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9.xml" ContentType="application/vnd.openxmlformats-officedocument.spreadsheetml.comments+xml"/>
  <Override PartName="/xl/comments86.xml" ContentType="application/vnd.openxmlformats-officedocument.spreadsheetml.comments+xml"/>
  <Override PartName="/xl/comments101.xml" ContentType="application/vnd.openxmlformats-officedocument.spreadsheetml.comments+xml"/>
  <Override PartName="/xl/comments85.xml" ContentType="application/vnd.openxmlformats-officedocument.spreadsheetml.comments+xml"/>
  <Override PartName="/xl/comments100.xml" ContentType="application/vnd.openxmlformats-officedocument.spreadsheetml.comments+xml"/>
  <Override PartName="/xl/comments83.xml" ContentType="application/vnd.openxmlformats-officedocument.spreadsheetml.comments+xml"/>
  <Override PartName="/xl/comments79.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74.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18.xml.rels" ContentType="application/vnd.openxmlformats-package.relationships+xml"/>
  <Override PartName="/xl/worksheets/_rels/sheet22.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105.xml.rels" ContentType="application/vnd.openxmlformats-package.relationships+xml"/>
  <Override PartName="/xl/worksheets/_rels/sheet25.xml.rels" ContentType="application/vnd.openxmlformats-package.relationships+xml"/>
  <Override PartName="/xl/worksheets/_rels/sheet26.xml.rels" ContentType="application/vnd.openxmlformats-package.relationships+xml"/>
  <Override PartName="/xl/worksheets/_rels/sheet101.xml.rels" ContentType="application/vnd.openxmlformats-package.relationships+xml"/>
  <Override PartName="/xl/worksheets/_rels/sheet48.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_rels/sheet28.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88.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30.xml.rels" ContentType="application/vnd.openxmlformats-package.relationships+xml"/>
  <Override PartName="/xl/worksheets/_rels/sheet64.xml.rels" ContentType="application/vnd.openxmlformats-package.relationships+xml"/>
  <Override PartName="/xl/worksheets/_rels/sheet96.xml.rels" ContentType="application/vnd.openxmlformats-package.relationships+xml"/>
  <Override PartName="/xl/worksheets/_rels/sheet97.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76.xml.rels" ContentType="application/vnd.openxmlformats-package.relationships+xml"/>
  <Override PartName="/xl/worksheets/_rels/sheet75.xml.rels" ContentType="application/vnd.openxmlformats-package.relationships+xml"/>
  <Override PartName="/xl/worksheets/_rels/sheet82.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15.xml.rels" ContentType="application/vnd.openxmlformats-package.relationships+xml"/>
  <Override PartName="/xl/worksheets/_rels/sheet80.xml.rels" ContentType="application/vnd.openxmlformats-package.relationships+xml"/>
  <Override PartName="/xl/worksheets/_rels/sheet11.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12.xml.rels" ContentType="application/vnd.openxmlformats-package.relationships+xml"/>
  <Override PartName="/xl/worksheets/_rels/sheet37.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9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comments71.xml" ContentType="application/vnd.openxmlformats-officedocument.spreadsheetml.comments+xml"/>
  <Override PartName="/xl/comments70.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72.xml" ContentType="application/vnd.openxmlformats-officedocument.spreadsheetml.comments+xml"/>
  <Override PartName="/xl/comments82.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xl/comments87.xml" ContentType="application/vnd.openxmlformats-officedocument.spreadsheetml.comments+xml"/>
  <Override PartName="/xl/comments102.xml" ContentType="application/vnd.openxmlformats-officedocument.spreadsheetml.comments+xml"/>
  <Override PartName="/xl/comments98.xml" ContentType="application/vnd.openxmlformats-officedocument.spreadsheetml.comments+xml"/>
  <Override PartName="/xl/comments61.xml" ContentType="application/vnd.openxmlformats-officedocument.spreadsheetml.comments+xml"/>
  <Override PartName="/xl/comments48.xml" ContentType="application/vnd.openxmlformats-officedocument.spreadsheetml.comments+xml"/>
  <Override PartName="/xl/comments90.xml" ContentType="application/vnd.openxmlformats-officedocument.spreadsheetml.comments+xml"/>
  <Override PartName="/xl/comments53.xml" ContentType="application/vnd.openxmlformats-officedocument.spreadsheetml.comments+xml"/>
  <Override PartName="/xl/workbook.xml" ContentType="application/vnd.openxmlformats-officedocument.spreadsheetml.sheet.main+xml"/>
  <Override PartName="/xl/comments94.xml" ContentType="application/vnd.openxmlformats-officedocument.spreadsheetml.comments+xml"/>
  <Override PartName="/xl/comments44.xml" ContentType="application/vnd.openxmlformats-officedocument.spreadsheetml.comments+xml"/>
  <Override PartName="/xl/comments107.xml" ContentType="application/vnd.openxmlformats-officedocument.spreadsheetml.comments+xml"/>
  <Override PartName="/xl/comments66.xml" ContentType="application/vnd.openxmlformats-officedocument.spreadsheetml.comments+xml"/>
  <Override PartName="/xl/comments92.xml" ContentType="application/vnd.openxmlformats-officedocument.spreadsheetml.comments+xml"/>
  <Override PartName="/xl/comments105.xml" ContentType="application/vnd.openxmlformats-officedocument.spreadsheetml.comments+xml"/>
  <Override PartName="/xl/comments64.xml" ContentType="application/vnd.openxmlformats-officedocument.spreadsheetml.comments+xml"/>
  <Override PartName="/xl/comments99.xml" ContentType="application/vnd.openxmlformats-officedocument.spreadsheetml.comments+xml"/>
  <Override PartName="/xl/comments62.xml" ContentType="application/vnd.openxmlformats-officedocument.spreadsheetml.comments+xml"/>
  <Override PartName="/xl/comments97.xml" ContentType="application/vnd.openxmlformats-officedocument.spreadsheetml.comments+xml"/>
  <Override PartName="/xl/comments60.xml" ContentType="application/vnd.openxmlformats-officedocument.spreadsheetml.comments+xml"/>
  <Override PartName="/xl/comments96.xml" ContentType="application/vnd.openxmlformats-officedocument.spreadsheetml.comments+xml"/>
  <Override PartName="/xl/comments57.xml" ContentType="application/vnd.openxmlformats-officedocument.spreadsheetml.comments+xml"/>
  <Override PartName="/xl/media/image1.jpeg" ContentType="image/jpeg"/>
  <Override PartName="/xl/comments56.xml" ContentType="application/vnd.openxmlformats-officedocument.spreadsheetml.comments+xml"/>
  <Override PartName="/xl/comments93.xml" ContentType="application/vnd.openxmlformats-officedocument.spreadsheetml.comments+xml"/>
  <Override PartName="/xl/drawings/vmlDrawing29.vml" ContentType="application/vnd.openxmlformats-officedocument.vmlDrawing"/>
  <Override PartName="/xl/drawings/drawing8.xml" ContentType="application/vnd.openxmlformats-officedocument.drawing+xml"/>
  <Override PartName="/xl/drawings/vmlDrawing28.vml" ContentType="application/vnd.openxmlformats-officedocument.vmlDrawing"/>
  <Override PartName="/xl/drawings/drawing7.xml" ContentType="application/vnd.openxmlformats-officedocument.drawing+xml"/>
  <Override PartName="/xl/drawings/vmlDrawing27.vml" ContentType="application/vnd.openxmlformats-officedocument.vmlDrawing"/>
  <Override PartName="/xl/drawings/drawing6.xml" ContentType="application/vnd.openxmlformats-officedocument.drawing+xml"/>
  <Override PartName="/xl/drawings/vmlDrawing26.vml" ContentType="application/vnd.openxmlformats-officedocument.vmlDrawing"/>
  <Override PartName="/xl/drawings/drawing5.xml" ContentType="application/vnd.openxmlformats-officedocument.drawing+xml"/>
  <Override PartName="/xl/drawings/vmlDrawing25.vml" ContentType="application/vnd.openxmlformats-officedocument.vmlDrawing"/>
  <Override PartName="/xl/drawings/drawing4.xml" ContentType="application/vnd.openxmlformats-officedocument.drawing+xml"/>
  <Override PartName="/xl/drawings/vmlDrawing24.vml" ContentType="application/vnd.openxmlformats-officedocument.vmlDrawing"/>
  <Override PartName="/xl/drawings/drawing3.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22.vml" ContentType="application/vnd.openxmlformats-officedocument.vmlDrawing"/>
  <Override PartName="/xl/drawings/drawing1.xml" ContentType="application/vnd.openxmlformats-officedocument.drawing+xml"/>
  <Override PartName="/xl/drawings/vmlDrawing21.vml" ContentType="application/vnd.openxmlformats-officedocument.vmlDrawing"/>
  <Override PartName="/xl/drawings/vmlDrawing20.vml" ContentType="application/vnd.openxmlformats-officedocument.vmlDrawing"/>
  <Override PartName="/xl/drawings/vmlDrawing19.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59.vml" ContentType="application/vnd.openxmlformats-officedocument.vmlDrawing"/>
  <Override PartName="/xl/drawings/vmlDrawing6.vml" ContentType="application/vnd.openxmlformats-officedocument.vmlDrawing"/>
  <Override PartName="/xl/drawings/vmlDrawing58.vml" ContentType="application/vnd.openxmlformats-officedocument.vmlDrawing"/>
  <Override PartName="/xl/drawings/vmlDrawing5.vml" ContentType="application/vnd.openxmlformats-officedocument.vmlDrawing"/>
  <Override PartName="/xl/drawings/vmlDrawing57.vml" ContentType="application/vnd.openxmlformats-officedocument.vmlDrawing"/>
  <Override PartName="/xl/drawings/vmlDrawing4.vml" ContentType="application/vnd.openxmlformats-officedocument.vmlDrawing"/>
  <Override PartName="/xl/drawings/vmlDrawing56.vml" ContentType="application/vnd.openxmlformats-officedocument.vmlDrawing"/>
  <Override PartName="/xl/drawings/vmlDrawing3.vml" ContentType="application/vnd.openxmlformats-officedocument.vmlDrawing"/>
  <Override PartName="/xl/drawings/vmlDrawing55.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drawing10.xml" ContentType="application/vnd.openxmlformats-officedocument.drawing+xml"/>
  <Override PartName="/xl/drawings/vmlDrawing32.vml" ContentType="application/vnd.openxmlformats-officedocument.vmlDrawing"/>
  <Override PartName="/xl/drawings/vmlDrawing33.vml" ContentType="application/vnd.openxmlformats-officedocument.vmlDrawing"/>
  <Override PartName="/xl/drawings/vmlDrawing34.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40.vml" ContentType="application/vnd.openxmlformats-officedocument.vmlDrawing"/>
  <Override PartName="/xl/drawings/vmlDrawing39.vml" ContentType="application/vnd.openxmlformats-officedocument.vmlDrawing"/>
  <Override PartName="/xl/drawings/drawing15.xml" ContentType="application/vnd.openxmlformats-officedocument.drawing+xml"/>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4.vml" ContentType="application/vnd.openxmlformats-officedocument.vmlDrawing"/>
  <Override PartName="/xl/drawings/drawing20.xml" ContentType="application/vnd.openxmlformats-officedocument.drawing+xml"/>
  <Override PartName="/xl/drawings/vmlDrawing45.vml" ContentType="application/vnd.openxmlformats-officedocument.vmlDrawing"/>
  <Override PartName="/xl/drawings/drawing21.xml" ContentType="application/vnd.openxmlformats-officedocument.drawing+xml"/>
  <Override PartName="/xl/drawings/vmlDrawing46.vml" ContentType="application/vnd.openxmlformats-officedocument.vmlDrawing"/>
  <Override PartName="/xl/drawings/drawing22.xml" ContentType="application/vnd.openxmlformats-officedocument.drawing+xml"/>
  <Override PartName="/xl/drawings/vmlDrawing61.vml" ContentType="application/vnd.openxmlformats-officedocument.vmlDrawing"/>
  <Override PartName="/xl/drawings/vmlDrawing31.vml" ContentType="application/vnd.openxmlformats-officedocument.vmlDrawing"/>
  <Override PartName="/xl/drawings/vmlDrawing66.vml" ContentType="application/vnd.openxmlformats-officedocument.vmlDrawing"/>
  <Override PartName="/xl/drawings/vmlDrawing65.vml" ContentType="application/vnd.openxmlformats-officedocument.vmlDrawing"/>
  <Override PartName="/xl/drawings/drawing30.xml" ContentType="application/vnd.openxmlformats-officedocument.drawing+xml"/>
  <Override PartName="/xl/drawings/vmlDrawing64.vml" ContentType="application/vnd.openxmlformats-officedocument.vmlDrawing"/>
  <Override PartName="/xl/drawings/vmlDrawing52.vml" ContentType="application/vnd.openxmlformats-officedocument.vmlDrawing"/>
  <Override PartName="/xl/drawings/vmlDrawing63.vml" ContentType="application/vnd.openxmlformats-officedocument.vmlDrawing"/>
  <Override PartName="/xl/drawings/vmlDrawing62.vml" ContentType="application/vnd.openxmlformats-officedocument.vmlDrawing"/>
  <Override PartName="/xl/drawings/vmlDrawing51.vml" ContentType="application/vnd.openxmlformats-officedocument.vmlDrawing"/>
  <Override PartName="/xl/drawings/vmlDrawing49.vml" ContentType="application/vnd.openxmlformats-officedocument.vmlDrawing"/>
  <Override PartName="/xl/drawings/drawing25.xml" ContentType="application/vnd.openxmlformats-officedocument.drawing+xml"/>
  <Override PartName="/xl/drawings/_rels/drawing6.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6.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24.xml.rels" ContentType="application/vnd.openxmlformats-package.relationships+xml"/>
  <Override PartName="/xl/drawings/_rels/drawing15.xml.rels" ContentType="application/vnd.openxmlformats-package.relationships+xml"/>
  <Override PartName="/xl/drawings/_rels/drawing9.xml.rels" ContentType="application/vnd.openxmlformats-package.relationships+xml"/>
  <Override PartName="/xl/drawings/_rels/drawing21.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2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12.vml" ContentType="application/vnd.openxmlformats-officedocument.vmlDrawing"/>
  <Override PartName="/xl/drawings/vmlDrawing50.vml" ContentType="application/vnd.openxmlformats-officedocument.vmlDrawing"/>
  <Override PartName="/xl/drawings/vmlDrawing48.vml" ContentType="application/vnd.openxmlformats-officedocument.vmlDrawing"/>
  <Override PartName="/xl/drawings/drawing24.xml" ContentType="application/vnd.openxmlformats-officedocument.drawing+xml"/>
  <Override PartName="/xl/drawings/vmlDrawing11.vml" ContentType="application/vnd.openxmlformats-officedocument.vmlDrawing"/>
  <Override PartName="/xl/drawings/vmlDrawing47.vml" ContentType="application/vnd.openxmlformats-officedocument.vmlDrawing"/>
  <Override PartName="/xl/drawings/drawing23.xml" ContentType="application/vnd.openxmlformats-officedocument.drawing+xml"/>
  <Override PartName="/xl/drawings/vmlDrawing10.vml" ContentType="application/vnd.openxmlformats-officedocument.vmlDrawing"/>
  <Override PartName="/xl/drawings/drawing26.xml" ContentType="application/vnd.openxmlformats-officedocument.drawing+xml"/>
  <Override PartName="/xl/drawings/vmlDrawing13.vml" ContentType="application/vnd.openxmlformats-officedocument.vmlDrawing"/>
  <Override PartName="/xl/drawings/vmlDrawing60.vml" ContentType="application/vnd.openxmlformats-officedocument.vmlDrawing"/>
  <Override PartName="/xl/drawings/drawing19.xml" ContentType="application/vnd.openxmlformats-officedocument.drawing+xml"/>
  <Override PartName="/xl/drawings/vmlDrawing54.vml" ContentType="application/vnd.openxmlformats-officedocument.vmlDrawing"/>
  <Override PartName="/xl/drawings/vmlDrawing2.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53.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27.xml" ContentType="application/vnd.openxmlformats-officedocument.drawing+xml"/>
  <Override PartName="/xl/drawings/vmlDrawing14.vml" ContentType="application/vnd.openxmlformats-officedocument.vmlDrawing"/>
  <Override PartName="/xl/drawings/vmlDrawing30.vml" ContentType="application/vnd.openxmlformats-officedocument.vmlDrawing"/>
  <Override PartName="/xl/drawings/drawing28.xml" ContentType="application/vnd.openxmlformats-officedocument.drawing+xml"/>
  <Override PartName="/xl/drawings/vmlDrawing15.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comments58.xml" ContentType="application/vnd.openxmlformats-officedocument.spreadsheetml.comments+xml"/>
  <Override PartName="/xl/comments54.xml" ContentType="application/vnd.openxmlformats-officedocument.spreadsheetml.comments+xml"/>
  <Override PartName="/xl/comments91.xml" ContentType="application/vnd.openxmlformats-officedocument.spreadsheetml.comments+xml"/>
  <Override PartName="/xl/comments49.xml" ContentType="application/vnd.openxmlformats-officedocument.spreadsheetml.comments+xml"/>
  <Override PartName="/xl/comments37.xml" ContentType="application/vnd.openxmlformats-officedocument.spreadsheetml.comments+xml"/>
  <Override PartName="/xl/comments59.xml" ContentType="application/vnd.openxmlformats-officedocument.spreadsheetml.comment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comments51.xml" ContentType="application/vnd.openxmlformats-officedocument.spreadsheetml.comments+xml"/>
  <Override PartName="/xl/comments103.xml" ContentType="application/vnd.openxmlformats-officedocument.spreadsheetml.comments+xml"/>
  <Override PartName="/xl/comments88.xml" ContentType="application/vnd.openxmlformats-officedocument.spreadsheetml.comments+xml"/>
  <Override PartName="/xl/comments55.xml" ContentType="application/vnd.openxmlformats-officedocument.spreadsheetml.comments+xml"/>
  <Override PartName="/xl/comments84.xml" ContentType="application/vnd.openxmlformats-officedocument.spreadsheetml.comments+xml"/>
  <Override PartName="/xl/comments38.xml" ContentType="application/vnd.openxmlformats-officedocument.spreadsheetml.comments+xml"/>
  <Override PartName="/xl/comments80.xml" ContentType="application/vnd.openxmlformats-officedocument.spreadsheetml.comments+xml"/>
  <Override PartName="/xl/comments40.xml" ContentType="application/vnd.openxmlformats-officedocument.spreadsheetml.comments+xml"/>
  <Override PartName="/xl/sharedStrings.xml" ContentType="application/vnd.openxmlformats-officedocument.spreadsheetml.sharedStrings+xml"/>
  <Override PartName="/xl/comments77.xml" ContentType="application/vnd.openxmlformats-officedocument.spreadsheetml.comments+xml"/>
  <Override PartName="/xl/comments36.xml" ContentType="application/vnd.openxmlformats-officedocument.spreadsheetml.comments+xml"/>
  <Override PartName="/xl/comments39.xml" ContentType="application/vnd.openxmlformats-officedocument.spreadsheetml.comments+xml"/>
  <Override PartName="/xl/comments81.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78.xml" ContentType="application/vnd.openxmlformats-officedocument.spreadsheetml.comments+xml"/>
  <Override PartName="/xl/comments63.xml" ContentType="application/vnd.openxmlformats-officedocument.spreadsheetml.comments+xml"/>
  <Override PartName="/xl/comments65.xml" ContentType="application/vnd.openxmlformats-officedocument.spreadsheetml.comments+xml"/>
  <Override PartName="/xl/comments67.xml" ContentType="application/vnd.openxmlformats-officedocument.spreadsheetml.comments+xml"/>
  <Override PartName="/xl/comments68.xml" ContentType="application/vnd.openxmlformats-officedocument.spreadsheetml.comments+xml"/>
  <Override PartName="/xl/comments6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69"/>
  </bookViews>
  <sheets>
    <sheet name="Intro (2)" sheetId="1" state="visible" r:id="rId2"/>
    <sheet name="Indeks" sheetId="2" state="visible" r:id="rId3"/>
    <sheet name="Appendix A Part 1-3" sheetId="3" state="visible" r:id="rId4"/>
    <sheet name="Kapitaal Projekte" sheetId="4" state="visible" r:id="rId5"/>
    <sheet name=" Table 1 - Rev by Source" sheetId="5" state="visible" r:id="rId6"/>
    <sheet name="Chart - Rev by Major Source" sheetId="6" state="visible" r:id="rId7"/>
    <sheet name="Chart - Rev By Minor Source" sheetId="7" state="visible" r:id="rId8"/>
    <sheet name="Table 2 - Opex by Vote" sheetId="8" state="visible" r:id="rId9"/>
    <sheet name="Chart - Opex by Major Vote" sheetId="9" state="visible" r:id="rId10"/>
    <sheet name="Chart - Opex by Minor Vote" sheetId="10" state="visible" r:id="rId11"/>
    <sheet name="Table 3 - Capex by Vote" sheetId="11" state="visible" r:id="rId12"/>
    <sheet name="Chart - Capex by Major Vote" sheetId="12" state="visible" r:id="rId13"/>
    <sheet name="Chart - Capex by Minor Vote" sheetId="13" state="visible" r:id="rId14"/>
    <sheet name="Table 4 - Capex Funding" sheetId="14" state="visible" r:id="rId15"/>
    <sheet name="Chart - Capex Funding" sheetId="15" state="visible" r:id="rId16"/>
    <sheet name="Table 5 - Sum of R&amp; E by Vote" sheetId="16" state="visible" r:id="rId17"/>
    <sheet name="Table 6 - Exp by Type" sheetId="17" state="visible" r:id="rId18"/>
    <sheet name="Chart - Opex by Major Nature" sheetId="18" state="visible" r:id="rId19"/>
    <sheet name="Chart - Opex by Minor Nature" sheetId="19" state="visible" r:id="rId20"/>
    <sheet name="S Table 1 - IDP Budget Rev " sheetId="20" state="visible" r:id="rId21"/>
    <sheet name="S Table 2 - IDP Budget Opex" sheetId="21" state="visible" r:id="rId22"/>
    <sheet name="S Table 3 - IDP Budget Capex" sheetId="22" state="visible" r:id="rId23"/>
    <sheet name="S Table 4 - Investments" sheetId="23" state="visible" r:id="rId24"/>
    <sheet name="S Table 4a - Investments" sheetId="24" state="visible" r:id="rId25"/>
    <sheet name="S Table 5-Allocations Received" sheetId="25" state="visible" r:id="rId26"/>
    <sheet name="S Table 6 - New Borrowing" sheetId="26" state="visible" r:id="rId27"/>
    <sheet name="S Table 7 - Allocations Made" sheetId="27" state="visible" r:id="rId28"/>
    <sheet name="S Table 8 - Salaries etc" sheetId="28" state="visible" r:id="rId29"/>
    <sheet name="S Table 8a - Personnel Costs" sheetId="29" state="visible" r:id="rId30"/>
    <sheet name="S Table 8b - Personnel Numbers" sheetId="30" state="visible" r:id="rId31"/>
    <sheet name="STable 9 - Cash Flow Projection" sheetId="31" state="visible" r:id="rId32"/>
    <sheet name="STable 10 - Performance by Vote" sheetId="32" state="visible" r:id="rId33"/>
    <sheet name="STable 11 - Capex by Category" sheetId="33" state="visible" r:id="rId34"/>
    <sheet name="F2.1" sheetId="34" state="visible" r:id="rId35"/>
    <sheet name="F2.1 (2)" sheetId="35" state="visible" r:id="rId36"/>
    <sheet name="Cashflow" sheetId="36" state="visible" r:id="rId37"/>
    <sheet name="OPS 07l08" sheetId="37" state="visible" r:id="rId38"/>
    <sheet name="OPS 08l09" sheetId="38" state="visible" r:id="rId39"/>
    <sheet name="OPS 09l10" sheetId="39" state="visible" r:id="rId40"/>
    <sheet name="OPS 10l11" sheetId="40" state="visible" r:id="rId41"/>
    <sheet name="OPS 11l12" sheetId="41" state="visible" r:id="rId42"/>
    <sheet name="Depreciation 2004-2010" sheetId="42" state="visible" r:id="rId43"/>
    <sheet name="Sheet1 (2)" sheetId="43" state="visible" r:id="rId44"/>
    <sheet name="Detail Summary Report" sheetId="44" state="visible" r:id="rId45"/>
    <sheet name="Exec &amp; Council (1010)" sheetId="45" state="visible" r:id="rId46"/>
    <sheet name="Municipal Manager (101001)" sheetId="46" state="visible" r:id="rId47"/>
    <sheet name="Council Gen Exp 10.10.02" sheetId="47" state="visible" r:id="rId48"/>
    <sheet name="Finance &amp; Admin (10.15)" sheetId="48" state="visible" r:id="rId49"/>
    <sheet name="Financial Services 10.15.01" sheetId="49" state="visible" r:id="rId50"/>
    <sheet name="Property Rates 10.15.02" sheetId="50" state="visible" r:id="rId51"/>
    <sheet name="Corporate 10.16.01" sheetId="51" state="visible" r:id="rId52"/>
    <sheet name="V520" sheetId="52" state="visible" r:id="rId53"/>
    <sheet name="PLANNING &amp; DEVELOPMENT 10.20" sheetId="53" state="visible" r:id="rId54"/>
    <sheet name="IDP 10.20.01" sheetId="54" state="visible" r:id="rId55"/>
    <sheet name=" Main Strategic Services" sheetId="55" state="visible" r:id="rId56"/>
    <sheet name="Strategic Services" sheetId="56" state="visible" r:id="rId57"/>
    <sheet name="COMMUNITY&amp;SOCIAL SERVICE 10.30" sheetId="57" state="visible" r:id="rId58"/>
    <sheet name="Community Services 10.30.01" sheetId="58" state="visible" r:id="rId59"/>
    <sheet name="Grave Yard 10.30.02" sheetId="59" state="visible" r:id="rId60"/>
    <sheet name="Library 10.30.03" sheetId="60" state="visible" r:id="rId61"/>
    <sheet name="Com. Develop. Workers 10.30.04" sheetId="61" state="visible" r:id="rId62"/>
    <sheet name="Gallery 10.30.05" sheetId="62" state="visible" r:id="rId63"/>
    <sheet name="Thusong Service Cen." sheetId="63" state="visible" r:id="rId64"/>
    <sheet name="HOUSING 10.35" sheetId="64" state="visible" r:id="rId65"/>
    <sheet name="Housing services 10.35.01" sheetId="65" state="visible" r:id="rId66"/>
    <sheet name="PUBLIC SAFETY 10.40" sheetId="66" state="visible" r:id="rId67"/>
    <sheet name="Civil defences 10.40.01" sheetId="67" state="visible" r:id="rId68"/>
    <sheet name="Licences and Traffic 10.40.02 " sheetId="68" state="visible" r:id="rId69"/>
    <sheet name="SPORT &amp; RECREATION 10.45" sheetId="69" state="visible" r:id="rId70"/>
    <sheet name="Parks 10.45.01" sheetId="70" state="visible" r:id="rId71"/>
    <sheet name="WASTE MANAGEMENT 10.55" sheetId="71" state="visible" r:id="rId72"/>
    <sheet name="Refuse 10.55.01" sheetId="72" state="visible" r:id="rId73"/>
    <sheet name="Sewerage 10.56.01" sheetId="73" state="visible" r:id="rId74"/>
    <sheet name="Suigtenkdiens 10.56.03" sheetId="74" state="visible" r:id="rId75"/>
    <sheet name="PUBLIC WORKS 10.65" sheetId="75" state="visible" r:id="rId76"/>
    <sheet name="Public works 10.65.01" sheetId="76" state="visible" r:id="rId77"/>
    <sheet name="WATER 10.70" sheetId="77" state="visible" r:id="rId78"/>
    <sheet name="Water Services 10.70.01" sheetId="78" state="visible" r:id="rId79"/>
    <sheet name="ELECTRICITY 10.75" sheetId="79" state="visible" r:id="rId80"/>
    <sheet name="Electricity services 10.75.01" sheetId="80" state="visible" r:id="rId81"/>
    <sheet name="OTHER 10.80" sheetId="81" state="visible" r:id="rId82"/>
    <sheet name="Subsidies &amp; Grants 10.80.01" sheetId="82" state="visible" r:id="rId83"/>
    <sheet name="EKSTRA" sheetId="83" state="visible" r:id="rId84"/>
    <sheet name="District Council Service 101504" sheetId="84" state="visible" r:id="rId85"/>
    <sheet name="Internal Audit 10.15.05" sheetId="85" state="visible" r:id="rId86"/>
    <sheet name="Tourism (10.20.01)" sheetId="86" state="visible" r:id="rId87"/>
    <sheet name="Led (10.20.04)" sheetId="87" state="visible" r:id="rId88"/>
    <sheet name="Pmu (10.20.05)" sheetId="88" state="visible" r:id="rId89"/>
    <sheet name="Comprehensive Health 10.25.02" sheetId="89" state="visible" r:id="rId90"/>
    <sheet name=" Swimmingpool 10.45.02" sheetId="90" state="visible" r:id="rId91"/>
    <sheet name="Minor roads 10.65.04" sheetId="91" state="visible" r:id="rId92"/>
    <sheet name="Roads 10.65.10" sheetId="92" state="visible" r:id="rId93"/>
    <sheet name="Sect 12 (6b) Loc. body 10.80.02" sheetId="93" state="visible" r:id="rId94"/>
    <sheet name="DMA Murraysburg 10.80.03" sheetId="94" state="visible" r:id="rId95"/>
    <sheet name="IDP Projects DM" sheetId="95" state="visible" r:id="rId96"/>
    <sheet name="Isrdp (10.20.03)" sheetId="96" state="visible" r:id="rId97"/>
    <sheet name="Global Fund 10.25.03" sheetId="97" state="visible" r:id="rId98"/>
    <sheet name="PEM Scheme 10.25.10" sheetId="98" state="visible" r:id="rId99"/>
    <sheet name="Nutrition Development 10.25.11" sheetId="99" state="visible" r:id="rId100"/>
    <sheet name="Ekstra 1" sheetId="100" state="visible" r:id="rId101"/>
    <sheet name="ENVIRON PROTECTION 10.50" sheetId="101" state="visible" r:id="rId102"/>
    <sheet name="Pollution control 10.50.01" sheetId="102" state="visible" r:id="rId103"/>
    <sheet name="Detail Summary Report Salaries" sheetId="103" state="visible" r:id="rId104"/>
    <sheet name="Prioriteite" sheetId="104" state="visible" r:id="rId105"/>
    <sheet name="ALGEMEEN" sheetId="105" state="visible" r:id="rId106"/>
    <sheet name="IDP Projects MB" sheetId="106" state="visible" r:id="rId107"/>
    <sheet name="CDW's 10.30.03" sheetId="107" state="visible" r:id="rId108"/>
    <sheet name="Intro" sheetId="108" state="visible" r:id="rId109"/>
    <sheet name="Sheet1" sheetId="109" state="visible" r:id="rId110"/>
  </sheets>
  <externalReferences>
    <externalReference r:id="rId111"/>
    <externalReference r:id="rId112"/>
    <externalReference r:id="rId113"/>
    <externalReference r:id="rId114"/>
  </externalReferences>
  <definedNames>
    <definedName function="false" hidden="false" localSheetId="54" name="_xlnm.Print_Area" vbProcedure="false">' Main Strategic Services'!$A$1:$I$70</definedName>
    <definedName function="false" hidden="false" localSheetId="4" name="_xlnm.Print_Area" vbProcedure="false">' Table 1 - Rev by Source'!$A$1:$H$50</definedName>
    <definedName function="false" hidden="false" localSheetId="2" name="_xlnm.Print_Area" vbProcedure="false">'Appendix A Part 1-3'!$A$1:$F$230</definedName>
    <definedName function="false" hidden="false" localSheetId="35" name="_xlnm.Print_Area" vbProcedure="false">Cashflow!$A$1:$O$36</definedName>
    <definedName function="false" hidden="false" localSheetId="66" name="_xlnm.Print_Area" vbProcedure="false">'Civil defences 10.40.01'!$A$1:$I$109</definedName>
    <definedName function="false" hidden="false" localSheetId="60" name="_xlnm.Print_Area" vbProcedure="false">'Com. Develop. Workers 10.30.04'!$A$1:$I$116</definedName>
    <definedName function="false" hidden="false" localSheetId="57" name="_xlnm.Print_Area" vbProcedure="false">'Community Services 10.30.01'!$A$1:$I$120</definedName>
    <definedName function="false" hidden="false" localSheetId="56" name="_xlnm.Print_Area" vbProcedure="false">'COMMUNITY&amp;SOCIAL SERVICE 10.30'!$A$1:$I$76</definedName>
    <definedName function="false" hidden="false" localSheetId="50" name="_xlnm.Print_Area" vbProcedure="false">'Corporate 10.16.01'!$A$1:$I$160</definedName>
    <definedName function="false" hidden="false" localSheetId="46" name="_xlnm.Print_Area" vbProcedure="false">'Council Gen Exp 10.10.02'!$A$1:$I$124</definedName>
    <definedName function="false" hidden="false" localSheetId="41" name="_xlnm.Print_Area" vbProcedure="false">'Depreciation 2004-2010'!$A$1:$H$395</definedName>
    <definedName function="false" hidden="false" localSheetId="43" name="_xlnm.Print_Area" vbProcedure="false">'Detail Summary Report'!$A$1:$I$70</definedName>
    <definedName function="false" hidden="false" localSheetId="78" name="_xlnm.Print_Area" vbProcedure="false">'ELECTRICITY 10.75'!$A$1:$I$70</definedName>
    <definedName function="false" hidden="false" localSheetId="79" name="_xlnm.Print_Area" vbProcedure="false">'Electricity services 10.75.01'!$A$1:$I$134</definedName>
    <definedName function="false" hidden="false" localSheetId="44" name="_xlnm.Print_Area" vbProcedure="false">'Exec &amp; Council (1010)'!$A$1:$I$70</definedName>
    <definedName function="false" hidden="false" localSheetId="33" name="_xlnm.Print_Area" vbProcedure="false">'F2.1'!$A$1:$V$30</definedName>
    <definedName function="false" hidden="false" localSheetId="34" name="_xlnm.Print_Area" vbProcedure="false">'F2.1 (2)'!$A$1:$V$61</definedName>
    <definedName function="false" hidden="false" localSheetId="47" name="_xlnm.Print_Area" vbProcedure="false">'Finance &amp; Admin (10.15)'!$A$1:$I$70</definedName>
    <definedName function="false" hidden="false" localSheetId="48" name="_xlnm.Print_Area" vbProcedure="false">'Financial Services 10.15.01'!$A$1:$I$153</definedName>
    <definedName function="false" hidden="false" localSheetId="61" name="_xlnm.Print_Area" vbProcedure="false">'Gallery 10.30.05'!$A$1:$I$115</definedName>
    <definedName function="false" hidden="false" localSheetId="58" name="_xlnm.Print_Area" vbProcedure="false">'Grave Yard 10.30.02'!$A$1:$I$115</definedName>
    <definedName function="false" hidden="false" localSheetId="63" name="_xlnm.Print_Area" vbProcedure="false">'HOUSING 10.35'!$A$1:$I$70</definedName>
    <definedName function="false" hidden="false" localSheetId="64" name="_xlnm.Print_Area" vbProcedure="false">'Housing services 10.35.01'!$B$1:$I$103</definedName>
    <definedName function="false" hidden="false" localSheetId="53" name="_xlnm.Print_Area" vbProcedure="false">'IDP 10.20.01'!$A$2:$I$124</definedName>
    <definedName function="false" hidden="false" localSheetId="94" name="_xlnm.Print_Area" vbProcedure="false">'IDP Projects DM'!$A$1:$O$106</definedName>
    <definedName function="false" hidden="false" localSheetId="105" name="_xlnm.Print_Area" vbProcedure="false">'IDP Projects MB'!$A$1:$O$78</definedName>
    <definedName function="false" hidden="false" localSheetId="84" name="_xlnm.Print_Area" vbProcedure="false">'Internal Audit 10.15.05'!$A$1:$I$98</definedName>
    <definedName function="false" hidden="false" localSheetId="0" name="_xlnm.Print_Area" vbProcedure="false">'Intro (2)'!$A$1:$P$87</definedName>
    <definedName function="false" hidden="false" localSheetId="3" name="_xlnm.Print_Area" vbProcedure="false">'Kapitaal Projekte'!$A$1:$U$151</definedName>
    <definedName function="false" hidden="false" localSheetId="59" name="_xlnm.Print_Area" vbProcedure="false">'Library 10.30.03'!$A$2:$I$118</definedName>
    <definedName function="false" hidden="false" localSheetId="67" name="_xlnm.Print_Area" vbProcedure="false">'Licences and Traffic 10.40.02 '!$A$1:$I$118</definedName>
    <definedName function="false" hidden="false" localSheetId="45" name="_xlnm.Print_Area" vbProcedure="false">'Municipal Manager (101001)'!$A$1:$I$117</definedName>
    <definedName function="false" hidden="false" localSheetId="36" name="_xlnm.Print_Area" vbProcedure="false">'OPS 07l08'!$A$1:$R$69</definedName>
    <definedName function="false" hidden="false" localSheetId="37" name="_xlnm.Print_Area" vbProcedure="false">'OPS 08l09'!$A$1:$R$69</definedName>
    <definedName function="false" hidden="false" localSheetId="38" name="_xlnm.Print_Area" vbProcedure="false">'OPS 09l10'!$A$1:$R$69</definedName>
    <definedName function="false" hidden="false" localSheetId="39" name="_xlnm.Print_Area" vbProcedure="false">'OPS 10l11'!$A$1:$R$69</definedName>
    <definedName function="false" hidden="false" localSheetId="40" name="_xlnm.Print_Area" vbProcedure="false">'OPS 11l12'!$A$1:$R$69</definedName>
    <definedName function="false" hidden="false" localSheetId="80" name="_xlnm.Print_Area" vbProcedure="false">'OTHER 10.80'!$A$1:$I$70</definedName>
    <definedName function="false" hidden="false" localSheetId="69" name="_xlnm.Print_Area" vbProcedure="false">'Parks 10.45.01'!$A$1:$I$103</definedName>
    <definedName function="false" hidden="false" localSheetId="52" name="_xlnm.Print_Area" vbProcedure="false">'PLANNING &amp; DEVELOPMENT 10.20'!$A$1:$I$70</definedName>
    <definedName function="false" hidden="false" localSheetId="103" name="_xlnm.Print_Area" vbProcedure="false">Prioriteite!$A$1:$U$82</definedName>
    <definedName function="false" hidden="false" localSheetId="49" name="_xlnm.Print_Area" vbProcedure="false">'Property Rates 10.15.02'!$A$1:$I$95</definedName>
    <definedName function="false" hidden="false" localSheetId="65" name="_xlnm.Print_Area" vbProcedure="false">'PUBLIC SAFETY 10.40'!$A$1:$I$70</definedName>
    <definedName function="false" hidden="false" localSheetId="74" name="_xlnm.Print_Area" vbProcedure="false">'PUBLIC WORKS 10.65'!$A$1:$I$70</definedName>
    <definedName function="false" hidden="false" localSheetId="75" name="_xlnm.Print_Area" vbProcedure="false">'Public works 10.65.01'!$A$1:$I$130</definedName>
    <definedName function="false" hidden="false" localSheetId="71" name="_xlnm.Print_Area" vbProcedure="false">'Refuse 10.55.01'!$A$1:$I$122</definedName>
    <definedName function="false" hidden="false" localSheetId="28" name="_xlnm.Print_Area" vbProcedure="false">'S Table 8a - Personnel Costs'!$A$1:$H$67</definedName>
    <definedName function="false" hidden="false" localSheetId="72" name="_xlnm.Print_Area" vbProcedure="false">'Sewerage 10.56.01'!$A$1:$I$126</definedName>
    <definedName function="false" hidden="false" localSheetId="42" name="_xlnm.Print_Area" vbProcedure="false">'Sheet1 (2)'!$A$1:$J$121</definedName>
    <definedName function="false" hidden="false" localSheetId="68" name="_xlnm.Print_Area" vbProcedure="false">'SPORT &amp; RECREATION 10.45'!$A$1:$I$70</definedName>
    <definedName function="false" hidden="false" localSheetId="32" name="_xlnm.Print_Area" vbProcedure="false">'STable 11 - Capex by Category'!$A$1:$I$66</definedName>
    <definedName function="false" hidden="false" localSheetId="30" name="_xlnm.Print_Area" vbProcedure="false">'STable 9 - Cash Flow Projection'!$A$1:$P$78</definedName>
    <definedName function="false" hidden="false" localSheetId="55" name="_xlnm.Print_Area" vbProcedure="false">'Strategic Services'!$A$1:$I$121</definedName>
    <definedName function="false" hidden="false" localSheetId="81" name="_xlnm.Print_Area" vbProcedure="false">'Subsidies &amp; Grants 10.80.01'!$A$1:$I$193</definedName>
    <definedName function="false" hidden="false" localSheetId="73" name="_xlnm.Print_Area" vbProcedure="false">'Suigtenkdiens 10.56.03'!$A$1:$I$118</definedName>
    <definedName function="false" hidden="false" localSheetId="7" name="_xlnm.Print_Area" vbProcedure="false">'Table 2 - Opex by Vote'!$A$1:$H$43</definedName>
    <definedName function="false" hidden="false" localSheetId="10" name="_xlnm.Print_Area" vbProcedure="false">'Table 3 - Capex by Vote'!$A$1:$H$41</definedName>
    <definedName function="false" hidden="false" localSheetId="13" name="_xlnm.Print_Area" vbProcedure="false">'Table 4 - Capex Funding'!$A$1:$H$49</definedName>
    <definedName function="false" hidden="false" localSheetId="15" name="_xlnm.Print_Area" vbProcedure="false">'Table 5 - Sum of R&amp; E by Vote'!$A$1:$V$34</definedName>
    <definedName function="false" hidden="false" localSheetId="16" name="_xlnm.Print_Area" vbProcedure="false">'Table 6 - Exp by Type'!$A$1:$H$63</definedName>
    <definedName function="false" hidden="false" localSheetId="62" name="_xlnm.Print_Area" vbProcedure="false">'Thusong Service Cen.'!$A$1:$P$121</definedName>
    <definedName function="false" hidden="false" localSheetId="70" name="_xlnm.Print_Area" vbProcedure="false">'WASTE MANAGEMENT 10.55'!$A$1:$I$70</definedName>
    <definedName function="false" hidden="false" localSheetId="76" name="_xlnm.Print_Area" vbProcedure="false">'WATER 10.70'!$A$1:$I$70</definedName>
    <definedName function="false" hidden="false" localSheetId="77" name="_xlnm.Print_Area" vbProcedure="false">'Water Services 10.70.01'!$A$1:$I$132</definedName>
    <definedName function="false" hidden="false" name="bdm034" vbProcedure="false">#REF!</definedName>
    <definedName function="false" hidden="false" name="beaufort" vbProcedure="false">Prioriteite!$B$40</definedName>
    <definedName function="false" hidden="false" name="budget" vbProcedure="false">#REF!</definedName>
    <definedName function="false" hidden="false" name="budget3" vbProcedure="false">#REF!</definedName>
    <definedName function="false" hidden="false" name="diverse" vbProcedure="false">Prioriteite!$B$55</definedName>
    <definedName function="false" hidden="false" name="dmgopp" vbProcedure="false">'IDP Projects DM'!$A$1</definedName>
    <definedName function="false" hidden="false" name="dmgoppend" vbProcedure="false">'IDP Projects DM'!$A$108</definedName>
    <definedName function="false" hidden="false" name="Excel_BuiltIn_Print_Area" vbProcedure="false">#REF!</definedName>
    <definedName function="false" hidden="false" name="Excel_BuiltIn_Print_Titles" vbProcedure="false">NA()</definedName>
    <definedName function="false" hidden="false" name="interne" vbProcedure="false">'[2]IDP Projects MB'!IV65531:IV65532,'[2]IDP Projects MB'!IV65523:IV65525,'[2]IDP Projects MB'!IV65516:IV65517,'[2]IDP Projects MB'!IV65510,'[2]IDP Projects MB'!IV65503:IV65504,'[2]IDP Projects MB'!IV65493:IV65497,'[2]IDP Projects MB'!IV65473:IV65487</definedName>
    <definedName function="false" hidden="false" name="interne_rand" vbProcedure="false">'[2]IDP Projects MB'!A65531:A65532,'[2]IDP Projects MB'!A65523:A65525,'[2]IDP Projects MB'!A65516:A65517,'[2]IDP Projects MB'!A65510,'[2]IDP Projects MB'!A65503:A65504,'[2]IDP Projects MB'!A65493:A65497,'[2]IDP Projects MB'!A65473:A65487</definedName>
    <definedName function="false" hidden="false" name="jaar0" vbProcedure="false">[1]Inhoud!$F$29</definedName>
    <definedName function="false" hidden="false" name="jaar1" vbProcedure="false">[1]Inhoud!$G$29</definedName>
    <definedName function="false" hidden="false" name="jaar2" vbProcedure="false">[1]Inhoud!$H$29</definedName>
    <definedName function="false" hidden="false" name="jaar3" vbProcedure="false">[1]Inhoud!$I$29</definedName>
    <definedName function="false" hidden="false" name="jaar4" vbProcedure="false">[1]Inhoud!$J$29</definedName>
    <definedName function="false" hidden="false" name="jaar5" vbProcedure="false">[1]Inhoud!$K$29</definedName>
    <definedName function="false" hidden="false" name="jaar_1" vbProcedure="false">[1]Inhoud!$E$29</definedName>
    <definedName function="false" hidden="false" name="kap" vbProcedure="false">'[3]'!$BP$68</definedName>
    <definedName function="false" hidden="false" name="kapitaal" vbProcedure="false">'Kapitaal Projekte'!$B$1</definedName>
    <definedName function="false" hidden="false" name="laing" vbProcedure="false">Prioriteite!$B$9</definedName>
    <definedName function="false" hidden="false" name="mbgopp" vbProcedure="false">'IDP Projects MB'!$A$3</definedName>
    <definedName function="false" hidden="false" name="mbgoppend" vbProcedure="false">'IDP Projects MB'!$A$85</definedName>
    <definedName function="false" hidden="false" name="murrays" vbProcedure="false">Prioriteite!$B$20</definedName>
    <definedName function="false" hidden="false" name="prins" vbProcedure="false">Prioriteite!$B$30</definedName>
    <definedName function="false" hidden="false" name="priorend" vbProcedure="false">Prioriteite!$A$86</definedName>
    <definedName function="false" hidden="false" name="RAAD" vbProcedure="false">[4]PERS!$AW$49</definedName>
    <definedName function="false" hidden="false" name="Velddrif" vbProcedure="false">#REF!</definedName>
    <definedName function="false" hidden="false" name="VULLISVERWYDERI" vbProcedure="false">[4]PERS!$DP$376</definedName>
    <definedName function="false" hidden="false" name="_xlfn_SUMIFS" vbProcedure="false"/>
    <definedName function="false" hidden="false" localSheetId="3" name="beaufort" vbProcedure="false">'Kapitaal Projekte'!$B$32</definedName>
    <definedName function="false" hidden="false" localSheetId="3" name="diverse" vbProcedure="false">'Kapitaal Projekte'!$B$108</definedName>
    <definedName function="false" hidden="false" localSheetId="3" name="laing" vbProcedure="false">'Kapitaal Projekte'!$B$10</definedName>
    <definedName function="false" hidden="false" localSheetId="3" name="murrays" vbProcedure="false">'Kapitaal Projekte'!$B$15</definedName>
    <definedName function="false" hidden="false" localSheetId="3" name="prins" vbProcedure="false">'Kapitaal Projekte'!$B$25</definedName>
    <definedName function="false" hidden="false" localSheetId="3" name="priorend" vbProcedure="false">'Kapitaal Projekte'!$A$155</definedName>
    <definedName function="false" hidden="false" localSheetId="42" name="kap" vbProcedure="false">'[3]'!$BP$68</definedName>
    <definedName function="false" hidden="false" localSheetId="42" name="RAAD" vbProcedure="false">[4]PERS!$AW$49</definedName>
    <definedName function="false" hidden="false" localSheetId="42" name="VULLISVERWYDERI" vbProcedure="false">[4]PERS!$DP$376</definedName>
    <definedName function="false" hidden="false" localSheetId="94" name="interne" vbProcedure="false">'[3]'!IV65531:IV65532,'[3]'!IV65523:IV65525,'[3]'!IV65516:IV65517,'[3]'!IV65510,'[3]'!IV65503:IV65504,'[3]'!IV65493:IV65497,'[3]'!IV65473:IV65487</definedName>
    <definedName function="false" hidden="false" localSheetId="94" name="interne_rand" vbProcedure="false">'[3]'!A65531:A65532,'[3]'!A65523:A65525,'[3]'!A65516:A65517,'[3]'!A65510,'[3]'!A65503:A65504,'[3]'!A65493:A65497,'[3]'!A65473:A65487</definedName>
    <definedName function="false" hidden="false" localSheetId="105" name="interne" vbProcedure="false">'IDP Projects MB'!IV65531:IV65532,'IDP Projects MB'!IV65523:IV65525,'IDP Projects MB'!IV65516:IV65517,'IDP Projects MB'!IV65510,'IDP Projects MB'!IV65503:IV65504,'IDP Projects MB'!IV65493:IV65497,'IDP Projects MB'!IV65473:IV65487</definedName>
    <definedName function="false" hidden="false" localSheetId="105" name="interne_rand" vbProcedure="false">'IDP Projects MB'!A65531:A65532,'IDP Projects MB'!A65523:A65525,'IDP Projects MB'!A65516:A65517,'IDP Projects MB'!A65510,'IDP Projects MB'!A65503:A65504,'IDP Projects MB'!A65493:A65497,'IDP Projects MB'!A65473:A65487</definedName>
  </definedNames>
  <calcPr iterateCount="100" refMode="A1" iterate="false" iterateDelta="0.001"/>
  <extLst>
    <ext xmlns:loext="http://schemas.libreoffice.org/" uri="{7626C862-2A13-11E5-B345-FEFF819CDC9F}">
      <loext:extCalcPr stringRefSyntax="CalcA1"/>
    </ext>
  </extLst>
</workbook>
</file>

<file path=xl/comments10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xdr:colOff>
                <xdr:row>5</xdr:row>
                <xdr:rowOff>17</xdr:rowOff>
              </xdr:from>
              <xdr:to>
                <xdr:col>6</xdr:col>
                <xdr:colOff>-6</xdr:colOff>
                <xdr:row>11</xdr:row>
                <xdr:rowOff>9</xdr:rowOff>
              </xdr:to>
            </anchor>
          </commentPr>
        </mc:Choice>
        <mc:Fallback/>
      </mc:AlternateContent>
    </comment>
  </commentList>
</comments>
</file>

<file path=xl/comments10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4</xdr:colOff>
                <xdr:row>10</xdr:row>
                <xdr:rowOff>11</xdr:rowOff>
              </xdr:to>
            </anchor>
          </commentPr>
        </mc:Choice>
        <mc:Fallback/>
      </mc:AlternateContent>
    </comment>
  </commentList>
</comments>
</file>

<file path=xl/comments10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63</xdr:colOff>
                <xdr:row>5</xdr:row>
                <xdr:rowOff>15</xdr:rowOff>
              </xdr:from>
              <xdr:to>
                <xdr:col>6</xdr:col>
                <xdr:colOff>51</xdr:colOff>
                <xdr:row>10</xdr:row>
                <xdr:rowOff>11</xdr:rowOff>
              </xdr:to>
            </anchor>
          </commentPr>
        </mc:Choice>
        <mc:Fallback/>
      </mc:AlternateContent>
    </comment>
  </commentList>
</comments>
</file>

<file path=xl/comments10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5</xdr:rowOff>
              </xdr:from>
              <xdr:to>
                <xdr:col>5</xdr:col>
                <xdr:colOff>76</xdr:colOff>
                <xdr:row>10</xdr:row>
                <xdr:rowOff>11</xdr:rowOff>
              </xdr:to>
            </anchor>
          </commentPr>
        </mc:Choice>
        <mc:Fallback/>
      </mc:AlternateContent>
    </comment>
  </commentList>
</comments>
</file>

<file path=xl/comments10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5</xdr:colOff>
                <xdr:row>5</xdr:row>
                <xdr:rowOff>15</xdr:rowOff>
              </xdr:from>
              <xdr:to>
                <xdr:col>5</xdr:col>
                <xdr:colOff>72</xdr:colOff>
                <xdr:row>13</xdr:row>
                <xdr:rowOff>11</xdr:rowOff>
              </xdr:to>
            </anchor>
          </commentPr>
        </mc:Choice>
        <mc:Fallback/>
      </mc:AlternateContent>
    </comment>
  </commentList>
</comments>
</file>

<file path=xl/comments10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6</xdr:colOff>
                <xdr:row>5</xdr:row>
                <xdr:rowOff>15</xdr:rowOff>
              </xdr:from>
              <xdr:to>
                <xdr:col>5</xdr:col>
                <xdr:colOff>15</xdr:colOff>
                <xdr:row>10</xdr:row>
                <xdr:rowOff>11</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2"/>
          </rPr>
          <t xml:space="preserve">Receipts are shown as positive</t>
        </r>
      </text>
      <mc:AlternateContent>
        <mc:Choice Requires="v2">
          <commentPr autoFill="true" autoScale="false" colHidden="false" locked="false" rowHidden="false" textHAlign="justify" textVAlign="top">
            <anchor moveWithCells="false" sizeWithCells="false">
              <xdr:from>
                <xdr:col>2</xdr:col>
                <xdr:colOff>14</xdr:colOff>
                <xdr:row>4</xdr:row>
                <xdr:rowOff>23</xdr:rowOff>
              </xdr:from>
              <xdr:to>
                <xdr:col>3</xdr:col>
                <xdr:colOff>28</xdr:colOff>
                <xdr:row>7</xdr:row>
                <xdr:rowOff>18</xdr:rowOff>
              </xdr:to>
            </anchor>
          </commentPr>
        </mc:Choice>
        <mc:Fallback/>
      </mc:AlternateContent>
    </comment>
    <comment ref="B20" authorId="0">
      <text>
        <r>
          <rPr>
            <b val="true"/>
            <sz val="8"/>
            <color rgb="FF000000"/>
            <rFont val="Tahoma"/>
            <family val="2"/>
          </rPr>
          <t xml:space="preserve">Payments to be entered as negative figures</t>
        </r>
      </text>
      <mc:AlternateContent>
        <mc:Choice Requires="v2">
          <commentPr autoFill="true" autoScale="false" colHidden="false" locked="false" rowHidden="false" textHAlign="justify" textVAlign="top">
            <anchor moveWithCells="false" sizeWithCells="false">
              <xdr:from>
                <xdr:col>2</xdr:col>
                <xdr:colOff>14</xdr:colOff>
                <xdr:row>13</xdr:row>
                <xdr:rowOff>4</xdr:rowOff>
              </xdr:from>
              <xdr:to>
                <xdr:col>3</xdr:col>
                <xdr:colOff>28</xdr:colOff>
                <xdr:row>15</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0</xdr:rowOff>
              </xdr:from>
              <xdr:to>
                <xdr:col>5</xdr:col>
                <xdr:colOff>73</xdr:colOff>
                <xdr:row>4</xdr:row>
                <xdr:rowOff>21</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8</xdr:colOff>
                <xdr:row>2</xdr:row>
                <xdr:rowOff>27</xdr:rowOff>
              </xdr:from>
              <xdr:to>
                <xdr:col>5</xdr:col>
                <xdr:colOff>73</xdr:colOff>
                <xdr:row>5</xdr:row>
                <xdr:rowOff>7</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7</xdr:colOff>
                <xdr:row>2</xdr:row>
                <xdr:rowOff>27</xdr:rowOff>
              </xdr:from>
              <xdr:to>
                <xdr:col>5</xdr:col>
                <xdr:colOff>53</xdr:colOff>
                <xdr:row>5</xdr:row>
                <xdr:rowOff>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62</xdr:rowOff>
              </xdr:from>
              <xdr:to>
                <xdr:col>3</xdr:col>
                <xdr:colOff>50</xdr:colOff>
                <xdr:row>6</xdr:row>
                <xdr:rowOff>22</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2</xdr:col>
                <xdr:colOff>16</xdr:colOff>
                <xdr:row>2</xdr:row>
                <xdr:rowOff>70</xdr:rowOff>
              </xdr:from>
              <xdr:to>
                <xdr:col>3</xdr:col>
                <xdr:colOff>50</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xdr:colOff>
                <xdr:row>3</xdr:row>
                <xdr:rowOff>7</xdr:rowOff>
              </xdr:from>
              <xdr:to>
                <xdr:col>6</xdr:col>
                <xdr:colOff>-3</xdr:colOff>
                <xdr:row>7</xdr:row>
                <xdr:rowOff>2</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68</xdr:colOff>
                <xdr:row>10</xdr:row>
                <xdr:rowOff>6</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5</xdr:colOff>
                <xdr:row>5</xdr:row>
                <xdr:rowOff>13</xdr:rowOff>
              </xdr:from>
              <xdr:to>
                <xdr:col>5</xdr:col>
                <xdr:colOff>58</xdr:colOff>
                <xdr:row>11</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88</xdr:colOff>
                <xdr:row>5</xdr:row>
                <xdr:rowOff>13</xdr:rowOff>
              </xdr:from>
              <xdr:to>
                <xdr:col>4</xdr:col>
                <xdr:colOff>47</xdr:colOff>
                <xdr:row>11</xdr:row>
                <xdr:rowOff>16</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2</xdr:rowOff>
              </xdr:from>
              <xdr:to>
                <xdr:col>5</xdr:col>
                <xdr:colOff>57</xdr:colOff>
                <xdr:row>10</xdr:row>
                <xdr:rowOff>5</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0</xdr:colOff>
                <xdr:row>5</xdr:row>
                <xdr:rowOff>17</xdr:rowOff>
              </xdr:from>
              <xdr:to>
                <xdr:col>5</xdr:col>
                <xdr:colOff>-43</xdr:colOff>
                <xdr:row>11</xdr:row>
                <xdr:rowOff>15</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0</xdr:colOff>
                <xdr:row>5</xdr:row>
                <xdr:rowOff>16</xdr:rowOff>
              </xdr:from>
              <xdr:to>
                <xdr:col>5</xdr:col>
                <xdr:colOff>8</xdr:colOff>
                <xdr:row>10</xdr:row>
                <xdr:rowOff>12</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4</xdr:colOff>
                <xdr:row>5</xdr:row>
                <xdr:rowOff>17</xdr:rowOff>
              </xdr:from>
              <xdr:to>
                <xdr:col>5</xdr:col>
                <xdr:colOff>65</xdr:colOff>
                <xdr:row>10</xdr:row>
                <xdr:rowOff>1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7</xdr:colOff>
                <xdr:row>5</xdr:row>
                <xdr:rowOff>17</xdr:rowOff>
              </xdr:from>
              <xdr:to>
                <xdr:col>4</xdr:col>
                <xdr:colOff>99</xdr:colOff>
                <xdr:row>10</xdr:row>
                <xdr:rowOff>17</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5</xdr:row>
                <xdr:rowOff>22</xdr:rowOff>
              </xdr:from>
              <xdr:to>
                <xdr:col>5</xdr:col>
                <xdr:colOff>27</xdr:colOff>
                <xdr:row>10</xdr:row>
                <xdr:rowOff>15</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8</xdr:colOff>
                <xdr:row>5</xdr:row>
                <xdr:rowOff>16</xdr:rowOff>
              </xdr:from>
              <xdr:to>
                <xdr:col>5</xdr:col>
                <xdr:colOff>78</xdr:colOff>
                <xdr:row>10</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0</xdr:colOff>
                <xdr:row>5</xdr:row>
                <xdr:rowOff>16</xdr:rowOff>
              </xdr:from>
              <xdr:to>
                <xdr:col>5</xdr:col>
                <xdr:colOff>40</xdr:colOff>
                <xdr:row>10</xdr:row>
                <xdr:rowOff>13</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xdr:colOff>
                <xdr:row>5</xdr:row>
                <xdr:rowOff>13</xdr:rowOff>
              </xdr:from>
              <xdr:to>
                <xdr:col>5</xdr:col>
                <xdr:colOff>15</xdr:colOff>
                <xdr:row>10</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2</xdr:colOff>
                <xdr:row>10</xdr:row>
                <xdr:rowOff>6</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5</xdr:colOff>
                <xdr:row>5</xdr:row>
                <xdr:rowOff>13</xdr:rowOff>
              </xdr:from>
              <xdr:to>
                <xdr:col>5</xdr:col>
                <xdr:colOff>-21</xdr:colOff>
                <xdr:row>10</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3</xdr:colOff>
                <xdr:row>5</xdr:row>
                <xdr:rowOff>22</xdr:rowOff>
              </xdr:from>
              <xdr:to>
                <xdr:col>5</xdr:col>
                <xdr:colOff>-17</xdr:colOff>
                <xdr:row>10</xdr:row>
                <xdr:rowOff>15</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25</xdr:colOff>
                <xdr:row>5</xdr:row>
                <xdr:rowOff>13</xdr:rowOff>
              </xdr:from>
              <xdr:to>
                <xdr:col>4</xdr:col>
                <xdr:colOff>-9</xdr:colOff>
                <xdr:row>10</xdr:row>
                <xdr:rowOff>6</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13</xdr:colOff>
                <xdr:row>5</xdr:row>
                <xdr:rowOff>13</xdr:rowOff>
              </xdr:from>
              <xdr:to>
                <xdr:col>5</xdr:col>
                <xdr:colOff>-25</xdr:colOff>
                <xdr:row>10</xdr:row>
                <xdr:rowOff>6</xdr:rowOff>
              </xdr:to>
            </anchor>
          </commentPr>
        </mc:Choice>
        <mc:Fallback/>
      </mc:AlternateContent>
    </comment>
  </commentList>
</comments>
</file>

<file path=xl/comments6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0</xdr:colOff>
                <xdr:row>4</xdr:row>
                <xdr:rowOff>17</xdr:rowOff>
              </xdr:from>
              <xdr:to>
                <xdr:col>5</xdr:col>
                <xdr:colOff>16</xdr:colOff>
                <xdr:row>9</xdr:row>
                <xdr:rowOff>14</xdr:rowOff>
              </xdr:to>
            </anchor>
          </commentPr>
        </mc:Choice>
        <mc:Fallback/>
      </mc:AlternateContent>
    </comment>
  </commentList>
</comments>
</file>

<file path=xl/comments6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9</xdr:colOff>
                <xdr:row>5</xdr:row>
                <xdr:rowOff>13</xdr:rowOff>
              </xdr:from>
              <xdr:to>
                <xdr:col>5</xdr:col>
                <xdr:colOff>76</xdr:colOff>
                <xdr:row>10</xdr:row>
                <xdr:rowOff>6</xdr:rowOff>
              </xdr:to>
            </anchor>
          </commentPr>
        </mc:Choice>
        <mc:Fallback/>
      </mc:AlternateContent>
    </comment>
  </commentList>
</comments>
</file>

<file path=xl/comments6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22</xdr:colOff>
                <xdr:row>5</xdr:row>
                <xdr:rowOff>13</xdr:rowOff>
              </xdr:from>
              <xdr:to>
                <xdr:col>5</xdr:col>
                <xdr:colOff>-11</xdr:colOff>
                <xdr:row>10</xdr:row>
                <xdr:rowOff>6</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3</xdr:rowOff>
              </xdr:from>
              <xdr:to>
                <xdr:col>5</xdr:col>
                <xdr:colOff>11</xdr:colOff>
                <xdr:row>10</xdr:row>
                <xdr:rowOff>6</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1</xdr:colOff>
                <xdr:row>5</xdr:row>
                <xdr:rowOff>13</xdr:rowOff>
              </xdr:from>
              <xdr:to>
                <xdr:col>5</xdr:col>
                <xdr:colOff>14</xdr:colOff>
                <xdr:row>10</xdr:row>
                <xdr:rowOff>6</xdr:rowOff>
              </xdr:to>
            </anchor>
          </commentPr>
        </mc:Choice>
        <mc:Fallback/>
      </mc:AlternateContent>
    </comment>
  </commentList>
</comments>
</file>

<file path=xl/comments6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77</xdr:colOff>
                <xdr:row>5</xdr:row>
                <xdr:rowOff>13</xdr:rowOff>
              </xdr:from>
              <xdr:to>
                <xdr:col>5</xdr:col>
                <xdr:colOff>23</xdr:colOff>
                <xdr:row>10</xdr:row>
                <xdr:rowOff>6</xdr:rowOff>
              </xdr:to>
            </anchor>
          </commentPr>
        </mc:Choice>
        <mc:Fallback/>
      </mc:AlternateContent>
    </comment>
  </commentList>
</comments>
</file>

<file path=xl/comments6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45</xdr:colOff>
                <xdr:row>5</xdr:row>
                <xdr:rowOff>13</xdr:rowOff>
              </xdr:from>
              <xdr:to>
                <xdr:col>5</xdr:col>
                <xdr:colOff>69</xdr:colOff>
                <xdr:row>10</xdr:row>
                <xdr:rowOff>6</xdr:rowOff>
              </xdr:to>
            </anchor>
          </commentPr>
        </mc:Choice>
        <mc:Fallback/>
      </mc:AlternateContent>
    </comment>
  </commentList>
</comments>
</file>

<file path=xl/comments7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56</xdr:colOff>
                <xdr:row>5</xdr:row>
                <xdr:rowOff>13</xdr:rowOff>
              </xdr:from>
              <xdr:to>
                <xdr:col>4</xdr:col>
                <xdr:colOff>77</xdr:colOff>
                <xdr:row>10</xdr:row>
                <xdr:rowOff>6</xdr:rowOff>
              </xdr:to>
            </anchor>
          </commentPr>
        </mc:Choice>
        <mc:Fallback/>
      </mc:AlternateContent>
    </comment>
  </commentList>
</comments>
</file>

<file path=xl/comments7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3</xdr:colOff>
                <xdr:row>5</xdr:row>
                <xdr:rowOff>13</xdr:rowOff>
              </xdr:from>
              <xdr:to>
                <xdr:col>5</xdr:col>
                <xdr:colOff>25</xdr:colOff>
                <xdr:row>10</xdr:row>
                <xdr:rowOff>6</xdr:rowOff>
              </xdr:to>
            </anchor>
          </commentPr>
        </mc:Choice>
        <mc:Fallback/>
      </mc:AlternateContent>
    </comment>
  </commentList>
</comments>
</file>

<file path=xl/comments7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2</xdr:colOff>
                <xdr:row>7</xdr:row>
                <xdr:rowOff>0</xdr:rowOff>
              </xdr:from>
              <xdr:to>
                <xdr:col>4</xdr:col>
                <xdr:colOff>61</xdr:colOff>
                <xdr:row>12</xdr:row>
                <xdr:rowOff>7</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4</xdr:colOff>
                <xdr:row>7</xdr:row>
                <xdr:rowOff>6</xdr:rowOff>
              </xdr:from>
              <xdr:to>
                <xdr:col>5</xdr:col>
                <xdr:colOff>7</xdr:colOff>
                <xdr:row>12</xdr:row>
                <xdr:rowOff>1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60</xdr:colOff>
                <xdr:row>7</xdr:row>
                <xdr:rowOff>1</xdr:rowOff>
              </xdr:from>
              <xdr:to>
                <xdr:col>5</xdr:col>
                <xdr:colOff>16</xdr:colOff>
                <xdr:row>12</xdr:row>
                <xdr:rowOff>12</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5</xdr:colOff>
                <xdr:row>5</xdr:row>
                <xdr:rowOff>13</xdr:rowOff>
              </xdr:from>
              <xdr:to>
                <xdr:col>5</xdr:col>
                <xdr:colOff>59</xdr:colOff>
                <xdr:row>10</xdr:row>
                <xdr:rowOff>6</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13</xdr:rowOff>
              </xdr:from>
              <xdr:to>
                <xdr:col>5</xdr:col>
                <xdr:colOff>-42</xdr:colOff>
                <xdr:row>10</xdr:row>
                <xdr:rowOff>21</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19</xdr:colOff>
                <xdr:row>5</xdr:row>
                <xdr:rowOff>13</xdr:rowOff>
              </xdr:from>
              <xdr:to>
                <xdr:col>5</xdr:col>
                <xdr:colOff>2</xdr:colOff>
                <xdr:row>10</xdr:row>
                <xdr:rowOff>6</xdr:rowOff>
              </xdr:to>
            </anchor>
          </commentPr>
        </mc:Choice>
        <mc:Fallback/>
      </mc:AlternateContent>
    </comment>
  </commentList>
</comments>
</file>

<file path=xl/comments7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4</xdr:colOff>
                <xdr:row>5</xdr:row>
                <xdr:rowOff>14</xdr:rowOff>
              </xdr:from>
              <xdr:to>
                <xdr:col>5</xdr:col>
                <xdr:colOff>-6</xdr:colOff>
                <xdr:row>10</xdr:row>
                <xdr:rowOff>19</xdr:rowOff>
              </xdr:to>
            </anchor>
          </commentPr>
        </mc:Choice>
        <mc:Fallback/>
      </mc:AlternateContent>
    </comment>
  </commentList>
</comments>
</file>

<file path=xl/comments7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3</xdr:col>
                <xdr:colOff>103</xdr:colOff>
                <xdr:row>5</xdr:row>
                <xdr:rowOff>13</xdr:rowOff>
              </xdr:from>
              <xdr:to>
                <xdr:col>4</xdr:col>
                <xdr:colOff>67</xdr:colOff>
                <xdr:row>10</xdr:row>
                <xdr:rowOff>6</xdr:rowOff>
              </xdr:to>
            </anchor>
          </commentPr>
        </mc:Choice>
        <mc:Fallback/>
      </mc:AlternateContent>
    </comment>
  </commentList>
</comments>
</file>

<file path=xl/comments8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9</xdr:colOff>
                <xdr:row>5</xdr:row>
                <xdr:rowOff>5</xdr:rowOff>
              </xdr:from>
              <xdr:to>
                <xdr:col>5</xdr:col>
                <xdr:colOff>-77</xdr:colOff>
                <xdr:row>10</xdr:row>
                <xdr:rowOff>28</xdr:rowOff>
              </xdr:to>
            </anchor>
          </commentPr>
        </mc:Choice>
        <mc:Fallback/>
      </mc:AlternateContent>
    </comment>
  </commentList>
</comments>
</file>

<file path=xl/comments8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57</xdr:colOff>
                <xdr:row>5</xdr:row>
                <xdr:rowOff>13</xdr:rowOff>
              </xdr:from>
              <xdr:to>
                <xdr:col>5</xdr:col>
                <xdr:colOff>53</xdr:colOff>
                <xdr:row>10</xdr:row>
                <xdr:rowOff>6</xdr:rowOff>
              </xdr:to>
            </anchor>
          </commentPr>
        </mc:Choice>
        <mc:Fallback/>
      </mc:AlternateContent>
    </comment>
  </commentList>
</comments>
</file>

<file path=xl/comments8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4</xdr:col>
                <xdr:colOff>3</xdr:colOff>
                <xdr:row>7</xdr:row>
                <xdr:rowOff>6</xdr:rowOff>
              </xdr:from>
              <xdr:to>
                <xdr:col>5</xdr:col>
                <xdr:colOff>-48</xdr:colOff>
                <xdr:row>11</xdr:row>
                <xdr:rowOff>24</xdr:rowOff>
              </xdr:to>
            </anchor>
          </commentPr>
        </mc:Choice>
        <mc:Fallback/>
      </mc:AlternateContent>
    </comment>
  </commentList>
</comments>
</file>

<file path=xl/comments8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1</xdr:colOff>
                <xdr:row>5</xdr:row>
                <xdr:rowOff>15</xdr:rowOff>
              </xdr:from>
              <xdr:to>
                <xdr:col>6</xdr:col>
                <xdr:colOff>29</xdr:colOff>
                <xdr:row>10</xdr:row>
                <xdr:rowOff>11</xdr:rowOff>
              </xdr:to>
            </anchor>
          </commentPr>
        </mc:Choice>
        <mc:Fallback/>
      </mc:AlternateContent>
    </comment>
  </commentList>
</comments>
</file>

<file path=xl/comments8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2</xdr:colOff>
                <xdr:row>5</xdr:row>
                <xdr:rowOff>15</xdr:rowOff>
              </xdr:from>
              <xdr:to>
                <xdr:col>6</xdr:col>
                <xdr:colOff>6</xdr:colOff>
                <xdr:row>10</xdr:row>
                <xdr:rowOff>11</xdr:rowOff>
              </xdr:to>
            </anchor>
          </commentPr>
        </mc:Choice>
        <mc:Fallback/>
      </mc:AlternateContent>
    </comment>
  </commentList>
</comments>
</file>

<file path=xl/comments8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8</xdr:colOff>
                <xdr:row>5</xdr:row>
                <xdr:rowOff>15</xdr:rowOff>
              </xdr:from>
              <xdr:to>
                <xdr:col>6</xdr:col>
                <xdr:colOff>5</xdr:colOff>
                <xdr:row>11</xdr:row>
                <xdr:rowOff>7</xdr:rowOff>
              </xdr:to>
            </anchor>
          </commentPr>
        </mc:Choice>
        <mc:Fallback/>
      </mc:AlternateContent>
    </comment>
  </commentList>
</comments>
</file>

<file path=xl/comments8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0</xdr:colOff>
                <xdr:row>5</xdr:row>
                <xdr:rowOff>15</xdr:rowOff>
              </xdr:from>
              <xdr:to>
                <xdr:col>6</xdr:col>
                <xdr:colOff>-3</xdr:colOff>
                <xdr:row>10</xdr:row>
                <xdr:rowOff>11</xdr:rowOff>
              </xdr:to>
            </anchor>
          </commentPr>
        </mc:Choice>
        <mc:Fallback/>
      </mc:AlternateContent>
    </comment>
  </commentList>
</comments>
</file>

<file path=xl/comments8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3</xdr:colOff>
                <xdr:row>5</xdr:row>
                <xdr:rowOff>11</xdr:rowOff>
              </xdr:from>
              <xdr:to>
                <xdr:col>6</xdr:col>
                <xdr:colOff>0</xdr:colOff>
                <xdr:row>10</xdr:row>
                <xdr:rowOff>7</xdr:rowOff>
              </xdr:to>
            </anchor>
          </commentPr>
        </mc:Choice>
        <mc:Fallback/>
      </mc:AlternateContent>
    </comment>
  </commentList>
</comments>
</file>

<file path=xl/comments8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4</xdr:colOff>
                <xdr:row>5</xdr:row>
                <xdr:rowOff>15</xdr:rowOff>
              </xdr:from>
              <xdr:to>
                <xdr:col>6</xdr:col>
                <xdr:colOff>-8</xdr:colOff>
                <xdr:row>10</xdr:row>
                <xdr:rowOff>11</xdr:rowOff>
              </xdr:to>
            </anchor>
          </commentPr>
        </mc:Choice>
        <mc:Fallback/>
      </mc:AlternateContent>
    </comment>
  </commentList>
</comments>
</file>

<file path=xl/comments8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1</xdr:row>
                <xdr:rowOff>4</xdr:rowOff>
              </xdr:to>
            </anchor>
          </commentPr>
        </mc:Choice>
        <mc:Fallback/>
      </mc:AlternateContent>
    </comment>
  </commentList>
</comments>
</file>

<file path=xl/comments9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4</xdr:colOff>
                <xdr:row>5</xdr:row>
                <xdr:rowOff>15</xdr:rowOff>
              </xdr:from>
              <xdr:to>
                <xdr:col>6</xdr:col>
                <xdr:colOff>12</xdr:colOff>
                <xdr:row>10</xdr:row>
                <xdr:rowOff>11</xdr:rowOff>
              </xdr:to>
            </anchor>
          </commentPr>
        </mc:Choice>
        <mc:Fallback/>
      </mc:AlternateContent>
    </comment>
  </commentList>
</comments>
</file>

<file path=xl/comments9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comments9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9</xdr:rowOff>
              </xdr:from>
              <xdr:to>
                <xdr:col>6</xdr:col>
                <xdr:colOff>11</xdr:colOff>
                <xdr:row>14</xdr:row>
                <xdr:rowOff>4</xdr:rowOff>
              </xdr:to>
            </anchor>
          </commentPr>
        </mc:Choice>
        <mc:Fallback/>
      </mc:AlternateContent>
    </comment>
  </commentList>
</comments>
</file>

<file path=xl/comments9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7</xdr:colOff>
                <xdr:row>5</xdr:row>
                <xdr:rowOff>15</xdr:rowOff>
              </xdr:from>
              <xdr:to>
                <xdr:col>6</xdr:col>
                <xdr:colOff>4</xdr:colOff>
                <xdr:row>10</xdr:row>
                <xdr:rowOff>11</xdr:rowOff>
              </xdr:to>
            </anchor>
          </commentPr>
        </mc:Choice>
        <mc:Fallback/>
      </mc:AlternateContent>
    </comment>
  </commentList>
</comments>
</file>

<file path=xl/comments9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7</xdr:colOff>
                <xdr:row>5</xdr:row>
                <xdr:rowOff>15</xdr:rowOff>
              </xdr:from>
              <xdr:to>
                <xdr:col>6</xdr:col>
                <xdr:colOff>-5</xdr:colOff>
                <xdr:row>10</xdr:row>
                <xdr:rowOff>11</xdr:rowOff>
              </xdr:to>
            </anchor>
          </commentPr>
        </mc:Choice>
        <mc:Fallback/>
      </mc:AlternateContent>
    </comment>
  </commentList>
</comments>
</file>

<file path=xl/comments9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14</xdr:colOff>
                <xdr:row>5</xdr:row>
                <xdr:rowOff>15</xdr:rowOff>
              </xdr:from>
              <xdr:to>
                <xdr:col>6</xdr:col>
                <xdr:colOff>1</xdr:colOff>
                <xdr:row>10</xdr:row>
                <xdr:rowOff>11</xdr:rowOff>
              </xdr:to>
            </anchor>
          </commentPr>
        </mc:Choice>
        <mc:Fallback/>
      </mc:AlternateContent>
    </comment>
  </commentList>
</comments>
</file>

<file path=xl/comments9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7</xdr:colOff>
                <xdr:row>5</xdr:row>
                <xdr:rowOff>15</xdr:rowOff>
              </xdr:from>
              <xdr:to>
                <xdr:col>6</xdr:col>
                <xdr:colOff>15</xdr:colOff>
                <xdr:row>11</xdr:row>
                <xdr:rowOff>7</xdr:rowOff>
              </xdr:to>
            </anchor>
          </commentPr>
        </mc:Choice>
        <mc:Fallback/>
      </mc:AlternateContent>
    </comment>
  </commentList>
</comments>
</file>

<file path=xl/comments9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23</xdr:colOff>
                <xdr:row>5</xdr:row>
                <xdr:rowOff>15</xdr:rowOff>
              </xdr:from>
              <xdr:to>
                <xdr:col>6</xdr:col>
                <xdr:colOff>11</xdr:colOff>
                <xdr:row>10</xdr:row>
                <xdr:rowOff>11</xdr:rowOff>
              </xdr:to>
            </anchor>
          </commentPr>
        </mc:Choice>
        <mc:Fallback/>
      </mc:AlternateContent>
    </comment>
  </commentList>
</comments>
</file>

<file path=xl/comments9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12"/>
            <color rgb="FF000000"/>
            <rFont val="Times New Roman"/>
            <family val="1"/>
          </rPr>
          <t xml:space="preserve">note that all income must be positive and all exp negative</t>
        </r>
      </text>
      <mc:AlternateContent>
        <mc:Choice Requires="v2">
          <commentPr autoFill="true" autoScale="false" colHidden="false" locked="false" rowHidden="false" textHAlign="justify" textVAlign="top">
            <anchor moveWithCells="false" sizeWithCells="false">
              <xdr:from>
                <xdr:col>5</xdr:col>
                <xdr:colOff>31</xdr:colOff>
                <xdr:row>5</xdr:row>
                <xdr:rowOff>15</xdr:rowOff>
              </xdr:from>
              <xdr:to>
                <xdr:col>6</xdr:col>
                <xdr:colOff>18</xdr:colOff>
                <xdr:row>10</xdr:row>
                <xdr:rowOff>11</xdr:rowOff>
              </xdr:to>
            </anchor>
          </commentPr>
        </mc:Choice>
        <mc:Fallback/>
      </mc:AlternateContent>
    </comment>
  </commentList>
</comments>
</file>

<file path=xl/sharedStrings.xml><?xml version="1.0" encoding="utf-8"?>
<sst xmlns="http://schemas.openxmlformats.org/spreadsheetml/2006/main" count="13749" uniqueCount="2736">
  <si>
    <t xml:space="preserve">PRINS ALBERT</t>
  </si>
  <si>
    <t xml:space="preserve">HERSIENE BEGROTING</t>
  </si>
  <si>
    <t xml:space="preserve">2009/2010 tot 2011/2012</t>
  </si>
  <si>
    <t xml:space="preserve"> </t>
  </si>
  <si>
    <t xml:space="preserve">OPGESTEL DEUR:</t>
  </si>
  <si>
    <t xml:space="preserve">Mnr. JJ van der Westhuizen</t>
  </si>
  <si>
    <t xml:space="preserve">HOOF FINANSIëLE DIENSTE</t>
  </si>
  <si>
    <t xml:space="preserve">Telefoon + 27 (23) 541 1036</t>
  </si>
  <si>
    <t xml:space="preserve">Faks +27 (23) 415 1253</t>
  </si>
  <si>
    <t xml:space="preserve">(23) 541 1035</t>
  </si>
  <si>
    <t xml:space="preserve">Last Revision date:</t>
  </si>
  <si>
    <t xml:space="preserve">23 Februarie 2010</t>
  </si>
  <si>
    <t xml:space="preserve">No.</t>
  </si>
  <si>
    <t xml:space="preserve">Description</t>
  </si>
  <si>
    <t xml:space="preserve">Page</t>
  </si>
  <si>
    <t xml:space="preserve">Verslag</t>
  </si>
  <si>
    <t xml:space="preserve">Kapitaalbegroting</t>
  </si>
  <si>
    <t xml:space="preserve">Table 1 - Rev by Source</t>
  </si>
  <si>
    <t xml:space="preserve">Table 2 - Opex by Vote</t>
  </si>
  <si>
    <t xml:space="preserve">Table 3 - Capex by Vote</t>
  </si>
  <si>
    <t xml:space="preserve">Table 4 - Capex Funding</t>
  </si>
  <si>
    <t xml:space="preserve">Table 5 - Sum of R&amp; E by Vote</t>
  </si>
  <si>
    <t xml:space="preserve">Table 6 - Exp by Type</t>
  </si>
  <si>
    <t xml:space="preserve">S Table 1 - IDP Budget Rev</t>
  </si>
  <si>
    <t xml:space="preserve">S Table 2 - IDP Budget Opex</t>
  </si>
  <si>
    <t xml:space="preserve">S Table 3 - IDP Budget Capex</t>
  </si>
  <si>
    <t xml:space="preserve">S Table 4 - Investments</t>
  </si>
  <si>
    <t xml:space="preserve">S Table 4a - Investments</t>
  </si>
  <si>
    <t xml:space="preserve">S Table 5 - Allocations Received</t>
  </si>
  <si>
    <t xml:space="preserve">S Table 6 - New Borrowing</t>
  </si>
  <si>
    <t xml:space="preserve">S Table 7 - Allocations Made</t>
  </si>
  <si>
    <t xml:space="preserve">S Table 8 - Salaries etc.</t>
  </si>
  <si>
    <t xml:space="preserve">S Table 8a - Personnel Costs</t>
  </si>
  <si>
    <t xml:space="preserve">S Table 8b - Personnel Numbers</t>
  </si>
  <si>
    <t xml:space="preserve">S Table 9 - Cash Flow Projection</t>
  </si>
  <si>
    <t xml:space="preserve">S Table 10 - Performance by Vote</t>
  </si>
  <si>
    <t xml:space="preserve">S Table 11 - Capex by Category</t>
  </si>
  <si>
    <t xml:space="preserve">High Level Budget Summary</t>
  </si>
  <si>
    <t xml:space="preserve">Cash Flow Budget</t>
  </si>
  <si>
    <t xml:space="preserve">Operating Income and Expediture Summary Report 2004/2005</t>
  </si>
  <si>
    <t xml:space="preserve">Operating Income and Expediture Summary Report 2005/2006</t>
  </si>
  <si>
    <t xml:space="preserve">Operating Income and Expediture Summary Report 2008/2009</t>
  </si>
  <si>
    <t xml:space="preserve">Operating Income and Expediture Summary Report 2009/2010</t>
  </si>
  <si>
    <t xml:space="preserve">Operating Income and Expediture Summary Report 2010/2011</t>
  </si>
  <si>
    <t xml:space="preserve">Detail Summary Report</t>
  </si>
  <si>
    <t xml:space="preserve">10/10</t>
  </si>
  <si>
    <t xml:space="preserve">Executive and Council</t>
  </si>
  <si>
    <t xml:space="preserve">10/10/01</t>
  </si>
  <si>
    <t xml:space="preserve">Municipal Manager</t>
  </si>
  <si>
    <t xml:space="preserve">10/10/02</t>
  </si>
  <si>
    <t xml:space="preserve">Council General Expenditure</t>
  </si>
  <si>
    <t xml:space="preserve">10/15</t>
  </si>
  <si>
    <t xml:space="preserve">Finance and Administration</t>
  </si>
  <si>
    <t xml:space="preserve">10/15/01</t>
  </si>
  <si>
    <t xml:space="preserve">Financal Services</t>
  </si>
  <si>
    <t xml:space="preserve">10/15/02</t>
  </si>
  <si>
    <t xml:space="preserve">Property Rates</t>
  </si>
  <si>
    <t xml:space="preserve">10/15/03</t>
  </si>
  <si>
    <t xml:space="preserve">Corporate Services</t>
  </si>
  <si>
    <t xml:space="preserve">10/15/04</t>
  </si>
  <si>
    <t xml:space="preserve">District Council Services</t>
  </si>
  <si>
    <t xml:space="preserve">10/15/05</t>
  </si>
  <si>
    <t xml:space="preserve">Internal Audit</t>
  </si>
  <si>
    <t xml:space="preserve">10/20</t>
  </si>
  <si>
    <t xml:space="preserve">Planning and Development</t>
  </si>
  <si>
    <t xml:space="preserve">10/20/01</t>
  </si>
  <si>
    <t xml:space="preserve">IDP</t>
  </si>
  <si>
    <t xml:space="preserve">10/20/02</t>
  </si>
  <si>
    <t xml:space="preserve">PIMMS</t>
  </si>
  <si>
    <t xml:space="preserve">10/20/04</t>
  </si>
  <si>
    <t xml:space="preserve">LED  </t>
  </si>
  <si>
    <t xml:space="preserve">10/20/05</t>
  </si>
  <si>
    <t xml:space="preserve">PMU</t>
  </si>
  <si>
    <t xml:space="preserve">10/25</t>
  </si>
  <si>
    <t xml:space="preserve">Health</t>
  </si>
  <si>
    <t xml:space="preserve">10/25/01</t>
  </si>
  <si>
    <t xml:space="preserve">Environmental Health</t>
  </si>
  <si>
    <t xml:space="preserve">10/25/02</t>
  </si>
  <si>
    <t xml:space="preserve">Comprehensive Health</t>
  </si>
  <si>
    <t xml:space="preserve">10/30</t>
  </si>
  <si>
    <t xml:space="preserve">Community and Social Services</t>
  </si>
  <si>
    <t xml:space="preserve">10/30/02</t>
  </si>
  <si>
    <t xml:space="preserve">Grave Yard</t>
  </si>
  <si>
    <t xml:space="preserve">10/30/03</t>
  </si>
  <si>
    <t xml:space="preserve">Library</t>
  </si>
  <si>
    <t xml:space="preserve">10/30/05</t>
  </si>
  <si>
    <t xml:space="preserve">Gallery</t>
  </si>
  <si>
    <t xml:space="preserve">10/30/01</t>
  </si>
  <si>
    <t xml:space="preserve">Community Services</t>
  </si>
  <si>
    <t xml:space="preserve">10830/04</t>
  </si>
  <si>
    <t xml:space="preserve">CDW's</t>
  </si>
  <si>
    <t xml:space="preserve">10/35</t>
  </si>
  <si>
    <t xml:space="preserve">Housing</t>
  </si>
  <si>
    <t xml:space="preserve">10/35/01</t>
  </si>
  <si>
    <t xml:space="preserve">10/40</t>
  </si>
  <si>
    <t xml:space="preserve">Public Safety</t>
  </si>
  <si>
    <t xml:space="preserve">10/40/02</t>
  </si>
  <si>
    <t xml:space="preserve">Licenses and Traffic</t>
  </si>
  <si>
    <t xml:space="preserve">10/40/01</t>
  </si>
  <si>
    <t xml:space="preserve">Civil Defence</t>
  </si>
  <si>
    <t xml:space="preserve">10/45</t>
  </si>
  <si>
    <t xml:space="preserve">Sport and Recreation</t>
  </si>
  <si>
    <t xml:space="preserve">10/45/01</t>
  </si>
  <si>
    <t xml:space="preserve">Parks</t>
  </si>
  <si>
    <t xml:space="preserve">10/45/02</t>
  </si>
  <si>
    <t xml:space="preserve">Swimming Pool</t>
  </si>
  <si>
    <t xml:space="preserve">10/55</t>
  </si>
  <si>
    <t xml:space="preserve">Waste Management</t>
  </si>
  <si>
    <t xml:space="preserve">10/55/01</t>
  </si>
  <si>
    <t xml:space="preserve">Refuse</t>
  </si>
  <si>
    <t xml:space="preserve">10/56/01</t>
  </si>
  <si>
    <t xml:space="preserve">Sewerage</t>
  </si>
  <si>
    <t xml:space="preserve">10/56/03</t>
  </si>
  <si>
    <t xml:space="preserve">Suction Services</t>
  </si>
  <si>
    <t xml:space="preserve">10/65</t>
  </si>
  <si>
    <t xml:space="preserve">Road Transport</t>
  </si>
  <si>
    <t xml:space="preserve">10/65/01</t>
  </si>
  <si>
    <t xml:space="preserve">Public Works and Roads</t>
  </si>
  <si>
    <t xml:space="preserve">10/65/04</t>
  </si>
  <si>
    <t xml:space="preserve">Minor Roads from Transport Funds</t>
  </si>
  <si>
    <t xml:space="preserve">10/65/10</t>
  </si>
  <si>
    <t xml:space="preserve">Roads</t>
  </si>
  <si>
    <t xml:space="preserve">10/70</t>
  </si>
  <si>
    <t xml:space="preserve">Water</t>
  </si>
  <si>
    <t xml:space="preserve">10/70/01</t>
  </si>
  <si>
    <t xml:space="preserve">Water Services</t>
  </si>
  <si>
    <t xml:space="preserve">10/75</t>
  </si>
  <si>
    <t xml:space="preserve">Electricity</t>
  </si>
  <si>
    <t xml:space="preserve">10/75/01</t>
  </si>
  <si>
    <t xml:space="preserve">Electricity Services</t>
  </si>
  <si>
    <t xml:space="preserve">10/80</t>
  </si>
  <si>
    <t xml:space="preserve">Other</t>
  </si>
  <si>
    <t xml:space="preserve">10/80/01</t>
  </si>
  <si>
    <t xml:space="preserve">Subsidies and Grants</t>
  </si>
  <si>
    <t xml:space="preserve">10/80/02</t>
  </si>
  <si>
    <t xml:space="preserve">Section 12(6)(b)</t>
  </si>
  <si>
    <t xml:space="preserve">10/80/03</t>
  </si>
  <si>
    <t xml:space="preserve">DMA Murraysburg</t>
  </si>
  <si>
    <t xml:space="preserve">GOP</t>
  </si>
  <si>
    <t xml:space="preserve">Annexure A – Budget funding reconciliation</t>
  </si>
  <si>
    <t xml:space="preserve">PART 1 - Budgeting for Financial Performance</t>
  </si>
  <si>
    <t xml:space="preserve">Revised Budget</t>
  </si>
  <si>
    <t xml:space="preserve">Budget Year</t>
  </si>
  <si>
    <t xml:space="preserve">Decription</t>
  </si>
  <si>
    <t xml:space="preserve">Ref</t>
  </si>
  <si>
    <t xml:space="preserve">2007/08</t>
  </si>
  <si>
    <t xml:space="preserve">2009/10</t>
  </si>
  <si>
    <t xml:space="preserve">2010/11</t>
  </si>
  <si>
    <t xml:space="preserve">2011/12</t>
  </si>
  <si>
    <t xml:space="preserve">R '000</t>
  </si>
  <si>
    <t xml:space="preserve">OPERATING REVENUE</t>
  </si>
  <si>
    <t xml:space="preserve">Property rates</t>
  </si>
  <si>
    <t xml:space="preserve">A</t>
  </si>
  <si>
    <t xml:space="preserve">Service charges</t>
  </si>
  <si>
    <t xml:space="preserve">Regional service levies</t>
  </si>
  <si>
    <t xml:space="preserve">Rental of facilities and equipment</t>
  </si>
  <si>
    <t xml:space="preserve">Interest earned - external investments</t>
  </si>
  <si>
    <t xml:space="preserve">D</t>
  </si>
  <si>
    <t xml:space="preserve">Interest earned - outstanding debtors</t>
  </si>
  <si>
    <t xml:space="preserve">Fines</t>
  </si>
  <si>
    <t xml:space="preserve">B</t>
  </si>
  <si>
    <t xml:space="preserve">Licences and permits</t>
  </si>
  <si>
    <t xml:space="preserve">Revenue for agency services</t>
  </si>
  <si>
    <t xml:space="preserve">Government Grants and subsidies - Operating</t>
  </si>
  <si>
    <t xml:space="preserve">E</t>
  </si>
  <si>
    <t xml:space="preserve">Government Grants and subsidies - Capital</t>
  </si>
  <si>
    <t xml:space="preserve">F</t>
  </si>
  <si>
    <t xml:space="preserve">Other revenue</t>
  </si>
  <si>
    <t xml:space="preserve">Public contributions, donated &amp; contributed PPE </t>
  </si>
  <si>
    <t xml:space="preserve">B,L</t>
  </si>
  <si>
    <t xml:space="preserve">Gains on disposal of PPE</t>
  </si>
  <si>
    <t xml:space="preserve">Operating Income Generated</t>
  </si>
  <si>
    <t xml:space="preserve">Less Income Forgone</t>
  </si>
  <si>
    <t xml:space="preserve">Direct Operating Income</t>
  </si>
  <si>
    <t xml:space="preserve">Internal Tranfers:Internal Recoveries(Activity Based Costing etc.) </t>
  </si>
  <si>
    <t xml:space="preserve">Total Operating Revenue</t>
  </si>
  <si>
    <t xml:space="preserve">OPERATING EXPENDITURE</t>
  </si>
  <si>
    <t xml:space="preserve">Employee related costs</t>
  </si>
  <si>
    <t xml:space="preserve">Remuneration of Councillors</t>
  </si>
  <si>
    <t xml:space="preserve">Bad &amp; doubtful debts</t>
  </si>
  <si>
    <t xml:space="preserve">M</t>
  </si>
  <si>
    <t xml:space="preserve">Collection costs</t>
  </si>
  <si>
    <t xml:space="preserve">Depreciation</t>
  </si>
  <si>
    <t xml:space="preserve">Repairs and maintenance</t>
  </si>
  <si>
    <t xml:space="preserve">N</t>
  </si>
  <si>
    <t xml:space="preserve">Finance charges</t>
  </si>
  <si>
    <t xml:space="preserve">Bulk purchases</t>
  </si>
  <si>
    <t xml:space="preserve">Contracted services</t>
  </si>
  <si>
    <t xml:space="preserve">Grants and subsidies</t>
  </si>
  <si>
    <t xml:space="preserve">General expenses</t>
  </si>
  <si>
    <t xml:space="preserve">Deficit on disposal of PPE</t>
  </si>
  <si>
    <t xml:space="preserve">Direct Operating Expenditure</t>
  </si>
  <si>
    <t xml:space="preserve">Internal Transfers: Internal Charges (Activity Based Costing etc.)</t>
  </si>
  <si>
    <t xml:space="preserve">Total Operating Expenditure</t>
  </si>
  <si>
    <t xml:space="preserve">Plus Opening (Unappropriated Surplus) / Accumulated Deficit</t>
  </si>
  <si>
    <t xml:space="preserve">Available (Unappropriated Surplus) / Accumulated Deficit</t>
  </si>
  <si>
    <t xml:space="preserve">Transfers From / (To) Other Reserves</t>
  </si>
  <si>
    <t xml:space="preserve">Closing Unappropriated Surplus / (Accumulated Deficit)</t>
  </si>
  <si>
    <t xml:space="preserve">Plus Interests in Entities not wholly owned</t>
  </si>
  <si>
    <t xml:space="preserve">Unappropriated Surplus / (Accumulated Deficit) C/F to Balance Sheet</t>
  </si>
  <si>
    <t xml:space="preserve">PART 2 - Budgeting for Cash Flow</t>
  </si>
  <si>
    <t xml:space="preserve">2008/09</t>
  </si>
  <si>
    <t xml:space="preserve">CASH FLOWS FROM OPERATING ACTIVITIES</t>
  </si>
  <si>
    <t xml:space="preserve">Receipts</t>
  </si>
  <si>
    <t xml:space="preserve">Cash receipts from ratepayers and other</t>
  </si>
  <si>
    <t xml:space="preserve">A,B,M</t>
  </si>
  <si>
    <t xml:space="preserve">Cash receipts from government - operating</t>
  </si>
  <si>
    <t xml:space="preserve">Cash receipts from government - capital</t>
  </si>
  <si>
    <t xml:space="preserve">Interest received</t>
  </si>
  <si>
    <t xml:space="preserve">Payments</t>
  </si>
  <si>
    <t xml:space="preserve">Cash paid to suppliers and employees</t>
  </si>
  <si>
    <t xml:space="preserve">Finance charges paid</t>
  </si>
  <si>
    <t xml:space="preserve">NET CASH FROM/USED OPERATING ACTIVITIES </t>
  </si>
  <si>
    <t xml:space="preserve">CASH FLOWS FROM INVESTING ACTIVITIES</t>
  </si>
  <si>
    <t xml:space="preserve">Proceeds on disposal of PPE </t>
  </si>
  <si>
    <t xml:space="preserve">Decrease in current/non-current debtors</t>
  </si>
  <si>
    <t xml:space="preserve">C</t>
  </si>
  <si>
    <t xml:space="preserve">Decrease in inventory </t>
  </si>
  <si>
    <t xml:space="preserve">Decrease in non-current receivables </t>
  </si>
  <si>
    <t xml:space="preserve">Increase in inventory </t>
  </si>
  <si>
    <t xml:space="preserve">Increase in long term investments </t>
  </si>
  <si>
    <t xml:space="preserve">Purchase of property, plant and equipment</t>
  </si>
  <si>
    <t xml:space="preserve">I,J</t>
  </si>
  <si>
    <t xml:space="preserve">NET CASH FROM/USED INVESTING ACTIVITIES </t>
  </si>
  <si>
    <t xml:space="preserve">CASH FLOWS FROM FINANCING ACTIVITIES</t>
  </si>
  <si>
    <t xml:space="preserve">Borrowing long term/refinancing </t>
  </si>
  <si>
    <t xml:space="preserve">K</t>
  </si>
  <si>
    <t xml:space="preserve">Increase in consumer deposits </t>
  </si>
  <si>
    <t xml:space="preserve">Repayment of borrowing </t>
  </si>
  <si>
    <t xml:space="preserve">NET CASH FROM/USED FINANCING ACTIVITIES </t>
  </si>
  <si>
    <t xml:space="preserve">NET INCREASE/ (DECREASE) IN CASH HELD </t>
  </si>
  <si>
    <t xml:space="preserve">Cash/cash equivalents at the year begin: </t>
  </si>
  <si>
    <t xml:space="preserve">Verwagte kontant op jaareinde 0607</t>
  </si>
  <si>
    <t xml:space="preserve">Cash/cash equivalents at the year end: </t>
  </si>
  <si>
    <t xml:space="preserve">PART 3 - Reconciliation of reserves and commitments backed by cash/investments</t>
  </si>
  <si>
    <t xml:space="preserve">Reserves to be backed by cash</t>
  </si>
  <si>
    <t xml:space="preserve">G</t>
  </si>
  <si>
    <t xml:space="preserve">Capital budget creditors unpaid at year end</t>
  </si>
  <si>
    <t xml:space="preserve">J</t>
  </si>
  <si>
    <t xml:space="preserve">Total commitments:</t>
  </si>
  <si>
    <t xml:space="preserve">Total cash and investments available</t>
  </si>
  <si>
    <t xml:space="preserve">Cash/cash equivalents at the year end</t>
  </si>
  <si>
    <t xml:space="preserve">Long term investments held</t>
  </si>
  <si>
    <t xml:space="preserve">H</t>
  </si>
  <si>
    <t xml:space="preserve">Cash and investments available</t>
  </si>
  <si>
    <t xml:space="preserve">Explanation notes/references</t>
  </si>
  <si>
    <t xml:space="preserve">(A) It is assumed that 95% of 'billed and accrued' revenue will be collected/received in each year</t>
  </si>
  <si>
    <t xml:space="preserve">(B) 100% of other revenue items will be collected and received. PPE gains and public contributions are non-cash</t>
  </si>
  <si>
    <t xml:space="preserve">(A)(B) For example, in 2007/08 'Cash Received' relating to (A) and (B) revenue items is calculated as follows. [(R500m +</t>
  </si>
  <si>
    <t xml:space="preserve">R1,300m + R18m) * 95% + (R14m + R6m + R150m + R100m) * 100%] = approximately R1,997m</t>
  </si>
  <si>
    <t xml:space="preserve">(C ) Proceeds of arrear collections (current and non-current debtors), as well as other non-current receivables collected</t>
  </si>
  <si>
    <t xml:space="preserve">(D) Interest received comprises 95% of interest on debtors and 100% of investment interest. For example, in 2007/08</t>
  </si>
  <si>
    <t xml:space="preserve">interest received is calculated as [(R39m * 95%) + R31m] = approximately R68m</t>
  </si>
  <si>
    <t xml:space="preserve">(E) All operating grants will be received and spent</t>
  </si>
  <si>
    <t xml:space="preserve">(F) All capital grants will be received and spent</t>
  </si>
  <si>
    <t xml:space="preserve">(G) The municipality has Reserves of R500m, R650m and R700m (in each of the 3 years) on the Financial Position</t>
  </si>
  <si>
    <t xml:space="preserve">budget that need to backed by cash</t>
  </si>
  <si>
    <t xml:space="preserve">(H) The Financial Position Budget indicates R250m, R300m and R350m of long term investments are available to meet</t>
  </si>
  <si>
    <t xml:space="preserve">long term commitments</t>
  </si>
  <si>
    <t xml:space="preserve">(I) Capital budgeted and appropriated expenditure is R650m, R850m and R900m. Cash flows differ - see (J) below.</t>
  </si>
  <si>
    <t xml:space="preserve">(J) Cash flows for capital budget are R550m, R800m and R800m due to creditors expected to be paid after the</t>
  </si>
  <si>
    <t xml:space="preserve">expenditure is incurred</t>
  </si>
  <si>
    <t xml:space="preserve">(K) Capital budgeted expenditure of R650m is funded by R400m in grants, R200m from borrowing and R50m from the</t>
  </si>
  <si>
    <t xml:space="preserve">forecast accumulated surplus. In 2008/09 the budget of R850m is to be funded by R440m in grants, R300m in borrowing</t>
  </si>
  <si>
    <t xml:space="preserve">and R110m of accumulated surplus. In the 3rd year the Capital budget of R900m is funded by R484m in grants, R350m</t>
  </si>
  <si>
    <t xml:space="preserve">borrowing and R66 of accumulated surplus. The municipality borrowed using a zero coupon bond, with interest and</t>
  </si>
  <si>
    <t xml:space="preserve">principal payments deferred until maturity, so needs to put funds aside each year until maturity of the loan.</t>
  </si>
  <si>
    <t xml:space="preserve">(L) Public contributions, donated &amp; contributed PPE are assumed to be donated assets</t>
  </si>
  <si>
    <t xml:space="preserve">(M) Bad/doubtful debts have been provided at 5% of billable revenue</t>
  </si>
  <si>
    <t xml:space="preserve">(N) The municipality had a strategy of increasing repairs and maintenance expenditure to address backlogs in repairs</t>
  </si>
  <si>
    <t xml:space="preserve">Is the municipality's budget appropriately funded? - YES</t>
  </si>
  <si>
    <t xml:space="preserve">- Cash receipts projections are realistic as the Cash Budgets were reduced in line with expected levels of collection</t>
  </si>
  <si>
    <t xml:space="preserve">- Bad/doubtful debts have been adequately provided for which is consistent with (A) that 95% of billed and accrued revenue</t>
  </si>
  <si>
    <t xml:space="preserve">will be collected/received in each year</t>
  </si>
  <si>
    <t xml:space="preserve"> Financial Performance budget shows a deficit and includes capital grants and donated assets indicating a larger</t>
  </si>
  <si>
    <t xml:space="preserve">underlying accrual accounting deficit, but the budgeted result is after providing for depreciation</t>
  </si>
  <si>
    <r>
      <rPr>
        <b val="true"/>
        <u val="single"/>
        <sz val="10"/>
        <rFont val="Arial"/>
        <family val="2"/>
      </rPr>
      <t xml:space="preserve">Conclusion:</t>
    </r>
    <r>
      <rPr>
        <sz val="10"/>
        <rFont val="Arial"/>
        <family val="0"/>
      </rPr>
      <t xml:space="preserve"> the budget has been funded and complies with MFMA because forecast cash outflow obligations are</t>
    </r>
  </si>
  <si>
    <t xml:space="preserve">supported by cash inflows, taking into account any commitments at year end that need to be backed by cash. In other</t>
  </si>
  <si>
    <t xml:space="preserve">words, there are sufficient current and non-current investment funds and realistically anticipated revenue collections to</t>
  </si>
  <si>
    <t xml:space="preserve">meet expenditure budgets and ensure commitments are backed with cash. The ratepayers and consumers are also making</t>
  </si>
  <si>
    <t xml:space="preserve">a reasonable contribution towards the economic resources being consumed. A longer term financial plan is needed to</t>
  </si>
  <si>
    <t xml:space="preserve">understand whether sustainability is achieved; e.g. ability to meet loan repayments or affordability of tariff charges. It is</t>
  </si>
  <si>
    <t xml:space="preserve">assumed that a detailed analysis of the Financial Position budget was undertaken to determine other long term obligations</t>
  </si>
  <si>
    <t xml:space="preserve">needing to be progressively funded, resulting in the establishment of the necessary reserve funds (including future loan</t>
  </si>
  <si>
    <t xml:space="preserve">repayment commitments)</t>
  </si>
  <si>
    <t xml:space="preserve">CAPITAL PROJECTS / KAPITAAL PROJEKTE</t>
  </si>
  <si>
    <t xml:space="preserve">BASIS</t>
  </si>
  <si>
    <t xml:space="preserve">J 1</t>
  </si>
  <si>
    <t xml:space="preserve">J 2</t>
  </si>
  <si>
    <t xml:space="preserve">J 3</t>
  </si>
  <si>
    <t xml:space="preserve">J 4</t>
  </si>
  <si>
    <t xml:space="preserve">J 5</t>
  </si>
  <si>
    <t xml:space="preserve">Land and buildings</t>
  </si>
  <si>
    <t xml:space="preserve">Roads, Pavements, Bridges &amp; Stormwater</t>
  </si>
  <si>
    <t xml:space="preserve">Water Reservoirs &amp; Reticulation</t>
  </si>
  <si>
    <t xml:space="preserve">Car Parks, Bus Terminals and Taxi Ranks</t>
  </si>
  <si>
    <t xml:space="preserve">Electricity Reticulation</t>
  </si>
  <si>
    <t xml:space="preserve">Sewerage Purification &amp; Reticulation</t>
  </si>
  <si>
    <t xml:space="preserve">Street lighting</t>
  </si>
  <si>
    <t xml:space="preserve">Refuse Sites</t>
  </si>
  <si>
    <t xml:space="preserve">Gas</t>
  </si>
  <si>
    <t xml:space="preserve">Other (specify)</t>
  </si>
  <si>
    <t xml:space="preserve">Establishment of Parks &amp; Gardens</t>
  </si>
  <si>
    <t xml:space="preserve">Sport Fields</t>
  </si>
  <si>
    <t xml:space="preserve">Community Halls</t>
  </si>
  <si>
    <t xml:space="preserve">Libraries</t>
  </si>
  <si>
    <t xml:space="preserve">Recreation Facilities</t>
  </si>
  <si>
    <t xml:space="preserve">Clinics</t>
  </si>
  <si>
    <t xml:space="preserve">Museums &amp; Art Galleries</t>
  </si>
  <si>
    <t xml:space="preserve">Other Motor Vehicles</t>
  </si>
  <si>
    <t xml:space="preserve">Plant &amp; Equipment</t>
  </si>
  <si>
    <t xml:space="preserve">Office Equipment</t>
  </si>
  <si>
    <t xml:space="preserve">Abattoirs</t>
  </si>
  <si>
    <t xml:space="preserve">Markets</t>
  </si>
  <si>
    <t xml:space="preserve">Airports</t>
  </si>
  <si>
    <t xml:space="preserve">Security Measures</t>
  </si>
  <si>
    <t xml:space="preserve">Special Vehicles - Refuse</t>
  </si>
  <si>
    <t xml:space="preserve">Special Vehicles - Fire</t>
  </si>
  <si>
    <t xml:space="preserve">Special Vehicles - Conservancy</t>
  </si>
  <si>
    <t xml:space="preserve">Special Vehicles - Ambulances</t>
  </si>
  <si>
    <t xml:space="preserve">Special Vehicles - Buses</t>
  </si>
  <si>
    <t xml:space="preserve">  </t>
  </si>
  <si>
    <t xml:space="preserve">WERKLIK</t>
  </si>
  <si>
    <t xml:space="preserve">GOEDGEKEURDE</t>
  </si>
  <si>
    <t xml:space="preserve">HERSIENE</t>
  </si>
  <si>
    <t xml:space="preserve">Specialised Vehicles : </t>
  </si>
  <si>
    <t xml:space="preserve">BEFONDSINGS-</t>
  </si>
  <si>
    <t xml:space="preserve">GESPANDEER</t>
  </si>
  <si>
    <t xml:space="preserve">BEGROTING</t>
  </si>
  <si>
    <t xml:space="preserve">BERAMING</t>
  </si>
  <si>
    <t xml:space="preserve">BRON</t>
  </si>
  <si>
    <t xml:space="preserve">VIR</t>
  </si>
  <si>
    <t xml:space="preserve">R</t>
  </si>
  <si>
    <t xml:space="preserve">UITGAWE</t>
  </si>
  <si>
    <t xml:space="preserve">Technical Services / Tegniese Dienste</t>
  </si>
  <si>
    <t xml:space="preserve">Meubels en Toerusting</t>
  </si>
  <si>
    <t xml:space="preserve">Dept. Vervoer</t>
  </si>
  <si>
    <t xml:space="preserve">DMA Administration / DMA Administrasie</t>
  </si>
  <si>
    <t xml:space="preserve">Faksmasjien</t>
  </si>
  <si>
    <t xml:space="preserve">Inkomste</t>
  </si>
  <si>
    <t xml:space="preserve">150 Stoele (Stadsaal)</t>
  </si>
  <si>
    <t xml:space="preserve">Groentetuin</t>
  </si>
  <si>
    <t xml:space="preserve">Dept.Landbou</t>
  </si>
  <si>
    <t xml:space="preserve">Omheining van Begraafplaas</t>
  </si>
  <si>
    <t xml:space="preserve">CRR</t>
  </si>
  <si>
    <t xml:space="preserve">Begraafplaas Register</t>
  </si>
  <si>
    <t xml:space="preserve">Diefwering &amp; Veilige Glas</t>
  </si>
  <si>
    <t xml:space="preserve">DM Prioriteit</t>
  </si>
  <si>
    <t xml:space="preserve">Multi Purpose Centre</t>
  </si>
  <si>
    <t xml:space="preserve">Dept.Social Services</t>
  </si>
  <si>
    <t xml:space="preserve">District Council Levies / Distrikraadheffings</t>
  </si>
  <si>
    <t xml:space="preserve">Rekenaartoerusting en Programatuur</t>
  </si>
  <si>
    <t xml:space="preserve">Voertuie</t>
  </si>
  <si>
    <t xml:space="preserve">Geboue</t>
  </si>
  <si>
    <t xml:space="preserve">Environmental Health / Omgewingsgesondheid</t>
  </si>
  <si>
    <t xml:space="preserve">Landelike Sanitasie</t>
  </si>
  <si>
    <t xml:space="preserve">Dept.Waterwese</t>
  </si>
  <si>
    <t xml:space="preserve">"Pig Stays"</t>
  </si>
  <si>
    <t xml:space="preserve">Comprehensive Health / Omvattende Gesondheidsorg</t>
  </si>
  <si>
    <t xml:space="preserve">Opgradeer van Mobiele Klinieke(3)</t>
  </si>
  <si>
    <t xml:space="preserve">Dept.Gesondheid</t>
  </si>
  <si>
    <t xml:space="preserve">Opgradeer van Klinieke</t>
  </si>
  <si>
    <t xml:space="preserve">Opgradeer van bestaande Mobiele Klinieke</t>
  </si>
  <si>
    <t xml:space="preserve">Public Works &amp; Roads / Openbare Werke &amp; Strate</t>
  </si>
  <si>
    <t xml:space="preserve">Kanaal in nuwe Behuisings Gebied</t>
  </si>
  <si>
    <t xml:space="preserve">MIG</t>
  </si>
  <si>
    <t xml:space="preserve">Busroete</t>
  </si>
  <si>
    <t xml:space="preserve">CMIP/DM Prioriteit</t>
  </si>
  <si>
    <t xml:space="preserve">Teer van Strate en Stormwater Dreinering</t>
  </si>
  <si>
    <t xml:space="preserve">Stormwaterkanaal - Meiringstraat</t>
  </si>
  <si>
    <t xml:space="preserve">Gereedskap</t>
  </si>
  <si>
    <t xml:space="preserve">Stormwater Opgradering</t>
  </si>
  <si>
    <t xml:space="preserve">Vragmotor</t>
  </si>
  <si>
    <t xml:space="preserve">Sportfasiliteite</t>
  </si>
  <si>
    <t xml:space="preserve">Dir.Sport &amp; Ontspan.</t>
  </si>
  <si>
    <t xml:space="preserve">Stamper (Bomac)</t>
  </si>
  <si>
    <t xml:space="preserve">Store(Stort &amp; Toilet)</t>
  </si>
  <si>
    <t xml:space="preserve">Sport en Ontspanning</t>
  </si>
  <si>
    <t xml:space="preserve">Sport Beligting</t>
  </si>
  <si>
    <t xml:space="preserve">Dept. Sport</t>
  </si>
  <si>
    <t xml:space="preserve">Global Fund</t>
  </si>
  <si>
    <t xml:space="preserve">Dept. Gesondheid</t>
  </si>
  <si>
    <t xml:space="preserve">Tourism / Toerisme</t>
  </si>
  <si>
    <t xml:space="preserve">Civil Defence / Burgerlike Beskerming</t>
  </si>
  <si>
    <t xml:space="preserve">Brandweer Waentjie</t>
  </si>
  <si>
    <t xml:space="preserve">Ratelslang</t>
  </si>
  <si>
    <t xml:space="preserve">Brandweertoerusting</t>
  </si>
  <si>
    <t xml:space="preserve">Mediese en Ander Noodvoorraad</t>
  </si>
  <si>
    <t xml:space="preserve">Verskuif NNAR Toring</t>
  </si>
  <si>
    <t xml:space="preserve">Distrik - Rampbestuur Sentrum</t>
  </si>
  <si>
    <t xml:space="preserve">Dept.Housing</t>
  </si>
  <si>
    <t xml:space="preserve">Library / Biblioteek</t>
  </si>
  <si>
    <t xml:space="preserve">Rakke</t>
  </si>
  <si>
    <t xml:space="preserve">DPLG</t>
  </si>
  <si>
    <t xml:space="preserve">Cleansing and Sanitation / Reiniging en Sanitasie</t>
  </si>
  <si>
    <t xml:space="preserve">Suigtenke / Nagemmers</t>
  </si>
  <si>
    <t xml:space="preserve">Vulliskampies: Betonblaaie</t>
  </si>
  <si>
    <t xml:space="preserve">AFF</t>
  </si>
  <si>
    <t xml:space="preserve">Opgradering Van Oksidasiedamme</t>
  </si>
  <si>
    <t xml:space="preserve">Stortingsterrein</t>
  </si>
  <si>
    <t xml:space="preserve">CMIP</t>
  </si>
  <si>
    <t xml:space="preserve">Rioolstelsel: Nuwe Pyplyn</t>
  </si>
  <si>
    <t xml:space="preserve">Openbare Toilette</t>
  </si>
  <si>
    <t xml:space="preserve">Rioolpompstasie</t>
  </si>
  <si>
    <t xml:space="preserve">Opgradering van Vullisterrein</t>
  </si>
  <si>
    <t xml:space="preserve">Opgradering: Rioolpyplyn</t>
  </si>
  <si>
    <t xml:space="preserve">Housing / Behuising</t>
  </si>
  <si>
    <t xml:space="preserve">200/300 Huise</t>
  </si>
  <si>
    <t xml:space="preserve">Dept. Behuising</t>
  </si>
  <si>
    <t xml:space="preserve">Omheining van 500 Wonings</t>
  </si>
  <si>
    <t xml:space="preserve">LED</t>
  </si>
  <si>
    <t xml:space="preserve">Rekenaartoerusting</t>
  </si>
  <si>
    <t xml:space="preserve">Electricity / Elektrisiteit</t>
  </si>
  <si>
    <t xml:space="preserve">Elektrisiteits Netwerk</t>
  </si>
  <si>
    <t xml:space="preserve">Straatbeligting - Busroete</t>
  </si>
  <si>
    <t xml:space="preserve">Dept. Paaie</t>
  </si>
  <si>
    <t xml:space="preserve">Elektrisiteit: Behuisingskema</t>
  </si>
  <si>
    <t xml:space="preserve">Dept.Mineraal &amp; Energie</t>
  </si>
  <si>
    <t xml:space="preserve">Sport:Opgradering:Beligting</t>
  </si>
  <si>
    <t xml:space="preserve">Vooruitbetaal Meters</t>
  </si>
  <si>
    <t xml:space="preserve">Toerusting</t>
  </si>
  <si>
    <t xml:space="preserve">Opgradering Netwerk</t>
  </si>
  <si>
    <t xml:space="preserve">Voorafbetaalde Watermeters</t>
  </si>
  <si>
    <t xml:space="preserve">Reservoir</t>
  </si>
  <si>
    <t xml:space="preserve">Hoofwater Toevoer</t>
  </si>
  <si>
    <t xml:space="preserve">TOTALE UITGAWE</t>
  </si>
  <si>
    <t xml:space="preserve">INKOMSTE</t>
  </si>
  <si>
    <t xml:space="preserve">Nationale Regering</t>
  </si>
  <si>
    <t xml:space="preserve">- huidige jaar allokasie</t>
  </si>
  <si>
    <t xml:space="preserve">- oorgedra van vorige allokasies</t>
  </si>
  <si>
    <t xml:space="preserve">Provinsiale Regering</t>
  </si>
  <si>
    <t xml:space="preserve">Toekennings &amp; subsidies van DM</t>
  </si>
  <si>
    <t xml:space="preserve">Eksterne lenings</t>
  </si>
  <si>
    <t xml:space="preserve">Interne lenings</t>
  </si>
  <si>
    <t xml:space="preserve">- CRR</t>
  </si>
  <si>
    <t xml:space="preserve">- Behuisingsfonds</t>
  </si>
  <si>
    <t xml:space="preserve">Bydrae uit Inkomste</t>
  </si>
  <si>
    <t xml:space="preserve">Ander Ad-hoc finansierings bronne</t>
  </si>
  <si>
    <t xml:space="preserve">Ander (spesifiseer)</t>
  </si>
  <si>
    <t xml:space="preserve">3.ARTIKEL 12(6)(b)-PLAASLIKE LIGGAME</t>
  </si>
  <si>
    <t xml:space="preserve">WATER</t>
  </si>
  <si>
    <t xml:space="preserve">Beaufort-wes</t>
  </si>
  <si>
    <t xml:space="preserve">Prins Albert</t>
  </si>
  <si>
    <t xml:space="preserve">Murraysburg</t>
  </si>
  <si>
    <t xml:space="preserve">Leeu Gamka</t>
  </si>
  <si>
    <t xml:space="preserve">Klaarstroom</t>
  </si>
  <si>
    <t xml:space="preserve">Murraysburg VOR</t>
  </si>
  <si>
    <t xml:space="preserve">Beaufort-Wes VOR</t>
  </si>
  <si>
    <t xml:space="preserve">Prins Albert VOR</t>
  </si>
  <si>
    <t xml:space="preserve">Laingsburg VOR</t>
  </si>
  <si>
    <t xml:space="preserve">ELEKTRISITEIT</t>
  </si>
  <si>
    <t xml:space="preserve">Merweville</t>
  </si>
  <si>
    <t xml:space="preserve">RIOLERING</t>
  </si>
  <si>
    <t xml:space="preserve">STRATE EN STORMWATER</t>
  </si>
  <si>
    <t xml:space="preserve">Beaufort-Wes</t>
  </si>
  <si>
    <t xml:space="preserve">Laingsburg</t>
  </si>
  <si>
    <t xml:space="preserve">VULLISVERWYDERING</t>
  </si>
  <si>
    <t xml:space="preserve">Matjiesfontein</t>
  </si>
  <si>
    <t xml:space="preserve">ONTSPANNINGSGERIEWE</t>
  </si>
  <si>
    <t xml:space="preserve">GEBOUE</t>
  </si>
  <si>
    <t xml:space="preserve">OPLEIDING</t>
  </si>
  <si>
    <t xml:space="preserve">ADMINISTRASIE VOR'e</t>
  </si>
  <si>
    <t xml:space="preserve">Kongresgelde</t>
  </si>
  <si>
    <t xml:space="preserve">Onthaalkoste</t>
  </si>
  <si>
    <t xml:space="preserve">Reiskoste (Raad)</t>
  </si>
  <si>
    <t xml:space="preserve">Vergaderingstoelae</t>
  </si>
  <si>
    <t xml:space="preserve">Verblyfkoste</t>
  </si>
  <si>
    <t xml:space="preserve">Rampbestuur</t>
  </si>
  <si>
    <t xml:space="preserve">DIVERSE</t>
  </si>
  <si>
    <t xml:space="preserve">Blokhuise</t>
  </si>
  <si>
    <t xml:space="preserve">Diskresionêre Fondse</t>
  </si>
  <si>
    <t xml:space="preserve">VORIGE TOEKENNINGS</t>
  </si>
  <si>
    <t xml:space="preserve">Preceding Year</t>
  </si>
  <si>
    <t xml:space="preserve">Current Year</t>
  </si>
  <si>
    <t xml:space="preserve">Medium Term Revenue and Expenditure Framework</t>
  </si>
  <si>
    <t xml:space="preserve">TABLE 1</t>
  </si>
  <si>
    <t xml:space="preserve">Budget Year +1</t>
  </si>
  <si>
    <t xml:space="preserve">Budget Year +2</t>
  </si>
  <si>
    <t xml:space="preserve">Chart Data (grouped for best chart result, sorted by 06/07 Bud)</t>
  </si>
  <si>
    <t xml:space="preserve">REVENUE BY SOURCE</t>
  </si>
  <si>
    <t xml:space="preserve">Audited Actual</t>
  </si>
  <si>
    <t xml:space="preserve">Approved Budget</t>
  </si>
  <si>
    <t xml:space="preserve">Adjusted Budget</t>
  </si>
  <si>
    <t xml:space="preserve">Full Year Forecast</t>
  </si>
  <si>
    <t xml:space="preserve">Budget</t>
  </si>
  <si>
    <t xml:space="preserve">R'000</t>
  </si>
  <si>
    <t xml:space="preserve">Revenue by Source</t>
  </si>
  <si>
    <t xml:space="preserve">Revenue by Major Source</t>
  </si>
  <si>
    <t xml:space="preserve">NOTES</t>
  </si>
  <si>
    <t xml:space="preserve">07/08 Aud</t>
  </si>
  <si>
    <t xml:space="preserve">08/09 Bud</t>
  </si>
  <si>
    <t xml:space="preserve">08/09 Adj</t>
  </si>
  <si>
    <t xml:space="preserve">08/09 Est</t>
  </si>
  <si>
    <t xml:space="preserve">09/10 Bud</t>
  </si>
  <si>
    <t xml:space="preserve">10/11 Proj</t>
  </si>
  <si>
    <t xml:space="preserve">11/12 Proj</t>
  </si>
  <si>
    <t xml:space="preserve">Electricity tariffs</t>
  </si>
  <si>
    <t xml:space="preserve">Property rates - penalties imposed and collection charges </t>
  </si>
  <si>
    <t xml:space="preserve">Includes penalties</t>
  </si>
  <si>
    <t xml:space="preserve">Service charges - electricity revenue from tariff billings</t>
  </si>
  <si>
    <t xml:space="preserve">Grants &amp; subsidies</t>
  </si>
  <si>
    <t xml:space="preserve">Operating and Capital</t>
  </si>
  <si>
    <t xml:space="preserve">Service charges - water revenue from tariff billings</t>
  </si>
  <si>
    <t xml:space="preserve">Water tariffs</t>
  </si>
  <si>
    <t xml:space="preserve">Service charges - sanitation revenue from tariff billings</t>
  </si>
  <si>
    <t xml:space="preserve">Pasted values only from K29 to Q29</t>
  </si>
  <si>
    <t xml:space="preserve">Service charges - refuse removal from tariff billings</t>
  </si>
  <si>
    <t xml:space="preserve">TOTAL</t>
  </si>
  <si>
    <t xml:space="preserve">Service charges - other</t>
  </si>
  <si>
    <t xml:space="preserve">Regional Service Levies - turnover</t>
  </si>
  <si>
    <t xml:space="preserve">Regional Service Levies - remuneration</t>
  </si>
  <si>
    <t xml:space="preserve">Other Revenue by Source</t>
  </si>
  <si>
    <t xml:space="preserve">Dividends received</t>
  </si>
  <si>
    <t xml:space="preserve">Licenses and permits</t>
  </si>
  <si>
    <t xml:space="preserve">Income for agency services</t>
  </si>
  <si>
    <t xml:space="preserve">Refuse tariffs</t>
  </si>
  <si>
    <t xml:space="preserve">Government grants &amp; subsidies</t>
  </si>
  <si>
    <t xml:space="preserve">Sanitation tariffs</t>
  </si>
  <si>
    <t xml:space="preserve">Public contributions &amp; donated or contributed PPE</t>
  </si>
  <si>
    <t xml:space="preserve">Gain on disposal of property plant and equipment</t>
  </si>
  <si>
    <t xml:space="preserve">Other  </t>
  </si>
  <si>
    <t xml:space="preserve">Total Revenue By Source</t>
  </si>
  <si>
    <t xml:space="preserve">Column Definitions:</t>
  </si>
  <si>
    <t xml:space="preserve">A. The audited actual for 2006/07 as per the audited financial statements. If audit figures are not available for 2006/07, pre audit figures must be provided with a note stating these are pre audit.</t>
  </si>
  <si>
    <t xml:space="preserve">B. The original budget approved by council for the 2006/07 budget year.</t>
  </si>
  <si>
    <t xml:space="preserve">C. The budget for 2007/08 budget year as adjusted by council resolution in terms of section 28 of the MFMA.</t>
  </si>
  <si>
    <t xml:space="preserve">D. An estimate of final actual figures (pre audit) for the 2007/08 budget year at the point in time of preparing the budget for the 2008/09 budget year. This may differ from C.</t>
  </si>
  <si>
    <t xml:space="preserve">E. The amount to be appropriated for the 2008/09 budget year.</t>
  </si>
  <si>
    <t xml:space="preserve">F. The indicative projection for 2009/10</t>
  </si>
  <si>
    <t xml:space="preserve">G. The indicative projection for 2010/11</t>
  </si>
  <si>
    <t xml:space="preserve">Notes:</t>
  </si>
  <si>
    <t xml:space="preserve">1. This table and the associated charts are examples only. </t>
  </si>
  <si>
    <t xml:space="preserve">2. The sources listed here have been adapted from the specimen statement of financial performance. </t>
  </si>
  <si>
    <r>
      <rPr>
        <sz val="10"/>
        <rFont val="Arial"/>
        <family val="2"/>
      </rPr>
      <t xml:space="preserve">3. Note that there is </t>
    </r>
    <r>
      <rPr>
        <b val="true"/>
        <sz val="10"/>
        <rFont val="Arial"/>
        <family val="2"/>
      </rPr>
      <t xml:space="preserve">no</t>
    </r>
    <r>
      <rPr>
        <sz val="10"/>
        <rFont val="Arial"/>
        <family val="2"/>
      </rPr>
      <t xml:space="preserve"> classification for </t>
    </r>
    <r>
      <rPr>
        <b val="true"/>
        <sz val="10"/>
        <rFont val="Arial"/>
        <family val="2"/>
      </rPr>
      <t xml:space="preserve">"other" </t>
    </r>
    <r>
      <rPr>
        <sz val="10"/>
        <rFont val="Arial"/>
        <family val="2"/>
      </rPr>
      <t xml:space="preserve">in this example. Sources not applicable have been deleted. Municipalities should ensure that all sources are displayed separately except where other is used as per note 5 below.</t>
    </r>
  </si>
  <si>
    <t xml:space="preserve">4. If other is used, each individual source must be less than or equal to 2.5% of total revenue by source to ensure greatest possible information content for users.</t>
  </si>
  <si>
    <t xml:space="preserve">5. Note that in this example Regional Service levies have ceased for 2006/07 onwards and grants and subsidies have been increased appropriately.</t>
  </si>
  <si>
    <t xml:space="preserve">6. Refer Charts ('Rev by Major Source' and 'Rev by Minor Source' - pages 21 &amp; 22). This example split shows smaller amounts on a separate chart to ensure that all classifications are explained without distorting the main chart. </t>
  </si>
  <si>
    <t xml:space="preserve">7. Note that totals agree to totals on Annexure 4, Table 1 reconciling the IDP and Budget for Revenue (page 35)</t>
  </si>
  <si>
    <t xml:space="preserve">8. The example charts displayed show the relevant data tables ranked in order from highest to lowest (bottom to top) in the same way the chart displays the stacked columns from highest to lowest.</t>
  </si>
  <si>
    <t xml:space="preserve">TABLE 2</t>
  </si>
  <si>
    <t xml:space="preserve">OPERATING EXPENDITURE BY VOTE</t>
  </si>
  <si>
    <t xml:space="preserve">Major Exp by Vote</t>
  </si>
  <si>
    <t xml:space="preserve">Executive &amp; Council</t>
  </si>
  <si>
    <t xml:space="preserve">Finance &amp; Admin</t>
  </si>
  <si>
    <t xml:space="preserve">Planning &amp; Development</t>
  </si>
  <si>
    <t xml:space="preserve">Community &amp; Social Services</t>
  </si>
  <si>
    <t xml:space="preserve">Other Exp by Vote</t>
  </si>
  <si>
    <t xml:space="preserve">B. The original budget approved by council for the 2007/08 budget year.</t>
  </si>
  <si>
    <t xml:space="preserve">2. The votes listed here are the GFS functions (i.e. in this example the municipality has elected to show the GFS functions as its votes and is therefore not required to complete and approve schedule 2(a).</t>
  </si>
  <si>
    <r>
      <rPr>
        <sz val="10"/>
        <rFont val="Arial"/>
        <family val="2"/>
      </rPr>
      <t xml:space="preserve">3.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4. Refer Charts (Opex by Major vote and Opex by Minor Vote - pages 24 &amp; 25). This example split shows smaller amounts on a separate chart to ensure that all classifications are explained without distorting the main chart. </t>
  </si>
  <si>
    <t xml:space="preserve">5. Note that totals agree to totals on Annexure 4, Table 2 reconciling the IDP and Budget for Operating Expenditure (page 36)</t>
  </si>
  <si>
    <t xml:space="preserve">6. The example charts displayed show the relevant data tables ranked in order from highest to lowest (bottom to top) in the same way the chart displays the stacked columns from highest to lowest.</t>
  </si>
  <si>
    <t xml:space="preserve">TABLE 3</t>
  </si>
  <si>
    <t xml:space="preserve">CAPITAL EXPENDITURE BY VOTE</t>
  </si>
  <si>
    <t xml:space="preserve">Major Capex by Vote</t>
  </si>
  <si>
    <t xml:space="preserve">Other Capex by Vote</t>
  </si>
  <si>
    <t xml:space="preserve">2. The votes listed here are the GFS functions (i.e. in this example the municipality has elected to show the GFS functions as its votes and is therefore not required to complete and approve schedule 3(a).</t>
  </si>
  <si>
    <t xml:space="preserve">4. Refer Charts (Capex by Major Vote and Capex by Minor Vote - pages 27 &amp; 28). This example split shows smaller amounts on a separate chart to ensure that all classifications are explained without distorting the main chart. </t>
  </si>
  <si>
    <t xml:space="preserve">5. Note that totals agree to totals on Annexure 4, Table 3 reconciling the IDP and Budget for Capital Expenditure (page 37)</t>
  </si>
  <si>
    <t xml:space="preserve">TABLE 4</t>
  </si>
  <si>
    <t xml:space="preserve">Chart Data</t>
  </si>
  <si>
    <t xml:space="preserve">CAPITAL FUNDING BY SOURCE</t>
  </si>
  <si>
    <t xml:space="preserve">Capital Funding by Source</t>
  </si>
  <si>
    <t xml:space="preserve">National Government</t>
  </si>
  <si>
    <t xml:space="preserve">Grants - National Government</t>
  </si>
  <si>
    <t xml:space="preserve">Amounts allocated / gazetted for that year</t>
  </si>
  <si>
    <t xml:space="preserve">Grants - Provincial Government</t>
  </si>
  <si>
    <t xml:space="preserve">Amounts carried over from previous years</t>
  </si>
  <si>
    <t xml:space="preserve">Grants - District Municipality</t>
  </si>
  <si>
    <t xml:space="preserve">Total Grants &amp; Subsidies - National Government</t>
  </si>
  <si>
    <t xml:space="preserve">External Loans</t>
  </si>
  <si>
    <t xml:space="preserve">Housing Fund</t>
  </si>
  <si>
    <t xml:space="preserve">Provincial Government</t>
  </si>
  <si>
    <t xml:space="preserve">Accumulated Surplus</t>
  </si>
  <si>
    <t xml:space="preserve">Total Grants &amp; Subsidies - Provincial Government</t>
  </si>
  <si>
    <t xml:space="preserve">District Municipality</t>
  </si>
  <si>
    <t xml:space="preserve">Amounts allocated for that year</t>
  </si>
  <si>
    <t xml:space="preserve">Total Grants &amp; Subsidies - District Municipalities</t>
  </si>
  <si>
    <t xml:space="preserve">Total Government Grants &amp; Subsidies</t>
  </si>
  <si>
    <t xml:space="preserve">Public Contributions &amp; Donations</t>
  </si>
  <si>
    <t xml:space="preserve">Accumulated Surplus (Own Funds)</t>
  </si>
  <si>
    <t xml:space="preserve">TOTAL FUNDING OF CAPITAL EXPENDITURE</t>
  </si>
  <si>
    <t xml:space="preserve">1. All municipalities must follow the format above for standardisation.</t>
  </si>
  <si>
    <t xml:space="preserve">2. The figures and resulting chart on page 30 are examples only.</t>
  </si>
  <si>
    <t xml:space="preserve">3. Note the use of zeros where no amounts applicable.</t>
  </si>
  <si>
    <t xml:space="preserve">4. Total Capital Expenditure agrees to Total Funding (see page 26)</t>
  </si>
  <si>
    <t xml:space="preserve">5. The example charts displayed show the relevant data tables ranked in order from highest to lowest (bottom to top) in the same way the chart displays the stacked columns from highest to lowest.</t>
  </si>
  <si>
    <t xml:space="preserve">EXAMPLE TABLE 5</t>
  </si>
  <si>
    <t xml:space="preserve">Appropriations</t>
  </si>
  <si>
    <t xml:space="preserve">Funding</t>
  </si>
  <si>
    <t xml:space="preserve">Surplus /</t>
  </si>
  <si>
    <t xml:space="preserve">SUMMARY OF REV &amp; EXP</t>
  </si>
  <si>
    <t xml:space="preserve">Capital</t>
  </si>
  <si>
    <t xml:space="preserve">Operating</t>
  </si>
  <si>
    <t xml:space="preserve">Total</t>
  </si>
  <si>
    <t xml:space="preserve">Own Source</t>
  </si>
  <si>
    <t xml:space="preserve">External</t>
  </si>
  <si>
    <t xml:space="preserve">(Deficit)</t>
  </si>
  <si>
    <t xml:space="preserve">BY VOTE</t>
  </si>
  <si>
    <t xml:space="preserve">Executive &amp; Council </t>
  </si>
  <si>
    <t xml:space="preserve">Sport &amp; Recreation</t>
  </si>
  <si>
    <t xml:space="preserve">Environmental Protection</t>
  </si>
  <si>
    <t xml:space="preserve">TOTAL </t>
  </si>
  <si>
    <t xml:space="preserve">1. The votes listed here are the GFS functions (i.e. in this example the municipality has elected to show the GFS functions as its votes and is therefore not required to complete and approve schedule 2(a) and 3(a).</t>
  </si>
  <si>
    <r>
      <rPr>
        <sz val="10"/>
        <rFont val="Arial"/>
        <family val="2"/>
      </rPr>
      <t xml:space="preserve">2. All budgeted amounts must be classified under a particular vote. </t>
    </r>
    <r>
      <rPr>
        <b val="true"/>
        <sz val="10"/>
        <rFont val="Arial"/>
        <family val="2"/>
      </rPr>
      <t xml:space="preserve">Do not use "other"</t>
    </r>
    <r>
      <rPr>
        <sz val="10"/>
        <rFont val="Arial"/>
        <family val="2"/>
      </rPr>
      <t xml:space="preserve">. Where the function falls within the GFS function "Other", Use the GFS sub-function classification.</t>
    </r>
  </si>
  <si>
    <t xml:space="preserve">3. Capital appropriations must agree to Table 3 (Capex by Vote - page 26)</t>
  </si>
  <si>
    <t xml:space="preserve">4. Operating appropriations must agree to Table 2 (Opex by Vote- page 23)</t>
  </si>
  <si>
    <t xml:space="preserve">5. Funding by vote will depend upon the particular responsibilities within each municipality. While some votes will operate with deficits, others will operate with surpluses. </t>
  </si>
  <si>
    <t xml:space="preserve">6. In terms of an overall funded budget (balanced budget) the municipality must comply with section 18(1) of MFMA. Provide a note to that effect.</t>
  </si>
  <si>
    <t xml:space="preserve">TABLE 6</t>
  </si>
  <si>
    <t xml:space="preserve">OPERATING EXPENDITURE BY TYPE</t>
  </si>
  <si>
    <t xml:space="preserve">Operating Expenditure by Type</t>
  </si>
  <si>
    <t xml:space="preserve">Major Expenditure by Nature </t>
  </si>
  <si>
    <t xml:space="preserve">Bulk purchases - Electricity</t>
  </si>
  <si>
    <t xml:space="preserve">Bad debts</t>
  </si>
  <si>
    <t xml:space="preserve">Pasted values only from K33 to Q33</t>
  </si>
  <si>
    <t xml:space="preserve">Bulk purchases - Water</t>
  </si>
  <si>
    <t xml:space="preserve">Interest paid</t>
  </si>
  <si>
    <t xml:space="preserve">Insurance</t>
  </si>
  <si>
    <t xml:space="preserve">Grants and subsidies paid</t>
  </si>
  <si>
    <t xml:space="preserve">Other Expenditure by Nature</t>
  </si>
  <si>
    <t xml:space="preserve">Advertising</t>
  </si>
  <si>
    <t xml:space="preserve">Audit fees</t>
  </si>
  <si>
    <t xml:space="preserve">Bank charges</t>
  </si>
  <si>
    <t xml:space="preserve">Communications</t>
  </si>
  <si>
    <t xml:space="preserve">Computer Services</t>
  </si>
  <si>
    <t xml:space="preserve">Donations Section 61 Applications</t>
  </si>
  <si>
    <t xml:space="preserve">Fuel and Oil</t>
  </si>
  <si>
    <t xml:space="preserve">Implement Projects</t>
  </si>
  <si>
    <t xml:space="preserve">Inventory Items</t>
  </si>
  <si>
    <t xml:space="preserve">Lay Councillors</t>
  </si>
  <si>
    <t xml:space="preserve">Legal fees</t>
  </si>
  <si>
    <t xml:space="preserve">Mayor Public Entertainment</t>
  </si>
  <si>
    <t xml:space="preserve">Milk Powder Purchases</t>
  </si>
  <si>
    <t xml:space="preserve">Motor Vehicle Registration</t>
  </si>
  <si>
    <t xml:space="preserve">Municipal Services</t>
  </si>
  <si>
    <t xml:space="preserve">Printing and Stationery</t>
  </si>
  <si>
    <t xml:space="preserve">Roads Agency Function</t>
  </si>
  <si>
    <t xml:space="preserve">Seminar / Conferences</t>
  </si>
  <si>
    <t xml:space="preserve">Travel and Accommodation</t>
  </si>
  <si>
    <t xml:space="preserve">Training</t>
  </si>
  <si>
    <t xml:space="preserve">FMG Grant</t>
  </si>
  <si>
    <t xml:space="preserve">Operational IDP Projects</t>
  </si>
  <si>
    <t xml:space="preserve">Other </t>
  </si>
  <si>
    <t xml:space="preserve">INTERNAL TRANSFERS</t>
  </si>
  <si>
    <t xml:space="preserve">Total Operating Expenditure By Type</t>
  </si>
  <si>
    <r>
      <rPr>
        <sz val="10"/>
        <rFont val="Arial"/>
        <family val="0"/>
      </rPr>
      <t xml:space="preserve">1. The line items are as per the specimen financial statements. However, for useful information to be provided </t>
    </r>
    <r>
      <rPr>
        <b val="true"/>
        <sz val="10"/>
        <rFont val="Arial"/>
        <family val="2"/>
      </rPr>
      <t xml:space="preserve">"general expenses"</t>
    </r>
    <r>
      <rPr>
        <sz val="10"/>
        <rFont val="Arial"/>
        <family val="0"/>
      </rPr>
      <t xml:space="preserve"> must be broken down further. This example shows example items comprising "general expenses".</t>
    </r>
  </si>
  <si>
    <t xml:space="preserve">2. Refer to charts on pages 33 and 34.</t>
  </si>
  <si>
    <t xml:space="preserve">3. This agrees to Operating expenditure by Vote shown on page 23 and Operating expenditure classified by IDP goals etc on page 36.</t>
  </si>
  <si>
    <t xml:space="preserve">4. The example charts displayed show the relevant data tables ranked in order from highest to lowest (bottom to top) in the same way the chart displays the stacked columns from highest to lowest.</t>
  </si>
  <si>
    <t xml:space="preserve">SUPPORTING TABLE 1</t>
  </si>
  <si>
    <t xml:space="preserve">RECONCILIATION OF IDP &amp; BUDGET - REV</t>
  </si>
  <si>
    <t xml:space="preserve">Strategic Objective</t>
  </si>
  <si>
    <t xml:space="preserve">Action Plan</t>
  </si>
  <si>
    <t xml:space="preserve">Service Delivery</t>
  </si>
  <si>
    <t xml:space="preserve">Cleansing and Sanitation</t>
  </si>
  <si>
    <t xml:space="preserve">Economic Development</t>
  </si>
  <si>
    <t xml:space="preserve">Tourism</t>
  </si>
  <si>
    <t xml:space="preserve">Economic Development &amp; Tourism</t>
  </si>
  <si>
    <t xml:space="preserve">Institutional Development</t>
  </si>
  <si>
    <t xml:space="preserve">Spatial Planning</t>
  </si>
  <si>
    <t xml:space="preserve">Sect.12(6b)</t>
  </si>
  <si>
    <t xml:space="preserve">DMA Administration</t>
  </si>
  <si>
    <t xml:space="preserve">DWAF Trainning</t>
  </si>
  <si>
    <t xml:space="preserve">ISRDP</t>
  </si>
  <si>
    <t xml:space="preserve">Infrastructure</t>
  </si>
  <si>
    <t xml:space="preserve">Project Management Unit</t>
  </si>
  <si>
    <t xml:space="preserve">Maintain &amp; Rehabilitate Roads</t>
  </si>
  <si>
    <t xml:space="preserve">Public Works &amp; Transport</t>
  </si>
  <si>
    <t xml:space="preserve">Electricity Network</t>
  </si>
  <si>
    <t xml:space="preserve">Social Development</t>
  </si>
  <si>
    <t xml:space="preserve">Establishment of Human Rights</t>
  </si>
  <si>
    <t xml:space="preserve">Primary Health Care</t>
  </si>
  <si>
    <t xml:space="preserve">HIV and AIDS</t>
  </si>
  <si>
    <t xml:space="preserve">Fire &amp; Rescue</t>
  </si>
  <si>
    <t xml:space="preserve">Finance</t>
  </si>
  <si>
    <t xml:space="preserve">Financial Management</t>
  </si>
  <si>
    <t xml:space="preserve">Land and Housing</t>
  </si>
  <si>
    <t xml:space="preserve">Integrated Housing &amp; Human settlement development grant</t>
  </si>
  <si>
    <t xml:space="preserve">Valuation Roll</t>
  </si>
  <si>
    <t xml:space="preserve">TOTAL OPERATING REVENUE</t>
  </si>
  <si>
    <t xml:space="preserve">1. The strategic objectives and action plans listed here are an example only. Each municipality must list their own as per their IDP.</t>
  </si>
  <si>
    <t xml:space="preserve">2. Totals agree to totals of Revenue by Source (see Annexure 3, Table 1 - Revenue by Source on page 20)</t>
  </si>
  <si>
    <t xml:space="preserve">3. Zeros are used where no amount is applicable</t>
  </si>
  <si>
    <t xml:space="preserve">SUPPORTING TABLE 2</t>
  </si>
  <si>
    <t xml:space="preserve">RECONCILIATION OF IDP &amp; BUDGET - OPEX</t>
  </si>
  <si>
    <t xml:space="preserve">CDW'S</t>
  </si>
  <si>
    <t xml:space="preserve">WFW Project</t>
  </si>
  <si>
    <t xml:space="preserve">Mobility Strategies</t>
  </si>
  <si>
    <t xml:space="preserve">TOTAL OPERATING EXPENDITURE</t>
  </si>
  <si>
    <t xml:space="preserve">2. Totals agree to totals of Operating Expenditure by Vote (see Annexure 3, Table 2 - Operating Expenditure by Vote on page 23)</t>
  </si>
  <si>
    <t xml:space="preserve">3. Zeros are used where no amounts are applicable</t>
  </si>
  <si>
    <t xml:space="preserve">SUPPORTING TABLE 3</t>
  </si>
  <si>
    <t xml:space="preserve">RECONCILIATION OF IDP &amp; BUDGET - CAPEX</t>
  </si>
  <si>
    <t xml:space="preserve">TOTAL CAPITAL EXPENDITURE</t>
  </si>
  <si>
    <t xml:space="preserve">1. The strategic objectives and action plans listed here are an example only. Each municipality must list their own as per their own IDP.</t>
  </si>
  <si>
    <t xml:space="preserve">2. Totals agree to totals of Capital Expenditure by Vote (see Annexure 3, Table 3 - Capital Expenditure by Vote on page 26)</t>
  </si>
  <si>
    <t xml:space="preserve">SUPPORTING TABLE 4</t>
  </si>
  <si>
    <t xml:space="preserve">INVESTMENT PARTICULARS BY TYPE</t>
  </si>
  <si>
    <t xml:space="preserve">Investment Type</t>
  </si>
  <si>
    <t xml:space="preserve">Securities - National Government</t>
  </si>
  <si>
    <t xml:space="preserve">Listed Corporate Bonds</t>
  </si>
  <si>
    <t xml:space="preserve">Deposits - Banks</t>
  </si>
  <si>
    <t xml:space="preserve">Deposits - Public Investment Commissioners</t>
  </si>
  <si>
    <t xml:space="preserve">Deposits - Corporation for Public Deposits</t>
  </si>
  <si>
    <t xml:space="preserve">Bankers Acceptance Certificates</t>
  </si>
  <si>
    <t xml:space="preserve">Negotiable Certificate of Deposit - Banks</t>
  </si>
  <si>
    <t xml:space="preserve">Guaranteed Endowment Policies (sinking funds)</t>
  </si>
  <si>
    <t xml:space="preserve">Repurchase Agreements - Banks</t>
  </si>
  <si>
    <t xml:space="preserve">Municipal Bonds</t>
  </si>
  <si>
    <t xml:space="preserve">TOTAL INVESTMENTS</t>
  </si>
  <si>
    <t xml:space="preserve">1. The investment types listed are set out as per the municipal investment regulations posted on the NT web site (www.treasury.gov.za/mfma)</t>
  </si>
  <si>
    <r>
      <rPr>
        <sz val="10"/>
        <rFont val="Arial"/>
        <family val="0"/>
      </rPr>
      <t xml:space="preserve">2. List additional types if the list above is incomplete. </t>
    </r>
    <r>
      <rPr>
        <b val="true"/>
        <sz val="10"/>
        <rFont val="Arial"/>
        <family val="2"/>
      </rPr>
      <t xml:space="preserve">Do not use "Other"</t>
    </r>
  </si>
  <si>
    <t xml:space="preserve">SUPPORTING TABLE 4a</t>
  </si>
  <si>
    <t xml:space="preserve">Period of </t>
  </si>
  <si>
    <t xml:space="preserve">Type of </t>
  </si>
  <si>
    <t xml:space="preserve">Expiry date</t>
  </si>
  <si>
    <t xml:space="preserve">Monetary</t>
  </si>
  <si>
    <t xml:space="preserve">Interest to be</t>
  </si>
  <si>
    <t xml:space="preserve">Investment</t>
  </si>
  <si>
    <t xml:space="preserve">of Investment</t>
  </si>
  <si>
    <t xml:space="preserve">Value</t>
  </si>
  <si>
    <t xml:space="preserve">Realised</t>
  </si>
  <si>
    <t xml:space="preserve">INVESTMENT PARTICULARS BY MATURITY</t>
  </si>
  <si>
    <t xml:space="preserve">Name of Institution / Investment ID</t>
  </si>
  <si>
    <t xml:space="preserve">First National Bank</t>
  </si>
  <si>
    <t xml:space="preserve">12 months</t>
  </si>
  <si>
    <t xml:space="preserve">Deposits</t>
  </si>
  <si>
    <t xml:space="preserve">30 June 2009</t>
  </si>
  <si>
    <t xml:space="preserve">List each investment by name of institution and investment identification number unique to that investment</t>
  </si>
  <si>
    <t xml:space="preserve">SUPPORTING TABLE 5</t>
  </si>
  <si>
    <r>
      <rPr>
        <b val="true"/>
        <sz val="10"/>
        <rFont val="Arial"/>
        <family val="2"/>
      </rPr>
      <t xml:space="preserve">GOVERNMENT GRANTS &amp; SUBSIDIES - ALLOCATIONS</t>
    </r>
    <r>
      <rPr>
        <b val="true"/>
        <vertAlign val="superscript"/>
        <sz val="10"/>
        <rFont val="Arial"/>
        <family val="2"/>
      </rPr>
      <t xml:space="preserve">1</t>
    </r>
  </si>
  <si>
    <r>
      <rPr>
        <u val="single"/>
        <sz val="10"/>
        <rFont val="Arial"/>
        <family val="2"/>
      </rPr>
      <t xml:space="preserve">National Grant Allocations</t>
    </r>
    <r>
      <rPr>
        <u val="single"/>
        <vertAlign val="superscript"/>
        <sz val="10"/>
        <rFont val="Arial"/>
        <family val="2"/>
      </rPr>
      <t xml:space="preserve">2</t>
    </r>
  </si>
  <si>
    <t xml:space="preserve">1.Equitable Share</t>
  </si>
  <si>
    <t xml:space="preserve">2.Finance Management Grant</t>
  </si>
  <si>
    <t xml:space="preserve">3.Municipal Infrastructure Grant</t>
  </si>
  <si>
    <t xml:space="preserve">4.Municipal System Improvement Grant</t>
  </si>
  <si>
    <t xml:space="preserve">5.Department Water Affairs</t>
  </si>
  <si>
    <t xml:space="preserve">6.ISRDP</t>
  </si>
  <si>
    <t xml:space="preserve">7.Department Mineral and Energy</t>
  </si>
  <si>
    <t xml:space="preserve">8.Department Land Affairs</t>
  </si>
  <si>
    <t xml:space="preserve">Sub Total - National Grant Allocations</t>
  </si>
  <si>
    <r>
      <rPr>
        <u val="single"/>
        <sz val="10"/>
        <rFont val="Arial"/>
        <family val="2"/>
      </rPr>
      <t xml:space="preserve">Provincial Grant Allocations</t>
    </r>
    <r>
      <rPr>
        <u val="single"/>
        <vertAlign val="superscript"/>
        <sz val="10"/>
        <rFont val="Arial"/>
        <family val="2"/>
      </rPr>
      <t xml:space="preserve">2</t>
    </r>
  </si>
  <si>
    <t xml:space="preserve">1.Department of the Premier</t>
  </si>
  <si>
    <t xml:space="preserve">2.Department of Economic and Tourism</t>
  </si>
  <si>
    <t xml:space="preserve">3.Department of Health</t>
  </si>
  <si>
    <t xml:space="preserve">4.Department of Transport</t>
  </si>
  <si>
    <t xml:space="preserve">5.Department of Local Government Housing</t>
  </si>
  <si>
    <t xml:space="preserve">6.Dept. of Environmental Affaisr &amp; Development Planning</t>
  </si>
  <si>
    <t xml:space="preserve">7.Dept. of Social Services &amp; Poverty Allviation</t>
  </si>
  <si>
    <t xml:space="preserve">8.Dept. Culture Affairs and Sport</t>
  </si>
  <si>
    <t xml:space="preserve">9.Department of Water Affairs</t>
  </si>
  <si>
    <t xml:space="preserve">Sub Total - Provincial Grant Allocations</t>
  </si>
  <si>
    <r>
      <rPr>
        <u val="single"/>
        <sz val="10"/>
        <rFont val="Arial"/>
        <family val="2"/>
      </rPr>
      <t xml:space="preserve">Municipal Grant Allocations</t>
    </r>
    <r>
      <rPr>
        <u val="single"/>
        <vertAlign val="superscript"/>
        <sz val="10"/>
        <rFont val="Arial"/>
        <family val="2"/>
      </rPr>
      <t xml:space="preserve">3</t>
    </r>
  </si>
  <si>
    <t xml:space="preserve">Sub Total - Municipal Grant Allocations</t>
  </si>
  <si>
    <t xml:space="preserve">1. DBSA</t>
  </si>
  <si>
    <t xml:space="preserve">TOTAL GRANT ALLOCATIONS</t>
  </si>
  <si>
    <t xml:space="preserve">1. Refers to allocations by transferring departments and municipalities.</t>
  </si>
  <si>
    <t xml:space="preserve">2. Each grant is listed by grant code as shown in the Division of Revenue Act 2006 and also shows the name of grant and name of transferring department or municipality.</t>
  </si>
  <si>
    <t xml:space="preserve">3. Show the name and demarcation code of the municipality making the transfer as well as the grant description.</t>
  </si>
  <si>
    <t xml:space="preserve">4. Zeros are used where no amounts are applicable</t>
  </si>
  <si>
    <t xml:space="preserve">SUPPORTING TABLE 6</t>
  </si>
  <si>
    <t xml:space="preserve">NEW BORROWING</t>
  </si>
  <si>
    <t xml:space="preserve">DBSA</t>
  </si>
  <si>
    <t xml:space="preserve">Use separate line for each new borrowing</t>
  </si>
  <si>
    <t xml:space="preserve">SUPPORTING TABLE 7</t>
  </si>
  <si>
    <t xml:space="preserve">GRANT ALLOCATIONS</t>
  </si>
  <si>
    <r>
      <rPr>
        <b val="true"/>
        <u val="single"/>
        <sz val="14"/>
        <rFont val="Times New Roman"/>
        <family val="1"/>
      </rPr>
      <t xml:space="preserve">Allocations to Other Municipalities</t>
    </r>
    <r>
      <rPr>
        <b val="true"/>
        <u val="single"/>
        <vertAlign val="superscript"/>
        <sz val="14"/>
        <rFont val="Times New Roman"/>
        <family val="1"/>
      </rPr>
      <t xml:space="preserve">1</t>
    </r>
  </si>
  <si>
    <t xml:space="preserve">1.Beaufort West </t>
  </si>
  <si>
    <t xml:space="preserve">2.Prince Albert</t>
  </si>
  <si>
    <t xml:space="preserve">3.Laingsburg</t>
  </si>
  <si>
    <t xml:space="preserve">4.DMA Murraysburg</t>
  </si>
  <si>
    <t xml:space="preserve">TOTAL ALLOCATIONS TO MUNICIPALITIES</t>
  </si>
  <si>
    <r>
      <rPr>
        <b val="true"/>
        <u val="single"/>
        <sz val="14"/>
        <rFont val="Times New Roman"/>
        <family val="1"/>
      </rPr>
      <t xml:space="preserve">Allocations to Entities &amp; Other External Mechanisms</t>
    </r>
    <r>
      <rPr>
        <b val="true"/>
        <u val="single"/>
        <vertAlign val="superscript"/>
        <sz val="14"/>
        <rFont val="Times New Roman"/>
        <family val="1"/>
      </rPr>
      <t xml:space="preserve">2</t>
    </r>
  </si>
  <si>
    <t xml:space="preserve">1.</t>
  </si>
  <si>
    <t xml:space="preserve">2.</t>
  </si>
  <si>
    <t xml:space="preserve">3.</t>
  </si>
  <si>
    <t xml:space="preserve">etc</t>
  </si>
  <si>
    <t xml:space="preserve">TOTAL ALLOCATIONS TO ENTITIES ETC</t>
  </si>
  <si>
    <r>
      <rPr>
        <b val="true"/>
        <u val="single"/>
        <sz val="14"/>
        <rFont val="Times New Roman"/>
        <family val="1"/>
      </rPr>
      <t xml:space="preserve">Allocations to Other Organs of State</t>
    </r>
    <r>
      <rPr>
        <b val="true"/>
        <u val="single"/>
        <vertAlign val="superscript"/>
        <sz val="14"/>
        <rFont val="Times New Roman"/>
        <family val="1"/>
      </rPr>
      <t xml:space="preserve">3</t>
    </r>
  </si>
  <si>
    <t xml:space="preserve">TOTAL ALLOCATIONS TO OTHER ORGANS OF STATE</t>
  </si>
  <si>
    <r>
      <rPr>
        <b val="true"/>
        <u val="single"/>
        <sz val="14"/>
        <rFont val="Times New Roman"/>
        <family val="1"/>
      </rPr>
      <t xml:space="preserve">Allocations to Other Organisations</t>
    </r>
    <r>
      <rPr>
        <b val="true"/>
        <u val="single"/>
        <vertAlign val="superscript"/>
        <sz val="14"/>
        <rFont val="Times New Roman"/>
        <family val="1"/>
      </rPr>
      <t xml:space="preserve">4</t>
    </r>
  </si>
  <si>
    <t xml:space="preserve">TOTAL ALLOCATIONS TO OTHER ORGANISATIONS</t>
  </si>
  <si>
    <t xml:space="preserve">1. Listed by municipal name and demarcation code of the recipient municipality</t>
  </si>
  <si>
    <t xml:space="preserve">2. List by name of entity etc</t>
  </si>
  <si>
    <t xml:space="preserve">3. List by name of organ of state</t>
  </si>
  <si>
    <t xml:space="preserve">4. List by name of other organisation</t>
  </si>
  <si>
    <t xml:space="preserve">SUPPORTING TABLE 8</t>
  </si>
  <si>
    <t xml:space="preserve">Salary</t>
  </si>
  <si>
    <t xml:space="preserve">Social</t>
  </si>
  <si>
    <t xml:space="preserve">Allowances</t>
  </si>
  <si>
    <t xml:space="preserve">Performance </t>
  </si>
  <si>
    <r>
      <rPr>
        <b val="true"/>
        <sz val="14"/>
        <rFont val="Times New Roman"/>
        <family val="1"/>
      </rPr>
      <t xml:space="preserve">Contributions</t>
    </r>
    <r>
      <rPr>
        <b val="true"/>
        <vertAlign val="superscript"/>
        <sz val="14"/>
        <rFont val="Times New Roman"/>
        <family val="1"/>
      </rPr>
      <t xml:space="preserve">4</t>
    </r>
  </si>
  <si>
    <t xml:space="preserve">Bonuses</t>
  </si>
  <si>
    <t xml:space="preserve">Package</t>
  </si>
  <si>
    <t xml:space="preserve">DISCLOSURE OF SALARIES, ALLOWANCES &amp; BENEFITS</t>
  </si>
  <si>
    <t xml:space="preserve">Rand ('000) pa</t>
  </si>
  <si>
    <t xml:space="preserve">Councillors</t>
  </si>
  <si>
    <t xml:space="preserve">Mayor - H.T. Prince</t>
  </si>
  <si>
    <t xml:space="preserve">Deputy Mayor - D. Hugo</t>
  </si>
  <si>
    <t xml:space="preserve">Speaker - S.A. Piti</t>
  </si>
  <si>
    <t xml:space="preserve">Member of Execituve Committee - A. Lyon</t>
  </si>
  <si>
    <t xml:space="preserve">Provide a total for all other councillors</t>
  </si>
  <si>
    <t xml:space="preserve">Officials of the Municipality</t>
  </si>
  <si>
    <t xml:space="preserve">Municipal Manager (MM)</t>
  </si>
  <si>
    <t xml:space="preserve">Chief Finance Officer</t>
  </si>
  <si>
    <t xml:space="preserve">List each senior manager reporting to MM by designation</t>
  </si>
  <si>
    <t xml:space="preserve">Director Corporate Services</t>
  </si>
  <si>
    <t xml:space="preserve">Director Technical Services</t>
  </si>
  <si>
    <t xml:space="preserve">Director Health</t>
  </si>
  <si>
    <t xml:space="preserve">List each official with package &gt;= senior manager by designation</t>
  </si>
  <si>
    <r>
      <rPr>
        <b val="true"/>
        <u val="single"/>
        <sz val="14"/>
        <rFont val="Times New Roman"/>
        <family val="1"/>
      </rPr>
      <t xml:space="preserve">A Heading for Each Entity</t>
    </r>
    <r>
      <rPr>
        <b val="true"/>
        <u val="single"/>
        <vertAlign val="superscript"/>
        <sz val="14"/>
        <rFont val="Times New Roman"/>
        <family val="1"/>
      </rPr>
      <t xml:space="preserve">5</t>
    </r>
  </si>
  <si>
    <t xml:space="preserve">List each member of board by designation</t>
  </si>
  <si>
    <t xml:space="preserve">Chief Executive Officer (CEO)</t>
  </si>
  <si>
    <t xml:space="preserve">List each senior manager reporting to CEO by designation</t>
  </si>
  <si>
    <t xml:space="preserve">TOTAL COST OF REMUNERATION TO MUNICIPALITY</t>
  </si>
  <si>
    <t xml:space="preserve">1. Total package must equal the total cost to the municipality.</t>
  </si>
  <si>
    <t xml:space="preserve">2. If benefits in kind are provided (e.g. provision of living quarters) the full market value must be shown as the cost to the municipality</t>
  </si>
  <si>
    <t xml:space="preserve">3. Political office bearer is defined in MFMA s 1: speaker, executive mayor, deputy executive mayor, member of executive committee,</t>
  </si>
  <si>
    <t xml:space="preserve">    mayor, deputy mayor, member of mayoral committee, the councillor designated to exercise powers and duties of mayor (MFMA s 57)</t>
  </si>
  <si>
    <t xml:space="preserve">4. Social contributions include pensions, medical aid, etc </t>
  </si>
  <si>
    <t xml:space="preserve">5. List each entity where municipality has an interest and state percentage ownership and control</t>
  </si>
  <si>
    <t xml:space="preserve">SUPPORTING TABLE 8a</t>
  </si>
  <si>
    <t xml:space="preserve">SUMMARY OF TOTAL SALARIES, WAGES, ALLOWANCES etc </t>
  </si>
  <si>
    <t xml:space="preserve">Councillors (Political Office Bearers plus Other)</t>
  </si>
  <si>
    <t xml:space="preserve">Basic Salaries</t>
  </si>
  <si>
    <t xml:space="preserve">Pension Contributions</t>
  </si>
  <si>
    <t xml:space="preserve">Medical Aid Contributions</t>
  </si>
  <si>
    <t xml:space="preserve">Sub Total - Councillors</t>
  </si>
  <si>
    <t xml:space="preserve">Senior Managers of the Municipality (s 57 of Systems Act)</t>
  </si>
  <si>
    <t xml:space="preserve">Performance Bonus</t>
  </si>
  <si>
    <t xml:space="preserve">Sub Total - Senior Managers of Municipality</t>
  </si>
  <si>
    <t xml:space="preserve">Other Municipal Staff</t>
  </si>
  <si>
    <t xml:space="preserve">Overtime</t>
  </si>
  <si>
    <t xml:space="preserve">Sub Total - Other Municipal Staff</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EMPLOYEE COSTS</t>
  </si>
  <si>
    <t xml:space="preserve">SUPPORTING TABLE 8b</t>
  </si>
  <si>
    <t xml:space="preserve">SUMMARY OF PERSONNEL NUMBERS</t>
  </si>
  <si>
    <t xml:space="preserve">(Full Time Equivalent)</t>
  </si>
  <si>
    <t xml:space="preserve">Municipality</t>
  </si>
  <si>
    <t xml:space="preserve">Senior Managers including Municipal Manager (s 57 of Systems Act)</t>
  </si>
  <si>
    <t xml:space="preserve">Other Managers</t>
  </si>
  <si>
    <t xml:space="preserve">Technical / Professional Staff</t>
  </si>
  <si>
    <t xml:space="preserve">Other Staff (clerical, labourers etc)</t>
  </si>
  <si>
    <t xml:space="preserve">Sub Total - Municipality</t>
  </si>
  <si>
    <t xml:space="preserve">Entities</t>
  </si>
  <si>
    <t xml:space="preserve">Board Members</t>
  </si>
  <si>
    <t xml:space="preserve">Senior Managers including CEO</t>
  </si>
  <si>
    <t xml:space="preserve">Sub Total - Entities</t>
  </si>
  <si>
    <t xml:space="preserve">TOTAL PERSONNEL NUMBERS</t>
  </si>
  <si>
    <t xml:space="preserve">B. The numbers as per the original budget approved by council for the 2007/08 budget year.</t>
  </si>
  <si>
    <t xml:space="preserve">E. The number to be included in the 2008/09 approved budget.</t>
  </si>
  <si>
    <t xml:space="preserve">1. Full Time Equivalent (FTE). E.g. One full time person = 1FTE. A person working half time (say 4 hours out of 8) = 0.5FTE.</t>
  </si>
  <si>
    <t xml:space="preserve">SUPPORTING TABLE 9</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t>
  </si>
  <si>
    <t xml:space="preserve">MONTHLY CASH FLOWS</t>
  </si>
  <si>
    <t xml:space="preserve">2009</t>
  </si>
  <si>
    <t xml:space="preserve">2010</t>
  </si>
  <si>
    <t xml:space="preserve">Cash Operating Receipts by Source</t>
  </si>
  <si>
    <t xml:space="preserve">Service charges - electricity</t>
  </si>
  <si>
    <t xml:space="preserve">Service charges - water</t>
  </si>
  <si>
    <t xml:space="preserve">Service charges - sanitation</t>
  </si>
  <si>
    <t xml:space="preserve">Service charges - refuse</t>
  </si>
  <si>
    <t xml:space="preserve">Grants - operating (incl. grants from other municipalities)</t>
  </si>
  <si>
    <t xml:space="preserve">Grants - capital (incl. grants from other municipalities)</t>
  </si>
  <si>
    <t xml:space="preserve">Receipts from long-term debtors</t>
  </si>
  <si>
    <t xml:space="preserve">Insurance claims</t>
  </si>
  <si>
    <t xml:space="preserve">Statutory Receipts (incl VAT)</t>
  </si>
  <si>
    <t xml:space="preserve">Etc (list each source)</t>
  </si>
  <si>
    <t xml:space="preserve">Other Cash Receipts by Source</t>
  </si>
  <si>
    <t xml:space="preserve">New Loans Raised</t>
  </si>
  <si>
    <t xml:space="preserve">Receipts from old outstanding debtors</t>
  </si>
  <si>
    <t xml:space="preserve">Total Cash Receipts by Source</t>
  </si>
  <si>
    <t xml:space="preserve">Cash Operating Payments by Type</t>
  </si>
  <si>
    <t xml:space="preserve">Bulk purchases - Sewer</t>
  </si>
  <si>
    <t xml:space="preserve">Grants and subsidies paid - other municipalities</t>
  </si>
  <si>
    <t xml:space="preserve">Grants and subsidies paid - other</t>
  </si>
  <si>
    <t xml:space="preserve">Cash and Creditor payments</t>
  </si>
  <si>
    <t xml:space="preserve">Etc (list each type)</t>
  </si>
  <si>
    <t xml:space="preserve">Other Cash Payments by Type</t>
  </si>
  <si>
    <t xml:space="preserve">Capital Expenditure</t>
  </si>
  <si>
    <t xml:space="preserve">Loans repaid</t>
  </si>
  <si>
    <t xml:space="preserve">Total Cash Payments by Type</t>
  </si>
  <si>
    <t xml:space="preserve">Cash Availible at 1 July</t>
  </si>
  <si>
    <t xml:space="preserve">NET INCREASE / (DECREASE) IN CASH &amp; INVESTMENTS</t>
  </si>
  <si>
    <t xml:space="preserve">1. The items listed are as per the cash items shown in the specimen statement of financial performance plus additional cash items.</t>
  </si>
  <si>
    <t xml:space="preserve">2. This supporting table can thus be prepared based on the budgeted statement of financial performance after taking into account non-collectible amounts, timing of collections and other cash items.</t>
  </si>
  <si>
    <t xml:space="preserve">3. Delete sources and types that are not applicable.</t>
  </si>
  <si>
    <t xml:space="preserve">4. Insert additional sources and types that are not listed in the specimen financial statements. The specimen should be comprehensive and the need list additional sources should not be great.</t>
  </si>
  <si>
    <r>
      <rPr>
        <sz val="14"/>
        <rFont val="Times New Roman"/>
        <family val="1"/>
      </rPr>
      <t xml:space="preserve">5. All budgeted amounts must be classified under a particular source or type.</t>
    </r>
    <r>
      <rPr>
        <b val="true"/>
        <sz val="14"/>
        <rFont val="Times New Roman"/>
        <family val="1"/>
      </rPr>
      <t xml:space="preserve"> Do not use "other"</t>
    </r>
  </si>
  <si>
    <t xml:space="preserve">6. This statement is not intended to measure cash as per the bank statement. It measures the change in cash and investments and therefore will not show amounts invested or redeemed from investments.</t>
  </si>
  <si>
    <t xml:space="preserve">7. Opening and closing balances may be added to provide further information if desired.</t>
  </si>
  <si>
    <t xml:space="preserve">SUPPORTING TABLE 10</t>
  </si>
  <si>
    <t xml:space="preserve">Annual </t>
  </si>
  <si>
    <t xml:space="preserve">Target</t>
  </si>
  <si>
    <t xml:space="preserve">ANNUAL MEASURABLE PERFORMANCE OBJECTIVES</t>
  </si>
  <si>
    <t xml:space="preserve">Unit of Measurement</t>
  </si>
  <si>
    <t xml:space="preserve">2006/07</t>
  </si>
  <si>
    <t xml:space="preserve">Department - Municipal Managers Office</t>
  </si>
  <si>
    <t xml:space="preserve">Vote: Executive and Council</t>
  </si>
  <si>
    <t xml:space="preserve">Budget consultation meetings held</t>
  </si>
  <si>
    <t xml:space="preserve">No. of meetings</t>
  </si>
  <si>
    <t xml:space="preserve">Produce municipal booklet</t>
  </si>
  <si>
    <t xml:space="preserve">Booklet produced in Sept</t>
  </si>
  <si>
    <t xml:space="preserve">Performance agreements and contracts signed</t>
  </si>
  <si>
    <t xml:space="preserve">No. of contracts signed on time</t>
  </si>
  <si>
    <t xml:space="preserve">General ward meetings per ward</t>
  </si>
  <si>
    <t xml:space="preserve">Department - Corporate Services</t>
  </si>
  <si>
    <t xml:space="preserve">Vote: Finance &amp; Administration</t>
  </si>
  <si>
    <t xml:space="preserve">Employee reward system developed</t>
  </si>
  <si>
    <t xml:space="preserve">Completed in November</t>
  </si>
  <si>
    <t xml:space="preserve">Job descriptions developed for all staff</t>
  </si>
  <si>
    <t xml:space="preserve">Completed in September</t>
  </si>
  <si>
    <t xml:space="preserve">Department - Planning and Development</t>
  </si>
  <si>
    <t xml:space="preserve">Vote: Planning &amp; Development</t>
  </si>
  <si>
    <t xml:space="preserve">City plan reviewed and published</t>
  </si>
  <si>
    <t xml:space="preserve">Completed in October</t>
  </si>
  <si>
    <t xml:space="preserve">Building inspections conducted</t>
  </si>
  <si>
    <t xml:space="preserve">No. of building inspections</t>
  </si>
  <si>
    <t xml:space="preserve">Department - Community Services</t>
  </si>
  <si>
    <t xml:space="preserve">Vote: Community &amp; Social Services</t>
  </si>
  <si>
    <t xml:space="preserve">New libraries built</t>
  </si>
  <si>
    <t xml:space="preserve">No. of new libraries built</t>
  </si>
  <si>
    <t xml:space="preserve">Department - Technical Services</t>
  </si>
  <si>
    <t xml:space="preserve">Vote: Electricity</t>
  </si>
  <si>
    <t xml:space="preserve">New Electricity connections</t>
  </si>
  <si>
    <t xml:space="preserve">No. of new electricity connections</t>
  </si>
  <si>
    <t xml:space="preserve">Percentage of HH that meet agreed service levels</t>
  </si>
  <si>
    <t xml:space="preserve">HH achieving agreed levels / total</t>
  </si>
  <si>
    <t xml:space="preserve">Percentage of HH that meet agreed service standards</t>
  </si>
  <si>
    <t xml:space="preserve">HH achieving agreed stds / total</t>
  </si>
  <si>
    <t xml:space="preserve">Percentage of electricity losses</t>
  </si>
  <si>
    <t xml:space="preserve">KW billed / KW used by muni</t>
  </si>
  <si>
    <t xml:space="preserve">Employment through job creation schemes</t>
  </si>
  <si>
    <t xml:space="preserve">No. temporary jobs created</t>
  </si>
  <si>
    <t xml:space="preserve">No. permanent jobs created</t>
  </si>
  <si>
    <t xml:space="preserve">Vote: Water</t>
  </si>
  <si>
    <t xml:space="preserve">New Water connections</t>
  </si>
  <si>
    <t xml:space="preserve">No. of new water connections</t>
  </si>
  <si>
    <t xml:space="preserve">Percentage of water losses</t>
  </si>
  <si>
    <t xml:space="preserve">KL Billed / KL used by muni</t>
  </si>
  <si>
    <t xml:space="preserve">Vote: Road Transport</t>
  </si>
  <si>
    <t xml:space="preserve">km of new road for prev unserviced areas</t>
  </si>
  <si>
    <t xml:space="preserve">No. of kilometres</t>
  </si>
  <si>
    <t xml:space="preserve">Vote: Waster Management</t>
  </si>
  <si>
    <t xml:space="preserve">Percentage of HH with no rubbish disposal</t>
  </si>
  <si>
    <t xml:space="preserve">No. of HH without / total HH</t>
  </si>
  <si>
    <t xml:space="preserve">Vote: Waste Water management</t>
  </si>
  <si>
    <t xml:space="preserve">Percentage of HH with no toilet provision</t>
  </si>
  <si>
    <t xml:space="preserve">Department - Chief Finance Officer</t>
  </si>
  <si>
    <t xml:space="preserve">Percentage of property valuations disputed</t>
  </si>
  <si>
    <t xml:space="preserve">No. disputed / total No.</t>
  </si>
  <si>
    <t xml:space="preserve">Percentage of creditors payments on time </t>
  </si>
  <si>
    <t xml:space="preserve">No. Paid on Time / total No.</t>
  </si>
  <si>
    <t xml:space="preserve">1. The format of Department / Vote is an example only. Municipalities may show GFS / Department.</t>
  </si>
  <si>
    <t xml:space="preserve">2. The departments are examples only and municipalities should use their own departments or votes</t>
  </si>
  <si>
    <t xml:space="preserve">TABLE 11</t>
  </si>
  <si>
    <t xml:space="preserve">CAPITAL EXPENDITURE BY CATEGORY</t>
  </si>
  <si>
    <t xml:space="preserve">INFRASTRUCTURE</t>
  </si>
  <si>
    <t xml:space="preserve">Land and Buildings</t>
  </si>
  <si>
    <t xml:space="preserve">Roads, pavements, bridges and stormwater</t>
  </si>
  <si>
    <t xml:space="preserve">Water Reservoirs and reticulation</t>
  </si>
  <si>
    <t xml:space="preserve">Car parks, bud terminals and taxi ranks</t>
  </si>
  <si>
    <t xml:space="preserve">Electricity reticulation</t>
  </si>
  <si>
    <t xml:space="preserve">Sewerage purification and reticulation</t>
  </si>
  <si>
    <t xml:space="preserve">Refuse sights</t>
  </si>
  <si>
    <t xml:space="preserve">COMMUNITY</t>
  </si>
  <si>
    <t xml:space="preserve">Establishment of parks &amp; gardens</t>
  </si>
  <si>
    <t xml:space="preserve">Sportsfields</t>
  </si>
  <si>
    <t xml:space="preserve">Community halls</t>
  </si>
  <si>
    <t xml:space="preserve">Recreation facilities</t>
  </si>
  <si>
    <t xml:space="preserve">Museums &amp; art galleries</t>
  </si>
  <si>
    <t xml:space="preserve">HERITAGE ASSETS</t>
  </si>
  <si>
    <t xml:space="preserve">INVESTMENT PROPERTIES</t>
  </si>
  <si>
    <t xml:space="preserve">OTHER ASSETS</t>
  </si>
  <si>
    <t xml:space="preserve">Other motor vehicles</t>
  </si>
  <si>
    <t xml:space="preserve">Plant &amp; equipment</t>
  </si>
  <si>
    <t xml:space="preserve">Office equipment</t>
  </si>
  <si>
    <t xml:space="preserve">Security measures</t>
  </si>
  <si>
    <t xml:space="preserve">SPECIALISED VEHICLES</t>
  </si>
  <si>
    <t xml:space="preserve">Fire</t>
  </si>
  <si>
    <t xml:space="preserve">Conservancy</t>
  </si>
  <si>
    <t xml:space="preserve">Ambulances</t>
  </si>
  <si>
    <t xml:space="preserve">Buses</t>
  </si>
  <si>
    <r>
      <rPr>
        <b val="true"/>
        <sz val="14"/>
        <rFont val="Times New Roman"/>
        <family val="1"/>
      </rPr>
      <t xml:space="preserve">TOTAL CAPITAL EXPENDITURE</t>
    </r>
    <r>
      <rPr>
        <b val="true"/>
        <vertAlign val="superscript"/>
        <sz val="14"/>
        <rFont val="Times New Roman"/>
        <family val="1"/>
      </rPr>
      <t xml:space="preserve">1</t>
    </r>
  </si>
  <si>
    <t xml:space="preserve">E. The amount to be appropriated for the 2009/09 budget year.</t>
  </si>
  <si>
    <t xml:space="preserve">1. Total Capital Expenditure agrees to Total Funding. See Annexure 3 table 3 on page 26 and table 4 on page 29.</t>
  </si>
  <si>
    <t xml:space="preserve">2. The categories listed are consistent with the latest accounting standards</t>
  </si>
  <si>
    <t xml:space="preserve">F2.1 - HIGH LEVEL BUDGET SUMMARY FOR COUNCIL ADOPTION</t>
  </si>
  <si>
    <t xml:space="preserve">Function</t>
  </si>
  <si>
    <t xml:space="preserve">Waste Water Management</t>
  </si>
  <si>
    <t xml:space="preserve">Note: Council must adopt this format.  A similar format that follows its own structure or strategic goals may be included in addition to this form </t>
  </si>
  <si>
    <t xml:space="preserve">Note: The budget resolutions for operating and capital expenditure adopted by Council must be based on this form or a more detailed form (that summarises to this form) if Council desires more control</t>
  </si>
  <si>
    <t xml:space="preserve">Note: Data should be entered in the input forms (F2.2) at the sub function level if possible and then linked to this summary form</t>
  </si>
  <si>
    <t xml:space="preserve">Bedryf</t>
  </si>
  <si>
    <t xml:space="preserve">Kapitaal</t>
  </si>
  <si>
    <t xml:space="preserve">CENTRAL KAROO DISTRICT MUNICIPALITY</t>
  </si>
  <si>
    <t xml:space="preserve">F7</t>
  </si>
  <si>
    <t xml:space="preserve">CASH FLOW BUDGET 2008 / 2009</t>
  </si>
  <si>
    <t xml:space="preserve">CASH FLOW STATEMENT</t>
  </si>
  <si>
    <t xml:space="preserve">Aug</t>
  </si>
  <si>
    <t xml:space="preserve">Sept</t>
  </si>
  <si>
    <t xml:space="preserve">Oct</t>
  </si>
  <si>
    <t xml:space="preserve">Nov</t>
  </si>
  <si>
    <t xml:space="preserve">Dec</t>
  </si>
  <si>
    <t xml:space="preserve">Jan</t>
  </si>
  <si>
    <t xml:space="preserve">Feb</t>
  </si>
  <si>
    <t xml:space="preserve">Mar</t>
  </si>
  <si>
    <t xml:space="preserve">Apr</t>
  </si>
  <si>
    <t xml:space="preserve">Jun</t>
  </si>
  <si>
    <t xml:space="preserve">TOTAAL</t>
  </si>
  <si>
    <t xml:space="preserve">DETAIL</t>
  </si>
  <si>
    <t xml:space="preserve">Opening cash balance</t>
  </si>
  <si>
    <t xml:space="preserve">Add : </t>
  </si>
  <si>
    <t xml:space="preserve">- Revenue receipts (incl consumer debtors)</t>
  </si>
  <si>
    <t xml:space="preserve">- External loans received </t>
  </si>
  <si>
    <t xml:space="preserve">- Grants and subsidies</t>
  </si>
  <si>
    <t xml:space="preserve">- Public donations </t>
  </si>
  <si>
    <t xml:space="preserve">- Investments redeemed </t>
  </si>
  <si>
    <t xml:space="preserve">- Consumer deposits </t>
  </si>
  <si>
    <t xml:space="preserve">FMG</t>
  </si>
  <si>
    <t xml:space="preserve">- Receipts from long-term debtors</t>
  </si>
  <si>
    <t xml:space="preserve">Kapitaal Bsteding</t>
  </si>
  <si>
    <t xml:space="preserve">- Insurance claims</t>
  </si>
  <si>
    <t xml:space="preserve">Working Capital</t>
  </si>
  <si>
    <t xml:space="preserve">- Statutory Receipts (incl VAT)</t>
  </si>
  <si>
    <t xml:space="preserve">PIMSS</t>
  </si>
  <si>
    <t xml:space="preserve">- Other</t>
  </si>
  <si>
    <t xml:space="preserve">TOERISME</t>
  </si>
  <si>
    <t xml:space="preserve">Receipts (Sub Total)</t>
  </si>
  <si>
    <t xml:space="preserve">Less :</t>
  </si>
  <si>
    <t xml:space="preserve">- Salaries, wages and allowances</t>
  </si>
  <si>
    <t xml:space="preserve">- Cash and creditor payments</t>
  </si>
  <si>
    <t xml:space="preserve">- Capital payments</t>
  </si>
  <si>
    <t xml:space="preserve">- Investments made</t>
  </si>
  <si>
    <t xml:space="preserve">- External loans repaid</t>
  </si>
  <si>
    <t xml:space="preserve">- Statutory Payments (incl VAT)</t>
  </si>
  <si>
    <t xml:space="preserve">Waardevermindering</t>
  </si>
  <si>
    <t xml:space="preserve">- Consumer deposits repaid</t>
  </si>
  <si>
    <t xml:space="preserve">- Other payments</t>
  </si>
  <si>
    <t xml:space="preserve">Payments (Sub Total)</t>
  </si>
  <si>
    <r>
      <rPr>
        <b val="true"/>
        <sz val="14"/>
        <rFont val="Times New Roman"/>
        <family val="1"/>
      </rPr>
      <t xml:space="preserve">ACTUAL/PROJECTED CLOSING CASH ON HAND (1+13+23) </t>
    </r>
    <r>
      <rPr>
        <sz val="14"/>
        <rFont val="Times New Roman"/>
        <family val="1"/>
      </rPr>
      <t xml:space="preserve">(negative sign indicates bank overdraft)</t>
    </r>
  </si>
  <si>
    <t xml:space="preserve">NOTE: - Every month the month just completed will be converted from budgeted figures to actual figures and the budgeted amounts for the remaining months will be revised.</t>
  </si>
  <si>
    <t xml:space="preserve">NOTE: - Receipts are shown as positive numbers and payments are shown as negative numbers.  A net cash outflow shows as a negative number.</t>
  </si>
  <si>
    <t xml:space="preserve">Equi Share</t>
  </si>
  <si>
    <t xml:space="preserve">MSIG</t>
  </si>
  <si>
    <t xml:space="preserve">Toerisme</t>
  </si>
  <si>
    <t xml:space="preserve">Department of the Premier</t>
  </si>
  <si>
    <t xml:space="preserve">Department Social Services and Poverty Allviation</t>
  </si>
  <si>
    <t xml:space="preserve">Department of Economic Development and Tourism</t>
  </si>
  <si>
    <t xml:space="preserve">Department of Health</t>
  </si>
  <si>
    <t xml:space="preserve">Other Grants</t>
  </si>
  <si>
    <t xml:space="preserve">Dept. Land Affairs</t>
  </si>
  <si>
    <t xml:space="preserve">National Treasury</t>
  </si>
  <si>
    <t xml:space="preserve">DWAF</t>
  </si>
  <si>
    <t xml:space="preserve">Department LG and Housing</t>
  </si>
  <si>
    <t xml:space="preserve">Dept. Culture and Sport</t>
  </si>
  <si>
    <t xml:space="preserve">Department of Transport</t>
  </si>
  <si>
    <t xml:space="preserve">Kapitaal Skenkings</t>
  </si>
  <si>
    <t xml:space="preserve">F3 - OPERATING INCOME &amp; EXPENDITURE BY FUNCTIONAL CLASSIFICATION (Summary Report)</t>
  </si>
  <si>
    <t xml:space="preserve">2007/2008</t>
  </si>
  <si>
    <t xml:space="preserve">Executive &amp; Council 10/10</t>
  </si>
  <si>
    <t xml:space="preserve">Finance &amp; Admin 10/15</t>
  </si>
  <si>
    <t xml:space="preserve">Planning &amp; Development10/20</t>
  </si>
  <si>
    <t xml:space="preserve">Health    10/25</t>
  </si>
  <si>
    <t xml:space="preserve">Community&amp; Social Services10/30</t>
  </si>
  <si>
    <t xml:space="preserve">Housing 10/35</t>
  </si>
  <si>
    <t xml:space="preserve">Public Safety   10/40</t>
  </si>
  <si>
    <t xml:space="preserve">Sport &amp; Recreation 10/45</t>
  </si>
  <si>
    <t xml:space="preserve">Environmental Protection   10/50</t>
  </si>
  <si>
    <t xml:space="preserve">Waste management 10/55</t>
  </si>
  <si>
    <t xml:space="preserve">Waste Water Management 10/60</t>
  </si>
  <si>
    <t xml:space="preserve">Road Transport 10/65</t>
  </si>
  <si>
    <t xml:space="preserve">Water 10/70</t>
  </si>
  <si>
    <t xml:space="preserve">Electricity 10/75</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INCOME</t>
  </si>
  <si>
    <t xml:space="preserve">PROPERTY RATES</t>
  </si>
  <si>
    <t xml:space="preserve">PLUS PENALTIES IMPOSED</t>
  </si>
  <si>
    <t xml:space="preserve">USER CHARGES FOR SERVICES</t>
  </si>
  <si>
    <t xml:space="preserve">REGIONAL SERVICE LEVIES - Turnover</t>
  </si>
  <si>
    <t xml:space="preserve">REGIONAL SERVICE LEVIES - Remuneration</t>
  </si>
  <si>
    <t xml:space="preserve">RENT OF FACILITIES AND EQUIPMENT</t>
  </si>
  <si>
    <t xml:space="preserve">INTEREST EARNED - EXTERNAL INVESTMENTS </t>
  </si>
  <si>
    <t xml:space="preserve">INTEREST EARNED - OUTSTANDING DEBTORS</t>
  </si>
  <si>
    <t xml:space="preserve">DIVIDENDS RECEIVED - EXTERNAL ENTITIES </t>
  </si>
  <si>
    <t xml:space="preserve">FINES</t>
  </si>
  <si>
    <t xml:space="preserve">LICENSES &amp; PERMITS</t>
  </si>
  <si>
    <t xml:space="preserve">INCOME FOR AGENCY SERVICES</t>
  </si>
  <si>
    <t xml:space="preserve">OPERATING GRANTS &amp; SUBSIDIES (agrees to line 18 of F4.1)</t>
  </si>
  <si>
    <t xml:space="preserve">OTHER INCOME</t>
  </si>
  <si>
    <t xml:space="preserve">SURPLUS ON SALE OF ASSETS (GAMAP to add)</t>
  </si>
  <si>
    <t xml:space="preserve">OPERATING INCOME GENERATED</t>
  </si>
  <si>
    <t xml:space="preserve">LESS INCOME FOREGONE (agrees to line 81 on F8)</t>
  </si>
  <si>
    <t xml:space="preserve">DIRECT OPERATING INCOME</t>
  </si>
  <si>
    <t xml:space="preserve">INTERNAL TRANSFERS – (the items below must net out with the corresponding items under expenditure)</t>
  </si>
  <si>
    <t xml:space="preserve">INTEREST RECEIVED - INTERNAL LOANS</t>
  </si>
  <si>
    <r>
      <rPr>
        <b val="true"/>
        <i val="true"/>
        <sz val="14"/>
        <rFont val="Times New Roman"/>
        <family val="1"/>
      </rPr>
      <t xml:space="preserve">REDEMPTION RECEIVED - INTERNAL LOANS (</t>
    </r>
    <r>
      <rPr>
        <b val="true"/>
        <i val="true"/>
        <sz val="14"/>
        <color rgb="FFFF0000"/>
        <rFont val="Times New Roman"/>
        <family val="1"/>
      </rPr>
      <t xml:space="preserve">GAMAP to remove</t>
    </r>
    <r>
      <rPr>
        <b val="true"/>
        <i val="true"/>
        <sz val="14"/>
        <rFont val="Times New Roman"/>
        <family val="1"/>
      </rPr>
      <t xml:space="preserve">)</t>
    </r>
  </si>
  <si>
    <t xml:space="preserve">INTERNAL RECOVERIES (Activity Based Costing etc)</t>
  </si>
  <si>
    <t xml:space="preserve">DIVIDENDS RECEIVED - INTERNAL (from Municipal Entities)</t>
  </si>
  <si>
    <t xml:space="preserve">TOTAL OPERATING INCOME</t>
  </si>
  <si>
    <t xml:space="preserve">EXPENDITURE</t>
  </si>
  <si>
    <t xml:space="preserve">EMPLOYEE RELATED COSTS - WAGES &amp; SALARIES</t>
  </si>
  <si>
    <t xml:space="preserve">EMPLOYEE RELATED COSTS - SOCIAL CONTRIBUTIONS</t>
  </si>
  <si>
    <t xml:space="preserve">LESS EMPLOYEE COSTS CAPITALISED</t>
  </si>
  <si>
    <t xml:space="preserve">LESS EMPLOYEE COSTS ALLOCATED TO OTHER OPERATING ITEMS</t>
  </si>
  <si>
    <t xml:space="preserve">REMUNERATION OF COUNCILLORS</t>
  </si>
  <si>
    <t xml:space="preserve">WORKING CAPITAL RESERVE </t>
  </si>
  <si>
    <t xml:space="preserve">COLLECTION COSTS</t>
  </si>
  <si>
    <r>
      <rPr>
        <b val="true"/>
        <i val="true"/>
        <sz val="14"/>
        <rFont val="Times New Roman"/>
        <family val="1"/>
      </rPr>
      <t xml:space="preserve">DEPRECIATION (</t>
    </r>
    <r>
      <rPr>
        <b val="true"/>
        <i val="true"/>
        <sz val="14"/>
        <color rgb="FFFF0000"/>
        <rFont val="Times New Roman"/>
        <family val="1"/>
      </rPr>
      <t xml:space="preserve">GAMAP to add</t>
    </r>
    <r>
      <rPr>
        <b val="true"/>
        <i val="true"/>
        <sz val="14"/>
        <rFont val="Times New Roman"/>
        <family val="1"/>
      </rPr>
      <t xml:space="preserve">)</t>
    </r>
  </si>
  <si>
    <t xml:space="preserve">REPAIRS AND MAINTENANCE  - MUNICIPAL ASSETS (agrees to line 41 for Prog Maint on F5.3)</t>
  </si>
  <si>
    <t xml:space="preserve">INTEREST EXPENSE - EXTERNAL BORROWINGS</t>
  </si>
  <si>
    <r>
      <rPr>
        <b val="true"/>
        <i val="true"/>
        <sz val="14"/>
        <rFont val="Times New Roman"/>
        <family val="1"/>
      </rPr>
      <t xml:space="preserve">REDEMPTION PAYMENTS - EXTERNAL BORROWINGS (</t>
    </r>
    <r>
      <rPr>
        <b val="true"/>
        <i val="true"/>
        <sz val="14"/>
        <color rgb="FFFF0000"/>
        <rFont val="Times New Roman"/>
        <family val="1"/>
      </rPr>
      <t xml:space="preserve">GAMAP to remove</t>
    </r>
    <r>
      <rPr>
        <b val="true"/>
        <i val="true"/>
        <sz val="14"/>
        <rFont val="Times New Roman"/>
        <family val="1"/>
      </rPr>
      <t xml:space="preserve">)</t>
    </r>
  </si>
  <si>
    <t xml:space="preserve">BULK PURCHASES</t>
  </si>
  <si>
    <t xml:space="preserve">CONTRACTED SERVICES</t>
  </si>
  <si>
    <t xml:space="preserve">GRANTS &amp; SUBSIDIES PAID (F4.2)</t>
  </si>
  <si>
    <t xml:space="preserve">GENERAL EXPENSES - OTHER</t>
  </si>
  <si>
    <r>
      <rPr>
        <b val="true"/>
        <i val="true"/>
        <sz val="14"/>
        <rFont val="Times New Roman"/>
        <family val="1"/>
      </rPr>
      <t xml:space="preserve">DEFICIT ON SALE OF ASSETS (</t>
    </r>
    <r>
      <rPr>
        <b val="true"/>
        <i val="true"/>
        <sz val="14"/>
        <color rgb="FFFF0000"/>
        <rFont val="Times New Roman"/>
        <family val="1"/>
      </rPr>
      <t xml:space="preserve">GAMAP to add</t>
    </r>
    <r>
      <rPr>
        <b val="true"/>
        <i val="true"/>
        <sz val="14"/>
        <rFont val="Times New Roman"/>
        <family val="1"/>
      </rPr>
      <t xml:space="preserve">)</t>
    </r>
  </si>
  <si>
    <t xml:space="preserve">DIRECT OPERATING EXPENDITURE</t>
  </si>
  <si>
    <t xml:space="preserve">INTERNAL TRANSFERS - (the items below must net out with the corresponding items under Income)</t>
  </si>
  <si>
    <t xml:space="preserve">INTEREST - INTERNAL BORROWINGS </t>
  </si>
  <si>
    <r>
      <rPr>
        <b val="true"/>
        <i val="true"/>
        <sz val="14"/>
        <rFont val="Times New Roman"/>
        <family val="1"/>
      </rPr>
      <t xml:space="preserve">REDEMPTION - INTERNAL BORROWINGS (</t>
    </r>
    <r>
      <rPr>
        <b val="true"/>
        <i val="true"/>
        <sz val="14"/>
        <color rgb="FFFF0000"/>
        <rFont val="Times New Roman"/>
        <family val="1"/>
      </rPr>
      <t xml:space="preserve">GAMAP to remove</t>
    </r>
    <r>
      <rPr>
        <b val="true"/>
        <i val="true"/>
        <sz val="14"/>
        <rFont val="Times New Roman"/>
        <family val="1"/>
      </rPr>
      <t xml:space="preserve">)</t>
    </r>
  </si>
  <si>
    <t xml:space="preserve">INTERNAL CHARGES (Activity Based Costing etc)</t>
  </si>
  <si>
    <t xml:space="preserve">OPERATING SURPLUS / (DEFICIT) - Total Income less Total Expenditure</t>
  </si>
  <si>
    <t xml:space="preserve">LESS TAX</t>
  </si>
  <si>
    <t xml:space="preserve">OPERATING SURPLUS / (DEFICIT)  - AFTER TAX</t>
  </si>
  <si>
    <t xml:space="preserve">DIVIDENDS PAID  (Municipal Entities Only)</t>
  </si>
  <si>
    <t xml:space="preserve">CROSS SUBSIDISATION</t>
  </si>
  <si>
    <t xml:space="preserve">SURPLUS / (DEFICIT) AFTER TAX, DIVIDENDS and CROSS SUBSIDIES</t>
  </si>
  <si>
    <t xml:space="preserve">PLUS OPENING UNAPPROPRIATED SURPLUS / (ACCUMULATED DEFICIT)</t>
  </si>
  <si>
    <t xml:space="preserve">AVAILABLE UNAPPROPRIATED SURPLUS / (ACCUMULATED DEFICIT)</t>
  </si>
  <si>
    <t xml:space="preserve">OTHER ADJUSTMENTS AND TRANSFERS</t>
  </si>
  <si>
    <t xml:space="preserve">CONTRIBUTIONS FROM OPERATING (TO) CAPITAL</t>
  </si>
  <si>
    <t xml:space="preserve">TRANSFERS FROM / (TO) OTHER RESERVES</t>
  </si>
  <si>
    <t xml:space="preserve">PRIOR YEAR ADJUSTMENTS</t>
  </si>
  <si>
    <t xml:space="preserve">CLOSING UNAPPROPRIATED SURPLUS / (ACCUMULATED DEFICIT)</t>
  </si>
  <si>
    <t xml:space="preserve">PLUS INTERESTS IN ENTITIES NOT WHOLLY OWNED</t>
  </si>
  <si>
    <t xml:space="preserve">UNAPPROPRIATED SURPLUS / (ACCUMULATED DEFICIT) C/F TO BALANCE SHEET</t>
  </si>
  <si>
    <t xml:space="preserve">Surplus</t>
  </si>
  <si>
    <t xml:space="preserve">2008/2009</t>
  </si>
  <si>
    <t xml:space="preserve">Verkeerde Health Int Recov</t>
  </si>
  <si>
    <t xml:space="preserve">Regte Internal Recov</t>
  </si>
  <si>
    <t xml:space="preserve">2009/2010</t>
  </si>
  <si>
    <t xml:space="preserve">Jul </t>
  </si>
  <si>
    <t xml:space="preserve">Okt</t>
  </si>
  <si>
    <t xml:space="preserve">nov</t>
  </si>
  <si>
    <t xml:space="preserve">des</t>
  </si>
  <si>
    <t xml:space="preserve">jan</t>
  </si>
  <si>
    <t xml:space="preserve">feb</t>
  </si>
  <si>
    <t xml:space="preserve">maart</t>
  </si>
  <si>
    <t xml:space="preserve">april</t>
  </si>
  <si>
    <t xml:space="preserve">Mei</t>
  </si>
  <si>
    <t xml:space="preserve">Junie</t>
  </si>
  <si>
    <t xml:space="preserve">2010/2011</t>
  </si>
  <si>
    <t xml:space="preserve">REDEMPTION RECEIVED - INTERNAL LOANS (GAMAP to remove)</t>
  </si>
  <si>
    <t xml:space="preserve">DEPRECIATION (GAMAP to add)</t>
  </si>
  <si>
    <t xml:space="preserve">REDEMPTION PAYMENTS - EXTERNAL BORROWINGS (GAMAP to remove)</t>
  </si>
  <si>
    <t xml:space="preserve">DEFICIT ON SALE OF ASSETS (GAMAP to add)</t>
  </si>
  <si>
    <t xml:space="preserve">REDEMPTION - INTERNAL BORROWINGS (GAMAP to remove)</t>
  </si>
  <si>
    <t xml:space="preserve">2011/2012</t>
  </si>
  <si>
    <r>
      <rPr>
        <i val="true"/>
        <sz val="12"/>
        <rFont val="Times New Roman"/>
        <family val="1"/>
      </rPr>
      <t xml:space="preserve">SURPLUS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RECEIVED - INTERNAL LOAN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PRECIATION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PAYMENTS - EXTERNAL BORROWINGS (</t>
    </r>
    <r>
      <rPr>
        <i val="true"/>
        <sz val="12"/>
        <color rgb="FFFF0000"/>
        <rFont val="Times New Roman"/>
        <family val="1"/>
      </rPr>
      <t xml:space="preserve">GAMAP to remove</t>
    </r>
    <r>
      <rPr>
        <i val="true"/>
        <sz val="12"/>
        <rFont val="Times New Roman"/>
        <family val="1"/>
      </rPr>
      <t xml:space="preserve">)</t>
    </r>
  </si>
  <si>
    <r>
      <rPr>
        <i val="true"/>
        <sz val="12"/>
        <rFont val="Times New Roman"/>
        <family val="1"/>
      </rPr>
      <t xml:space="preserve">DEFICIT ON SALE OF ASSETS (</t>
    </r>
    <r>
      <rPr>
        <i val="true"/>
        <sz val="12"/>
        <color rgb="FFFF0000"/>
        <rFont val="Times New Roman"/>
        <family val="1"/>
      </rPr>
      <t xml:space="preserve">GAMAP to add</t>
    </r>
    <r>
      <rPr>
        <i val="true"/>
        <sz val="12"/>
        <rFont val="Times New Roman"/>
        <family val="1"/>
      </rPr>
      <t xml:space="preserve">)</t>
    </r>
  </si>
  <si>
    <r>
      <rPr>
        <i val="true"/>
        <sz val="12"/>
        <rFont val="Times New Roman"/>
        <family val="1"/>
      </rPr>
      <t xml:space="preserve">REDEMPTION - INTERNAL BORROWINGS (</t>
    </r>
    <r>
      <rPr>
        <i val="true"/>
        <sz val="12"/>
        <color rgb="FFFF0000"/>
        <rFont val="Times New Roman"/>
        <family val="1"/>
      </rPr>
      <t xml:space="preserve">GAMAP to remove</t>
    </r>
    <r>
      <rPr>
        <i val="true"/>
        <sz val="12"/>
        <rFont val="Times New Roman"/>
        <family val="1"/>
      </rPr>
      <t xml:space="preserve">)</t>
    </r>
  </si>
  <si>
    <t xml:space="preserve">Depreciation for the 04/05 year.</t>
  </si>
  <si>
    <t xml:space="preserve">FUNDING PER DEPARTMENT</t>
  </si>
  <si>
    <t xml:space="preserve">Department</t>
  </si>
  <si>
    <t xml:space="preserve">LOANS</t>
  </si>
  <si>
    <t xml:space="preserve">RESERWES</t>
  </si>
  <si>
    <t xml:space="preserve">SUBSIDIES</t>
  </si>
  <si>
    <t xml:space="preserve">BEHUISING</t>
  </si>
  <si>
    <t xml:space="preserve">CORPORATE SERVICES</t>
  </si>
  <si>
    <t xml:space="preserve">COUNCIL GENERAL EXPENDITURE</t>
  </si>
  <si>
    <t xml:space="preserve">DMA MURRAYSBURG</t>
  </si>
  <si>
    <t xml:space="preserve">ELECTRICITY SERVICES</t>
  </si>
  <si>
    <t xml:space="preserve">ENVIRONMENTAL HEALTH</t>
  </si>
  <si>
    <t xml:space="preserve">FINANCIAL SERVICES</t>
  </si>
  <si>
    <t xml:space="preserve">FIRE BRIGADE</t>
  </si>
  <si>
    <t xml:space="preserve">HEALTH: GLOBAL FUNDS</t>
  </si>
  <si>
    <t xml:space="preserve">Primary Health</t>
  </si>
  <si>
    <t xml:space="preserve">INTERNAL AUDIT</t>
  </si>
  <si>
    <t xml:space="preserve">LIBRARY/ BIBLIOTEEK</t>
  </si>
  <si>
    <t xml:space="preserve">MUNICIPAL MANAGER</t>
  </si>
  <si>
    <t xml:space="preserve">PERSONAL PRIMARY HEALTH CARE</t>
  </si>
  <si>
    <t xml:space="preserve">PUBLIC WORKS AND ROADS</t>
  </si>
  <si>
    <t xml:space="preserve">REFUSE</t>
  </si>
  <si>
    <t xml:space="preserve">Cleansing &amp; Sanitation</t>
  </si>
  <si>
    <t xml:space="preserve">ROADS</t>
  </si>
  <si>
    <t xml:space="preserve">SEWERAGE</t>
  </si>
  <si>
    <t xml:space="preserve">SPORT AND RECREATION</t>
  </si>
  <si>
    <t xml:space="preserve">SUBSIDIES AND GRANTS</t>
  </si>
  <si>
    <t xml:space="preserve">TOURISM</t>
  </si>
  <si>
    <t xml:space="preserve">WATER SERVICES</t>
  </si>
  <si>
    <t xml:space="preserve">NT Department</t>
  </si>
  <si>
    <t xml:space="preserve">Depreciation for the 05/06 year.</t>
  </si>
  <si>
    <t xml:space="preserve">Depreciation for the 06/07 year.</t>
  </si>
  <si>
    <t xml:space="preserve">Depreciation for the 07/08 year.</t>
  </si>
  <si>
    <t xml:space="preserve">Depreciation for the 08/09 year.</t>
  </si>
  <si>
    <t xml:space="preserve">Depreciation for the 09/10 year.</t>
  </si>
  <si>
    <t xml:space="preserve">AANPASSINGS TEN OPSIGTE VAN 2010/2011 BEGROTING</t>
  </si>
  <si>
    <t xml:space="preserve">Die volgende Inkomste en Uitgawe poste word aangepas ten opsigte van die 2010/11</t>
  </si>
  <si>
    <t xml:space="preserve">Begroting.</t>
  </si>
  <si>
    <t xml:space="preserve">A: INKOMSTE:</t>
  </si>
  <si>
    <t xml:space="preserve">1. FINANSIES:</t>
  </si>
  <si>
    <r>
      <rPr>
        <i val="true"/>
        <sz val="12"/>
        <rFont val="Arial"/>
        <family val="2"/>
      </rPr>
      <t xml:space="preserve">Die inkomste verhoog met </t>
    </r>
    <r>
      <rPr>
        <b val="true"/>
        <i val="true"/>
        <sz val="12"/>
        <rFont val="Arial"/>
        <family val="2"/>
      </rPr>
      <t xml:space="preserve">R 1 506 700.00</t>
    </r>
    <r>
      <rPr>
        <i val="true"/>
        <sz val="12"/>
        <rFont val="Arial"/>
        <family val="2"/>
      </rPr>
      <t xml:space="preserve"> as gevolg van administratiewe kostes wat nie as 'n </t>
    </r>
  </si>
  <si>
    <t xml:space="preserve">inkomste na die departement toegewys is nie.</t>
  </si>
  <si>
    <t xml:space="preserve">2. LISENSIES EN PERMITTE:</t>
  </si>
  <si>
    <r>
      <rPr>
        <i val="true"/>
        <sz val="12"/>
        <rFont val="Arial"/>
        <family val="2"/>
      </rPr>
      <t xml:space="preserve">Lisensies en permitte word aangepas met 'n bedrag van </t>
    </r>
    <r>
      <rPr>
        <b val="true"/>
        <i val="true"/>
        <sz val="12"/>
        <rFont val="Arial"/>
        <family val="2"/>
      </rPr>
      <t xml:space="preserve">R1 858 700.00</t>
    </r>
    <r>
      <rPr>
        <i val="true"/>
        <sz val="12"/>
        <rFont val="Arial"/>
        <family val="2"/>
      </rPr>
      <t xml:space="preserve">. Die inkomste soos </t>
    </r>
  </si>
  <si>
    <t xml:space="preserve">aanvanklik verwag is, het verhoog.</t>
  </si>
  <si>
    <t xml:space="preserve">3. WATER:</t>
  </si>
  <si>
    <r>
      <rPr>
        <i val="true"/>
        <sz val="12"/>
        <rFont val="Arial"/>
        <family val="2"/>
      </rPr>
      <t xml:space="preserve">Die " Equitable Share " toekenning na die departement het met </t>
    </r>
    <r>
      <rPr>
        <b val="true"/>
        <i val="true"/>
        <sz val="12"/>
        <rFont val="Arial"/>
        <family val="2"/>
      </rPr>
      <t xml:space="preserve">R 250 000.00 </t>
    </r>
    <r>
      <rPr>
        <i val="true"/>
        <sz val="12"/>
        <rFont val="Arial"/>
        <family val="2"/>
      </rPr>
      <t xml:space="preserve">verhoog.</t>
    </r>
  </si>
  <si>
    <t xml:space="preserve">4. ELEKTRISITEIT:</t>
  </si>
  <si>
    <r>
      <rPr>
        <i val="true"/>
        <sz val="12"/>
        <rFont val="Arial"/>
        <family val="2"/>
      </rPr>
      <t xml:space="preserve">Die " Equitable Share " toekenning na die departement het met </t>
    </r>
    <r>
      <rPr>
        <b val="true"/>
        <i val="true"/>
        <sz val="12"/>
        <rFont val="Arial"/>
        <family val="2"/>
      </rPr>
      <t xml:space="preserve">R 66 000.00</t>
    </r>
    <r>
      <rPr>
        <i val="true"/>
        <sz val="12"/>
        <rFont val="Arial"/>
        <family val="2"/>
      </rPr>
      <t xml:space="preserve"> verhoog.</t>
    </r>
  </si>
  <si>
    <t xml:space="preserve">TOTALE VERANDERING TEN OPSIGTE VAN INKOMSTE</t>
  </si>
  <si>
    <t xml:space="preserve">B: UITGAWE:</t>
  </si>
  <si>
    <t xml:space="preserve">ONDERGENOEMDE UITGAWEPOSTE WORD AANGEPAS:</t>
  </si>
  <si>
    <t xml:space="preserve">1. Munisipale Bestuurder</t>
  </si>
  <si>
    <t xml:space="preserve">Geen uitgawe is aan die departement toegewys nie.</t>
  </si>
  <si>
    <t xml:space="preserve">2.Raadslede Algemene Uitgawes</t>
  </si>
  <si>
    <t xml:space="preserve">Raadslede se toelaes onderbegroot.</t>
  </si>
  <si>
    <t xml:space="preserve">3. Finansies</t>
  </si>
  <si>
    <t xml:space="preserve">Regstelling van ouditfooie en administratiewe kostes</t>
  </si>
  <si>
    <t xml:space="preserve">4. Korporariewe Dienste</t>
  </si>
  <si>
    <t xml:space="preserve">Verskeie wysigings aan onder- en oorbegrotings</t>
  </si>
  <si>
    <t xml:space="preserve">5. GOP</t>
  </si>
  <si>
    <t xml:space="preserve">Reis en Verblyfkoste onderbegroot</t>
  </si>
  <si>
    <t xml:space="preserve">Onvoldoende subsidie van Dept. Kultuursake en Sport.</t>
  </si>
  <si>
    <t xml:space="preserve">7. Gemeenskapsdienste</t>
  </si>
  <si>
    <t xml:space="preserve">Pos van Direkteur: Gemeenskapsdienste vir die res van jaar ongevul.</t>
  </si>
  <si>
    <t xml:space="preserve">8. Lisensies en Verkeer</t>
  </si>
  <si>
    <t xml:space="preserve">Totale verandering in begroting</t>
  </si>
  <si>
    <t xml:space="preserve">9. Vullisverwydering</t>
  </si>
  <si>
    <t xml:space="preserve">Wysiging aan die toewysing van salarisse</t>
  </si>
  <si>
    <t xml:space="preserve">10. Riool</t>
  </si>
  <si>
    <t xml:space="preserve">Verhoging in die betaling van oortyd</t>
  </si>
  <si>
    <t xml:space="preserve">11. Suigtenkdienste</t>
  </si>
  <si>
    <t xml:space="preserve">Regstelling t.o.v. die toewysing van personeelkoste</t>
  </si>
  <si>
    <t xml:space="preserve">12. Publieke Werke</t>
  </si>
  <si>
    <t xml:space="preserve">Regstelling van oortyd, materiale en reis en verblyf</t>
  </si>
  <si>
    <t xml:space="preserve">13. Water</t>
  </si>
  <si>
    <t xml:space="preserve">Wysiging aan personeelkoste</t>
  </si>
  <si>
    <t xml:space="preserve">14. Elektrisiteit</t>
  </si>
  <si>
    <t xml:space="preserve">Hoofsaaklik 'n verhoging in grootmaat aankope</t>
  </si>
  <si>
    <t xml:space="preserve">TOTALE VERANDERING TEN OPSIGTE VAN UITGAWE</t>
  </si>
  <si>
    <t xml:space="preserve">C: OPSOMMING:</t>
  </si>
  <si>
    <t xml:space="preserve">VERANDERING T.O.V. INKOMSTE</t>
  </si>
  <si>
    <t xml:space="preserve">VERANDERING T.O.V. UITGAWE</t>
  </si>
  <si>
    <t xml:space="preserve">TOTAAL T.O.V. VERSKIL</t>
  </si>
  <si>
    <t xml:space="preserve">D: KAPITAALBEGROTING</t>
  </si>
  <si>
    <t xml:space="preserve">Die volgende Kapitaaluitgawe poste word aangepas ten opsigte van die 2010/2011 Begroting.</t>
  </si>
  <si>
    <t xml:space="preserve">1. MIG</t>
  </si>
  <si>
    <t xml:space="preserve">2. Thusong Sentrum</t>
  </si>
  <si>
    <t xml:space="preserve">3. MSIG - Rekenaartoerusting</t>
  </si>
  <si>
    <t xml:space="preserve">4. Behuising Projek</t>
  </si>
  <si>
    <t xml:space="preserve">5. CRR - Admin, Elektrisiteit,Publieke Werke, Riool en Water</t>
  </si>
  <si>
    <t xml:space="preserve">Die kapitale projekte uit die " CRR-fonds " is onbefonds en sal noodgedwonge uit beleggings</t>
  </si>
  <si>
    <t xml:space="preserve">gefinansier word.</t>
  </si>
  <si>
    <r>
      <rPr>
        <i val="true"/>
        <sz val="12"/>
        <rFont val="Arial"/>
        <family val="2"/>
      </rPr>
      <t xml:space="preserve">Daar word nogsteeds voorsiening gemaak vir 'n surplus ten bedrae van </t>
    </r>
    <r>
      <rPr>
        <b val="true"/>
        <i val="true"/>
        <sz val="12"/>
        <rFont val="Arial"/>
        <family val="2"/>
      </rPr>
      <t xml:space="preserve">R 9833.00</t>
    </r>
  </si>
  <si>
    <t xml:space="preserve">'n Gedetaileerde opsomming word hierby aangeheg. Goedkeuring word verlang om die begroting</t>
  </si>
  <si>
    <t xml:space="preserve">vir 2010/2011 soos uiteengesit asook die SDBIP dienooreenkomstig te wysig.</t>
  </si>
  <si>
    <t xml:space="preserve">Me J Fortuin</t>
  </si>
  <si>
    <t xml:space="preserve">Munisipale Bestuurder</t>
  </si>
  <si>
    <t xml:space="preserve">F2.2 - OPERATING INCOME &amp; EXPENDITURE FOR EACH SUB FUNCTION (Input Form)</t>
  </si>
  <si>
    <t xml:space="preserve">NOTE THAT ALL INCOME (or inflow) MUST SHOW AS POSITIVE AND ALL EXPENDITURE (or outflow) AS NEGATIVE</t>
  </si>
  <si>
    <t xml:space="preserve">LINE</t>
  </si>
  <si>
    <t xml:space="preserve">DETAILS</t>
  </si>
  <si>
    <t xml:space="preserve">AUDITED ACTUAL</t>
  </si>
  <si>
    <t xml:space="preserve">ACTUAL</t>
  </si>
  <si>
    <t xml:space="preserve">REVISED ESTIMATE</t>
  </si>
  <si>
    <t xml:space="preserve">PROJECTED BUDGET</t>
  </si>
  <si>
    <t xml:space="preserve">% VARIANCE ORIGINAL BUDGET</t>
  </si>
  <si>
    <t xml:space="preserve">PROJECTED FORECAST</t>
  </si>
  <si>
    <t xml:space="preserve">PREVIOUS YEAR</t>
  </si>
  <si>
    <t xml:space="preserve">CURRENT YEAR</t>
  </si>
  <si>
    <t xml:space="preserve">YEAR 1 to YEAR 0</t>
  </si>
  <si>
    <t xml:space="preserve">FUNCTION: Detail Summary</t>
  </si>
  <si>
    <t xml:space="preserve">2014/2015</t>
  </si>
  <si>
    <t xml:space="preserve">2015/2016</t>
  </si>
  <si>
    <t xml:space="preserve">2016/2017</t>
  </si>
  <si>
    <t xml:space="preserve">[(4-2)/2]*100</t>
  </si>
  <si>
    <t xml:space="preserve">2017/2018</t>
  </si>
  <si>
    <t xml:space="preserve">2018/2019</t>
  </si>
  <si>
    <t xml:space="preserve">Cash</t>
  </si>
  <si>
    <t xml:space="preserve">OPERATING GRANTS &amp; SUBSIDIES (agrees to line 26 of F4.1)</t>
  </si>
  <si>
    <r>
      <rPr>
        <b val="true"/>
        <sz val="15"/>
        <rFont val="Times New Roman"/>
        <family val="1"/>
      </rPr>
      <t xml:space="preserve">SURPLUS ON SALE OF ASSETS (</t>
    </r>
    <r>
      <rPr>
        <b val="true"/>
        <sz val="15"/>
        <color rgb="FFFF0000"/>
        <rFont val="Times New Roman"/>
        <family val="1"/>
      </rPr>
      <t xml:space="preserve">GAMAP to add</t>
    </r>
    <r>
      <rPr>
        <b val="true"/>
        <sz val="15"/>
        <rFont val="Times New Roman"/>
        <family val="1"/>
      </rPr>
      <t xml:space="preserve">)</t>
    </r>
  </si>
  <si>
    <t xml:space="preserve">LESS INCOME FOREGONE (agrees to line 81 on F8.1)</t>
  </si>
  <si>
    <t xml:space="preserve">DEPT IMPAIRMENT</t>
  </si>
  <si>
    <t xml:space="preserve">DEPRECIATION </t>
  </si>
  <si>
    <t xml:space="preserve">GRANTS &amp; SUBSIDIES - CAPITAL</t>
  </si>
  <si>
    <r>
      <rPr>
        <b val="true"/>
        <sz val="15"/>
        <rFont val="Times New Roman"/>
        <family val="1"/>
      </rPr>
      <t xml:space="preserve">DEFICIT ON SALE OF ASSETS (</t>
    </r>
    <r>
      <rPr>
        <b val="true"/>
        <sz val="15"/>
        <color rgb="FFFF0000"/>
        <rFont val="Times New Roman"/>
        <family val="1"/>
      </rPr>
      <t xml:space="preserve">GAMAP to add</t>
    </r>
    <r>
      <rPr>
        <b val="true"/>
        <sz val="15"/>
        <rFont val="Times New Roman"/>
        <family val="1"/>
      </rPr>
      <t xml:space="preserve">)</t>
    </r>
  </si>
  <si>
    <r>
      <rPr>
        <b val="true"/>
        <sz val="15"/>
        <rFont val="Times New Roman"/>
        <family val="1"/>
      </rPr>
      <t xml:space="preserve">REDEMPTION - INTERNAL BORROWINGS (</t>
    </r>
    <r>
      <rPr>
        <b val="true"/>
        <sz val="15"/>
        <color rgb="FFFF0000"/>
        <rFont val="Times New Roman"/>
        <family val="1"/>
      </rPr>
      <t xml:space="preserve">GAMAP to remove</t>
    </r>
    <r>
      <rPr>
        <b val="true"/>
        <sz val="15"/>
        <rFont val="Times New Roman"/>
        <family val="1"/>
      </rPr>
      <t xml:space="preserve">)</t>
    </r>
  </si>
  <si>
    <t xml:space="preserve">CURRENT</t>
  </si>
  <si>
    <t xml:space="preserve">FUNCTION: Executve and Council 10/10</t>
  </si>
  <si>
    <r>
      <rPr>
        <b val="true"/>
        <sz val="15"/>
        <rFont val="Arial"/>
        <family val="2"/>
      </rPr>
      <t xml:space="preserve">SURPLUS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DEPRECIATION </t>
    </r>
    <r>
      <rPr>
        <b val="true"/>
        <sz val="15"/>
        <color rgb="FFFF0000"/>
        <rFont val="Arial"/>
        <family val="2"/>
      </rPr>
      <t xml:space="preserve">(GAMAP to add)</t>
    </r>
  </si>
  <si>
    <r>
      <rPr>
        <b val="true"/>
        <sz val="15"/>
        <rFont val="Arial"/>
        <family val="2"/>
      </rPr>
      <t xml:space="preserve">REDEMPTION PAYMENTS - EXTERNAL BORROWINGS (</t>
    </r>
    <r>
      <rPr>
        <b val="true"/>
        <sz val="15"/>
        <color rgb="FFFF0000"/>
        <rFont val="Arial"/>
        <family val="2"/>
      </rPr>
      <t xml:space="preserve">GAMAP to remove</t>
    </r>
    <r>
      <rPr>
        <b val="true"/>
        <sz val="15"/>
        <rFont val="Arial"/>
        <family val="2"/>
      </rPr>
      <t xml:space="preserve">)</t>
    </r>
  </si>
  <si>
    <t xml:space="preserve">GRANTS &amp; SUBSIDIES GIVEN (F4.2)</t>
  </si>
  <si>
    <r>
      <rPr>
        <b val="true"/>
        <sz val="15"/>
        <rFont val="Arial"/>
        <family val="2"/>
      </rPr>
      <t xml:space="preserve">DEFICIT ON SALE OF ASSETS (</t>
    </r>
    <r>
      <rPr>
        <b val="true"/>
        <sz val="15"/>
        <color rgb="FFFF0000"/>
        <rFont val="Arial"/>
        <family val="2"/>
      </rPr>
      <t xml:space="preserve">GAMAP to add</t>
    </r>
    <r>
      <rPr>
        <b val="true"/>
        <sz val="15"/>
        <rFont val="Arial"/>
        <family val="2"/>
      </rPr>
      <t xml:space="preserve">)</t>
    </r>
  </si>
  <si>
    <r>
      <rPr>
        <b val="true"/>
        <sz val="15"/>
        <rFont val="Arial"/>
        <family val="2"/>
      </rPr>
      <t xml:space="preserve">REDEMPTION - INTERNAL BORROWINGS (</t>
    </r>
    <r>
      <rPr>
        <b val="true"/>
        <sz val="15"/>
        <color rgb="FFFF0000"/>
        <rFont val="Arial"/>
        <family val="2"/>
      </rPr>
      <t xml:space="preserve">GAMAP to remove</t>
    </r>
    <r>
      <rPr>
        <b val="true"/>
        <sz val="15"/>
        <rFont val="Arial"/>
        <family val="2"/>
      </rPr>
      <t xml:space="preserve">)</t>
    </r>
  </si>
  <si>
    <t xml:space="preserve">SUB FUNCTION: Municipal Manager 01/10/10/01</t>
  </si>
  <si>
    <t xml:space="preserve">Dept</t>
  </si>
  <si>
    <t xml:space="preserve">Sec</t>
  </si>
  <si>
    <t xml:space="preserve">Photostats</t>
  </si>
  <si>
    <t xml:space="preserve">Management Support</t>
  </si>
  <si>
    <t xml:space="preserve">Sundries income Equitable Share</t>
  </si>
  <si>
    <r>
      <rPr>
        <b val="true"/>
        <sz val="15"/>
        <rFont val="Arial"/>
        <family val="2"/>
      </rPr>
      <t xml:space="preserve">REDEMPTION RECEIVED - INTERNAL LOANS (</t>
    </r>
    <r>
      <rPr>
        <b val="true"/>
        <sz val="15"/>
        <color rgb="FFFF0000"/>
        <rFont val="Arial"/>
        <family val="2"/>
      </rPr>
      <t xml:space="preserve">GAMAP to remove</t>
    </r>
    <r>
      <rPr>
        <b val="true"/>
        <sz val="15"/>
        <rFont val="Arial"/>
        <family val="2"/>
      </rPr>
      <t xml:space="preserve">)</t>
    </r>
  </si>
  <si>
    <t xml:space="preserve">RSC Levy's</t>
  </si>
  <si>
    <t xml:space="preserve">Transport Fund Expenditure</t>
  </si>
  <si>
    <t xml:space="preserve">Priorities</t>
  </si>
  <si>
    <t xml:space="preserve">Environmental Services</t>
  </si>
  <si>
    <t xml:space="preserve">Salaries</t>
  </si>
  <si>
    <t xml:space="preserve">Bonus</t>
  </si>
  <si>
    <t xml:space="preserve">Travel Allowances</t>
  </si>
  <si>
    <t xml:space="preserve">Cell phone</t>
  </si>
  <si>
    <t xml:space="preserve">Leave</t>
  </si>
  <si>
    <t xml:space="preserve">Resettlement Allowances</t>
  </si>
  <si>
    <t xml:space="preserve">Sundries Allowances - Cell Phone</t>
  </si>
  <si>
    <t xml:space="preserve">Pension Contribution</t>
  </si>
  <si>
    <t xml:space="preserve">Medical Contribution</t>
  </si>
  <si>
    <t xml:space="preserve">Assurance Contribution</t>
  </si>
  <si>
    <t xml:space="preserve">Insurance : Compensation</t>
  </si>
  <si>
    <t xml:space="preserve">Insurance : UIF</t>
  </si>
  <si>
    <r>
      <rPr>
        <b val="true"/>
        <sz val="15"/>
        <rFont val="Arial"/>
        <family val="2"/>
      </rPr>
      <t xml:space="preserve">DEPRECIATION (</t>
    </r>
    <r>
      <rPr>
        <b val="true"/>
        <sz val="15"/>
        <color rgb="FFFF0000"/>
        <rFont val="Arial"/>
        <family val="2"/>
      </rPr>
      <t xml:space="preserve">GAMAP to add</t>
    </r>
    <r>
      <rPr>
        <b val="true"/>
        <sz val="15"/>
        <rFont val="Arial"/>
        <family val="2"/>
      </rPr>
      <t xml:space="preserve">)</t>
    </r>
  </si>
  <si>
    <t xml:space="preserve">Furniture &amp; Equipment</t>
  </si>
  <si>
    <t xml:space="preserve">Vehicles &amp; Equipment</t>
  </si>
  <si>
    <t xml:space="preserve">Rent: Equipment</t>
  </si>
  <si>
    <t xml:space="preserve">Advertisements</t>
  </si>
  <si>
    <t xml:space="preserve">Fuel</t>
  </si>
  <si>
    <t xml:space="preserve">Nuut</t>
  </si>
  <si>
    <t xml:space="preserve">Interne Oudit Diensverskaffer</t>
  </si>
  <si>
    <t xml:space="preserve">Printing &amp; Stationery</t>
  </si>
  <si>
    <t xml:space="preserve">SMS Bundle</t>
  </si>
  <si>
    <t xml:space="preserve">Test of Skills Levy</t>
  </si>
  <si>
    <t xml:space="preserve">Telephone &amp; Postage</t>
  </si>
  <si>
    <t xml:space="preserve">Legal Costs</t>
  </si>
  <si>
    <t xml:space="preserve">Travel &amp; Subsistance</t>
  </si>
  <si>
    <t xml:space="preserve">Training Levy (Act 9/99 - SDL)</t>
  </si>
  <si>
    <t xml:space="preserve">Insurance : General</t>
  </si>
  <si>
    <t xml:space="preserve">Administration Levy</t>
  </si>
  <si>
    <t xml:space="preserve">Section 12(6)(b) - Local Bodies</t>
  </si>
  <si>
    <t xml:space="preserve">Offsetting of Depreciation</t>
  </si>
  <si>
    <t xml:space="preserve">Check</t>
  </si>
  <si>
    <t xml:space="preserve">SUB FUNCTION: Council General Expenditure 01/10/10/02</t>
  </si>
  <si>
    <t xml:space="preserve">Equitable Share</t>
  </si>
  <si>
    <t xml:space="preserve">Training LGSETA</t>
  </si>
  <si>
    <t xml:space="preserve">Sundries income</t>
  </si>
  <si>
    <t xml:space="preserve">Housingsubsidy</t>
  </si>
  <si>
    <t xml:space="preserve">Sundries Allowances Cell Phone</t>
  </si>
  <si>
    <t xml:space="preserve">Mayor  </t>
  </si>
  <si>
    <t xml:space="preserve">Executive Committee</t>
  </si>
  <si>
    <t xml:space="preserve">Discretionary Fund: Donations</t>
  </si>
  <si>
    <t xml:space="preserve">Discretionary Fund: Other</t>
  </si>
  <si>
    <t xml:space="preserve">Poor Relief: PA</t>
  </si>
  <si>
    <t xml:space="preserve">Poor Relief: LG</t>
  </si>
  <si>
    <t xml:space="preserve">Poor Relief: KS</t>
  </si>
  <si>
    <t xml:space="preserve">Poor Relief: PA Other</t>
  </si>
  <si>
    <t xml:space="preserve">Community Development Project</t>
  </si>
  <si>
    <t xml:space="preserve">Provision for Transformation</t>
  </si>
  <si>
    <t xml:space="preserve">Vaardigheidsheffing</t>
  </si>
  <si>
    <t xml:space="preserve">Wykskomiteelede</t>
  </si>
  <si>
    <t xml:space="preserve">Sundry Expenditure</t>
  </si>
  <si>
    <t xml:space="preserve">Photos : Counsillors</t>
  </si>
  <si>
    <t xml:space="preserve">IDP Official</t>
  </si>
  <si>
    <t xml:space="preserve">Congress Fees</t>
  </si>
  <si>
    <t xml:space="preserve">Wreath and Bouquet</t>
  </si>
  <si>
    <t xml:space="preserve">Festivals</t>
  </si>
  <si>
    <t xml:space="preserve">Cleaning Project: PA</t>
  </si>
  <si>
    <t xml:space="preserve">Cleaning Project: LG</t>
  </si>
  <si>
    <t xml:space="preserve">Cleaning Project: KS</t>
  </si>
  <si>
    <t xml:space="preserve">Entertainment</t>
  </si>
  <si>
    <t xml:space="preserve">LED Process</t>
  </si>
  <si>
    <t xml:space="preserve">Skills development levy SDL</t>
  </si>
  <si>
    <t xml:space="preserve">FUNCTION: Finance and Administration 10/15</t>
  </si>
  <si>
    <t xml:space="preserve">UNAPPROPRIATED SURPLUS / (ACC. DEFICIT) C/F TO BALANCE SHEET</t>
  </si>
  <si>
    <t xml:space="preserve">SUB FUNCTION: Financal Services/Stadstesourier 01/10/15/01</t>
  </si>
  <si>
    <t xml:space="preserve">Building Clause Levy</t>
  </si>
  <si>
    <t xml:space="preserve">Current</t>
  </si>
  <si>
    <t xml:space="preserve">Interest on Investments</t>
  </si>
  <si>
    <t xml:space="preserve">Interest on outstanding income</t>
  </si>
  <si>
    <t xml:space="preserve">Search Fees</t>
  </si>
  <si>
    <t xml:space="preserve">Tender Dokumente</t>
  </si>
  <si>
    <t xml:space="preserve">BTW van Grants Ontvang Erken</t>
  </si>
  <si>
    <t xml:space="preserve">Valuation Certificates</t>
  </si>
  <si>
    <t xml:space="preserve">Erken BTW van Subsidies Ontvang</t>
  </si>
  <si>
    <t xml:space="preserve">NT Audit fees</t>
  </si>
  <si>
    <t xml:space="preserve">Fees Stalletjies</t>
  </si>
  <si>
    <t xml:space="preserve">Akturial Wins</t>
  </si>
  <si>
    <r>
      <rPr>
        <b val="true"/>
        <sz val="14"/>
        <rFont val="Arial"/>
        <family val="2"/>
      </rPr>
      <t xml:space="preserve">SURPLUS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RECEIVED - INTERNAL LOANS (</t>
    </r>
    <r>
      <rPr>
        <b val="true"/>
        <sz val="14"/>
        <color rgb="FFFF0000"/>
        <rFont val="Arial"/>
        <family val="2"/>
      </rPr>
      <t xml:space="preserve">GAMAP to remove</t>
    </r>
    <r>
      <rPr>
        <b val="true"/>
        <sz val="14"/>
        <rFont val="Arial"/>
        <family val="2"/>
      </rPr>
      <t xml:space="preserve">)</t>
    </r>
  </si>
  <si>
    <t xml:space="preserve">Licences and Traffic</t>
  </si>
  <si>
    <t xml:space="preserve">Public Works</t>
  </si>
  <si>
    <t xml:space="preserve">Sewerage Suctions</t>
  </si>
  <si>
    <t xml:space="preserve">IDP  </t>
  </si>
  <si>
    <t xml:space="preserve">Bydrae tot Aftree Voordele</t>
  </si>
  <si>
    <t xml:space="preserve">Selfoontoelaag</t>
  </si>
  <si>
    <t xml:space="preserve">Standby</t>
  </si>
  <si>
    <t xml:space="preserve">Hervestigingkoste</t>
  </si>
  <si>
    <t xml:space="preserve">Sundries Allowances/ Cell Phone</t>
  </si>
  <si>
    <t xml:space="preserve">sdl</t>
  </si>
  <si>
    <t xml:space="preserve">7131</t>
  </si>
  <si>
    <r>
      <rPr>
        <b val="true"/>
        <sz val="14"/>
        <rFont val="Arial"/>
        <family val="2"/>
      </rPr>
      <t xml:space="preserve">DEPRECIATION (</t>
    </r>
    <r>
      <rPr>
        <b val="true"/>
        <sz val="14"/>
        <color rgb="FFFF0000"/>
        <rFont val="Arial"/>
        <family val="2"/>
      </rPr>
      <t xml:space="preserve">GAMAP to add</t>
    </r>
    <r>
      <rPr>
        <b val="true"/>
        <sz val="14"/>
        <rFont val="Arial"/>
        <family val="2"/>
      </rPr>
      <t xml:space="preserve">)</t>
    </r>
  </si>
  <si>
    <t xml:space="preserve">Equipment and Software</t>
  </si>
  <si>
    <t xml:space="preserve">Vehicles</t>
  </si>
  <si>
    <t xml:space="preserve">7338</t>
  </si>
  <si>
    <t xml:space="preserve">Interest External Loans</t>
  </si>
  <si>
    <r>
      <rPr>
        <b val="true"/>
        <u val="single"/>
        <sz val="14"/>
        <rFont val="Arial"/>
        <family val="2"/>
      </rPr>
      <t xml:space="preserve">REDEMPTION PAYMENTS - EXTERNAL BORROWINGS (</t>
    </r>
    <r>
      <rPr>
        <b val="true"/>
        <u val="single"/>
        <sz val="14"/>
        <color rgb="FFFF0000"/>
        <rFont val="Arial"/>
        <family val="2"/>
      </rPr>
      <t xml:space="preserve">GAMAP to remove</t>
    </r>
    <r>
      <rPr>
        <b val="true"/>
        <u val="single"/>
        <sz val="14"/>
        <rFont val="Arial"/>
        <family val="2"/>
      </rPr>
      <t xml:space="preserve">)</t>
    </r>
  </si>
  <si>
    <t xml:space="preserve">Depreciation External Finance</t>
  </si>
  <si>
    <t xml:space="preserve">Computor services/lisence fee</t>
  </si>
  <si>
    <t xml:space="preserve">Contractor: External Services</t>
  </si>
  <si>
    <t xml:space="preserve">Bank Charges</t>
  </si>
  <si>
    <t xml:space="preserve">Material</t>
  </si>
  <si>
    <t xml:space="preserve">Postage</t>
  </si>
  <si>
    <t xml:space="preserve">Akturuariele Verlies</t>
  </si>
  <si>
    <t xml:space="preserve">Commision Electricity</t>
  </si>
  <si>
    <t xml:space="preserve">Finance Charges</t>
  </si>
  <si>
    <t xml:space="preserve">Audit Fees</t>
  </si>
  <si>
    <t xml:space="preserve">Rente op huurkoop</t>
  </si>
  <si>
    <t xml:space="preserve">FMG - Intern</t>
  </si>
  <si>
    <t xml:space="preserve">Valuation Costs</t>
  </si>
  <si>
    <t xml:space="preserve">7739</t>
  </si>
  <si>
    <t xml:space="preserve">Huurkoop - Fotostaatmasjien</t>
  </si>
  <si>
    <t xml:space="preserve">Registration and Congress Fees</t>
  </si>
  <si>
    <t xml:space="preserve">7789</t>
  </si>
  <si>
    <t xml:space="preserve">Survey Fees</t>
  </si>
  <si>
    <t xml:space="preserve">7698</t>
  </si>
  <si>
    <t xml:space="preserve">Sundry expenditure - Pre- Paid - Maintenance</t>
  </si>
  <si>
    <t xml:space="preserve">Telephones</t>
  </si>
  <si>
    <t xml:space="preserve">Verlies op verkoop van bate</t>
  </si>
  <si>
    <r>
      <rPr>
        <b val="true"/>
        <sz val="14"/>
        <rFont val="Arial"/>
        <family val="2"/>
      </rPr>
      <t xml:space="preserve">DEFICIT ON SALE OF ASSETS (</t>
    </r>
    <r>
      <rPr>
        <b val="true"/>
        <sz val="14"/>
        <color rgb="FFFF0000"/>
        <rFont val="Arial"/>
        <family val="2"/>
      </rPr>
      <t xml:space="preserve">GAMAP to add</t>
    </r>
    <r>
      <rPr>
        <b val="true"/>
        <sz val="14"/>
        <rFont val="Arial"/>
        <family val="2"/>
      </rPr>
      <t xml:space="preserve">)</t>
    </r>
  </si>
  <si>
    <r>
      <rPr>
        <b val="true"/>
        <sz val="14"/>
        <rFont val="Arial"/>
        <family val="2"/>
      </rPr>
      <t xml:space="preserve">REDEMPTION - INTERNAL BORROWINGS (</t>
    </r>
    <r>
      <rPr>
        <b val="true"/>
        <sz val="14"/>
        <color rgb="FFFF0000"/>
        <rFont val="Arial"/>
        <family val="2"/>
      </rPr>
      <t xml:space="preserve">GAMAP to remove</t>
    </r>
    <r>
      <rPr>
        <b val="true"/>
        <sz val="14"/>
        <rFont val="Arial"/>
        <family val="2"/>
      </rPr>
      <t xml:space="preserve">)</t>
    </r>
  </si>
  <si>
    <t xml:space="preserve">SUB FUNCTION: Property Rates 01/10/15/02</t>
  </si>
  <si>
    <t xml:space="preserve">2013/2014</t>
  </si>
  <si>
    <t xml:space="preserve">Residential</t>
  </si>
  <si>
    <t xml:space="preserve">Rural</t>
  </si>
  <si>
    <t xml:space="preserve">Rates Rebates</t>
  </si>
  <si>
    <r>
      <rPr>
        <sz val="14"/>
        <rFont val="Arial"/>
        <family val="2"/>
      </rPr>
      <t xml:space="preserve">Subsidy : 15000 Discount/ </t>
    </r>
    <r>
      <rPr>
        <b val="true"/>
        <i val="true"/>
        <sz val="14"/>
        <rFont val="Arial"/>
        <family val="2"/>
      </rPr>
      <t xml:space="preserve">Provision for bad debt</t>
    </r>
  </si>
  <si>
    <t xml:space="preserve">Sundries Allowances</t>
  </si>
  <si>
    <t xml:space="preserve">4071</t>
  </si>
  <si>
    <r>
      <rPr>
        <b val="true"/>
        <u val="single"/>
        <sz val="14"/>
        <rFont val="Arial"/>
        <family val="2"/>
      </rPr>
      <t xml:space="preserve">REDEMPTION PAYMENTS - EXTERNAL BORROWINGS</t>
    </r>
    <r>
      <rPr>
        <b val="true"/>
        <sz val="14"/>
        <rFont val="Arial"/>
        <family val="2"/>
      </rPr>
      <t xml:space="preserve"> (</t>
    </r>
    <r>
      <rPr>
        <b val="true"/>
        <sz val="14"/>
        <color rgb="FFFF0000"/>
        <rFont val="Arial"/>
        <family val="2"/>
      </rPr>
      <t xml:space="preserve">GAMAP to remove</t>
    </r>
    <r>
      <rPr>
        <b val="true"/>
        <sz val="14"/>
        <rFont val="Arial"/>
        <family val="2"/>
      </rPr>
      <t xml:space="preserve">)</t>
    </r>
  </si>
  <si>
    <t xml:space="preserve">2062</t>
  </si>
  <si>
    <t xml:space="preserve">Evaluation Costs</t>
  </si>
  <si>
    <t xml:space="preserve">DMA Murraysburg Administration</t>
  </si>
  <si>
    <t xml:space="preserve">SUB FUNCTION: Corporate Services 01/10/16/01</t>
  </si>
  <si>
    <t xml:space="preserve">2014/15</t>
  </si>
  <si>
    <t xml:space="preserve">Rental : Prince Albertweg Huise</t>
  </si>
  <si>
    <t xml:space="preserve">Rental : Treintjiesrivier</t>
  </si>
  <si>
    <t xml:space="preserve">Rental : Livestock Farmers</t>
  </si>
  <si>
    <t xml:space="preserve">Rental : Hall</t>
  </si>
  <si>
    <t xml:space="preserve">Rental : Community Hall</t>
  </si>
  <si>
    <t xml:space="preserve">Rental : Sportsgrounds</t>
  </si>
  <si>
    <t xml:space="preserve">5027</t>
  </si>
  <si>
    <t xml:space="preserve">Equitable Share                                  </t>
  </si>
  <si>
    <t xml:space="preserve">5259</t>
  </si>
  <si>
    <t xml:space="preserve">Huur: Treintjiesrivier                           </t>
  </si>
  <si>
    <t xml:space="preserve">5262</t>
  </si>
  <si>
    <t xml:space="preserve">Huur: Meent              Klein Vee Boere         </t>
  </si>
  <si>
    <t xml:space="preserve">5263</t>
  </si>
  <si>
    <t xml:space="preserve">Huur: Saal                                       </t>
  </si>
  <si>
    <t xml:space="preserve">5271</t>
  </si>
  <si>
    <t xml:space="preserve">Huur: Sportgronde                                </t>
  </si>
  <si>
    <t xml:space="preserve">5274</t>
  </si>
  <si>
    <t xml:space="preserve">Huur: Gemeenskapsaal                             </t>
  </si>
  <si>
    <t xml:space="preserve">5386</t>
  </si>
  <si>
    <t xml:space="preserve">Bouplanne                                        </t>
  </si>
  <si>
    <t xml:space="preserve">5415</t>
  </si>
  <si>
    <t xml:space="preserve">Fotostate en Fakse                               </t>
  </si>
  <si>
    <t xml:space="preserve">5475</t>
  </si>
  <si>
    <t xml:space="preserve">Stads Beplannings Fooie                          </t>
  </si>
  <si>
    <t xml:space="preserve">Contribution Library Salary</t>
  </si>
  <si>
    <t xml:space="preserve">7010</t>
  </si>
  <si>
    <t xml:space="preserve">Salarisse                                        </t>
  </si>
  <si>
    <t xml:space="preserve">7011</t>
  </si>
  <si>
    <t xml:space="preserve">Bonusse                                          </t>
  </si>
  <si>
    <t xml:space="preserve">7013</t>
  </si>
  <si>
    <t xml:space="preserve">Behuisingsubsidie                                </t>
  </si>
  <si>
    <t xml:space="preserve">Photostats and Fax</t>
  </si>
  <si>
    <t xml:space="preserve">7014</t>
  </si>
  <si>
    <t xml:space="preserve">Vervoertoelaag                                   </t>
  </si>
  <si>
    <t xml:space="preserve">Stads Beplanning Fooie</t>
  </si>
  <si>
    <t xml:space="preserve">7015</t>
  </si>
  <si>
    <t xml:space="preserve">Selfoontoelaag                                   </t>
  </si>
  <si>
    <t xml:space="preserve">Bouplanfooie</t>
  </si>
  <si>
    <t xml:space="preserve">7031</t>
  </si>
  <si>
    <t xml:space="preserve">Pensioenfondsbydraes                             </t>
  </si>
  <si>
    <t xml:space="preserve">Kieserslyste</t>
  </si>
  <si>
    <t xml:space="preserve">7032</t>
  </si>
  <si>
    <t xml:space="preserve">Mediesefondsbydraes                              </t>
  </si>
  <si>
    <t xml:space="preserve">Sundry Income (hunting income)</t>
  </si>
  <si>
    <t xml:space="preserve">7033</t>
  </si>
  <si>
    <t xml:space="preserve">Groepversekering                                 </t>
  </si>
  <si>
    <t xml:space="preserve">7034</t>
  </si>
  <si>
    <t xml:space="preserve">Werkloosheidsversekering                         </t>
  </si>
  <si>
    <t xml:space="preserve">7035</t>
  </si>
  <si>
    <t xml:space="preserve">Ongevalleversekering                             </t>
  </si>
  <si>
    <t xml:space="preserve">Bates                                            </t>
  </si>
  <si>
    <t xml:space="preserve">7213</t>
  </si>
  <si>
    <t xml:space="preserve">Gereedskap en Toerusting                         </t>
  </si>
  <si>
    <t xml:space="preserve">7222</t>
  </si>
  <si>
    <t xml:space="preserve">Meubels en Toerusting                            </t>
  </si>
  <si>
    <t xml:space="preserve">7503</t>
  </si>
  <si>
    <t xml:space="preserve">Advertensiekoste                                 </t>
  </si>
  <si>
    <t xml:space="preserve">7532</t>
  </si>
  <si>
    <t xml:space="preserve">Skoonmaakmiddels                                 </t>
  </si>
  <si>
    <t xml:space="preserve">7557</t>
  </si>
  <si>
    <t xml:space="preserve">Transportaktes                                   </t>
  </si>
  <si>
    <t xml:space="preserve">7571</t>
  </si>
  <si>
    <t xml:space="preserve">Elektrisiteit                                    </t>
  </si>
  <si>
    <t xml:space="preserve">7596</t>
  </si>
  <si>
    <t xml:space="preserve">Brandstof en Olie                                </t>
  </si>
  <si>
    <t xml:space="preserve">7642</t>
  </si>
  <si>
    <t xml:space="preserve">Versekering: Algemeen                            </t>
  </si>
  <si>
    <t xml:space="preserve">7668</t>
  </si>
  <si>
    <t xml:space="preserve">Lisensies &amp; Motorregistr                         </t>
  </si>
  <si>
    <t xml:space="preserve">CDW['s</t>
  </si>
  <si>
    <t xml:space="preserve">7683</t>
  </si>
  <si>
    <t xml:space="preserve">Materiaal                                        </t>
  </si>
  <si>
    <t xml:space="preserve">7686</t>
  </si>
  <si>
    <t xml:space="preserve">Ledegeld &amp; Heffings                              </t>
  </si>
  <si>
    <t xml:space="preserve">7710</t>
  </si>
  <si>
    <t xml:space="preserve">Kantoorbenodighede                               </t>
  </si>
  <si>
    <t xml:space="preserve">7713</t>
  </si>
  <si>
    <t xml:space="preserve">DISSIPLINERE OPTREDE                             </t>
  </si>
  <si>
    <t xml:space="preserve">7722</t>
  </si>
  <si>
    <t xml:space="preserve">Fotostaatmasjien                                 </t>
  </si>
  <si>
    <t xml:space="preserve">7723</t>
  </si>
  <si>
    <t xml:space="preserve">Posgeld                                          </t>
  </si>
  <si>
    <t xml:space="preserve">7724</t>
  </si>
  <si>
    <t xml:space="preserve">Drukwerk en Skryfbehoeft                         </t>
  </si>
  <si>
    <t xml:space="preserve">7733</t>
  </si>
  <si>
    <t xml:space="preserve">VOORSIENING VERLOFFONDS                          </t>
  </si>
  <si>
    <t xml:space="preserve">Fotostaat Masjien        Huurkoop                </t>
  </si>
  <si>
    <t xml:space="preserve">7758</t>
  </si>
  <si>
    <t xml:space="preserve">Posbushuur                                       </t>
  </si>
  <si>
    <t xml:space="preserve">7802</t>
  </si>
  <si>
    <t xml:space="preserve">Telefoon &amp; Posgeld                               </t>
  </si>
  <si>
    <t xml:space="preserve">7803</t>
  </si>
  <si>
    <t xml:space="preserve">Vaardigheidsheffing                              </t>
  </si>
  <si>
    <t xml:space="preserve">7814</t>
  </si>
  <si>
    <t xml:space="preserve">Reis &amp; Verblyfkoste: Amp                         </t>
  </si>
  <si>
    <t xml:space="preserve">Cellphones</t>
  </si>
  <si>
    <t xml:space="preserve">Entertainment Allowance</t>
  </si>
  <si>
    <t xml:space="preserve">Long Service Bonus</t>
  </si>
  <si>
    <t xml:space="preserve">Uniforms</t>
  </si>
  <si>
    <t xml:space="preserve">Buildings</t>
  </si>
  <si>
    <t xml:space="preserve">Equipment</t>
  </si>
  <si>
    <t xml:space="preserve">Rent Equipment</t>
  </si>
  <si>
    <t xml:space="preserve">Fire Extinguishers/ Comp. Management System</t>
  </si>
  <si>
    <t xml:space="preserve">Bank Costs/ Electr. Infor. Management System</t>
  </si>
  <si>
    <t xml:space="preserve">Toelae Ouditkomiteelede</t>
  </si>
  <si>
    <t xml:space="preserve">Interne Ouditkoste</t>
  </si>
  <si>
    <t xml:space="preserve">Office Necessaries</t>
  </si>
  <si>
    <t xml:space="preserve">Test of Skills Levy </t>
  </si>
  <si>
    <t xml:space="preserve">Lisensie - Collaborator</t>
  </si>
  <si>
    <t xml:space="preserve">Licence and Vehicle Registration</t>
  </si>
  <si>
    <t xml:space="preserve">Huurkoop Fotostaatmasjien</t>
  </si>
  <si>
    <t xml:space="preserve">Cleaning Materials</t>
  </si>
  <si>
    <t xml:space="preserve">Rent Post Box</t>
  </si>
  <si>
    <t xml:space="preserve">Telephone</t>
  </si>
  <si>
    <t xml:space="preserve">Membership Fees/SALGA</t>
  </si>
  <si>
    <t xml:space="preserve">Dissiplinere Opredes</t>
  </si>
  <si>
    <t xml:space="preserve">Paper for Photocopy machine</t>
  </si>
  <si>
    <t xml:space="preserve">Leave Contribution Fund</t>
  </si>
  <si>
    <t xml:space="preserve">Deed of Transfer</t>
  </si>
  <si>
    <t xml:space="preserve">Ongevallekommissaris</t>
  </si>
  <si>
    <t xml:space="preserve">Diverse Uitgawe</t>
  </si>
  <si>
    <t xml:space="preserve">IDP - Economy</t>
  </si>
  <si>
    <t xml:space="preserve">h</t>
  </si>
  <si>
    <t xml:space="preserve">Tn</t>
  </si>
  <si>
    <t xml:space="preserve">Fn</t>
  </si>
  <si>
    <t xml:space="preserve">Dp</t>
  </si>
  <si>
    <t xml:space="preserve">Sc</t>
  </si>
  <si>
    <t xml:space="preserve">ItemSub</t>
  </si>
  <si>
    <t xml:space="preserve">Description                                      </t>
  </si>
  <si>
    <t xml:space="preserve">CurrMthActual   </t>
  </si>
  <si>
    <t xml:space="preserve">YTD Budget      </t>
  </si>
  <si>
    <t xml:space="preserve">Total Budget    </t>
  </si>
  <si>
    <t xml:space="preserve">Committment     </t>
  </si>
  <si>
    <t xml:space="preserve">YTD actual      </t>
  </si>
  <si>
    <t xml:space="preserve">AvailableBudget </t>
  </si>
  <si>
    <t xml:space="preserve">DEPARTEMENT BEHUISING                            </t>
  </si>
  <si>
    <t xml:space="preserve">Verlofuitbetaling                                </t>
  </si>
  <si>
    <t xml:space="preserve">REGSKOSTE                                        </t>
  </si>
  <si>
    <t xml:space="preserve">LED                                              </t>
  </si>
  <si>
    <t xml:space="preserve">OPLEIDING - LGSETA                               </t>
  </si>
  <si>
    <t xml:space="preserve">Raadslede                                        </t>
  </si>
  <si>
    <t xml:space="preserve">Onthaalkoste                                     </t>
  </si>
  <si>
    <t xml:space="preserve">Diverse Uitgawes                                 </t>
  </si>
  <si>
    <t xml:space="preserve">Opleidingskoste                                  </t>
  </si>
  <si>
    <t xml:space="preserve">Kranse en Ruikers                                </t>
  </si>
  <si>
    <t xml:space="preserve">WYKSKOMITEE                                      </t>
  </si>
  <si>
    <t xml:space="preserve">Feeste                                           </t>
  </si>
  <si>
    <t xml:space="preserve">Rente op Beleggings en   Lopende                 </t>
  </si>
  <si>
    <t xml:space="preserve">Lopend                                           </t>
  </si>
  <si>
    <t xml:space="preserve">Toeslag op Dienste                               </t>
  </si>
  <si>
    <t xml:space="preserve">TENDER DOKUMENTE                                 </t>
  </si>
  <si>
    <t xml:space="preserve">Naslaanfooie                                     </t>
  </si>
  <si>
    <t xml:space="preserve">Waardasiesertifikate                             </t>
  </si>
  <si>
    <t xml:space="preserve">Bystand                                          </t>
  </si>
  <si>
    <t xml:space="preserve">BYDRAES NA AFTREDE       VOORDELE                </t>
  </si>
  <si>
    <t xml:space="preserve">Masjinerie                                       </t>
  </si>
  <si>
    <t xml:space="preserve">Rekenaar                                         </t>
  </si>
  <si>
    <t xml:space="preserve">AKTUARIELE VERLIES                               </t>
  </si>
  <si>
    <t xml:space="preserve">Rente: Huurkoop                                  </t>
  </si>
  <si>
    <t xml:space="preserve">Ouditkoste                                       </t>
  </si>
  <si>
    <t xml:space="preserve">Bankkoste                                        </t>
  </si>
  <si>
    <t xml:space="preserve">Kongresgelde                                     </t>
  </si>
  <si>
    <t xml:space="preserve">PRE-PAID                                         </t>
  </si>
  <si>
    <t xml:space="preserve">Opmeetkoste                                      </t>
  </si>
  <si>
    <t xml:space="preserve">Finansieele Kostes                               </t>
  </si>
  <si>
    <t xml:space="preserve">Skattingskoste                                   </t>
  </si>
  <si>
    <t xml:space="preserve">Resedensieël                                     </t>
  </si>
  <si>
    <t xml:space="preserve">Belasting Kortings                               </t>
  </si>
  <si>
    <t xml:space="preserve">Voertuig: Herstel &amp; Onde                         </t>
  </si>
  <si>
    <t xml:space="preserve">Oortyd                                           </t>
  </si>
  <si>
    <t xml:space="preserve">VAARDIGHEIDS HEFFING                             </t>
  </si>
  <si>
    <t xml:space="preserve">Begraafplaas                                     </t>
  </si>
  <si>
    <t xml:space="preserve">Bydrae: Provinsie                                </t>
  </si>
  <si>
    <t xml:space="preserve">Boetes                                           </t>
  </si>
  <si>
    <t xml:space="preserve">Verlore Boeke                                    </t>
  </si>
  <si>
    <t xml:space="preserve">Assuransie Kompensasie                           </t>
  </si>
  <si>
    <t xml:space="preserve">Kantoor Huur             CW's                    </t>
  </si>
  <si>
    <t xml:space="preserve">Geboue                                           </t>
  </si>
  <si>
    <t xml:space="preserve">Huur:Perseel                                     </t>
  </si>
  <si>
    <t xml:space="preserve">Heffings                                         </t>
  </si>
  <si>
    <t xml:space="preserve">Uniforms / Oorklere                              </t>
  </si>
  <si>
    <t xml:space="preserve">Pompe                                            </t>
  </si>
  <si>
    <t xml:space="preserve">Brandstof: Pompe                                 </t>
  </si>
  <si>
    <t xml:space="preserve">Brandstof: Voertuie                              </t>
  </si>
  <si>
    <t xml:space="preserve">Verkeersboetes                                   </t>
  </si>
  <si>
    <t xml:space="preserve">LANDDROS BOETES                                  </t>
  </si>
  <si>
    <t xml:space="preserve">Voertuig Registrasies                            </t>
  </si>
  <si>
    <t xml:space="preserve">Handelslisensies                                 </t>
  </si>
  <si>
    <t xml:space="preserve">Bestuurders Lisensies                            </t>
  </si>
  <si>
    <t xml:space="preserve">Padtekens                                        </t>
  </si>
  <si>
    <t xml:space="preserve">KOMMISSIE VERKEERSBOETES                         </t>
  </si>
  <si>
    <t xml:space="preserve">VOORSIEN. VERKEERSBOETES                         </t>
  </si>
  <si>
    <t xml:space="preserve">Voertuig: Bande                                  </t>
  </si>
  <si>
    <t xml:space="preserve">Vullisverwydering                                </t>
  </si>
  <si>
    <t xml:space="preserve">Vullissakke                                      </t>
  </si>
  <si>
    <t xml:space="preserve">Subsidie: Diensteheffing                         </t>
  </si>
  <si>
    <t xml:space="preserve">VOORSIENING VAN SLEGTE   SKULDE                  </t>
  </si>
  <si>
    <t xml:space="preserve">Pompe en Toerusting                              </t>
  </si>
  <si>
    <t xml:space="preserve">Ontsmettingsmiddel                               </t>
  </si>
  <si>
    <t xml:space="preserve">Bestuur Van Terrein                              </t>
  </si>
  <si>
    <t xml:space="preserve">Lisensies                                        </t>
  </si>
  <si>
    <t xml:space="preserve">Basiese Heffings                                 </t>
  </si>
  <si>
    <t xml:space="preserve">Langdiensbonusse                                 </t>
  </si>
  <si>
    <t xml:space="preserve">Algemeen                                         </t>
  </si>
  <si>
    <t xml:space="preserve">Netwerk                                          </t>
  </si>
  <si>
    <t xml:space="preserve">Emmers                                           </t>
  </si>
  <si>
    <t xml:space="preserve">Rioolsuigings                                    </t>
  </si>
  <si>
    <t xml:space="preserve">Huur: MTN Perseel                                </t>
  </si>
  <si>
    <t xml:space="preserve">Gruis &amp; Sand Verkope                             </t>
  </si>
  <si>
    <t xml:space="preserve">Omheinings                                       </t>
  </si>
  <si>
    <t xml:space="preserve">Resevoir                                         </t>
  </si>
  <si>
    <t xml:space="preserve">Windpomp                                         </t>
  </si>
  <si>
    <t xml:space="preserve">Masjien Huur                                     </t>
  </si>
  <si>
    <t xml:space="preserve">Aansluitings                                     </t>
  </si>
  <si>
    <t xml:space="preserve">Beskikbaarheidsfooie                             </t>
  </si>
  <si>
    <t xml:space="preserve">Verbruik                                         </t>
  </si>
  <si>
    <t xml:space="preserve">Diensaansluitings                                </t>
  </si>
  <si>
    <t xml:space="preserve">Verspreidingsnetwerk     Werklose Persone        </t>
  </si>
  <si>
    <t xml:space="preserve">Besproeings Netwerk                              </t>
  </si>
  <si>
    <t xml:space="preserve">L/Gamka Water Tel                                </t>
  </si>
  <si>
    <t xml:space="preserve">Watersuiwering: Chloor                           </t>
  </si>
  <si>
    <t xml:space="preserve">Waternavorsing: Gouritz                          </t>
  </si>
  <si>
    <t xml:space="preserve">Waternavorsing: Heffing                          </t>
  </si>
  <si>
    <t xml:space="preserve">Heraansluitings &amp; Herste                         </t>
  </si>
  <si>
    <t xml:space="preserve">Vooruitbetaaldemeters    Pre-Paid                </t>
  </si>
  <si>
    <t xml:space="preserve">Straatligte                                      </t>
  </si>
  <si>
    <t xml:space="preserve">Vooruitbetaalde Meters                           </t>
  </si>
  <si>
    <t xml:space="preserve">Elektriese Dienste                               </t>
  </si>
  <si>
    <t xml:space="preserve">KOMMISSIE: ELEKTRISITEI                          </t>
  </si>
  <si>
    <t xml:space="preserve">Cost of Sales: Technical Losses                  </t>
  </si>
  <si>
    <t xml:space="preserve">Cost of Sales: Non-Tech  Losses                  </t>
  </si>
  <si>
    <t xml:space="preserve">Cost of Sales: Free      basic Services          </t>
  </si>
  <si>
    <t xml:space="preserve">Straatverligting                                 </t>
  </si>
  <si>
    <t xml:space="preserve">FMG                                              </t>
  </si>
  <si>
    <t xml:space="preserve">MSIG                                             </t>
  </si>
  <si>
    <t xml:space="preserve">MIG                                              </t>
  </si>
  <si>
    <t xml:space="preserve">MIG INKOMSTE BEDRYFS                             </t>
  </si>
  <si>
    <t xml:space="preserve">ACIP                                             </t>
  </si>
  <si>
    <t xml:space="preserve">BEHUISING                                        </t>
  </si>
  <si>
    <t xml:space="preserve">EPWP                                             </t>
  </si>
  <si>
    <t xml:space="preserve">BEHUISING INKOMSTE                               </t>
  </si>
  <si>
    <t xml:space="preserve">RESEAL CHURCH STREET -   PUBLIC WORKS            </t>
  </si>
  <si>
    <t xml:space="preserve">FINANCIAL ASS. 14/15                             </t>
  </si>
  <si>
    <t xml:space="preserve">Instand.&amp;Konstruksie van Vervoer Infrastruktuur  </t>
  </si>
  <si>
    <t xml:space="preserve">Ge-Integreerde Nasionale Elektrisiteits Program  </t>
  </si>
  <si>
    <t xml:space="preserve">FINANSIELE BESTUUR       SUBSIDIE:FMG            </t>
  </si>
  <si>
    <t xml:space="preserve">MIG:PMU                                          </t>
  </si>
  <si>
    <t xml:space="preserve">MUNISIPALE STELSEL VERBE TERINGS SUBSIDIE:MSIG   </t>
  </si>
  <si>
    <t xml:space="preserve">SDBIP 2014/2015 - PROV.  TREASURY                </t>
  </si>
  <si>
    <t xml:space="preserve">EPWP                     VULLIS                  </t>
  </si>
  <si>
    <t xml:space="preserve">EPWP                     WATER                   </t>
  </si>
  <si>
    <t xml:space="preserve">EPWP                     RIOOL                   </t>
  </si>
  <si>
    <t xml:space="preserve">EPWP                     PUBLIEKE WERKE          </t>
  </si>
  <si>
    <t xml:space="preserve">EPWP                     SUIGTENK                </t>
  </si>
  <si>
    <t xml:space="preserve">EPWP                     ADMIN                   </t>
  </si>
  <si>
    <t xml:space="preserve">EPWP                     SKOONMAKERS             </t>
  </si>
  <si>
    <t xml:space="preserve">EPWP                     BIBLIOTEEK              </t>
  </si>
  <si>
    <t xml:space="preserve">EPWP                     FINANSIES               </t>
  </si>
  <si>
    <t xml:space="preserve">EPWP                     STORTINGSTERREIN        </t>
  </si>
  <si>
    <t xml:space="preserve">EPWP                     STUDENTE                </t>
  </si>
  <si>
    <t xml:space="preserve">EPWP                     SKDM                    </t>
  </si>
  <si>
    <t xml:space="preserve">FINANSIEELE BESTUUR      ONDERSTEUNING           </t>
  </si>
  <si>
    <t xml:space="preserve">KAPITAAL MIG STORMWATER  NOOREINDE               </t>
  </si>
  <si>
    <t xml:space="preserve">K/S AFVAL WATER SUIWERIN GSWERKE FASE 2          </t>
  </si>
  <si>
    <t xml:space="preserve">P/A SWEMBAD MIG                                  </t>
  </si>
  <si>
    <t xml:space="preserve">P/A AFVALWATER SUIWERING WERKE                   </t>
  </si>
  <si>
    <t xml:space="preserve">P/A RESERVOIR                                    </t>
  </si>
  <si>
    <t xml:space="preserve">P/A TOEGANGS PAAIE                               </t>
  </si>
  <si>
    <t xml:space="preserve">BEHUISING - LEEU GAMKA                           </t>
  </si>
  <si>
    <t xml:space="preserve">PEDESTRIAN PATHWAYS P/A  PUBLIC WORKS            </t>
  </si>
  <si>
    <t xml:space="preserve">KLAARSTROOM NEW BOREHOLE AND PIPELINE            </t>
  </si>
  <si>
    <t xml:space="preserve">LEEU-GAMKA NEW BULK      SANITATION INFRASTR.    </t>
  </si>
  <si>
    <t xml:space="preserve">Leeu Gamka Opgradering   StormWater Sisteem      </t>
  </si>
  <si>
    <t xml:space="preserve">Prins Albert Rehabilit.  Vullis Stortings Terrein</t>
  </si>
  <si>
    <t xml:space="preserve">DOHS BITTERWATER W/S                             </t>
  </si>
  <si>
    <t xml:space="preserve">DOHS NOOD PYPLYN                                 </t>
  </si>
  <si>
    <t xml:space="preserve">DOHS L/G WWTW                                    </t>
  </si>
  <si>
    <t xml:space="preserve">DOHS LG WWTW ELEKTRIES                           </t>
  </si>
  <si>
    <t xml:space="preserve">DOHS SANITATION INFRA                            </t>
  </si>
  <si>
    <t xml:space="preserve">DOHS LG WATER TREATMENT                          </t>
  </si>
  <si>
    <t xml:space="preserve">DOHS WTW PACKAGE PLANT                           </t>
  </si>
  <si>
    <t xml:space="preserve">ACIP VALVE REPLACEMENT                           </t>
  </si>
  <si>
    <t xml:space="preserve">ACIP METER REPLACEMENT                           </t>
  </si>
  <si>
    <t xml:space="preserve">Excluding 80</t>
  </si>
  <si>
    <t xml:space="preserve">FUNCTION: Planning and Development 10/20</t>
  </si>
  <si>
    <r>
      <rPr>
        <b val="true"/>
        <u val="single"/>
        <sz val="14"/>
        <rFont val="Arial"/>
        <family val="2"/>
      </rPr>
      <t xml:space="preserve">PLUS</t>
    </r>
    <r>
      <rPr>
        <b val="true"/>
        <sz val="14"/>
        <rFont val="Arial"/>
        <family val="2"/>
      </rPr>
      <t xml:space="preserve"> : PENALTIES IMPOSED</t>
    </r>
  </si>
  <si>
    <r>
      <rPr>
        <b val="true"/>
        <sz val="14"/>
        <rFont val="Arial"/>
        <family val="2"/>
      </rPr>
      <t xml:space="preserve">SURPLUS ON SALE OF ASSETS </t>
    </r>
    <r>
      <rPr>
        <b val="true"/>
        <sz val="14"/>
        <color rgb="FFFF0000"/>
        <rFont val="Arial"/>
        <family val="2"/>
      </rPr>
      <t xml:space="preserve">(GAMAP to add)</t>
    </r>
  </si>
  <si>
    <r>
      <rPr>
        <b val="true"/>
        <sz val="14"/>
        <rFont val="Arial"/>
        <family val="2"/>
      </rPr>
      <t xml:space="preserve">REDEMPTION RECEIVED - INTERNAL LOANS </t>
    </r>
    <r>
      <rPr>
        <b val="true"/>
        <sz val="14"/>
        <color rgb="FFFF0000"/>
        <rFont val="Arial"/>
        <family val="2"/>
      </rPr>
      <t xml:space="preserve">(GAMAP to remove)</t>
    </r>
  </si>
  <si>
    <r>
      <rPr>
        <b val="true"/>
        <u val="single"/>
        <sz val="14"/>
        <rFont val="Arial"/>
        <family val="2"/>
      </rPr>
      <t xml:space="preserve">LESS</t>
    </r>
    <r>
      <rPr>
        <b val="true"/>
        <sz val="14"/>
        <rFont val="Arial"/>
        <family val="2"/>
      </rPr>
      <t xml:space="preserve"> : EMPLOYEE COSTS CAPITALISED</t>
    </r>
  </si>
  <si>
    <r>
      <rPr>
        <b val="true"/>
        <u val="single"/>
        <sz val="14"/>
        <rFont val="Arial"/>
        <family val="2"/>
      </rPr>
      <t xml:space="preserve">LESS</t>
    </r>
    <r>
      <rPr>
        <b val="true"/>
        <sz val="14"/>
        <rFont val="Arial"/>
        <family val="2"/>
      </rPr>
      <t xml:space="preserve"> : EMPLOYEE COSTS ALLOCATED TO OTHER OPERATING ITEMS</t>
    </r>
  </si>
  <si>
    <r>
      <rPr>
        <b val="true"/>
        <sz val="14"/>
        <rFont val="Arial"/>
        <family val="2"/>
      </rPr>
      <t xml:space="preserve">REDEMPTION PAYMENTS - EXTERNAL BORROWINGS </t>
    </r>
    <r>
      <rPr>
        <b val="true"/>
        <sz val="14"/>
        <color rgb="FFFF0000"/>
        <rFont val="Arial"/>
        <family val="2"/>
      </rPr>
      <t xml:space="preserve">(GAMAP to remove)</t>
    </r>
  </si>
  <si>
    <r>
      <rPr>
        <b val="true"/>
        <sz val="14"/>
        <rFont val="Arial"/>
        <family val="2"/>
      </rPr>
      <t xml:space="preserve">DEFICIT ON SALE OF ASSETS </t>
    </r>
    <r>
      <rPr>
        <b val="true"/>
        <sz val="14"/>
        <color rgb="FFFF0000"/>
        <rFont val="Arial"/>
        <family val="2"/>
      </rPr>
      <t xml:space="preserve">(GAMAP to add)</t>
    </r>
  </si>
  <si>
    <r>
      <rPr>
        <b val="true"/>
        <sz val="14"/>
        <rFont val="Arial"/>
        <family val="2"/>
      </rPr>
      <t xml:space="preserve">REDEMPTION - INTERNAL BORROWINGS </t>
    </r>
    <r>
      <rPr>
        <b val="true"/>
        <sz val="14"/>
        <color rgb="FFFF0000"/>
        <rFont val="Arial"/>
        <family val="2"/>
      </rPr>
      <t xml:space="preserve">(GAMAP to remove)</t>
    </r>
  </si>
  <si>
    <t xml:space="preserve">SUB FUNCTION: IDP 01/10/20/01</t>
  </si>
  <si>
    <r>
      <rPr>
        <b val="true"/>
        <u val="single"/>
        <sz val="15"/>
        <rFont val="Arial"/>
        <family val="2"/>
      </rPr>
      <t xml:space="preserve">PLUS</t>
    </r>
    <r>
      <rPr>
        <b val="true"/>
        <sz val="15"/>
        <rFont val="Arial"/>
        <family val="2"/>
      </rPr>
      <t xml:space="preserve"> : PENALTIES IMPOSED</t>
    </r>
  </si>
  <si>
    <t xml:space="preserve">Dept Local Government and Housing</t>
  </si>
  <si>
    <t xml:space="preserve">Contributions : Laingsburg</t>
  </si>
  <si>
    <t xml:space="preserve">Contributions : Prince Albert</t>
  </si>
  <si>
    <t xml:space="preserve">Contributions : Beaufort West</t>
  </si>
  <si>
    <r>
      <rPr>
        <b val="true"/>
        <sz val="15"/>
        <rFont val="Arial"/>
        <family val="2"/>
      </rPr>
      <t xml:space="preserve">SURPLUS ON SALE OF ASSETS </t>
    </r>
    <r>
      <rPr>
        <b val="true"/>
        <sz val="15"/>
        <color rgb="FFFF0000"/>
        <rFont val="Arial"/>
        <family val="2"/>
      </rPr>
      <t xml:space="preserve">(GAMAP to add)</t>
    </r>
  </si>
  <si>
    <t xml:space="preserve">Leave pay</t>
  </si>
  <si>
    <t xml:space="preserve">Cellphone Allowances</t>
  </si>
  <si>
    <r>
      <rPr>
        <b val="true"/>
        <u val="single"/>
        <sz val="15"/>
        <rFont val="Arial"/>
        <family val="2"/>
      </rPr>
      <t xml:space="preserve">LESS</t>
    </r>
    <r>
      <rPr>
        <b val="true"/>
        <sz val="15"/>
        <rFont val="Arial"/>
        <family val="2"/>
      </rPr>
      <t xml:space="preserve"> : EMPLOYEE COSTS CAPITALISED</t>
    </r>
  </si>
  <si>
    <r>
      <rPr>
        <b val="true"/>
        <u val="single"/>
        <sz val="15"/>
        <rFont val="Arial"/>
        <family val="2"/>
      </rPr>
      <t xml:space="preserve">LESS</t>
    </r>
    <r>
      <rPr>
        <b val="true"/>
        <sz val="15"/>
        <rFont val="Arial"/>
        <family val="2"/>
      </rPr>
      <t xml:space="preserve"> : EMPLOYEE COSTS ALLOCATED TO OTHER OPERATING ITEMS</t>
    </r>
  </si>
  <si>
    <t xml:space="preserve">Buildings &amp; Ground</t>
  </si>
  <si>
    <t xml:space="preserve">7263</t>
  </si>
  <si>
    <r>
      <rPr>
        <b val="true"/>
        <u val="single"/>
        <sz val="15"/>
        <rFont val="Arial"/>
        <family val="2"/>
      </rPr>
      <t xml:space="preserve">REDEMPTION PAYMENTS - EXTERNAL BORROWINGS </t>
    </r>
    <r>
      <rPr>
        <b val="true"/>
        <u val="single"/>
        <sz val="15"/>
        <color rgb="FFFF0000"/>
        <rFont val="Arial"/>
        <family val="2"/>
      </rPr>
      <t xml:space="preserve">(GAMAP to remove)</t>
    </r>
  </si>
  <si>
    <t xml:space="preserve">Test of Skills Levy SDL</t>
  </si>
  <si>
    <t xml:space="preserve">Webtuiste Onderhoud</t>
  </si>
  <si>
    <t xml:space="preserve">Webtuiste Kommunikasie</t>
  </si>
  <si>
    <t xml:space="preserve">o</t>
  </si>
  <si>
    <t xml:space="preserve">Office expenses</t>
  </si>
  <si>
    <t xml:space="preserve">Licences</t>
  </si>
  <si>
    <t xml:space="preserve">Insurance: general</t>
  </si>
  <si>
    <t xml:space="preserve">Registration Fees</t>
  </si>
  <si>
    <t xml:space="preserve">Training &amp; development</t>
  </si>
  <si>
    <t xml:space="preserve">Public functions</t>
  </si>
  <si>
    <t xml:space="preserve">Computer equipment expenses</t>
  </si>
  <si>
    <t xml:space="preserve">Implementation of Projects</t>
  </si>
  <si>
    <t xml:space="preserve">Capacity building</t>
  </si>
  <si>
    <t xml:space="preserve">TRANSFER TO ADMINISTRATION LEVY</t>
  </si>
  <si>
    <t xml:space="preserve">IDP : Finance</t>
  </si>
  <si>
    <t xml:space="preserve">IDP : Economics</t>
  </si>
  <si>
    <t xml:space="preserve">IDP : Review</t>
  </si>
  <si>
    <r>
      <rPr>
        <b val="true"/>
        <sz val="15"/>
        <rFont val="Arial"/>
        <family val="2"/>
      </rPr>
      <t xml:space="preserve">DEFICIT ON SALE OF ASSETS </t>
    </r>
    <r>
      <rPr>
        <b val="true"/>
        <sz val="15"/>
        <color rgb="FFFF0000"/>
        <rFont val="Arial"/>
        <family val="2"/>
      </rPr>
      <t xml:space="preserve">(GAMAP to add)</t>
    </r>
  </si>
  <si>
    <r>
      <rPr>
        <b val="true"/>
        <sz val="15"/>
        <rFont val="Arial"/>
        <family val="2"/>
      </rPr>
      <t xml:space="preserve">REDEMPTION - INTERNAL BORROWINGS </t>
    </r>
    <r>
      <rPr>
        <b val="true"/>
        <sz val="15"/>
        <color rgb="FFFF0000"/>
        <rFont val="Arial"/>
        <family val="2"/>
      </rPr>
      <t xml:space="preserve">(GAMAP to remove)</t>
    </r>
  </si>
  <si>
    <t xml:space="preserve">Computer Equipment and Software</t>
  </si>
  <si>
    <t xml:space="preserve">FUNCTION: Main Strategic Services</t>
  </si>
  <si>
    <r>
      <rPr>
        <b val="true"/>
        <u val="single"/>
        <sz val="14"/>
        <rFont val="Times New Roman"/>
        <family val="1"/>
      </rPr>
      <t xml:space="preserve">PLUS:</t>
    </r>
    <r>
      <rPr>
        <b val="true"/>
        <sz val="14"/>
        <rFont val="Times New Roman"/>
        <family val="1"/>
      </rPr>
      <t xml:space="preserve"> PENALTIES IMPOSED</t>
    </r>
  </si>
  <si>
    <r>
      <rPr>
        <b val="true"/>
        <sz val="14"/>
        <rFont val="Times New Roman"/>
        <family val="1"/>
      </rPr>
      <t xml:space="preserve">SURPLUS ON SALE OF ASSETS </t>
    </r>
    <r>
      <rPr>
        <b val="true"/>
        <sz val="14"/>
        <color rgb="FFFF0000"/>
        <rFont val="Times New Roman"/>
        <family val="1"/>
      </rPr>
      <t xml:space="preserve">(GAMAP to add)</t>
    </r>
  </si>
  <si>
    <r>
      <rPr>
        <b val="true"/>
        <sz val="14"/>
        <rFont val="Times New Roman"/>
        <family val="1"/>
      </rPr>
      <t xml:space="preserve">REDEMPTION RECEIVED - INTERNAL LOANS </t>
    </r>
    <r>
      <rPr>
        <b val="true"/>
        <sz val="14"/>
        <color rgb="FFFF0000"/>
        <rFont val="Times New Roman"/>
        <family val="1"/>
      </rPr>
      <t xml:space="preserve">(GAMAP to remove)</t>
    </r>
  </si>
  <si>
    <r>
      <rPr>
        <b val="true"/>
        <sz val="14"/>
        <rFont val="Times New Roman"/>
        <family val="1"/>
      </rPr>
      <t xml:space="preserve">REDEMPTION PAYMENTS - EXTERNAL BORROWINGS </t>
    </r>
    <r>
      <rPr>
        <b val="true"/>
        <sz val="14"/>
        <color rgb="FFFF0000"/>
        <rFont val="Times New Roman"/>
        <family val="1"/>
      </rPr>
      <t xml:space="preserve">(GAMAP to remove)</t>
    </r>
  </si>
  <si>
    <r>
      <rPr>
        <b val="true"/>
        <sz val="14"/>
        <rFont val="Times New Roman"/>
        <family val="1"/>
      </rPr>
      <t xml:space="preserve">DEFICIT ON SALE OF ASSETS</t>
    </r>
    <r>
      <rPr>
        <b val="true"/>
        <sz val="14"/>
        <color rgb="FFFF0000"/>
        <rFont val="Times New Roman"/>
        <family val="1"/>
      </rPr>
      <t xml:space="preserve"> (GAMAP to add)</t>
    </r>
  </si>
  <si>
    <r>
      <rPr>
        <b val="true"/>
        <sz val="14"/>
        <rFont val="Times New Roman"/>
        <family val="1"/>
      </rPr>
      <t xml:space="preserve">REDEMPTION - INTERNAL BORROWINGS </t>
    </r>
    <r>
      <rPr>
        <b val="true"/>
        <sz val="14"/>
        <color rgb="FFFF0000"/>
        <rFont val="Times New Roman"/>
        <family val="1"/>
      </rPr>
      <t xml:space="preserve">(GAMAP to remove)</t>
    </r>
  </si>
  <si>
    <t xml:space="preserve">NEXT YEAR</t>
  </si>
  <si>
    <t xml:space="preserve">SUB FUNCTION: Strategic Services</t>
  </si>
  <si>
    <t xml:space="preserve">Contribution PAWK</t>
  </si>
  <si>
    <t xml:space="preserve">Contribution Trust Fund : Water Affairs</t>
  </si>
  <si>
    <t xml:space="preserve">Contributions Beaufort West</t>
  </si>
  <si>
    <t xml:space="preserve">Certificate</t>
  </si>
  <si>
    <t xml:space="preserve">Building Plans</t>
  </si>
  <si>
    <r>
      <rPr>
        <b val="true"/>
        <sz val="14"/>
        <rFont val="Times New Roman"/>
        <family val="1"/>
      </rPr>
      <t xml:space="preserve">SURPLUS ON SALE OF ASSETS (</t>
    </r>
    <r>
      <rPr>
        <b val="true"/>
        <sz val="14"/>
        <color rgb="FFFF0000"/>
        <rFont val="Times New Roman"/>
        <family val="1"/>
      </rPr>
      <t xml:space="preserve">GAMAP to add</t>
    </r>
    <r>
      <rPr>
        <b val="true"/>
        <sz val="14"/>
        <rFont val="Times New Roman"/>
        <family val="1"/>
      </rPr>
      <t xml:space="preserve">)</t>
    </r>
  </si>
  <si>
    <t xml:space="preserve">Contributions : DMA Murraysburg</t>
  </si>
  <si>
    <t xml:space="preserve">Long service Bonus/ Verlof Uitbetaling</t>
  </si>
  <si>
    <t xml:space="preserve">Sundries Allowances / Cellphone</t>
  </si>
  <si>
    <r>
      <rPr>
        <b val="true"/>
        <sz val="14"/>
        <rFont val="Times New Roman"/>
        <family val="1"/>
      </rPr>
      <t xml:space="preserve">DEPRECIATION (</t>
    </r>
    <r>
      <rPr>
        <b val="true"/>
        <sz val="14"/>
        <color rgb="FFFF0000"/>
        <rFont val="Times New Roman"/>
        <family val="1"/>
      </rPr>
      <t xml:space="preserve">GAMAP to add</t>
    </r>
    <r>
      <rPr>
        <b val="true"/>
        <sz val="14"/>
        <rFont val="Times New Roman"/>
        <family val="1"/>
      </rPr>
      <t xml:space="preserve">)</t>
    </r>
  </si>
  <si>
    <t xml:space="preserve">Buildings &amp; Grounds</t>
  </si>
  <si>
    <t xml:space="preserve">Radio's</t>
  </si>
  <si>
    <t xml:space="preserve">Vehicles Tyres</t>
  </si>
  <si>
    <t xml:space="preserve">Donations-funerals</t>
  </si>
  <si>
    <t xml:space="preserve">Electricity, water &amp; refuse</t>
  </si>
  <si>
    <t xml:space="preserve">Household expenses</t>
  </si>
  <si>
    <t xml:space="preserve">Licenses</t>
  </si>
  <si>
    <t xml:space="preserve">Samples:Milk, Food &amp; Water</t>
  </si>
  <si>
    <t xml:space="preserve">Registration fees &amp; congress monies</t>
  </si>
  <si>
    <t xml:space="preserve">Telephone &amp; postage</t>
  </si>
  <si>
    <t xml:space="preserve">IDP : Health</t>
  </si>
  <si>
    <t xml:space="preserve">IDP : Infrastructure &amp; Basic Services</t>
  </si>
  <si>
    <t xml:space="preserve">IDP : Environmental Health</t>
  </si>
  <si>
    <r>
      <rPr>
        <b val="true"/>
        <sz val="14"/>
        <rFont val="Times New Roman"/>
        <family val="1"/>
      </rPr>
      <t xml:space="preserve">DEFICIT ON SALE OF ASSETS </t>
    </r>
    <r>
      <rPr>
        <b val="true"/>
        <sz val="14"/>
        <color rgb="FFFF0000"/>
        <rFont val="Times New Roman"/>
        <family val="1"/>
      </rPr>
      <t xml:space="preserve">(GAMAP to add)</t>
    </r>
  </si>
  <si>
    <r>
      <rPr>
        <b val="true"/>
        <sz val="14"/>
        <rFont val="Times New Roman"/>
        <family val="1"/>
      </rPr>
      <t xml:space="preserve">REDEMPTION - INTERNAL BORROWINGS (</t>
    </r>
    <r>
      <rPr>
        <b val="true"/>
        <sz val="14"/>
        <color rgb="FFFF0000"/>
        <rFont val="Times New Roman"/>
        <family val="1"/>
      </rPr>
      <t xml:space="preserve">GAMAP to remove</t>
    </r>
    <r>
      <rPr>
        <b val="true"/>
        <sz val="14"/>
        <rFont val="Times New Roman"/>
        <family val="1"/>
      </rPr>
      <t xml:space="preserve">)</t>
    </r>
  </si>
  <si>
    <t xml:space="preserve">                INTERNAL CHARGES (Activity Based Costing etc)</t>
  </si>
  <si>
    <t xml:space="preserve">Capital: Equipment</t>
  </si>
  <si>
    <t xml:space="preserve">FUNCTION: Community and Social Services 10/30</t>
  </si>
  <si>
    <r>
      <rPr>
        <b val="true"/>
        <u val="single"/>
        <sz val="15"/>
        <rFont val="Times New Roman"/>
        <family val="1"/>
      </rPr>
      <t xml:space="preserve">PLUS</t>
    </r>
    <r>
      <rPr>
        <b val="true"/>
        <sz val="15"/>
        <rFont val="Times New Roman"/>
        <family val="1"/>
      </rPr>
      <t xml:space="preserve"> : PENALTIES IMPOSED</t>
    </r>
  </si>
  <si>
    <r>
      <rPr>
        <b val="true"/>
        <sz val="15"/>
        <rFont val="Times New Roman"/>
        <family val="1"/>
      </rPr>
      <t xml:space="preserve">SURPLUS ON SALE OF ASSETS </t>
    </r>
    <r>
      <rPr>
        <b val="true"/>
        <sz val="15"/>
        <color rgb="FFFF0000"/>
        <rFont val="Times New Roman"/>
        <family val="1"/>
      </rPr>
      <t xml:space="preserve">(GAMAP to add)</t>
    </r>
  </si>
  <si>
    <r>
      <rPr>
        <b val="true"/>
        <sz val="15"/>
        <rFont val="Times New Roman"/>
        <family val="1"/>
      </rPr>
      <t xml:space="preserve">REDEMPTION RECEIVED - INTERNAL LOANS </t>
    </r>
    <r>
      <rPr>
        <b val="true"/>
        <sz val="15"/>
        <color rgb="FFFF0000"/>
        <rFont val="Times New Roman"/>
        <family val="1"/>
      </rPr>
      <t xml:space="preserve">(GAMAP to remove)</t>
    </r>
  </si>
  <si>
    <r>
      <rPr>
        <b val="true"/>
        <sz val="15"/>
        <rFont val="Times New Roman"/>
        <family val="1"/>
      </rPr>
      <t xml:space="preserve">DEPRECIATION </t>
    </r>
    <r>
      <rPr>
        <b val="true"/>
        <sz val="15"/>
        <color rgb="FFFF0000"/>
        <rFont val="Times New Roman"/>
        <family val="1"/>
      </rPr>
      <t xml:space="preserve">(GAMAP to add)</t>
    </r>
  </si>
  <si>
    <r>
      <rPr>
        <b val="true"/>
        <sz val="15"/>
        <rFont val="Times New Roman"/>
        <family val="1"/>
      </rPr>
      <t xml:space="preserve">REDEMPTION PAYMENTS - EXTERNAL BORROWINGS </t>
    </r>
    <r>
      <rPr>
        <b val="true"/>
        <sz val="15"/>
        <color rgb="FFFF0000"/>
        <rFont val="Times New Roman"/>
        <family val="1"/>
      </rPr>
      <t xml:space="preserve">(GAMAP to remove)</t>
    </r>
  </si>
  <si>
    <r>
      <rPr>
        <b val="true"/>
        <sz val="15"/>
        <rFont val="Times New Roman"/>
        <family val="1"/>
      </rPr>
      <t xml:space="preserve">DEFICIT ON SALE OF ASSETS </t>
    </r>
    <r>
      <rPr>
        <b val="true"/>
        <sz val="15"/>
        <color rgb="FFFF0000"/>
        <rFont val="Times New Roman"/>
        <family val="1"/>
      </rPr>
      <t xml:space="preserve">(GAMAP to add)</t>
    </r>
  </si>
  <si>
    <r>
      <rPr>
        <b val="true"/>
        <sz val="15"/>
        <rFont val="Times New Roman"/>
        <family val="1"/>
      </rPr>
      <t xml:space="preserve">REDEMPTION - INTERNAL BORROWINGS </t>
    </r>
    <r>
      <rPr>
        <b val="true"/>
        <sz val="15"/>
        <color rgb="FFFF0000"/>
        <rFont val="Times New Roman"/>
        <family val="1"/>
      </rPr>
      <t xml:space="preserve">(GAMAP to remove)</t>
    </r>
  </si>
  <si>
    <t xml:space="preserve">SUB FUNCTION: Community Services : 01/10/30/01</t>
  </si>
  <si>
    <t xml:space="preserve">Rent : Cadle Hall</t>
  </si>
  <si>
    <t xml:space="preserve">Lost Books / Grondverkope</t>
  </si>
  <si>
    <t xml:space="preserve">Magazines </t>
  </si>
  <si>
    <t xml:space="preserve">Travel Allowance</t>
  </si>
  <si>
    <t xml:space="preserve">Bystand</t>
  </si>
  <si>
    <t xml:space="preserve">7020</t>
  </si>
  <si>
    <t xml:space="preserve">Long Service Bonus/ Verlof</t>
  </si>
  <si>
    <t xml:space="preserve">Sundries Allowances - Selfoon</t>
  </si>
  <si>
    <t xml:space="preserve">7012</t>
  </si>
  <si>
    <t xml:space="preserve">7017</t>
  </si>
  <si>
    <t xml:space="preserve">7819</t>
  </si>
  <si>
    <t xml:space="preserve">Services</t>
  </si>
  <si>
    <t xml:space="preserve">Printing &amp; Stationary</t>
  </si>
  <si>
    <t xml:space="preserve">Rates/ Town Planning</t>
  </si>
  <si>
    <t xml:space="preserve">Vullis</t>
  </si>
  <si>
    <t xml:space="preserve">Kapitaal Waaiers Leeu-Gamka</t>
  </si>
  <si>
    <t xml:space="preserve">SUB FUNCTION: Grave Yard / Begraafplaas 01/10/30/02</t>
  </si>
  <si>
    <t xml:space="preserve">Graves</t>
  </si>
  <si>
    <t xml:space="preserve">Leavepay</t>
  </si>
  <si>
    <t xml:space="preserve">Fencing</t>
  </si>
  <si>
    <t xml:space="preserve">Rates</t>
  </si>
  <si>
    <t xml:space="preserve">Bargaining Council</t>
  </si>
  <si>
    <t xml:space="preserve">Opgradering van Stelsel</t>
  </si>
  <si>
    <t xml:space="preserve">Capital: Book Shelves</t>
  </si>
  <si>
    <t xml:space="preserve">SUB FUNCTION: Library / Biblioteek 01/10/30/02</t>
  </si>
  <si>
    <t xml:space="preserve">Lost Books</t>
  </si>
  <si>
    <t xml:space="preserve">5048</t>
  </si>
  <si>
    <t xml:space="preserve">5086</t>
  </si>
  <si>
    <t xml:space="preserve">5522</t>
  </si>
  <si>
    <t xml:space="preserve">Sundries Allowances/ Toelaag vir vervoer</t>
  </si>
  <si>
    <t xml:space="preserve">7036</t>
  </si>
  <si>
    <t xml:space="preserve">Interest finance leases</t>
  </si>
  <si>
    <t xml:space="preserve">Rent: Building</t>
  </si>
  <si>
    <t xml:space="preserve">General Expenses </t>
  </si>
  <si>
    <t xml:space="preserve"> Materials</t>
  </si>
  <si>
    <t xml:space="preserve">Kapitaal Boekopsporingstelsel</t>
  </si>
  <si>
    <t xml:space="preserve">SUB FUNCTION: Community Development Workers : 01/10/30/04</t>
  </si>
  <si>
    <t xml:space="preserve">Huurgeld: Gebou</t>
  </si>
  <si>
    <t xml:space="preserve">Sundry Expenditure (including purchase of carpets worth R4307, no vote)</t>
  </si>
  <si>
    <t xml:space="preserve">SUB FUNCTION: Gallery / Museum 01/10/30/05</t>
  </si>
  <si>
    <t xml:space="preserve">7211</t>
  </si>
  <si>
    <t xml:space="preserve">Electricity, Water &amp; Sanitation</t>
  </si>
  <si>
    <t xml:space="preserve">Membership fees : Museum</t>
  </si>
  <si>
    <t xml:space="preserve">Marketing Cost</t>
  </si>
  <si>
    <t xml:space="preserve">SUB FUNCTION: Thusong Service Centre : 01/10/30/06</t>
  </si>
  <si>
    <t xml:space="preserve">Rent : Offices</t>
  </si>
  <si>
    <r>
      <rPr>
        <b val="true"/>
        <sz val="10"/>
        <rFont val="Arial"/>
        <family val="2"/>
      </rPr>
      <t xml:space="preserve">SURPLUS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RECEIVED - INTERNAL LOANS (</t>
    </r>
    <r>
      <rPr>
        <b val="true"/>
        <sz val="10"/>
        <color rgb="FFFF0000"/>
        <rFont val="Arial"/>
        <family val="2"/>
      </rPr>
      <t xml:space="preserve">GAMAP to remove</t>
    </r>
    <r>
      <rPr>
        <b val="true"/>
        <sz val="10"/>
        <rFont val="Arial"/>
        <family val="2"/>
      </rPr>
      <t xml:space="preserve">)</t>
    </r>
  </si>
  <si>
    <r>
      <rPr>
        <b val="true"/>
        <sz val="10"/>
        <rFont val="Arial"/>
        <family val="2"/>
      </rPr>
      <t xml:space="preserve">DEPRECIATION (</t>
    </r>
    <r>
      <rPr>
        <b val="true"/>
        <sz val="10"/>
        <color rgb="FFFF0000"/>
        <rFont val="Arial"/>
        <family val="2"/>
      </rPr>
      <t xml:space="preserve">GAMAP to add</t>
    </r>
    <r>
      <rPr>
        <b val="true"/>
        <sz val="10"/>
        <rFont val="Arial"/>
        <family val="2"/>
      </rPr>
      <t xml:space="preserve">)</t>
    </r>
  </si>
  <si>
    <t xml:space="preserve">5279</t>
  </si>
  <si>
    <t xml:space="preserve">Test of Skill </t>
  </si>
  <si>
    <t xml:space="preserve">Test of Skill SDL</t>
  </si>
  <si>
    <r>
      <rPr>
        <b val="true"/>
        <sz val="10"/>
        <rFont val="Arial"/>
        <family val="2"/>
      </rPr>
      <t xml:space="preserve">DEFICIT ON SALE OF ASSETS (</t>
    </r>
    <r>
      <rPr>
        <b val="true"/>
        <sz val="10"/>
        <color rgb="FFFF0000"/>
        <rFont val="Arial"/>
        <family val="2"/>
      </rPr>
      <t xml:space="preserve">GAMAP to add</t>
    </r>
    <r>
      <rPr>
        <b val="true"/>
        <sz val="10"/>
        <rFont val="Arial"/>
        <family val="2"/>
      </rPr>
      <t xml:space="preserve">)</t>
    </r>
  </si>
  <si>
    <r>
      <rPr>
        <b val="true"/>
        <sz val="10"/>
        <rFont val="Arial"/>
        <family val="2"/>
      </rPr>
      <t xml:space="preserve">REDEMPTION - INTERNAL BORROWINGS (</t>
    </r>
    <r>
      <rPr>
        <b val="true"/>
        <sz val="10"/>
        <color rgb="FFFF0000"/>
        <rFont val="Arial"/>
        <family val="2"/>
      </rPr>
      <t xml:space="preserve">GAMAP to remove</t>
    </r>
    <r>
      <rPr>
        <b val="true"/>
        <sz val="10"/>
        <rFont val="Arial"/>
        <family val="2"/>
      </rPr>
      <t xml:space="preserve">)</t>
    </r>
  </si>
  <si>
    <t xml:space="preserve">FUNCTION: Housing 10/35</t>
  </si>
  <si>
    <t xml:space="preserve">SUB FUNCTION: Housing Services 10/35/01</t>
  </si>
  <si>
    <t xml:space="preserve">2012/2013</t>
  </si>
  <si>
    <t xml:space="preserve">9030</t>
  </si>
  <si>
    <t xml:space="preserve">9001</t>
  </si>
  <si>
    <t xml:space="preserve">9019</t>
  </si>
  <si>
    <t xml:space="preserve">Contribution function divisions</t>
  </si>
  <si>
    <t xml:space="preserve">1001</t>
  </si>
  <si>
    <t xml:space="preserve">1002</t>
  </si>
  <si>
    <t xml:space="preserve">1003</t>
  </si>
  <si>
    <t xml:space="preserve">1004</t>
  </si>
  <si>
    <t xml:space="preserve">1005</t>
  </si>
  <si>
    <t xml:space="preserve">1006</t>
  </si>
  <si>
    <t xml:space="preserve">1009</t>
  </si>
  <si>
    <t xml:space="preserve">1011</t>
  </si>
  <si>
    <t xml:space="preserve">1012</t>
  </si>
  <si>
    <t xml:space="preserve">1013</t>
  </si>
  <si>
    <t xml:space="preserve">2056</t>
  </si>
  <si>
    <t xml:space="preserve">2060</t>
  </si>
  <si>
    <t xml:space="preserve">3064</t>
  </si>
  <si>
    <t xml:space="preserve">3068</t>
  </si>
  <si>
    <r>
      <rPr>
        <u val="single"/>
        <sz val="15"/>
        <rFont val="Arial"/>
        <family val="2"/>
      </rPr>
      <t xml:space="preserve">REDEMPTION PAYMENTS - EXTERNAL BORROWINGS</t>
    </r>
    <r>
      <rPr>
        <sz val="15"/>
        <rFont val="Arial"/>
        <family val="2"/>
      </rPr>
      <t xml:space="preserve"> (GAMAP to remove)</t>
    </r>
  </si>
  <si>
    <t xml:space="preserve">2044</t>
  </si>
  <si>
    <t xml:space="preserve">2057</t>
  </si>
  <si>
    <t xml:space="preserve">2030</t>
  </si>
  <si>
    <t xml:space="preserve">2017</t>
  </si>
  <si>
    <t xml:space="preserve">2025</t>
  </si>
  <si>
    <t xml:space="preserve">2036</t>
  </si>
  <si>
    <t xml:space="preserve">Material &amp; Overalls</t>
  </si>
  <si>
    <t xml:space="preserve">2038</t>
  </si>
  <si>
    <t xml:space="preserve">2047</t>
  </si>
  <si>
    <t xml:space="preserve">2055</t>
  </si>
  <si>
    <t xml:space="preserve">2065</t>
  </si>
  <si>
    <t xml:space="preserve">2063</t>
  </si>
  <si>
    <t xml:space="preserve">FUNCTION: Public Safety 10/40</t>
  </si>
  <si>
    <t xml:space="preserve">SUB FUNCTION: Fire Brigade 01/10/40/01</t>
  </si>
  <si>
    <t xml:space="preserve">Levies</t>
  </si>
  <si>
    <r>
      <rPr>
        <b val="true"/>
        <sz val="15"/>
        <rFont val="Arial"/>
        <family val="2"/>
      </rPr>
      <t xml:space="preserve">REDEMPTION RECEIVED - INTERNAL LOANS </t>
    </r>
    <r>
      <rPr>
        <b val="true"/>
        <sz val="15"/>
        <color rgb="FFFF0000"/>
        <rFont val="Arial"/>
        <family val="2"/>
      </rPr>
      <t xml:space="preserve">(GAMAP to remove)</t>
    </r>
  </si>
  <si>
    <t xml:space="preserve">Pump</t>
  </si>
  <si>
    <t xml:space="preserve">Furniture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si>
  <si>
    <t xml:space="preserve">Fuel : Pumps</t>
  </si>
  <si>
    <t xml:space="preserve">Fuel : Vehicles</t>
  </si>
  <si>
    <t xml:space="preserve">Test of Slills Levy</t>
  </si>
  <si>
    <t xml:space="preserve">Test of Slills Levy SDL</t>
  </si>
  <si>
    <t xml:space="preserve">Licenses: Road SABC</t>
  </si>
  <si>
    <t xml:space="preserve">IDP : Institutional &amp; Government</t>
  </si>
  <si>
    <t xml:space="preserve">IDP : Social Development</t>
  </si>
  <si>
    <t xml:space="preserve">IDP : Civil Defence Equipment</t>
  </si>
  <si>
    <r>
      <rPr>
        <sz val="15"/>
        <rFont val="Arial"/>
        <family val="2"/>
      </rPr>
      <t xml:space="preserve">DEFICIT ON SALE OF ASSETS </t>
    </r>
    <r>
      <rPr>
        <b val="true"/>
        <sz val="15"/>
        <color rgb="FFFF0000"/>
        <rFont val="Arial"/>
        <family val="2"/>
      </rPr>
      <t xml:space="preserve">(GAMAP to add)</t>
    </r>
  </si>
  <si>
    <t xml:space="preserve">AVAILABLE UNAPPROPRIATED SURPLUS / (ACC. DEFICIT)</t>
  </si>
  <si>
    <t xml:space="preserve">CLOSING UNAPPROPRIATED SURPLUS / (ACC. DEFICIT)</t>
  </si>
  <si>
    <t xml:space="preserve">SUB FUNCTION: Licenses and Traffic 01/10/40/02</t>
  </si>
  <si>
    <t xml:space="preserve">5087</t>
  </si>
  <si>
    <t xml:space="preserve">5089</t>
  </si>
  <si>
    <t xml:space="preserve">FINES: Court</t>
  </si>
  <si>
    <t xml:space="preserve">5339</t>
  </si>
  <si>
    <t xml:space="preserve">Vehicle Registration</t>
  </si>
  <si>
    <t xml:space="preserve">5340</t>
  </si>
  <si>
    <t xml:space="preserve">Business Licence</t>
  </si>
  <si>
    <t xml:space="preserve">Drivers Licence</t>
  </si>
  <si>
    <t xml:space="preserve">5341</t>
  </si>
  <si>
    <t xml:space="preserve">Fines: Municipality</t>
  </si>
  <si>
    <t xml:space="preserve">Sherpa Salarisse en Ander</t>
  </si>
  <si>
    <t xml:space="preserve">7236</t>
  </si>
  <si>
    <t xml:space="preserve">7551</t>
  </si>
  <si>
    <t xml:space="preserve">7552</t>
  </si>
  <si>
    <t xml:space="preserve">Uniform</t>
  </si>
  <si>
    <t xml:space="preserve">General  </t>
  </si>
  <si>
    <t xml:space="preserve">Roadsigns</t>
  </si>
  <si>
    <t xml:space="preserve">Camera Fines</t>
  </si>
  <si>
    <t xml:space="preserve">Printing &amp; stationery</t>
  </si>
  <si>
    <t xml:space="preserve">Membership fees</t>
  </si>
  <si>
    <t xml:space="preserve">Bestuurslisensie Kaarte</t>
  </si>
  <si>
    <t xml:space="preserve">FUNCTION: Sport and Recreation 10/45</t>
  </si>
  <si>
    <r>
      <rPr>
        <b val="true"/>
        <sz val="15"/>
        <rFont val="Arial"/>
        <family val="2"/>
      </rPr>
      <t xml:space="preserve">REDEMPTION PAYMENTS - EXTERNAL BORROWINGS </t>
    </r>
    <r>
      <rPr>
        <b val="true"/>
        <sz val="15"/>
        <color rgb="FFFF0000"/>
        <rFont val="Arial"/>
        <family val="2"/>
      </rPr>
      <t xml:space="preserve">(GAMAP to remove)</t>
    </r>
  </si>
  <si>
    <t xml:space="preserve">SUB FUNCTION: Parks / Parke 01/10/45/01</t>
  </si>
  <si>
    <t xml:space="preserve">Rent: Sportgrounds</t>
  </si>
  <si>
    <t xml:space="preserve">Sundries Allowances/ Leave</t>
  </si>
  <si>
    <t xml:space="preserve">Stores/Workshops</t>
  </si>
  <si>
    <t xml:space="preserve">7262</t>
  </si>
  <si>
    <t xml:space="preserve">Tools &amp; Equipment</t>
  </si>
  <si>
    <t xml:space="preserve">Skoonmaakmiddels</t>
  </si>
  <si>
    <t xml:space="preserve">Brandstof</t>
  </si>
  <si>
    <t xml:space="preserve">AVAILABLE UNAPPROPRIATED SURPLUS / (ACC.DEFICIT)</t>
  </si>
  <si>
    <t xml:space="preserve">FUNCTION: Waste Management 10/55</t>
  </si>
  <si>
    <t xml:space="preserve">SUB FUNCTION: Refuse / Vullisverwydering 01/10/55/01</t>
  </si>
  <si>
    <t xml:space="preserve">`</t>
  </si>
  <si>
    <t xml:space="preserve">Refuse Removal </t>
  </si>
  <si>
    <t xml:space="preserve">Garden Refuse Removal</t>
  </si>
  <si>
    <t xml:space="preserve">Subsidy : Projects</t>
  </si>
  <si>
    <t xml:space="preserve">Sundries Income</t>
  </si>
  <si>
    <t xml:space="preserve">Refuse bags</t>
  </si>
  <si>
    <t xml:space="preserve">Leave sold</t>
  </si>
  <si>
    <t xml:space="preserve">Longservice bonus</t>
  </si>
  <si>
    <t xml:space="preserve">Sundries Allowances/ Manage of Site</t>
  </si>
  <si>
    <t xml:space="preserve">5239</t>
  </si>
  <si>
    <t xml:space="preserve">5521</t>
  </si>
  <si>
    <t xml:space="preserve">5608</t>
  </si>
  <si>
    <t xml:space="preserve">7019</t>
  </si>
  <si>
    <t xml:space="preserve">7238</t>
  </si>
  <si>
    <t xml:space="preserve">Sewerage Network/ Recycling and Compacting</t>
  </si>
  <si>
    <t xml:space="preserve">Vehicles : Repairs</t>
  </si>
  <si>
    <t xml:space="preserve">Vehicles : Tyres</t>
  </si>
  <si>
    <t xml:space="preserve">7105</t>
  </si>
  <si>
    <t xml:space="preserve">Contract Removal</t>
  </si>
  <si>
    <t xml:space="preserve">7563</t>
  </si>
  <si>
    <t xml:space="preserve">7568</t>
  </si>
  <si>
    <t xml:space="preserve">7598</t>
  </si>
  <si>
    <t xml:space="preserve">7671</t>
  </si>
  <si>
    <t xml:space="preserve">Sundry Expenditure: Finansieringskoste + Stortingsterrein</t>
  </si>
  <si>
    <t xml:space="preserve">7743</t>
  </si>
  <si>
    <t xml:space="preserve">Rehablitasie Vullisstortingsterrein</t>
  </si>
  <si>
    <t xml:space="preserve">Material  </t>
  </si>
  <si>
    <t xml:space="preserve">Refuse Bags</t>
  </si>
  <si>
    <t xml:space="preserve">Disinfectants</t>
  </si>
  <si>
    <t xml:space="preserve">Verhoging van geslote stortingsterrein</t>
  </si>
  <si>
    <t xml:space="preserve">Finansieringskoste</t>
  </si>
  <si>
    <t xml:space="preserve">IDP : Ground &amp; Housing</t>
  </si>
  <si>
    <t xml:space="preserve">IDP : Infrastucture - Refuse Paddock</t>
  </si>
  <si>
    <t xml:space="preserve">SUB FUNCTION: Sewerage / Riooldiens 01/10/56/01</t>
  </si>
  <si>
    <t xml:space="preserve">Refuse Removal</t>
  </si>
  <si>
    <t xml:space="preserve">Basic Levies</t>
  </si>
  <si>
    <t xml:space="preserve">Sewerage: School Basic/ Aansluitings</t>
  </si>
  <si>
    <t xml:space="preserve">Buckets</t>
  </si>
  <si>
    <t xml:space="preserve">5223</t>
  </si>
  <si>
    <t xml:space="preserve">General Maintenance</t>
  </si>
  <si>
    <t xml:space="preserve">7204</t>
  </si>
  <si>
    <t xml:space="preserve">Sewerage Network</t>
  </si>
  <si>
    <t xml:space="preserve">Pumps &amp; Equipment</t>
  </si>
  <si>
    <t xml:space="preserve">7021</t>
  </si>
  <si>
    <t xml:space="preserve">7201</t>
  </si>
  <si>
    <t xml:space="preserve">Provision Leave Fund</t>
  </si>
  <si>
    <t xml:space="preserve">K/S Rioolwerke Kapitaal</t>
  </si>
  <si>
    <t xml:space="preserve">SUB FUNCTION: Suigtenkdiens 01/10/56/03</t>
  </si>
  <si>
    <t xml:space="preserve">Rioolsuigings</t>
  </si>
  <si>
    <t xml:space="preserve">Emmers Leeu Gamka Spoornet</t>
  </si>
  <si>
    <t xml:space="preserve">Riool : Basiese Heffing : Skool</t>
  </si>
  <si>
    <t xml:space="preserve">Refuse Removal : Other</t>
  </si>
  <si>
    <t xml:space="preserve">FUNCTION: Road Transport 10/65</t>
  </si>
  <si>
    <r>
      <rPr>
        <b val="true"/>
        <sz val="15"/>
        <rFont val="Arial"/>
        <family val="2"/>
      </rPr>
      <t xml:space="preserve">SURPLUS ON SALE OF ASSETS (</t>
    </r>
    <r>
      <rPr>
        <b val="true"/>
        <sz val="15"/>
        <color rgb="FFFF6600"/>
        <rFont val="Arial"/>
        <family val="2"/>
      </rPr>
      <t xml:space="preserve">GAMAP to add</t>
    </r>
    <r>
      <rPr>
        <b val="true"/>
        <sz val="15"/>
        <rFont val="Arial"/>
        <family val="2"/>
      </rPr>
      <t xml:space="preserve">)</t>
    </r>
  </si>
  <si>
    <r>
      <rPr>
        <b val="true"/>
        <sz val="15"/>
        <rFont val="Arial"/>
        <family val="2"/>
      </rPr>
      <t xml:space="preserve">REDEMPTION RECEIVED - INTERNAL LOANS (</t>
    </r>
    <r>
      <rPr>
        <b val="true"/>
        <sz val="15"/>
        <color rgb="FFFF6600"/>
        <rFont val="Arial"/>
        <family val="2"/>
      </rPr>
      <t xml:space="preserve">GAMAP to remove</t>
    </r>
    <r>
      <rPr>
        <b val="true"/>
        <sz val="15"/>
        <rFont val="Arial"/>
        <family val="2"/>
      </rPr>
      <t xml:space="preserve">)</t>
    </r>
  </si>
  <si>
    <t xml:space="preserve">SUB FUNCTION: Public works Main Roads 01/10/65/01</t>
  </si>
  <si>
    <t xml:space="preserve">Private Works &amp; Sundries</t>
  </si>
  <si>
    <t xml:space="preserve">5270</t>
  </si>
  <si>
    <t xml:space="preserve">Sundries Income (Huur: Landbou vereninging, Grys verkope)</t>
  </si>
  <si>
    <t xml:space="preserve">Rent: MTN Stand</t>
  </si>
  <si>
    <t xml:space="preserve">Versekeringseis - Odendal Sportgronde</t>
  </si>
  <si>
    <t xml:space="preserve">Subsidy : Department Transport</t>
  </si>
  <si>
    <t xml:space="preserve">Assurance Claims</t>
  </si>
  <si>
    <t xml:space="preserve">Rental : Sportgronde</t>
  </si>
  <si>
    <t xml:space="preserve">Rental : MTN perseel</t>
  </si>
  <si>
    <t xml:space="preserve">Leave paid</t>
  </si>
  <si>
    <t xml:space="preserve">Sundries Allowances Cell Phone/ Manage</t>
  </si>
  <si>
    <t xml:space="preserve">Traffic Signs</t>
  </si>
  <si>
    <t xml:space="preserve">Windpump</t>
  </si>
  <si>
    <t xml:space="preserve">Streets &amp; Stormwater</t>
  </si>
  <si>
    <t xml:space="preserve"> Roads</t>
  </si>
  <si>
    <t xml:space="preserve">Machines &amp; Equipment</t>
  </si>
  <si>
    <r>
      <rPr>
        <b val="true"/>
        <u val="single"/>
        <sz val="15"/>
        <rFont val="Arial"/>
        <family val="2"/>
      </rPr>
      <t xml:space="preserve">REDEMPTION PAYMENTS - EXTERNAL BORROWINGS</t>
    </r>
    <r>
      <rPr>
        <b val="true"/>
        <sz val="15"/>
        <rFont val="Arial"/>
        <family val="2"/>
      </rPr>
      <t xml:space="preserve"> (</t>
    </r>
    <r>
      <rPr>
        <b val="true"/>
        <sz val="15"/>
        <color rgb="FFFF0000"/>
        <rFont val="Arial"/>
        <family val="2"/>
      </rPr>
      <t xml:space="preserve">GAMAP to remove</t>
    </r>
    <r>
      <rPr>
        <b val="true"/>
        <sz val="15"/>
        <rFont val="Arial"/>
        <family val="2"/>
      </rPr>
      <t xml:space="preserve">)</t>
    </r>
  </si>
  <si>
    <t xml:space="preserve">5261</t>
  </si>
  <si>
    <t xml:space="preserve">Rental : Machines</t>
  </si>
  <si>
    <t xml:space="preserve">Material   / Plans</t>
  </si>
  <si>
    <t xml:space="preserve">Decorations</t>
  </si>
  <si>
    <t xml:space="preserve">7230</t>
  </si>
  <si>
    <t xml:space="preserve">7247</t>
  </si>
  <si>
    <t xml:space="preserve">7270</t>
  </si>
  <si>
    <t xml:space="preserve">7682</t>
  </si>
  <si>
    <t xml:space="preserve">Contributions : Transport Fund</t>
  </si>
  <si>
    <t xml:space="preserve">FUNCTION: Water 10/70</t>
  </si>
  <si>
    <t xml:space="preserve">SUB FUNCTION: Water Services 01/10/70/01</t>
  </si>
  <si>
    <t xml:space="preserve">Concumptions</t>
  </si>
  <si>
    <t xml:space="preserve">Availibility Fees</t>
  </si>
  <si>
    <t xml:space="preserve">Connections (New)</t>
  </si>
  <si>
    <t xml:space="preserve">Reconnection &amp; Repairs</t>
  </si>
  <si>
    <t xml:space="preserve">Irrigation Water</t>
  </si>
  <si>
    <t xml:space="preserve">Priorities Allocated</t>
  </si>
  <si>
    <t xml:space="preserve">Sundry Income</t>
  </si>
  <si>
    <r>
      <rPr>
        <b val="true"/>
        <sz val="15"/>
        <rFont val="Times New Roman"/>
        <family val="1"/>
      </rPr>
      <t xml:space="preserve">REDEMPTION RECEIVED - INTERNAL LOANS (</t>
    </r>
    <r>
      <rPr>
        <b val="true"/>
        <sz val="15"/>
        <color rgb="FFFF0000"/>
        <rFont val="Times New Roman"/>
        <family val="1"/>
      </rPr>
      <t xml:space="preserve">GAMAP to remove</t>
    </r>
    <r>
      <rPr>
        <b val="true"/>
        <sz val="15"/>
        <rFont val="Times New Roman"/>
        <family val="1"/>
      </rPr>
      <t xml:space="preserve">)</t>
    </r>
  </si>
  <si>
    <t xml:space="preserve">Longservice Bonus</t>
  </si>
  <si>
    <t xml:space="preserve">Sundries Allowances  Cell Phone Bystand</t>
  </si>
  <si>
    <t xml:space="preserve">5221</t>
  </si>
  <si>
    <t xml:space="preserve">5222</t>
  </si>
  <si>
    <t xml:space="preserve">5237</t>
  </si>
  <si>
    <r>
      <rPr>
        <b val="true"/>
        <u val="single"/>
        <sz val="15"/>
        <rFont val="Times New Roman"/>
        <family val="1"/>
      </rPr>
      <t xml:space="preserve">LESS</t>
    </r>
    <r>
      <rPr>
        <b val="true"/>
        <sz val="15"/>
        <rFont val="Times New Roman"/>
        <family val="1"/>
      </rPr>
      <t xml:space="preserve"> : EMPLOYEE COSTS CAPITALISED</t>
    </r>
  </si>
  <si>
    <r>
      <rPr>
        <b val="true"/>
        <u val="single"/>
        <sz val="15"/>
        <rFont val="Times New Roman"/>
        <family val="1"/>
      </rPr>
      <t xml:space="preserve">LESS</t>
    </r>
    <r>
      <rPr>
        <b val="true"/>
        <sz val="15"/>
        <rFont val="Times New Roman"/>
        <family val="1"/>
      </rPr>
      <t xml:space="preserve"> : EMPLOYEE COSTS ALLOCATED TO OTHER OPERATING ITEMS</t>
    </r>
  </si>
  <si>
    <r>
      <rPr>
        <b val="true"/>
        <sz val="15"/>
        <rFont val="Times New Roman"/>
        <family val="1"/>
      </rPr>
      <t xml:space="preserve">DEPRECIATION (</t>
    </r>
    <r>
      <rPr>
        <b val="true"/>
        <sz val="15"/>
        <color rgb="FFFF0000"/>
        <rFont val="Times New Roman"/>
        <family val="1"/>
      </rPr>
      <t xml:space="preserve">GAMAP to add</t>
    </r>
    <r>
      <rPr>
        <b val="true"/>
        <sz val="15"/>
        <rFont val="Times New Roman"/>
        <family val="1"/>
      </rPr>
      <t xml:space="preserve">)</t>
    </r>
  </si>
  <si>
    <t xml:space="preserve">Distribution</t>
  </si>
  <si>
    <t xml:space="preserve">Service Connections</t>
  </si>
  <si>
    <t xml:space="preserve">Pumps</t>
  </si>
  <si>
    <t xml:space="preserve">7210</t>
  </si>
  <si>
    <t xml:space="preserve">7237</t>
  </si>
  <si>
    <t xml:space="preserve">7271</t>
  </si>
  <si>
    <t xml:space="preserve">Irrigation Water Network</t>
  </si>
  <si>
    <t xml:space="preserve">7260</t>
  </si>
  <si>
    <r>
      <rPr>
        <b val="true"/>
        <u val="single"/>
        <sz val="15"/>
        <rFont val="Times New Roman"/>
        <family val="1"/>
      </rPr>
      <t xml:space="preserve">REDEMPTION PAYMENTS - EXTERNAL BORROWINGS</t>
    </r>
    <r>
      <rPr>
        <b val="true"/>
        <sz val="15"/>
        <rFont val="Times New Roman"/>
        <family val="1"/>
      </rPr>
      <t xml:space="preserve"> </t>
    </r>
    <r>
      <rPr>
        <b val="true"/>
        <sz val="15"/>
        <color rgb="FFFF0000"/>
        <rFont val="Times New Roman"/>
        <family val="1"/>
      </rPr>
      <t xml:space="preserve">(GAMAP to remove)</t>
    </r>
  </si>
  <si>
    <t xml:space="preserve">7665</t>
  </si>
  <si>
    <t xml:space="preserve">Bulk Purches</t>
  </si>
  <si>
    <t xml:space="preserve">7806</t>
  </si>
  <si>
    <t xml:space="preserve">7842</t>
  </si>
  <si>
    <t xml:space="preserve">7844</t>
  </si>
  <si>
    <t xml:space="preserve">7845</t>
  </si>
  <si>
    <t xml:space="preserve">Water Research: Gouritz</t>
  </si>
  <si>
    <t xml:space="preserve">Water Research: Levy</t>
  </si>
  <si>
    <t xml:space="preserve">Water Purification - Chloor</t>
  </si>
  <si>
    <t xml:space="preserve">SANS 241</t>
  </si>
  <si>
    <t xml:space="preserve">Dept Water Affairs - Levy ( Verander Naam in Abakus )</t>
  </si>
  <si>
    <t xml:space="preserve">Waterheffing - Kweekvallei</t>
  </si>
  <si>
    <t xml:space="preserve">Equipment and tools</t>
  </si>
  <si>
    <t xml:space="preserve">Process Audit</t>
  </si>
  <si>
    <t xml:space="preserve">Cost of Sales: Technical Losses</t>
  </si>
  <si>
    <t xml:space="preserve">Cost of Sales: Non Technical Losses</t>
  </si>
  <si>
    <t xml:space="preserve">IDP:Infrastructure basic services</t>
  </si>
  <si>
    <t xml:space="preserve">FUNCTION: Electricity 10/75</t>
  </si>
  <si>
    <t xml:space="preserve">SUB FUNCTION: Electricity services 01/10/75/01</t>
  </si>
  <si>
    <t xml:space="preserve">Electricity Consumption</t>
  </si>
  <si>
    <t xml:space="preserve">Availibilty Fees/ Basic</t>
  </si>
  <si>
    <t xml:space="preserve">Streetlights</t>
  </si>
  <si>
    <t xml:space="preserve">Pre-paid Meters (Plessey)</t>
  </si>
  <si>
    <t xml:space="preserve">Equitable Share : Basic Services</t>
  </si>
  <si>
    <t xml:space="preserve">Equitable Share : Eskom Leeu Gamka</t>
  </si>
  <si>
    <t xml:space="preserve">Equitable Share : Eskom Klaarstroom</t>
  </si>
  <si>
    <t xml:space="preserve">Subsidies: Projects</t>
  </si>
  <si>
    <t xml:space="preserve">Leave Pay</t>
  </si>
  <si>
    <t xml:space="preserve">Sundries Allowances   </t>
  </si>
  <si>
    <t xml:space="preserve">Networks</t>
  </si>
  <si>
    <t xml:space="preserve">Street lights</t>
  </si>
  <si>
    <t xml:space="preserve">Vehicles(Tyres)</t>
  </si>
  <si>
    <t xml:space="preserve">7261</t>
  </si>
  <si>
    <t xml:space="preserve">Prepaid Meters</t>
  </si>
  <si>
    <t xml:space="preserve">7361</t>
  </si>
  <si>
    <t xml:space="preserve">Contractor: External Services Jan Nel</t>
  </si>
  <si>
    <t xml:space="preserve">Contractor: External Services CVW Elektries</t>
  </si>
  <si>
    <t xml:space="preserve">Fuel &amp; oil</t>
  </si>
  <si>
    <t xml:space="preserve">Electricity  </t>
  </si>
  <si>
    <t xml:space="preserve">7515</t>
  </si>
  <si>
    <t xml:space="preserve">Kommissie Kragverkope</t>
  </si>
  <si>
    <t xml:space="preserve">Travel &amp; Carriage</t>
  </si>
  <si>
    <t xml:space="preserve">Dealers:Prepaid meters</t>
  </si>
  <si>
    <t xml:space="preserve">Subsistance and Travel</t>
  </si>
  <si>
    <t xml:space="preserve">7650</t>
  </si>
  <si>
    <t xml:space="preserve">7651</t>
  </si>
  <si>
    <t xml:space="preserve">7652</t>
  </si>
  <si>
    <t xml:space="preserve">FUNCTION: Other 10/80</t>
  </si>
  <si>
    <r>
      <rPr>
        <b val="true"/>
        <sz val="15"/>
        <rFont val="Times New Roman"/>
        <family val="1"/>
      </rPr>
      <t xml:space="preserve">REDEMPTION PAYMENTS - EXTERNAL BORROWINGS (</t>
    </r>
    <r>
      <rPr>
        <b val="true"/>
        <sz val="15"/>
        <color rgb="FFFF0000"/>
        <rFont val="Times New Roman"/>
        <family val="1"/>
      </rPr>
      <t xml:space="preserve">GAMAP to remove</t>
    </r>
    <r>
      <rPr>
        <b val="true"/>
        <sz val="15"/>
        <rFont val="Times New Roman"/>
        <family val="1"/>
      </rPr>
      <t xml:space="preserve">)</t>
    </r>
  </si>
  <si>
    <t xml:space="preserve">SUB FUNCTION: Subsidies and Grants 01/10/80/01</t>
  </si>
  <si>
    <t xml:space="preserve">Department of Local Government and Housing</t>
  </si>
  <si>
    <t xml:space="preserve">Finance Management Grant</t>
  </si>
  <si>
    <t xml:space="preserve">Finance Management Grant - Capital</t>
  </si>
  <si>
    <t xml:space="preserve">Instand en Konstruksie van Vervoer Infrastruktuur</t>
  </si>
  <si>
    <t xml:space="preserve">Integrated National Elec. Programme</t>
  </si>
  <si>
    <t xml:space="preserve">EPWP</t>
  </si>
  <si>
    <t xml:space="preserve">Mun. Infastructure Support Grant</t>
  </si>
  <si>
    <t xml:space="preserve">Revenue Enhancement </t>
  </si>
  <si>
    <t xml:space="preserve">Implementation of MSCOA</t>
  </si>
  <si>
    <t xml:space="preserve">MFIP</t>
  </si>
  <si>
    <t xml:space="preserve">SDBIP 2012/14 - Prov. Treasury</t>
  </si>
  <si>
    <t xml:space="preserve">Internal Audit/ Risk - Prov. Treasury</t>
  </si>
  <si>
    <t xml:space="preserve">Improvement Innovative Gov. System</t>
  </si>
  <si>
    <t xml:space="preserve">Ontwikkeling van Sport en Rekreasie Fasilteite</t>
  </si>
  <si>
    <t xml:space="preserve">Landelike Ontwikkeling - Plantasie</t>
  </si>
  <si>
    <t xml:space="preserve">Infrastruktuur Ondersteuning</t>
  </si>
  <si>
    <t xml:space="preserve">P/A Beligting van Sydwell Williams Sport</t>
  </si>
  <si>
    <t xml:space="preserve">Department of Housing/ Local Government</t>
  </si>
  <si>
    <t xml:space="preserve">Elektrsiteit - Meesterplan</t>
  </si>
  <si>
    <t xml:space="preserve">Kapitalisering - Transnet Eiendom</t>
  </si>
  <si>
    <t xml:space="preserve">Kapitalisering - Parkies</t>
  </si>
  <si>
    <t xml:space="preserve">Rural development economic strategy</t>
  </si>
  <si>
    <t xml:space="preserve">Infrastructure Support  Grant - Revice Dora</t>
  </si>
  <si>
    <t xml:space="preserve">Municipal Performance Man Grant - Revice Dora</t>
  </si>
  <si>
    <t xml:space="preserve">Department of Transport and Public Works</t>
  </si>
  <si>
    <t xml:space="preserve">Division of revenue (Murraysburg Trust)</t>
  </si>
  <si>
    <t xml:space="preserve">Municipal System Inprovement Grant</t>
  </si>
  <si>
    <t xml:space="preserve">Integrated National Elec. Programme Eskom</t>
  </si>
  <si>
    <t xml:space="preserve">Thusong Service Centre</t>
  </si>
  <si>
    <t xml:space="preserve">Behuisingsprojek </t>
  </si>
  <si>
    <t xml:space="preserve">Revenue Inhancement</t>
  </si>
  <si>
    <t xml:space="preserve">MSCOA</t>
  </si>
  <si>
    <t xml:space="preserve">Imp. Innovative Gov. System</t>
  </si>
  <si>
    <t xml:space="preserve">DOHS - Opmeeting</t>
  </si>
  <si>
    <t xml:space="preserve">Elektrisiteit - Meesterplan</t>
  </si>
  <si>
    <t xml:space="preserve">FINANCIAL ASS. 14/15                             (MFIP )</t>
  </si>
  <si>
    <t xml:space="preserve">CRR - Opgradering van die P/A Oefenveld</t>
  </si>
  <si>
    <t xml:space="preserve">CRR - Opgradering van die P/A Ondendaal Sportgronde</t>
  </si>
  <si>
    <t xml:space="preserve">CRR - Opgradering van Leeu-Gamka Sportgronde</t>
  </si>
  <si>
    <t xml:space="preserve">Compliance Model - Ignite </t>
  </si>
  <si>
    <t xml:space="preserve">Behuising</t>
  </si>
  <si>
    <t xml:space="preserve">Administration Levy : Working for Water</t>
  </si>
  <si>
    <t xml:space="preserve">Administration Levy : Nutrition</t>
  </si>
  <si>
    <t xml:space="preserve">CMIP Projects</t>
  </si>
  <si>
    <t xml:space="preserve">DOHS -  L/G Rising Ring Main Stage 2</t>
  </si>
  <si>
    <t xml:space="preserve">DOHS - L/G Pumping Main From Transnet  Stage 2</t>
  </si>
  <si>
    <t xml:space="preserve">DOHS - L/G and P/A Road Watertreament Works &amp; Package</t>
  </si>
  <si>
    <t xml:space="preserve">DOHS - L/G and P/A Road  - Intermediate Installation and Pack Plant</t>
  </si>
  <si>
    <t xml:space="preserve">DOHS - L/G  WWTW Elektries</t>
  </si>
  <si>
    <t xml:space="preserve">Capital MIG - P/A Upgrade Stormwater System</t>
  </si>
  <si>
    <t xml:space="preserve">Capital MIG  - K/S New Waste  Water Treatment Works</t>
  </si>
  <si>
    <t xml:space="preserve">Capital: MIG - K/S New Water Pump Station</t>
  </si>
  <si>
    <t xml:space="preserve">Capital: MIG - K/S Borehole and rising mains</t>
  </si>
  <si>
    <t xml:space="preserve">Capital: MIG - K/S Upgrade Sportgrounds</t>
  </si>
  <si>
    <t xml:space="preserve">Capital: MIG - P/A Rehab Solid Waste Disposal Site</t>
  </si>
  <si>
    <t xml:space="preserve">Capital: MIG - P/A Water Treatment Works</t>
  </si>
  <si>
    <t xml:space="preserve">Capital: MIG - P/A New Sportfields</t>
  </si>
  <si>
    <t xml:space="preserve">Capital: MIG - P/A New Access Roads</t>
  </si>
  <si>
    <t xml:space="preserve">Capital: L/G - Upgrade Sportfields</t>
  </si>
  <si>
    <t xml:space="preserve">CRR - Opgradering van Afval Stasies</t>
  </si>
  <si>
    <t xml:space="preserve">CRR - Voertuig Klaarstroom</t>
  </si>
  <si>
    <t xml:space="preserve">CRR - Voertuie Prince Albert</t>
  </si>
  <si>
    <t xml:space="preserve">CRR - Opgradering Raadsaal</t>
  </si>
  <si>
    <t xml:space="preserve">CRR - Opgradering Herwinning Perseel</t>
  </si>
  <si>
    <t xml:space="preserve">CRR - Beligting Leeu-Gamka</t>
  </si>
  <si>
    <t xml:space="preserve">CRR - Tablette Nuwe Raadslede</t>
  </si>
  <si>
    <t xml:space="preserve">Capital: MIG - L/G Sidewalks</t>
  </si>
  <si>
    <t xml:space="preserve">Capital: MIG - P/A Waterpyplyn</t>
  </si>
  <si>
    <t xml:space="preserve">Capital: MIG - P/A  Nat. Elec. Program</t>
  </si>
  <si>
    <t xml:space="preserve">Capital: MIG - P/A Swimingpool</t>
  </si>
  <si>
    <t xml:space="preserve">Capital: MIG - P/A Upgrade Stormwater System</t>
  </si>
  <si>
    <t xml:space="preserve">Capital MIG - P/A Reservior</t>
  </si>
  <si>
    <t xml:space="preserve">Capital MIG - P/A Sidewalks</t>
  </si>
  <si>
    <t xml:space="preserve">Capital MIG - K/S Boreholes</t>
  </si>
  <si>
    <t xml:space="preserve">FMG Rekenaars</t>
  </si>
  <si>
    <t xml:space="preserve">MIG Stormwater Leeu-Gamka</t>
  </si>
  <si>
    <t xml:space="preserve">Capital MIG - P/A  Rehabilitation Solid Waste Dis. Site</t>
  </si>
  <si>
    <t xml:space="preserve">P/A Rehablitasie Stortingsterrein</t>
  </si>
  <si>
    <t xml:space="preserve">DOHS K/S - New Borehole and Pipeline</t>
  </si>
  <si>
    <t xml:space="preserve">DOHS Opmeeting</t>
  </si>
  <si>
    <t xml:space="preserve">2 Voertuie Tegnies</t>
  </si>
  <si>
    <t xml:space="preserve">Replace Hydrants and Valves - Dept Water Affairs</t>
  </si>
  <si>
    <t xml:space="preserve">Replace Bulkmeters - Dept. Water Affairs</t>
  </si>
  <si>
    <t xml:space="preserve">Municipal Infrastructure Grant - Fencing</t>
  </si>
  <si>
    <t xml:space="preserve">Beligting van Sydwell Williams Sport</t>
  </si>
  <si>
    <t xml:space="preserve">Replacement of Water and Elect. Meters</t>
  </si>
  <si>
    <t xml:space="preserve">Pedestrain Pathways - Public Works</t>
  </si>
  <si>
    <t xml:space="preserve">ORIGINAL BUDGET</t>
  </si>
  <si>
    <t xml:space="preserve">SUB FUNCTION: Internal Audit 10/15/15</t>
  </si>
  <si>
    <t xml:space="preserve">2005/2006</t>
  </si>
  <si>
    <t xml:space="preserve">2006/2007</t>
  </si>
  <si>
    <t xml:space="preserve">Fotostaatmasjiene</t>
  </si>
  <si>
    <t xml:space="preserve">3079</t>
  </si>
  <si>
    <t xml:space="preserve">Vandalism/Theft</t>
  </si>
  <si>
    <r>
      <rPr>
        <u val="single"/>
        <sz val="14"/>
        <rFont val="Times New Roman"/>
        <family val="1"/>
      </rPr>
      <t xml:space="preserve">REDEMPTION PAYMENTS - EXTERNAL BORROWINGS</t>
    </r>
    <r>
      <rPr>
        <sz val="14"/>
        <rFont val="Times New Roman"/>
        <family val="1"/>
      </rPr>
      <t xml:space="preserve"> (GAMAP to remove)</t>
    </r>
  </si>
  <si>
    <t xml:space="preserve">2070</t>
  </si>
  <si>
    <t xml:space="preserve">2012</t>
  </si>
  <si>
    <t xml:space="preserve">2026</t>
  </si>
  <si>
    <t xml:space="preserve">2027</t>
  </si>
  <si>
    <t xml:space="preserve">SUB FUNCTION: District Council Services 01/10/15/04</t>
  </si>
  <si>
    <t xml:space="preserve">2009/20010</t>
  </si>
  <si>
    <t xml:space="preserve">Rent : Council Chambers</t>
  </si>
  <si>
    <t xml:space="preserve">Rent : Sound System</t>
  </si>
  <si>
    <t xml:space="preserve">Rent : Primary Health Care ( PHC)</t>
  </si>
  <si>
    <t xml:space="preserve">Rent : Business Building</t>
  </si>
  <si>
    <t xml:space="preserve">Commission</t>
  </si>
  <si>
    <r>
      <rPr>
        <b val="true"/>
        <sz val="14"/>
        <rFont val="Times New Roman"/>
        <family val="1"/>
      </rPr>
      <t xml:space="preserve">REDEMPTION RECEIVED - INTERNAL LOANS (</t>
    </r>
    <r>
      <rPr>
        <b val="true"/>
        <sz val="14"/>
        <color rgb="FFFF0000"/>
        <rFont val="Times New Roman"/>
        <family val="1"/>
      </rPr>
      <t xml:space="preserve">GAMAP to remove</t>
    </r>
    <r>
      <rPr>
        <b val="true"/>
        <sz val="14"/>
        <rFont val="Times New Roman"/>
        <family val="1"/>
      </rPr>
      <t xml:space="preserve">)</t>
    </r>
  </si>
  <si>
    <t xml:space="preserve">Vehicles (Tyres)</t>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r>
      <rPr>
        <b val="true"/>
        <sz val="14"/>
        <rFont val="Times New Roman"/>
        <family val="1"/>
      </rPr>
      <t xml:space="preserve">)</t>
    </r>
  </si>
  <si>
    <t xml:space="preserve">Bursary Fund</t>
  </si>
  <si>
    <t xml:space="preserve">Region Study Bursary</t>
  </si>
  <si>
    <t xml:space="preserve">Training Fund</t>
  </si>
  <si>
    <t xml:space="preserve">Training Contribution</t>
  </si>
  <si>
    <t xml:space="preserve">Leave Provision Fund</t>
  </si>
  <si>
    <r>
      <rPr>
        <b val="true"/>
        <sz val="14"/>
        <rFont val="Times New Roman"/>
        <family val="1"/>
      </rPr>
      <t xml:space="preserve">DEFICIT ON SALE OF ASSETS (</t>
    </r>
    <r>
      <rPr>
        <b val="true"/>
        <sz val="14"/>
        <color rgb="FFFF0000"/>
        <rFont val="Times New Roman"/>
        <family val="1"/>
      </rPr>
      <t xml:space="preserve">GAMAP to add</t>
    </r>
    <r>
      <rPr>
        <b val="true"/>
        <sz val="14"/>
        <rFont val="Times New Roman"/>
        <family val="1"/>
      </rPr>
      <t xml:space="preserve">)</t>
    </r>
  </si>
  <si>
    <t xml:space="preserve">Finance Levy</t>
  </si>
  <si>
    <t xml:space="preserve">Finance  </t>
  </si>
  <si>
    <t xml:space="preserve">Computer Equipment &amp; Programmes</t>
  </si>
  <si>
    <t xml:space="preserve">Contribution to Asset Finance Reserve</t>
  </si>
  <si>
    <t xml:space="preserve">Contribution from Asset Finance Reserve</t>
  </si>
  <si>
    <t xml:space="preserve">SUB FUNCTION: Internal Audit 01/10/15/05</t>
  </si>
  <si>
    <t xml:space="preserve">            RENT OF FACILITIES AND EQUIPMENT</t>
  </si>
  <si>
    <t xml:space="preserve">Subsidies : MSIG</t>
  </si>
  <si>
    <t xml:space="preserve">Computer Expenditure</t>
  </si>
  <si>
    <t xml:space="preserve">Registration &amp; Congress Fees</t>
  </si>
  <si>
    <t xml:space="preserve">SUB FUNCTION: Tourism 01/10/20/01</t>
  </si>
  <si>
    <r>
      <rPr>
        <b val="true"/>
        <u val="single"/>
        <sz val="14"/>
        <rFont val="Times New Roman"/>
        <family val="1"/>
      </rPr>
      <t xml:space="preserve">PLUS</t>
    </r>
    <r>
      <rPr>
        <b val="true"/>
        <sz val="14"/>
        <rFont val="Times New Roman"/>
        <family val="1"/>
      </rPr>
      <t xml:space="preserve"> : PENALTIES IMPOSED</t>
    </r>
  </si>
  <si>
    <t xml:space="preserve">Tourism: ITDF</t>
  </si>
  <si>
    <t xml:space="preserve">Tourism Help Desk</t>
  </si>
  <si>
    <t xml:space="preserve">Tourism Plan</t>
  </si>
  <si>
    <t xml:space="preserve">Tourism: Biosfeer</t>
  </si>
  <si>
    <t xml:space="preserve">Tourism : Sustainability</t>
  </si>
  <si>
    <t xml:space="preserve">Publicity</t>
  </si>
  <si>
    <r>
      <rPr>
        <b val="true"/>
        <u val="single"/>
        <sz val="14"/>
        <rFont val="Times New Roman"/>
        <family val="1"/>
      </rPr>
      <t xml:space="preserve">LESS</t>
    </r>
    <r>
      <rPr>
        <b val="true"/>
        <sz val="14"/>
        <rFont val="Times New Roman"/>
        <family val="1"/>
      </rPr>
      <t xml:space="preserve"> : EMPLOYEE COSTS CAPITALISED</t>
    </r>
  </si>
  <si>
    <r>
      <rPr>
        <b val="true"/>
        <u val="single"/>
        <sz val="14"/>
        <rFont val="Times New Roman"/>
        <family val="1"/>
      </rPr>
      <t xml:space="preserve">LESS</t>
    </r>
    <r>
      <rPr>
        <b val="true"/>
        <sz val="14"/>
        <rFont val="Times New Roman"/>
        <family val="1"/>
      </rPr>
      <t xml:space="preserve"> : EMPLOYEE COSTS ALLOCATED TO OTHER OPERATING ITEMS</t>
    </r>
  </si>
  <si>
    <r>
      <rPr>
        <b val="true"/>
        <sz val="14"/>
        <rFont val="Times New Roman"/>
        <family val="1"/>
      </rPr>
      <t xml:space="preserve">DEPRECIATION </t>
    </r>
    <r>
      <rPr>
        <b val="true"/>
        <sz val="14"/>
        <color rgb="FFFF0000"/>
        <rFont val="Times New Roman"/>
        <family val="1"/>
      </rPr>
      <t xml:space="preserve">(GAMAP to add)</t>
    </r>
  </si>
  <si>
    <r>
      <rPr>
        <b val="true"/>
        <u val="single"/>
        <sz val="14"/>
        <rFont val="Times New Roman"/>
        <family val="1"/>
      </rPr>
      <t xml:space="preserve">REDEMPTION PAYMENTS - EXTERNAL BORROWINGS</t>
    </r>
    <r>
      <rPr>
        <b val="true"/>
        <sz val="14"/>
        <rFont val="Times New Roman"/>
        <family val="1"/>
      </rPr>
      <t xml:space="preserve"> </t>
    </r>
    <r>
      <rPr>
        <b val="true"/>
        <sz val="14"/>
        <color rgb="FFFF0000"/>
        <rFont val="Times New Roman"/>
        <family val="1"/>
      </rPr>
      <t xml:space="preserve">(GAMAP to remove)</t>
    </r>
  </si>
  <si>
    <t xml:space="preserve">Anchorprojects</t>
  </si>
  <si>
    <t xml:space="preserve">Contributions : Gallery</t>
  </si>
  <si>
    <t xml:space="preserve">Registration fees</t>
  </si>
  <si>
    <t xml:space="preserve">SUB FUNCTION: LED 10/20/04</t>
  </si>
  <si>
    <t xml:space="preserve">Travell Allowances</t>
  </si>
  <si>
    <t xml:space="preserve">Implement  Projects</t>
  </si>
  <si>
    <t xml:space="preserve">Office Expenses</t>
  </si>
  <si>
    <t xml:space="preserve">Telephones &amp; Postage</t>
  </si>
  <si>
    <t xml:space="preserve">Travel &amp; Subsistence</t>
  </si>
  <si>
    <r>
      <rPr>
        <b val="true"/>
        <u val="single"/>
        <sz val="14"/>
        <rFont val="Times New Roman"/>
        <family val="1"/>
      </rPr>
      <t xml:space="preserve">REDEMPTION - INTERNAL BORROWINGS</t>
    </r>
    <r>
      <rPr>
        <b val="true"/>
        <sz val="14"/>
        <rFont val="Times New Roman"/>
        <family val="1"/>
      </rPr>
      <t xml:space="preserve"> </t>
    </r>
    <r>
      <rPr>
        <b val="true"/>
        <sz val="14"/>
        <color rgb="FFFF0000"/>
        <rFont val="Times New Roman"/>
        <family val="1"/>
      </rPr>
      <t xml:space="preserve">(GAMAP to remove)</t>
    </r>
  </si>
  <si>
    <t xml:space="preserve">SUB FUNCTION: PMU 01/10/20/05</t>
  </si>
  <si>
    <t xml:space="preserve">WFW Project - Administration Levy</t>
  </si>
  <si>
    <t xml:space="preserve">Office rental</t>
  </si>
  <si>
    <t xml:space="preserve">Capital :Water Network Grant and Subsidies Reserve</t>
  </si>
  <si>
    <t xml:space="preserve">Capital: Electricity Network Grant and Subsidies Reserve</t>
  </si>
  <si>
    <t xml:space="preserve">Capital :Roads &amp; Stormwater Grant and Subsidies Reserve</t>
  </si>
  <si>
    <t xml:space="preserve">SUB FUNCTION: Comprehensive Health 01/10/25/02</t>
  </si>
  <si>
    <t xml:space="preserve">Subsidy : KPA</t>
  </si>
  <si>
    <t xml:space="preserve">Subsidy : PAWK</t>
  </si>
  <si>
    <t xml:space="preserve">Subsidy : PHS</t>
  </si>
  <si>
    <t xml:space="preserve">Subsidy : Lay Counsellors</t>
  </si>
  <si>
    <t xml:space="preserve">Subsidy : TB Coordinator</t>
  </si>
  <si>
    <t xml:space="preserve">         OPERATING GRANTS &amp; SUBSIDIES (agrees to line 26 of F4.1)</t>
  </si>
  <si>
    <t xml:space="preserve">Subsidy: Projects</t>
  </si>
  <si>
    <t xml:space="preserve">Milksales</t>
  </si>
  <si>
    <t xml:space="preserve">Contributions : Priorities</t>
  </si>
  <si>
    <t xml:space="preserve">Cellphone allowance</t>
  </si>
  <si>
    <t xml:space="preserve">PGS qualification</t>
  </si>
  <si>
    <t xml:space="preserve">Rental : Equipment</t>
  </si>
  <si>
    <t xml:space="preserve">Demonstrations</t>
  </si>
  <si>
    <t xml:space="preserve">Treatment of patients</t>
  </si>
  <si>
    <t xml:space="preserve">Electricity, water &amp; sanitation</t>
  </si>
  <si>
    <t xml:space="preserve">Fire Extinguishers</t>
  </si>
  <si>
    <t xml:space="preserve">Rent: Access to SABC</t>
  </si>
  <si>
    <t xml:space="preserve">Lay Councellors</t>
  </si>
  <si>
    <t xml:space="preserve">Legal Fees </t>
  </si>
  <si>
    <t xml:space="preserve">TB  X-rays</t>
  </si>
  <si>
    <t xml:space="preserve">Transport fees</t>
  </si>
  <si>
    <t xml:space="preserve">Aids project</t>
  </si>
  <si>
    <t xml:space="preserve">Medicine</t>
  </si>
  <si>
    <t xml:space="preserve">PEW-children</t>
  </si>
  <si>
    <t xml:space="preserve">SUB FUNCTION: Swimming Pool 02/10/45/02</t>
  </si>
  <si>
    <t xml:space="preserve">Swimming Bath</t>
  </si>
  <si>
    <t xml:space="preserve">Caravan Park</t>
  </si>
  <si>
    <r>
      <rPr>
        <sz val="14"/>
        <rFont val="Times New Roman"/>
        <family val="1"/>
      </rPr>
      <t xml:space="preserve">DEPRECIATION </t>
    </r>
    <r>
      <rPr>
        <b val="true"/>
        <sz val="14"/>
        <color rgb="FFFF0000"/>
        <rFont val="Times New Roman"/>
        <family val="1"/>
      </rPr>
      <t xml:space="preserve">(GAMAP to add)</t>
    </r>
  </si>
  <si>
    <t xml:space="preserve">Water &amp; Electricity</t>
  </si>
  <si>
    <t xml:space="preserve">Sundry expenses</t>
  </si>
  <si>
    <t xml:space="preserve">SUB FUNCTION: Minor Roads from Transport Funds 01/10/65/04</t>
  </si>
  <si>
    <t xml:space="preserve">9095</t>
  </si>
  <si>
    <t xml:space="preserve">Subsidy : Main Roads</t>
  </si>
  <si>
    <r>
      <rPr>
        <b val="true"/>
        <sz val="14"/>
        <rFont val="Times New Roman"/>
        <family val="1"/>
      </rPr>
      <t xml:space="preserve">SURPLUS ON SALE OF ASSETS (</t>
    </r>
    <r>
      <rPr>
        <b val="true"/>
        <sz val="14"/>
        <color rgb="FFFF6600"/>
        <rFont val="Times New Roman"/>
        <family val="1"/>
      </rPr>
      <t xml:space="preserve">GAMAP to add</t>
    </r>
    <r>
      <rPr>
        <b val="true"/>
        <sz val="14"/>
        <rFont val="Times New Roman"/>
        <family val="1"/>
      </rPr>
      <t xml:space="preserve">)</t>
    </r>
  </si>
  <si>
    <r>
      <rPr>
        <b val="true"/>
        <sz val="14"/>
        <rFont val="Times New Roman"/>
        <family val="1"/>
      </rPr>
      <t xml:space="preserve">REDEMPTION RECEIVED - INTERNAL LOANS (</t>
    </r>
    <r>
      <rPr>
        <b val="true"/>
        <sz val="14"/>
        <color rgb="FFFF6600"/>
        <rFont val="Times New Roman"/>
        <family val="1"/>
      </rPr>
      <t xml:space="preserve">GAMAP to remove</t>
    </r>
    <r>
      <rPr>
        <b val="true"/>
        <sz val="14"/>
        <rFont val="Times New Roman"/>
        <family val="1"/>
      </rPr>
      <t xml:space="preserve">)</t>
    </r>
  </si>
  <si>
    <t xml:space="preserve">Road Surface</t>
  </si>
  <si>
    <t xml:space="preserve">Road Expenditure from Transport Fund</t>
  </si>
  <si>
    <t xml:space="preserve">SUB FUNCTION: Roads 01/10/65/10</t>
  </si>
  <si>
    <t xml:space="preserve">Traffic Fines</t>
  </si>
  <si>
    <t xml:space="preserve">Handling Charges</t>
  </si>
  <si>
    <t xml:space="preserve">Private Works</t>
  </si>
  <si>
    <r>
      <rPr>
        <b val="true"/>
        <sz val="14"/>
        <rFont val="Times New Roman"/>
        <family val="1"/>
      </rPr>
      <t xml:space="preserve">REDEMPTION PAYMENTS - EXTERNAL BORROWINGS (</t>
    </r>
    <r>
      <rPr>
        <b val="true"/>
        <sz val="14"/>
        <color rgb="FFFF0000"/>
        <rFont val="Times New Roman"/>
        <family val="1"/>
      </rPr>
      <t xml:space="preserve">GAMAP to remove</t>
    </r>
    <r>
      <rPr>
        <b val="true"/>
        <sz val="14"/>
        <rFont val="Times New Roman"/>
        <family val="1"/>
      </rPr>
      <t xml:space="preserve">)</t>
    </r>
  </si>
  <si>
    <t xml:space="preserve">Normal maintenance - Bitumen</t>
  </si>
  <si>
    <t xml:space="preserve">Normal maintenance - Gravel</t>
  </si>
  <si>
    <t xml:space="preserve">Main and Divisional roads - Regravel</t>
  </si>
  <si>
    <t xml:space="preserve">Betterment Works</t>
  </si>
  <si>
    <t xml:space="preserve">Fences</t>
  </si>
  <si>
    <t xml:space="preserve">Road signs</t>
  </si>
  <si>
    <t xml:space="preserve">Minor Roads</t>
  </si>
  <si>
    <t xml:space="preserve">Main road 58/1</t>
  </si>
  <si>
    <t xml:space="preserve">Storm damages</t>
  </si>
  <si>
    <t xml:space="preserve">Kilometer Markers</t>
  </si>
  <si>
    <t xml:space="preserve">Less: Debited</t>
  </si>
  <si>
    <t xml:space="preserve">Cleaning material</t>
  </si>
  <si>
    <t xml:space="preserve">Capital: Equipment Grant and Subsidies Reserve</t>
  </si>
  <si>
    <t xml:space="preserve">SUB FUNCTION: Sect. 12(6b) 01/10/80/02</t>
  </si>
  <si>
    <t xml:space="preserve">Funds</t>
  </si>
  <si>
    <t xml:space="preserve">Beaufort West Municipality</t>
  </si>
  <si>
    <t xml:space="preserve">Prince Albert Municipality</t>
  </si>
  <si>
    <t xml:space="preserve">Laingsburg Municipality</t>
  </si>
  <si>
    <t xml:space="preserve">Discretionary Funds</t>
  </si>
  <si>
    <t xml:space="preserve">Merweville Sewerage</t>
  </si>
  <si>
    <t xml:space="preserve">Community Peace Program</t>
  </si>
  <si>
    <t xml:space="preserve">Gender Desk</t>
  </si>
  <si>
    <t xml:space="preserve">Youth Development</t>
  </si>
  <si>
    <t xml:space="preserve">Exhibitions</t>
  </si>
  <si>
    <t xml:space="preserve">Feasts</t>
  </si>
  <si>
    <t xml:space="preserve">Marathons</t>
  </si>
  <si>
    <t xml:space="preserve">Sport</t>
  </si>
  <si>
    <t xml:space="preserve">2010 FIFA Soccer</t>
  </si>
  <si>
    <t xml:space="preserve">Sundry Projects</t>
  </si>
  <si>
    <t xml:space="preserve">Previous Allocation</t>
  </si>
  <si>
    <t xml:space="preserve">Unappropriated Surplus</t>
  </si>
  <si>
    <t xml:space="preserve">Contributions : Surplus Fund</t>
  </si>
  <si>
    <t xml:space="preserve">Contributions to CRR</t>
  </si>
  <si>
    <t xml:space="preserve">Contributions from CRR</t>
  </si>
  <si>
    <t xml:space="preserve">SUB FUNCTION: DMA Murraysburg 02/10/80/03</t>
  </si>
  <si>
    <t xml:space="preserve">Rent : Houses</t>
  </si>
  <si>
    <t xml:space="preserve">Rent : Town Hall</t>
  </si>
  <si>
    <t xml:space="preserve">Rent : Community Hall</t>
  </si>
  <si>
    <t xml:space="preserve">Rent : Chairs</t>
  </si>
  <si>
    <t xml:space="preserve">Rent : Commonage</t>
  </si>
  <si>
    <t xml:space="preserve">Rent : Property</t>
  </si>
  <si>
    <t xml:space="preserve">Rent : Vodacom</t>
  </si>
  <si>
    <t xml:space="preserve">Rent : Premises</t>
  </si>
  <si>
    <t xml:space="preserve">Pound-Fees</t>
  </si>
  <si>
    <t xml:space="preserve">Special Permits</t>
  </si>
  <si>
    <t xml:space="preserve">Duplicate Registrations &amp; Certificates</t>
  </si>
  <si>
    <t xml:space="preserve">Temporary Permits</t>
  </si>
  <si>
    <t xml:space="preserve">Priorities Allocations</t>
  </si>
  <si>
    <t xml:space="preserve">Subsidy : Thusong Service Centre Projects</t>
  </si>
  <si>
    <t xml:space="preserve">Photostats &amp; Faxes</t>
  </si>
  <si>
    <t xml:space="preserve">Grave</t>
  </si>
  <si>
    <t xml:space="preserve">Buyer</t>
  </si>
  <si>
    <t xml:space="preserve">Legal Cost</t>
  </si>
  <si>
    <t xml:space="preserve">Valuation certificates</t>
  </si>
  <si>
    <t xml:space="preserve">Sales of Sand &amp; Gravel</t>
  </si>
  <si>
    <t xml:space="preserve">Public Entertainment  </t>
  </si>
  <si>
    <t xml:space="preserve">Barganing Council</t>
  </si>
  <si>
    <t xml:space="preserve">Funeral costs</t>
  </si>
  <si>
    <t xml:space="preserve">Licences and motor vehicle registrations</t>
  </si>
  <si>
    <t xml:space="preserve">Deed of Transfers</t>
  </si>
  <si>
    <t xml:space="preserve">Financial Levy</t>
  </si>
  <si>
    <t xml:space="preserve">Contributions : Health Services</t>
  </si>
  <si>
    <t xml:space="preserve">Graveyard Fencing</t>
  </si>
  <si>
    <t xml:space="preserve"> SENTRALE KAROO DISTRIK MUNISIPALITEIT</t>
  </si>
  <si>
    <t xml:space="preserve">SLEUTEL PRESTASIE AREA: EKONOMIES</t>
  </si>
  <si>
    <t xml:space="preserve">Projek</t>
  </si>
  <si>
    <t xml:space="preserve">Implemen-terings-agentskap</t>
  </si>
  <si>
    <t xml:space="preserve">Reeds befonds</t>
  </si>
  <si>
    <t xml:space="preserve">J 2006</t>
  </si>
  <si>
    <t xml:space="preserve">J 2007</t>
  </si>
  <si>
    <t xml:space="preserve">J 2008</t>
  </si>
  <si>
    <t xml:space="preserve">J 2009</t>
  </si>
  <si>
    <t xml:space="preserve">J 2010</t>
  </si>
  <si>
    <t xml:space="preserve">Investerings-koste</t>
  </si>
  <si>
    <t xml:space="preserve">Befondsings-bronne</t>
  </si>
  <si>
    <t xml:space="preserve">Fondse Waarde</t>
  </si>
  <si>
    <t xml:space="preserve">Begrotings-klassifikasie</t>
  </si>
  <si>
    <t xml:space="preserve">Tekort deur Interne fondse befonds</t>
  </si>
  <si>
    <t xml:space="preserve">In Bgr.</t>
  </si>
  <si>
    <t xml:space="preserve">Toerisme Plan</t>
  </si>
  <si>
    <t xml:space="preserve">DEAT</t>
  </si>
  <si>
    <t xml:space="preserve">Operasioneel</t>
  </si>
  <si>
    <t xml:space="preserve">Tourism Help-Desk</t>
  </si>
  <si>
    <t xml:space="preserve">Toerisme (ITDF)</t>
  </si>
  <si>
    <t xml:space="preserve">Volhoubaarheid van Toerisme</t>
  </si>
  <si>
    <t xml:space="preserve">Biosfeer</t>
  </si>
  <si>
    <t xml:space="preserve">Establishment of Human Rights Programmes Unit</t>
  </si>
  <si>
    <t xml:space="preserve">IDC</t>
  </si>
  <si>
    <t xml:space="preserve">"Gateway " Ontwikkel</t>
  </si>
  <si>
    <t xml:space="preserve">Toerisme Inligtingssentrum</t>
  </si>
  <si>
    <t xml:space="preserve">Oornag Fasiliteite</t>
  </si>
  <si>
    <t xml:space="preserve">* Projekte vorm deel van Streeks Ekonomiese Ontwikkelings Stelsel.</t>
  </si>
  <si>
    <t xml:space="preserve">SLEUTEL PRESTASIE AREA: INSTITUSIONEEL &amp; REGERING</t>
  </si>
  <si>
    <t xml:space="preserve">Operasionele plan MSIG</t>
  </si>
  <si>
    <t xml:space="preserve">Ruimtelike Beplanning</t>
  </si>
  <si>
    <t xml:space="preserve">KORP.</t>
  </si>
  <si>
    <t xml:space="preserve">SLEUTEL PRESTASIE AREA: GESONDHEID</t>
  </si>
  <si>
    <t xml:space="preserve">SLEUTEL PRESTASIE AREA: GROND &amp; BEHUISING</t>
  </si>
  <si>
    <t xml:space="preserve">Integrated housing &amp; human settlement development</t>
  </si>
  <si>
    <t xml:space="preserve">Dept.Behuising</t>
  </si>
  <si>
    <t xml:space="preserve">SLEUTEL PRESTASIE AREA: INFRASTRUKTUUR &amp; BASIESE DIENSTE</t>
  </si>
  <si>
    <t xml:space="preserve">Opgradeer van Oksiedasiedam</t>
  </si>
  <si>
    <t xml:space="preserve">Sanitasie</t>
  </si>
  <si>
    <t xml:space="preserve">Opgradering van Elektrisiteit - Murraysburg</t>
  </si>
  <si>
    <t xml:space="preserve">Elektrisiteit</t>
  </si>
  <si>
    <t xml:space="preserve">Elektrisiteit vir Landelike Gebied</t>
  </si>
  <si>
    <t xml:space="preserve">DME</t>
  </si>
  <si>
    <t xml:space="preserve">Omheining van 450 wonings</t>
  </si>
  <si>
    <t xml:space="preserve">Behuisingsfonds</t>
  </si>
  <si>
    <t xml:space="preserve">Expansion of water sources</t>
  </si>
  <si>
    <t xml:space="preserve">Kanaal in nuwe Behuising Skema</t>
  </si>
  <si>
    <t xml:space="preserve">Publieke Werke</t>
  </si>
  <si>
    <t xml:space="preserve">Vulliskampies</t>
  </si>
  <si>
    <t xml:space="preserve">Afdakke </t>
  </si>
  <si>
    <t xml:space="preserve">Vooruitbetaalde Watermeters</t>
  </si>
  <si>
    <t xml:space="preserve">Stormwater Meiringstraat</t>
  </si>
  <si>
    <t xml:space="preserve">Distriks Rampbestuursentrum</t>
  </si>
  <si>
    <t xml:space="preserve">Burg.Beskerm.</t>
  </si>
  <si>
    <t xml:space="preserve">Onderhoud van alle Paaie in SKDM Streek</t>
  </si>
  <si>
    <t xml:space="preserve">Paaie</t>
  </si>
  <si>
    <t xml:space="preserve">Dept.Paaie</t>
  </si>
  <si>
    <t xml:space="preserve">Opgradeer van Rioolpyplyn</t>
  </si>
  <si>
    <t xml:space="preserve">Opradeer van Water Netwerk</t>
  </si>
  <si>
    <t xml:space="preserve">Opgradeer van Elektrisiteit Netwerk</t>
  </si>
  <si>
    <t xml:space="preserve">Meubels &amp; Toerusting</t>
  </si>
  <si>
    <t xml:space="preserve">Finansies</t>
  </si>
  <si>
    <t xml:space="preserve">SLEUTEL PRESTASIE AREA: OMGEWING</t>
  </si>
  <si>
    <t xml:space="preserve">SLEUTEL PRESTASIE AREA: SOSIALE ONTWIKKELING</t>
  </si>
  <si>
    <t xml:space="preserve">Job creation and Poverty Relief</t>
  </si>
  <si>
    <t xml:space="preserve">Non-Motorised Transport</t>
  </si>
  <si>
    <t xml:space="preserve">Public Transport Facilities</t>
  </si>
  <si>
    <t xml:space="preserve">Entrepreneurship</t>
  </si>
  <si>
    <t xml:space="preserve">Crime Prevention Srategy</t>
  </si>
  <si>
    <t xml:space="preserve">SLEUTEL PRESTASIE AREA:  FINANSIELE BESTUUR</t>
  </si>
  <si>
    <t xml:space="preserve">Beleid Prosedure - GAMAP &amp; MFMA</t>
  </si>
  <si>
    <t xml:space="preserve">Implement GRAP</t>
  </si>
  <si>
    <t xml:space="preserve">Training of internships</t>
  </si>
  <si>
    <t xml:space="preserve">GROOT TOTAAL</t>
  </si>
  <si>
    <t xml:space="preserve">SUB FUNCTION: ISRDP 10/20/03</t>
  </si>
  <si>
    <t xml:space="preserve">2007/2009</t>
  </si>
  <si>
    <t xml:space="preserve">Rental of equipment</t>
  </si>
  <si>
    <t xml:space="preserve">Ankerprojects</t>
  </si>
  <si>
    <t xml:space="preserve">Office rentals</t>
  </si>
  <si>
    <t xml:space="preserve">Electricity, sanitation, water</t>
  </si>
  <si>
    <t xml:space="preserve">Marketing parades/crusades</t>
  </si>
  <si>
    <t xml:space="preserve">SUB FUNCTION: Global Fund 10/25/03</t>
  </si>
  <si>
    <t xml:space="preserve">          OPERATING GRANTS &amp; SUBSIDIES (agrees to line 26 of F4.1)</t>
  </si>
  <si>
    <t xml:space="preserve">Travel allowance</t>
  </si>
  <si>
    <t xml:space="preserve">Medical &amp; dentistry materials</t>
  </si>
  <si>
    <t xml:space="preserve">SUB FUNCTION: PEM Scheme 10/25/10</t>
  </si>
  <si>
    <t xml:space="preserve">Milkpowder</t>
  </si>
  <si>
    <t xml:space="preserve">Nutriment Purchases</t>
  </si>
  <si>
    <t xml:space="preserve">MTCT: Milk</t>
  </si>
  <si>
    <t xml:space="preserve">Food Purchases</t>
  </si>
  <si>
    <t xml:space="preserve">SUB FUNCTION: Nutritional Development 10/25/11</t>
  </si>
  <si>
    <t xml:space="preserve">2004/2005</t>
  </si>
  <si>
    <t xml:space="preserve">PEM - Children</t>
  </si>
  <si>
    <t xml:space="preserve">SUB FUNCTION: Library and Archives 10/30/01</t>
  </si>
  <si>
    <t xml:space="preserve">9006</t>
  </si>
  <si>
    <t xml:space="preserve">Library Fines</t>
  </si>
  <si>
    <t xml:space="preserve">9007</t>
  </si>
  <si>
    <r>
      <rPr>
        <sz val="14"/>
        <rFont val="Times New Roman"/>
        <family val="1"/>
      </rPr>
      <t xml:space="preserve">SURPLUS ON SALE OF ASSETS </t>
    </r>
    <r>
      <rPr>
        <b val="true"/>
        <sz val="14"/>
        <color rgb="FFFF0000"/>
        <rFont val="Times New Roman"/>
        <family val="1"/>
      </rPr>
      <t xml:space="preserve">(GAMAP to add)</t>
    </r>
  </si>
  <si>
    <r>
      <rPr>
        <sz val="14"/>
        <rFont val="Times New Roman"/>
        <family val="1"/>
      </rPr>
      <t xml:space="preserve">REDEMPTION RECEIVED - INTERNAL LOANS </t>
    </r>
    <r>
      <rPr>
        <b val="true"/>
        <sz val="14"/>
        <color rgb="FFFF0000"/>
        <rFont val="Times New Roman"/>
        <family val="1"/>
      </rPr>
      <t xml:space="preserve">(GAMAP to remove)</t>
    </r>
  </si>
  <si>
    <r>
      <rPr>
        <b val="true"/>
        <u val="single"/>
        <sz val="14"/>
        <rFont val="Times New Roman"/>
        <family val="1"/>
      </rPr>
      <t xml:space="preserve">LESS</t>
    </r>
    <r>
      <rPr>
        <sz val="14"/>
        <rFont val="Times New Roman"/>
        <family val="1"/>
      </rPr>
      <t xml:space="preserve"> : EMPLOYEE COSTS CAPITALISED</t>
    </r>
  </si>
  <si>
    <r>
      <rPr>
        <b val="true"/>
        <u val="single"/>
        <sz val="14"/>
        <rFont val="Times New Roman"/>
        <family val="1"/>
      </rPr>
      <t xml:space="preserve">LESS</t>
    </r>
    <r>
      <rPr>
        <sz val="14"/>
        <rFont val="Times New Roman"/>
        <family val="1"/>
      </rPr>
      <t xml:space="preserve"> : EMPLOYEE COSTS ALLOCATED TO OTHER OPERATING ITEMS</t>
    </r>
  </si>
  <si>
    <t xml:space="preserve">3063</t>
  </si>
  <si>
    <r>
      <rPr>
        <sz val="14"/>
        <rFont val="Times New Roman"/>
        <family val="1"/>
      </rPr>
      <t xml:space="preserve">REDEMPTION PAYMENTS - EXTERNAL BORROWINGS </t>
    </r>
    <r>
      <rPr>
        <b val="true"/>
        <sz val="14"/>
        <color rgb="FFFF0000"/>
        <rFont val="Times New Roman"/>
        <family val="1"/>
      </rPr>
      <t xml:space="preserve">(GAMAP to remove)</t>
    </r>
  </si>
  <si>
    <t xml:space="preserve">2016</t>
  </si>
  <si>
    <t xml:space="preserve">Library: Writers/Artists</t>
  </si>
  <si>
    <t xml:space="preserve">4072</t>
  </si>
  <si>
    <t xml:space="preserve">Redemption</t>
  </si>
  <si>
    <t xml:space="preserve">2021</t>
  </si>
  <si>
    <t xml:space="preserve">Electricity &amp; water</t>
  </si>
  <si>
    <t xml:space="preserve">Photostat machine</t>
  </si>
  <si>
    <t xml:space="preserve">Industrial council</t>
  </si>
  <si>
    <t xml:space="preserve">2042</t>
  </si>
  <si>
    <t xml:space="preserve">Postbox rental</t>
  </si>
  <si>
    <t xml:space="preserve">2049</t>
  </si>
  <si>
    <t xml:space="preserve">Cleaning materials</t>
  </si>
  <si>
    <t xml:space="preserve">2050</t>
  </si>
  <si>
    <t xml:space="preserve">2061</t>
  </si>
  <si>
    <t xml:space="preserve">Depreciation Internal Finance</t>
  </si>
  <si>
    <r>
      <rPr>
        <sz val="14"/>
        <rFont val="Times New Roman"/>
        <family val="1"/>
      </rPr>
      <t xml:space="preserve">DEFICIT ON SALE OF ASSETS </t>
    </r>
    <r>
      <rPr>
        <b val="true"/>
        <sz val="14"/>
        <color rgb="FFFF0000"/>
        <rFont val="Times New Roman"/>
        <family val="1"/>
      </rPr>
      <t xml:space="preserve">(GAMAP to add)</t>
    </r>
  </si>
  <si>
    <r>
      <rPr>
        <sz val="14"/>
        <rFont val="Times New Roman"/>
        <family val="1"/>
      </rPr>
      <t xml:space="preserve">REDEMPTION - INTERNAL BORROWINGS </t>
    </r>
    <r>
      <rPr>
        <b val="true"/>
        <sz val="14"/>
        <color rgb="FFFF0000"/>
        <rFont val="Times New Roman"/>
        <family val="1"/>
      </rPr>
      <t xml:space="preserve">(GAMAP to remove)</t>
    </r>
  </si>
  <si>
    <t xml:space="preserve">FUNCTION: Environmental Protection 10/50</t>
  </si>
  <si>
    <t xml:space="preserve">SUB FUNCTION: Pollution Control 10/50/10</t>
  </si>
  <si>
    <t xml:space="preserve">9105</t>
  </si>
  <si>
    <t xml:space="preserve">Rent: Community Hall</t>
  </si>
  <si>
    <t xml:space="preserve">3062</t>
  </si>
  <si>
    <t xml:space="preserve">Offical Housing</t>
  </si>
  <si>
    <t xml:space="preserve">2089</t>
  </si>
  <si>
    <t xml:space="preserve">Administrasion Levy</t>
  </si>
  <si>
    <t xml:space="preserve">2053</t>
  </si>
  <si>
    <t xml:space="preserve">Test: Milk Samples</t>
  </si>
  <si>
    <t xml:space="preserve">8095</t>
  </si>
  <si>
    <t xml:space="preserve">ARTIKEL 12(6)(b)-PLAASLIKE LIGGAME</t>
  </si>
  <si>
    <t xml:space="preserve">OORSPRONKLIKE</t>
  </si>
  <si>
    <t xml:space="preserve">OORHOOFSE</t>
  </si>
  <si>
    <t xml:space="preserve">Basis</t>
  </si>
  <si>
    <t xml:space="preserve">ADMINISTRASIE-</t>
  </si>
  <si>
    <t xml:space="preserve">1997/98</t>
  </si>
  <si>
    <t xml:space="preserve">1998/99</t>
  </si>
  <si>
    <t xml:space="preserve">KOSTE</t>
  </si>
  <si>
    <t xml:space="preserve">VIR 1997/98</t>
  </si>
  <si>
    <t xml:space="preserve">(Adm.Ingesluit)</t>
  </si>
  <si>
    <t xml:space="preserve">2002/03</t>
  </si>
  <si>
    <t xml:space="preserve">2003/04</t>
  </si>
  <si>
    <t xml:space="preserve">2004/05</t>
  </si>
  <si>
    <t xml:space="preserve">2005/06</t>
  </si>
  <si>
    <t xml:space="preserve">LAINGSBURG</t>
  </si>
  <si>
    <t xml:space="preserve">Karoo Marathon en Karoo Fees</t>
  </si>
  <si>
    <t xml:space="preserve">Rehabilitasie van Waterwerke</t>
  </si>
  <si>
    <t xml:space="preserve">Matjiesfontein: Sportgronde</t>
  </si>
  <si>
    <t xml:space="preserve">Kliëntesentrum en Openbare Toilette</t>
  </si>
  <si>
    <t xml:space="preserve">Opleiding: Landelike Gebied en Dorp</t>
  </si>
  <si>
    <t xml:space="preserve">Gemeenskapsfasiliteite in Vleiland Gebied</t>
  </si>
  <si>
    <t xml:space="preserve">Opgradering van Begraafplaas</t>
  </si>
  <si>
    <t xml:space="preserve">Toegangspad deur Wilgerrivier</t>
  </si>
  <si>
    <t xml:space="preserve">Prioriteite 2004/2005</t>
  </si>
  <si>
    <t xml:space="preserve">MURRAYSBURG</t>
  </si>
  <si>
    <t xml:space="preserve">Strate en stormwater</t>
  </si>
  <si>
    <t xml:space="preserve">Watervoorsiening</t>
  </si>
  <si>
    <t xml:space="preserve">Kontra Befondsing - Opgradeer van Vullisterrein</t>
  </si>
  <si>
    <t xml:space="preserve">Openbare Toilet</t>
  </si>
  <si>
    <t xml:space="preserve">Skraper vir Grondstrate</t>
  </si>
  <si>
    <t xml:space="preserve">Opkoppeling van 22 persele by Rioolnetwerk</t>
  </si>
  <si>
    <t xml:space="preserve">Prins Albert Kantoorakkommodasie</t>
  </si>
  <si>
    <t xml:space="preserve">Leeu Gamka Watervoorsiening</t>
  </si>
  <si>
    <t xml:space="preserve">Leeu Gamka Speelpark</t>
  </si>
  <si>
    <t xml:space="preserve">Klaarstroom Trekker</t>
  </si>
  <si>
    <t xml:space="preserve">Klaarstroom Watersuiwering</t>
  </si>
  <si>
    <t xml:space="preserve">Klaarstroom: Watervoorsiening</t>
  </si>
  <si>
    <t xml:space="preserve"> Klaarstroom: Verhoog en Kleedkamers</t>
  </si>
  <si>
    <t xml:space="preserve">BEAUFORT-WES</t>
  </si>
  <si>
    <t xml:space="preserve">Arts &amp; Craft Centre</t>
  </si>
  <si>
    <t xml:space="preserve">Vullisterrein</t>
  </si>
  <si>
    <t xml:space="preserve">"Equitable Share" tekort aanvulling</t>
  </si>
  <si>
    <t xml:space="preserve">Wagkamer: Toetssentrum</t>
  </si>
  <si>
    <t xml:space="preserve">Vullishouers vir HOP-Wonings</t>
  </si>
  <si>
    <t xml:space="preserve">Spoedwalle</t>
  </si>
  <si>
    <t xml:space="preserve">Opgradering: Rioolpompstasie</t>
  </si>
  <si>
    <t xml:space="preserve">Vervanging van Nagemmers te Kwa-Mandlenkosi</t>
  </si>
  <si>
    <t xml:space="preserve">Aanbring van Kersliggies:Donkinstraat</t>
  </si>
  <si>
    <t xml:space="preserve">Vervang Vooruitbetaaldemeters:Kwa-Mandlenkosi en</t>
  </si>
  <si>
    <t xml:space="preserve">Rustdene</t>
  </si>
  <si>
    <t xml:space="preserve">Opgradeer van Voortrekkerstraat Tennisbane</t>
  </si>
  <si>
    <t xml:space="preserve">Diskresionêre Fondse van Burgermeester</t>
  </si>
  <si>
    <t xml:space="preserve">Vukunzenzele</t>
  </si>
  <si>
    <t xml:space="preserve">Gemeenskap Vredesprogram</t>
  </si>
  <si>
    <t xml:space="preserve">Oorhoofse Administrasiekoste</t>
  </si>
  <si>
    <t xml:space="preserve">Toekenning Landelike Sanitasie</t>
  </si>
  <si>
    <t xml:space="preserve">Toekenning Omvattende Gesondheid</t>
  </si>
  <si>
    <t xml:space="preserve">TOEKOMSTIGE VOORSIENINGS</t>
  </si>
  <si>
    <t xml:space="preserve">INKOMSTE/</t>
  </si>
  <si>
    <t xml:space="preserve">BERAAMDE</t>
  </si>
  <si>
    <t xml:space="preserve">TOT</t>
  </si>
  <si>
    <t xml:space="preserve">31/3/98</t>
  </si>
  <si>
    <t xml:space="preserve">Bydrae uit KOF</t>
  </si>
  <si>
    <t xml:space="preserve">Surplus Aangewend</t>
  </si>
  <si>
    <t xml:space="preserve">Equitable Share Funds</t>
  </si>
  <si>
    <t xml:space="preserve">Bydrae uit Trust Fondse</t>
  </si>
  <si>
    <t xml:space="preserve">Bydrae uit Vervoerfonds</t>
  </si>
  <si>
    <t xml:space="preserve">SUB FUNCTION: Financal Services 10/15/01</t>
  </si>
  <si>
    <t xml:space="preserve">2003/2004</t>
  </si>
  <si>
    <t xml:space="preserve">EIENDOMSBELASTING</t>
  </si>
  <si>
    <t xml:space="preserve">PLUS OORSKRYDINGS</t>
  </si>
  <si>
    <t xml:space="preserve">VERBRUIKER HEFFINGS VIR DIENSTE</t>
  </si>
  <si>
    <t xml:space="preserve">DISTRIKRAADHEFFINGS - VESTIGING</t>
  </si>
  <si>
    <t xml:space="preserve">DISTRIKRAADHEFFINGS - DIENSTE</t>
  </si>
  <si>
    <t xml:space="preserve">HUUR VAN FASILITEITE EN TOERUSTING</t>
  </si>
  <si>
    <t xml:space="preserve">RENTE ONTVANG - EKSTERNE BELEGGINGS </t>
  </si>
  <si>
    <t xml:space="preserve">9021</t>
  </si>
  <si>
    <t xml:space="preserve">RENTE ONTVANG - UITSTAANDE DEBITEURE</t>
  </si>
  <si>
    <t xml:space="preserve">9022</t>
  </si>
  <si>
    <t xml:space="preserve">DIVIDENDE ONTVANG - EKSTERNE ENTITEITE </t>
  </si>
  <si>
    <t xml:space="preserve">BOETES</t>
  </si>
  <si>
    <t xml:space="preserve">LISENSIES EN PERMITTE</t>
  </si>
  <si>
    <t xml:space="preserve">INKOMSTE VANAF AGENTSKAPSDIENSTE</t>
  </si>
  <si>
    <t xml:space="preserve">BEDRYFS SKENKINGS &amp; SUBSIDIES (agrees to line 26 of F4.1)</t>
  </si>
  <si>
    <t xml:space="preserve">ANDER INKOMSTE</t>
  </si>
  <si>
    <t xml:space="preserve">Commissions</t>
  </si>
  <si>
    <t xml:space="preserve">Milk Sales</t>
  </si>
  <si>
    <r>
      <rPr>
        <sz val="14"/>
        <rFont val="Times New Roman"/>
        <family val="1"/>
      </rPr>
      <t xml:space="preserve">SURPLUS MET VERKOOP VAN BATES (</t>
    </r>
    <r>
      <rPr>
        <sz val="14"/>
        <color rgb="FFFF0000"/>
        <rFont val="Times New Roman"/>
        <family val="1"/>
      </rPr>
      <t xml:space="preserve">GAMAP to add</t>
    </r>
    <r>
      <rPr>
        <sz val="14"/>
        <rFont val="Times New Roman"/>
        <family val="1"/>
      </rPr>
      <t xml:space="preserve">)</t>
    </r>
  </si>
  <si>
    <t xml:space="preserve">BEDRYFSINKOMSTE GEGENEREER</t>
  </si>
  <si>
    <t xml:space="preserve">MIN INKOMSTE BUITENGEWOON (agrees to line 81 on F8.1)</t>
  </si>
  <si>
    <t xml:space="preserve">DIREKTE BEDRYFSINKOMSTE</t>
  </si>
  <si>
    <t xml:space="preserve">INTERNE OORPLASINGS – (the items below must net out with the corresponding items under expenditure)</t>
  </si>
  <si>
    <t xml:space="preserve">PGS Health</t>
  </si>
  <si>
    <t xml:space="preserve">RENTE ONTVANG - INTERNE LENINGS</t>
  </si>
  <si>
    <r>
      <rPr>
        <sz val="14"/>
        <rFont val="Times New Roman"/>
        <family val="1"/>
      </rPr>
      <t xml:space="preserve">DELGING ONTVANG - INTERNE LENINGS (</t>
    </r>
    <r>
      <rPr>
        <sz val="14"/>
        <color rgb="FFFF0000"/>
        <rFont val="Times New Roman"/>
        <family val="1"/>
      </rPr>
      <t xml:space="preserve">GAMAP to remove</t>
    </r>
    <r>
      <rPr>
        <sz val="14"/>
        <rFont val="Times New Roman"/>
        <family val="1"/>
      </rPr>
      <t xml:space="preserve">)</t>
    </r>
  </si>
  <si>
    <t xml:space="preserve">INTERNE VERHAALBARE BEDRAE (Activity Based Costing etc)</t>
  </si>
  <si>
    <t xml:space="preserve">DIVIDENDE ONTVANG - INTERNE (from Municipal Entities)</t>
  </si>
  <si>
    <t xml:space="preserve">TOTALE BEDRYFSINKOMSTE</t>
  </si>
  <si>
    <t xml:space="preserve">AMPTENARE VERWANTE KOSTES - SALARISSE EN LONE</t>
  </si>
  <si>
    <t xml:space="preserve">AMPTENARE VERWANTE KOSTES - WERKGEWER BYDRAES</t>
  </si>
  <si>
    <t xml:space="preserve">MIN AMPTENAAR KOSTES GEKAPITALISEER</t>
  </si>
  <si>
    <t xml:space="preserve">MIN AMPTENAAR KOSTES TOEGEEEL NA ANDER BEDRYFS ITEMS</t>
  </si>
  <si>
    <t xml:space="preserve">BESOLDIGING VAN RAADSLEDE</t>
  </si>
  <si>
    <t xml:space="preserve">BEDRYFSKAPITAAL RESERWE </t>
  </si>
  <si>
    <t xml:space="preserve">INVORDERINGSKOSTES</t>
  </si>
  <si>
    <t xml:space="preserve">WAARDEVERMINDERING (GAMAP to add)</t>
  </si>
  <si>
    <t xml:space="preserve">HERSTEL EN ONDERHOUD  - MUNICIPAL ASSETS (agrees to line 41 for Prog Maint on F5.3)</t>
  </si>
  <si>
    <t xml:space="preserve">RENTE BETAAL - EKSTERNE LENINGS</t>
  </si>
  <si>
    <r>
      <rPr>
        <u val="single"/>
        <sz val="14"/>
        <rFont val="Times New Roman"/>
        <family val="1"/>
      </rPr>
      <t xml:space="preserve">DELGING BETALINGS - EKSTERNE LENINGS (</t>
    </r>
    <r>
      <rPr>
        <u val="single"/>
        <sz val="14"/>
        <color rgb="FFFF0000"/>
        <rFont val="Times New Roman"/>
        <family val="1"/>
      </rPr>
      <t xml:space="preserve">GAMAP to remove</t>
    </r>
    <r>
      <rPr>
        <u val="single"/>
        <sz val="14"/>
        <rFont val="Times New Roman"/>
        <family val="1"/>
      </rPr>
      <t xml:space="preserve">)</t>
    </r>
  </si>
  <si>
    <t xml:space="preserve">Waardevermindering Eksterne Finansiering</t>
  </si>
  <si>
    <t xml:space="preserve">GROOTMAAT AANKOPE</t>
  </si>
  <si>
    <t xml:space="preserve">KONTRAK DIENSTE</t>
  </si>
  <si>
    <t xml:space="preserve">SKENKINGS EN SUBSIDIES OORBETAAL (F4.2)</t>
  </si>
  <si>
    <t xml:space="preserve">ALGEMENE ONKOSTES - ANDER</t>
  </si>
  <si>
    <t xml:space="preserve">Membership Fees</t>
  </si>
  <si>
    <t xml:space="preserve">IDP - Financial services</t>
  </si>
  <si>
    <t xml:space="preserve">Sundry expenditure</t>
  </si>
  <si>
    <t xml:space="preserve">Milk Powder</t>
  </si>
  <si>
    <r>
      <rPr>
        <sz val="14"/>
        <rFont val="Times New Roman"/>
        <family val="1"/>
      </rPr>
      <t xml:space="preserve">VERLIES MET VERKOOP VAN BATES (</t>
    </r>
    <r>
      <rPr>
        <sz val="14"/>
        <color rgb="FFFF0000"/>
        <rFont val="Times New Roman"/>
        <family val="1"/>
      </rPr>
      <t xml:space="preserve">GAMAP to add</t>
    </r>
    <r>
      <rPr>
        <sz val="14"/>
        <rFont val="Times New Roman"/>
        <family val="1"/>
      </rPr>
      <t xml:space="preserve">)</t>
    </r>
  </si>
  <si>
    <t xml:space="preserve">DIREKTE BEDRYFSUITGAWES</t>
  </si>
  <si>
    <t xml:space="preserve">INTERNE OORPLASINGS - (the items below must net out with the corresponding items under Income)</t>
  </si>
  <si>
    <t xml:space="preserve">RENTE BETAAL - INTERNE LENINGS</t>
  </si>
  <si>
    <r>
      <rPr>
        <sz val="14"/>
        <rFont val="Times New Roman"/>
        <family val="1"/>
      </rPr>
      <t xml:space="preserve">DELGING BETAAL - INTERNE LENINGS (</t>
    </r>
    <r>
      <rPr>
        <sz val="14"/>
        <color rgb="FFFF0000"/>
        <rFont val="Times New Roman"/>
        <family val="1"/>
      </rPr>
      <t xml:space="preserve">GAMAP to remove</t>
    </r>
    <r>
      <rPr>
        <sz val="14"/>
        <rFont val="Times New Roman"/>
        <family val="1"/>
      </rPr>
      <t xml:space="preserve">)</t>
    </r>
  </si>
  <si>
    <t xml:space="preserve">INTERNE HEFFINGS (Activity Based Costing etc)</t>
  </si>
  <si>
    <t xml:space="preserve">TOTALE BEDRYFSUITGAWES</t>
  </si>
  <si>
    <t xml:space="preserve">BEDRYFS SURPLUS / (TEKORT) - Totale Inkomste min Totale Utgawe</t>
  </si>
  <si>
    <t xml:space="preserve">MIN BELASTING</t>
  </si>
  <si>
    <t xml:space="preserve">BEDRYFS SURPLUS / (TEKORT)  - NA BELASTING</t>
  </si>
  <si>
    <t xml:space="preserve">DIVIDENDE BETAAL  (Municipal Entities Only)</t>
  </si>
  <si>
    <t xml:space="preserve">KRUIS SUBSIDIëRING</t>
  </si>
  <si>
    <t xml:space="preserve">SURPLUS / (TEKORT) NA BELASTING, DIVIDENDE EN KRUIS SUBSIDIëRING</t>
  </si>
  <si>
    <t xml:space="preserve">PLUS BEGINSALDO ONAANGEWENDE SURPLUS / (OPGEHOOPTE TEKORT)</t>
  </si>
  <si>
    <t xml:space="preserve">BESKIKBARE ONAANGEWENDE SURPLUS / (OPGEHOOPTE TEKORT)</t>
  </si>
  <si>
    <t xml:space="preserve">ANDER AANSUIWERINGS EN OORPLASINGS</t>
  </si>
  <si>
    <t xml:space="preserve">BYDRAES VANAF BEDRYFS / (NA) KAPITAAL</t>
  </si>
  <si>
    <t xml:space="preserve">OORPLASINGS VANAF / (NA) ANDER RESERWES</t>
  </si>
  <si>
    <t xml:space="preserve">VORIGE JAAR AANSUIWERINGS</t>
  </si>
  <si>
    <t xml:space="preserve">EINDSALDO ONAANGEWENDE SURPLUS / (OPGEHOOPTE TEKORT)</t>
  </si>
  <si>
    <t xml:space="preserve">PLUS RENTE VANAF ENTITEITE NIE IN VOLLE BESIT</t>
  </si>
  <si>
    <t xml:space="preserve">ONAANGEWENDE SURPLUS / (OPGEHOOPTE  TEKORT) B/F NA BALANSSTAAT</t>
  </si>
  <si>
    <t xml:space="preserve">MURRAYSBURG DMA</t>
  </si>
  <si>
    <t xml:space="preserve">J 2005</t>
  </si>
  <si>
    <t xml:space="preserve">In Begr</t>
  </si>
  <si>
    <t xml:space="preserve">Opgradering van oksidasie damme</t>
  </si>
  <si>
    <t xml:space="preserve">Reiniging</t>
  </si>
  <si>
    <t xml:space="preserve">Openbare Werke</t>
  </si>
  <si>
    <t xml:space="preserve">CMIP / DM Prioriteit</t>
  </si>
  <si>
    <t xml:space="preserve">Stormwater opgradering</t>
  </si>
  <si>
    <t xml:space="preserve">Opgradering:Rioolpyplyn</t>
  </si>
  <si>
    <t xml:space="preserve">Brandweer Toerusring</t>
  </si>
  <si>
    <t xml:space="preserve">Elektrisiteit - Behuisingskema</t>
  </si>
  <si>
    <t xml:space="preserve">Hidrologiese Studie</t>
  </si>
  <si>
    <t xml:space="preserve">Opgradeer van Vullisterrein</t>
  </si>
  <si>
    <t xml:space="preserve">DMA Admin.</t>
  </si>
  <si>
    <t xml:space="preserve">Kersligte</t>
  </si>
  <si>
    <t xml:space="preserve">Hoë Risiko Behuisings Beleid</t>
  </si>
  <si>
    <t xml:space="preserve">300 huise (R17600)</t>
  </si>
  <si>
    <t xml:space="preserve">Dept Behuising</t>
  </si>
  <si>
    <t xml:space="preserve">200 huise (R17600)</t>
  </si>
  <si>
    <t xml:space="preserve">Multi-Purpose Training Centre</t>
  </si>
  <si>
    <t xml:space="preserve">DEDT</t>
  </si>
  <si>
    <t xml:space="preserve">Lusern</t>
  </si>
  <si>
    <t xml:space="preserve">Omg.Gesondheid</t>
  </si>
  <si>
    <t xml:space="preserve">Motorlisensies  vir jeug</t>
  </si>
  <si>
    <t xml:space="preserve">SLEUTEL PRESTASIE AREA: INSTITUSIONEEL</t>
  </si>
  <si>
    <t xml:space="preserve">Rekenaar &amp; Tafels:Biblioteek</t>
  </si>
  <si>
    <t xml:space="preserve">Biblioteek</t>
  </si>
  <si>
    <t xml:space="preserve">Voetganger Projek - Leebstraat</t>
  </si>
  <si>
    <t xml:space="preserve">Voetganger Projek - Pastorie &amp; Murray</t>
  </si>
  <si>
    <t xml:space="preserve">Voetganger Projek - Sendingstraat</t>
  </si>
  <si>
    <t xml:space="preserve">Voetganger Projek - Murray &amp; Oosstraat</t>
  </si>
  <si>
    <t xml:space="preserve">Voetganger Projek - GP16</t>
  </si>
  <si>
    <t xml:space="preserve">"Traffic calming/control - School</t>
  </si>
  <si>
    <t xml:space="preserve">Dir Sport &amp; Ontspanning </t>
  </si>
  <si>
    <t xml:space="preserve">TOTALE</t>
  </si>
  <si>
    <t xml:space="preserve">SUB FUNCTION: CDW's 01/10/30/03</t>
  </si>
  <si>
    <t xml:space="preserve">Sentraal Karoo Distriksmunisipaliteit</t>
  </si>
  <si>
    <t xml:space="preserve">KONSEPBEGROTING &amp; GOP</t>
  </si>
  <si>
    <t xml:space="preserve">200/2006 tot 2007/2008</t>
  </si>
  <si>
    <t xml:space="preserve">MNR. C.J.KYMDELL</t>
  </si>
  <si>
    <t xml:space="preserve">DIREKTEUR: FINANSIES</t>
  </si>
  <si>
    <t xml:space="preserve">Telefoon + 27 (23) 449 1000</t>
  </si>
  <si>
    <t xml:space="preserve">ONTLEDING VAN BEGROTING WERKLIKE UITGAWES VAN 2005/2006 NA STATE</t>
  </si>
  <si>
    <t xml:space="preserve">BESONDERHEDE</t>
  </si>
  <si>
    <t xml:space="preserve">BEDRAG</t>
  </si>
  <si>
    <t xml:space="preserve">Saldo Detail Summary</t>
  </si>
  <si>
    <t xml:space="preserve">Plus: Adminkoste PGS</t>
  </si>
  <si>
    <t xml:space="preserve">Min: Korting op Belasting</t>
  </si>
  <si>
    <t xml:space="preserve">Min: Adminkoste PGS</t>
  </si>
  <si>
    <t xml:space="preserve">Plus: Less Income Forgone</t>
  </si>
  <si>
    <t xml:space="preserve">Plus: Voorsienning van Slegte Skulde</t>
  </si>
  <si>
    <t xml:space="preserve">Plus: Korting op Belasting</t>
  </si>
  <si>
    <t xml:space="preserve">Min: Adminkoste Finan &amp; Admin</t>
  </si>
</sst>
</file>

<file path=xl/styles.xml><?xml version="1.0" encoding="utf-8"?>
<styleSheet xmlns="http://schemas.openxmlformats.org/spreadsheetml/2006/main">
  <numFmts count="25">
    <numFmt numFmtId="164" formatCode="General"/>
    <numFmt numFmtId="165" formatCode="#,##0"/>
    <numFmt numFmtId="166" formatCode="_(* #,##0.00_);_(* \(#,##0.00\);_(* \-??_);_(@_)"/>
    <numFmt numFmtId="167" formatCode="\$#,##0\ ;&quot;($&quot;#,##0\)"/>
    <numFmt numFmtId="168" formatCode="0.00"/>
    <numFmt numFmtId="169" formatCode="dd\ mmmm\ yyyy"/>
    <numFmt numFmtId="170" formatCode="@"/>
    <numFmt numFmtId="171" formatCode="_ * #,##0.00_ ;_ * \-#,##0.00_ ;_ * \-??_ ;_ @_ "/>
    <numFmt numFmtId="172" formatCode="#,##0_ ;[RED]\-#,##0\ "/>
    <numFmt numFmtId="173" formatCode="[$-409]#,##0_);[RED]\(#,##0\)"/>
    <numFmt numFmtId="174" formatCode="0"/>
    <numFmt numFmtId="175" formatCode="_(* #,##0_);_(* \(#,##0\);_(* \-_);_(@_)"/>
    <numFmt numFmtId="176" formatCode="[$-409]mmm\-yy"/>
    <numFmt numFmtId="177" formatCode="#,##0;\(#,##0\)"/>
    <numFmt numFmtId="178" formatCode="[$-409]d\-mmm"/>
    <numFmt numFmtId="179" formatCode="General"/>
    <numFmt numFmtId="180" formatCode="0%"/>
    <numFmt numFmtId="181" formatCode="#,##0.00"/>
    <numFmt numFmtId="182" formatCode="[$-409]d\-mmm\-yy"/>
    <numFmt numFmtId="183" formatCode="_ * #,##0_ ;_ * \-#,##0_ ;_ * \-_ ;_ @_ "/>
    <numFmt numFmtId="184" formatCode="&quot;R &quot;#,##0;[RED]&quot;R -&quot;#,##0"/>
    <numFmt numFmtId="185" formatCode="#,##0.00;\(#,##0.00\)"/>
    <numFmt numFmtId="186" formatCode="_(* #,##0_);_(* \(#,##0\);_(* \-??_);_(@_)"/>
    <numFmt numFmtId="187" formatCode="_ * #,##0_ ;_ * \(#,##0\);_ * \-??_ ;_ @_ "/>
    <numFmt numFmtId="188" formatCode="#,##0.00_ ;[RED]\-#,##0.00\ "/>
  </numFmts>
  <fonts count="128">
    <font>
      <sz val="10"/>
      <name val="Arial"/>
      <family val="0"/>
    </font>
    <font>
      <sz val="10"/>
      <name val="Arial"/>
      <family val="0"/>
    </font>
    <font>
      <sz val="10"/>
      <name val="Arial"/>
      <family val="0"/>
    </font>
    <font>
      <sz val="10"/>
      <name val="Arial"/>
      <family val="0"/>
    </font>
    <font>
      <sz val="10"/>
      <name val="Arial"/>
      <family val="2"/>
    </font>
    <font>
      <sz val="12"/>
      <name val="Arial"/>
      <family val="2"/>
    </font>
    <font>
      <b val="true"/>
      <sz val="36"/>
      <name val="Arial"/>
      <family val="2"/>
    </font>
    <font>
      <b val="true"/>
      <sz val="48"/>
      <color rgb="FF800000"/>
      <name val="Arial"/>
      <family val="2"/>
    </font>
    <font>
      <i val="true"/>
      <sz val="11"/>
      <name val="Arial"/>
      <family val="2"/>
    </font>
    <font>
      <sz val="28"/>
      <name val="PwC_Logo"/>
      <family val="0"/>
      <charset val="2"/>
    </font>
    <font>
      <b val="true"/>
      <sz val="10"/>
      <name val="Arial"/>
      <family val="2"/>
    </font>
    <font>
      <b val="true"/>
      <sz val="12"/>
      <name val="Arial"/>
      <family val="2"/>
    </font>
    <font>
      <b val="true"/>
      <sz val="14"/>
      <name val="Arial"/>
      <family val="2"/>
    </font>
    <font>
      <b val="true"/>
      <u val="single"/>
      <sz val="10"/>
      <name val="Arial"/>
      <family val="2"/>
    </font>
    <font>
      <b val="true"/>
      <u val="single"/>
      <sz val="18"/>
      <color rgb="FF800000"/>
      <name val="Arial"/>
      <family val="2"/>
    </font>
    <font>
      <b val="true"/>
      <u val="single"/>
      <sz val="11"/>
      <color rgb="FF800000"/>
      <name val="Arial"/>
      <family val="2"/>
    </font>
    <font>
      <b val="true"/>
      <sz val="8"/>
      <name val="Arial"/>
      <family val="2"/>
    </font>
    <font>
      <b val="true"/>
      <u val="single"/>
      <sz val="10"/>
      <color rgb="FF800000"/>
      <name val="Arial"/>
      <family val="2"/>
    </font>
    <font>
      <sz val="10"/>
      <color rgb="FF0000FF"/>
      <name val="Arial"/>
      <family val="2"/>
    </font>
    <font>
      <b val="true"/>
      <u val="single"/>
      <sz val="12"/>
      <name val="Arial"/>
      <family val="2"/>
    </font>
    <font>
      <b val="true"/>
      <sz val="9"/>
      <name val="Arial"/>
      <family val="2"/>
    </font>
    <font>
      <b val="true"/>
      <u val="single"/>
      <sz val="11"/>
      <name val="Arial"/>
      <family val="2"/>
    </font>
    <font>
      <sz val="11"/>
      <name val="Arial"/>
      <family val="2"/>
    </font>
    <font>
      <b val="true"/>
      <sz val="11"/>
      <name val="Arial"/>
      <family val="2"/>
    </font>
    <font>
      <u val="single"/>
      <sz val="10"/>
      <name val="Arial"/>
      <family val="2"/>
    </font>
    <font>
      <strike val="true"/>
      <sz val="10"/>
      <name val="Arial"/>
      <family val="2"/>
    </font>
    <font>
      <b val="true"/>
      <sz val="11"/>
      <color rgb="FF000000"/>
      <name val="Arial"/>
      <family val="2"/>
    </font>
    <font>
      <sz val="9.5"/>
      <color rgb="FF000000"/>
      <name val="Arial"/>
      <family val="2"/>
    </font>
    <font>
      <b val="true"/>
      <sz val="9.5"/>
      <color rgb="FF000000"/>
      <name val="Arial"/>
      <family val="2"/>
    </font>
    <font>
      <sz val="10"/>
      <color rgb="FF000000"/>
      <name val="Arial"/>
      <family val="2"/>
    </font>
    <font>
      <b val="true"/>
      <sz val="10"/>
      <color rgb="FF000000"/>
      <name val="Arial"/>
      <family val="2"/>
    </font>
    <font>
      <b val="true"/>
      <sz val="12"/>
      <color rgb="FF000000"/>
      <name val="Arial"/>
      <family val="2"/>
    </font>
    <font>
      <b val="true"/>
      <sz val="11.5"/>
      <color rgb="FF000000"/>
      <name val="Arial"/>
      <family val="2"/>
    </font>
    <font>
      <b val="true"/>
      <sz val="8.75"/>
      <color rgb="FF000000"/>
      <name val="Arial"/>
      <family val="2"/>
    </font>
    <font>
      <sz val="8"/>
      <color rgb="FF000000"/>
      <name val="Arial"/>
      <family val="2"/>
    </font>
    <font>
      <b val="true"/>
      <sz val="8"/>
      <color rgb="FF000000"/>
      <name val="Arial"/>
      <family val="2"/>
    </font>
    <font>
      <sz val="5.25"/>
      <color rgb="FF000000"/>
      <name val="Arial"/>
      <family val="2"/>
    </font>
    <font>
      <b val="true"/>
      <vertAlign val="superscript"/>
      <sz val="10"/>
      <name val="Arial"/>
      <family val="2"/>
    </font>
    <font>
      <u val="single"/>
      <vertAlign val="superscript"/>
      <sz val="10"/>
      <name val="Arial"/>
      <family val="2"/>
    </font>
    <font>
      <sz val="14"/>
      <name val="Times New Roman"/>
      <family val="1"/>
    </font>
    <font>
      <b val="true"/>
      <sz val="14"/>
      <name val="Times New Roman"/>
      <family val="1"/>
    </font>
    <font>
      <b val="true"/>
      <u val="single"/>
      <sz val="14"/>
      <name val="Times New Roman"/>
      <family val="1"/>
    </font>
    <font>
      <b val="true"/>
      <u val="single"/>
      <vertAlign val="superscript"/>
      <sz val="14"/>
      <name val="Times New Roman"/>
      <family val="1"/>
    </font>
    <font>
      <u val="single"/>
      <sz val="14"/>
      <name val="Times New Roman"/>
      <family val="1"/>
    </font>
    <font>
      <b val="true"/>
      <vertAlign val="superscript"/>
      <sz val="14"/>
      <name val="Times New Roman"/>
      <family val="1"/>
    </font>
    <font>
      <i val="true"/>
      <sz val="10"/>
      <name val="Arial"/>
      <family val="2"/>
    </font>
    <font>
      <sz val="8"/>
      <name val="Arial"/>
      <family val="2"/>
    </font>
    <font>
      <b val="true"/>
      <sz val="8"/>
      <color rgb="FF000000"/>
      <name val="Tahoma"/>
      <family val="2"/>
    </font>
    <font>
      <b val="true"/>
      <i val="true"/>
      <u val="single"/>
      <sz val="14"/>
      <color rgb="FF800000"/>
      <name val="Times New Roman"/>
      <family val="1"/>
    </font>
    <font>
      <b val="true"/>
      <i val="true"/>
      <sz val="14"/>
      <name val="Times New Roman"/>
      <family val="1"/>
    </font>
    <font>
      <b val="true"/>
      <sz val="14"/>
      <color rgb="FF0000FF"/>
      <name val="Times New Roman"/>
      <family val="1"/>
    </font>
    <font>
      <b val="true"/>
      <i val="true"/>
      <sz val="14"/>
      <color rgb="FFFF0000"/>
      <name val="Times New Roman"/>
      <family val="1"/>
    </font>
    <font>
      <b val="true"/>
      <i val="true"/>
      <sz val="14"/>
      <color rgb="FF0000FF"/>
      <name val="Times New Roman"/>
      <family val="1"/>
    </font>
    <font>
      <b val="true"/>
      <sz val="12"/>
      <color rgb="FF000000"/>
      <name val="Times New Roman"/>
      <family val="1"/>
    </font>
    <font>
      <sz val="10"/>
      <name val="Times New Roman"/>
      <family val="1"/>
    </font>
    <font>
      <b val="true"/>
      <sz val="12"/>
      <name val="Times New Roman"/>
      <family val="1"/>
    </font>
    <font>
      <i val="true"/>
      <sz val="14"/>
      <name val="Times New Roman"/>
      <family val="1"/>
    </font>
    <font>
      <sz val="12"/>
      <name val="Times New Roman"/>
      <family val="1"/>
    </font>
    <font>
      <b val="true"/>
      <i val="true"/>
      <sz val="12"/>
      <color rgb="FF800000"/>
      <name val="Times New Roman"/>
      <family val="1"/>
    </font>
    <font>
      <i val="true"/>
      <sz val="12"/>
      <name val="Times New Roman"/>
      <family val="1"/>
    </font>
    <font>
      <i val="true"/>
      <sz val="12"/>
      <color rgb="FFFF0000"/>
      <name val="Times New Roman"/>
      <family val="1"/>
    </font>
    <font>
      <b val="true"/>
      <sz val="12"/>
      <color rgb="FF0000FF"/>
      <name val="Times New Roman"/>
      <family val="1"/>
    </font>
    <font>
      <b val="true"/>
      <i val="true"/>
      <sz val="12"/>
      <color rgb="FF0000FF"/>
      <name val="Times New Roman"/>
      <family val="1"/>
    </font>
    <font>
      <b val="true"/>
      <i val="true"/>
      <u val="single"/>
      <sz val="18"/>
      <name val="Arial"/>
      <family val="2"/>
    </font>
    <font>
      <i val="true"/>
      <sz val="12"/>
      <name val="Arial"/>
      <family val="2"/>
    </font>
    <font>
      <b val="true"/>
      <i val="true"/>
      <u val="single"/>
      <sz val="14"/>
      <name val="Arial"/>
      <family val="2"/>
    </font>
    <font>
      <b val="true"/>
      <i val="true"/>
      <u val="single"/>
      <sz val="12"/>
      <name val="Arial"/>
      <family val="2"/>
    </font>
    <font>
      <b val="true"/>
      <i val="true"/>
      <sz val="12"/>
      <name val="Arial"/>
      <family val="2"/>
    </font>
    <font>
      <i val="true"/>
      <u val="single"/>
      <sz val="12"/>
      <name val="Arial"/>
      <family val="2"/>
    </font>
    <font>
      <i val="true"/>
      <sz val="14"/>
      <name val="Arial"/>
      <family val="2"/>
    </font>
    <font>
      <sz val="14"/>
      <name val="Arial"/>
      <family val="2"/>
    </font>
    <font>
      <b val="true"/>
      <sz val="15"/>
      <name val="Times New Roman"/>
      <family val="1"/>
    </font>
    <font>
      <b val="true"/>
      <sz val="15"/>
      <name val="Arial"/>
      <family val="2"/>
    </font>
    <font>
      <sz val="15"/>
      <name val="Arial"/>
      <family val="2"/>
    </font>
    <font>
      <b val="true"/>
      <u val="single"/>
      <sz val="15"/>
      <color rgb="FF800000"/>
      <name val="Times New Roman"/>
      <family val="1"/>
    </font>
    <font>
      <b val="true"/>
      <sz val="15"/>
      <color rgb="FFFF0000"/>
      <name val="Times New Roman"/>
      <family val="1"/>
    </font>
    <font>
      <b val="true"/>
      <sz val="15"/>
      <color rgb="FF0000FF"/>
      <name val="Times New Roman"/>
      <family val="1"/>
    </font>
    <font>
      <b val="true"/>
      <u val="single"/>
      <sz val="15"/>
      <color rgb="FF800000"/>
      <name val="Arial"/>
      <family val="2"/>
    </font>
    <font>
      <b val="true"/>
      <sz val="15"/>
      <color rgb="FFFF0000"/>
      <name val="Arial"/>
      <family val="2"/>
    </font>
    <font>
      <b val="true"/>
      <sz val="15"/>
      <color rgb="FF0000FF"/>
      <name val="Arial"/>
      <family val="2"/>
    </font>
    <font>
      <b val="true"/>
      <sz val="15"/>
      <color rgb="FF000000"/>
      <name val="Arial"/>
      <family val="2"/>
    </font>
    <font>
      <sz val="15"/>
      <color rgb="FF000000"/>
      <name val="Arial"/>
      <family val="2"/>
    </font>
    <font>
      <b val="true"/>
      <u val="single"/>
      <sz val="15"/>
      <color rgb="FF0000FF"/>
      <name val="Arial"/>
      <family val="2"/>
    </font>
    <font>
      <b val="true"/>
      <u val="single"/>
      <sz val="14"/>
      <color rgb="FF800000"/>
      <name val="Arial"/>
      <family val="2"/>
    </font>
    <font>
      <b val="true"/>
      <sz val="14"/>
      <color rgb="FF0000FF"/>
      <name val="Arial"/>
      <family val="2"/>
    </font>
    <font>
      <b val="true"/>
      <sz val="14"/>
      <color rgb="FFFF0000"/>
      <name val="Arial"/>
      <family val="2"/>
    </font>
    <font>
      <b val="true"/>
      <sz val="14"/>
      <color rgb="FF000000"/>
      <name val="Arial"/>
      <family val="2"/>
    </font>
    <font>
      <b val="true"/>
      <u val="single"/>
      <sz val="14"/>
      <color rgb="FF0000FF"/>
      <name val="Arial"/>
      <family val="2"/>
    </font>
    <font>
      <b val="true"/>
      <u val="single"/>
      <sz val="14"/>
      <name val="Arial"/>
      <family val="2"/>
    </font>
    <font>
      <b val="true"/>
      <u val="single"/>
      <sz val="14"/>
      <color rgb="FFFF0000"/>
      <name val="Arial"/>
      <family val="2"/>
    </font>
    <font>
      <b val="true"/>
      <sz val="14"/>
      <color rgb="FFFF6600"/>
      <name val="Arial"/>
      <family val="2"/>
    </font>
    <font>
      <b val="true"/>
      <i val="true"/>
      <sz val="14"/>
      <name val="Arial"/>
      <family val="2"/>
    </font>
    <font>
      <sz val="14"/>
      <color rgb="FF000000"/>
      <name val="Arial"/>
      <family val="2"/>
    </font>
    <font>
      <b val="true"/>
      <sz val="10"/>
      <name val="Times New Roman"/>
      <family val="1"/>
    </font>
    <font>
      <b val="true"/>
      <u val="single"/>
      <sz val="15"/>
      <name val="Arial"/>
      <family val="2"/>
    </font>
    <font>
      <b val="true"/>
      <u val="single"/>
      <sz val="15"/>
      <color rgb="FFFF0000"/>
      <name val="Arial"/>
      <family val="2"/>
    </font>
    <font>
      <b val="true"/>
      <sz val="15"/>
      <color rgb="FFFF6600"/>
      <name val="Arial"/>
      <family val="2"/>
    </font>
    <font>
      <b val="true"/>
      <u val="single"/>
      <sz val="14"/>
      <color rgb="FF800000"/>
      <name val="Times New Roman"/>
      <family val="1"/>
    </font>
    <font>
      <b val="true"/>
      <sz val="14"/>
      <color rgb="FFFF0000"/>
      <name val="Times New Roman"/>
      <family val="1"/>
    </font>
    <font>
      <sz val="14"/>
      <color rgb="FFFF0000"/>
      <name val="Arial"/>
      <family val="2"/>
    </font>
    <font>
      <b val="true"/>
      <u val="single"/>
      <sz val="14"/>
      <color rgb="FF0000FF"/>
      <name val="Times New Roman"/>
      <family val="1"/>
    </font>
    <font>
      <b val="true"/>
      <u val="single"/>
      <sz val="15"/>
      <name val="Times New Roman"/>
      <family val="1"/>
    </font>
    <font>
      <b val="true"/>
      <u val="single"/>
      <sz val="15"/>
      <color rgb="FF0000FF"/>
      <name val="Times New Roman"/>
      <family val="1"/>
    </font>
    <font>
      <b val="true"/>
      <sz val="15"/>
      <color rgb="FF000080"/>
      <name val="Arial"/>
      <family val="2"/>
    </font>
    <font>
      <b val="true"/>
      <sz val="10"/>
      <color rgb="FFFF0000"/>
      <name val="Arial"/>
      <family val="2"/>
    </font>
    <font>
      <b val="true"/>
      <sz val="10"/>
      <color rgb="FF0000FF"/>
      <name val="Arial"/>
      <family val="2"/>
    </font>
    <font>
      <b val="true"/>
      <sz val="10"/>
      <color rgb="FF000080"/>
      <name val="Arial"/>
      <family val="2"/>
    </font>
    <font>
      <sz val="15"/>
      <color rgb="FF0000FF"/>
      <name val="Arial"/>
      <family val="2"/>
    </font>
    <font>
      <u val="single"/>
      <sz val="15"/>
      <name val="Arial"/>
      <family val="2"/>
    </font>
    <font>
      <sz val="15"/>
      <color rgb="FFFF6600"/>
      <name val="Arial"/>
      <family val="2"/>
    </font>
    <font>
      <b val="true"/>
      <sz val="15"/>
      <color rgb="FF800000"/>
      <name val="Times New Roman"/>
      <family val="1"/>
    </font>
    <font>
      <b val="true"/>
      <sz val="15"/>
      <color rgb="FF800000"/>
      <name val="Arial"/>
      <family val="2"/>
    </font>
    <font>
      <b val="true"/>
      <sz val="10"/>
      <color rgb="FF0000FF"/>
      <name val="Times New Roman"/>
      <family val="1"/>
    </font>
    <font>
      <sz val="15"/>
      <color rgb="FFFF0000"/>
      <name val="Arial"/>
      <family val="2"/>
    </font>
    <font>
      <b val="true"/>
      <sz val="14"/>
      <color rgb="FF000000"/>
      <name val="Times New Roman"/>
      <family val="1"/>
    </font>
    <font>
      <sz val="14"/>
      <color rgb="FF000000"/>
      <name val="Times New Roman"/>
      <family val="1"/>
    </font>
    <font>
      <b val="true"/>
      <sz val="14"/>
      <color rgb="FFFF6600"/>
      <name val="Times New Roman"/>
      <family val="1"/>
    </font>
    <font>
      <b val="true"/>
      <sz val="14"/>
      <color rgb="FF000080"/>
      <name val="Times New Roman"/>
      <family val="1"/>
    </font>
    <font>
      <sz val="14"/>
      <color rgb="FF0000FF"/>
      <name val="Times New Roman"/>
      <family val="1"/>
    </font>
    <font>
      <b val="true"/>
      <sz val="14"/>
      <color rgb="FF993300"/>
      <name val="Times New Roman"/>
      <family val="1"/>
    </font>
    <font>
      <sz val="14"/>
      <color rgb="FF993300"/>
      <name val="Times New Roman"/>
      <family val="1"/>
    </font>
    <font>
      <b val="true"/>
      <sz val="14"/>
      <color rgb="FFFFFFFF"/>
      <name val="Times New Roman"/>
      <family val="1"/>
    </font>
    <font>
      <sz val="14"/>
      <color rgb="FFFFFFFF"/>
      <name val="Times New Roman"/>
      <family val="1"/>
    </font>
    <font>
      <sz val="14"/>
      <color rgb="FF000080"/>
      <name val="Times New Roman"/>
      <family val="1"/>
    </font>
    <font>
      <b val="true"/>
      <u val="single"/>
      <sz val="10"/>
      <color rgb="FF993300"/>
      <name val="Arial"/>
      <family val="2"/>
    </font>
    <font>
      <sz val="14"/>
      <color rgb="FFFF0000"/>
      <name val="Times New Roman"/>
      <family val="1"/>
    </font>
    <font>
      <u val="single"/>
      <sz val="14"/>
      <color rgb="FFFF0000"/>
      <name val="Times New Roman"/>
      <family val="1"/>
    </font>
    <font>
      <sz val="14"/>
      <color rgb="FF666699"/>
      <name val="Times New Roman"/>
      <family val="1"/>
    </font>
  </fonts>
  <fills count="31">
    <fill>
      <patternFill patternType="none"/>
    </fill>
    <fill>
      <patternFill patternType="gray125"/>
    </fill>
    <fill>
      <patternFill patternType="solid">
        <fgColor rgb="FFC0C0C0"/>
        <bgColor rgb="FFCCCCFF"/>
      </patternFill>
    </fill>
    <fill>
      <patternFill patternType="solid">
        <fgColor rgb="FFFF99CC"/>
        <bgColor rgb="FFFF8080"/>
      </patternFill>
    </fill>
    <fill>
      <patternFill patternType="solid">
        <fgColor rgb="FF99CCFF"/>
        <bgColor rgb="FFCCCCFF"/>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
      <patternFill patternType="solid">
        <fgColor rgb="FF969696"/>
        <bgColor rgb="FF80808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
      <patternFill patternType="solid">
        <fgColor rgb="FFFF9900"/>
        <bgColor rgb="FFFFCC00"/>
      </patternFill>
    </fill>
    <fill>
      <patternFill patternType="solid">
        <fgColor rgb="FF00FFFF"/>
        <bgColor rgb="FF00FFFF"/>
      </patternFill>
    </fill>
    <fill>
      <patternFill patternType="solid">
        <fgColor rgb="FFCC99FF"/>
        <bgColor rgb="FF9999FF"/>
      </patternFill>
    </fill>
    <fill>
      <patternFill patternType="solid">
        <fgColor rgb="FFFF0000"/>
        <bgColor rgb="FF993300"/>
      </patternFill>
    </fill>
    <fill>
      <patternFill patternType="solid">
        <fgColor rgb="FF00FF00"/>
        <bgColor rgb="FF33CCCC"/>
      </patternFill>
    </fill>
    <fill>
      <patternFill patternType="solid">
        <fgColor rgb="FFFF6600"/>
        <bgColor rgb="FFFF9900"/>
      </patternFill>
    </fill>
    <fill>
      <patternFill patternType="solid">
        <fgColor rgb="FF3366FF"/>
        <bgColor rgb="FF0066CC"/>
      </patternFill>
    </fill>
    <fill>
      <patternFill patternType="solid">
        <fgColor rgb="FF993300"/>
        <bgColor rgb="FF993366"/>
      </patternFill>
    </fill>
    <fill>
      <patternFill patternType="solid">
        <fgColor rgb="FF008000"/>
        <bgColor rgb="FF008080"/>
      </patternFill>
    </fill>
    <fill>
      <patternFill patternType="solid">
        <fgColor rgb="FFFF00FF"/>
        <bgColor rgb="FFFF00FF"/>
      </patternFill>
    </fill>
    <fill>
      <patternFill patternType="solid">
        <fgColor rgb="FF808000"/>
        <bgColor rgb="FF808080"/>
      </patternFill>
    </fill>
    <fill>
      <patternFill patternType="solid">
        <fgColor rgb="FF333333"/>
        <bgColor rgb="FF333300"/>
      </patternFill>
    </fill>
    <fill>
      <patternFill patternType="solid">
        <fgColor rgb="FFFFCC00"/>
        <bgColor rgb="FFFFFF00"/>
      </patternFill>
    </fill>
    <fill>
      <patternFill patternType="solid">
        <fgColor rgb="FF00CCFF"/>
        <bgColor rgb="FF33CCCC"/>
      </patternFill>
    </fill>
    <fill>
      <patternFill patternType="solid">
        <fgColor rgb="FF99CC00"/>
        <bgColor rgb="FFFFCC00"/>
      </patternFill>
    </fill>
    <fill>
      <patternFill patternType="solid">
        <fgColor rgb="FFFF8080"/>
        <bgColor rgb="FFFF99CC"/>
      </patternFill>
    </fill>
    <fill>
      <patternFill patternType="solid">
        <fgColor rgb="FF0000FF"/>
        <bgColor rgb="FF0000FF"/>
      </patternFill>
    </fill>
    <fill>
      <patternFill patternType="solid">
        <fgColor rgb="FF666699"/>
        <bgColor rgb="FF808080"/>
      </patternFill>
    </fill>
    <fill>
      <patternFill patternType="solid">
        <fgColor rgb="FFFFFFCC"/>
        <bgColor rgb="FFFFFFFF"/>
      </patternFill>
    </fill>
  </fills>
  <borders count="81">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double"/>
      <diagonal/>
    </border>
    <border diagonalUp="false" diagonalDown="false">
      <left/>
      <right/>
      <top style="medium"/>
      <bottom style="double"/>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style="thin"/>
      <bottom/>
      <diagonal/>
    </border>
    <border diagonalUp="false" diagonalDown="false">
      <left style="medium"/>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top style="thin"/>
      <bottom style="medium"/>
      <diagonal/>
    </border>
    <border diagonalUp="false" diagonalDown="false">
      <left/>
      <right style="thin"/>
      <top style="medium"/>
      <bottom style="thin"/>
      <diagonal/>
    </border>
    <border diagonalUp="false" diagonalDown="false">
      <left/>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medium"/>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top/>
      <bottom style="medium"/>
      <diagonal/>
    </border>
    <border diagonalUp="false" diagonalDown="false">
      <left/>
      <right/>
      <top style="thin"/>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9"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70"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71" fontId="0" fillId="0" borderId="10" xfId="15" applyFont="true" applyBorder="true" applyAlignment="true" applyProtection="true">
      <alignment horizontal="general" vertical="bottom" textRotation="0" wrapText="false" indent="0" shrinkToFit="false"/>
      <protection locked="true" hidden="false"/>
    </xf>
    <xf numFmtId="171" fontId="0" fillId="0" borderId="11" xfId="15" applyFont="true" applyBorder="true" applyAlignment="true" applyProtection="tru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1" fontId="0" fillId="0" borderId="14" xfId="15" applyFont="true" applyBorder="true" applyAlignment="true" applyProtection="true">
      <alignment horizontal="general" vertical="bottom" textRotation="0" wrapText="false" indent="0" shrinkToFit="false"/>
      <protection locked="true" hidden="false"/>
    </xf>
    <xf numFmtId="171" fontId="0" fillId="0" borderId="15" xfId="15" applyFont="true" applyBorder="true" applyAlignment="true" applyProtection="tru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64" fontId="10" fillId="3" borderId="16" xfId="0" applyFont="true" applyBorder="true" applyAlignment="true" applyProtection="false">
      <alignment horizontal="center" vertical="bottom" textRotation="0" wrapText="false" indent="0" shrinkToFit="false"/>
      <protection locked="true" hidden="false"/>
    </xf>
    <xf numFmtId="171" fontId="10" fillId="4" borderId="16" xfId="15" applyFont="true" applyBorder="true" applyAlignment="true" applyProtection="true">
      <alignment horizontal="center" vertical="bottom" textRotation="0" wrapText="false" indent="0" shrinkToFit="false"/>
      <protection locked="true" hidden="false"/>
    </xf>
    <xf numFmtId="171" fontId="10" fillId="0" borderId="16" xfId="15" applyFont="true" applyBorder="true" applyAlignment="true" applyProtection="true">
      <alignment horizontal="center" vertical="bottom" textRotation="0" wrapText="false" indent="0" shrinkToFit="false"/>
      <protection locked="true" hidden="false"/>
    </xf>
    <xf numFmtId="171" fontId="10" fillId="3" borderId="12" xfId="15" applyFont="true" applyBorder="true" applyAlignment="true" applyProtection="true">
      <alignment horizontal="center" vertical="bottom" textRotation="0" wrapText="false" indent="0" shrinkToFit="false"/>
      <protection locked="true" hidden="false"/>
    </xf>
    <xf numFmtId="171" fontId="10" fillId="4" borderId="12" xfId="15" applyFont="true" applyBorder="true" applyAlignment="true" applyProtection="true">
      <alignment horizontal="center" vertical="bottom" textRotation="0" wrapText="false" indent="0" shrinkToFit="false"/>
      <protection locked="true" hidden="false"/>
    </xf>
    <xf numFmtId="171" fontId="10" fillId="0" borderId="12" xfId="15" applyFont="true" applyBorder="true" applyAlignment="true" applyProtection="true">
      <alignment horizontal="center"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71" fontId="10" fillId="3" borderId="17" xfId="15" applyFont="true" applyBorder="true" applyAlignment="true" applyProtection="true">
      <alignment horizontal="center" vertical="bottom" textRotation="0" wrapText="false" indent="0" shrinkToFit="false"/>
      <protection locked="true" hidden="false"/>
    </xf>
    <xf numFmtId="171" fontId="10" fillId="4" borderId="17" xfId="15" applyFont="true" applyBorder="true" applyAlignment="true" applyProtection="true">
      <alignment horizontal="center" vertical="bottom" textRotation="0" wrapText="false" indent="0" shrinkToFit="false"/>
      <protection locked="true" hidden="false"/>
    </xf>
    <xf numFmtId="171" fontId="10" fillId="0" borderId="17" xfId="15" applyFont="true" applyBorder="true" applyAlignment="true" applyProtection="tru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1" fontId="0" fillId="4" borderId="9" xfId="15" applyFont="true" applyBorder="true" applyAlignment="true" applyProtection="true">
      <alignment horizontal="general" vertical="bottom" textRotation="0" wrapText="false" indent="0" shrinkToFit="false"/>
      <protection locked="true" hidden="false"/>
    </xf>
    <xf numFmtId="171" fontId="0" fillId="0" borderId="16" xfId="15" applyFont="true" applyBorder="true" applyAlignment="true" applyProtection="tru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71" fontId="0" fillId="4" borderId="18" xfId="15" applyFont="true" applyBorder="true" applyAlignment="true" applyProtection="true">
      <alignment horizontal="general" vertical="bottom" textRotation="0" wrapText="false" indent="0" shrinkToFit="false"/>
      <protection locked="true" hidden="false"/>
    </xf>
    <xf numFmtId="171" fontId="0"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2" fontId="0" fillId="3" borderId="18" xfId="15" applyFont="true" applyBorder="true" applyAlignment="true" applyProtection="true">
      <alignment horizontal="general" vertical="bottom" textRotation="0" wrapText="false" indent="0" shrinkToFit="false"/>
      <protection locked="true" hidden="false"/>
    </xf>
    <xf numFmtId="172" fontId="0" fillId="4" borderId="18" xfId="15" applyFont="true" applyBorder="true" applyAlignment="true" applyProtection="true">
      <alignment horizontal="general" vertical="bottom" textRotation="0" wrapText="false" indent="0" shrinkToFit="false"/>
      <protection locked="true" hidden="false"/>
    </xf>
    <xf numFmtId="172" fontId="0" fillId="0" borderId="18" xfId="15" applyFont="true" applyBorder="true" applyAlignment="true" applyProtection="true">
      <alignment horizontal="general" vertical="bottom" textRotation="0" wrapText="false" indent="0" shrinkToFit="false"/>
      <protection locked="true" hidden="false"/>
    </xf>
    <xf numFmtId="172" fontId="0" fillId="0" borderId="12" xfId="15"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true" applyProtection="false">
      <alignment horizontal="center" vertical="bottom" textRotation="0" wrapText="false" indent="0" shrinkToFit="false"/>
      <protection locked="true" hidden="false"/>
    </xf>
    <xf numFmtId="172" fontId="10" fillId="5" borderId="16" xfId="0" applyFont="true" applyBorder="true" applyAlignment="true" applyProtection="false">
      <alignment horizontal="general" vertical="bottom" textRotation="0" wrapText="false" indent="0" shrinkToFit="false"/>
      <protection locked="true" hidden="false"/>
    </xf>
    <xf numFmtId="172" fontId="10" fillId="5" borderId="9" xfId="15" applyFont="true" applyBorder="true" applyAlignment="true" applyProtection="true">
      <alignment horizontal="general" vertical="bottom" textRotation="0" wrapText="false" indent="0" shrinkToFit="false"/>
      <protection locked="true" hidden="false"/>
    </xf>
    <xf numFmtId="172" fontId="10" fillId="5" borderId="16" xfId="15" applyFont="true" applyBorder="true" applyAlignment="true" applyProtection="true">
      <alignment horizontal="general" vertical="bottom" textRotation="0" wrapText="false" indent="0" shrinkToFit="false"/>
      <protection locked="true" hidden="false"/>
    </xf>
    <xf numFmtId="172" fontId="0" fillId="3" borderId="17" xfId="15" applyFont="true" applyBorder="true" applyAlignment="true" applyProtection="true">
      <alignment horizontal="general" vertical="bottom" textRotation="0" wrapText="false" indent="0" shrinkToFit="false"/>
      <protection locked="true" hidden="false"/>
    </xf>
    <xf numFmtId="172" fontId="0" fillId="0" borderId="17" xfId="15" applyFont="true" applyBorder="true" applyAlignment="true" applyProtection="true">
      <alignment horizontal="general" vertical="bottom" textRotation="0" wrapText="false" indent="0" shrinkToFit="false"/>
      <protection locked="true" hidden="false"/>
    </xf>
    <xf numFmtId="172" fontId="10" fillId="5" borderId="18" xfId="0" applyFont="true" applyBorder="true" applyAlignment="true" applyProtection="false">
      <alignment horizontal="general" vertical="bottom" textRotation="0" wrapText="false" indent="0" shrinkToFit="false"/>
      <protection locked="true" hidden="false"/>
    </xf>
    <xf numFmtId="164" fontId="10" fillId="3" borderId="18" xfId="0" applyFont="true" applyBorder="true" applyAlignment="true" applyProtection="false">
      <alignment horizontal="center" vertical="bottom" textRotation="0" wrapText="false" indent="0" shrinkToFit="false"/>
      <protection locked="true" hidden="false"/>
    </xf>
    <xf numFmtId="172" fontId="0" fillId="4" borderId="13" xfId="15" applyFont="true" applyBorder="true" applyAlignment="true" applyProtection="true">
      <alignment horizontal="general" vertical="bottom" textRotation="0" wrapText="false" indent="0" shrinkToFit="false"/>
      <protection locked="true" hidden="false"/>
    </xf>
    <xf numFmtId="172" fontId="0" fillId="4" borderId="9" xfId="15" applyFont="true" applyBorder="true" applyAlignment="true" applyProtection="true">
      <alignment horizontal="general" vertical="bottom" textRotation="0" wrapText="false" indent="0" shrinkToFit="false"/>
      <protection locked="true" hidden="false"/>
    </xf>
    <xf numFmtId="172" fontId="0" fillId="0" borderId="16"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false" applyProtection="false">
      <alignment horizontal="general"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72" fontId="10" fillId="6" borderId="12" xfId="0" applyFont="true" applyBorder="true" applyAlignment="true" applyProtection="false">
      <alignment horizontal="general" vertical="bottom" textRotation="0" wrapText="false" indent="0" shrinkToFit="false"/>
      <protection locked="true" hidden="false"/>
    </xf>
    <xf numFmtId="172" fontId="10" fillId="6" borderId="18" xfId="15" applyFont="true" applyBorder="true" applyAlignment="true" applyProtection="true">
      <alignment horizontal="general" vertical="bottom" textRotation="0" wrapText="false" indent="0" shrinkToFit="false"/>
      <protection locked="true" hidden="false"/>
    </xf>
    <xf numFmtId="172" fontId="10" fillId="6" borderId="12" xfId="15"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72" fontId="0" fillId="4" borderId="16" xfId="15" applyFont="true" applyBorder="true" applyAlignment="true" applyProtection="true">
      <alignment horizontal="general" vertical="bottom" textRotation="0" wrapText="false" indent="0" shrinkToFit="false"/>
      <protection locked="true" hidden="false"/>
    </xf>
    <xf numFmtId="172" fontId="0" fillId="0" borderId="9" xfId="15" applyFont="true" applyBorder="true" applyAlignment="true" applyProtection="true">
      <alignment horizontal="general" vertical="bottom" textRotation="0" wrapText="false" indent="0" shrinkToFit="false"/>
      <protection locked="true" hidden="false"/>
    </xf>
    <xf numFmtId="172" fontId="0" fillId="4" borderId="12" xfId="15" applyFont="true" applyBorder="true" applyAlignment="true" applyProtection="true">
      <alignment horizontal="general" vertical="bottom" textRotation="0" wrapText="false" indent="0" shrinkToFit="false"/>
      <protection locked="true" hidden="false"/>
    </xf>
    <xf numFmtId="172" fontId="0" fillId="3" borderId="0" xfId="15" applyFont="true" applyBorder="tru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72" fontId="0" fillId="0" borderId="13" xfId="15" applyFont="true" applyBorder="true" applyAlignment="true" applyProtection="true">
      <alignment horizontal="general" vertical="bottom" textRotation="0" wrapText="false" indent="0" shrinkToFit="false"/>
      <protection locked="true" hidden="false"/>
    </xf>
    <xf numFmtId="164" fontId="10" fillId="6" borderId="1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10" fillId="7" borderId="12"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true" applyProtection="false">
      <alignment horizontal="center" vertical="bottom" textRotation="0" wrapText="false" indent="0" shrinkToFit="false"/>
      <protection locked="true" hidden="false"/>
    </xf>
    <xf numFmtId="172" fontId="10" fillId="7" borderId="18" xfId="15" applyFont="true" applyBorder="true" applyAlignment="true" applyProtection="true">
      <alignment horizontal="general" vertical="bottom" textRotation="0" wrapText="false" indent="0" shrinkToFit="false"/>
      <protection locked="true" hidden="false"/>
    </xf>
    <xf numFmtId="172" fontId="10" fillId="7" borderId="12" xfId="15"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true" applyProtection="false">
      <alignment horizontal="center" vertical="bottom" textRotation="0" wrapText="false" indent="0" shrinkToFit="false"/>
      <protection locked="true" hidden="false"/>
    </xf>
    <xf numFmtId="164" fontId="0" fillId="3" borderId="11" xfId="0" applyFont="false" applyBorder="true" applyAlignment="true" applyProtection="false">
      <alignment horizontal="center" vertical="bottom" textRotation="0" wrapText="false" indent="0" shrinkToFit="false"/>
      <protection locked="true" hidden="false"/>
    </xf>
    <xf numFmtId="171" fontId="0" fillId="4" borderId="11" xfId="15" applyFont="true" applyBorder="true" applyAlignment="true" applyProtection="tru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3" borderId="19" xfId="0" applyFont="false" applyBorder="true" applyAlignment="true" applyProtection="false">
      <alignment horizontal="center" vertical="bottom" textRotation="0" wrapText="false" indent="0" shrinkToFit="false"/>
      <protection locked="true" hidden="false"/>
    </xf>
    <xf numFmtId="171" fontId="0" fillId="4" borderId="19" xfId="15" applyFont="true" applyBorder="true" applyAlignment="true" applyProtection="true">
      <alignment horizontal="general" vertical="bottom" textRotation="0" wrapText="false" indent="0" shrinkToFit="false"/>
      <protection locked="true" hidden="false"/>
    </xf>
    <xf numFmtId="171" fontId="0" fillId="0" borderId="19" xfId="15" applyFont="true" applyBorder="true" applyAlignment="true" applyProtection="tru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3" borderId="19" xfId="15" applyFont="true" applyBorder="true" applyAlignment="true" applyProtection="true">
      <alignment horizontal="general" vertical="bottom" textRotation="0" wrapText="false" indent="0" shrinkToFit="false"/>
      <protection locked="true" hidden="false"/>
    </xf>
    <xf numFmtId="172" fontId="0" fillId="4" borderId="19" xfId="15" applyFont="true" applyBorder="true" applyAlignment="true" applyProtection="true">
      <alignment horizontal="general" vertical="bottom" textRotation="0" wrapText="false" indent="0" shrinkToFit="false"/>
      <protection locked="true" hidden="false"/>
    </xf>
    <xf numFmtId="172" fontId="0" fillId="0" borderId="19" xfId="15" applyFont="true" applyBorder="true" applyAlignment="true" applyProtection="true">
      <alignment horizontal="general" vertical="bottom" textRotation="0" wrapText="false" indent="0" shrinkToFit="false"/>
      <protection locked="true" hidden="false"/>
    </xf>
    <xf numFmtId="172" fontId="10" fillId="3" borderId="16" xfId="15" applyFont="true" applyBorder="true" applyAlignment="true" applyProtection="true">
      <alignment horizontal="general" vertical="bottom" textRotation="0" wrapText="false" indent="0" shrinkToFit="false"/>
      <protection locked="true" hidden="false"/>
    </xf>
    <xf numFmtId="172" fontId="10" fillId="4" borderId="16" xfId="15" applyFont="true" applyBorder="true" applyAlignment="true" applyProtection="true">
      <alignment horizontal="general" vertical="bottom" textRotation="0" wrapText="false" indent="0" shrinkToFit="false"/>
      <protection locked="true" hidden="false"/>
    </xf>
    <xf numFmtId="172" fontId="10" fillId="0" borderId="16"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true" applyProtection="false">
      <alignment horizontal="center" vertical="bottom" textRotation="0" wrapText="false" indent="0" shrinkToFit="false"/>
      <protection locked="true" hidden="false"/>
    </xf>
    <xf numFmtId="164" fontId="0" fillId="3" borderId="16" xfId="0" applyFont="false" applyBorder="true" applyAlignment="true" applyProtection="false">
      <alignment horizontal="center" vertical="bottom" textRotation="0" wrapText="false" indent="0" shrinkToFit="false"/>
      <protection locked="true" hidden="false"/>
    </xf>
    <xf numFmtId="172" fontId="0" fillId="4" borderId="11" xfId="15" applyFont="true" applyBorder="true" applyAlignment="true" applyProtection="true">
      <alignment horizontal="general" vertical="bottom" textRotation="0" wrapText="false" indent="0" shrinkToFit="false"/>
      <protection locked="true" hidden="false"/>
    </xf>
    <xf numFmtId="172" fontId="0" fillId="0" borderId="11" xfId="15" applyFont="true" applyBorder="true" applyAlignment="true" applyProtection="true">
      <alignment horizontal="general" vertical="bottom" textRotation="0" wrapText="false" indent="0" shrinkToFit="false"/>
      <protection locked="true" hidden="false"/>
    </xf>
    <xf numFmtId="172" fontId="10" fillId="3" borderId="19" xfId="15" applyFont="true" applyBorder="true" applyAlignment="true" applyProtection="true">
      <alignment horizontal="general" vertical="bottom" textRotation="0" wrapText="false" indent="0" shrinkToFit="false"/>
      <protection locked="true" hidden="false"/>
    </xf>
    <xf numFmtId="172" fontId="10" fillId="4" borderId="19" xfId="15" applyFont="true" applyBorder="true" applyAlignment="true" applyProtection="true">
      <alignment horizontal="general" vertical="bottom" textRotation="0" wrapText="false" indent="0" shrinkToFit="false"/>
      <protection locked="true" hidden="false"/>
    </xf>
    <xf numFmtId="172" fontId="10" fillId="0" borderId="19" xfId="15" applyFont="true" applyBorder="true" applyAlignment="true" applyProtection="true">
      <alignment horizontal="general" vertical="bottom" textRotation="0" wrapText="false" indent="0" shrinkToFit="false"/>
      <protection locked="true" hidden="false"/>
    </xf>
    <xf numFmtId="172" fontId="0" fillId="4" borderId="15" xfId="15" applyFont="true" applyBorder="true" applyAlignment="true" applyProtection="true">
      <alignment horizontal="general" vertical="bottom" textRotation="0" wrapText="false" indent="0" shrinkToFit="false"/>
      <protection locked="true" hidden="false"/>
    </xf>
    <xf numFmtId="172" fontId="0" fillId="0" borderId="15" xfId="15" applyFont="true" applyBorder="true" applyAlignment="true" applyProtection="true">
      <alignment horizontal="general" vertical="bottom" textRotation="0" wrapText="false" indent="0" shrinkToFit="false"/>
      <protection locked="true" hidden="false"/>
    </xf>
    <xf numFmtId="172" fontId="0" fillId="3" borderId="19" xfId="0" applyFont="false" applyBorder="true" applyAlignment="true" applyProtection="false">
      <alignment horizontal="general" vertical="bottom" textRotation="0" wrapText="false" indent="0" shrinkToFit="false"/>
      <protection locked="true" hidden="false"/>
    </xf>
    <xf numFmtId="172" fontId="10" fillId="0" borderId="12" xfId="15" applyFont="true" applyBorder="true" applyAlignment="true" applyProtection="true">
      <alignment horizontal="general" vertical="bottom" textRotation="0" wrapText="false" indent="0" shrinkToFit="false"/>
      <protection locked="true" hidden="false"/>
    </xf>
    <xf numFmtId="164" fontId="0" fillId="3" borderId="15" xfId="0" applyFont="false" applyBorder="true" applyAlignment="true" applyProtection="false">
      <alignment horizontal="center" vertical="bottom" textRotation="0" wrapText="false" indent="0" shrinkToFit="false"/>
      <protection locked="true" hidden="false"/>
    </xf>
    <xf numFmtId="171" fontId="0" fillId="4" borderId="10" xfId="15" applyFont="true" applyBorder="true" applyAlignment="true" applyProtection="true">
      <alignment horizontal="general" vertical="bottom" textRotation="0" wrapText="false" indent="0" shrinkToFit="false"/>
      <protection locked="true" hidden="false"/>
    </xf>
    <xf numFmtId="171" fontId="0" fillId="4" borderId="0" xfId="15" applyFont="true" applyBorder="true" applyAlignment="true" applyProtection="true">
      <alignment horizontal="general" vertical="bottom" textRotation="0" wrapText="false" indent="0" shrinkToFit="false"/>
      <protection locked="true" hidden="false"/>
    </xf>
    <xf numFmtId="172" fontId="0" fillId="4" borderId="0" xfId="15" applyFont="true" applyBorder="true" applyAlignment="true" applyProtection="true">
      <alignment horizontal="general" vertical="bottom" textRotation="0" wrapText="false" indent="0" shrinkToFit="false"/>
      <protection locked="true" hidden="false"/>
    </xf>
    <xf numFmtId="172" fontId="10" fillId="4" borderId="10" xfId="15" applyFont="true" applyBorder="true" applyAlignment="true" applyProtection="true">
      <alignment horizontal="general" vertical="bottom" textRotation="0" wrapText="false" indent="0" shrinkToFit="false"/>
      <protection locked="true" hidden="false"/>
    </xf>
    <xf numFmtId="172" fontId="10" fillId="0" borderId="11" xfId="15" applyFont="true" applyBorder="true" applyAlignment="true" applyProtection="true">
      <alignment horizontal="general" vertical="bottom" textRotation="0" wrapText="false" indent="0" shrinkToFit="false"/>
      <protection locked="true" hidden="false"/>
    </xf>
    <xf numFmtId="172" fontId="10" fillId="4" borderId="0" xfId="15" applyFont="true" applyBorder="true" applyAlignment="true" applyProtection="true">
      <alignment horizontal="general" vertical="bottom" textRotation="0" wrapText="false" indent="0" shrinkToFit="false"/>
      <protection locked="true" hidden="false"/>
    </xf>
    <xf numFmtId="172" fontId="0" fillId="4" borderId="14" xfId="15" applyFont="true" applyBorder="true" applyAlignment="true" applyProtection="true">
      <alignment horizontal="general" vertical="bottom" textRotation="0" wrapText="false" indent="0" shrinkToFit="false"/>
      <protection locked="true" hidden="false"/>
    </xf>
    <xf numFmtId="172" fontId="0" fillId="3" borderId="12" xfId="0" applyFont="false" applyBorder="true" applyAlignment="true" applyProtection="false">
      <alignment horizontal="general" vertical="bottom" textRotation="0" wrapText="false" indent="0" shrinkToFit="false"/>
      <protection locked="true" hidden="false"/>
    </xf>
    <xf numFmtId="172" fontId="0" fillId="4" borderId="1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true" applyAlignment="true" applyProtection="false">
      <alignment horizontal="center"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true" applyProtection="false">
      <alignment horizontal="center" vertical="bottom" textRotation="0" wrapText="false" indent="0" shrinkToFit="false"/>
      <protection locked="true" hidden="false"/>
    </xf>
    <xf numFmtId="164" fontId="4" fillId="8" borderId="0" xfId="0" applyFont="true" applyBorder="true" applyAlignment="false" applyProtection="false">
      <alignment horizontal="general" vertical="bottom" textRotation="0" wrapText="false" indent="0" shrinkToFit="false"/>
      <protection locked="true" hidden="false"/>
    </xf>
    <xf numFmtId="164" fontId="16" fillId="8" borderId="20" xfId="0" applyFont="true" applyBorder="true" applyAlignment="true" applyProtection="false">
      <alignment horizontal="center" vertical="bottom" textRotation="90" wrapText="true" indent="0" shrinkToFit="false"/>
      <protection locked="true" hidden="false"/>
    </xf>
    <xf numFmtId="173" fontId="4" fillId="8" borderId="0" xfId="0" applyFont="true" applyBorder="false" applyAlignment="false" applyProtection="false">
      <alignment horizontal="general" vertical="bottom" textRotation="0" wrapText="false" indent="0" shrinkToFit="false"/>
      <protection locked="true" hidden="false"/>
    </xf>
    <xf numFmtId="173" fontId="10" fillId="8" borderId="0" xfId="0" applyFont="true" applyBorder="false" applyAlignment="true" applyProtection="false">
      <alignment horizontal="center" vertical="bottom" textRotation="0" wrapText="false" indent="0" shrinkToFit="false"/>
      <protection locked="true" hidden="false"/>
    </xf>
    <xf numFmtId="174" fontId="10" fillId="8" borderId="0" xfId="0" applyFont="true" applyBorder="true" applyAlignment="true" applyProtection="false">
      <alignment horizontal="center" vertical="bottom" textRotation="0" wrapText="false" indent="0" shrinkToFit="false"/>
      <protection locked="true" hidden="false"/>
    </xf>
    <xf numFmtId="170" fontId="10"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6"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fals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0" borderId="10" xfId="0" applyFont="true" applyBorder="true" applyAlignment="false" applyProtection="false">
      <alignment horizontal="general" vertical="bottom" textRotation="0" wrapText="false" indent="0" shrinkToFit="false"/>
      <protection locked="true" hidden="false"/>
    </xf>
    <xf numFmtId="173" fontId="4" fillId="6" borderId="10" xfId="0" applyFont="true" applyBorder="true" applyAlignment="false" applyProtection="false">
      <alignment horizontal="general" vertical="bottom" textRotation="0" wrapText="false" indent="0" shrinkToFit="false"/>
      <protection locked="true" hidden="false"/>
    </xf>
    <xf numFmtId="173" fontId="4" fillId="9" borderId="10" xfId="0" applyFont="true" applyBorder="true" applyAlignment="false" applyProtection="false">
      <alignment horizontal="general" vertical="bottom" textRotation="0" wrapText="false" indent="0" shrinkToFit="false"/>
      <protection locked="true" hidden="false"/>
    </xf>
    <xf numFmtId="173" fontId="4" fillId="0" borderId="11"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9" borderId="0" xfId="0" applyFont="true" applyBorder="true" applyAlignment="false" applyProtection="false">
      <alignment horizontal="general" vertical="bottom" textRotation="0" wrapText="false" indent="0" shrinkToFit="false"/>
      <protection locked="true" hidden="false"/>
    </xf>
    <xf numFmtId="173" fontId="4" fillId="0" borderId="1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8" fillId="0" borderId="17"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0" borderId="14" xfId="0" applyFont="true" applyBorder="true" applyAlignment="false" applyProtection="false">
      <alignment horizontal="general" vertical="bottom" textRotation="0" wrapText="false" indent="0" shrinkToFit="false"/>
      <protection locked="true" hidden="false"/>
    </xf>
    <xf numFmtId="173" fontId="4" fillId="6" borderId="14" xfId="0" applyFont="true" applyBorder="true" applyAlignment="false" applyProtection="false">
      <alignment horizontal="general" vertical="bottom" textRotation="0" wrapText="false" indent="0" shrinkToFit="false"/>
      <protection locked="true" hidden="false"/>
    </xf>
    <xf numFmtId="173" fontId="4" fillId="9" borderId="14" xfId="0" applyFont="true" applyBorder="true" applyAlignment="false" applyProtection="false">
      <alignment horizontal="general" vertical="bottom" textRotation="0" wrapText="false" indent="0" shrinkToFit="false"/>
      <protection locked="true" hidden="false"/>
    </xf>
    <xf numFmtId="173" fontId="4" fillId="0" borderId="15"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3" fontId="4" fillId="0" borderId="2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39" xfId="0" applyFont="true" applyBorder="true" applyAlignment="false" applyProtection="false">
      <alignment horizontal="general" vertical="bottom" textRotation="0" wrapText="false" indent="0" shrinkToFit="false"/>
      <protection locked="true" hidden="false"/>
    </xf>
    <xf numFmtId="173" fontId="10" fillId="6" borderId="39" xfId="0" applyFont="true" applyBorder="true" applyAlignment="false" applyProtection="false">
      <alignment horizontal="general" vertical="bottom" textRotation="0" wrapText="false" indent="0" shrinkToFit="false"/>
      <protection locked="true" hidden="false"/>
    </xf>
    <xf numFmtId="173" fontId="10" fillId="9" borderId="3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0" fontId="10" fillId="8" borderId="0" xfId="0" applyFont="true" applyBorder="false" applyAlignment="true" applyProtection="false">
      <alignment horizontal="center" vertical="bottom" textRotation="0" wrapText="false" indent="0" shrinkToFit="false"/>
      <protection locked="true" hidden="false"/>
    </xf>
    <xf numFmtId="173" fontId="4" fillId="6" borderId="0" xfId="0" applyFont="true" applyBorder="false" applyAlignment="false" applyProtection="false">
      <alignment horizontal="general" vertical="bottom" textRotation="0" wrapText="false" indent="0" shrinkToFit="false"/>
      <protection locked="true" hidden="false"/>
    </xf>
    <xf numFmtId="175" fontId="10" fillId="0" borderId="40" xfId="0" applyFont="true" applyBorder="true" applyAlignment="false" applyProtection="false">
      <alignment horizontal="general" vertical="bottom" textRotation="0" wrapText="false" indent="0" shrinkToFit="false"/>
      <protection locked="true" hidden="false"/>
    </xf>
    <xf numFmtId="175" fontId="10" fillId="6" borderId="40" xfId="0" applyFont="true" applyBorder="true" applyAlignment="false" applyProtection="false">
      <alignment horizontal="general" vertical="bottom" textRotation="0" wrapText="false" indent="0" shrinkToFit="false"/>
      <protection locked="true" hidden="false"/>
    </xf>
    <xf numFmtId="175" fontId="10" fillId="9" borderId="4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1"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0" fillId="0" borderId="36"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true" applyProtection="false">
      <alignment horizontal="center" vertical="bottom" textRotation="0" wrapText="false" indent="0" shrinkToFit="false"/>
      <protection locked="true" hidden="false"/>
    </xf>
    <xf numFmtId="176" fontId="10" fillId="0" borderId="37" xfId="0" applyFont="true" applyBorder="true" applyAlignment="true" applyProtection="false">
      <alignment horizontal="center" vertical="bottom" textRotation="0" wrapText="false" indent="0" shrinkToFit="false"/>
      <protection locked="true" hidden="false"/>
    </xf>
    <xf numFmtId="164" fontId="10" fillId="0" borderId="38" xfId="0" applyFont="true" applyBorder="true" applyAlignment="true" applyProtection="false">
      <alignment horizontal="center" vertical="bottom" textRotation="0" wrapText="false" indent="0" shrinkToFit="false"/>
      <protection locked="true" hidden="false"/>
    </xf>
    <xf numFmtId="176" fontId="10" fillId="0" borderId="34" xfId="0" applyFont="true" applyBorder="true" applyAlignment="true" applyProtection="false">
      <alignment horizontal="center"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bottom" textRotation="0" wrapText="false" indent="0" shrinkToFit="false"/>
      <protection locked="true" hidden="false"/>
    </xf>
    <xf numFmtId="164" fontId="10" fillId="0" borderId="45"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10" fillId="0" borderId="46"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center" vertical="bottom" textRotation="0" wrapText="fals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true" applyProtection="false">
      <alignment horizontal="center" vertical="bottom" textRotation="0" wrapText="false" indent="0" shrinkToFit="false"/>
      <protection locked="true" hidden="false"/>
    </xf>
    <xf numFmtId="164" fontId="10" fillId="0" borderId="34" xfId="0" applyFont="true" applyBorder="true" applyAlignment="true" applyProtection="false">
      <alignment horizontal="center" vertical="bottom" textRotation="0" wrapText="false" indent="0" shrinkToFit="false"/>
      <protection locked="true" hidden="false"/>
    </xf>
    <xf numFmtId="164" fontId="10" fillId="0" borderId="35" xfId="0" applyFont="true" applyBorder="true" applyAlignment="true" applyProtection="false">
      <alignment horizontal="center" vertical="bottom" textRotation="0" wrapText="false" indent="0" shrinkToFit="false"/>
      <protection locked="true" hidden="false"/>
    </xf>
    <xf numFmtId="164" fontId="24" fillId="0" borderId="36" xfId="0" applyFont="true" applyBorder="true" applyAlignment="false" applyProtection="false">
      <alignment horizontal="general" vertical="bottom" textRotation="0" wrapText="false" indent="0" shrinkToFit="false"/>
      <protection locked="true" hidden="false"/>
    </xf>
    <xf numFmtId="164" fontId="10" fillId="0" borderId="3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center"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false" applyProtection="false">
      <alignment horizontal="general" vertical="bottom" textRotation="0" wrapText="false" indent="0" shrinkToFit="false"/>
      <protection locked="true" hidden="false"/>
    </xf>
    <xf numFmtId="177" fontId="4" fillId="0" borderId="37" xfId="0" applyFont="true" applyBorder="true" applyAlignment="true" applyProtection="false">
      <alignment horizontal="right"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7" fontId="25" fillId="0" borderId="37" xfId="0" applyFont="true" applyBorder="true" applyAlignment="true" applyProtection="false">
      <alignment horizontal="right" vertical="bottom" textRotation="0" wrapText="false" indent="0" shrinkToFit="false"/>
      <protection locked="true" hidden="false"/>
    </xf>
    <xf numFmtId="164" fontId="4" fillId="0" borderId="37" xfId="0" applyFont="true" applyBorder="true" applyAlignment="true" applyProtection="false">
      <alignment horizontal="right" vertical="bottom" textRotation="0" wrapText="false" indent="0" shrinkToFit="false"/>
      <protection locked="true" hidden="false"/>
    </xf>
    <xf numFmtId="164" fontId="4" fillId="0" borderId="38" xfId="0" applyFont="true" applyBorder="true" applyAlignment="true" applyProtection="false">
      <alignment horizontal="right" vertical="bottom" textRotation="0" wrapText="false" indent="0" shrinkToFit="false"/>
      <protection locked="true" hidden="false"/>
    </xf>
    <xf numFmtId="164" fontId="4" fillId="0" borderId="34" xfId="0" applyFont="true" applyBorder="true" applyAlignment="true" applyProtection="false">
      <alignment horizontal="right" vertical="bottom" textRotation="0" wrapText="false" indent="0" shrinkToFit="false"/>
      <protection locked="true" hidden="false"/>
    </xf>
    <xf numFmtId="164" fontId="4" fillId="0" borderId="35" xfId="0" applyFont="true" applyBorder="true" applyAlignment="true" applyProtection="false">
      <alignment horizontal="right" vertical="bottom" textRotation="0" wrapText="false" indent="0" shrinkToFit="false"/>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77" fontId="10" fillId="0" borderId="25" xfId="0" applyFont="true" applyBorder="true" applyAlignment="true" applyProtection="false">
      <alignment horizontal="right" vertical="bottom" textRotation="0" wrapText="false" indent="0" shrinkToFit="false"/>
      <protection locked="true" hidden="false"/>
    </xf>
    <xf numFmtId="177" fontId="10" fillId="0" borderId="26" xfId="0" applyFont="tru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0" fillId="0" borderId="19" xfId="0" applyFont="false" applyBorder="true" applyAlignment="false" applyProtection="false">
      <alignment horizontal="general" vertical="bottom" textRotation="0" wrapText="false" indent="0" shrinkToFit="false"/>
      <protection locked="true" hidden="false"/>
    </xf>
    <xf numFmtId="164" fontId="24"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4"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left" vertical="bottom" textRotation="0" wrapText="false" indent="0" shrinkToFit="false"/>
      <protection locked="true" hidden="false"/>
    </xf>
    <xf numFmtId="165" fontId="10" fillId="0" borderId="37" xfId="0" applyFont="true" applyBorder="true" applyAlignment="true" applyProtection="false">
      <alignment horizontal="right" vertical="bottom" textRotation="0" wrapText="false" indent="0" shrinkToFit="false"/>
      <protection locked="true" hidden="false"/>
    </xf>
    <xf numFmtId="177" fontId="10" fillId="0" borderId="48"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true" applyProtection="false">
      <alignment horizontal="left" vertical="bottom" textRotation="0" wrapText="false" indent="0" shrinkToFit="false"/>
      <protection locked="true" hidden="false"/>
    </xf>
    <xf numFmtId="165" fontId="4" fillId="0" borderId="37" xfId="0" applyFont="true" applyBorder="true" applyAlignment="true" applyProtection="false">
      <alignment horizontal="right" vertical="bottom" textRotation="0" wrapText="false" indent="0" shrinkToFit="false"/>
      <protection locked="true" hidden="false"/>
    </xf>
    <xf numFmtId="165" fontId="0" fillId="0" borderId="25" xfId="0" applyFont="false" applyBorder="true" applyAlignment="false" applyProtection="false">
      <alignment horizontal="general"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10" fillId="0" borderId="48"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72" fontId="10" fillId="0" borderId="37" xfId="0" applyFont="true" applyBorder="true" applyAlignment="true" applyProtection="false">
      <alignment horizontal="right" vertical="bottom" textRotation="0" wrapText="false" indent="0" shrinkToFit="false"/>
      <protection locked="true" hidden="false"/>
    </xf>
    <xf numFmtId="172" fontId="10" fillId="0" borderId="49" xfId="0" applyFont="true" applyBorder="true" applyAlignment="true" applyProtection="false">
      <alignment horizontal="right" vertical="bottom" textRotation="0" wrapText="false" indent="0" shrinkToFit="false"/>
      <protection locked="true" hidden="false"/>
    </xf>
    <xf numFmtId="172" fontId="4" fillId="0" borderId="37" xfId="0" applyFont="true" applyBorder="true" applyAlignment="true" applyProtection="false">
      <alignment horizontal="right" vertical="bottom" textRotation="0" wrapText="false" indent="0" shrinkToFit="false"/>
      <protection locked="true" hidden="false"/>
    </xf>
    <xf numFmtId="172" fontId="10" fillId="0" borderId="25" xfId="0" applyFont="true" applyBorder="true" applyAlignment="true" applyProtection="false">
      <alignment horizontal="right"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5" fontId="4" fillId="0" borderId="25" xfId="0" applyFont="true" applyBorder="true" applyAlignment="true" applyProtection="false">
      <alignment horizontal="right" vertical="bottom" textRotation="0" wrapText="false" indent="0" shrinkToFit="false"/>
      <protection locked="true" hidden="false"/>
    </xf>
    <xf numFmtId="165" fontId="4" fillId="0" borderId="25"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72" fontId="10" fillId="0" borderId="3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8" fontId="0" fillId="0" borderId="16" xfId="0" applyFont="true" applyBorder="true" applyAlignment="true" applyProtection="false">
      <alignment horizontal="center" vertical="bottom" textRotation="0" wrapText="false" indent="0" shrinkToFit="false"/>
      <protection locked="true" hidden="false"/>
    </xf>
    <xf numFmtId="178" fontId="0" fillId="0" borderId="1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12" xfId="0" applyFont="true" applyBorder="true" applyAlignment="true" applyProtection="false">
      <alignment horizontal="left" vertical="bottom" textRotation="0" wrapText="false" indent="1"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9" fontId="0" fillId="0" borderId="57" xfId="0" applyFont="false" applyBorder="true" applyAlignment="false" applyProtection="false">
      <alignment horizontal="general" vertical="bottom" textRotation="0" wrapText="false" indent="0" shrinkToFit="false"/>
      <protection locked="true" hidden="false"/>
    </xf>
    <xf numFmtId="174" fontId="0" fillId="0" borderId="58" xfId="0" applyFont="false" applyBorder="true" applyAlignment="false" applyProtection="false">
      <alignment horizontal="general" vertical="bottom" textRotation="0" wrapText="false" indent="0" shrinkToFit="false"/>
      <protection locked="true" hidden="false"/>
    </xf>
    <xf numFmtId="174" fontId="0" fillId="0" borderId="59" xfId="0" applyFont="false" applyBorder="true" applyAlignment="false" applyProtection="false">
      <alignment horizontal="general" vertical="bottom" textRotation="0" wrapText="false" indent="0" shrinkToFit="false"/>
      <protection locked="true" hidden="false"/>
    </xf>
    <xf numFmtId="179" fontId="0" fillId="0" borderId="60" xfId="0" applyFont="false" applyBorder="true" applyAlignment="false" applyProtection="false">
      <alignment horizontal="general" vertical="bottom" textRotation="0" wrapText="false" indent="0" shrinkToFit="false"/>
      <protection locked="true" hidden="false"/>
    </xf>
    <xf numFmtId="179" fontId="0" fillId="0" borderId="58" xfId="0" applyFont="false" applyBorder="true" applyAlignment="false" applyProtection="false">
      <alignment horizontal="general" vertical="bottom" textRotation="0" wrapText="false" indent="0" shrinkToFit="false"/>
      <protection locked="true" hidden="false"/>
    </xf>
    <xf numFmtId="179" fontId="0" fillId="0" borderId="59" xfId="0" applyFont="false" applyBorder="true" applyAlignment="false" applyProtection="false">
      <alignment horizontal="general" vertical="bottom" textRotation="0" wrapText="false" indent="0" shrinkToFit="false"/>
      <protection locked="true" hidden="false"/>
    </xf>
    <xf numFmtId="179" fontId="0" fillId="0" borderId="61"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46"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right" vertical="bottom" textRotation="0" wrapText="false" indent="0" shrinkToFit="false"/>
      <protection locked="true" hidden="false"/>
    </xf>
    <xf numFmtId="165" fontId="4" fillId="0" borderId="3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5" fontId="10" fillId="0"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46" xfId="0" applyFont="true" applyBorder="true" applyAlignment="false" applyProtection="false">
      <alignment horizontal="general"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5" fontId="0" fillId="0" borderId="37" xfId="0" applyFont="fals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right" vertical="bottom" textRotation="0" wrapText="false" indent="0" shrinkToFit="false"/>
      <protection locked="true" hidden="false"/>
    </xf>
    <xf numFmtId="172" fontId="0" fillId="0" borderId="37" xfId="0" applyFont="false" applyBorder="true" applyAlignment="true" applyProtection="false">
      <alignment horizontal="right"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82" fontId="0" fillId="0" borderId="37"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31" xfId="0" applyFont="true" applyBorder="true" applyAlignment="false" applyProtection="false">
      <alignment horizontal="general" vertical="bottom"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64" fontId="40" fillId="0" borderId="47" xfId="0" applyFont="true" applyBorder="true" applyAlignment="true" applyProtection="false">
      <alignment horizontal="center" vertical="bottom" textRotation="0" wrapText="false" indent="0" shrinkToFit="false"/>
      <protection locked="true" hidden="false"/>
    </xf>
    <xf numFmtId="164" fontId="40" fillId="0" borderId="25"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true" applyProtection="false">
      <alignment horizontal="center" vertical="bottom" textRotation="0" wrapText="false" indent="0" shrinkToFit="false"/>
      <protection locked="true" hidden="false"/>
    </xf>
    <xf numFmtId="176" fontId="40" fillId="0" borderId="37" xfId="0" applyFont="true" applyBorder="true" applyAlignment="true" applyProtection="false">
      <alignment horizontal="center" vertical="bottom" textRotation="0" wrapText="false" indent="0" shrinkToFit="false"/>
      <protection locked="true" hidden="false"/>
    </xf>
    <xf numFmtId="164" fontId="40" fillId="0" borderId="37" xfId="0" applyFont="true" applyBorder="true" applyAlignment="false" applyProtection="false">
      <alignment horizontal="general" vertical="bottom" textRotation="0" wrapText="false" indent="0" shrinkToFit="false"/>
      <protection locked="true" hidden="false"/>
    </xf>
    <xf numFmtId="176" fontId="40" fillId="0" borderId="34" xfId="0" applyFont="true" applyBorder="true" applyAlignment="true" applyProtection="false">
      <alignment horizontal="center"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20" xfId="0" applyFont="true" applyBorder="true" applyAlignment="true" applyProtection="false">
      <alignment horizontal="center" vertical="bottom" textRotation="0" wrapText="false" indent="0" shrinkToFit="false"/>
      <protection locked="true" hidden="false"/>
    </xf>
    <xf numFmtId="164" fontId="40" fillId="0" borderId="45"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0" fillId="0" borderId="46"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false" applyProtection="false">
      <alignment horizontal="general" vertical="bottom" textRotation="0" wrapText="false" indent="0" shrinkToFit="false"/>
      <protection locked="true" hidden="false"/>
    </xf>
    <xf numFmtId="164" fontId="40" fillId="0" borderId="44" xfId="0" applyFont="true" applyBorder="true" applyAlignment="true" applyProtection="false">
      <alignment horizontal="center" vertical="bottom" textRotation="0" wrapText="false" indent="0" shrinkToFit="false"/>
      <protection locked="true" hidden="false"/>
    </xf>
    <xf numFmtId="164" fontId="40" fillId="0" borderId="34" xfId="0" applyFont="true" applyBorder="true" applyAlignment="true" applyProtection="false">
      <alignment horizontal="center" vertical="bottom" textRotation="0" wrapText="false" indent="0" shrinkToFit="false"/>
      <protection locked="true" hidden="false"/>
    </xf>
    <xf numFmtId="164" fontId="41" fillId="0" borderId="37"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64" fontId="40" fillId="0" borderId="2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37" xfId="0" applyFont="true" applyBorder="true" applyAlignment="true" applyProtection="false">
      <alignment horizontal="left" vertical="bottom" textRotation="0" wrapText="false" indent="0" shrinkToFit="false"/>
      <protection locked="true" hidden="false"/>
    </xf>
    <xf numFmtId="164" fontId="40" fillId="0" borderId="49" xfId="0" applyFont="true" applyBorder="true" applyAlignment="true" applyProtection="false">
      <alignment horizontal="center" vertical="bottom" textRotation="0" wrapText="false" indent="0" shrinkToFit="false"/>
      <protection locked="true" hidden="false"/>
    </xf>
    <xf numFmtId="164" fontId="39" fillId="0" borderId="31" xfId="0" applyFont="true" applyBorder="true" applyAlignment="true" applyProtection="false">
      <alignment horizontal="center" vertical="bottom" textRotation="0" wrapText="false" indent="0" shrinkToFit="false"/>
      <protection locked="true" hidden="false"/>
    </xf>
    <xf numFmtId="172" fontId="39" fillId="0" borderId="37" xfId="0" applyFont="true" applyBorder="true" applyAlignment="false" applyProtection="false">
      <alignment horizontal="general" vertical="bottom" textRotation="0" wrapText="false" indent="0" shrinkToFit="false"/>
      <protection locked="true" hidden="false"/>
    </xf>
    <xf numFmtId="172" fontId="40" fillId="0" borderId="37" xfId="0" applyFont="true" applyBorder="true" applyAlignment="false" applyProtection="false">
      <alignment horizontal="general" vertical="bottom" textRotation="0" wrapText="false" indent="0" shrinkToFit="false"/>
      <protection locked="true" hidden="false"/>
    </xf>
    <xf numFmtId="172" fontId="40" fillId="0" borderId="25" xfId="0" applyFont="true" applyBorder="true" applyAlignment="false" applyProtection="false">
      <alignment horizontal="general" vertical="bottom" textRotation="0" wrapText="false" indent="0" shrinkToFit="false"/>
      <protection locked="true" hidden="false"/>
    </xf>
    <xf numFmtId="164" fontId="41" fillId="0" borderId="31" xfId="0" applyFont="true" applyBorder="true" applyAlignment="false" applyProtection="false">
      <alignment horizontal="general" vertical="bottom" textRotation="0" wrapText="false" indent="0" shrinkToFit="false"/>
      <protection locked="true" hidden="false"/>
    </xf>
    <xf numFmtId="164" fontId="43" fillId="0" borderId="37" xfId="0" applyFont="true" applyBorder="true" applyAlignment="false" applyProtection="false">
      <alignment horizontal="general" vertical="bottom" textRotation="0" wrapText="false" indent="0" shrinkToFit="false"/>
      <protection locked="true" hidden="false"/>
    </xf>
    <xf numFmtId="165" fontId="39" fillId="0" borderId="37" xfId="0" applyFont="true" applyBorder="true" applyAlignment="false" applyProtection="false">
      <alignment horizontal="general" vertical="bottom" textRotation="0" wrapText="false" indent="0" shrinkToFit="false"/>
      <protection locked="true" hidden="false"/>
    </xf>
    <xf numFmtId="165" fontId="39" fillId="0" borderId="25" xfId="0" applyFont="true" applyBorder="true" applyAlignment="false" applyProtection="false">
      <alignment horizontal="general" vertical="bottom" textRotation="0" wrapText="false" indent="0" shrinkToFit="false"/>
      <protection locked="true" hidden="false"/>
    </xf>
    <xf numFmtId="165" fontId="43" fillId="0" borderId="3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40" fillId="0" borderId="62" xfId="15" applyFont="true" applyBorder="true" applyAlignment="true" applyProtection="true">
      <alignment horizontal="center" vertical="bottom" textRotation="0" wrapText="false" indent="0" shrinkToFit="false"/>
      <protection locked="true" hidden="false"/>
    </xf>
    <xf numFmtId="171" fontId="40" fillId="0" borderId="31" xfId="15" applyFont="true" applyBorder="true" applyAlignment="true" applyProtection="true">
      <alignment horizontal="center" vertical="bottom" textRotation="0" wrapText="false" indent="0" shrinkToFit="false"/>
      <protection locked="true" hidden="false"/>
    </xf>
    <xf numFmtId="171" fontId="40" fillId="0" borderId="46" xfId="15" applyFont="true" applyBorder="true" applyAlignment="true" applyProtection="true">
      <alignment horizontal="center" vertical="bottom" textRotation="0" wrapText="false" indent="0" shrinkToFit="false"/>
      <protection locked="true" hidden="false"/>
    </xf>
    <xf numFmtId="171" fontId="40" fillId="0" borderId="37" xfId="15" applyFont="true" applyBorder="true" applyAlignment="true" applyProtection="true">
      <alignment horizontal="center" vertical="bottom" textRotation="0" wrapText="false" indent="0" shrinkToFit="false"/>
      <protection locked="true" hidden="false"/>
    </xf>
    <xf numFmtId="171" fontId="40" fillId="0" borderId="34" xfId="15" applyFont="true" applyBorder="true" applyAlignment="true" applyProtection="true">
      <alignment horizontal="center"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general" vertical="bottom" textRotation="0" wrapText="false" indent="0" shrinkToFit="false"/>
      <protection locked="true" hidden="false"/>
    </xf>
    <xf numFmtId="171" fontId="39" fillId="0" borderId="37"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0" shrinkToFit="false"/>
      <protection locked="true" hidden="false"/>
    </xf>
    <xf numFmtId="171" fontId="40" fillId="0" borderId="25" xfId="15" applyFont="true" applyBorder="true" applyAlignment="true" applyProtection="true">
      <alignment horizontal="right" vertical="bottom" textRotation="0" wrapText="false" indent="0" shrinkToFit="false"/>
      <protection locked="true" hidden="false"/>
    </xf>
    <xf numFmtId="164" fontId="39" fillId="0" borderId="37" xfId="0" applyFont="true" applyBorder="true" applyAlignment="false" applyProtection="false">
      <alignment horizontal="general" vertical="bottom" textRotation="0" wrapText="false" indent="0" shrinkToFit="false"/>
      <protection locked="true" hidden="false"/>
    </xf>
    <xf numFmtId="171" fontId="40" fillId="0" borderId="37" xfId="15" applyFont="true" applyBorder="true" applyAlignment="true" applyProtection="true">
      <alignment horizontal="general" vertical="bottom" textRotation="0" wrapText="false" indent="0" shrinkToFit="false"/>
      <protection locked="true" hidden="false"/>
    </xf>
    <xf numFmtId="164" fontId="40" fillId="0" borderId="31" xfId="0" applyFont="true" applyBorder="true" applyAlignment="false" applyProtection="false">
      <alignment horizontal="general" vertical="bottom" textRotation="0" wrapText="false" indent="0" shrinkToFit="false"/>
      <protection locked="true" hidden="false"/>
    </xf>
    <xf numFmtId="164" fontId="39" fillId="0" borderId="37" xfId="0" applyFont="true" applyBorder="true" applyAlignment="true" applyProtection="false">
      <alignment horizontal="left" vertical="bottom" textRotation="0" wrapText="false" indent="1" shrinkToFit="false"/>
      <protection locked="true" hidden="false"/>
    </xf>
    <xf numFmtId="164" fontId="39" fillId="0" borderId="37" xfId="0" applyFont="true" applyBorder="true" applyAlignment="true" applyProtection="false">
      <alignment horizontal="left" vertical="bottom" textRotation="0" wrapText="false" indent="2" shrinkToFit="false"/>
      <protection locked="true" hidden="false"/>
    </xf>
    <xf numFmtId="164" fontId="39" fillId="0" borderId="37" xfId="0" applyFont="true" applyBorder="true" applyAlignment="true" applyProtection="false">
      <alignment horizontal="center" vertical="bottom" textRotation="0" wrapText="false" indent="0" shrinkToFit="false"/>
      <protection locked="true" hidden="false"/>
    </xf>
    <xf numFmtId="180" fontId="39" fillId="0" borderId="37" xfId="0" applyFont="true" applyBorder="true" applyAlignment="true" applyProtection="false">
      <alignment horizontal="center" vertical="bottom" textRotation="0" wrapText="false" indent="0" shrinkToFit="false"/>
      <protection locked="true" hidden="false"/>
    </xf>
    <xf numFmtId="164" fontId="39" fillId="0" borderId="34" xfId="0" applyFont="true" applyBorder="true" applyAlignment="true" applyProtection="false">
      <alignment horizontal="left" vertical="bottom" textRotation="0" wrapText="false" indent="2" shrinkToFit="false"/>
      <protection locked="true" hidden="false"/>
    </xf>
    <xf numFmtId="180" fontId="39" fillId="0" borderId="34"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37" xfId="0" applyFont="true" applyBorder="true" applyAlignment="true" applyProtection="false">
      <alignment horizontal="right" vertical="bottom" textRotation="0" wrapText="false" indent="0" shrinkToFit="false"/>
      <protection locked="true" hidden="false"/>
    </xf>
    <xf numFmtId="172" fontId="40" fillId="0" borderId="37" xfId="0" applyFont="true" applyBorder="true" applyAlignment="true" applyProtection="false">
      <alignment horizontal="right" vertical="bottom" textRotation="0" wrapText="false" indent="0" shrinkToFit="false"/>
      <protection locked="true" hidden="false"/>
    </xf>
    <xf numFmtId="172" fontId="39" fillId="0" borderId="37" xfId="0" applyFont="true" applyBorder="true" applyAlignment="true" applyProtection="false">
      <alignment horizontal="right" vertical="bottom" textRotation="0" wrapText="false" indent="0" shrinkToFit="false"/>
      <protection locked="true" hidden="false"/>
    </xf>
    <xf numFmtId="172" fontId="40" fillId="0" borderId="25"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77" fontId="0" fillId="0" borderId="24" xfId="0" applyFont="false" applyBorder="true" applyAlignment="false" applyProtection="false">
      <alignment horizontal="general" vertical="bottom" textRotation="0" wrapText="false" indent="0" shrinkToFit="false"/>
      <protection locked="true" hidden="false"/>
    </xf>
    <xf numFmtId="177" fontId="0" fillId="0" borderId="30" xfId="0" applyFont="false" applyBorder="true" applyAlignment="false" applyProtection="false">
      <alignment horizontal="general" vertical="bottom" textRotation="0" wrapText="false" indent="0" shrinkToFit="false"/>
      <protection locked="true" hidden="false"/>
    </xf>
    <xf numFmtId="177" fontId="0" fillId="0" borderId="58"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10" fillId="0" borderId="24" xfId="0" applyFont="true" applyBorder="true" applyAlignment="false" applyProtection="false">
      <alignment horizontal="general" vertical="bottom" textRotation="0" wrapText="false" indent="0" shrinkToFit="false"/>
      <protection locked="true" hidden="false"/>
    </xf>
    <xf numFmtId="177" fontId="10" fillId="0" borderId="25" xfId="0" applyFont="true" applyBorder="true" applyAlignment="false" applyProtection="false">
      <alignment horizontal="general" vertical="bottom" textRotation="0" wrapText="false" indent="0" shrinkToFit="false"/>
      <protection locked="true" hidden="false"/>
    </xf>
    <xf numFmtId="177" fontId="10" fillId="0" borderId="26" xfId="0" applyFont="true" applyBorder="true" applyAlignment="false" applyProtection="false">
      <alignment horizontal="general" vertical="bottom" textRotation="0" wrapText="false" indent="0" shrinkToFit="false"/>
      <protection locked="true" hidden="false"/>
    </xf>
    <xf numFmtId="164" fontId="45" fillId="0" borderId="12" xfId="0" applyFont="true" applyBorder="true" applyAlignment="true" applyProtection="false">
      <alignment horizontal="left" vertical="bottom" textRotation="0" wrapText="false" indent="1" shrinkToFit="false"/>
      <protection locked="true" hidden="false"/>
    </xf>
    <xf numFmtId="177" fontId="45" fillId="0" borderId="24" xfId="0" applyFont="true" applyBorder="true" applyAlignment="false" applyProtection="false">
      <alignment horizontal="general" vertical="bottom" textRotation="0" wrapText="false" indent="0" shrinkToFit="false"/>
      <protection locked="true" hidden="false"/>
    </xf>
    <xf numFmtId="177" fontId="45" fillId="0" borderId="25" xfId="0" applyFont="true" applyBorder="true" applyAlignment="false" applyProtection="false">
      <alignment horizontal="general" vertical="bottom" textRotation="0" wrapText="false" indent="0" shrinkToFit="false"/>
      <protection locked="true" hidden="false"/>
    </xf>
    <xf numFmtId="177" fontId="45" fillId="0" borderId="2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1" shrinkToFit="false"/>
      <protection locked="true" hidden="false"/>
    </xf>
    <xf numFmtId="177" fontId="45" fillId="0" borderId="3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7" fontId="10" fillId="0" borderId="5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10" borderId="41" xfId="0" applyFont="true" applyBorder="true" applyAlignment="true" applyProtection="false">
      <alignment horizontal="center" vertical="top" textRotation="0" wrapText="true" indent="0" shrinkToFit="false"/>
      <protection locked="true" hidden="false"/>
    </xf>
    <xf numFmtId="164" fontId="40" fillId="10" borderId="65" xfId="0" applyFont="true" applyBorder="true" applyAlignment="true" applyProtection="false">
      <alignment horizontal="general" vertical="top" textRotation="0" wrapText="true" indent="0" shrinkToFit="false"/>
      <protection locked="true" hidden="false"/>
    </xf>
    <xf numFmtId="164" fontId="40" fillId="10" borderId="3" xfId="0" applyFont="true" applyBorder="true" applyAlignment="true" applyProtection="false">
      <alignment horizontal="center" vertical="top" textRotation="0" wrapText="false" indent="0" shrinkToFit="false"/>
      <protection locked="true" hidden="false"/>
    </xf>
    <xf numFmtId="164" fontId="39" fillId="10" borderId="36" xfId="0" applyFont="true" applyBorder="true" applyAlignment="true" applyProtection="false">
      <alignment horizontal="center" vertical="top" textRotation="0" wrapText="true" indent="0" shrinkToFit="false"/>
      <protection locked="true" hidden="false"/>
    </xf>
    <xf numFmtId="164" fontId="40" fillId="10" borderId="45" xfId="0" applyFont="true" applyBorder="true" applyAlignment="true" applyProtection="false">
      <alignment horizontal="general" vertical="top" textRotation="0" wrapText="true" indent="0" shrinkToFit="false"/>
      <protection locked="true" hidden="false"/>
    </xf>
    <xf numFmtId="164" fontId="40" fillId="10" borderId="31" xfId="0" applyFont="true" applyBorder="true" applyAlignment="true" applyProtection="false">
      <alignment horizontal="center" vertical="top" textRotation="0" wrapText="true" indent="0" shrinkToFit="false"/>
      <protection locked="true" hidden="false"/>
    </xf>
    <xf numFmtId="164" fontId="40" fillId="10" borderId="50" xfId="0" applyFont="true" applyBorder="true" applyAlignment="true" applyProtection="false">
      <alignment horizontal="center" vertical="top" textRotation="0" wrapText="false" indent="0" shrinkToFit="false"/>
      <protection locked="true" hidden="false"/>
    </xf>
    <xf numFmtId="164" fontId="40" fillId="10" borderId="46"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true" indent="0" shrinkToFit="false"/>
      <protection locked="true" hidden="false"/>
    </xf>
    <xf numFmtId="164" fontId="40" fillId="10" borderId="53" xfId="0" applyFont="true" applyBorder="true" applyAlignment="true" applyProtection="false">
      <alignment horizontal="center" vertical="top" textRotation="0" wrapText="true" indent="0" shrinkToFit="false"/>
      <protection locked="true" hidden="false"/>
    </xf>
    <xf numFmtId="164" fontId="40" fillId="10" borderId="15" xfId="0" applyFont="true" applyBorder="true" applyAlignment="true" applyProtection="false">
      <alignment horizontal="center" vertical="top" textRotation="0" wrapText="true" indent="0" shrinkToFit="false"/>
      <protection locked="true" hidden="false"/>
    </xf>
    <xf numFmtId="164" fontId="40" fillId="10" borderId="49" xfId="0" applyFont="true" applyBorder="true" applyAlignment="true" applyProtection="false">
      <alignment horizontal="general" vertical="top" textRotation="0" wrapText="true" indent="0" shrinkToFit="false"/>
      <protection locked="true" hidden="false"/>
    </xf>
    <xf numFmtId="164" fontId="40" fillId="10" borderId="49" xfId="0" applyFont="true" applyBorder="true" applyAlignment="true" applyProtection="false">
      <alignment horizontal="center" vertical="top" textRotation="0" wrapText="true" indent="0" shrinkToFit="false"/>
      <protection locked="true" hidden="false"/>
    </xf>
    <xf numFmtId="164" fontId="40" fillId="10" borderId="19" xfId="0" applyFont="true" applyBorder="true" applyAlignment="true" applyProtection="false">
      <alignment horizontal="center" vertical="top" textRotation="0" wrapText="true" indent="0" shrinkToFit="false"/>
      <protection locked="true" hidden="false"/>
    </xf>
    <xf numFmtId="164" fontId="39" fillId="0" borderId="33" xfId="0" applyFont="true" applyBorder="true" applyAlignment="true" applyProtection="false">
      <alignment horizontal="center" vertical="top" textRotation="0" wrapText="true" indent="0" shrinkToFit="false"/>
      <protection locked="true" hidden="false"/>
    </xf>
    <xf numFmtId="164" fontId="40" fillId="0" borderId="58" xfId="0" applyFont="true" applyBorder="true" applyAlignment="true" applyProtection="false">
      <alignment horizontal="general" vertical="top" textRotation="0" wrapText="true" indent="0" shrinkToFit="false"/>
      <protection locked="true" hidden="false"/>
    </xf>
    <xf numFmtId="183" fontId="39" fillId="0" borderId="59" xfId="0" applyFont="true" applyBorder="true" applyAlignment="true" applyProtection="false">
      <alignment horizontal="general" vertical="top" textRotation="0" wrapText="true" indent="0" shrinkToFit="false"/>
      <protection locked="true" hidden="false"/>
    </xf>
    <xf numFmtId="183" fontId="39" fillId="0" borderId="60" xfId="0" applyFont="true" applyBorder="true" applyAlignment="true" applyProtection="false">
      <alignment horizontal="general" vertical="top" textRotation="0" wrapText="true" indent="0" shrinkToFit="false"/>
      <protection locked="true" hidden="false"/>
    </xf>
    <xf numFmtId="183" fontId="39" fillId="0" borderId="1" xfId="0" applyFont="true" applyBorder="true" applyAlignment="true" applyProtection="false">
      <alignment horizontal="general" vertical="top" textRotation="0" wrapText="true" indent="0" shrinkToFit="false"/>
      <protection locked="true" hidden="false"/>
    </xf>
    <xf numFmtId="164"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general" vertical="top" textRotation="0" wrapText="true" indent="0" shrinkToFit="false"/>
      <protection locked="true" hidden="false"/>
    </xf>
    <xf numFmtId="183" fontId="39" fillId="0" borderId="45" xfId="0" applyFont="true" applyBorder="true" applyAlignment="true" applyProtection="false">
      <alignment horizontal="right" vertical="top" textRotation="0" wrapText="false" indent="0" shrinkToFit="false"/>
      <protection locked="true" hidden="false"/>
    </xf>
    <xf numFmtId="183" fontId="39" fillId="0" borderId="34" xfId="0" applyFont="true" applyBorder="true" applyAlignment="true" applyProtection="false">
      <alignment horizontal="right" vertical="top" textRotation="0" wrapText="false" indent="0" shrinkToFit="false"/>
      <protection locked="true" hidden="false"/>
    </xf>
    <xf numFmtId="183" fontId="39" fillId="10" borderId="3" xfId="0" applyFont="true" applyBorder="true" applyAlignment="true" applyProtection="false">
      <alignment horizontal="right" vertical="top"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83" fontId="39" fillId="11" borderId="0" xfId="0" applyFont="true" applyBorder="false" applyAlignment="false" applyProtection="false">
      <alignment horizontal="general" vertical="bottom" textRotation="0" wrapText="false" indent="0" shrinkToFit="false"/>
      <protection locked="true" hidden="false"/>
    </xf>
    <xf numFmtId="183" fontId="39" fillId="0" borderId="25" xfId="0" applyFont="true" applyBorder="true" applyAlignment="true" applyProtection="false">
      <alignment horizontal="right" vertical="top" textRotation="0" wrapText="false" indent="0" shrinkToFit="false"/>
      <protection locked="true" hidden="false"/>
    </xf>
    <xf numFmtId="183" fontId="39" fillId="0" borderId="5" xfId="0" applyFont="true" applyBorder="true" applyAlignment="true" applyProtection="false">
      <alignment horizontal="right" vertical="top"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83" fontId="39" fillId="12" borderId="0" xfId="0" applyFont="true" applyBorder="false" applyAlignment="false" applyProtection="false">
      <alignment horizontal="general" vertical="bottom" textRotation="0" wrapText="false" indent="0" shrinkToFit="false"/>
      <protection locked="true" hidden="false"/>
    </xf>
    <xf numFmtId="183" fontId="39" fillId="10" borderId="45" xfId="0" applyFont="true" applyBorder="true" applyAlignment="true" applyProtection="false">
      <alignment horizontal="right" vertical="top" textRotation="0" wrapText="false" indent="0" shrinkToFit="false"/>
      <protection locked="true" hidden="false"/>
    </xf>
    <xf numFmtId="183" fontId="39" fillId="10" borderId="5" xfId="0" applyFont="true" applyBorder="true" applyAlignment="true" applyProtection="false">
      <alignment horizontal="right" vertical="top" textRotation="0" wrapText="false" indent="0" shrinkToFit="false"/>
      <protection locked="true" hidden="false"/>
    </xf>
    <xf numFmtId="183" fontId="39" fillId="0" borderId="25" xfId="0" applyFont="true" applyBorder="true" applyAlignment="true" applyProtection="false">
      <alignment horizontal="general" vertical="top" textRotation="0" wrapText="true" indent="0" shrinkToFit="false"/>
      <protection locked="true" hidden="false"/>
    </xf>
    <xf numFmtId="183" fontId="39" fillId="7" borderId="0" xfId="0" applyFont="true" applyBorder="false" applyAlignment="false" applyProtection="false">
      <alignment horizontal="general" vertical="bottom" textRotation="0" wrapText="false" indent="0" shrinkToFit="false"/>
      <protection locked="true" hidden="false"/>
    </xf>
    <xf numFmtId="172" fontId="39" fillId="6" borderId="0" xfId="0" applyFont="true" applyBorder="false" applyAlignment="false" applyProtection="false">
      <alignment horizontal="general" vertical="bottom" textRotation="0" wrapText="false" indent="0" shrinkToFit="false"/>
      <protection locked="true" hidden="false"/>
    </xf>
    <xf numFmtId="164" fontId="39" fillId="10" borderId="45" xfId="0" applyFont="true" applyBorder="true" applyAlignment="true" applyProtection="false">
      <alignment horizontal="general" vertical="top" textRotation="0" wrapText="true" indent="0" shrinkToFit="false"/>
      <protection locked="true" hidden="false"/>
    </xf>
    <xf numFmtId="183" fontId="39" fillId="10" borderId="25" xfId="0" applyFont="true" applyBorder="true" applyAlignment="true" applyProtection="false">
      <alignment horizontal="general" vertical="top" textRotation="0" wrapText="true" indent="0" shrinkToFit="false"/>
      <protection locked="true" hidden="false"/>
    </xf>
    <xf numFmtId="172" fontId="39" fillId="10" borderId="0" xfId="0" applyFont="true" applyBorder="true" applyAlignment="true" applyProtection="false">
      <alignment horizontal="general" vertical="top" textRotation="0" wrapText="true" indent="0" shrinkToFit="false"/>
      <protection locked="true" hidden="false"/>
    </xf>
    <xf numFmtId="164" fontId="39" fillId="10" borderId="25"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general" vertical="top" textRotation="0" wrapText="true" indent="0" shrinkToFit="false"/>
      <protection locked="true" hidden="false"/>
    </xf>
    <xf numFmtId="183" fontId="39" fillId="10" borderId="31" xfId="0" applyFont="true" applyBorder="true" applyAlignment="true" applyProtection="false">
      <alignment horizontal="right" vertical="top" textRotation="0" wrapText="false" indent="0" shrinkToFit="false"/>
      <protection locked="true" hidden="false"/>
    </xf>
    <xf numFmtId="183" fontId="39" fillId="0" borderId="31" xfId="0" applyFont="true" applyBorder="true" applyAlignment="true" applyProtection="false">
      <alignment horizontal="right" vertical="top" textRotation="0" wrapText="false" indent="0" shrinkToFit="false"/>
      <protection locked="true" hidden="false"/>
    </xf>
    <xf numFmtId="183" fontId="39" fillId="0" borderId="50" xfId="0" applyFont="true" applyBorder="true" applyAlignment="true" applyProtection="false">
      <alignment horizontal="right" vertical="top" textRotation="0" wrapText="false" indent="0" shrinkToFit="false"/>
      <protection locked="true" hidden="false"/>
    </xf>
    <xf numFmtId="164" fontId="39" fillId="0" borderId="49" xfId="0" applyFont="true" applyBorder="true" applyAlignment="true" applyProtection="false">
      <alignment horizontal="general" vertical="top" textRotation="0" wrapText="true" indent="0" shrinkToFit="false"/>
      <protection locked="true" hidden="false"/>
    </xf>
    <xf numFmtId="183" fontId="39" fillId="0" borderId="31" xfId="0" applyFont="true" applyBorder="true" applyAlignment="true" applyProtection="false">
      <alignment horizontal="general" vertical="top" textRotation="0" wrapText="true" indent="0" shrinkToFit="false"/>
      <protection locked="true" hidden="false"/>
    </xf>
    <xf numFmtId="183" fontId="39" fillId="0" borderId="66" xfId="0" applyFont="true" applyBorder="true" applyAlignment="true" applyProtection="false">
      <alignment horizontal="right" vertical="top" textRotation="0" wrapText="false" indent="0" shrinkToFit="false"/>
      <protection locked="true" hidden="false"/>
    </xf>
    <xf numFmtId="164" fontId="40" fillId="0" borderId="59" xfId="0" applyFont="true" applyBorder="true" applyAlignment="true" applyProtection="false">
      <alignment horizontal="general" vertical="top" textRotation="0" wrapText="true" indent="0" shrinkToFit="false"/>
      <protection locked="true" hidden="false"/>
    </xf>
    <xf numFmtId="183" fontId="40" fillId="0" borderId="58" xfId="0" applyFont="true" applyBorder="true" applyAlignment="true" applyProtection="false">
      <alignment horizontal="general" vertical="top" textRotation="0" wrapText="true" indent="0" shrinkToFit="false"/>
      <protection locked="true" hidden="false"/>
    </xf>
    <xf numFmtId="183" fontId="40" fillId="0" borderId="67" xfId="0" applyFont="true" applyBorder="true" applyAlignment="true" applyProtection="false">
      <alignment horizontal="general" vertical="top" textRotation="0" wrapText="true" indent="0" shrinkToFit="false"/>
      <protection locked="true" hidden="false"/>
    </xf>
    <xf numFmtId="183" fontId="40" fillId="0" borderId="1" xfId="0" applyFont="true" applyBorder="true" applyAlignment="true" applyProtection="false">
      <alignment horizontal="general" vertical="top" textRotation="0" wrapText="true" indent="0" shrinkToFit="false"/>
      <protection locked="true" hidden="false"/>
    </xf>
    <xf numFmtId="172" fontId="40" fillId="0" borderId="39" xfId="0" applyFont="true" applyBorder="true" applyAlignment="false" applyProtection="false">
      <alignment horizontal="general" vertical="bottom" textRotation="0" wrapText="false" indent="0" shrinkToFit="false"/>
      <protection locked="true" hidden="false"/>
    </xf>
    <xf numFmtId="183" fontId="39" fillId="0" borderId="34" xfId="0" applyFont="true" applyBorder="true" applyAlignment="true" applyProtection="false">
      <alignment horizontal="general" vertical="top" textRotation="0" wrapText="true" indent="0" shrinkToFit="false"/>
      <protection locked="true" hidden="false"/>
    </xf>
    <xf numFmtId="183" fontId="39" fillId="0" borderId="11" xfId="0" applyFont="true" applyBorder="true" applyAlignment="true" applyProtection="false">
      <alignment horizontal="right" vertical="top" textRotation="0" wrapText="false" indent="0" shrinkToFit="false"/>
      <protection locked="true" hidden="false"/>
    </xf>
    <xf numFmtId="183" fontId="39" fillId="13" borderId="0" xfId="0" applyFont="true" applyBorder="false" applyAlignment="false" applyProtection="false">
      <alignment horizontal="general" vertical="bottom" textRotation="0" wrapText="false" indent="0" shrinkToFit="false"/>
      <protection locked="true" hidden="false"/>
    </xf>
    <xf numFmtId="183" fontId="39" fillId="14" borderId="0" xfId="0" applyFont="true" applyBorder="false" applyAlignment="false" applyProtection="false">
      <alignment horizontal="general" vertical="bottom" textRotation="0" wrapText="false" indent="0" shrinkToFit="false"/>
      <protection locked="true" hidden="false"/>
    </xf>
    <xf numFmtId="183" fontId="39" fillId="6" borderId="0" xfId="0" applyFont="true" applyBorder="false" applyAlignment="false" applyProtection="false">
      <alignment horizontal="general" vertical="bottom" textRotation="0" wrapText="false" indent="0" shrinkToFit="false"/>
      <protection locked="true" hidden="false"/>
    </xf>
    <xf numFmtId="183" fontId="39" fillId="0" borderId="48" xfId="0" applyFont="true" applyBorder="true" applyAlignment="true" applyProtection="false">
      <alignment horizontal="general" vertical="top" textRotation="0" wrapText="true" indent="0" shrinkToFit="false"/>
      <protection locked="true" hidden="false"/>
    </xf>
    <xf numFmtId="183" fontId="39" fillId="0" borderId="7" xfId="0" applyFont="true" applyBorder="true" applyAlignment="true" applyProtection="false">
      <alignment horizontal="general" vertical="top" textRotation="0" wrapText="true" indent="0" shrinkToFit="false"/>
      <protection locked="true" hidden="false"/>
    </xf>
    <xf numFmtId="183" fontId="40" fillId="0" borderId="39" xfId="0" applyFont="true" applyBorder="true" applyAlignment="false" applyProtection="false">
      <alignment horizontal="general" vertical="bottom" textRotation="0" wrapText="false" indent="0" shrinkToFit="false"/>
      <protection locked="true" hidden="false"/>
    </xf>
    <xf numFmtId="183" fontId="39" fillId="0" borderId="0" xfId="0" applyFont="true" applyBorder="true" applyAlignment="true" applyProtection="false">
      <alignment horizontal="general" vertical="top" textRotation="0" wrapText="true" indent="0" shrinkToFit="false"/>
      <protection locked="true" hidden="false"/>
    </xf>
    <xf numFmtId="165" fontId="39" fillId="0" borderId="0" xfId="0" applyFont="true" applyBorder="false" applyAlignment="false" applyProtection="false">
      <alignment horizontal="general" vertical="bottom" textRotation="0" wrapText="false" indent="0" shrinkToFit="false"/>
      <protection locked="true" hidden="false"/>
    </xf>
    <xf numFmtId="183" fontId="39" fillId="0" borderId="7" xfId="0" applyFont="true" applyBorder="true" applyAlignment="true" applyProtection="false">
      <alignment horizontal="right" vertical="top" textRotation="0" wrapText="false" indent="0" shrinkToFit="false"/>
      <protection locked="true" hidden="false"/>
    </xf>
    <xf numFmtId="165" fontId="40" fillId="0" borderId="39" xfId="0" applyFont="true" applyBorder="true" applyAlignment="false" applyProtection="false">
      <alignment horizontal="general" vertical="bottom" textRotation="0" wrapText="false" indent="0" shrinkToFit="false"/>
      <protection locked="true" hidden="false"/>
    </xf>
    <xf numFmtId="183" fontId="39" fillId="0" borderId="47" xfId="0" applyFont="true" applyBorder="true" applyAlignment="true" applyProtection="false">
      <alignment horizontal="general" vertical="top" textRotation="0" wrapText="true" indent="0" shrinkToFit="false"/>
      <protection locked="true" hidden="false"/>
    </xf>
    <xf numFmtId="183" fontId="40" fillId="0" borderId="59" xfId="0" applyFont="true" applyBorder="true" applyAlignment="true" applyProtection="false">
      <alignment horizontal="general" vertical="top" textRotation="0" wrapText="true" indent="0" shrinkToFit="false"/>
      <protection locked="true" hidden="false"/>
    </xf>
    <xf numFmtId="183" fontId="40" fillId="0" borderId="60" xfId="0" applyFont="true" applyBorder="true" applyAlignment="true" applyProtection="false">
      <alignment horizontal="general" vertical="top" textRotation="0" wrapText="true" indent="0" shrinkToFit="false"/>
      <protection locked="true" hidden="false"/>
    </xf>
    <xf numFmtId="183" fontId="40" fillId="0" borderId="61" xfId="0" applyFont="true" applyBorder="true" applyAlignment="true" applyProtection="false">
      <alignment horizontal="general" vertical="top" textRotation="0" wrapText="true" indent="0" shrinkToFit="false"/>
      <protection locked="true" hidden="false"/>
    </xf>
    <xf numFmtId="164" fontId="40"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general" vertical="top" textRotation="0" wrapText="true" indent="0" shrinkToFit="false"/>
      <protection locked="true" hidden="false"/>
    </xf>
    <xf numFmtId="183" fontId="39" fillId="0" borderId="49" xfId="0" applyFont="true" applyBorder="true" applyAlignment="true" applyProtection="false">
      <alignment horizontal="right" vertical="top" textRotation="0" wrapText="false" indent="0" shrinkToFit="false"/>
      <protection locked="true" hidden="false"/>
    </xf>
    <xf numFmtId="183" fontId="39" fillId="0" borderId="19" xfId="0" applyFont="true" applyBorder="true" applyAlignment="true" applyProtection="false">
      <alignment horizontal="right" vertical="top" textRotation="0" wrapText="false" indent="0" shrinkToFit="false"/>
      <protection locked="true" hidden="false"/>
    </xf>
    <xf numFmtId="183" fontId="40" fillId="0" borderId="58" xfId="0" applyFont="true" applyBorder="true" applyAlignment="true" applyProtection="false">
      <alignment horizontal="general" vertical="bottom" textRotation="0" wrapText="true" indent="0" shrinkToFit="false"/>
      <protection locked="true" hidden="false"/>
    </xf>
    <xf numFmtId="183" fontId="40" fillId="0" borderId="68" xfId="0" applyFont="true" applyBorder="true" applyAlignment="true" applyProtection="false">
      <alignment horizontal="general" vertical="bottom" textRotation="0" wrapText="true" indent="0" shrinkToFit="false"/>
      <protection locked="true" hidden="false"/>
    </xf>
    <xf numFmtId="183" fontId="39" fillId="10" borderId="0" xfId="0" applyFont="true" applyBorder="false" applyAlignment="false" applyProtection="false">
      <alignment horizontal="general" vertical="bottom" textRotation="0" wrapText="false" indent="0" shrinkToFit="false"/>
      <protection locked="true" hidden="false"/>
    </xf>
    <xf numFmtId="183" fontId="39" fillId="0" borderId="0" xfId="0" applyFont="true" applyBorder="false" applyAlignment="true" applyProtection="false">
      <alignment horizontal="general" vertical="bottom" textRotation="0" wrapText="false" indent="0" shrinkToFit="false"/>
      <protection locked="true" hidden="false"/>
    </xf>
    <xf numFmtId="183"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bottom" textRotation="0" wrapText="false" indent="0" shrinkToFit="false"/>
      <protection locked="true" hidden="false"/>
    </xf>
    <xf numFmtId="177" fontId="39" fillId="0" borderId="37" xfId="0"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tru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83" fontId="40" fillId="6"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10" borderId="0" xfId="0" applyFont="true" applyBorder="true" applyAlignment="true" applyProtection="false">
      <alignment horizontal="general" vertical="top" textRotation="0" wrapText="false" indent="0" shrinkToFit="false"/>
      <protection locked="true" hidden="false"/>
    </xf>
    <xf numFmtId="164" fontId="40" fillId="1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10" borderId="21"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false" indent="0" shrinkToFit="false"/>
      <protection locked="true" hidden="false"/>
    </xf>
    <xf numFmtId="164" fontId="40" fillId="10" borderId="22" xfId="0" applyFont="true" applyBorder="true" applyAlignment="true" applyProtection="false">
      <alignment horizontal="center" vertical="top" textRotation="0" wrapText="true" indent="0" shrinkToFit="false"/>
      <protection locked="true" hidden="false"/>
    </xf>
    <xf numFmtId="164" fontId="40" fillId="10" borderId="23" xfId="0" applyFont="true" applyBorder="true" applyAlignment="true" applyProtection="false">
      <alignment horizontal="center" vertical="top" textRotation="0" wrapText="true" indent="0" shrinkToFit="false"/>
      <protection locked="true" hidden="false"/>
    </xf>
    <xf numFmtId="164" fontId="40" fillId="0" borderId="0" xfId="0" applyFont="true" applyBorder="true" applyAlignment="true" applyProtection="false">
      <alignment horizontal="center" vertical="top" textRotation="0" wrapText="true" indent="0" shrinkToFit="false"/>
      <protection locked="true" hidden="false"/>
    </xf>
    <xf numFmtId="164" fontId="39" fillId="10" borderId="33"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false" indent="0" shrinkToFit="false"/>
      <protection locked="true" hidden="false"/>
    </xf>
    <xf numFmtId="164" fontId="40" fillId="10" borderId="34" xfId="0" applyFont="true" applyBorder="true" applyAlignment="true" applyProtection="false">
      <alignment horizontal="center" vertical="top" textRotation="0" wrapText="true" indent="0" shrinkToFit="false"/>
      <protection locked="true" hidden="false"/>
    </xf>
    <xf numFmtId="164" fontId="40" fillId="10" borderId="35" xfId="0" applyFont="true" applyBorder="true" applyAlignment="true" applyProtection="false">
      <alignment horizontal="center" vertical="top" textRotation="0" wrapText="true" indent="0" shrinkToFit="false"/>
      <protection locked="true" hidden="false"/>
    </xf>
    <xf numFmtId="164" fontId="39" fillId="10" borderId="36"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false" indent="0" shrinkToFit="false"/>
      <protection locked="true" hidden="false"/>
    </xf>
    <xf numFmtId="164" fontId="40" fillId="10" borderId="37" xfId="0" applyFont="true" applyBorder="true" applyAlignment="true" applyProtection="false">
      <alignment horizontal="center" vertical="top" textRotation="0" wrapText="true" indent="0" shrinkToFit="false"/>
      <protection locked="true" hidden="false"/>
    </xf>
    <xf numFmtId="164" fontId="40" fillId="10" borderId="38"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center" vertical="bottom" textRotation="0" wrapText="false" indent="0" shrinkToFit="false"/>
      <protection locked="true" hidden="false"/>
    </xf>
    <xf numFmtId="170" fontId="48" fillId="0" borderId="22"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right" vertical="top" textRotation="0" wrapText="false" indent="0" shrinkToFit="false"/>
      <protection locked="true" hidden="false"/>
    </xf>
    <xf numFmtId="164" fontId="39" fillId="0" borderId="23"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39" fillId="0" borderId="24" xfId="0" applyFont="true" applyBorder="true" applyAlignment="true" applyProtection="false">
      <alignment horizontal="center"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4"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0" borderId="26"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6"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40" fillId="10" borderId="25" xfId="0" applyFont="true" applyBorder="true" applyAlignment="true" applyProtection="false">
      <alignment horizontal="left" vertical="top" textRotation="0" wrapText="false" indent="4" shrinkToFit="false"/>
      <protection locked="true" hidden="false"/>
    </xf>
    <xf numFmtId="170" fontId="49" fillId="0" borderId="25" xfId="0" applyFont="true" applyBorder="true" applyAlignment="true" applyProtection="false">
      <alignment horizontal="left" vertical="top" textRotation="0" wrapText="false" indent="4" shrinkToFit="false"/>
      <protection locked="true" hidden="false"/>
    </xf>
    <xf numFmtId="170" fontId="50" fillId="7" borderId="25" xfId="0" applyFont="true" applyBorder="true" applyAlignment="true" applyProtection="false">
      <alignment horizontal="left" vertical="top" textRotation="0" wrapText="false" indent="1" shrinkToFit="false"/>
      <protection locked="true" hidden="false"/>
    </xf>
    <xf numFmtId="177" fontId="50" fillId="7" borderId="25" xfId="0" applyFont="true" applyBorder="true" applyAlignment="true" applyProtection="false">
      <alignment horizontal="right" vertical="top" textRotation="0" wrapText="false" indent="0" shrinkToFit="false"/>
      <protection locked="true" hidden="false"/>
    </xf>
    <xf numFmtId="177" fontId="50" fillId="7" borderId="26" xfId="0" applyFont="true" applyBorder="true" applyAlignment="true" applyProtection="false">
      <alignment horizontal="right" vertical="top"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4" shrinkToFit="false"/>
      <protection locked="true" hidden="false"/>
    </xf>
    <xf numFmtId="177" fontId="40" fillId="9" borderId="25" xfId="0" applyFont="true" applyBorder="true" applyAlignment="true" applyProtection="false">
      <alignment horizontal="right" vertical="top" textRotation="0" wrapText="false" indent="0" shrinkToFit="false"/>
      <protection locked="true" hidden="false"/>
    </xf>
    <xf numFmtId="177" fontId="40" fillId="7" borderId="26" xfId="0" applyFont="true" applyBorder="true" applyAlignment="true" applyProtection="false">
      <alignment horizontal="right" vertical="top"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23"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false" applyProtection="false">
      <alignment horizontal="general" vertical="bottom" textRotation="0" wrapText="false" indent="0" shrinkToFit="false"/>
      <protection locked="true" hidden="false"/>
    </xf>
    <xf numFmtId="170" fontId="49" fillId="0" borderId="25" xfId="0" applyFont="true" applyBorder="true" applyAlignment="true" applyProtection="false">
      <alignment horizontal="left" vertical="top" textRotation="0" wrapText="false" indent="6" shrinkToFit="false"/>
      <protection locked="true" hidden="false"/>
    </xf>
    <xf numFmtId="184" fontId="39" fillId="0" borderId="0" xfId="0" applyFont="true" applyBorder="true" applyAlignment="false" applyProtection="false">
      <alignment horizontal="general" vertical="bottom" textRotation="0" wrapText="false" indent="0" shrinkToFit="false"/>
      <protection locked="true" hidden="false"/>
    </xf>
    <xf numFmtId="170" fontId="52" fillId="7" borderId="25" xfId="0" applyFont="true" applyBorder="true" applyAlignment="true" applyProtection="false">
      <alignment horizontal="left" vertical="top" textRotation="0" wrapText="false" indent="0" shrinkToFit="false"/>
      <protection locked="true" hidden="false"/>
    </xf>
    <xf numFmtId="170" fontId="48" fillId="0" borderId="25" xfId="0" applyFont="true" applyBorder="true" applyAlignment="true" applyProtection="false">
      <alignment horizontal="left"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50" fillId="7" borderId="25" xfId="0" applyFont="true" applyBorder="true" applyAlignment="true" applyProtection="false">
      <alignment horizontal="general" vertical="bottom" textRotation="0" wrapText="false" indent="0" shrinkToFit="false"/>
      <protection locked="true" hidden="false"/>
    </xf>
    <xf numFmtId="177" fontId="50" fillId="7" borderId="26" xfId="0" applyFont="true" applyBorder="true" applyAlignment="tru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right" vertical="top" textRotation="0" wrapText="false" indent="0" shrinkToFit="false"/>
      <protection locked="true" hidden="false"/>
    </xf>
    <xf numFmtId="177" fontId="39" fillId="0" borderId="25" xfId="0" applyFont="true" applyBorder="true" applyAlignment="true" applyProtection="false">
      <alignment horizontal="right" vertical="top" textRotation="0" wrapText="false" indent="0" shrinkToFit="false"/>
      <protection locked="true" hidden="false"/>
    </xf>
    <xf numFmtId="177" fontId="39" fillId="15" borderId="25" xfId="0" applyFont="true" applyBorder="true" applyAlignment="true" applyProtection="false">
      <alignment horizontal="right" vertical="top"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6"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70" fontId="52" fillId="7" borderId="28" xfId="0" applyFont="true" applyBorder="true" applyAlignment="true" applyProtection="false">
      <alignment horizontal="left" vertical="top" textRotation="0" wrapText="false" indent="0" shrinkToFit="false"/>
      <protection locked="true" hidden="false"/>
    </xf>
    <xf numFmtId="177" fontId="50" fillId="7" borderId="28" xfId="0" applyFont="true" applyBorder="true" applyAlignment="true" applyProtection="false">
      <alignment horizontal="general" vertical="bottom" textRotation="0" wrapText="false" indent="0" shrinkToFit="false"/>
      <protection locked="true" hidden="false"/>
    </xf>
    <xf numFmtId="177" fontId="50" fillId="7" borderId="29"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center" vertical="top" textRotation="0" wrapText="true" indent="0" shrinkToFit="false"/>
      <protection locked="true" hidden="false"/>
    </xf>
    <xf numFmtId="177" fontId="22" fillId="0" borderId="0" xfId="0" applyFont="true" applyBorder="true" applyAlignment="true" applyProtection="false">
      <alignment horizontal="right" vertical="top" textRotation="0" wrapText="false" indent="0" shrinkToFit="false"/>
      <protection locked="true" hidden="false"/>
    </xf>
    <xf numFmtId="177" fontId="40" fillId="9" borderId="26" xfId="0" applyFont="true" applyBorder="true" applyAlignment="true" applyProtection="false">
      <alignment horizontal="right" vertical="top"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40" fillId="1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true" applyAlignment="true" applyProtection="false">
      <alignment horizontal="right" vertical="top" textRotation="0" wrapText="false" indent="0" shrinkToFit="false"/>
      <protection locked="true" hidden="false"/>
    </xf>
    <xf numFmtId="177" fontId="39" fillId="0" borderId="0" xfId="0" applyFont="true" applyBorder="false" applyAlignment="fals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general" vertical="top" textRotation="0" wrapText="false" indent="0" shrinkToFit="false"/>
      <protection locked="true" hidden="false"/>
    </xf>
    <xf numFmtId="177" fontId="39" fillId="11"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true" applyAlignment="true" applyProtection="false">
      <alignment horizontal="right" vertical="top" textRotation="0" wrapText="false" indent="0" shrinkToFit="false"/>
      <protection locked="true" hidden="false"/>
    </xf>
    <xf numFmtId="177" fontId="40" fillId="11" borderId="0" xfId="0" applyFont="true" applyBorder="true" applyAlignment="true" applyProtection="false">
      <alignment horizontal="right" vertical="top" textRotation="0" wrapText="false" indent="0" shrinkToFit="false"/>
      <protection locked="true" hidden="false"/>
    </xf>
    <xf numFmtId="184" fontId="39" fillId="0" borderId="0" xfId="0" applyFont="true" applyBorder="false" applyAlignment="false" applyProtection="false">
      <alignment horizontal="general" vertical="bottom" textRotation="0" wrapText="false" indent="0" shrinkToFit="false"/>
      <protection locked="true" hidden="false"/>
    </xf>
    <xf numFmtId="177" fontId="39" fillId="13" borderId="0" xfId="0" applyFont="true" applyBorder="false" applyAlignment="false" applyProtection="false">
      <alignment horizontal="general" vertical="bottom" textRotation="0" wrapText="false" indent="0" shrinkToFit="false"/>
      <protection locked="true" hidden="false"/>
    </xf>
    <xf numFmtId="164" fontId="39" fillId="11"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top" textRotation="0" wrapText="false" indent="0" shrinkToFit="false"/>
      <protection locked="true" hidden="false"/>
    </xf>
    <xf numFmtId="177" fontId="39" fillId="14" borderId="0" xfId="0" applyFont="true" applyBorder="false" applyAlignment="false" applyProtection="false">
      <alignment horizontal="general" vertical="bottom" textRotation="0" wrapText="false" indent="0" shrinkToFit="false"/>
      <protection locked="true" hidden="false"/>
    </xf>
    <xf numFmtId="177" fontId="40" fillId="7" borderId="25" xfId="0" applyFont="true" applyBorder="true" applyAlignment="true" applyProtection="false">
      <alignment horizontal="general" vertical="bottom" textRotation="0" wrapText="false" indent="0" shrinkToFit="false"/>
      <protection locked="true" hidden="false"/>
    </xf>
    <xf numFmtId="177" fontId="39" fillId="0" borderId="0" xfId="0" applyFont="true" applyBorder="true" applyAlignment="true" applyProtection="false">
      <alignment horizontal="general" vertical="bottom" textRotation="0" wrapText="false" indent="0" shrinkToFit="false"/>
      <protection locked="true" hidden="false"/>
    </xf>
    <xf numFmtId="177" fontId="39" fillId="0" borderId="3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70" fontId="39" fillId="0"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left" vertical="top" textRotation="0" wrapText="false" indent="6" shrinkToFit="false"/>
      <protection locked="true" hidden="false"/>
    </xf>
    <xf numFmtId="170" fontId="39" fillId="10" borderId="25" xfId="0" applyFont="true" applyBorder="true" applyAlignment="true" applyProtection="false">
      <alignment horizontal="left" vertical="top" textRotation="0" wrapText="false" indent="4" shrinkToFit="false"/>
      <protection locked="true" hidden="false"/>
    </xf>
    <xf numFmtId="170" fontId="56" fillId="0" borderId="25" xfId="0" applyFont="true" applyBorder="true" applyAlignment="true" applyProtection="false">
      <alignment horizontal="left" vertical="top" textRotation="0" wrapText="false" indent="4" shrinkToFit="false"/>
      <protection locked="true" hidden="false"/>
    </xf>
    <xf numFmtId="170" fontId="40" fillId="7" borderId="25" xfId="0" applyFont="true" applyBorder="true" applyAlignment="true" applyProtection="false">
      <alignment horizontal="left" vertical="top" textRotation="0" wrapText="false" indent="1" shrinkToFit="false"/>
      <protection locked="true" hidden="false"/>
    </xf>
    <xf numFmtId="170" fontId="56" fillId="0" borderId="25" xfId="0" applyFont="true" applyBorder="true" applyAlignment="true" applyProtection="false">
      <alignment horizontal="left" vertical="top" textRotation="0" wrapText="false" indent="6" shrinkToFit="false"/>
      <protection locked="true" hidden="false"/>
    </xf>
    <xf numFmtId="170" fontId="49" fillId="7" borderId="25" xfId="0" applyFont="true" applyBorder="true" applyAlignment="true" applyProtection="false">
      <alignment horizontal="left"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77" fontId="40" fillId="7" borderId="26"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6" shrinkToFit="false"/>
      <protection locked="true" hidden="false"/>
    </xf>
    <xf numFmtId="170" fontId="49" fillId="7" borderId="28" xfId="0" applyFont="true" applyBorder="true" applyAlignment="true" applyProtection="false">
      <alignment horizontal="left" vertical="top" textRotation="0" wrapText="false" indent="0" shrinkToFit="false"/>
      <protection locked="true" hidden="false"/>
    </xf>
    <xf numFmtId="177" fontId="40" fillId="7" borderId="28" xfId="0" applyFont="true" applyBorder="true" applyAlignment="true" applyProtection="false">
      <alignment horizontal="general" vertical="bottom" textRotation="0" wrapText="false" indent="0" shrinkToFit="false"/>
      <protection locked="true" hidden="false"/>
    </xf>
    <xf numFmtId="177" fontId="40" fillId="7" borderId="29"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general" vertical="bottom" textRotation="0" wrapText="false" indent="0" shrinkToFit="false"/>
      <protection locked="true" hidden="false"/>
    </xf>
    <xf numFmtId="164" fontId="55" fillId="10" borderId="0" xfId="0" applyFont="true" applyBorder="true" applyAlignment="true" applyProtection="false">
      <alignment horizontal="general" vertical="top" textRotation="0" wrapText="false" indent="0" shrinkToFit="false"/>
      <protection locked="true" hidden="false"/>
    </xf>
    <xf numFmtId="164" fontId="55" fillId="10" borderId="0" xfId="0" applyFont="true" applyBorder="true" applyAlignment="true" applyProtection="false">
      <alignment horizontal="center" vertical="top" textRotation="0" wrapText="false" indent="0" shrinkToFit="false"/>
      <protection locked="true" hidden="false"/>
    </xf>
    <xf numFmtId="164" fontId="57" fillId="10" borderId="21"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false" indent="0" shrinkToFit="false"/>
      <protection locked="true" hidden="false"/>
    </xf>
    <xf numFmtId="164" fontId="55" fillId="10" borderId="22" xfId="0" applyFont="true" applyBorder="true" applyAlignment="true" applyProtection="false">
      <alignment horizontal="center" vertical="top" textRotation="0" wrapText="true" indent="0" shrinkToFit="false"/>
      <protection locked="true" hidden="false"/>
    </xf>
    <xf numFmtId="164" fontId="55" fillId="10" borderId="23" xfId="0" applyFont="true" applyBorder="true" applyAlignment="true" applyProtection="false">
      <alignment horizontal="center" vertical="top" textRotation="0" wrapText="true" indent="0" shrinkToFit="false"/>
      <protection locked="true" hidden="false"/>
    </xf>
    <xf numFmtId="164" fontId="57" fillId="10" borderId="33"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false" indent="0" shrinkToFit="false"/>
      <protection locked="true" hidden="false"/>
    </xf>
    <xf numFmtId="164" fontId="55" fillId="10" borderId="34" xfId="0" applyFont="true" applyBorder="true" applyAlignment="true" applyProtection="false">
      <alignment horizontal="center" vertical="top" textRotation="0" wrapText="true" indent="0" shrinkToFit="false"/>
      <protection locked="true" hidden="false"/>
    </xf>
    <xf numFmtId="164" fontId="55" fillId="10" borderId="35" xfId="0" applyFont="true" applyBorder="true" applyAlignment="true" applyProtection="false">
      <alignment horizontal="center" vertical="top" textRotation="0" wrapText="true" indent="0" shrinkToFit="false"/>
      <protection locked="true" hidden="false"/>
    </xf>
    <xf numFmtId="164" fontId="57" fillId="10" borderId="36"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false" indent="0" shrinkToFit="false"/>
      <protection locked="true" hidden="false"/>
    </xf>
    <xf numFmtId="164" fontId="55" fillId="10" borderId="37" xfId="0" applyFont="true" applyBorder="true" applyAlignment="true" applyProtection="false">
      <alignment horizontal="center" vertical="top" textRotation="0" wrapText="true" indent="0" shrinkToFit="false"/>
      <protection locked="true" hidden="false"/>
    </xf>
    <xf numFmtId="164" fontId="55" fillId="10" borderId="38" xfId="0" applyFont="true" applyBorder="true" applyAlignment="true" applyProtection="false">
      <alignment horizontal="center" vertical="top" textRotation="0" wrapText="true" indent="0" shrinkToFit="false"/>
      <protection locked="true" hidden="false"/>
    </xf>
    <xf numFmtId="164" fontId="57" fillId="0" borderId="21" xfId="0" applyFont="true" applyBorder="true" applyAlignment="true" applyProtection="false">
      <alignment horizontal="center" vertical="bottom" textRotation="0" wrapText="false" indent="0" shrinkToFit="false"/>
      <protection locked="true" hidden="false"/>
    </xf>
    <xf numFmtId="170" fontId="58" fillId="0" borderId="22" xfId="0" applyFont="true" applyBorder="true" applyAlignment="true" applyProtection="false">
      <alignment horizontal="left" vertical="top" textRotation="0" wrapText="false" indent="0" shrinkToFit="false"/>
      <protection locked="true" hidden="false"/>
    </xf>
    <xf numFmtId="164" fontId="57" fillId="0" borderId="22" xfId="0" applyFont="true" applyBorder="true" applyAlignment="true" applyProtection="false">
      <alignment horizontal="right" vertical="top" textRotation="0" wrapText="false" indent="0" shrinkToFit="false"/>
      <protection locked="true" hidden="false"/>
    </xf>
    <xf numFmtId="164" fontId="57" fillId="0" borderId="23" xfId="0" applyFont="true" applyBorder="true" applyAlignment="true" applyProtection="false">
      <alignment horizontal="right" vertical="top" textRotation="0" wrapText="false" indent="0" shrinkToFit="false"/>
      <protection locked="true" hidden="false"/>
    </xf>
    <xf numFmtId="164" fontId="57" fillId="0" borderId="24" xfId="0" applyFont="true" applyBorder="true" applyAlignment="true" applyProtection="false">
      <alignment horizontal="center" vertical="bottom"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4" shrinkToFit="false"/>
      <protection locked="true" hidden="false"/>
    </xf>
    <xf numFmtId="177" fontId="57" fillId="0" borderId="25" xfId="0" applyFont="true" applyBorder="true" applyAlignment="true" applyProtection="false">
      <alignment horizontal="right" vertical="top" textRotation="0" wrapText="false" indent="0" shrinkToFit="false"/>
      <protection locked="true" hidden="false"/>
    </xf>
    <xf numFmtId="177" fontId="57" fillId="0" borderId="26" xfId="0" applyFont="true" applyBorder="true" applyAlignment="true" applyProtection="false">
      <alignment horizontal="right" vertical="top" textRotation="0" wrapText="false" indent="0" shrinkToFit="false"/>
      <protection locked="true" hidden="false"/>
    </xf>
    <xf numFmtId="170" fontId="57" fillId="0" borderId="25" xfId="0" applyFont="true" applyBorder="true" applyAlignment="true" applyProtection="false">
      <alignment horizontal="left" vertical="top" textRotation="0" wrapText="false" indent="6" shrinkToFit="false"/>
      <protection locked="true" hidden="false"/>
    </xf>
    <xf numFmtId="170" fontId="57" fillId="10" borderId="25" xfId="0" applyFont="true" applyBorder="true" applyAlignment="true" applyProtection="false">
      <alignment horizontal="left" vertical="top" textRotation="0" wrapText="false" indent="4" shrinkToFit="false"/>
      <protection locked="true" hidden="false"/>
    </xf>
    <xf numFmtId="170" fontId="59" fillId="0" borderId="25" xfId="0" applyFont="true" applyBorder="true" applyAlignment="true" applyProtection="false">
      <alignment horizontal="left" vertical="top" textRotation="0" wrapText="false" indent="4" shrinkToFit="false"/>
      <protection locked="true" hidden="false"/>
    </xf>
    <xf numFmtId="170" fontId="61" fillId="7" borderId="25" xfId="0" applyFont="true" applyBorder="true" applyAlignment="true" applyProtection="false">
      <alignment horizontal="left" vertical="top" textRotation="0" wrapText="false" indent="1" shrinkToFit="false"/>
      <protection locked="true" hidden="false"/>
    </xf>
    <xf numFmtId="177" fontId="55" fillId="7" borderId="25" xfId="0" applyFont="true" applyBorder="true" applyAlignment="true" applyProtection="false">
      <alignment horizontal="right" vertical="top" textRotation="0" wrapText="false" indent="0" shrinkToFit="false"/>
      <protection locked="true" hidden="false"/>
    </xf>
    <xf numFmtId="177" fontId="55" fillId="7" borderId="26" xfId="0" applyFont="true" applyBorder="true" applyAlignment="true" applyProtection="false">
      <alignment horizontal="right" vertical="top" textRotation="0" wrapText="false" indent="0" shrinkToFit="false"/>
      <protection locked="true" hidden="false"/>
    </xf>
    <xf numFmtId="170" fontId="59" fillId="0" borderId="25" xfId="0" applyFont="true" applyBorder="true" applyAlignment="true" applyProtection="false">
      <alignment horizontal="left" vertical="top" textRotation="0" wrapText="false" indent="6" shrinkToFit="false"/>
      <protection locked="true" hidden="false"/>
    </xf>
    <xf numFmtId="170" fontId="62" fillId="7" borderId="25" xfId="0" applyFont="true" applyBorder="true" applyAlignment="true" applyProtection="false">
      <alignment horizontal="left" vertical="top" textRotation="0" wrapText="false" indent="0" shrinkToFit="false"/>
      <protection locked="true" hidden="false"/>
    </xf>
    <xf numFmtId="170" fontId="58" fillId="0" borderId="25" xfId="0" applyFont="true" applyBorder="true" applyAlignment="true" applyProtection="false">
      <alignment horizontal="left" vertical="top" textRotation="0" wrapText="false" indent="0" shrinkToFit="false"/>
      <protection locked="true" hidden="false"/>
    </xf>
    <xf numFmtId="177" fontId="57" fillId="0" borderId="25" xfId="0" applyFont="true" applyBorder="true" applyAlignment="true" applyProtection="false">
      <alignment horizontal="general" vertical="bottom" textRotation="0" wrapText="false" indent="0" shrinkToFit="false"/>
      <protection locked="true" hidden="false"/>
    </xf>
    <xf numFmtId="177" fontId="55" fillId="7" borderId="25" xfId="0" applyFont="true" applyBorder="true" applyAlignment="true" applyProtection="false">
      <alignment horizontal="general" vertical="bottom" textRotation="0" wrapText="false" indent="0" shrinkToFit="false"/>
      <protection locked="true" hidden="false"/>
    </xf>
    <xf numFmtId="177" fontId="55" fillId="7" borderId="26"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left" vertical="bottom" textRotation="0" wrapText="false" indent="6" shrinkToFit="false"/>
      <protection locked="true" hidden="false"/>
    </xf>
    <xf numFmtId="177" fontId="57" fillId="0" borderId="31" xfId="0" applyFont="true" applyBorder="true" applyAlignment="true" applyProtection="false">
      <alignment horizontal="general" vertical="bottom" textRotation="0" wrapText="false" indent="0" shrinkToFit="false"/>
      <protection locked="true" hidden="false"/>
    </xf>
    <xf numFmtId="164" fontId="57" fillId="0" borderId="27" xfId="0" applyFont="true" applyBorder="true" applyAlignment="true" applyProtection="false">
      <alignment horizontal="center" vertical="bottom" textRotation="0" wrapText="false" indent="0" shrinkToFit="false"/>
      <protection locked="true" hidden="false"/>
    </xf>
    <xf numFmtId="170" fontId="62" fillId="7" borderId="28" xfId="0" applyFont="true" applyBorder="true" applyAlignment="true" applyProtection="false">
      <alignment horizontal="left" vertical="top" textRotation="0" wrapText="false" indent="0" shrinkToFit="false"/>
      <protection locked="true" hidden="false"/>
    </xf>
    <xf numFmtId="177" fontId="55" fillId="7" borderId="28" xfId="0" applyFont="true" applyBorder="true" applyAlignment="true" applyProtection="false">
      <alignment horizontal="general" vertical="bottom" textRotation="0" wrapText="false" indent="0" shrinkToFit="false"/>
      <protection locked="true" hidden="false"/>
    </xf>
    <xf numFmtId="177" fontId="55" fillId="7" borderId="29"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77" fontId="57" fillId="0" borderId="0" xfId="0" applyFont="true" applyBorder="false" applyAlignment="true" applyProtection="false">
      <alignment horizontal="general" vertical="bottom" textRotation="0" wrapText="false" indent="0" shrinkToFit="false"/>
      <protection locked="true" hidden="false"/>
    </xf>
    <xf numFmtId="171" fontId="55" fillId="0" borderId="0" xfId="0" applyFont="true" applyBorder="false" applyAlignment="true" applyProtection="false">
      <alignment horizontal="general" vertical="bottom" textRotation="0" wrapText="false" indent="0" shrinkToFit="false"/>
      <protection locked="true" hidden="false"/>
    </xf>
    <xf numFmtId="171" fontId="55"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general"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0" fillId="16" borderId="1" xfId="34" applyFont="true" applyBorder="true" applyAlignment="false" applyProtection="false">
      <alignment horizontal="general" vertical="bottom" textRotation="0" wrapText="false" indent="0" shrinkToFit="false"/>
      <protection locked="true" hidden="false"/>
    </xf>
    <xf numFmtId="164"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1" xfId="34" applyFont="true" applyBorder="true" applyAlignment="false" applyProtection="false">
      <alignment horizontal="general" vertical="bottom" textRotation="0" wrapText="false" indent="0" shrinkToFit="false"/>
      <protection locked="true" hidden="false"/>
    </xf>
    <xf numFmtId="171" fontId="40" fillId="0" borderId="41"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general" vertical="bottom" textRotation="0" wrapText="false" indent="0" shrinkToFit="false"/>
      <protection locked="true" hidden="false"/>
    </xf>
    <xf numFmtId="171" fontId="40" fillId="0" borderId="16" xfId="15" applyFont="true" applyBorder="true" applyAlignment="true" applyProtection="true">
      <alignment horizontal="center" vertical="bottom" textRotation="0" wrapText="false" indent="0" shrinkToFit="false"/>
      <protection locked="true" hidden="false"/>
    </xf>
    <xf numFmtId="171" fontId="40" fillId="0" borderId="11" xfId="15" applyFont="true" applyBorder="true" applyAlignment="true" applyProtection="true">
      <alignment horizontal="center" vertical="bottom" textRotation="0" wrapText="false" indent="0" shrinkToFit="false"/>
      <protection locked="true" hidden="false"/>
    </xf>
    <xf numFmtId="171" fontId="40" fillId="0" borderId="56" xfId="15" applyFont="true" applyBorder="true" applyAlignment="true" applyProtection="true">
      <alignment horizontal="center" vertical="bottom" textRotation="0" wrapText="false" indent="0" shrinkToFit="false"/>
      <protection locked="true" hidden="false"/>
    </xf>
    <xf numFmtId="171" fontId="39" fillId="0" borderId="0" xfId="15" applyFont="true" applyBorder="true" applyAlignment="true" applyProtection="true">
      <alignment horizontal="center" vertical="bottom" textRotation="0" wrapText="false" indent="0" shrinkToFit="false"/>
      <protection locked="true" hidden="false"/>
    </xf>
    <xf numFmtId="164" fontId="40" fillId="0" borderId="1" xfId="34" applyFont="true" applyBorder="true" applyAlignment="true" applyProtection="false">
      <alignment horizontal="center" vertical="bottom" textRotation="0" wrapText="false" indent="0" shrinkToFit="false"/>
      <protection locked="true" hidden="false"/>
    </xf>
    <xf numFmtId="164" fontId="39" fillId="17" borderId="21" xfId="0" applyFont="true" applyBorder="true" applyAlignment="false" applyProtection="fals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0" borderId="22" xfId="15" applyFont="true" applyBorder="true" applyAlignment="true" applyProtection="true">
      <alignment horizontal="general" vertical="bottom" textRotation="0" wrapText="false" indent="0" shrinkToFit="false"/>
      <protection locked="true" hidden="false"/>
    </xf>
    <xf numFmtId="171" fontId="39" fillId="2" borderId="23" xfId="15" applyFont="true" applyBorder="true" applyAlignment="true" applyProtection="true">
      <alignment horizontal="general" vertical="bottom" textRotation="0" wrapText="false" indent="0" shrinkToFit="false"/>
      <protection locked="true" hidden="false"/>
    </xf>
    <xf numFmtId="171" fontId="39" fillId="0" borderId="0"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64" fontId="39" fillId="11" borderId="24" xfId="0" applyFont="true" applyBorder="true" applyAlignment="false" applyProtection="fals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0" borderId="25" xfId="15" applyFont="true" applyBorder="true" applyAlignment="true" applyProtection="true">
      <alignment horizontal="general" vertical="bottom" textRotation="0" wrapText="false" indent="0" shrinkToFit="false"/>
      <protection locked="true" hidden="false"/>
    </xf>
    <xf numFmtId="171" fontId="39" fillId="2" borderId="26" xfId="15" applyFont="true" applyBorder="true" applyAlignment="true" applyProtection="tru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64" fontId="39" fillId="18" borderId="24" xfId="0" applyFont="true" applyBorder="true" applyAlignment="false" applyProtection="false">
      <alignment horizontal="general" vertical="bottom" textRotation="0" wrapText="false" indent="0" shrinkToFit="false"/>
      <protection locked="true" hidden="false"/>
    </xf>
    <xf numFmtId="164" fontId="39" fillId="2" borderId="24" xfId="0" applyFont="true" applyBorder="true" applyAlignment="false" applyProtection="false">
      <alignment horizontal="general" vertical="bottom" textRotation="0" wrapText="false" indent="0" shrinkToFit="false"/>
      <protection locked="true" hidden="false"/>
    </xf>
    <xf numFmtId="164" fontId="39" fillId="13" borderId="24" xfId="0" applyFont="true" applyBorder="true" applyAlignment="false" applyProtection="false">
      <alignment horizontal="general" vertical="bottom" textRotation="0" wrapText="false" indent="0" shrinkToFit="false"/>
      <protection locked="true" hidden="false"/>
    </xf>
    <xf numFmtId="164" fontId="39" fillId="14" borderId="24" xfId="0" applyFont="true" applyBorder="true" applyAlignment="false" applyProtection="false">
      <alignment horizontal="general" vertical="bottom" textRotation="0" wrapText="false" indent="0" shrinkToFit="false"/>
      <protection locked="true" hidden="false"/>
    </xf>
    <xf numFmtId="171" fontId="4" fillId="0" borderId="0" xfId="34" applyFont="false" applyBorder="false" applyAlignment="false" applyProtection="false">
      <alignment horizontal="general" vertical="bottom" textRotation="0" wrapText="false" indent="0" shrinkToFit="false"/>
      <protection locked="true" hidden="false"/>
    </xf>
    <xf numFmtId="164" fontId="39" fillId="19" borderId="24" xfId="0" applyFont="true" applyBorder="true" applyAlignment="false" applyProtection="false">
      <alignment horizontal="general" vertical="bottom" textRotation="0" wrapText="false" indent="0" shrinkToFit="false"/>
      <protection locked="true" hidden="false"/>
    </xf>
    <xf numFmtId="164" fontId="39" fillId="15" borderId="24" xfId="0" applyFont="true" applyBorder="true" applyAlignment="false" applyProtection="false">
      <alignment horizontal="general" vertical="bottom" textRotation="0" wrapText="false" indent="0" shrinkToFit="false"/>
      <protection locked="true" hidden="false"/>
    </xf>
    <xf numFmtId="164" fontId="39" fillId="20" borderId="24" xfId="0" applyFont="true" applyBorder="true" applyAlignment="false" applyProtection="false">
      <alignment horizontal="general" vertical="bottom" textRotation="0" wrapText="false" indent="0" shrinkToFit="false"/>
      <protection locked="true" hidden="false"/>
    </xf>
    <xf numFmtId="164" fontId="39" fillId="21" borderId="24" xfId="0" applyFont="true" applyBorder="true" applyAlignment="false" applyProtection="false">
      <alignment horizontal="general" vertical="bottom" textRotation="0" wrapText="false" indent="0" shrinkToFit="false"/>
      <protection locked="true" hidden="false"/>
    </xf>
    <xf numFmtId="164" fontId="39" fillId="22" borderId="24" xfId="0" applyFont="true" applyBorder="true" applyAlignment="false" applyProtection="false">
      <alignment horizontal="general" vertical="bottom" textRotation="0" wrapText="false" indent="0" shrinkToFit="false"/>
      <protection locked="true" hidden="false"/>
    </xf>
    <xf numFmtId="164" fontId="39" fillId="23" borderId="24" xfId="0" applyFont="true" applyBorder="true" applyAlignment="false" applyProtection="false">
      <alignment horizontal="general" vertical="bottom" textRotation="0" wrapText="false" indent="0" shrinkToFit="false"/>
      <protection locked="true" hidden="false"/>
    </xf>
    <xf numFmtId="164" fontId="39" fillId="16" borderId="24" xfId="0" applyFont="true" applyBorder="true" applyAlignment="false" applyProtection="false">
      <alignment horizontal="general" vertical="bottom" textRotation="0" wrapText="false" indent="0" shrinkToFit="false"/>
      <protection locked="true" hidden="false"/>
    </xf>
    <xf numFmtId="164" fontId="39" fillId="24" borderId="27" xfId="0" applyFont="true" applyBorder="true" applyAlignment="false" applyProtection="fals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0" borderId="28" xfId="15" applyFont="true" applyBorder="true" applyAlignment="true" applyProtection="true">
      <alignment horizontal="general" vertical="bottom" textRotation="0" wrapText="false" indent="0" shrinkToFit="false"/>
      <protection locked="true" hidden="false"/>
    </xf>
    <xf numFmtId="171" fontId="39" fillId="2" borderId="29" xfId="15" applyFont="true" applyBorder="true" applyAlignment="true" applyProtection="tru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2" borderId="0" xfId="15" applyFont="true" applyBorder="true" applyAlignment="true" applyProtection="true">
      <alignment horizontal="general" vertical="bottom" textRotation="0" wrapText="false" indent="0" shrinkToFit="false"/>
      <protection locked="true" hidden="false"/>
    </xf>
    <xf numFmtId="171" fontId="39" fillId="0" borderId="39" xfId="15" applyFont="true" applyBorder="true" applyAlignment="true" applyProtection="true">
      <alignment horizontal="general" vertical="bottom" textRotation="0" wrapText="false" indent="0" shrinkToFit="false"/>
      <protection locked="true" hidden="false"/>
    </xf>
    <xf numFmtId="171" fontId="39" fillId="2" borderId="39" xfId="15" applyFont="true" applyBorder="true" applyAlignment="true" applyProtection="true">
      <alignment horizontal="general" vertical="bottom" textRotation="0" wrapText="false" indent="0" shrinkToFit="false"/>
      <protection locked="true" hidden="false"/>
    </xf>
    <xf numFmtId="171" fontId="39" fillId="0" borderId="39" xfId="34" applyFont="true" applyBorder="true" applyAlignment="false" applyProtection="false">
      <alignment horizontal="general" vertical="bottom" textRotation="0" wrapText="false" indent="0" shrinkToFit="false"/>
      <protection locked="true" hidden="false"/>
    </xf>
    <xf numFmtId="171" fontId="39" fillId="0" borderId="0" xfId="34" applyFont="true" applyBorder="false" applyAlignment="false" applyProtection="false">
      <alignment horizontal="general" vertical="bottom" textRotation="0" wrapText="false" indent="0" shrinkToFit="false"/>
      <protection locked="true" hidden="false"/>
    </xf>
    <xf numFmtId="164" fontId="40" fillId="0" borderId="70" xfId="34" applyFont="true" applyBorder="true" applyAlignment="false" applyProtection="false">
      <alignment horizontal="general" vertical="bottom" textRotation="0" wrapText="false" indent="0" shrinkToFit="false"/>
      <protection locked="true" hidden="false"/>
    </xf>
    <xf numFmtId="171" fontId="40" fillId="0" borderId="67" xfId="15" applyFont="true" applyBorder="true" applyAlignment="true" applyProtection="true">
      <alignment horizontal="general" vertical="bottom" textRotation="0" wrapText="false" indent="0" shrinkToFit="false"/>
      <protection locked="true" hidden="false"/>
    </xf>
    <xf numFmtId="171" fontId="40" fillId="0" borderId="69" xfId="15" applyFont="true" applyBorder="true" applyAlignment="true" applyProtection="true">
      <alignment horizontal="center" vertical="bottom" textRotation="0" wrapText="false" indent="0" shrinkToFit="false"/>
      <protection locked="true" hidden="false"/>
    </xf>
    <xf numFmtId="164" fontId="39" fillId="18" borderId="9" xfId="0" applyFont="true" applyBorder="true" applyAlignment="false" applyProtection="false">
      <alignment horizontal="general" vertical="bottom" textRotation="0" wrapText="false" indent="0" shrinkToFit="false"/>
      <protection locked="true" hidden="false"/>
    </xf>
    <xf numFmtId="171" fontId="39" fillId="0" borderId="71"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11" borderId="18" xfId="0" applyFont="true" applyBorder="true" applyAlignment="false" applyProtection="false">
      <alignment horizontal="general" vertical="bottom" textRotation="0" wrapText="false" indent="0" shrinkToFit="false"/>
      <protection locked="true" hidden="false"/>
    </xf>
    <xf numFmtId="171" fontId="39" fillId="0" borderId="72" xfId="15" applyFont="true" applyBorder="true" applyAlignment="true" applyProtection="true">
      <alignment horizontal="general" vertical="bottom" textRotation="0" wrapText="false" indent="0" shrinkToFit="false"/>
      <protection locked="true" hidden="false"/>
    </xf>
    <xf numFmtId="171" fontId="39" fillId="0" borderId="6" xfId="15" applyFont="true" applyBorder="true" applyAlignment="true" applyProtection="tru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false" indent="0" shrinkToFit="false"/>
      <protection locked="true" hidden="false"/>
    </xf>
    <xf numFmtId="164" fontId="39" fillId="20" borderId="18" xfId="0" applyFont="true" applyBorder="true" applyAlignment="false" applyProtection="false">
      <alignment horizontal="general" vertical="bottom" textRotation="0" wrapText="false" indent="0" shrinkToFit="false"/>
      <protection locked="true" hidden="false"/>
    </xf>
    <xf numFmtId="164" fontId="39" fillId="15" borderId="18" xfId="0" applyFont="true" applyBorder="true" applyAlignment="false" applyProtection="false">
      <alignment horizontal="general" vertical="bottom" textRotation="0" wrapText="false" indent="0" shrinkToFit="false"/>
      <protection locked="true" hidden="false"/>
    </xf>
    <xf numFmtId="164" fontId="39" fillId="21" borderId="18" xfId="0" applyFont="true" applyBorder="true" applyAlignment="false" applyProtection="false">
      <alignment horizontal="general" vertical="bottom" textRotation="0" wrapText="false" indent="0" shrinkToFit="false"/>
      <protection locked="true" hidden="false"/>
    </xf>
    <xf numFmtId="164" fontId="39" fillId="17" borderId="18" xfId="0" applyFont="true" applyBorder="true" applyAlignment="false" applyProtection="false">
      <alignment horizontal="general" vertical="bottom" textRotation="0" wrapText="false" indent="0" shrinkToFit="false"/>
      <protection locked="true" hidden="false"/>
    </xf>
    <xf numFmtId="164" fontId="39" fillId="19" borderId="18" xfId="0" applyFont="true" applyBorder="true" applyAlignment="false" applyProtection="false">
      <alignment horizontal="general" vertical="bottom" textRotation="0" wrapText="false" indent="0" shrinkToFit="false"/>
      <protection locked="true" hidden="false"/>
    </xf>
    <xf numFmtId="164" fontId="39" fillId="16" borderId="18" xfId="0" applyFont="true" applyBorder="true" applyAlignment="false" applyProtection="false">
      <alignment horizontal="general" vertical="bottom" textRotation="0" wrapText="false" indent="0" shrinkToFit="false"/>
      <protection locked="true" hidden="false"/>
    </xf>
    <xf numFmtId="164" fontId="39" fillId="14" borderId="18" xfId="0" applyFont="true" applyBorder="true" applyAlignment="false" applyProtection="false">
      <alignment horizontal="general" vertical="bottom" textRotation="0" wrapText="false" indent="0" shrinkToFit="false"/>
      <protection locked="true" hidden="false"/>
    </xf>
    <xf numFmtId="164" fontId="39" fillId="23" borderId="18" xfId="0" applyFont="true" applyBorder="true" applyAlignment="false" applyProtection="false">
      <alignment horizontal="general" vertical="bottom" textRotation="0" wrapText="false" indent="0" shrinkToFit="false"/>
      <protection locked="true" hidden="false"/>
    </xf>
    <xf numFmtId="164" fontId="39" fillId="22" borderId="18" xfId="0" applyFont="true" applyBorder="true" applyAlignment="false" applyProtection="false">
      <alignment horizontal="general" vertical="bottom" textRotation="0" wrapText="false" indent="0" shrinkToFit="false"/>
      <protection locked="true" hidden="false"/>
    </xf>
    <xf numFmtId="164" fontId="39" fillId="24" borderId="18" xfId="0" applyFont="true" applyBorder="true" applyAlignment="false" applyProtection="false">
      <alignment horizontal="general" vertical="bottom" textRotation="0" wrapText="false" indent="0" shrinkToFit="false"/>
      <protection locked="true" hidden="false"/>
    </xf>
    <xf numFmtId="164" fontId="39" fillId="25" borderId="18" xfId="0" applyFont="true" applyBorder="true" applyAlignment="false" applyProtection="false">
      <alignment horizontal="general" vertical="bottom" textRotation="0" wrapText="false" indent="0" shrinkToFit="false"/>
      <protection locked="true" hidden="false"/>
    </xf>
    <xf numFmtId="164" fontId="39" fillId="2" borderId="13" xfId="0" applyFont="true" applyBorder="true" applyAlignment="false" applyProtection="false">
      <alignment horizontal="general" vertical="bottom" textRotation="0" wrapText="false" indent="0" shrinkToFit="false"/>
      <protection locked="true" hidden="false"/>
    </xf>
    <xf numFmtId="171" fontId="39" fillId="0" borderId="73" xfId="15" applyFont="true" applyBorder="true" applyAlignment="true" applyProtection="true">
      <alignment horizontal="general" vertical="bottom" textRotation="0" wrapText="false" indent="0" shrinkToFit="false"/>
      <protection locked="true" hidden="false"/>
    </xf>
    <xf numFmtId="171" fontId="39" fillId="0" borderId="8" xfId="15" applyFont="true" applyBorder="true" applyAlignment="true" applyProtection="true">
      <alignment horizontal="general" vertical="bottom" textRotation="0" wrapText="false" indent="0" shrinkToFit="false"/>
      <protection locked="true" hidden="false"/>
    </xf>
    <xf numFmtId="171" fontId="39" fillId="0" borderId="66" xfId="15" applyFont="true" applyBorder="true" applyAlignment="true" applyProtection="true">
      <alignment horizontal="general" vertical="bottom" textRotation="0" wrapText="false" indent="0" shrinkToFit="false"/>
      <protection locked="true" hidden="false"/>
    </xf>
    <xf numFmtId="171" fontId="39" fillId="0" borderId="2" xfId="34" applyFont="true" applyBorder="true" applyAlignment="false" applyProtection="false">
      <alignment horizontal="general" vertical="bottom" textRotation="0" wrapText="false" indent="0" shrinkToFit="false"/>
      <protection locked="true" hidden="false"/>
    </xf>
    <xf numFmtId="171" fontId="39" fillId="0" borderId="6" xfId="34" applyFont="true" applyBorder="true" applyAlignment="false" applyProtection="false">
      <alignment horizontal="general" vertical="bottom" textRotation="0" wrapText="false" indent="0" shrinkToFit="false"/>
      <protection locked="true" hidden="false"/>
    </xf>
    <xf numFmtId="171" fontId="39" fillId="0" borderId="8" xfId="34" applyFont="true" applyBorder="true" applyAlignment="false" applyProtection="false">
      <alignment horizontal="general" vertical="bottom" textRotation="0" wrapText="false" indent="0" shrinkToFit="false"/>
      <protection locked="true" hidden="false"/>
    </xf>
    <xf numFmtId="171" fontId="39" fillId="11" borderId="6" xfId="34" applyFont="true" applyBorder="true" applyAlignment="false" applyProtection="false">
      <alignment horizontal="general" vertical="bottom" textRotation="0" wrapText="false" indent="0" shrinkToFit="false"/>
      <protection locked="true" hidden="false"/>
    </xf>
    <xf numFmtId="171" fontId="39" fillId="11" borderId="8" xfId="34"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63" fillId="0" borderId="0" xfId="25" applyFont="true" applyBorder="false" applyAlignment="false" applyProtection="false">
      <alignment horizontal="general" vertical="bottom" textRotation="0" wrapText="false" indent="0" shrinkToFit="false"/>
      <protection locked="true" hidden="false"/>
    </xf>
    <xf numFmtId="164" fontId="64" fillId="0" borderId="0" xfId="25" applyFont="true" applyBorder="false" applyAlignment="false" applyProtection="false">
      <alignment horizontal="general" vertical="bottom" textRotation="0" wrapText="false" indent="0" shrinkToFit="false"/>
      <protection locked="true" hidden="false"/>
    </xf>
    <xf numFmtId="164" fontId="65" fillId="0" borderId="0" xfId="25" applyFont="true" applyBorder="false" applyAlignment="false" applyProtection="false">
      <alignment horizontal="general" vertical="bottom" textRotation="0" wrapText="false" indent="0" shrinkToFit="false"/>
      <protection locked="true" hidden="false"/>
    </xf>
    <xf numFmtId="164" fontId="66" fillId="0" borderId="0" xfId="25" applyFont="true" applyBorder="false" applyAlignment="false" applyProtection="false">
      <alignment horizontal="general" vertical="bottom" textRotation="0" wrapText="false" indent="0" shrinkToFit="false"/>
      <protection locked="true" hidden="false"/>
    </xf>
    <xf numFmtId="172" fontId="67" fillId="0" borderId="74" xfId="25" applyFont="true" applyBorder="true" applyAlignment="false" applyProtection="false">
      <alignment horizontal="general" vertical="bottom" textRotation="0" wrapText="false" indent="0" shrinkToFit="false"/>
      <protection locked="true" hidden="false"/>
    </xf>
    <xf numFmtId="165" fontId="67" fillId="0" borderId="74" xfId="25" applyFont="true" applyBorder="true" applyAlignment="false" applyProtection="false">
      <alignment horizontal="general" vertical="bottom" textRotation="0" wrapText="false" indent="0" shrinkToFit="false"/>
      <protection locked="true" hidden="false"/>
    </xf>
    <xf numFmtId="172" fontId="64"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true" applyProtection="false">
      <alignment horizontal="right" vertical="bottom" textRotation="0" wrapText="false" indent="0" shrinkToFit="false"/>
      <protection locked="true" hidden="false"/>
    </xf>
    <xf numFmtId="164" fontId="67" fillId="0" borderId="0" xfId="25" applyFont="true" applyBorder="false" applyAlignment="false" applyProtection="false">
      <alignment horizontal="general" vertical="bottom" textRotation="0" wrapText="false" indent="0" shrinkToFit="false"/>
      <protection locked="true" hidden="false"/>
    </xf>
    <xf numFmtId="172" fontId="67" fillId="0" borderId="75" xfId="25" applyFont="true" applyBorder="true" applyAlignment="false" applyProtection="false">
      <alignment horizontal="general" vertical="bottom" textRotation="0" wrapText="false" indent="0" shrinkToFit="false"/>
      <protection locked="true" hidden="false"/>
    </xf>
    <xf numFmtId="164" fontId="68" fillId="0" borderId="0" xfId="25" applyFont="true" applyBorder="false" applyAlignment="false" applyProtection="false">
      <alignment horizontal="general" vertical="bottom" textRotation="0" wrapText="false" indent="0" shrinkToFit="false"/>
      <protection locked="true" hidden="false"/>
    </xf>
    <xf numFmtId="171" fontId="67" fillId="0" borderId="74" xfId="15" applyFont="true" applyBorder="true" applyAlignment="true" applyProtection="true">
      <alignment horizontal="general" vertical="bottom" textRotation="0" wrapText="false" indent="0" shrinkToFit="false"/>
      <protection locked="true" hidden="false"/>
    </xf>
    <xf numFmtId="172" fontId="5" fillId="0" borderId="0" xfId="25" applyFont="true" applyBorder="false" applyAlignment="false" applyProtection="false">
      <alignment horizontal="general" vertical="bottom" textRotation="0" wrapText="false" indent="0" shrinkToFit="false"/>
      <protection locked="true" hidden="false"/>
    </xf>
    <xf numFmtId="172" fontId="67"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74" fontId="67" fillId="0" borderId="0" xfId="15" applyFont="true" applyBorder="true" applyAlignment="true" applyProtection="true">
      <alignment horizontal="general" vertical="bottom" textRotation="0" wrapText="false" indent="0" shrinkToFit="false"/>
      <protection locked="true" hidden="false"/>
    </xf>
    <xf numFmtId="174" fontId="67" fillId="0" borderId="74" xfId="15" applyFont="true" applyBorder="true" applyAlignment="true" applyProtection="true">
      <alignment horizontal="general"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72" fontId="11" fillId="0" borderId="74" xfId="25" applyFont="true" applyBorder="true" applyAlignment="false" applyProtection="false">
      <alignment horizontal="general" vertical="bottom" textRotation="0" wrapText="false" indent="0" shrinkToFit="false"/>
      <protection locked="true" hidden="false"/>
    </xf>
    <xf numFmtId="164" fontId="69" fillId="0" borderId="0" xfId="25" applyFont="true" applyBorder="false" applyAlignment="fals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72" fontId="67" fillId="0" borderId="39" xfId="25" applyFont="true" applyBorder="true" applyAlignment="false" applyProtection="false">
      <alignment horizontal="general" vertical="bottom" textRotation="0" wrapText="false" indent="0" shrinkToFit="false"/>
      <protection locked="true" hidden="false"/>
    </xf>
    <xf numFmtId="164" fontId="71" fillId="10" borderId="9" xfId="0" applyFont="true" applyBorder="true" applyAlignment="true" applyProtection="false">
      <alignment horizontal="left" vertical="top" textRotation="0" wrapText="false" indent="0" shrinkToFit="false"/>
      <protection locked="true" hidden="false"/>
    </xf>
    <xf numFmtId="164" fontId="72" fillId="10" borderId="10" xfId="0" applyFont="true" applyBorder="true" applyAlignment="true" applyProtection="false">
      <alignment horizontal="center" vertical="top" textRotation="0" wrapText="false" indent="0" shrinkToFit="false"/>
      <protection locked="true" hidden="false"/>
    </xf>
    <xf numFmtId="164" fontId="72" fillId="10" borderId="11" xfId="0" applyFont="true" applyBorder="true" applyAlignment="true" applyProtection="false">
      <alignment horizontal="center" vertical="top" textRotation="0" wrapText="false" indent="0" shrinkToFit="false"/>
      <protection locked="true" hidden="false"/>
    </xf>
    <xf numFmtId="164" fontId="72" fillId="10" borderId="13" xfId="0" applyFont="true" applyBorder="true" applyAlignment="true" applyProtection="false">
      <alignment horizontal="center" vertical="top" textRotation="0" wrapText="false" indent="0" shrinkToFit="false"/>
      <protection locked="true" hidden="false"/>
    </xf>
    <xf numFmtId="164" fontId="72" fillId="10" borderId="14" xfId="0" applyFont="true" applyBorder="true" applyAlignment="true" applyProtection="false">
      <alignment horizontal="left" vertical="top" textRotation="0" wrapText="false" indent="0" shrinkToFit="false"/>
      <protection locked="true" hidden="false"/>
    </xf>
    <xf numFmtId="164" fontId="73" fillId="0" borderId="0" xfId="0" applyFont="true" applyBorder="false" applyAlignment="true" applyProtection="false">
      <alignment horizontal="general" vertical="bottom" textRotation="0" wrapText="false" indent="0" shrinkToFit="false"/>
      <protection locked="true" hidden="false"/>
    </xf>
    <xf numFmtId="164" fontId="72" fillId="10" borderId="14" xfId="0" applyFont="true" applyBorder="true" applyAlignment="true" applyProtection="false">
      <alignment horizontal="center" vertical="top" textRotation="0" wrapText="false" indent="0" shrinkToFit="false"/>
      <protection locked="true" hidden="false"/>
    </xf>
    <xf numFmtId="164" fontId="72" fillId="10" borderId="15" xfId="0" applyFont="true" applyBorder="true" applyAlignment="true" applyProtection="false">
      <alignment horizontal="center" vertical="top" textRotation="0" wrapText="false" indent="0" shrinkToFit="false"/>
      <protection locked="true" hidden="false"/>
    </xf>
    <xf numFmtId="164" fontId="72" fillId="10" borderId="41" xfId="0" applyFont="true" applyBorder="true" applyAlignment="true" applyProtection="false">
      <alignment horizontal="center" vertical="top" textRotation="0" wrapText="false" indent="0" shrinkToFit="false"/>
      <protection locked="true" hidden="false"/>
    </xf>
    <xf numFmtId="164" fontId="72" fillId="10" borderId="43" xfId="0" applyFont="true" applyBorder="true" applyAlignment="true" applyProtection="false">
      <alignment horizontal="left" vertical="top" textRotation="0" wrapText="false" indent="0" shrinkToFit="false"/>
      <protection locked="true" hidden="false"/>
    </xf>
    <xf numFmtId="164" fontId="72" fillId="10" borderId="42" xfId="0" applyFont="true" applyBorder="true" applyAlignment="true" applyProtection="false">
      <alignment horizontal="center" vertical="top" textRotation="0" wrapText="true" indent="0" shrinkToFit="false"/>
      <protection locked="true" hidden="false"/>
    </xf>
    <xf numFmtId="164" fontId="11" fillId="10" borderId="42" xfId="0" applyFont="true" applyBorder="true" applyAlignment="true" applyProtection="false">
      <alignment horizontal="center" vertical="top" textRotation="0" wrapText="true" indent="0" shrinkToFit="false"/>
      <protection locked="true" hidden="false"/>
    </xf>
    <xf numFmtId="164" fontId="72" fillId="1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2" fillId="10" borderId="36" xfId="0" applyFont="true" applyBorder="true" applyAlignment="true" applyProtection="false">
      <alignment horizontal="center" vertical="top"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2" fillId="10" borderId="37" xfId="0" applyFont="true" applyBorder="true" applyAlignment="true" applyProtection="false">
      <alignment horizontal="center" vertical="top" textRotation="0" wrapText="true" indent="0" shrinkToFit="false"/>
      <protection locked="true" hidden="false"/>
    </xf>
    <xf numFmtId="164" fontId="11" fillId="10" borderId="37" xfId="0" applyFont="true" applyBorder="true" applyAlignment="true" applyProtection="false">
      <alignment horizontal="center" vertical="top" textRotation="0" wrapText="true" indent="0" shrinkToFit="false"/>
      <protection locked="true" hidden="false"/>
    </xf>
    <xf numFmtId="164" fontId="72" fillId="10" borderId="19" xfId="0" applyFont="true" applyBorder="true" applyAlignment="true" applyProtection="false">
      <alignment horizontal="center" vertical="top" textRotation="0" wrapText="true" indent="0" shrinkToFit="false"/>
      <protection locked="true" hidden="false"/>
    </xf>
    <xf numFmtId="164" fontId="72" fillId="10" borderId="4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right" vertical="top" textRotation="0" wrapText="true" indent="0" shrinkToFit="false"/>
      <protection locked="true" hidden="false"/>
    </xf>
    <xf numFmtId="164" fontId="23" fillId="10" borderId="37" xfId="0" applyFont="true" applyBorder="true" applyAlignment="true" applyProtection="false">
      <alignment horizontal="center" vertical="top" textRotation="0" wrapText="true" indent="0" shrinkToFit="false"/>
      <protection locked="true" hidden="false"/>
    </xf>
    <xf numFmtId="164" fontId="72" fillId="10" borderId="0" xfId="0" applyFont="true" applyBorder="true" applyAlignment="true" applyProtection="false">
      <alignment horizontal="center" vertical="top" textRotation="0" wrapText="true" indent="0" shrinkToFit="false"/>
      <protection locked="true" hidden="false"/>
    </xf>
    <xf numFmtId="164" fontId="72" fillId="10" borderId="52" xfId="0" applyFont="true" applyBorder="true" applyAlignment="true" applyProtection="false">
      <alignment horizontal="center" vertical="top" textRotation="0" wrapText="false" indent="0" shrinkToFit="false"/>
      <protection locked="true" hidden="false"/>
    </xf>
    <xf numFmtId="164" fontId="72" fillId="10" borderId="55" xfId="0" applyFont="true" applyBorder="true" applyAlignment="true" applyProtection="false">
      <alignment horizontal="left" vertical="top" textRotation="0" wrapText="false" indent="0" shrinkToFit="false"/>
      <protection locked="true" hidden="false"/>
    </xf>
    <xf numFmtId="164" fontId="72" fillId="10" borderId="53" xfId="0" applyFont="true" applyBorder="true" applyAlignment="true" applyProtection="false">
      <alignment horizontal="center" vertical="top" textRotation="0" wrapText="true" indent="0" shrinkToFit="false"/>
      <protection locked="true" hidden="false"/>
    </xf>
    <xf numFmtId="164" fontId="72" fillId="10" borderId="15" xfId="0" applyFont="true" applyBorder="true" applyAlignment="true" applyProtection="false">
      <alignment horizontal="center" vertical="top" textRotation="0" wrapText="true" indent="0" shrinkToFit="false"/>
      <protection locked="true" hidden="false"/>
    </xf>
    <xf numFmtId="164" fontId="73" fillId="0" borderId="21" xfId="0" applyFont="true" applyBorder="true" applyAlignment="true" applyProtection="false">
      <alignment horizontal="general" vertical="bottom" textRotation="0" wrapText="false" indent="0" shrinkToFit="false"/>
      <protection locked="true" hidden="false"/>
    </xf>
    <xf numFmtId="164" fontId="73" fillId="0" borderId="22" xfId="0" applyFont="true" applyBorder="true" applyAlignment="true" applyProtection="false">
      <alignment horizontal="general" vertical="bottom" textRotation="0" wrapText="false" indent="0" shrinkToFit="false"/>
      <protection locked="true" hidden="false"/>
    </xf>
    <xf numFmtId="164" fontId="73" fillId="0" borderId="23" xfId="0" applyFont="true" applyBorder="true" applyAlignment="true" applyProtection="false">
      <alignment horizontal="general" vertical="bottom" textRotation="0" wrapText="false" indent="0" shrinkToFit="false"/>
      <protection locked="true" hidden="false"/>
    </xf>
    <xf numFmtId="164" fontId="73" fillId="0" borderId="24" xfId="0" applyFont="true" applyBorder="true" applyAlignment="true" applyProtection="false">
      <alignment horizontal="center" vertical="bottom" textRotation="0" wrapText="false" indent="0" shrinkToFit="false"/>
      <protection locked="true" hidden="false"/>
    </xf>
    <xf numFmtId="170" fontId="74" fillId="0" borderId="25" xfId="0" applyFont="true" applyBorder="true" applyAlignment="true" applyProtection="false">
      <alignment horizontal="left" vertical="top"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4" shrinkToFit="false"/>
      <protection locked="true" hidden="false"/>
    </xf>
    <xf numFmtId="177" fontId="73" fillId="10" borderId="25" xfId="0" applyFont="true" applyBorder="true" applyAlignment="true" applyProtection="false">
      <alignment horizontal="general" vertical="bottom" textRotation="0" wrapText="false" indent="0" shrinkToFit="false"/>
      <protection locked="true" hidden="false"/>
    </xf>
    <xf numFmtId="177" fontId="73" fillId="10" borderId="26" xfId="0" applyFont="true" applyBorder="true" applyAlignment="true" applyProtection="false">
      <alignment horizontal="general" vertical="bottom" textRotation="0" wrapText="false" indent="0" shrinkToFit="false"/>
      <protection locked="true" hidden="false"/>
    </xf>
    <xf numFmtId="170" fontId="71" fillId="0"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7" fontId="73" fillId="4" borderId="25" xfId="0" applyFont="true" applyBorder="true" applyAlignment="true" applyProtection="false">
      <alignment horizontal="general" vertical="bottom" textRotation="0" wrapText="false" indent="0" shrinkToFit="false"/>
      <protection locked="true" hidden="false"/>
    </xf>
    <xf numFmtId="170" fontId="71" fillId="10"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general" vertical="top" textRotation="0" wrapText="false" indent="0" shrinkToFit="false"/>
      <protection locked="true" hidden="false"/>
    </xf>
    <xf numFmtId="177" fontId="72" fillId="7" borderId="25" xfId="0" applyFont="true" applyBorder="true" applyAlignment="true" applyProtection="false">
      <alignment horizontal="general" vertical="bottom" textRotation="0" wrapText="false" indent="0" shrinkToFit="false"/>
      <protection locked="true" hidden="false"/>
    </xf>
    <xf numFmtId="177" fontId="73" fillId="7" borderId="25" xfId="0" applyFont="true" applyBorder="true" applyAlignment="true" applyProtection="false">
      <alignment horizontal="general" vertical="bottom" textRotation="0" wrapText="false" indent="0" shrinkToFit="false"/>
      <protection locked="true" hidden="false"/>
    </xf>
    <xf numFmtId="177" fontId="72" fillId="7" borderId="26" xfId="0" applyFont="true" applyBorder="true" applyAlignment="true" applyProtection="false">
      <alignment horizontal="general" vertical="bottom" textRotation="0" wrapText="false" indent="0" shrinkToFit="false"/>
      <protection locked="true" hidden="false"/>
    </xf>
    <xf numFmtId="170" fontId="76" fillId="7" borderId="25" xfId="0" applyFont="true" applyBorder="true" applyAlignment="true" applyProtection="false">
      <alignment horizontal="left" vertical="top" textRotation="0" wrapText="false" indent="4" shrinkToFit="false"/>
      <protection locked="true" hidden="false"/>
    </xf>
    <xf numFmtId="170" fontId="76" fillId="7" borderId="25" xfId="0" applyFont="true" applyBorder="true" applyAlignment="true" applyProtection="false">
      <alignment horizontal="left" vertical="top" textRotation="0" wrapText="false" indent="0" shrinkToFit="false"/>
      <protection locked="true" hidden="false"/>
    </xf>
    <xf numFmtId="177" fontId="73" fillId="7"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true" applyProtection="false">
      <alignment horizontal="left" vertical="bottom" textRotation="0" wrapText="false" indent="6" shrinkToFit="false"/>
      <protection locked="true" hidden="false"/>
    </xf>
    <xf numFmtId="164" fontId="73" fillId="0" borderId="27" xfId="0" applyFont="true" applyBorder="true" applyAlignment="true" applyProtection="false">
      <alignment horizontal="center" vertical="bottom" textRotation="0" wrapText="false" indent="0" shrinkToFit="false"/>
      <protection locked="true" hidden="false"/>
    </xf>
    <xf numFmtId="170" fontId="76" fillId="7" borderId="28" xfId="0" applyFont="true" applyBorder="true" applyAlignment="true" applyProtection="false">
      <alignment horizontal="general" vertical="top" textRotation="0" wrapText="false" indent="0" shrinkToFit="false"/>
      <protection locked="true" hidden="false"/>
    </xf>
    <xf numFmtId="177" fontId="72" fillId="10" borderId="28" xfId="0" applyFont="true" applyBorder="true" applyAlignment="true" applyProtection="false">
      <alignment horizontal="general" vertical="bottom" textRotation="0" wrapText="false" indent="0" shrinkToFit="false"/>
      <protection locked="true" hidden="false"/>
    </xf>
    <xf numFmtId="177" fontId="72" fillId="7" borderId="28" xfId="0" applyFont="true" applyBorder="true" applyAlignment="true" applyProtection="false">
      <alignment horizontal="general" vertical="bottom" textRotation="0" wrapText="false" indent="0" shrinkToFit="false"/>
      <protection locked="true" hidden="false"/>
    </xf>
    <xf numFmtId="177" fontId="73" fillId="7" borderId="28" xfId="0" applyFont="true" applyBorder="true" applyAlignment="true" applyProtection="false">
      <alignment horizontal="general" vertical="bottom" textRotation="0" wrapText="false" indent="0" shrinkToFit="false"/>
      <protection locked="true" hidden="false"/>
    </xf>
    <xf numFmtId="177" fontId="72" fillId="7"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tru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72" fillId="10" borderId="9" xfId="0" applyFont="true" applyBorder="true" applyAlignment="true" applyProtection="false">
      <alignment horizontal="left" vertical="top" textRotation="0" wrapText="false" indent="0" shrinkToFit="false"/>
      <protection locked="true" hidden="false"/>
    </xf>
    <xf numFmtId="182" fontId="72" fillId="10" borderId="37" xfId="0" applyFont="true" applyBorder="true" applyAlignment="true" applyProtection="false">
      <alignment horizontal="center" vertical="top" textRotation="0" wrapText="true" indent="0" shrinkToFit="false"/>
      <protection locked="true" hidden="false"/>
    </xf>
    <xf numFmtId="164" fontId="73" fillId="0" borderId="33" xfId="0" applyFont="true" applyBorder="true" applyAlignment="true" applyProtection="false">
      <alignment horizontal="general" vertical="bottom" textRotation="0" wrapText="false" indent="0" shrinkToFit="false"/>
      <protection locked="true" hidden="false"/>
    </xf>
    <xf numFmtId="164" fontId="73" fillId="0" borderId="34" xfId="0" applyFont="true" applyBorder="true" applyAlignment="true" applyProtection="false">
      <alignment horizontal="general" vertical="bottom" textRotation="0" wrapText="false" indent="0" shrinkToFit="false"/>
      <protection locked="true" hidden="false"/>
    </xf>
    <xf numFmtId="164" fontId="73" fillId="0" borderId="3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70" fontId="72" fillId="0" borderId="25" xfId="0" applyFont="true" applyBorder="true" applyAlignment="true" applyProtection="false">
      <alignment horizontal="left" vertical="top" textRotation="0" wrapText="false" indent="6" shrinkToFit="false"/>
      <protection locked="true" hidden="false"/>
    </xf>
    <xf numFmtId="170" fontId="72" fillId="10" borderId="25" xfId="0" applyFont="true" applyBorder="true" applyAlignment="true" applyProtection="false">
      <alignment horizontal="left" vertical="top" textRotation="0" wrapText="false" indent="4" shrinkToFit="false"/>
      <protection locked="true" hidden="false"/>
    </xf>
    <xf numFmtId="170" fontId="79" fillId="7" borderId="25" xfId="0" applyFont="true" applyBorder="true" applyAlignment="true" applyProtection="false">
      <alignment horizontal="general" vertical="top" textRotation="0" wrapText="false" indent="0" shrinkToFit="false"/>
      <protection locked="true" hidden="false"/>
    </xf>
    <xf numFmtId="177" fontId="72" fillId="7" borderId="0" xfId="0" applyFont="true" applyBorder="fals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4" shrinkToFit="false"/>
      <protection locked="true" hidden="false"/>
    </xf>
    <xf numFmtId="177" fontId="73" fillId="0" borderId="25" xfId="0"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left" vertical="bottom" textRotation="0" wrapText="false" indent="6" shrinkToFit="false"/>
      <protection locked="true" hidden="false"/>
    </xf>
    <xf numFmtId="170" fontId="79" fillId="7" borderId="28" xfId="0" applyFont="true" applyBorder="true" applyAlignment="true" applyProtection="false">
      <alignment horizontal="general" vertical="top" textRotation="0" wrapText="false" indent="0" shrinkToFit="false"/>
      <protection locked="true" hidden="false"/>
    </xf>
    <xf numFmtId="177" fontId="73" fillId="7" borderId="2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3" fillId="0" borderId="34" xfId="0" applyFont="true" applyBorder="true" applyAlignment="true" applyProtection="false">
      <alignment horizontal="general" vertical="bottom" textRotation="0" wrapText="false" indent="0" shrinkToFit="false"/>
      <protection locked="true" hidden="false"/>
    </xf>
    <xf numFmtId="165" fontId="73" fillId="0" borderId="3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77" fontId="72" fillId="10" borderId="25" xfId="0" applyFont="true" applyBorder="true" applyAlignment="true" applyProtection="false">
      <alignment horizontal="general" vertical="bottom" textRotation="0" wrapText="false" indent="0" shrinkToFit="false"/>
      <protection locked="true" hidden="false"/>
    </xf>
    <xf numFmtId="177" fontId="72" fillId="10" borderId="46" xfId="0" applyFont="true" applyBorder="true" applyAlignment="true" applyProtection="false">
      <alignment horizontal="general" vertical="bottom" textRotation="0" wrapText="false" indent="0" shrinkToFit="false"/>
      <protection locked="true" hidden="false"/>
    </xf>
    <xf numFmtId="177" fontId="80" fillId="26" borderId="25" xfId="33" applyFont="true" applyBorder="true" applyAlignment="true" applyProtection="false">
      <alignment horizontal="general" vertical="bottom" textRotation="0" wrapText="false" indent="0" shrinkToFit="false"/>
      <protection locked="true" hidden="false"/>
    </xf>
    <xf numFmtId="177" fontId="72"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true">
      <alignment horizontal="general" vertical="bottom" textRotation="0" wrapText="false" indent="0" shrinkToFit="false"/>
      <protection locked="true" hidden="false"/>
    </xf>
    <xf numFmtId="177" fontId="81" fillId="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70" fontId="79" fillId="7" borderId="25" xfId="0" applyFont="true" applyBorder="true" applyAlignment="true" applyProtection="false">
      <alignment horizontal="left" vertical="top" textRotation="0" wrapText="false" indent="1" shrinkToFit="false"/>
      <protection locked="true" hidden="false"/>
    </xf>
    <xf numFmtId="177" fontId="80" fillId="7" borderId="25" xfId="33" applyFont="true" applyBorder="true" applyAlignment="true" applyProtection="false">
      <alignment horizontal="general" vertical="bottom" textRotation="0" wrapText="false" indent="0" shrinkToFit="false"/>
      <protection locked="true" hidden="false"/>
    </xf>
    <xf numFmtId="177" fontId="72" fillId="7"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false" applyProtection="false">
      <alignment horizontal="general" vertical="bottom" textRotation="0" wrapText="false" indent="0" shrinkToFit="false"/>
      <protection locked="true" hidden="false"/>
    </xf>
    <xf numFmtId="170" fontId="82" fillId="7" borderId="25" xfId="0" applyFont="true" applyBorder="true" applyAlignment="true" applyProtection="false">
      <alignment horizontal="general" vertical="top" textRotation="0" wrapText="false" indent="0" shrinkToFit="false"/>
      <protection locked="true" hidden="false"/>
    </xf>
    <xf numFmtId="177" fontId="72" fillId="16" borderId="25" xfId="0" applyFont="true" applyBorder="true" applyAlignment="true" applyProtection="false">
      <alignment horizontal="general" vertical="bottom" textRotation="0" wrapText="false" indent="0" shrinkToFit="false"/>
      <protection locked="true" hidden="false"/>
    </xf>
    <xf numFmtId="177" fontId="73" fillId="10" borderId="25" xfId="33" applyFont="true" applyBorder="true" applyAlignment="true" applyProtection="false">
      <alignment horizontal="general" vertical="bottom" textRotation="0" wrapText="false" indent="0" shrinkToFit="false"/>
      <protection locked="true" hidden="false"/>
    </xf>
    <xf numFmtId="177" fontId="73" fillId="0" borderId="25" xfId="33" applyFont="true" applyBorder="true" applyAlignment="true" applyProtection="false">
      <alignment horizontal="general" vertical="bottom" textRotation="0" wrapText="false" indent="0" shrinkToFit="false"/>
      <protection locked="true" hidden="false"/>
    </xf>
    <xf numFmtId="165" fontId="72" fillId="15" borderId="25" xfId="0" applyFont="true" applyBorder="true" applyAlignment="true" applyProtection="false">
      <alignment horizontal="general" vertical="bottom" textRotation="0" wrapText="false" indent="0" shrinkToFit="false"/>
      <protection locked="true" hidden="false"/>
    </xf>
    <xf numFmtId="185" fontId="73" fillId="15"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false">
      <alignment horizontal="center" vertical="bottom" textRotation="0" wrapText="false" indent="0" shrinkToFit="false"/>
      <protection locked="true" hidden="false"/>
    </xf>
    <xf numFmtId="164" fontId="73" fillId="0" borderId="25" xfId="33" applyFont="true" applyBorder="true" applyAlignment="true" applyProtection="false">
      <alignment horizontal="general" vertical="bottom" textRotation="0" wrapText="false" indent="0" shrinkToFit="false"/>
      <protection locked="true" hidden="false"/>
    </xf>
    <xf numFmtId="164" fontId="73" fillId="11" borderId="25" xfId="33" applyFont="true" applyBorder="true" applyAlignment="true" applyProtection="false">
      <alignment horizontal="center" vertical="bottom" textRotation="0" wrapText="false" indent="0" shrinkToFit="false"/>
      <protection locked="true" hidden="false"/>
    </xf>
    <xf numFmtId="164" fontId="73" fillId="11"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center" vertical="bottom" textRotation="0" wrapText="false" indent="0" shrinkToFit="false"/>
      <protection locked="true" hidden="false"/>
    </xf>
    <xf numFmtId="164" fontId="73" fillId="0" borderId="25" xfId="0" applyFont="true" applyBorder="true" applyAlignment="true" applyProtection="true">
      <alignment horizontal="general" vertical="bottom" textRotation="0" wrapText="false" indent="0" shrinkToFit="false"/>
      <protection locked="true" hidden="false"/>
    </xf>
    <xf numFmtId="164" fontId="73" fillId="10" borderId="25" xfId="33" applyFont="true" applyBorder="true" applyAlignment="true" applyProtection="false">
      <alignment horizontal="center" vertical="bottom" textRotation="0" wrapText="false" indent="0" shrinkToFit="false"/>
      <protection locked="true" hidden="false"/>
    </xf>
    <xf numFmtId="164" fontId="73" fillId="10" borderId="25" xfId="33"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64" fontId="73" fillId="0" borderId="25" xfId="33" applyFont="true" applyBorder="true" applyAlignment="true" applyProtection="true">
      <alignment horizontal="left"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left" vertical="bottom" textRotation="0" wrapText="false" indent="6" shrinkToFit="false"/>
      <protection locked="true" hidden="false"/>
    </xf>
    <xf numFmtId="170" fontId="72" fillId="7" borderId="25" xfId="0" applyFont="true" applyBorder="true" applyAlignment="true" applyProtection="false">
      <alignment horizontal="left" vertical="top" textRotation="0" wrapText="false" indent="4" shrinkToFit="false"/>
      <protection locked="true" hidden="false"/>
    </xf>
    <xf numFmtId="170" fontId="73" fillId="10" borderId="25" xfId="0" applyFont="true" applyBorder="true" applyAlignment="true" applyProtection="false">
      <alignment horizontal="general" vertical="top" textRotation="0" wrapText="false" indent="0" shrinkToFit="false"/>
      <protection locked="true" hidden="false"/>
    </xf>
    <xf numFmtId="177" fontId="80" fillId="10" borderId="25" xfId="33" applyFont="true" applyBorder="true" applyAlignment="true" applyProtection="false">
      <alignment horizontal="general" vertical="bottom" textRotation="0" wrapText="false" indent="0" shrinkToFit="false"/>
      <protection locked="true" hidden="false"/>
    </xf>
    <xf numFmtId="177" fontId="80" fillId="0" borderId="25" xfId="33" applyFont="true" applyBorder="true" applyAlignment="true" applyProtection="false">
      <alignment horizontal="general" vertical="bottom" textRotation="0" wrapText="false" indent="0" shrinkToFit="false"/>
      <protection locked="true" hidden="false"/>
    </xf>
    <xf numFmtId="177" fontId="81" fillId="10" borderId="25" xfId="33" applyFont="true" applyBorder="true" applyAlignment="true" applyProtection="false">
      <alignment horizontal="general" vertical="bottom" textRotation="0" wrapText="false" indent="0" shrinkToFit="false"/>
      <protection locked="true" hidden="false"/>
    </xf>
    <xf numFmtId="177" fontId="73" fillId="11" borderId="25" xfId="33" applyFont="true" applyBorder="true" applyAlignment="true" applyProtection="false">
      <alignment horizontal="general" vertical="bottom" textRotation="0" wrapText="false" indent="0" shrinkToFit="false"/>
      <protection locked="true" hidden="false"/>
    </xf>
    <xf numFmtId="177"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77" fontId="81" fillId="10" borderId="25" xfId="0" applyFont="true" applyBorder="true" applyAlignment="true" applyProtection="false">
      <alignment horizontal="general" vertical="bottom" textRotation="0" wrapText="false" indent="0" shrinkToFit="false"/>
      <protection locked="true" hidden="false"/>
    </xf>
    <xf numFmtId="177" fontId="81" fillId="0" borderId="25" xfId="0"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false">
      <alignment horizontal="center" vertical="bottom" textRotation="0" wrapText="false" indent="0" shrinkToFit="false"/>
      <protection locked="true" hidden="false"/>
    </xf>
    <xf numFmtId="164" fontId="73" fillId="10" borderId="25" xfId="0" applyFont="true" applyBorder="true" applyAlignment="true" applyProtection="false">
      <alignment horizontal="general" vertical="bottom" textRotation="0" wrapText="false" indent="0" shrinkToFit="false"/>
      <protection locked="true" hidden="false"/>
    </xf>
    <xf numFmtId="177" fontId="81" fillId="27" borderId="25" xfId="0" applyFont="true" applyBorder="true" applyAlignment="true" applyProtection="false">
      <alignment horizontal="general" vertical="bottom" textRotation="0" wrapText="false" indent="0" shrinkToFit="false"/>
      <protection locked="true" hidden="false"/>
    </xf>
    <xf numFmtId="177" fontId="72" fillId="15"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4" shrinkToFit="false"/>
      <protection locked="true" hidden="false"/>
    </xf>
    <xf numFmtId="170" fontId="79" fillId="7" borderId="28" xfId="0" applyFont="true" applyBorder="true" applyAlignment="true" applyProtection="false">
      <alignment horizontal="left" vertical="top" textRotation="0" wrapText="false" indent="0" shrinkToFit="false"/>
      <protection locked="true" hidden="false"/>
    </xf>
    <xf numFmtId="164" fontId="12" fillId="10" borderId="9" xfId="0" applyFont="true" applyBorder="true" applyAlignment="true" applyProtection="false">
      <alignment horizontal="left" vertical="top" textRotation="0" wrapText="false" indent="0" shrinkToFit="false"/>
      <protection locked="true" hidden="false"/>
    </xf>
    <xf numFmtId="164" fontId="12" fillId="10" borderId="10" xfId="0" applyFont="true" applyBorder="true" applyAlignment="true" applyProtection="false">
      <alignment horizontal="center" vertical="top" textRotation="0" wrapText="false" indent="0" shrinkToFit="false"/>
      <protection locked="true" hidden="false"/>
    </xf>
    <xf numFmtId="164" fontId="12" fillId="10" borderId="11" xfId="0" applyFont="true" applyBorder="true" applyAlignment="true" applyProtection="false">
      <alignment horizontal="center" vertical="top" textRotation="0" wrapText="false" indent="0" shrinkToFit="false"/>
      <protection locked="true" hidden="false"/>
    </xf>
    <xf numFmtId="164" fontId="12" fillId="10" borderId="13" xfId="0" applyFont="true" applyBorder="true" applyAlignment="true" applyProtection="false">
      <alignment horizontal="center" vertical="top" textRotation="0" wrapText="false" indent="0" shrinkToFit="false"/>
      <protection locked="true" hidden="false"/>
    </xf>
    <xf numFmtId="164" fontId="12" fillId="10" borderId="14" xfId="0" applyFont="true" applyBorder="true" applyAlignment="true" applyProtection="false">
      <alignment horizontal="left" vertical="top"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12" fillId="10" borderId="14" xfId="0" applyFont="true" applyBorder="true" applyAlignment="true" applyProtection="false">
      <alignment horizontal="center" vertical="top" textRotation="0" wrapText="false" indent="0" shrinkToFit="false"/>
      <protection locked="true" hidden="false"/>
    </xf>
    <xf numFmtId="164" fontId="12" fillId="10" borderId="15" xfId="0" applyFont="true" applyBorder="true" applyAlignment="true" applyProtection="false">
      <alignment horizontal="center" vertical="top" textRotation="0" wrapText="false" indent="0" shrinkToFit="false"/>
      <protection locked="true" hidden="false"/>
    </xf>
    <xf numFmtId="164" fontId="12" fillId="10" borderId="41" xfId="0" applyFont="true" applyBorder="true" applyAlignment="true" applyProtection="false">
      <alignment horizontal="center" vertical="top" textRotation="0" wrapText="false" indent="0" shrinkToFit="false"/>
      <protection locked="true" hidden="false"/>
    </xf>
    <xf numFmtId="164" fontId="12" fillId="10" borderId="43"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center" vertical="top" textRotation="0" wrapText="true" indent="0" shrinkToFit="false"/>
      <protection locked="true" hidden="false"/>
    </xf>
    <xf numFmtId="164" fontId="12" fillId="10" borderId="11" xfId="0" applyFont="true" applyBorder="true" applyAlignment="true" applyProtection="false">
      <alignment horizontal="center" vertical="top" textRotation="0" wrapText="true" indent="0" shrinkToFit="false"/>
      <protection locked="true" hidden="false"/>
    </xf>
    <xf numFmtId="164" fontId="12" fillId="10" borderId="36" xfId="0" applyFont="true" applyBorder="true" applyAlignment="true" applyProtection="false">
      <alignment horizontal="center" vertical="top" textRotation="0" wrapText="false" indent="0" shrinkToFit="false"/>
      <protection locked="true" hidden="false"/>
    </xf>
    <xf numFmtId="164" fontId="70" fillId="0" borderId="0" xfId="0" applyFont="true" applyBorder="false" applyAlignment="true" applyProtection="false">
      <alignment horizontal="left" vertical="bottom" textRotation="0" wrapText="false" indent="0" shrinkToFit="false"/>
      <protection locked="true" hidden="false"/>
    </xf>
    <xf numFmtId="164" fontId="12" fillId="10" borderId="37" xfId="0" applyFont="true" applyBorder="true" applyAlignment="true" applyProtection="false">
      <alignment horizontal="center" vertical="top" textRotation="0" wrapText="true" indent="0" shrinkToFit="false"/>
      <protection locked="true" hidden="false"/>
    </xf>
    <xf numFmtId="164" fontId="12" fillId="10" borderId="19" xfId="0" applyFont="true" applyBorder="true" applyAlignment="true" applyProtection="false">
      <alignment horizontal="center" vertical="top" textRotation="0" wrapText="true" indent="0" shrinkToFit="false"/>
      <protection locked="true" hidden="false"/>
    </xf>
    <xf numFmtId="164" fontId="12" fillId="10" borderId="49" xfId="0" applyFont="true" applyBorder="true" applyAlignment="true" applyProtection="false">
      <alignment horizontal="left" vertical="top" textRotation="0" wrapText="false" indent="0" shrinkToFit="false"/>
      <protection locked="true" hidden="false"/>
    </xf>
    <xf numFmtId="182" fontId="12" fillId="10" borderId="37" xfId="0" applyFont="true" applyBorder="true" applyAlignment="true" applyProtection="false">
      <alignment horizontal="center" vertical="top" textRotation="0" wrapText="tru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83" fillId="0" borderId="25" xfId="0" applyFont="true" applyBorder="true" applyAlignment="true" applyProtection="false">
      <alignment horizontal="left" vertical="top"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77" fontId="12" fillId="10" borderId="25" xfId="0" applyFont="true" applyBorder="true" applyAlignment="true" applyProtection="false">
      <alignment horizontal="general"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6" shrinkToFit="false"/>
      <protection locked="true" hidden="false"/>
    </xf>
    <xf numFmtId="170" fontId="70" fillId="0" borderId="25" xfId="0" applyFont="true" applyBorder="true" applyAlignment="true" applyProtection="false">
      <alignment horizontal="general" vertical="bottom" textRotation="0" wrapText="false" indent="0" shrinkToFit="false"/>
      <protection locked="true" hidden="false"/>
    </xf>
    <xf numFmtId="177" fontId="70" fillId="10" borderId="25"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4" shrinkToFit="false"/>
      <protection locked="true" hidden="false"/>
    </xf>
    <xf numFmtId="177" fontId="12" fillId="7" borderId="25"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77" fontId="12" fillId="10" borderId="25" xfId="33" applyFont="true" applyBorder="true" applyAlignment="true" applyProtection="false">
      <alignment horizontal="general" vertical="bottom" textRotation="0" wrapText="false" indent="0" shrinkToFit="false"/>
      <protection locked="true" hidden="false"/>
    </xf>
    <xf numFmtId="177" fontId="12" fillId="7" borderId="25" xfId="33" applyFont="true" applyBorder="true" applyAlignment="true" applyProtection="false">
      <alignment horizontal="general" vertical="bottom" textRotation="0" wrapText="false" indent="0" shrinkToFit="false"/>
      <protection locked="true" hidden="false"/>
    </xf>
    <xf numFmtId="177"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true">
      <alignment horizontal="general" vertical="bottom" textRotation="0" wrapText="false" indent="0" shrinkToFit="false"/>
      <protection locked="true" hidden="false"/>
    </xf>
    <xf numFmtId="170" fontId="84" fillId="7" borderId="25" xfId="0" applyFont="true" applyBorder="true" applyAlignment="true" applyProtection="false">
      <alignment horizontal="general" vertical="top" textRotation="0" wrapText="false" indent="0" shrinkToFit="false"/>
      <protection locked="true" hidden="false"/>
    </xf>
    <xf numFmtId="177" fontId="86" fillId="7" borderId="25" xfId="33" applyFont="true" applyBorder="true" applyAlignment="true" applyProtection="false">
      <alignment horizontal="general" vertical="bottom" textRotation="0" wrapText="false" indent="0" shrinkToFit="false"/>
      <protection locked="true" hidden="false"/>
    </xf>
    <xf numFmtId="170" fontId="12" fillId="10" borderId="25" xfId="0" applyFont="true" applyBorder="true" applyAlignment="true" applyProtection="false">
      <alignment horizontal="left" vertical="top" textRotation="0" wrapText="false" indent="4" shrinkToFit="false"/>
      <protection locked="true" hidden="false"/>
    </xf>
    <xf numFmtId="170" fontId="84" fillId="7" borderId="25" xfId="0" applyFont="true" applyBorder="true" applyAlignment="true" applyProtection="false">
      <alignment horizontal="left" vertical="top" textRotation="0" wrapText="false" indent="6"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70" fontId="84" fillId="7" borderId="25" xfId="0" applyFont="true" applyBorder="true" applyAlignment="true" applyProtection="false">
      <alignment horizontal="left" vertical="top" textRotation="0" wrapText="false" indent="0" shrinkToFit="false"/>
      <protection locked="true" hidden="false"/>
    </xf>
    <xf numFmtId="170" fontId="87" fillId="7" borderId="25" xfId="0" applyFont="true" applyBorder="true" applyAlignment="true" applyProtection="false">
      <alignment horizontal="general" vertical="top" textRotation="0" wrapText="false" indent="0" shrinkToFit="false"/>
      <protection locked="true" hidden="false"/>
    </xf>
    <xf numFmtId="177" fontId="12" fillId="16" borderId="25" xfId="0" applyFont="true" applyBorder="true" applyAlignment="true" applyProtection="false">
      <alignment horizontal="general" vertical="bottom" textRotation="0" wrapText="false" indent="0" shrinkToFit="false"/>
      <protection locked="true" hidden="false"/>
    </xf>
    <xf numFmtId="177" fontId="70" fillId="0" borderId="25" xfId="0" applyFont="true" applyBorder="true" applyAlignment="true" applyProtection="false">
      <alignment horizontal="general" vertical="bottom" textRotation="0" wrapText="false" indent="0" shrinkToFit="false"/>
      <protection locked="true" hidden="false"/>
    </xf>
    <xf numFmtId="164" fontId="70" fillId="16" borderId="25" xfId="0" applyFont="true" applyBorder="true" applyAlignment="true" applyProtection="false">
      <alignment horizontal="center" vertical="bottom" textRotation="0" wrapText="false" indent="0" shrinkToFit="false"/>
      <protection locked="true" hidden="false"/>
    </xf>
    <xf numFmtId="164" fontId="70" fillId="16" borderId="25" xfId="0"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false">
      <alignment horizontal="center" vertical="bottom" textRotation="0" wrapText="false" indent="0" shrinkToFit="false"/>
      <protection locked="true" hidden="false"/>
    </xf>
    <xf numFmtId="164" fontId="70" fillId="0" borderId="25" xfId="33" applyFont="true" applyBorder="true" applyAlignment="true" applyProtection="false">
      <alignment horizontal="general" vertical="bottom" textRotation="0" wrapText="false" indent="0" shrinkToFit="false"/>
      <protection locked="true" hidden="false"/>
    </xf>
    <xf numFmtId="165" fontId="12" fillId="15" borderId="25" xfId="0" applyFont="true" applyBorder="true" applyAlignment="true" applyProtection="false">
      <alignment horizontal="general" vertical="bottom" textRotation="0" wrapText="false" indent="0" shrinkToFit="false"/>
      <protection locked="true" hidden="false"/>
    </xf>
    <xf numFmtId="185" fontId="70" fillId="15" borderId="25"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general" vertical="top" textRotation="0" wrapText="false" indent="0" shrinkToFit="false"/>
      <protection locked="true" hidden="false"/>
    </xf>
    <xf numFmtId="170" fontId="12" fillId="7" borderId="25" xfId="0" applyFont="true" applyBorder="true" applyAlignment="true" applyProtection="false">
      <alignment horizontal="left" vertical="top" textRotation="0" wrapText="false" indent="4" shrinkToFit="false"/>
      <protection locked="true" hidden="false"/>
    </xf>
    <xf numFmtId="164" fontId="90" fillId="0" borderId="25" xfId="0" applyFont="true" applyBorder="true" applyAlignment="true" applyProtection="false">
      <alignment horizontal="center" vertical="bottom" textRotation="0" wrapText="false" indent="0" shrinkToFit="false"/>
      <protection locked="true" hidden="false"/>
    </xf>
    <xf numFmtId="164" fontId="90" fillId="0" borderId="25" xfId="0" applyFont="true" applyBorder="true" applyAlignment="true" applyProtection="false">
      <alignment horizontal="general" vertical="bottom" textRotation="0" wrapText="false" indent="0" shrinkToFit="false"/>
      <protection locked="true" hidden="false"/>
    </xf>
    <xf numFmtId="177" fontId="90" fillId="10" borderId="25" xfId="0" applyFont="true" applyBorder="true" applyAlignment="true" applyProtection="false">
      <alignment horizontal="general" vertical="bottom" textRotation="0" wrapText="false" indent="0" shrinkToFit="false"/>
      <protection locked="true" hidden="false"/>
    </xf>
    <xf numFmtId="177" fontId="90" fillId="0" borderId="25" xfId="0" applyFont="true" applyBorder="true" applyAlignment="true" applyProtection="false">
      <alignment horizontal="general" vertical="bottom" textRotation="0" wrapText="false" indent="0" shrinkToFit="false"/>
      <protection locked="true" hidden="false"/>
    </xf>
    <xf numFmtId="164" fontId="70" fillId="10" borderId="25" xfId="0" applyFont="true" applyBorder="true" applyAlignment="true" applyProtection="false">
      <alignment horizontal="general" vertical="bottom" textRotation="0" wrapText="false" indent="0" shrinkToFit="false"/>
      <protection locked="true" hidden="false"/>
    </xf>
    <xf numFmtId="177" fontId="12" fillId="0" borderId="25" xfId="33" applyFont="true" applyBorder="true" applyAlignment="true" applyProtection="false">
      <alignment horizontal="general" vertical="bottom" textRotation="0" wrapText="false" indent="0" shrinkToFit="false"/>
      <protection locked="true" hidden="false"/>
    </xf>
    <xf numFmtId="164" fontId="70" fillId="0" borderId="25" xfId="33" applyFont="true" applyBorder="true" applyAlignment="true" applyProtection="true">
      <alignment horizontal="left" vertical="bottom" textRotation="0" wrapText="false" indent="0" shrinkToFit="false"/>
      <protection locked="true" hidden="false"/>
    </xf>
    <xf numFmtId="170" fontId="70" fillId="0" borderId="25" xfId="0" applyFont="true" applyBorder="tru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6" shrinkToFit="false"/>
      <protection locked="true" hidden="false"/>
    </xf>
    <xf numFmtId="164" fontId="12" fillId="10" borderId="52" xfId="0" applyFont="true" applyBorder="true" applyAlignment="true" applyProtection="false">
      <alignment horizontal="center" vertical="top" textRotation="0" wrapText="false" indent="0" shrinkToFit="false"/>
      <protection locked="true" hidden="false"/>
    </xf>
    <xf numFmtId="164" fontId="12" fillId="10" borderId="55"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true" indent="0" shrinkToFit="false"/>
      <protection locked="true" hidden="false"/>
    </xf>
    <xf numFmtId="164" fontId="12" fillId="10" borderId="15" xfId="0" applyFont="true" applyBorder="true" applyAlignment="true" applyProtection="false">
      <alignment horizontal="center" vertical="top" textRotation="0" wrapText="true" indent="0" shrinkToFit="false"/>
      <protection locked="true" hidden="false"/>
    </xf>
    <xf numFmtId="164" fontId="70" fillId="0" borderId="33" xfId="0" applyFont="true" applyBorder="true" applyAlignment="true" applyProtection="false">
      <alignment horizontal="general" vertical="bottom" textRotation="0" wrapText="false" indent="0" shrinkToFit="false"/>
      <protection locked="true" hidden="false"/>
    </xf>
    <xf numFmtId="164" fontId="70" fillId="0" borderId="34" xfId="0" applyFont="true" applyBorder="true" applyAlignment="true" applyProtection="false">
      <alignment horizontal="general" vertical="bottom" textRotation="0" wrapText="false" indent="0" shrinkToFit="false"/>
      <protection locked="true" hidden="false"/>
    </xf>
    <xf numFmtId="165" fontId="70" fillId="0" borderId="34" xfId="0" applyFont="true" applyBorder="true" applyAlignment="true" applyProtection="false">
      <alignment horizontal="general" vertical="bottom" textRotation="0" wrapText="false" indent="0" shrinkToFit="false"/>
      <protection locked="true" hidden="false"/>
    </xf>
    <xf numFmtId="165" fontId="70" fillId="0" borderId="35" xfId="0" applyFont="true" applyBorder="true" applyAlignment="true" applyProtection="false">
      <alignment horizontal="general" vertical="bottom" textRotation="0" wrapText="false" indent="0" shrinkToFit="false"/>
      <protection locked="true" hidden="false"/>
    </xf>
    <xf numFmtId="177" fontId="12" fillId="0"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general" vertical="bottom" textRotation="0" wrapText="false" indent="0" shrinkToFit="false"/>
      <protection locked="true" hidden="false"/>
    </xf>
    <xf numFmtId="177" fontId="70" fillId="0" borderId="25" xfId="33"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7" fontId="92" fillId="0" borderId="25" xfId="28" applyFont="true" applyBorder="true" applyAlignment="true" applyProtection="false">
      <alignment horizontal="general" vertical="bottom" textRotation="0" wrapText="false" indent="0" shrinkToFit="false"/>
      <protection locked="true" hidden="false"/>
    </xf>
    <xf numFmtId="177" fontId="92" fillId="10" borderId="25" xfId="28" applyFont="true" applyBorder="true" applyAlignment="true" applyProtection="false">
      <alignment horizontal="general" vertical="bottom" textRotation="0" wrapText="false" indent="0" shrinkToFit="false"/>
      <protection locked="true" hidden="false"/>
    </xf>
    <xf numFmtId="177"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center"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false" applyProtection="false">
      <alignment horizontal="general" vertical="bottom" textRotation="0" wrapText="false" indent="0" shrinkToFit="false"/>
      <protection locked="true" hidden="false"/>
    </xf>
    <xf numFmtId="177" fontId="12" fillId="7" borderId="25" xfId="28" applyFont="true" applyBorder="true" applyAlignment="true" applyProtection="false">
      <alignment horizontal="general" vertical="bottom" textRotation="0" wrapText="false" indent="0" shrinkToFit="false"/>
      <protection locked="true" hidden="false"/>
    </xf>
    <xf numFmtId="177" fontId="70" fillId="0" borderId="25" xfId="28"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center" vertical="bottom" textRotation="0" wrapText="false" indent="0" shrinkToFit="false"/>
      <protection locked="true" hidden="false"/>
    </xf>
    <xf numFmtId="170" fontId="12" fillId="0" borderId="25" xfId="0" applyFont="true" applyBorder="true" applyAlignment="true" applyProtection="false">
      <alignment horizontal="left" vertical="top" textRotation="0" wrapText="false" indent="4" shrinkToFit="false"/>
      <protection locked="true" hidden="false"/>
    </xf>
    <xf numFmtId="164" fontId="70" fillId="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true">
      <alignment horizontal="general" vertical="bottom" textRotation="0" wrapText="false" indent="0" shrinkToFit="false"/>
      <protection locked="true" hidden="false"/>
    </xf>
    <xf numFmtId="164" fontId="70" fillId="10" borderId="25" xfId="28" applyFont="true" applyBorder="true" applyAlignment="true" applyProtection="false">
      <alignment horizontal="general" vertical="bottom" textRotation="0" wrapText="false" indent="0" shrinkToFit="false"/>
      <protection locked="true" hidden="false"/>
    </xf>
    <xf numFmtId="164" fontId="70" fillId="0" borderId="25" xfId="28" applyFont="true" applyBorder="true" applyAlignment="true" applyProtection="true">
      <alignment horizontal="left" vertical="bottom" textRotation="0" wrapText="false" indent="0" shrinkToFit="false"/>
      <protection locked="true" hidden="false"/>
    </xf>
    <xf numFmtId="164" fontId="70" fillId="11" borderId="25" xfId="28" applyFont="true" applyBorder="true" applyAlignment="true" applyProtection="true">
      <alignment horizontal="left" vertical="bottom" textRotation="0" wrapText="false" indent="0" shrinkToFit="false"/>
      <protection locked="true" hidden="false"/>
    </xf>
    <xf numFmtId="177" fontId="70" fillId="11" borderId="25" xfId="28" applyFont="true" applyBorder="true" applyAlignment="true" applyProtection="false">
      <alignment horizontal="general" vertical="bottom" textRotation="0" wrapText="false" indent="0" shrinkToFit="false"/>
      <protection locked="true" hidden="false"/>
    </xf>
    <xf numFmtId="177" fontId="70" fillId="11" borderId="25" xfId="0" applyFont="true" applyBorder="true" applyAlignment="true" applyProtection="false">
      <alignment horizontal="general" vertical="bottom" textRotation="0" wrapText="false" indent="0" shrinkToFit="false"/>
      <protection locked="true" hidden="false"/>
    </xf>
    <xf numFmtId="164" fontId="70" fillId="10" borderId="25" xfId="33" applyFont="true" applyBorder="true" applyAlignment="true" applyProtection="true">
      <alignment horizontal="left" vertical="bottom" textRotation="0" wrapText="false" indent="0" shrinkToFit="false"/>
      <protection locked="true" hidden="false"/>
    </xf>
    <xf numFmtId="164" fontId="90" fillId="0" borderId="25" xfId="28" applyFont="true" applyBorder="true" applyAlignment="true" applyProtection="false">
      <alignment horizontal="center" vertical="bottom" textRotation="0" wrapText="false" indent="0" shrinkToFit="false"/>
      <protection locked="true" hidden="false"/>
    </xf>
    <xf numFmtId="164" fontId="90" fillId="0" borderId="25" xfId="28" applyFont="true" applyBorder="true" applyAlignment="true" applyProtection="false">
      <alignment horizontal="general" vertical="bottom" textRotation="0" wrapText="false" indent="0" shrinkToFit="false"/>
      <protection locked="true" hidden="false"/>
    </xf>
    <xf numFmtId="177" fontId="90" fillId="0" borderId="25" xfId="28" applyFont="true" applyBorder="true" applyAlignment="true" applyProtection="false">
      <alignment horizontal="general" vertical="bottom" textRotation="0" wrapText="false" indent="0" shrinkToFit="false"/>
      <protection locked="true" hidden="false"/>
    </xf>
    <xf numFmtId="177" fontId="12" fillId="15" borderId="25" xfId="0" applyFont="true" applyBorder="true" applyAlignment="true" applyProtection="false">
      <alignment horizontal="general" vertical="bottom" textRotation="0" wrapText="false" indent="0" shrinkToFit="false"/>
      <protection locked="true" hidden="false"/>
    </xf>
    <xf numFmtId="164" fontId="84" fillId="10" borderId="49" xfId="0" applyFont="true" applyBorder="true" applyAlignment="true" applyProtection="false">
      <alignment horizontal="left" vertical="top" textRotation="0" wrapText="false" indent="0" shrinkToFit="false"/>
      <protection locked="true" hidden="false"/>
    </xf>
    <xf numFmtId="164" fontId="12" fillId="10" borderId="55" xfId="0" applyFont="true" applyBorder="true" applyAlignment="true" applyProtection="false">
      <alignment horizontal="center" vertical="top" textRotation="0" wrapText="false" indent="0" shrinkToFit="false"/>
      <protection locked="true" hidden="false"/>
    </xf>
    <xf numFmtId="164" fontId="70" fillId="0" borderId="21" xfId="0" applyFont="true" applyBorder="true" applyAlignment="true" applyProtection="false">
      <alignment horizontal="general" vertical="bottom" textRotation="0" wrapText="false" indent="0" shrinkToFit="false"/>
      <protection locked="true" hidden="false"/>
    </xf>
    <xf numFmtId="164" fontId="70" fillId="0" borderId="22" xfId="0" applyFont="true" applyBorder="true" applyAlignment="tru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general" vertical="bottom" textRotation="0" wrapText="false" indent="0" shrinkToFit="false"/>
      <protection locked="true" hidden="false"/>
    </xf>
    <xf numFmtId="164" fontId="70" fillId="0" borderId="24" xfId="0" applyFont="true" applyBorder="true" applyAlignment="true" applyProtection="false">
      <alignment horizontal="center" vertical="bottom" textRotation="0" wrapText="false" indent="0" shrinkToFit="false"/>
      <protection locked="true" hidden="false"/>
    </xf>
    <xf numFmtId="164" fontId="70" fillId="0" borderId="26" xfId="0" applyFont="true" applyBorder="true" applyAlignment="true" applyProtection="false">
      <alignment horizontal="general" vertical="bottom" textRotation="0" wrapText="false" indent="0" shrinkToFit="false"/>
      <protection locked="true" hidden="false"/>
    </xf>
    <xf numFmtId="177" fontId="70" fillId="10" borderId="26" xfId="0" applyFont="true" applyBorder="true" applyAlignment="true" applyProtection="false">
      <alignment horizontal="general" vertical="bottom" textRotation="0" wrapText="false" indent="0" shrinkToFit="false"/>
      <protection locked="true" hidden="false"/>
    </xf>
    <xf numFmtId="170" fontId="88" fillId="0" borderId="25" xfId="0" applyFont="true" applyBorder="true" applyAlignment="true" applyProtection="false">
      <alignment horizontal="left" vertical="top" textRotation="0" wrapText="false" indent="6" shrinkToFit="false"/>
      <protection locked="true" hidden="false"/>
    </xf>
    <xf numFmtId="170" fontId="84" fillId="7" borderId="25" xfId="0" applyFont="true" applyBorder="true" applyAlignment="true" applyProtection="false">
      <alignment horizontal="left" vertical="top" textRotation="0" wrapText="false" indent="1" shrinkToFit="false"/>
      <protection locked="true" hidden="false"/>
    </xf>
    <xf numFmtId="177" fontId="12" fillId="7" borderId="26" xfId="0" applyFont="true" applyBorder="true" applyAlignment="true" applyProtection="false">
      <alignment horizontal="general" vertical="bottom" textRotation="0" wrapText="false" indent="0" shrinkToFit="false"/>
      <protection locked="true" hidden="false"/>
    </xf>
    <xf numFmtId="177" fontId="70" fillId="0"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6" shrinkToFit="false"/>
      <protection locked="true" hidden="false"/>
    </xf>
    <xf numFmtId="164" fontId="70" fillId="0" borderId="27" xfId="0" applyFont="true" applyBorder="true" applyAlignment="true" applyProtection="false">
      <alignment horizontal="center" vertical="bottom" textRotation="0" wrapText="false" indent="0" shrinkToFit="false"/>
      <protection locked="true" hidden="false"/>
    </xf>
    <xf numFmtId="170" fontId="84" fillId="7" borderId="28" xfId="0" applyFont="true" applyBorder="true" applyAlignment="true" applyProtection="false">
      <alignment horizontal="left" vertical="top" textRotation="0" wrapText="false" indent="0" shrinkToFit="false"/>
      <protection locked="true" hidden="false"/>
    </xf>
    <xf numFmtId="177" fontId="12" fillId="7" borderId="28" xfId="0" applyFont="true" applyBorder="true" applyAlignment="true" applyProtection="false">
      <alignment horizontal="general" vertical="bottom" textRotation="0" wrapText="false" indent="0" shrinkToFit="false"/>
      <protection locked="true" hidden="false"/>
    </xf>
    <xf numFmtId="177" fontId="70" fillId="7" borderId="28" xfId="0" applyFont="true" applyBorder="true" applyAlignment="true" applyProtection="false">
      <alignment horizontal="general" vertical="bottom" textRotation="0" wrapText="false" indent="0" shrinkToFit="false"/>
      <protection locked="true" hidden="false"/>
    </xf>
    <xf numFmtId="177" fontId="12" fillId="7" borderId="29"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93" fillId="10" borderId="9" xfId="0" applyFont="true" applyBorder="true" applyAlignment="true" applyProtection="false">
      <alignment horizontal="left" vertical="top" textRotation="0" wrapText="false" indent="0" shrinkToFit="false"/>
      <protection locked="true" hidden="false"/>
    </xf>
    <xf numFmtId="164" fontId="16" fillId="10" borderId="10" xfId="0" applyFont="true" applyBorder="true" applyAlignment="true" applyProtection="false">
      <alignment horizontal="center" vertical="top" textRotation="0" wrapText="false" indent="0" shrinkToFit="false"/>
      <protection locked="true" hidden="false"/>
    </xf>
    <xf numFmtId="164" fontId="16" fillId="10" borderId="11" xfId="0" applyFont="true" applyBorder="true" applyAlignment="true" applyProtection="false">
      <alignment horizontal="center" vertical="top" textRotation="0" wrapText="false" indent="0" shrinkToFit="false"/>
      <protection locked="true" hidden="false"/>
    </xf>
    <xf numFmtId="164" fontId="79" fillId="10" borderId="49" xfId="0" applyFont="true" applyBorder="true" applyAlignment="true" applyProtection="false">
      <alignment horizontal="left" vertical="top" textRotation="0" wrapText="false" indent="0" shrinkToFit="false"/>
      <protection locked="true" hidden="false"/>
    </xf>
    <xf numFmtId="164" fontId="72" fillId="10" borderId="55" xfId="0" applyFont="true" applyBorder="true" applyAlignment="true" applyProtection="false">
      <alignment horizontal="center" vertical="top"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85" fontId="73" fillId="0"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6" shrinkToFit="false"/>
      <protection locked="true" hidden="false"/>
    </xf>
    <xf numFmtId="170" fontId="82" fillId="7"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false">
      <alignment horizontal="center" vertical="bottom" textRotation="0" wrapText="false" indent="0" shrinkToFit="false"/>
      <protection locked="true" hidden="false"/>
    </xf>
    <xf numFmtId="164" fontId="73" fillId="0" borderId="25" xfId="26" applyFont="true" applyBorder="true" applyAlignment="true" applyProtection="false">
      <alignment horizontal="general" vertical="bottom" textRotation="0" wrapText="false" indent="0" shrinkToFit="false"/>
      <protection locked="true" hidden="false"/>
    </xf>
    <xf numFmtId="177" fontId="81" fillId="1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4" fontId="73" fillId="0" borderId="25" xfId="0" applyFont="true" applyBorder="true" applyAlignment="true" applyProtection="false">
      <alignment horizontal="center" vertical="bottom" textRotation="0" wrapText="false" indent="0" shrinkToFit="false"/>
      <protection locked="true" hidden="false"/>
    </xf>
    <xf numFmtId="177" fontId="81" fillId="0" borderId="25" xfId="26" applyFont="true" applyBorder="true" applyAlignment="true" applyProtection="false">
      <alignment horizontal="general" vertical="bottom" textRotation="0" wrapText="false" indent="0" shrinkToFit="false"/>
      <protection locked="true" hidden="false"/>
    </xf>
    <xf numFmtId="177" fontId="73" fillId="0" borderId="25" xfId="26" applyFont="true" applyBorder="true" applyAlignment="true" applyProtection="false">
      <alignment horizontal="general" vertical="bottom" textRotation="0" wrapText="false" indent="0" shrinkToFit="false"/>
      <protection locked="true" hidden="false"/>
    </xf>
    <xf numFmtId="177" fontId="73" fillId="10" borderId="25" xfId="26" applyFont="true" applyBorder="true" applyAlignment="true" applyProtection="false">
      <alignment horizontal="general" vertical="bottom" textRotation="0" wrapText="false" indent="0" shrinkToFit="false"/>
      <protection locked="true" hidden="false"/>
    </xf>
    <xf numFmtId="177" fontId="73" fillId="11" borderId="25" xfId="26"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left" vertical="top" textRotation="0" wrapText="false" indent="0" shrinkToFit="false"/>
      <protection locked="true" hidden="false"/>
    </xf>
    <xf numFmtId="164" fontId="73" fillId="0" borderId="25" xfId="26" applyFont="true" applyBorder="true" applyAlignment="true" applyProtection="true">
      <alignment horizontal="general" vertical="bottom" textRotation="0" wrapText="false" indent="0" shrinkToFit="false"/>
      <protection locked="true" hidden="false"/>
    </xf>
    <xf numFmtId="164" fontId="73" fillId="11" borderId="25" xfId="26" applyFont="true" applyBorder="true" applyAlignment="true" applyProtection="false">
      <alignment horizontal="general" vertical="bottom" textRotation="0" wrapText="false" indent="0" shrinkToFit="false"/>
      <protection locked="true" hidden="false"/>
    </xf>
    <xf numFmtId="164" fontId="73" fillId="10" borderId="25" xfId="0" applyFont="true" applyBorder="true" applyAlignment="true" applyProtection="true">
      <alignment horizontal="general" vertical="bottom" textRotation="0" wrapText="false" indent="0" shrinkToFit="false"/>
      <protection locked="true" hidden="false"/>
    </xf>
    <xf numFmtId="164" fontId="96" fillId="0" borderId="25" xfId="0" applyFont="true" applyBorder="true" applyAlignment="true" applyProtection="false">
      <alignment horizontal="center" vertical="bottom" textRotation="0" wrapText="false" indent="0" shrinkToFit="false"/>
      <protection locked="true" hidden="false"/>
    </xf>
    <xf numFmtId="164" fontId="96" fillId="0" borderId="25" xfId="0" applyFont="true" applyBorder="true" applyAlignment="true" applyProtection="false">
      <alignment horizontal="general" vertical="bottom" textRotation="0" wrapText="false" indent="0" shrinkToFit="false"/>
      <protection locked="true" hidden="false"/>
    </xf>
    <xf numFmtId="177" fontId="96" fillId="0" borderId="25" xfId="0" applyFont="true" applyBorder="true" applyAlignment="true" applyProtection="false">
      <alignment horizontal="general" vertical="bottom" textRotation="0" wrapText="false" indent="0" shrinkToFit="false"/>
      <protection locked="true" hidden="false"/>
    </xf>
    <xf numFmtId="177" fontId="96" fillId="10" borderId="25" xfId="0" applyFont="true" applyBorder="true" applyAlignment="true" applyProtection="false">
      <alignment horizontal="general" vertical="bottom" textRotation="0" wrapText="false" indent="0" shrinkToFit="false"/>
      <protection locked="true" hidden="false"/>
    </xf>
    <xf numFmtId="164" fontId="73" fillId="15" borderId="25" xfId="33" applyFont="true" applyBorder="true" applyAlignment="true" applyProtection="true">
      <alignment horizontal="left" vertical="bottom" textRotation="0" wrapText="false" indent="0" shrinkToFit="false"/>
      <protection locked="true" hidden="false"/>
    </xf>
    <xf numFmtId="177" fontId="81" fillId="15" borderId="25" xfId="26" applyFont="true" applyBorder="true" applyAlignment="true" applyProtection="false">
      <alignment horizontal="general" vertical="bottom" textRotation="0" wrapText="false" indent="0" shrinkToFit="false"/>
      <protection locked="true" hidden="false"/>
    </xf>
    <xf numFmtId="164" fontId="72" fillId="0" borderId="25" xfId="0"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general" vertical="top" textRotation="0" wrapText="false" indent="0" shrinkToFit="false"/>
      <protection locked="true" hidden="false"/>
    </xf>
    <xf numFmtId="164" fontId="40" fillId="10" borderId="9" xfId="0" applyFont="true" applyBorder="true" applyAlignment="true" applyProtection="false">
      <alignment horizontal="left" vertical="top" textRotation="0" wrapText="false" indent="0" shrinkToFit="false"/>
      <protection locked="true" hidden="false"/>
    </xf>
    <xf numFmtId="164" fontId="70" fillId="0" borderId="35" xfId="0" applyFont="true" applyBorder="true" applyAlignment="true" applyProtection="false">
      <alignment horizontal="general" vertical="bottom" textRotation="0" wrapText="false" indent="0" shrinkToFit="false"/>
      <protection locked="true" hidden="false"/>
    </xf>
    <xf numFmtId="170" fontId="97" fillId="0" borderId="25" xfId="0" applyFont="true" applyBorder="true" applyAlignment="true" applyProtection="false">
      <alignment horizontal="left" vertical="top"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6" shrinkToFit="false"/>
      <protection locked="true" hidden="false"/>
    </xf>
    <xf numFmtId="170" fontId="50" fillId="7" borderId="25" xfId="0" applyFont="true" applyBorder="true" applyAlignment="true" applyProtection="false">
      <alignment horizontal="general" vertical="top" textRotation="0" wrapText="false" indent="0" shrinkToFit="false"/>
      <protection locked="true" hidden="false"/>
    </xf>
    <xf numFmtId="177" fontId="12" fillId="7" borderId="0" xfId="0" applyFont="true" applyBorder="fals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0" shrinkToFit="false"/>
      <protection locked="true" hidden="false"/>
    </xf>
    <xf numFmtId="177" fontId="70" fillId="7" borderId="26"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70" fontId="50" fillId="7" borderId="28" xfId="0" applyFont="true" applyBorder="true" applyAlignment="true" applyProtection="false">
      <alignment horizontal="general" vertical="top" textRotation="0" wrapText="false" indent="0" shrinkToFit="false"/>
      <protection locked="true" hidden="false"/>
    </xf>
    <xf numFmtId="177" fontId="86" fillId="0" borderId="25" xfId="30" applyFont="true" applyBorder="true" applyAlignment="true" applyProtection="false">
      <alignment horizontal="general" vertical="bottom" textRotation="0" wrapText="false" indent="0" shrinkToFit="false"/>
      <protection locked="true" hidden="false"/>
    </xf>
    <xf numFmtId="177" fontId="12" fillId="0" borderId="25" xfId="30" applyFont="true" applyBorder="true" applyAlignment="true" applyProtection="false">
      <alignment horizontal="general" vertical="bottom" textRotation="0" wrapText="false" indent="0" shrinkToFit="false"/>
      <protection locked="true" hidden="false"/>
    </xf>
    <xf numFmtId="164" fontId="99" fillId="0" borderId="25" xfId="0" applyFont="true" applyBorder="true" applyAlignment="true" applyProtection="false">
      <alignment horizontal="center" vertical="bottom" textRotation="0" wrapText="false" indent="0" shrinkToFit="false"/>
      <protection locked="true" hidden="false"/>
    </xf>
    <xf numFmtId="164" fontId="70" fillId="0" borderId="25" xfId="30" applyFont="true" applyBorder="true" applyAlignment="true" applyProtection="false">
      <alignment horizontal="center"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false">
      <alignment horizontal="general" vertical="bottom" textRotation="0" wrapText="false" indent="0" shrinkToFit="false"/>
      <protection locked="true" hidden="false"/>
    </xf>
    <xf numFmtId="170" fontId="50" fillId="7" borderId="25" xfId="0" applyFont="true" applyBorder="true" applyAlignment="true" applyProtection="false">
      <alignment horizontal="left" vertical="top" textRotation="0" wrapText="false" indent="6" shrinkToFit="false"/>
      <protection locked="true" hidden="false"/>
    </xf>
    <xf numFmtId="170" fontId="97" fillId="0" borderId="25" xfId="0" applyFont="true" applyBorder="true" applyAlignment="true" applyProtection="false">
      <alignment horizontal="general" vertical="top" textRotation="0" wrapText="false" indent="0" shrinkToFit="false"/>
      <protection locked="true" hidden="false"/>
    </xf>
    <xf numFmtId="170" fontId="100" fillId="7" borderId="25" xfId="0" applyFont="true" applyBorder="true" applyAlignment="true" applyProtection="false">
      <alignment horizontal="general" vertical="top" textRotation="0" wrapText="false" indent="0" shrinkToFit="false"/>
      <protection locked="true" hidden="false"/>
    </xf>
    <xf numFmtId="177" fontId="12" fillId="11" borderId="25" xfId="0" applyFont="true" applyBorder="true" applyAlignment="true" applyProtection="false">
      <alignment horizontal="general" vertical="bottom" textRotation="0" wrapText="false" indent="0" shrinkToFit="false"/>
      <protection locked="true" hidden="false"/>
    </xf>
    <xf numFmtId="177" fontId="92" fillId="10" borderId="25" xfId="30" applyFont="true" applyBorder="true" applyAlignment="true" applyProtection="false">
      <alignment horizontal="general" vertical="bottom" textRotation="0" wrapText="false" indent="0" shrinkToFit="false"/>
      <protection locked="true" hidden="false"/>
    </xf>
    <xf numFmtId="177" fontId="92" fillId="0" borderId="25" xfId="30" applyFont="true" applyBorder="true" applyAlignment="true" applyProtection="false">
      <alignment horizontal="general" vertical="bottom" textRotation="0" wrapText="false" indent="0" shrinkToFit="false"/>
      <protection locked="true" hidden="false"/>
    </xf>
    <xf numFmtId="177" fontId="70" fillId="10" borderId="25" xfId="30" applyFont="true" applyBorder="true" applyAlignment="true" applyProtection="false">
      <alignment horizontal="general" vertical="bottom" textRotation="0" wrapText="false" indent="0" shrinkToFit="false"/>
      <protection locked="true" hidden="false"/>
    </xf>
    <xf numFmtId="177" fontId="70" fillId="0" borderId="25" xfId="30" applyFont="true" applyBorder="true" applyAlignment="true" applyProtection="false">
      <alignment horizontal="general" vertical="bottom" textRotation="0" wrapText="false" indent="0" shrinkToFit="false"/>
      <protection locked="true" hidden="false"/>
    </xf>
    <xf numFmtId="164" fontId="70" fillId="0" borderId="25" xfId="30"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90" fillId="0" borderId="25" xfId="30" applyFont="true" applyBorder="true" applyAlignment="true" applyProtection="false">
      <alignment horizontal="center" vertical="bottom" textRotation="0" wrapText="false" indent="0" shrinkToFit="false"/>
      <protection locked="true" hidden="false"/>
    </xf>
    <xf numFmtId="164" fontId="90" fillId="0" borderId="25" xfId="30" applyFont="true" applyBorder="true" applyAlignment="true" applyProtection="false">
      <alignment horizontal="general" vertical="bottom" textRotation="0" wrapText="false" indent="0" shrinkToFit="false"/>
      <protection locked="true" hidden="false"/>
    </xf>
    <xf numFmtId="177" fontId="90" fillId="0" borderId="25" xfId="30" applyFont="true" applyBorder="true" applyAlignment="true" applyProtection="false">
      <alignment horizontal="general" vertical="bottom" textRotation="0" wrapText="false" indent="0" shrinkToFit="false"/>
      <protection locked="true" hidden="false"/>
    </xf>
    <xf numFmtId="164" fontId="90" fillId="0" borderId="25" xfId="0" applyFont="true" applyBorder="true" applyAlignment="true" applyProtection="true">
      <alignment horizontal="general" vertical="bottom" textRotation="0" wrapText="false" indent="0" shrinkToFit="false"/>
      <protection locked="true" hidden="false"/>
    </xf>
    <xf numFmtId="170" fontId="40" fillId="7" borderId="25" xfId="0" applyFont="true" applyBorder="true" applyAlignment="true" applyProtection="false">
      <alignment horizontal="general" vertical="top" textRotation="0" wrapText="false" indent="0" shrinkToFit="false"/>
      <protection locked="true" hidden="false"/>
    </xf>
    <xf numFmtId="165" fontId="12" fillId="0" borderId="25" xfId="0" applyFont="true" applyBorder="true" applyAlignment="true" applyProtection="false">
      <alignment horizontal="general" vertical="bottom" textRotation="0" wrapText="false" indent="0" shrinkToFit="false"/>
      <protection locked="true" hidden="false"/>
    </xf>
    <xf numFmtId="185" fontId="70" fillId="0" borderId="25" xfId="0" applyFont="true" applyBorder="true" applyAlignment="true" applyProtection="false">
      <alignment horizontal="general" vertical="bottom" textRotation="0" wrapText="false" indent="0" shrinkToFit="false"/>
      <protection locked="true" hidden="false"/>
    </xf>
    <xf numFmtId="164" fontId="12" fillId="0" borderId="25" xfId="0" applyFont="true" applyBorder="true" applyAlignment="true" applyProtection="false">
      <alignment horizontal="center" vertical="bottom" textRotation="0" wrapText="false" indent="0" shrinkToFit="false"/>
      <protection locked="true" hidden="false"/>
    </xf>
    <xf numFmtId="170" fontId="101" fillId="0" borderId="25" xfId="0" applyFont="true" applyBorder="true" applyAlignment="true" applyProtection="false">
      <alignment horizontal="left" vertical="top" textRotation="0" wrapText="false" indent="6" shrinkToFit="false"/>
      <protection locked="true" hidden="false"/>
    </xf>
    <xf numFmtId="170" fontId="102" fillId="7" borderId="25" xfId="0" applyFont="true" applyBorder="true" applyAlignment="true" applyProtection="false">
      <alignment horizontal="left" vertical="top" textRotation="0" wrapText="false" indent="1" shrinkToFit="false"/>
      <protection locked="true" hidden="false"/>
    </xf>
    <xf numFmtId="170" fontId="76" fillId="7" borderId="25" xfId="0" applyFont="true" applyBorder="true" applyAlignment="true" applyProtection="false">
      <alignment horizontal="left" vertical="top" textRotation="0" wrapText="false" indent="1" shrinkToFit="false"/>
      <protection locked="true" hidden="false"/>
    </xf>
    <xf numFmtId="170" fontId="76" fillId="7" borderId="28" xfId="0" applyFont="true" applyBorder="true" applyAlignment="true" applyProtection="false">
      <alignment horizontal="left" vertical="top" textRotation="0" wrapText="false" indent="0" shrinkToFit="false"/>
      <protection locked="true" hidden="false"/>
    </xf>
    <xf numFmtId="177" fontId="73" fillId="11" borderId="25" xfId="0"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false" applyProtection="false">
      <alignment horizontal="general" vertical="bottom" textRotation="0" wrapText="false" indent="0" shrinkToFit="false"/>
      <protection locked="true" hidden="false"/>
    </xf>
    <xf numFmtId="170" fontId="103" fillId="7" borderId="25" xfId="0" applyFont="true" applyBorder="true" applyAlignment="true" applyProtection="false">
      <alignment horizontal="left" vertical="top" textRotation="0" wrapText="false" indent="1" shrinkToFit="false"/>
      <protection locked="true" hidden="false"/>
    </xf>
    <xf numFmtId="170" fontId="103" fillId="7" borderId="25" xfId="0" applyFont="true" applyBorder="true" applyAlignment="true" applyProtection="false">
      <alignment horizontal="left" vertical="top" textRotation="0" wrapText="false" indent="0" shrinkToFit="false"/>
      <protection locked="true" hidden="false"/>
    </xf>
    <xf numFmtId="164" fontId="73" fillId="24"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general" vertical="bottom" textRotation="0" wrapText="false" indent="0" shrinkToFit="false"/>
      <protection locked="true" hidden="false"/>
    </xf>
    <xf numFmtId="164" fontId="73" fillId="15" borderId="25" xfId="0" applyFont="true" applyBorder="true" applyAlignment="true" applyProtection="false">
      <alignment horizontal="center" vertical="bottom" textRotation="0" wrapText="false" indent="0" shrinkToFit="false"/>
      <protection locked="true" hidden="false"/>
    </xf>
    <xf numFmtId="164" fontId="73" fillId="15" borderId="25" xfId="0" applyFont="true" applyBorder="true" applyAlignment="true" applyProtection="true">
      <alignment horizontal="general" vertical="bottom" textRotation="0" wrapText="false" indent="0" shrinkToFit="false"/>
      <protection locked="true" hidden="false"/>
    </xf>
    <xf numFmtId="164" fontId="11" fillId="1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10" borderId="19" xfId="0" applyFont="true" applyBorder="true" applyAlignment="true" applyProtection="false">
      <alignment horizontal="center" vertical="top" textRotation="0" wrapText="true" indent="0" shrinkToFit="false"/>
      <protection locked="true" hidden="false"/>
    </xf>
    <xf numFmtId="164" fontId="11" fillId="10" borderId="49" xfId="0" applyFont="true" applyBorder="true" applyAlignment="true" applyProtection="false">
      <alignment horizontal="left" vertical="top" textRotation="0" wrapText="false" indent="0" shrinkToFit="false"/>
      <protection locked="true" hidden="false"/>
    </xf>
    <xf numFmtId="182" fontId="11" fillId="10" borderId="37" xfId="0" applyFont="true" applyBorder="true" applyAlignment="true" applyProtection="false">
      <alignment horizontal="center" vertical="top" textRotation="0" wrapText="true" indent="0" shrinkToFit="false"/>
      <protection locked="true" hidden="false"/>
    </xf>
    <xf numFmtId="164" fontId="11" fillId="10" borderId="55" xfId="0" applyFont="true" applyBorder="true" applyAlignment="true" applyProtection="false">
      <alignment horizontal="left" vertical="top" textRotation="0" wrapText="false" indent="0" shrinkToFit="false"/>
      <protection locked="true" hidden="false"/>
    </xf>
    <xf numFmtId="164" fontId="11" fillId="10" borderId="53" xfId="0" applyFont="true" applyBorder="true" applyAlignment="true" applyProtection="false">
      <alignment horizontal="center" vertical="top" textRotation="0" wrapText="true" indent="0" shrinkToFit="false"/>
      <protection locked="true" hidden="false"/>
    </xf>
    <xf numFmtId="164" fontId="11" fillId="10" borderId="15" xfId="0" applyFont="true" applyBorder="true" applyAlignment="true" applyProtection="false">
      <alignment horizontal="center" vertical="top" textRotation="0" wrapText="true" indent="0" shrinkToFit="false"/>
      <protection locked="true" hidden="false"/>
    </xf>
    <xf numFmtId="164" fontId="4" fillId="0" borderId="34" xfId="0" applyFont="true" applyBorder="true" applyAlignment="true" applyProtection="false">
      <alignment horizontal="general" vertical="bottom" textRotation="0" wrapText="false" indent="0" shrinkToFit="false"/>
      <protection locked="true" hidden="false"/>
    </xf>
    <xf numFmtId="165" fontId="4" fillId="0" borderId="34" xfId="0" applyFont="true" applyBorder="true" applyAlignment="true" applyProtection="false">
      <alignment horizontal="general" vertical="bottom" textRotation="0" wrapText="false" indent="0" shrinkToFit="false"/>
      <protection locked="true" hidden="false"/>
    </xf>
    <xf numFmtId="165" fontId="4" fillId="0" borderId="35" xfId="0" applyFont="true" applyBorder="true" applyAlignment="true" applyProtection="false">
      <alignment horizontal="general" vertical="bottom" textRotation="0" wrapText="false" indent="0" shrinkToFit="false"/>
      <protection locked="true" hidden="false"/>
    </xf>
    <xf numFmtId="170" fontId="17" fillId="0" borderId="25" xfId="0" applyFont="true" applyBorder="true" applyAlignment="true" applyProtection="false">
      <alignment horizontal="left" vertical="top"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4" shrinkToFit="false"/>
      <protection locked="true" hidden="false"/>
    </xf>
    <xf numFmtId="177" fontId="10" fillId="10" borderId="25" xfId="0" applyFont="true" applyBorder="true" applyAlignment="true" applyProtection="false">
      <alignment horizontal="general" vertical="bottom" textRotation="0" wrapText="false" indent="0" shrinkToFit="false"/>
      <protection locked="true" hidden="false"/>
    </xf>
    <xf numFmtId="170" fontId="10" fillId="0" borderId="25" xfId="0" applyFont="true" applyBorder="true" applyAlignment="true" applyProtection="false">
      <alignment horizontal="left" vertical="top" textRotation="0" wrapText="false" indent="6" shrinkToFit="false"/>
      <protection locked="true" hidden="false"/>
    </xf>
    <xf numFmtId="177" fontId="4" fillId="10" borderId="25" xfId="0" applyFont="true" applyBorder="true" applyAlignment="true" applyProtection="false">
      <alignment horizontal="general" vertical="bottom" textRotation="0" wrapText="false" indent="0" shrinkToFit="false"/>
      <protection locked="true" hidden="false"/>
    </xf>
    <xf numFmtId="177" fontId="4" fillId="10" borderId="25" xfId="28" applyFont="true" applyBorder="true" applyAlignment="true" applyProtection="false">
      <alignment horizontal="general" vertical="bottom" textRotation="0" wrapText="false" indent="0" shrinkToFit="false"/>
      <protection locked="true" hidden="false"/>
    </xf>
    <xf numFmtId="170" fontId="10" fillId="10" borderId="25" xfId="0" applyFont="true" applyBorder="true" applyAlignment="true" applyProtection="false">
      <alignment horizontal="left" vertical="top" textRotation="0" wrapText="false" indent="4" shrinkToFit="false"/>
      <protection locked="true" hidden="false"/>
    </xf>
    <xf numFmtId="177" fontId="30" fillId="0" borderId="25" xfId="33" applyFont="true" applyBorder="true" applyAlignment="true" applyProtection="false">
      <alignment horizontal="general" vertical="bottom" textRotation="0" wrapText="false" indent="0" shrinkToFit="false"/>
      <protection locked="true" hidden="false"/>
    </xf>
    <xf numFmtId="177" fontId="29" fillId="0" borderId="25" xfId="33" applyFont="true" applyBorder="true" applyAlignment="true" applyProtection="false">
      <alignment horizontal="general" vertical="bottom" textRotation="0" wrapText="false" indent="0" shrinkToFit="false"/>
      <protection locked="true" hidden="false"/>
    </xf>
    <xf numFmtId="177" fontId="4" fillId="0" borderId="25" xfId="33"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general"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1" shrinkToFit="false"/>
      <protection locked="true" hidden="false"/>
    </xf>
    <xf numFmtId="177" fontId="10" fillId="7" borderId="25" xfId="33" applyFont="true" applyBorder="true" applyAlignment="true" applyProtection="false">
      <alignment horizontal="general" vertical="bottom" textRotation="0" wrapText="false" indent="0" shrinkToFit="false"/>
      <protection locked="true" hidden="false"/>
    </xf>
    <xf numFmtId="177" fontId="4" fillId="7" borderId="25" xfId="0" applyFont="true" applyBorder="true" applyAlignment="true" applyProtection="false">
      <alignment horizontal="general" vertical="bottom" textRotation="0" wrapText="false" indent="0" shrinkToFit="false"/>
      <protection locked="true" hidden="false"/>
    </xf>
    <xf numFmtId="177" fontId="10" fillId="7"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1" shrinkToFit="false"/>
      <protection locked="true" hidden="false"/>
    </xf>
    <xf numFmtId="177" fontId="30" fillId="7" borderId="25" xfId="33" applyFont="true" applyBorder="true" applyAlignment="true" applyProtection="false">
      <alignment horizontal="general" vertical="bottom" textRotation="0" wrapText="false" indent="0" shrinkToFit="false"/>
      <protection locked="true" hidden="false"/>
    </xf>
    <xf numFmtId="177" fontId="10" fillId="0" borderId="25" xfId="0" applyFont="true" applyBorder="true" applyAlignment="true" applyProtection="false">
      <alignment horizontal="general" vertical="bottom" textRotation="0" wrapText="false" indent="0" shrinkToFit="false"/>
      <protection locked="true" hidden="false"/>
    </xf>
    <xf numFmtId="170" fontId="106" fillId="7" borderId="25" xfId="0" applyFont="true" applyBorder="true" applyAlignment="true" applyProtection="false">
      <alignment horizontal="left" vertical="top"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4" shrinkToFit="false"/>
      <protection locked="true" hidden="false"/>
    </xf>
    <xf numFmtId="177" fontId="10" fillId="16" borderId="25" xfId="0" applyFont="true" applyBorder="true" applyAlignment="true" applyProtection="false">
      <alignment horizontal="general" vertical="bottom" textRotation="0" wrapText="false" indent="0" shrinkToFit="false"/>
      <protection locked="true" hidden="false"/>
    </xf>
    <xf numFmtId="177" fontId="4" fillId="0" borderId="25" xfId="0" applyFont="true" applyBorder="true" applyAlignment="true" applyProtection="false">
      <alignment horizontal="general" vertical="bottom" textRotation="0" wrapText="false" indent="0" shrinkToFit="false"/>
      <protection locked="true" hidden="false"/>
    </xf>
    <xf numFmtId="164" fontId="4" fillId="0" borderId="25" xfId="33" applyFont="true" applyBorder="true" applyAlignment="true" applyProtection="false">
      <alignment horizontal="general" vertical="bottom" textRotation="0" wrapText="false" indent="0" shrinkToFit="false"/>
      <protection locked="true" hidden="false"/>
    </xf>
    <xf numFmtId="165" fontId="10" fillId="15" borderId="25" xfId="0" applyFont="true" applyBorder="true" applyAlignment="true" applyProtection="false">
      <alignment horizontal="general" vertical="bottom" textRotation="0" wrapText="false" indent="0" shrinkToFit="false"/>
      <protection locked="true" hidden="false"/>
    </xf>
    <xf numFmtId="185" fontId="4" fillId="15" borderId="25" xfId="0" applyFont="true" applyBorder="true" applyAlignment="true" applyProtection="false">
      <alignment horizontal="general" vertical="bottom" textRotation="0" wrapText="false" indent="0" shrinkToFit="false"/>
      <protection locked="true" hidden="false"/>
    </xf>
    <xf numFmtId="164" fontId="4" fillId="0" borderId="25" xfId="0" applyFont="true" applyBorder="true" applyAlignment="true" applyProtection="true">
      <alignment horizontal="general" vertical="bottom" textRotation="0" wrapText="false" indent="0" shrinkToFit="false"/>
      <protection locked="true" hidden="false"/>
    </xf>
    <xf numFmtId="164" fontId="4" fillId="0" borderId="25" xfId="33" applyFont="true" applyBorder="true" applyAlignment="true" applyProtection="true">
      <alignment horizontal="left" vertical="bottom" textRotation="0" wrapText="false" indent="0" shrinkToFit="false"/>
      <protection locked="true" hidden="false"/>
    </xf>
    <xf numFmtId="170" fontId="105" fillId="7" borderId="25" xfId="0" applyFont="true" applyBorder="true" applyAlignment="true" applyProtection="false">
      <alignment horizontal="left" vertical="top" textRotation="0" wrapText="false" indent="0" shrinkToFit="false"/>
      <protection locked="true" hidden="false"/>
    </xf>
    <xf numFmtId="170" fontId="4" fillId="0" borderId="25" xfId="0" applyFont="true" applyBorder="tru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6" shrinkToFit="false"/>
      <protection locked="true" hidden="false"/>
    </xf>
    <xf numFmtId="170" fontId="72" fillId="0" borderId="25" xfId="0" applyFont="true" applyBorder="true" applyAlignment="true" applyProtection="false">
      <alignment horizontal="left" vertical="top" textRotation="0" wrapText="false" indent="4" shrinkToFit="false"/>
      <protection locked="true" hidden="false"/>
    </xf>
    <xf numFmtId="164" fontId="16" fillId="10" borderId="13" xfId="0" applyFont="true" applyBorder="true" applyAlignment="true" applyProtection="false">
      <alignment horizontal="center" vertical="top" textRotation="0" wrapText="false" indent="0" shrinkToFit="false"/>
      <protection locked="true" hidden="false"/>
    </xf>
    <xf numFmtId="164" fontId="16" fillId="10" borderId="41" xfId="0" applyFont="true" applyBorder="true" applyAlignment="true" applyProtection="false">
      <alignment horizontal="center" vertical="top" textRotation="0" wrapText="false" indent="0" shrinkToFit="false"/>
      <protection locked="true" hidden="false"/>
    </xf>
    <xf numFmtId="164" fontId="16" fillId="10" borderId="36" xfId="0" applyFont="true" applyBorder="true" applyAlignment="true" applyProtection="false">
      <alignment horizontal="center" vertical="top" textRotation="0" wrapText="false" indent="0" shrinkToFit="false"/>
      <protection locked="true" hidden="false"/>
    </xf>
    <xf numFmtId="164" fontId="16" fillId="10" borderId="52" xfId="0" applyFont="true" applyBorder="true" applyAlignment="true" applyProtection="false">
      <alignment horizontal="center" vertical="top" textRotation="0" wrapText="false" indent="0" shrinkToFit="false"/>
      <protection locked="true" hidden="false"/>
    </xf>
    <xf numFmtId="164" fontId="0" fillId="0" borderId="33" xfId="0" applyFont="fals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72" fillId="10" borderId="25" xfId="0" applyFont="true" applyBorder="true" applyAlignment="true" applyProtection="false">
      <alignment horizontal="general" vertical="bottom" textRotation="0" wrapText="false" indent="0" shrinkToFit="false"/>
      <protection locked="true" hidden="false"/>
    </xf>
    <xf numFmtId="185" fontId="73" fillId="10" borderId="25" xfId="0" applyFont="true" applyBorder="true" applyAlignment="true" applyProtection="false">
      <alignment horizontal="general" vertical="bottom" textRotation="0" wrapText="false" indent="0" shrinkToFit="false"/>
      <protection locked="true" hidden="false"/>
    </xf>
    <xf numFmtId="164" fontId="0" fillId="0" borderId="25" xfId="27" applyFont="true" applyBorder="true" applyAlignment="true" applyProtection="false">
      <alignment horizontal="center" vertical="bottom" textRotation="0" wrapText="false" indent="0" shrinkToFit="false"/>
      <protection locked="true" hidden="false"/>
    </xf>
    <xf numFmtId="164" fontId="73" fillId="0" borderId="25" xfId="27" applyFont="true" applyBorder="true" applyAlignment="true" applyProtection="true">
      <alignment horizontal="general" vertical="bottom" textRotation="0" wrapText="false" indent="0" shrinkToFit="false"/>
      <protection locked="true" hidden="false"/>
    </xf>
    <xf numFmtId="177" fontId="73" fillId="0" borderId="25" xfId="27" applyFont="true" applyBorder="true" applyAlignment="true" applyProtection="false">
      <alignment horizontal="general" vertical="bottom" textRotation="0" wrapText="false" indent="0" shrinkToFit="false"/>
      <protection locked="true" hidden="false"/>
    </xf>
    <xf numFmtId="165" fontId="73" fillId="0" borderId="25" xfId="0" applyFont="true" applyBorder="true" applyAlignment="true" applyProtection="false">
      <alignment horizontal="general" vertical="bottom" textRotation="0" wrapText="false" indent="0" shrinkToFit="false"/>
      <protection locked="true" hidden="false"/>
    </xf>
    <xf numFmtId="165" fontId="73" fillId="10" borderId="25" xfId="0" applyFont="true" applyBorder="true" applyAlignment="true" applyProtection="false">
      <alignment horizontal="general" vertical="bottom" textRotation="0" wrapText="false" indent="0"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7" fontId="81" fillId="0" borderId="25" xfId="27"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general" vertical="bottom" textRotation="0" wrapText="false" indent="0" shrinkToFit="false"/>
      <protection locked="true" hidden="false"/>
    </xf>
    <xf numFmtId="177" fontId="79" fillId="7" borderId="25" xfId="33" applyFont="true" applyBorder="true" applyAlignment="true" applyProtection="false">
      <alignment horizontal="general" vertical="bottom" textRotation="0" wrapText="false" indent="0" shrinkToFit="false"/>
      <protection locked="true" hidden="false"/>
    </xf>
    <xf numFmtId="165" fontId="79" fillId="7" borderId="25" xfId="0" applyFont="true" applyBorder="true" applyAlignment="true" applyProtection="false">
      <alignment horizontal="general" vertical="bottom" textRotation="0" wrapText="false" indent="0" shrinkToFit="false"/>
      <protection locked="true" hidden="false"/>
    </xf>
    <xf numFmtId="185" fontId="107" fillId="7" borderId="25" xfId="0" applyFont="true" applyBorder="true" applyAlignment="true" applyProtection="false">
      <alignment horizontal="general" vertical="bottom" textRotation="0" wrapText="false" indent="0" shrinkToFit="false"/>
      <protection locked="true" hidden="false"/>
    </xf>
    <xf numFmtId="170" fontId="77" fillId="0" borderId="25" xfId="0" applyFont="true" applyBorder="true" applyAlignment="true" applyProtection="false">
      <alignment horizontal="left" vertical="top" textRotation="0" wrapText="false" indent="0" shrinkToFit="false"/>
      <protection locked="true" hidden="false"/>
    </xf>
    <xf numFmtId="165" fontId="73" fillId="4" borderId="25" xfId="0" applyFont="true" applyBorder="true" applyAlignment="true" applyProtection="false">
      <alignment horizontal="general" vertical="bottom" textRotation="0" wrapText="false" indent="0" shrinkToFit="false"/>
      <protection locked="true" hidden="false"/>
    </xf>
    <xf numFmtId="164" fontId="0" fillId="0" borderId="25" xfId="33" applyFont="true" applyBorder="true" applyAlignment="true" applyProtection="false">
      <alignment horizontal="center" vertical="bottom" textRotation="0" wrapText="false" indent="0" shrinkToFit="false"/>
      <protection locked="true" hidden="false"/>
    </xf>
    <xf numFmtId="170" fontId="73" fillId="0" borderId="25" xfId="0" applyFont="true" applyBorder="true" applyAlignment="true" applyProtection="false">
      <alignment horizontal="left" vertical="top" textRotation="0" wrapText="false" indent="6" shrinkToFit="false"/>
      <protection locked="true" hidden="false"/>
    </xf>
    <xf numFmtId="165" fontId="72" fillId="0" borderId="25" xfId="0" applyFont="true" applyBorder="true" applyAlignment="true" applyProtection="false">
      <alignment horizontal="general" vertical="bottom" textRotation="0" wrapText="false" indent="0" shrinkToFit="false"/>
      <protection locked="true" hidden="false"/>
    </xf>
    <xf numFmtId="170" fontId="108" fillId="0" borderId="25" xfId="0" applyFont="true" applyBorder="true" applyAlignment="true" applyProtection="false">
      <alignment horizontal="general" vertical="top"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left" vertical="top" textRotation="0" wrapText="false" indent="4" shrinkToFit="false"/>
      <protection locked="true" hidden="false"/>
    </xf>
    <xf numFmtId="170" fontId="73" fillId="16" borderId="25" xfId="0" applyFont="true" applyBorder="true" applyAlignment="true" applyProtection="false">
      <alignment horizontal="left" vertical="top" textRotation="0" wrapText="false" indent="4" shrinkToFit="false"/>
      <protection locked="true" hidden="false"/>
    </xf>
    <xf numFmtId="165" fontId="72" fillId="16" borderId="25" xfId="0" applyFont="true" applyBorder="true" applyAlignment="true" applyProtection="false">
      <alignment horizontal="general" vertical="bottom" textRotation="0" wrapText="false" indent="0" shrinkToFit="false"/>
      <protection locked="true" hidden="false"/>
    </xf>
    <xf numFmtId="185" fontId="73" fillId="16" borderId="25" xfId="0" applyFont="true" applyBorder="true" applyAlignment="true" applyProtection="false">
      <alignment horizontal="general" vertical="bottom" textRotation="0" wrapText="false" indent="0" shrinkToFit="false"/>
      <protection locked="true" hidden="false"/>
    </xf>
    <xf numFmtId="185" fontId="79" fillId="7" borderId="25" xfId="0" applyFont="true" applyBorder="true" applyAlignment="true" applyProtection="false">
      <alignment horizontal="general" vertical="bottom" textRotation="0" wrapText="false" indent="0" shrinkToFit="false"/>
      <protection locked="true" hidden="false"/>
    </xf>
    <xf numFmtId="185" fontId="72" fillId="10" borderId="25" xfId="0" applyFont="true" applyBorder="true" applyAlignment="true" applyProtection="false">
      <alignment horizontal="general" vertical="bottom" textRotation="0" wrapText="false" indent="0" shrinkToFit="false"/>
      <protection locked="true" hidden="false"/>
    </xf>
    <xf numFmtId="164" fontId="73" fillId="0" borderId="25" xfId="0" applyFont="true" applyBorder="true" applyAlignment="true" applyProtection="false">
      <alignment horizontal="left" vertical="bottom" textRotation="0" wrapText="false" indent="6" shrinkToFit="false"/>
      <protection locked="true" hidden="false"/>
    </xf>
    <xf numFmtId="164" fontId="105" fillId="7" borderId="25" xfId="0" applyFont="true" applyBorder="true" applyAlignment="true" applyProtection="false">
      <alignment horizontal="center" vertical="bottom" textRotation="0" wrapText="false" indent="0" shrinkToFit="false"/>
      <protection locked="true" hidden="false"/>
    </xf>
    <xf numFmtId="177" fontId="79" fillId="7" borderId="25" xfId="0" applyFont="true" applyBorder="true" applyAlignment="true" applyProtection="false">
      <alignment horizontal="general" vertical="bottom" textRotation="0" wrapText="false" indent="0" shrinkToFit="false"/>
      <protection locked="true" hidden="false"/>
    </xf>
    <xf numFmtId="177" fontId="107" fillId="7" borderId="25" xfId="0" applyFont="true" applyBorder="true" applyAlignment="true" applyProtection="false">
      <alignment horizontal="general" vertical="bottom" textRotation="0" wrapText="false" indent="0" shrinkToFit="false"/>
      <protection locked="true" hidden="false"/>
    </xf>
    <xf numFmtId="177" fontId="109" fillId="10" borderId="25" xfId="0" applyFont="true" applyBorder="true" applyAlignment="true" applyProtection="false">
      <alignment horizontal="general" vertical="bottom" textRotation="0" wrapText="false" indent="0" shrinkToFit="false"/>
      <protection locked="true" hidden="false"/>
    </xf>
    <xf numFmtId="177" fontId="72" fillId="10" borderId="25" xfId="33" applyFont="true" applyBorder="true" applyAlignment="true" applyProtection="false">
      <alignment horizontal="general" vertical="bottom" textRotation="0" wrapText="false" indent="0" shrinkToFit="false"/>
      <protection locked="true" hidden="false"/>
    </xf>
    <xf numFmtId="177" fontId="79" fillId="26" borderId="25" xfId="0" applyFont="true" applyBorder="true" applyAlignment="true" applyProtection="false">
      <alignment horizontal="general" vertical="bottom" textRotation="0" wrapText="false" indent="0" shrinkToFit="false"/>
      <protection locked="true" hidden="false"/>
    </xf>
    <xf numFmtId="177" fontId="79" fillId="16" borderId="25" xfId="0" applyFont="true" applyBorder="true" applyAlignment="true" applyProtection="false">
      <alignment horizontal="general" vertical="bottom" textRotation="0" wrapText="false" indent="0" shrinkToFit="false"/>
      <protection locked="true" hidden="false"/>
    </xf>
    <xf numFmtId="164" fontId="73" fillId="0" borderId="25" xfId="28" applyFont="true" applyBorder="true" applyAlignment="true" applyProtection="false">
      <alignment horizontal="center" vertical="bottom" textRotation="0" wrapText="false" indent="0" shrinkToFit="false"/>
      <protection locked="true" hidden="false"/>
    </xf>
    <xf numFmtId="164" fontId="73" fillId="0" borderId="25" xfId="28" applyFont="true" applyBorder="true" applyAlignment="true" applyProtection="true">
      <alignment horizontal="left" vertical="bottom" textRotation="0" wrapText="false" indent="0" shrinkToFit="false"/>
      <protection locked="true" hidden="false"/>
    </xf>
    <xf numFmtId="177" fontId="72" fillId="7" borderId="72" xfId="0" applyFont="true" applyBorder="true" applyAlignment="true" applyProtection="false">
      <alignment horizontal="general" vertical="bottom" textRotation="0" wrapText="false" indent="0" shrinkToFit="false"/>
      <protection locked="true" hidden="false"/>
    </xf>
    <xf numFmtId="177" fontId="73" fillId="10" borderId="72" xfId="0" applyFont="true" applyBorder="true" applyAlignment="true" applyProtection="false">
      <alignment horizontal="general" vertical="bottom" textRotation="0" wrapText="false" indent="0" shrinkToFit="false"/>
      <protection locked="true" hidden="false"/>
    </xf>
    <xf numFmtId="177" fontId="73" fillId="0" borderId="72" xfId="0"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right" vertical="bottom" textRotation="0" wrapText="false" indent="0" shrinkToFit="false"/>
      <protection locked="true" hidden="false"/>
    </xf>
    <xf numFmtId="177" fontId="73" fillId="7" borderId="72" xfId="0" applyFont="true" applyBorder="true" applyAlignment="true" applyProtection="false">
      <alignment horizontal="general" vertical="bottom" textRotation="0" wrapText="false" indent="0" shrinkToFit="false"/>
      <protection locked="true" hidden="false"/>
    </xf>
    <xf numFmtId="177" fontId="72" fillId="7" borderId="73" xfId="0" applyFont="true" applyBorder="true" applyAlignment="true" applyProtection="false">
      <alignment horizontal="general" vertical="bottom" textRotation="0" wrapText="false" indent="0" shrinkToFit="false"/>
      <protection locked="true" hidden="false"/>
    </xf>
    <xf numFmtId="164" fontId="73" fillId="0" borderId="25" xfId="27" applyFont="true" applyBorder="true" applyAlignment="true" applyProtection="false">
      <alignment horizontal="center" vertical="bottom" textRotation="0" wrapText="false" indent="0" shrinkToFit="false"/>
      <protection locked="true" hidden="false"/>
    </xf>
    <xf numFmtId="170" fontId="73" fillId="10" borderId="25"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7" fontId="73" fillId="0" borderId="26" xfId="0" applyFont="true" applyBorder="true" applyAlignment="true" applyProtection="false">
      <alignment horizontal="general" vertical="bottom" textRotation="0" wrapText="false" indent="0" shrinkToFit="false"/>
      <protection locked="true" hidden="false"/>
    </xf>
    <xf numFmtId="177" fontId="73" fillId="15" borderId="25" xfId="0" applyFont="true" applyBorder="true" applyAlignment="true" applyProtection="false">
      <alignment horizontal="general" vertical="bottom" textRotation="0" wrapText="false" indent="0" shrinkToFit="false"/>
      <protection locked="true" hidden="false"/>
    </xf>
    <xf numFmtId="170" fontId="94" fillId="0" borderId="25" xfId="0" applyFont="true" applyBorder="true" applyAlignment="true" applyProtection="false">
      <alignment horizontal="general" vertical="top" textRotation="0" wrapText="false" indent="0" shrinkToFit="false"/>
      <protection locked="true" hidden="false"/>
    </xf>
    <xf numFmtId="164" fontId="73" fillId="0" borderId="25" xfId="0" applyFont="true" applyBorder="true" applyAlignment="true" applyProtection="true">
      <alignment horizontal="left" vertical="bottom" textRotation="0" wrapText="false" indent="0" shrinkToFit="false"/>
      <protection locked="true" hidden="false"/>
    </xf>
    <xf numFmtId="164" fontId="96" fillId="0" borderId="25" xfId="0" applyFont="true" applyBorder="true" applyAlignment="true" applyProtection="true">
      <alignment horizontal="general" vertical="bottom" textRotation="0" wrapText="false" indent="0" shrinkToFit="false"/>
      <protection locked="true" hidden="false"/>
    </xf>
    <xf numFmtId="177" fontId="72" fillId="15" borderId="25" xfId="28" applyFont="true" applyBorder="true" applyAlignment="true" applyProtection="false">
      <alignment horizontal="general" vertical="bottom" textRotation="0" wrapText="false" indent="0" shrinkToFit="false"/>
      <protection locked="true" hidden="false"/>
    </xf>
    <xf numFmtId="177" fontId="73" fillId="26" borderId="25" xfId="0" applyFont="true" applyBorder="true" applyAlignment="true" applyProtection="false">
      <alignment horizontal="general" vertical="bottom" textRotation="0" wrapText="false" indent="0" shrinkToFit="false"/>
      <protection locked="true" hidden="false"/>
    </xf>
    <xf numFmtId="170" fontId="73" fillId="0" borderId="25" xfId="0" applyFont="true" applyBorder="true" applyAlignment="true" applyProtection="false">
      <alignment horizontal="general" vertical="bottom" textRotation="0" wrapText="false" indent="0" shrinkToFit="false"/>
      <protection locked="true" hidden="false"/>
    </xf>
    <xf numFmtId="170" fontId="72" fillId="7" borderId="25" xfId="0" applyFont="true" applyBorder="true" applyAlignment="true" applyProtection="false">
      <alignment horizontal="left" vertical="top" textRotation="0" wrapText="false" indent="6" shrinkToFit="false"/>
      <protection locked="true" hidden="false"/>
    </xf>
    <xf numFmtId="177" fontId="73" fillId="0" borderId="25" xfId="0" applyFont="true" applyBorder="true" applyAlignment="true" applyProtection="false">
      <alignment horizontal="center" vertical="bottom" textRotation="0" wrapText="false" indent="0" shrinkToFit="false"/>
      <protection locked="true" hidden="false"/>
    </xf>
    <xf numFmtId="177" fontId="74" fillId="0" borderId="25" xfId="0" applyFont="true" applyBorder="true" applyAlignment="true" applyProtection="false">
      <alignment horizontal="left"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4" shrinkToFit="false"/>
      <protection locked="true" hidden="false"/>
    </xf>
    <xf numFmtId="177" fontId="101" fillId="0" borderId="25" xfId="0" applyFont="true" applyBorder="true" applyAlignment="true" applyProtection="false">
      <alignment horizontal="left" vertical="top" textRotation="0" wrapText="false" indent="6" shrinkToFit="false"/>
      <protection locked="true" hidden="false"/>
    </xf>
    <xf numFmtId="177" fontId="101" fillId="7" borderId="25" xfId="0" applyFont="true" applyBorder="true" applyAlignment="true" applyProtection="false">
      <alignment horizontal="left" vertical="top" textRotation="0" wrapText="false" indent="0" shrinkToFit="false"/>
      <protection locked="true" hidden="false"/>
    </xf>
    <xf numFmtId="177" fontId="71" fillId="10" borderId="25" xfId="0" applyFont="true" applyBorder="true" applyAlignment="true" applyProtection="false">
      <alignment horizontal="left" vertical="top" textRotation="0" wrapText="false" indent="4" shrinkToFit="false"/>
      <protection locked="true" hidden="false"/>
    </xf>
    <xf numFmtId="177" fontId="76" fillId="7" borderId="25" xfId="0" applyFont="true" applyBorder="true" applyAlignment="true" applyProtection="false">
      <alignment horizontal="general" vertical="top" textRotation="0" wrapText="false" indent="0" shrinkToFit="false"/>
      <protection locked="true" hidden="false"/>
    </xf>
    <xf numFmtId="177" fontId="71" fillId="0" borderId="25" xfId="0" applyFont="true" applyBorder="true" applyAlignment="true" applyProtection="false">
      <alignment horizontal="left" vertical="top" textRotation="0" wrapText="false" indent="6" shrinkToFit="false"/>
      <protection locked="true" hidden="false"/>
    </xf>
    <xf numFmtId="177" fontId="76" fillId="7" borderId="25" xfId="0" applyFont="true" applyBorder="true" applyAlignment="true" applyProtection="false">
      <alignment horizontal="left" vertical="top" textRotation="0" wrapText="false" indent="0" shrinkToFit="false"/>
      <protection locked="true" hidden="false"/>
    </xf>
    <xf numFmtId="177" fontId="110" fillId="0" borderId="25" xfId="0" applyFont="true" applyBorder="true" applyAlignment="true" applyProtection="false">
      <alignment horizontal="left" vertical="top" textRotation="0" wrapText="false" indent="0" shrinkToFit="false"/>
      <protection locked="true" hidden="false"/>
    </xf>
    <xf numFmtId="174"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general" vertical="bottom" textRotation="0" wrapText="false" indent="0" shrinkToFit="false"/>
      <protection locked="true" hidden="false"/>
    </xf>
    <xf numFmtId="177" fontId="101" fillId="0" borderId="25" xfId="0" applyFont="true" applyBorder="true" applyAlignment="true" applyProtection="false">
      <alignment horizontal="left" vertical="top" textRotation="0" wrapText="false" indent="0" shrinkToFit="false"/>
      <protection locked="true" hidden="false"/>
    </xf>
    <xf numFmtId="177" fontId="73" fillId="0" borderId="25" xfId="33" applyFont="true" applyBorder="true" applyAlignment="true" applyProtection="false">
      <alignment horizontal="center" vertical="bottom" textRotation="0" wrapText="false" indent="0" shrinkToFit="false"/>
      <protection locked="true" hidden="false"/>
    </xf>
    <xf numFmtId="177" fontId="73" fillId="0" borderId="25" xfId="0" applyFont="true" applyBorder="true" applyAlignment="true" applyProtection="true">
      <alignment horizontal="left" vertical="bottom" textRotation="0" wrapText="false" indent="0" shrinkToFit="false"/>
      <protection locked="true" hidden="false"/>
    </xf>
    <xf numFmtId="177" fontId="73" fillId="11" borderId="25" xfId="0" applyFont="true" applyBorder="true" applyAlignment="true" applyProtection="true">
      <alignment horizontal="left" vertical="bottom" textRotation="0" wrapText="false" indent="0" shrinkToFit="false"/>
      <protection locked="true" hidden="false"/>
    </xf>
    <xf numFmtId="177" fontId="73" fillId="10" borderId="25" xfId="0" applyFont="true" applyBorder="true" applyAlignment="true" applyProtection="true">
      <alignment horizontal="left" vertical="bottom" textRotation="0" wrapText="false" indent="0" shrinkToFit="false"/>
      <protection locked="true" hidden="false"/>
    </xf>
    <xf numFmtId="164" fontId="73" fillId="11" borderId="25" xfId="0" applyFont="true" applyBorder="true" applyAlignment="true" applyProtection="true">
      <alignment horizontal="general" vertical="bottom" textRotation="0" wrapText="false" indent="0" shrinkToFit="false"/>
      <protection locked="true" hidden="false"/>
    </xf>
    <xf numFmtId="174" fontId="96" fillId="0" borderId="25" xfId="0" applyFont="true" applyBorder="true" applyAlignment="true" applyProtection="false">
      <alignment horizontal="center" vertical="bottom" textRotation="0" wrapText="false" indent="0" shrinkToFit="false"/>
      <protection locked="true" hidden="false"/>
    </xf>
    <xf numFmtId="177" fontId="73" fillId="0" borderId="25" xfId="33" applyFont="true" applyBorder="true" applyAlignment="true" applyProtection="true">
      <alignment horizontal="left" vertical="bottom" textRotation="0" wrapText="false" indent="0" shrinkToFit="false"/>
      <protection locked="true" hidden="false"/>
    </xf>
    <xf numFmtId="177" fontId="72" fillId="0" borderId="25" xfId="0" applyFont="true" applyBorder="true" applyAlignment="true" applyProtection="false">
      <alignment horizontal="center" vertical="bottom" textRotation="0" wrapText="false" indent="0" shrinkToFit="false"/>
      <protection locked="true" hidden="false"/>
    </xf>
    <xf numFmtId="177" fontId="72" fillId="0" borderId="25" xfId="0" applyFont="true" applyBorder="true" applyAlignment="true" applyProtection="false">
      <alignment horizontal="left" vertical="bottom" textRotation="0" wrapText="false" indent="6" shrinkToFit="false"/>
      <protection locked="true" hidden="false"/>
    </xf>
    <xf numFmtId="164" fontId="72" fillId="0" borderId="0" xfId="0" applyFont="true" applyBorder="false" applyAlignment="true" applyProtection="false">
      <alignment horizontal="left" vertical="bottom" textRotation="0" wrapText="false" indent="0" shrinkToFit="false"/>
      <protection locked="true" hidden="false"/>
    </xf>
    <xf numFmtId="170" fontId="111" fillId="0" borderId="25" xfId="0" applyFont="true" applyBorder="true" applyAlignment="true" applyProtection="false">
      <alignment horizontal="left" vertical="top" textRotation="0" wrapText="false" indent="0" shrinkToFit="false"/>
      <protection locked="true" hidden="false"/>
    </xf>
    <xf numFmtId="170" fontId="112" fillId="7" borderId="25" xfId="0" applyFont="true" applyBorder="true" applyAlignment="true" applyProtection="false">
      <alignment horizontal="left" vertical="top" textRotation="0" wrapText="false" indent="0" shrinkToFit="false"/>
      <protection locked="true" hidden="false"/>
    </xf>
    <xf numFmtId="177" fontId="11" fillId="7" borderId="25" xfId="0" applyFont="true" applyBorder="true" applyAlignment="true" applyProtection="false">
      <alignment horizontal="general" vertical="bottom" textRotation="0" wrapText="false" indent="0" shrinkToFit="false"/>
      <protection locked="true" hidden="false"/>
    </xf>
    <xf numFmtId="164" fontId="72" fillId="10" borderId="43" xfId="0" applyFont="true" applyBorder="true" applyAlignment="true" applyProtection="false">
      <alignment horizontal="center" vertical="top" textRotation="0" wrapText="false" indent="0" shrinkToFit="false"/>
      <protection locked="true" hidden="false"/>
    </xf>
    <xf numFmtId="164" fontId="72" fillId="10" borderId="49" xfId="0" applyFont="true" applyBorder="true" applyAlignment="true" applyProtection="false">
      <alignment horizontal="center" vertical="top" textRotation="0" wrapText="false" indent="0" shrinkToFit="false"/>
      <protection locked="true" hidden="false"/>
    </xf>
    <xf numFmtId="170" fontId="71" fillId="7" borderId="25" xfId="0" applyFont="true" applyBorder="true" applyAlignment="true" applyProtection="false">
      <alignment horizontal="left" vertical="top" textRotation="0" wrapText="false" indent="1" shrinkToFit="false"/>
      <protection locked="true" hidden="false"/>
    </xf>
    <xf numFmtId="177" fontId="77" fillId="0" borderId="25" xfId="0" applyFont="true" applyBorder="true" applyAlignment="true" applyProtection="false">
      <alignment horizontal="left" vertical="top" textRotation="0" wrapText="false" indent="0" shrinkToFit="false"/>
      <protection locked="true" hidden="false"/>
    </xf>
    <xf numFmtId="177" fontId="72" fillId="0" borderId="25" xfId="0" applyFont="true" applyBorder="true" applyAlignment="true" applyProtection="false">
      <alignment horizontal="left" vertical="top" textRotation="0" wrapText="false" indent="4" shrinkToFit="false"/>
      <protection locked="true" hidden="false"/>
    </xf>
    <xf numFmtId="177" fontId="72" fillId="0" borderId="25" xfId="0" applyFont="true" applyBorder="true" applyAlignment="true" applyProtection="false">
      <alignment horizontal="left" vertical="top" textRotation="0" wrapText="false" indent="6" shrinkToFit="false"/>
      <protection locked="true" hidden="false"/>
    </xf>
    <xf numFmtId="177" fontId="79" fillId="7" borderId="25" xfId="0" applyFont="true" applyBorder="true" applyAlignment="true" applyProtection="false">
      <alignment horizontal="left" vertical="top" textRotation="0" wrapText="false" indent="4" shrinkToFit="false"/>
      <protection locked="true" hidden="false"/>
    </xf>
    <xf numFmtId="185" fontId="73" fillId="7" borderId="25" xfId="0" applyFont="true" applyBorder="true" applyAlignment="true" applyProtection="false">
      <alignment horizontal="general" vertical="bottom" textRotation="0" wrapText="false" indent="0" shrinkToFit="false"/>
      <protection locked="true" hidden="false"/>
    </xf>
    <xf numFmtId="177" fontId="73" fillId="10" borderId="25" xfId="0" applyFont="true" applyBorder="true" applyAlignment="true" applyProtection="false">
      <alignment horizontal="center" vertical="bottom" textRotation="0" wrapText="false" indent="0" shrinkToFit="false"/>
      <protection locked="true" hidden="false"/>
    </xf>
    <xf numFmtId="177" fontId="79" fillId="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general" vertical="top" textRotation="0" wrapText="false" indent="0" shrinkToFit="false"/>
      <protection locked="true" hidden="false"/>
    </xf>
    <xf numFmtId="177" fontId="72" fillId="10" borderId="25" xfId="0" applyFont="true" applyBorder="true" applyAlignment="true" applyProtection="false">
      <alignment horizontal="left" vertical="top" textRotation="0" wrapText="false" indent="4" shrinkToFit="false"/>
      <protection locked="true" hidden="false"/>
    </xf>
    <xf numFmtId="177" fontId="79" fillId="7" borderId="25" xfId="0" applyFont="true" applyBorder="true" applyAlignment="true" applyProtection="false">
      <alignment horizontal="left" vertical="top" textRotation="0" wrapText="false" indent="0" shrinkToFit="false"/>
      <protection locked="true" hidden="false"/>
    </xf>
    <xf numFmtId="177" fontId="82" fillId="7" borderId="25" xfId="0" applyFont="true" applyBorder="true" applyAlignment="true" applyProtection="false">
      <alignment horizontal="general" vertical="top" textRotation="0" wrapText="false" indent="0" shrinkToFit="false"/>
      <protection locked="true" hidden="false"/>
    </xf>
    <xf numFmtId="177" fontId="94" fillId="0" borderId="25" xfId="0" applyFont="true" applyBorder="true" applyAlignment="true" applyProtection="false">
      <alignment horizontal="general" vertical="top" textRotation="0" wrapText="false" indent="0" shrinkToFit="false"/>
      <protection locked="true" hidden="false"/>
    </xf>
    <xf numFmtId="177" fontId="113" fillId="15" borderId="25" xfId="0" applyFont="true" applyBorder="true" applyAlignment="true" applyProtection="false">
      <alignment horizontal="center" vertical="bottom" textRotation="0" wrapText="false" indent="0" shrinkToFit="fals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70" fillId="11" borderId="48" xfId="0" applyFont="true" applyBorder="true" applyAlignment="false" applyProtection="false">
      <alignment horizontal="general" vertical="bottom" textRotation="0" wrapText="false" indent="0" shrinkToFit="false"/>
      <protection locked="true" hidden="false"/>
    </xf>
    <xf numFmtId="185" fontId="72" fillId="7" borderId="25" xfId="0" applyFont="true" applyBorder="true" applyAlignment="true" applyProtection="false">
      <alignment horizontal="general" vertical="bottom" textRotation="0" wrapText="false" indent="0" shrinkToFit="false"/>
      <protection locked="true" hidden="false"/>
    </xf>
    <xf numFmtId="177" fontId="72" fillId="10" borderId="25" xfId="28" applyFont="true" applyBorder="true" applyAlignment="true" applyProtection="false">
      <alignment horizontal="general" vertical="bottom"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0" xfId="0" applyFont="true" applyBorder="true" applyAlignment="true" applyProtection="false">
      <alignment horizontal="center" vertical="bottom" textRotation="0" wrapText="false" indent="0" shrinkToFit="false"/>
      <protection locked="true" hidden="false"/>
    </xf>
    <xf numFmtId="177" fontId="5" fillId="0" borderId="25" xfId="0" applyFont="true" applyBorder="true" applyAlignment="true" applyProtection="false">
      <alignment horizontal="general" vertical="top" textRotation="0" wrapText="false" indent="0" shrinkToFit="false"/>
      <protection locked="true" hidden="false"/>
    </xf>
    <xf numFmtId="177" fontId="5" fillId="0" borderId="25" xfId="0" applyFont="true" applyBorder="true" applyAlignment="true" applyProtection="false">
      <alignment horizontal="general" vertical="bottom" textRotation="0" wrapText="false" indent="0" shrinkToFit="false"/>
      <protection locked="true" hidden="false"/>
    </xf>
    <xf numFmtId="177" fontId="73" fillId="11" borderId="25" xfId="0" applyFont="true" applyBorder="true" applyAlignment="true" applyProtection="false">
      <alignment horizontal="general" vertical="top" textRotation="0" wrapText="false" indent="0" shrinkToFit="false"/>
      <protection locked="true" hidden="false"/>
    </xf>
    <xf numFmtId="177" fontId="73" fillId="0" borderId="25" xfId="0" applyFont="true" applyBorder="true" applyAlignment="true" applyProtection="false">
      <alignment horizontal="general" vertical="top" textRotation="0" wrapText="false" indent="0" shrinkToFit="false"/>
      <protection locked="true" hidden="false"/>
    </xf>
    <xf numFmtId="177" fontId="73" fillId="0" borderId="31" xfId="0" applyFont="true" applyBorder="true" applyAlignment="true" applyProtection="false">
      <alignment horizontal="general" vertical="bottom" textRotation="0" wrapText="false" indent="0" shrinkToFit="false"/>
      <protection locked="true" hidden="false"/>
    </xf>
    <xf numFmtId="164" fontId="40" fillId="10" borderId="10" xfId="0" applyFont="true" applyBorder="true" applyAlignment="true" applyProtection="false">
      <alignment horizontal="center" vertical="top" textRotation="0" wrapText="false" indent="0" shrinkToFit="false"/>
      <protection locked="true" hidden="false"/>
    </xf>
    <xf numFmtId="164" fontId="40" fillId="10" borderId="11" xfId="0" applyFont="true" applyBorder="true" applyAlignment="true" applyProtection="false">
      <alignment horizontal="center" vertical="top" textRotation="0" wrapText="false" indent="0" shrinkToFit="false"/>
      <protection locked="true" hidden="false"/>
    </xf>
    <xf numFmtId="164" fontId="40" fillId="10" borderId="13" xfId="0" applyFont="true" applyBorder="true" applyAlignment="true" applyProtection="false">
      <alignment horizontal="center" vertical="top" textRotation="0" wrapText="false" indent="0" shrinkToFit="false"/>
      <protection locked="true" hidden="false"/>
    </xf>
    <xf numFmtId="164" fontId="40" fillId="10" borderId="14" xfId="0" applyFont="true" applyBorder="true" applyAlignment="true" applyProtection="false">
      <alignment horizontal="left" vertical="top" textRotation="0" wrapText="false" indent="0" shrinkToFit="false"/>
      <protection locked="true" hidden="false"/>
    </xf>
    <xf numFmtId="164" fontId="40" fillId="10" borderId="14" xfId="0" applyFont="true" applyBorder="true" applyAlignment="true" applyProtection="false">
      <alignment horizontal="center" vertical="top" textRotation="0" wrapText="false" indent="0" shrinkToFit="false"/>
      <protection locked="true" hidden="false"/>
    </xf>
    <xf numFmtId="164" fontId="40" fillId="10" borderId="15" xfId="0" applyFont="true" applyBorder="true" applyAlignment="true" applyProtection="false">
      <alignment horizontal="center" vertical="top" textRotation="0" wrapText="false" indent="0" shrinkToFit="false"/>
      <protection locked="true" hidden="false"/>
    </xf>
    <xf numFmtId="164" fontId="40" fillId="10" borderId="41" xfId="0" applyFont="true" applyBorder="true" applyAlignment="true" applyProtection="false">
      <alignment horizontal="center" vertical="top" textRotation="0" wrapText="false" indent="0" shrinkToFit="false"/>
      <protection locked="true" hidden="false"/>
    </xf>
    <xf numFmtId="164" fontId="40" fillId="10" borderId="43" xfId="0" applyFont="true" applyBorder="true" applyAlignment="true" applyProtection="false">
      <alignment horizontal="left" vertical="top" textRotation="0" wrapText="false" indent="0" shrinkToFit="false"/>
      <protection locked="true" hidden="false"/>
    </xf>
    <xf numFmtId="164" fontId="40" fillId="10" borderId="42" xfId="0" applyFont="true" applyBorder="true" applyAlignment="true" applyProtection="false">
      <alignment horizontal="center" vertical="top" textRotation="0" wrapText="true" indent="0" shrinkToFit="false"/>
      <protection locked="true" hidden="false"/>
    </xf>
    <xf numFmtId="164" fontId="40" fillId="10" borderId="11" xfId="0" applyFont="true" applyBorder="true" applyAlignment="true" applyProtection="false">
      <alignment horizontal="center" vertical="top" textRotation="0" wrapText="true" indent="0" shrinkToFit="false"/>
      <protection locked="true" hidden="false"/>
    </xf>
    <xf numFmtId="164" fontId="40" fillId="10" borderId="36" xfId="0" applyFont="true" applyBorder="true" applyAlignment="true" applyProtection="false">
      <alignment horizontal="center" vertical="top" textRotation="0" wrapText="false" indent="0" shrinkToFit="false"/>
      <protection locked="true" hidden="false"/>
    </xf>
    <xf numFmtId="164" fontId="40" fillId="10" borderId="49" xfId="0" applyFont="true" applyBorder="true" applyAlignment="true" applyProtection="false">
      <alignment horizontal="left" vertical="top" textRotation="0" wrapText="false" indent="0" shrinkToFit="false"/>
      <protection locked="true" hidden="false"/>
    </xf>
    <xf numFmtId="164" fontId="40" fillId="10" borderId="52" xfId="0" applyFont="true" applyBorder="true" applyAlignment="true" applyProtection="false">
      <alignment horizontal="center" vertical="top" textRotation="0" wrapText="false" indent="0" shrinkToFit="false"/>
      <protection locked="true" hidden="false"/>
    </xf>
    <xf numFmtId="164" fontId="40" fillId="10" borderId="55" xfId="0" applyFont="true" applyBorder="true" applyAlignment="true" applyProtection="false">
      <alignment horizontal="left" vertical="top" textRotation="0" wrapText="false" indent="0" shrinkToFit="false"/>
      <protection locked="true" hidden="false"/>
    </xf>
    <xf numFmtId="164" fontId="39" fillId="0" borderId="33" xfId="0" applyFont="true" applyBorder="true" applyAlignment="true" applyProtection="false">
      <alignment horizontal="general" vertical="bottom" textRotation="0" wrapText="false" indent="0" shrinkToFit="false"/>
      <protection locked="true" hidden="false"/>
    </xf>
    <xf numFmtId="164" fontId="39" fillId="0" borderId="34" xfId="0" applyFont="true" applyBorder="true" applyAlignment="true" applyProtection="false">
      <alignment horizontal="general" vertical="bottom" textRotation="0" wrapText="false" indent="0" shrinkToFit="false"/>
      <protection locked="true" hidden="false"/>
    </xf>
    <xf numFmtId="165" fontId="39" fillId="0" borderId="34" xfId="0" applyFont="true" applyBorder="true" applyAlignment="true" applyProtection="false">
      <alignment horizontal="general" vertical="bottom" textRotation="0" wrapText="false" indent="0" shrinkToFit="false"/>
      <protection locked="true" hidden="false"/>
    </xf>
    <xf numFmtId="165" fontId="39" fillId="0" borderId="3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70" fontId="100" fillId="0" borderId="25" xfId="0" applyFont="true" applyBorder="true" applyAlignment="true" applyProtection="false">
      <alignment horizontal="left" vertical="top" textRotation="0" wrapText="false" indent="0" shrinkToFit="false"/>
      <protection locked="true" hidden="false"/>
    </xf>
    <xf numFmtId="177" fontId="40" fillId="10" borderId="25" xfId="0" applyFont="true" applyBorder="true" applyAlignment="true" applyProtection="false">
      <alignment horizontal="general" vertical="bottom" textRotation="0" wrapText="false" indent="0" shrinkToFit="false"/>
      <protection locked="true" hidden="false"/>
    </xf>
    <xf numFmtId="177" fontId="114" fillId="0" borderId="25" xfId="33" applyFont="true" applyBorder="true" applyAlignment="true" applyProtection="false">
      <alignment horizontal="general" vertical="bottom" textRotation="0" wrapText="false" indent="0" shrinkToFit="false"/>
      <protection locked="true" hidden="false"/>
    </xf>
    <xf numFmtId="177" fontId="40" fillId="0" borderId="25" xfId="33" applyFont="true" applyBorder="true" applyAlignment="true" applyProtection="false">
      <alignment horizontal="general" vertical="bottom"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center" vertical="bottom" textRotation="0" wrapText="false" indent="0" shrinkToFit="false"/>
      <protection locked="true" hidden="false"/>
    </xf>
    <xf numFmtId="164" fontId="39" fillId="0" borderId="25" xfId="33" applyFont="true" applyBorder="true" applyAlignment="true" applyProtection="true">
      <alignment horizontal="general" vertical="bottom" textRotation="0" wrapText="false" indent="0" shrinkToFit="false"/>
      <protection locked="true" hidden="false"/>
    </xf>
    <xf numFmtId="177" fontId="115" fillId="0" borderId="25" xfId="33" applyFont="true" applyBorder="true" applyAlignment="true" applyProtection="false">
      <alignment horizontal="general" vertical="bottom" textRotation="0" wrapText="false" indent="0" shrinkToFit="false"/>
      <protection locked="true" hidden="false"/>
    </xf>
    <xf numFmtId="177" fontId="39" fillId="0" borderId="25" xfId="33" applyFont="true" applyBorder="true" applyAlignment="true" applyProtection="false">
      <alignment horizontal="general" vertical="bottom" textRotation="0" wrapText="false" indent="0" shrinkToFit="false"/>
      <protection locked="true" hidden="false"/>
    </xf>
    <xf numFmtId="177" fontId="39" fillId="1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general" vertical="top" textRotation="0" wrapText="false" indent="0" shrinkToFit="false"/>
      <protection locked="true" hidden="false"/>
    </xf>
    <xf numFmtId="177" fontId="40" fillId="0" borderId="25" xfId="0" applyFont="true" applyBorder="true" applyAlignment="true" applyProtection="false">
      <alignment horizontal="general" vertical="bottom" textRotation="0" wrapText="false" indent="0" shrinkToFit="false"/>
      <protection locked="true" hidden="false"/>
    </xf>
    <xf numFmtId="170" fontId="50" fillId="0" borderId="25" xfId="0" applyFont="true" applyBorder="true" applyAlignment="true" applyProtection="false">
      <alignment horizontal="left" vertical="top" textRotation="0" wrapText="false" indent="0" shrinkToFit="false"/>
      <protection locked="true" hidden="false"/>
    </xf>
    <xf numFmtId="170" fontId="100" fillId="0" borderId="25" xfId="0" applyFont="true" applyBorder="true" applyAlignment="true" applyProtection="false">
      <alignment horizontal="general" vertical="top" textRotation="0" wrapText="false" indent="0" shrinkToFit="false"/>
      <protection locked="true" hidden="false"/>
    </xf>
    <xf numFmtId="170" fontId="100" fillId="10" borderId="25" xfId="0" applyFont="true" applyBorder="true" applyAlignment="true" applyProtection="false">
      <alignment horizontal="general" vertical="top" textRotation="0" wrapText="false" indent="0" shrinkToFit="false"/>
      <protection locked="true" hidden="false"/>
    </xf>
    <xf numFmtId="164" fontId="39" fillId="0" borderId="25" xfId="33" applyFont="true" applyBorder="true" applyAlignment="true" applyProtection="false">
      <alignment horizontal="general" vertical="bottom" textRotation="0" wrapText="false" indent="0" shrinkToFit="false"/>
      <protection locked="true" hidden="false"/>
    </xf>
    <xf numFmtId="177" fontId="39" fillId="0" borderId="25" xfId="0" applyFont="true" applyBorder="true" applyAlignment="true" applyProtection="false">
      <alignment horizontal="left" vertical="bottom" textRotation="0" wrapText="false" indent="1" shrinkToFit="false"/>
      <protection locked="true" hidden="false"/>
    </xf>
    <xf numFmtId="170" fontId="43" fillId="0" borderId="25" xfId="0" applyFont="true" applyBorder="true" applyAlignment="true" applyProtection="false">
      <alignment horizontal="general" vertical="top"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true">
      <alignment horizontal="general"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3" applyFont="true" applyBorder="true" applyAlignment="true" applyProtection="tru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6"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70" fontId="39" fillId="10" borderId="25" xfId="0" applyFont="true" applyBorder="true" applyAlignment="true" applyProtection="false">
      <alignment horizontal="general" vertical="top" textRotation="0" wrapText="false" indent="0" shrinkToFit="false"/>
      <protection locked="true" hidden="false"/>
    </xf>
    <xf numFmtId="177" fontId="40" fillId="7" borderId="25" xfId="33" applyFont="true" applyBorder="true" applyAlignment="true" applyProtection="false">
      <alignment horizontal="general" vertical="bottom" textRotation="0" wrapText="false" indent="0" shrinkToFit="false"/>
      <protection locked="true" hidden="false"/>
    </xf>
    <xf numFmtId="177" fontId="114" fillId="7" borderId="25" xfId="33" applyFont="true" applyBorder="true" applyAlignment="true" applyProtection="false">
      <alignment horizontal="general" vertical="bottom" textRotation="0" wrapText="false" indent="0" shrinkToFit="false"/>
      <protection locked="true" hidden="false"/>
    </xf>
    <xf numFmtId="177" fontId="39" fillId="7" borderId="25" xfId="0" applyFont="true" applyBorder="true" applyAlignment="true" applyProtection="false">
      <alignment horizontal="general" vertical="bottom" textRotation="0" wrapText="false" indent="0"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7" fontId="39" fillId="11"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39" fillId="4" borderId="25" xfId="0" applyFont="true" applyBorder="true" applyAlignment="true" applyProtection="false">
      <alignment horizontal="general" vertical="bottom" textRotation="0" wrapText="false" indent="0" shrinkToFit="false"/>
      <protection locked="true" hidden="false"/>
    </xf>
    <xf numFmtId="165" fontId="40" fillId="15" borderId="25" xfId="0" applyFont="true" applyBorder="true" applyAlignment="true" applyProtection="false">
      <alignment horizontal="general" vertical="bottom" textRotation="0" wrapText="false" indent="0" shrinkToFit="false"/>
      <protection locked="true" hidden="false"/>
    </xf>
    <xf numFmtId="185" fontId="39" fillId="15" borderId="25" xfId="0" applyFont="true" applyBorder="true" applyAlignment="true" applyProtection="false">
      <alignment horizontal="general" vertical="bottom" textRotation="0" wrapText="false" indent="0" shrinkToFit="false"/>
      <protection locked="true" hidden="false"/>
    </xf>
    <xf numFmtId="164" fontId="40" fillId="0" borderId="25" xfId="0" applyFont="true" applyBorder="true" applyAlignment="true" applyProtection="false">
      <alignment horizontal="left" vertical="bottom" textRotation="0" wrapText="false" indent="6" shrinkToFit="false"/>
      <protection locked="true" hidden="false"/>
    </xf>
    <xf numFmtId="185" fontId="4" fillId="10" borderId="0" xfId="0" applyFont="true" applyBorder="true" applyAlignment="true" applyProtection="false">
      <alignment horizontal="general" vertical="bottom" textRotation="0" wrapText="false" indent="0" shrinkToFit="false"/>
      <protection locked="true" hidden="false"/>
    </xf>
    <xf numFmtId="164" fontId="50" fillId="10" borderId="49" xfId="0" applyFont="true" applyBorder="true" applyAlignment="true" applyProtection="false">
      <alignment horizontal="left" vertical="top" textRotation="0" wrapText="false" indent="0" shrinkToFit="false"/>
      <protection locked="true" hidden="false"/>
    </xf>
    <xf numFmtId="164" fontId="40" fillId="10" borderId="55" xfId="0" applyFont="true" applyBorder="true" applyAlignment="true" applyProtection="false">
      <alignment horizontal="center" vertical="top"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70" fontId="100" fillId="7" borderId="25" xfId="0" applyFont="true" applyBorder="true" applyAlignment="true" applyProtection="false">
      <alignment horizontal="left" vertical="top" textRotation="0" wrapText="false" indent="0" shrinkToFit="false"/>
      <protection locked="true" hidden="false"/>
    </xf>
    <xf numFmtId="177" fontId="115" fillId="0" borderId="25" xfId="26" applyFont="true" applyBorder="true" applyAlignment="true" applyProtection="false">
      <alignment horizontal="general" vertical="bottom" textRotation="0" wrapText="false" indent="0" shrinkToFit="false"/>
      <protection locked="true" hidden="false"/>
    </xf>
    <xf numFmtId="164" fontId="39" fillId="0" borderId="25" xfId="26" applyFont="true" applyBorder="true" applyAlignment="true" applyProtection="false">
      <alignment horizontal="center" vertical="bottom" textRotation="0" wrapText="false" indent="0" shrinkToFit="false"/>
      <protection locked="true" hidden="false"/>
    </xf>
    <xf numFmtId="164" fontId="39" fillId="0" borderId="25" xfId="26" applyFont="true" applyBorder="true" applyAlignment="true" applyProtection="false">
      <alignment horizontal="general" vertical="bottom" textRotation="0" wrapText="false" indent="0" shrinkToFit="false"/>
      <protection locked="true" hidden="false"/>
    </xf>
    <xf numFmtId="177" fontId="39" fillId="0" borderId="25" xfId="26"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left" vertical="top" textRotation="0" wrapText="false" indent="0" shrinkToFit="false"/>
      <protection locked="true" hidden="false"/>
    </xf>
    <xf numFmtId="164" fontId="39" fillId="0" borderId="25" xfId="26" applyFont="true" applyBorder="true" applyAlignment="true" applyProtection="true">
      <alignment horizontal="general" vertical="bottom" textRotation="0" wrapText="false" indent="0" shrinkToFit="false"/>
      <protection locked="true" hidden="false"/>
    </xf>
    <xf numFmtId="164" fontId="116" fillId="0" borderId="25" xfId="26" applyFont="true" applyBorder="true" applyAlignment="true" applyProtection="false">
      <alignment horizontal="center" vertical="bottom" textRotation="0" wrapText="false" indent="0" shrinkToFit="false"/>
      <protection locked="true" hidden="false"/>
    </xf>
    <xf numFmtId="164"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26" applyFont="true" applyBorder="true" applyAlignment="true" applyProtection="false">
      <alignment horizontal="general" vertical="bottom" textRotation="0" wrapText="false" indent="0" shrinkToFit="false"/>
      <protection locked="true" hidden="false"/>
    </xf>
    <xf numFmtId="177" fontId="116" fillId="0" borderId="25" xfId="0" applyFont="true" applyBorder="true" applyAlignment="true" applyProtection="false">
      <alignment horizontal="general" vertical="bottom" textRotation="0" wrapText="false" indent="0" shrinkToFit="false"/>
      <protection locked="true" hidden="false"/>
    </xf>
    <xf numFmtId="177" fontId="116" fillId="10" borderId="25"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left"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28" applyFont="true" applyBorder="true" applyAlignment="true" applyProtection="false">
      <alignment horizontal="center" vertical="bottom" textRotation="0" wrapText="false" indent="0" shrinkToFit="false"/>
      <protection locked="true" hidden="false"/>
    </xf>
    <xf numFmtId="164" fontId="39" fillId="0" borderId="25" xfId="28"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false">
      <alignment horizontal="center" vertical="bottom" textRotation="0" wrapText="false" indent="0" shrinkToFit="false"/>
      <protection locked="true" hidden="false"/>
    </xf>
    <xf numFmtId="164" fontId="116" fillId="0" borderId="25" xfId="0" applyFont="true" applyBorder="true" applyAlignment="true" applyProtection="false">
      <alignment horizontal="general" vertical="bottom" textRotation="0" wrapText="false" indent="0" shrinkToFit="false"/>
      <protection locked="true" hidden="false"/>
    </xf>
    <xf numFmtId="170" fontId="41" fillId="0" borderId="25" xfId="0" applyFont="true" applyBorder="true" applyAlignment="true" applyProtection="false">
      <alignment horizontal="center" vertical="top"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4" shrinkToFit="false"/>
      <protection locked="true" hidden="false"/>
    </xf>
    <xf numFmtId="170" fontId="39" fillId="0" borderId="25" xfId="0" applyFont="true" applyBorder="true" applyAlignment="true" applyProtection="false">
      <alignment horizontal="general" vertical="top" textRotation="0" wrapText="false" indent="0" shrinkToFit="false"/>
      <protection locked="true" hidden="false"/>
    </xf>
    <xf numFmtId="170" fontId="117" fillId="7" borderId="25" xfId="0" applyFont="true" applyBorder="true" applyAlignment="true" applyProtection="false">
      <alignment horizontal="left" vertical="top" textRotation="0" wrapText="false" indent="1" shrinkToFit="false"/>
      <protection locked="true" hidden="false"/>
    </xf>
    <xf numFmtId="177" fontId="40" fillId="6" borderId="25" xfId="33" applyFont="true" applyBorder="true" applyAlignment="true" applyProtection="false">
      <alignment horizontal="general" vertical="bottom" textRotation="0" wrapText="false" indent="0" shrinkToFit="false"/>
      <protection locked="true" hidden="false"/>
    </xf>
    <xf numFmtId="177" fontId="50" fillId="7" borderId="25" xfId="33" applyFont="true" applyBorder="true" applyAlignment="true" applyProtection="false">
      <alignment horizontal="general" vertical="bottom" textRotation="0" wrapText="false" indent="0" shrinkToFit="false"/>
      <protection locked="true" hidden="false"/>
    </xf>
    <xf numFmtId="177" fontId="118" fillId="7" borderId="25" xfId="0" applyFont="true" applyBorder="true" applyAlignment="true" applyProtection="false">
      <alignment horizontal="general" vertical="bottom" textRotation="0" wrapText="false" indent="0" shrinkToFit="false"/>
      <protection locked="true" hidden="false"/>
    </xf>
    <xf numFmtId="170" fontId="119" fillId="7" borderId="25" xfId="0" applyFont="true" applyBorder="true" applyAlignment="true" applyProtection="false">
      <alignment horizontal="left" vertical="top" textRotation="0" wrapText="false" indent="0" shrinkToFit="false"/>
      <protection locked="true" hidden="false"/>
    </xf>
    <xf numFmtId="177" fontId="119" fillId="7" borderId="25" xfId="33" applyFont="true" applyBorder="true" applyAlignment="true" applyProtection="false">
      <alignment horizontal="general" vertical="bottom" textRotation="0" wrapText="false" indent="0" shrinkToFit="false"/>
      <protection locked="true" hidden="false"/>
    </xf>
    <xf numFmtId="177" fontId="119" fillId="7" borderId="25" xfId="0" applyFont="true" applyBorder="true" applyAlignment="true" applyProtection="false">
      <alignment horizontal="general" vertical="bottom" textRotation="0" wrapText="false" indent="0" shrinkToFit="false"/>
      <protection locked="true" hidden="false"/>
    </xf>
    <xf numFmtId="177" fontId="120" fillId="7" borderId="25" xfId="0" applyFont="true" applyBorder="true" applyAlignment="true" applyProtection="false">
      <alignment horizontal="general" vertical="bottom" textRotation="0" wrapText="false" indent="0" shrinkToFit="false"/>
      <protection locked="true" hidden="false"/>
    </xf>
    <xf numFmtId="177" fontId="40" fillId="15" borderId="25" xfId="0" applyFont="true" applyBorder="true" applyAlignment="true" applyProtection="false">
      <alignment horizontal="general" vertical="bottom" textRotation="0" wrapText="false" indent="0" shrinkToFit="false"/>
      <protection locked="true" hidden="false"/>
    </xf>
    <xf numFmtId="177" fontId="50" fillId="11" borderId="25" xfId="0" applyFont="true" applyBorder="true" applyAlignment="true" applyProtection="false">
      <alignment horizontal="general" vertical="bottom" textRotation="0" wrapText="false" indent="0" shrinkToFit="false"/>
      <protection locked="true" hidden="false"/>
    </xf>
    <xf numFmtId="170" fontId="40" fillId="7" borderId="25" xfId="0" applyFont="true" applyBorder="true" applyAlignment="true" applyProtection="false">
      <alignment horizontal="left" vertical="top" textRotation="0" wrapText="false" indent="6" shrinkToFit="false"/>
      <protection locked="true" hidden="false"/>
    </xf>
    <xf numFmtId="165" fontId="40" fillId="4"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85" fontId="39" fillId="0" borderId="25" xfId="0" applyFont="true" applyBorder="true" applyAlignment="true" applyProtection="false">
      <alignment horizontal="general" vertical="bottom" textRotation="0" wrapText="false" indent="0" shrinkToFit="false"/>
      <protection locked="true" hidden="false"/>
    </xf>
    <xf numFmtId="185" fontId="40" fillId="0" borderId="25" xfId="0" applyFont="true" applyBorder="true" applyAlignment="true" applyProtection="false">
      <alignment horizontal="general" vertical="bottom" textRotation="0" wrapText="false" indent="0" shrinkToFit="false"/>
      <protection locked="true" hidden="false"/>
    </xf>
    <xf numFmtId="165" fontId="39" fillId="0" borderId="26" xfId="0" applyFont="true" applyBorder="true" applyAlignment="true" applyProtection="false">
      <alignment horizontal="general" vertical="bottom" textRotation="0" wrapText="false" indent="0" shrinkToFit="false"/>
      <protection locked="true" hidden="false"/>
    </xf>
    <xf numFmtId="170" fontId="40" fillId="0" borderId="25" xfId="0" applyFont="true" applyBorder="true" applyAlignment="true" applyProtection="false">
      <alignment horizontal="general" vertical="top" textRotation="0" wrapText="false" indent="0" shrinkToFit="false"/>
      <protection locked="true" hidden="false"/>
    </xf>
    <xf numFmtId="177" fontId="115" fillId="0" borderId="25" xfId="0"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general" vertical="top" textRotation="0" wrapText="false" indent="0" shrinkToFit="false"/>
      <protection locked="true" hidden="false"/>
    </xf>
    <xf numFmtId="177"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false">
      <alignment horizontal="center" vertical="bottom" textRotation="0" wrapText="false" indent="0" shrinkToFit="false"/>
      <protection locked="true" hidden="false"/>
    </xf>
    <xf numFmtId="164" fontId="39" fillId="0" borderId="25" xfId="32" applyFont="true" applyBorder="true" applyAlignment="true" applyProtection="false">
      <alignment horizontal="general" vertical="bottom" textRotation="0" wrapText="false" indent="0" shrinkToFit="false"/>
      <protection locked="true" hidden="false"/>
    </xf>
    <xf numFmtId="177" fontId="115" fillId="0" borderId="25" xfId="32" applyFont="true" applyBorder="true" applyAlignment="true" applyProtection="false">
      <alignment horizontal="general" vertical="bottom" textRotation="0" wrapText="false" indent="0" shrinkToFit="false"/>
      <protection locked="true" hidden="false"/>
    </xf>
    <xf numFmtId="177" fontId="39" fillId="0" borderId="25" xfId="32" applyFont="true" applyBorder="true" applyAlignment="true" applyProtection="false">
      <alignment horizontal="general" vertical="bottom" textRotation="0" wrapText="false" indent="0" shrinkToFit="false"/>
      <protection locked="true" hidden="false"/>
    </xf>
    <xf numFmtId="164" fontId="39" fillId="0" borderId="25" xfId="27" applyFont="true" applyBorder="true" applyAlignment="true" applyProtection="false">
      <alignment horizontal="center" vertical="bottom" textRotation="0" wrapText="false" indent="0" shrinkToFit="false"/>
      <protection locked="true" hidden="false"/>
    </xf>
    <xf numFmtId="164" fontId="39" fillId="0" borderId="25" xfId="0" applyFont="true" applyBorder="true" applyAlignment="true" applyProtection="false">
      <alignment horizontal="general" vertical="bottom" textRotation="0" wrapText="false" indent="0" shrinkToFit="false"/>
      <protection locked="true" hidden="false"/>
    </xf>
    <xf numFmtId="164" fontId="39" fillId="0" borderId="25" xfId="32" applyFont="true" applyBorder="true" applyAlignment="true" applyProtection="true">
      <alignment horizontal="general" vertical="bottom" textRotation="0" wrapText="false" indent="0" shrinkToFit="false"/>
      <protection locked="true" hidden="false"/>
    </xf>
    <xf numFmtId="177" fontId="114" fillId="0" borderId="25" xfId="32" applyFont="true" applyBorder="true" applyAlignment="true" applyProtection="false">
      <alignment horizontal="general" vertical="bottom" textRotation="0" wrapText="false" indent="0" shrinkToFit="false"/>
      <protection locked="true" hidden="false"/>
    </xf>
    <xf numFmtId="170" fontId="41" fillId="7" borderId="25" xfId="0" applyFont="true" applyBorder="true" applyAlignment="true" applyProtection="false">
      <alignment horizontal="left" vertical="top"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9" fillId="0" borderId="25" xfId="0" applyFont="true" applyBorder="true" applyAlignment="true" applyProtection="false">
      <alignment horizontal="left" vertical="bottom" textRotation="0" wrapText="false" indent="0" shrinkToFit="false"/>
      <protection locked="true" hidden="false"/>
    </xf>
    <xf numFmtId="177" fontId="39" fillId="21" borderId="25" xfId="0" applyFont="true" applyBorder="true" applyAlignment="true" applyProtection="false">
      <alignment horizontal="general" vertical="bottom" textRotation="0" wrapText="false" indent="0" shrinkToFit="false"/>
      <protection locked="true" hidden="false"/>
    </xf>
    <xf numFmtId="164" fontId="39" fillId="15" borderId="25" xfId="0" applyFont="true" applyBorder="true" applyAlignment="true" applyProtection="false">
      <alignment horizontal="general" vertical="bottom" textRotation="0" wrapText="false" indent="0" shrinkToFit="false"/>
      <protection locked="true" hidden="false"/>
    </xf>
    <xf numFmtId="164" fontId="39" fillId="0" borderId="25" xfId="0" applyFont="true" applyBorder="true" applyAlignment="false" applyProtection="false">
      <alignment horizontal="general" vertical="bottom" textRotation="0" wrapText="false" indent="0" shrinkToFit="false"/>
      <protection locked="true" hidden="false"/>
    </xf>
    <xf numFmtId="164" fontId="41" fillId="0" borderId="0" xfId="31" applyFont="true" applyBorder="false" applyAlignment="true" applyProtection="false">
      <alignment horizontal="left" vertical="bottom" textRotation="0" wrapText="false" indent="0" shrinkToFit="false"/>
      <protection locked="true" hidden="false"/>
    </xf>
    <xf numFmtId="170" fontId="40" fillId="15" borderId="25" xfId="0" applyFont="true" applyBorder="true" applyAlignment="true" applyProtection="false">
      <alignment horizontal="left" vertical="top" textRotation="0" wrapText="false" indent="4" shrinkToFit="false"/>
      <protection locked="true" hidden="false"/>
    </xf>
    <xf numFmtId="164" fontId="39" fillId="0" borderId="25" xfId="30" applyFont="true" applyBorder="true" applyAlignment="true" applyProtection="false">
      <alignment horizontal="center" vertical="bottom" textRotation="0" wrapText="false" indent="0" shrinkToFit="false"/>
      <protection locked="true" hidden="false"/>
    </xf>
    <xf numFmtId="164" fontId="39" fillId="0" borderId="25" xfId="30" applyFont="true" applyBorder="true" applyAlignment="true" applyProtection="false">
      <alignment horizontal="general" vertical="bottom" textRotation="0" wrapText="false" indent="0" shrinkToFit="false"/>
      <protection locked="true" hidden="false"/>
    </xf>
    <xf numFmtId="177" fontId="115" fillId="0" borderId="25" xfId="31" applyFont="true" applyBorder="true" applyAlignment="true" applyProtection="false">
      <alignment horizontal="general" vertical="bottom" textRotation="0" wrapText="false" indent="0" shrinkToFit="false"/>
      <protection locked="true" hidden="false"/>
    </xf>
    <xf numFmtId="177" fontId="39" fillId="0" borderId="25" xfId="31" applyFont="true" applyBorder="true" applyAlignment="true" applyProtection="false">
      <alignment horizontal="general" vertical="bottom" textRotation="0" wrapText="false" indent="0" shrinkToFit="false"/>
      <protection locked="true" hidden="false"/>
    </xf>
    <xf numFmtId="164" fontId="39" fillId="0" borderId="25" xfId="31" applyFont="true" applyBorder="true" applyAlignment="true" applyProtection="false">
      <alignment horizontal="center" vertical="bottom" textRotation="0" wrapText="false" indent="0" shrinkToFit="false"/>
      <protection locked="true" hidden="false"/>
    </xf>
    <xf numFmtId="164" fontId="39" fillId="0" borderId="25" xfId="31" applyFont="true" applyBorder="true" applyAlignment="true" applyProtection="false">
      <alignment horizontal="general" vertical="bottom" textRotation="0" wrapText="false" indent="0" shrinkToFit="false"/>
      <protection locked="true" hidden="false"/>
    </xf>
    <xf numFmtId="164" fontId="39" fillId="11" borderId="25" xfId="31" applyFont="true" applyBorder="true" applyAlignment="true" applyProtection="false">
      <alignment horizontal="general" vertical="bottom" textRotation="0" wrapText="false" indent="0" shrinkToFit="false"/>
      <protection locked="true" hidden="false"/>
    </xf>
    <xf numFmtId="177" fontId="39" fillId="11" borderId="25" xfId="31" applyFont="true" applyBorder="true" applyAlignment="true" applyProtection="false">
      <alignment horizontal="general" vertical="bottom" textRotation="0" wrapText="false" indent="0" shrinkToFit="false"/>
      <protection locked="true" hidden="false"/>
    </xf>
    <xf numFmtId="164" fontId="116" fillId="0" borderId="25" xfId="31" applyFont="true" applyBorder="true" applyAlignment="true" applyProtection="false">
      <alignment horizontal="center" vertical="bottom" textRotation="0" wrapText="false" indent="0" shrinkToFit="false"/>
      <protection locked="true" hidden="false"/>
    </xf>
    <xf numFmtId="164" fontId="116" fillId="0" borderId="25" xfId="31" applyFont="true" applyBorder="true" applyAlignment="true" applyProtection="false">
      <alignment horizontal="general" vertical="bottom" textRotation="0" wrapText="false" indent="0" shrinkToFit="false"/>
      <protection locked="true" hidden="false"/>
    </xf>
    <xf numFmtId="177" fontId="116" fillId="0" borderId="25" xfId="31" applyFont="true" applyBorder="true" applyAlignment="true" applyProtection="false">
      <alignment horizontal="general" vertical="bottom" textRotation="0" wrapText="false" indent="0" shrinkToFit="false"/>
      <protection locked="true" hidden="false"/>
    </xf>
    <xf numFmtId="164" fontId="116" fillId="0" borderId="25" xfId="0" applyFont="true" applyBorder="true" applyAlignment="true" applyProtection="true">
      <alignment horizontal="general" vertical="bottom" textRotation="0" wrapText="false" indent="0" shrinkToFit="false"/>
      <protection locked="true" hidden="false"/>
    </xf>
    <xf numFmtId="164" fontId="39" fillId="0" borderId="25" xfId="31" applyFont="true" applyBorder="true" applyAlignment="true" applyProtection="true">
      <alignment horizontal="left" vertical="bottom" textRotation="0" wrapText="false" indent="0" shrinkToFit="false"/>
      <protection locked="true" hidden="false"/>
    </xf>
    <xf numFmtId="164" fontId="39" fillId="0" borderId="34" xfId="0" applyFont="true" applyBorder="true" applyAlignment="true" applyProtection="false">
      <alignment horizontal="center" vertical="bottom" textRotation="0" wrapText="false" indent="0" shrinkToFit="false"/>
      <protection locked="true" hidden="false"/>
    </xf>
    <xf numFmtId="166" fontId="39" fillId="0" borderId="0" xfId="21" applyFont="true" applyBorder="true" applyAlignment="true" applyProtection="true">
      <alignment horizontal="general" vertical="bottom" textRotation="0" wrapText="false" indent="0" shrinkToFit="false"/>
      <protection locked="true" hidden="false"/>
    </xf>
    <xf numFmtId="166" fontId="40" fillId="0" borderId="0" xfId="21" applyFont="true" applyBorder="true" applyAlignment="true" applyProtection="true">
      <alignment horizontal="general" vertical="bottom" textRotation="0" wrapText="false" indent="0" shrinkToFit="false"/>
      <protection locked="true" hidden="false"/>
    </xf>
    <xf numFmtId="164" fontId="121" fillId="28" borderId="21" xfId="0" applyFont="true" applyBorder="true" applyAlignment="false" applyProtection="false">
      <alignment horizontal="general" vertical="bottom" textRotation="0" wrapText="false" indent="0" shrinkToFit="false"/>
      <protection locked="true" hidden="false"/>
    </xf>
    <xf numFmtId="164" fontId="40" fillId="5" borderId="22" xfId="0" applyFont="true" applyBorder="true" applyAlignment="true" applyProtection="false">
      <alignment horizontal="center" vertical="bottom" textRotation="0" wrapText="true" indent="0" shrinkToFit="false"/>
      <protection locked="true" hidden="false"/>
    </xf>
    <xf numFmtId="166" fontId="121" fillId="28" borderId="22" xfId="21" applyFont="true" applyBorder="true" applyAlignment="true" applyProtection="true">
      <alignment horizontal="general" vertical="bottom" textRotation="0" wrapText="false" indent="0" shrinkToFit="false"/>
      <protection locked="true" hidden="false"/>
    </xf>
    <xf numFmtId="166" fontId="121" fillId="28" borderId="22" xfId="21" applyFont="true" applyBorder="true" applyAlignment="true" applyProtection="true">
      <alignment horizontal="center" vertical="bottom" textRotation="0" wrapText="false" indent="0" shrinkToFit="false"/>
      <protection locked="true" hidden="false"/>
    </xf>
    <xf numFmtId="166" fontId="121" fillId="28" borderId="71" xfId="21" applyFont="true" applyBorder="true" applyAlignment="true" applyProtection="true">
      <alignment horizontal="center" vertical="bottom" textRotation="0" wrapText="false" indent="0" shrinkToFit="false"/>
      <protection locked="true" hidden="false"/>
    </xf>
    <xf numFmtId="164" fontId="40" fillId="6" borderId="23" xfId="0" applyFont="true" applyBorder="true" applyAlignment="true" applyProtection="false">
      <alignment horizontal="center" vertical="bottom" textRotation="0" wrapText="true" indent="0" shrinkToFit="false"/>
      <protection locked="true" hidden="false"/>
    </xf>
    <xf numFmtId="164" fontId="40" fillId="0" borderId="70" xfId="0" applyFont="true" applyBorder="true" applyAlignment="true" applyProtection="false">
      <alignment horizontal="center" vertical="bottom" textRotation="0" wrapText="true" indent="0" shrinkToFit="false"/>
      <protection locked="true" hidden="false"/>
    </xf>
    <xf numFmtId="164" fontId="40" fillId="0" borderId="58" xfId="0" applyFont="true" applyBorder="true" applyAlignment="true" applyProtection="false">
      <alignment horizontal="center" vertical="bottom" textRotation="0" wrapText="true" indent="0" shrinkToFit="false"/>
      <protection locked="true" hidden="false"/>
    </xf>
    <xf numFmtId="164" fontId="40" fillId="0" borderId="68" xfId="0" applyFont="true" applyBorder="true" applyAlignment="true" applyProtection="false">
      <alignment horizontal="center" vertical="bottom" textRotation="0" wrapText="tru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5" borderId="25" xfId="0" applyFont="true" applyBorder="true" applyAlignment="true" applyProtection="false">
      <alignment horizontal="center" vertical="bottom" textRotation="0" wrapText="false" indent="0" shrinkToFit="false"/>
      <protection locked="true" hidden="false"/>
    </xf>
    <xf numFmtId="166" fontId="122" fillId="28" borderId="25" xfId="21" applyFont="true" applyBorder="true" applyAlignment="true" applyProtection="true">
      <alignment horizontal="general" vertical="bottom" textRotation="0" wrapText="false" indent="0" shrinkToFit="false"/>
      <protection locked="true" hidden="false"/>
    </xf>
    <xf numFmtId="166" fontId="39" fillId="0" borderId="25" xfId="21" applyFont="true" applyBorder="true" applyAlignment="true" applyProtection="true">
      <alignment horizontal="general" vertical="bottom" textRotation="0" wrapText="false" indent="0" shrinkToFit="false"/>
      <protection locked="true" hidden="false"/>
    </xf>
    <xf numFmtId="166" fontId="39" fillId="0" borderId="72" xfId="21" applyFont="true" applyBorder="true" applyAlignment="true" applyProtection="true">
      <alignment horizontal="general" vertical="bottom" textRotation="0" wrapText="false" indent="0" shrinkToFit="false"/>
      <protection locked="true" hidden="false"/>
    </xf>
    <xf numFmtId="166" fontId="39" fillId="6" borderId="26"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66"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0" borderId="23" xfId="0" applyFont="true" applyBorder="true" applyAlignment="false" applyProtection="false">
      <alignment horizontal="general" vertical="bottom" textRotation="0" wrapText="false" indent="0" shrinkToFit="false"/>
      <protection locked="true" hidden="false"/>
    </xf>
    <xf numFmtId="164" fontId="39" fillId="29" borderId="12" xfId="0" applyFont="true" applyBorder="true" applyAlignment="false" applyProtection="false">
      <alignment horizontal="general" vertical="bottom" textRotation="0" wrapText="false" indent="0" shrinkToFit="false"/>
      <protection locked="true" hidden="false"/>
    </xf>
    <xf numFmtId="166" fontId="39" fillId="0" borderId="25" xfId="0" applyFont="true" applyBorder="true" applyAlignment="false" applyProtection="false">
      <alignment horizontal="general" vertical="bottom" textRotation="0" wrapText="false" indent="0" shrinkToFit="false"/>
      <protection locked="true" hidden="false"/>
    </xf>
    <xf numFmtId="171" fontId="39" fillId="0" borderId="26" xfId="0" applyFont="true" applyBorder="true" applyAlignment="false" applyProtection="false">
      <alignment horizontal="general" vertical="bottom" textRotation="0" wrapText="false" indent="0" shrinkToFit="false"/>
      <protection locked="true" hidden="false"/>
    </xf>
    <xf numFmtId="164" fontId="39" fillId="0" borderId="30" xfId="0" applyFont="true" applyBorder="true" applyAlignment="false" applyProtection="false">
      <alignment horizontal="general" vertical="bottom" textRotation="0" wrapText="false" indent="0" shrinkToFit="false"/>
      <protection locked="true" hidden="false"/>
    </xf>
    <xf numFmtId="164" fontId="39" fillId="5" borderId="31" xfId="0" applyFont="true" applyBorder="true" applyAlignment="true" applyProtection="false">
      <alignment horizontal="center" vertical="bottom" textRotation="0" wrapText="false" indent="0" shrinkToFit="false"/>
      <protection locked="true" hidden="false"/>
    </xf>
    <xf numFmtId="166" fontId="122" fillId="28" borderId="31" xfId="21" applyFont="true" applyBorder="true" applyAlignment="true" applyProtection="true">
      <alignment horizontal="general" vertical="bottom" textRotation="0" wrapText="false" indent="0" shrinkToFit="false"/>
      <protection locked="true" hidden="false"/>
    </xf>
    <xf numFmtId="166" fontId="39" fillId="0" borderId="31" xfId="21" applyFont="true" applyBorder="true" applyAlignment="true" applyProtection="true">
      <alignment horizontal="general" vertical="bottom" textRotation="0" wrapText="false" indent="0" shrinkToFit="false"/>
      <protection locked="true" hidden="false"/>
    </xf>
    <xf numFmtId="166" fontId="39" fillId="0" borderId="62" xfId="21" applyFont="true" applyBorder="true" applyAlignment="true" applyProtection="true">
      <alignment horizontal="general" vertical="bottom" textRotation="0" wrapText="false" indent="0" shrinkToFit="false"/>
      <protection locked="true" hidden="false"/>
    </xf>
    <xf numFmtId="166" fontId="39" fillId="6" borderId="32" xfId="0" applyFont="true" applyBorder="true" applyAlignment="false" applyProtection="false">
      <alignment horizontal="general" vertical="bottom" textRotation="0" wrapText="false" indent="0" shrinkToFit="false"/>
      <protection locked="true" hidden="false"/>
    </xf>
    <xf numFmtId="166" fontId="39" fillId="0" borderId="31" xfId="0" applyFont="true" applyBorder="true" applyAlignment="false" applyProtection="false">
      <alignment horizontal="general" vertical="bottom" textRotation="0" wrapText="false" indent="0" shrinkToFit="false"/>
      <protection locked="true" hidden="false"/>
    </xf>
    <xf numFmtId="171" fontId="39" fillId="0" borderId="32" xfId="0" applyFont="true" applyBorder="true" applyAlignment="false" applyProtection="false">
      <alignment horizontal="general" vertical="bottom" textRotation="0" wrapText="fals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0" borderId="27" xfId="0" applyFont="true" applyBorder="true" applyAlignment="false" applyProtection="false">
      <alignment horizontal="general" vertical="bottom" textRotation="0" wrapText="false" indent="0" shrinkToFit="false"/>
      <protection locked="true" hidden="false"/>
    </xf>
    <xf numFmtId="164" fontId="39" fillId="5" borderId="28" xfId="0" applyFont="true" applyBorder="true" applyAlignment="true" applyProtection="false">
      <alignment horizontal="center" vertical="bottom" textRotation="0" wrapText="false" indent="0" shrinkToFit="false"/>
      <protection locked="true" hidden="false"/>
    </xf>
    <xf numFmtId="166" fontId="122" fillId="28" borderId="28" xfId="21" applyFont="true" applyBorder="true" applyAlignment="true" applyProtection="true">
      <alignment horizontal="general" vertical="bottom" textRotation="0" wrapText="false" indent="0" shrinkToFit="false"/>
      <protection locked="true" hidden="false"/>
    </xf>
    <xf numFmtId="166" fontId="39" fillId="0" borderId="28" xfId="21" applyFont="true" applyBorder="true" applyAlignment="true" applyProtection="true">
      <alignment horizontal="general" vertical="bottom" textRotation="0" wrapText="false" indent="0" shrinkToFit="false"/>
      <protection locked="true" hidden="false"/>
    </xf>
    <xf numFmtId="166" fontId="39" fillId="0" borderId="73" xfId="21" applyFont="true" applyBorder="true" applyAlignment="true" applyProtection="true">
      <alignment horizontal="general" vertical="bottom" textRotation="0" wrapText="false" indent="0" shrinkToFit="false"/>
      <protection locked="true" hidden="false"/>
    </xf>
    <xf numFmtId="166" fontId="39" fillId="6" borderId="29"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71" fontId="39" fillId="0" borderId="29"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40" fillId="5" borderId="59" xfId="0" applyFont="true" applyBorder="true" applyAlignment="true" applyProtection="false">
      <alignment horizontal="center" vertical="bottom" textRotation="0" wrapText="false" indent="0" shrinkToFit="false"/>
      <protection locked="true" hidden="false"/>
    </xf>
    <xf numFmtId="166" fontId="121" fillId="28" borderId="58" xfId="21" applyFont="true" applyBorder="true" applyAlignment="true" applyProtection="true">
      <alignment horizontal="general" vertical="bottom" textRotation="0" wrapText="false" indent="0" shrinkToFit="false"/>
      <protection locked="true" hidden="false"/>
    </xf>
    <xf numFmtId="166" fontId="40" fillId="0" borderId="58" xfId="21" applyFont="true" applyBorder="true" applyAlignment="true" applyProtection="true">
      <alignment horizontal="general" vertical="bottom" textRotation="0" wrapText="false" indent="0" shrinkToFit="false"/>
      <protection locked="true" hidden="false"/>
    </xf>
    <xf numFmtId="166" fontId="40" fillId="0" borderId="67" xfId="21" applyFont="true" applyBorder="true" applyAlignment="true" applyProtection="true">
      <alignment horizontal="general" vertical="bottom" textRotation="0" wrapText="false" indent="0" shrinkToFit="false"/>
      <protection locked="true" hidden="false"/>
    </xf>
    <xf numFmtId="166" fontId="40" fillId="0" borderId="57" xfId="21" applyFont="true" applyBorder="true" applyAlignment="true" applyProtection="true">
      <alignment horizontal="general" vertical="bottom" textRotation="0" wrapText="false" indent="0" shrinkToFit="false"/>
      <protection locked="true" hidden="false"/>
    </xf>
    <xf numFmtId="166" fontId="40" fillId="6" borderId="68"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41" xfId="0" applyFont="true" applyBorder="true" applyAlignment="true" applyProtection="false">
      <alignment horizontal="center" vertical="bottom" textRotation="0" wrapText="true" indent="0" shrinkToFit="false"/>
      <protection locked="true" hidden="false"/>
    </xf>
    <xf numFmtId="164" fontId="40" fillId="0" borderId="42" xfId="0" applyFont="true" applyBorder="true" applyAlignment="true" applyProtection="false">
      <alignment horizontal="center" vertical="bottom" textRotation="0" wrapText="true" indent="0" shrinkToFit="false"/>
      <protection locked="true" hidden="false"/>
    </xf>
    <xf numFmtId="164" fontId="40" fillId="0" borderId="56" xfId="0" applyFont="true" applyBorder="true" applyAlignment="true" applyProtection="false">
      <alignment horizontal="center" vertical="bottom" textRotation="0" wrapText="true" indent="0" shrinkToFit="false"/>
      <protection locked="true" hidden="false"/>
    </xf>
    <xf numFmtId="166" fontId="122" fillId="28" borderId="37" xfId="21" applyFont="true" applyBorder="true" applyAlignment="true" applyProtection="true">
      <alignment horizontal="general" vertical="bottom" textRotation="0" wrapText="false" indent="0" shrinkToFit="false"/>
      <protection locked="true" hidden="false"/>
    </xf>
    <xf numFmtId="164" fontId="39" fillId="0" borderId="33" xfId="0" applyFont="true" applyBorder="true" applyAlignment="false" applyProtection="false">
      <alignment horizontal="general" vertical="bottom" textRotation="0" wrapText="false" indent="0" shrinkToFit="false"/>
      <protection locked="true" hidden="false"/>
    </xf>
    <xf numFmtId="164" fontId="39" fillId="5" borderId="45" xfId="0" applyFont="true" applyBorder="true" applyAlignment="true" applyProtection="false">
      <alignment horizontal="center" vertical="bottom" textRotation="0" wrapText="false" indent="0" shrinkToFit="false"/>
      <protection locked="true" hidden="false"/>
    </xf>
    <xf numFmtId="166" fontId="122" fillId="28" borderId="34" xfId="21" applyFont="true" applyBorder="true" applyAlignment="true" applyProtection="true">
      <alignment horizontal="general" vertical="bottom" textRotation="0" wrapText="false" indent="0" shrinkToFit="false"/>
      <protection locked="true" hidden="false"/>
    </xf>
    <xf numFmtId="166" fontId="39" fillId="0" borderId="34" xfId="21" applyFont="true" applyBorder="true" applyAlignment="true" applyProtection="true">
      <alignment horizontal="general" vertical="bottom" textRotation="0" wrapText="false" indent="0" shrinkToFit="false"/>
      <protection locked="true" hidden="false"/>
    </xf>
    <xf numFmtId="164" fontId="39" fillId="5" borderId="48" xfId="0" applyFont="true" applyBorder="true" applyAlignment="true" applyProtection="false">
      <alignment horizontal="center" vertical="bottom" textRotation="0" wrapText="false" indent="0" shrinkToFit="false"/>
      <protection locked="true" hidden="false"/>
    </xf>
    <xf numFmtId="164" fontId="39" fillId="0" borderId="52" xfId="0" applyFont="true" applyBorder="true" applyAlignment="false" applyProtection="false">
      <alignment horizontal="general" vertical="bottom" textRotation="0" wrapText="false" indent="0" shrinkToFit="false"/>
      <protection locked="true" hidden="false"/>
    </xf>
    <xf numFmtId="164" fontId="39" fillId="5" borderId="55" xfId="0" applyFont="true" applyBorder="true" applyAlignment="true" applyProtection="false">
      <alignment horizontal="center" vertical="bottom" textRotation="0" wrapText="false" indent="0" shrinkToFit="false"/>
      <protection locked="true" hidden="false"/>
    </xf>
    <xf numFmtId="166" fontId="122" fillId="28" borderId="53" xfId="21" applyFont="true" applyBorder="true" applyAlignment="true" applyProtection="true">
      <alignment horizontal="general" vertical="bottom" textRotation="0" wrapText="false" indent="0" shrinkToFit="false"/>
      <protection locked="true" hidden="false"/>
    </xf>
    <xf numFmtId="166" fontId="39" fillId="0" borderId="53" xfId="21" applyFont="true" applyBorder="true" applyAlignment="true" applyProtection="true">
      <alignment horizontal="general" vertical="bottom" textRotation="0" wrapText="false" indent="0" shrinkToFit="false"/>
      <protection locked="true" hidden="false"/>
    </xf>
    <xf numFmtId="166" fontId="39" fillId="0" borderId="76" xfId="21" applyFont="true" applyBorder="true" applyAlignment="true" applyProtection="true">
      <alignment horizontal="general" vertical="bottom" textRotation="0" wrapText="false" indent="0" shrinkToFit="false"/>
      <protection locked="true" hidden="false"/>
    </xf>
    <xf numFmtId="164" fontId="39" fillId="0" borderId="17" xfId="0" applyFont="true" applyBorder="true" applyAlignment="false" applyProtection="false">
      <alignment horizontal="general" vertical="bottom" textRotation="0" wrapText="false" indent="0" shrinkToFit="false"/>
      <protection locked="true" hidden="false"/>
    </xf>
    <xf numFmtId="166" fontId="40" fillId="6" borderId="1" xfId="0" applyFont="true" applyBorder="true" applyAlignment="false" applyProtection="false">
      <alignment horizontal="general" vertical="bottom" textRotation="0" wrapText="false" indent="0" shrinkToFit="false"/>
      <protection locked="true" hidden="false"/>
    </xf>
    <xf numFmtId="172" fontId="39" fillId="0" borderId="26" xfId="0" applyFont="true" applyBorder="true" applyAlignment="false" applyProtection="false">
      <alignment horizontal="general" vertical="bottom" textRotation="0" wrapText="false" indent="0" shrinkToFit="false"/>
      <protection locked="true" hidden="false"/>
    </xf>
    <xf numFmtId="186" fontId="39" fillId="0" borderId="26" xfId="21" applyFont="true" applyBorder="true" applyAlignment="true" applyProtection="true">
      <alignment horizontal="general" vertical="bottom" textRotation="0" wrapText="false" indent="0" shrinkToFit="false"/>
      <protection locked="true" hidden="false"/>
    </xf>
    <xf numFmtId="166" fontId="40" fillId="0" borderId="1" xfId="0" applyFont="true" applyBorder="true" applyAlignment="false" applyProtection="false">
      <alignment horizontal="general" vertical="bottom" textRotation="0" wrapText="false" indent="0" shrinkToFit="false"/>
      <protection locked="true" hidden="false"/>
    </xf>
    <xf numFmtId="164" fontId="39" fillId="0" borderId="70" xfId="0" applyFont="true" applyBorder="true" applyAlignment="false" applyProtection="false">
      <alignment horizontal="general" vertical="bottom" textRotation="0" wrapText="false" indent="0" shrinkToFit="false"/>
      <protection locked="true" hidden="false"/>
    </xf>
    <xf numFmtId="166" fontId="39" fillId="0" borderId="58" xfId="0" applyFont="true" applyBorder="true" applyAlignment="false" applyProtection="false">
      <alignment horizontal="general" vertical="bottom" textRotation="0" wrapText="false" indent="0" shrinkToFit="false"/>
      <protection locked="true" hidden="false"/>
    </xf>
    <xf numFmtId="164" fontId="39" fillId="0" borderId="58" xfId="0" applyFont="true" applyBorder="true" applyAlignment="false" applyProtection="false">
      <alignment horizontal="general" vertical="bottom" textRotation="0" wrapText="false" indent="0" shrinkToFit="false"/>
      <protection locked="true" hidden="false"/>
    </xf>
    <xf numFmtId="186" fontId="39" fillId="0" borderId="68" xfId="21" applyFont="true" applyBorder="true" applyAlignment="true" applyProtection="true">
      <alignment horizontal="general" vertical="bottom" textRotation="0" wrapText="false" indent="0" shrinkToFit="false"/>
      <protection locked="true" hidden="false"/>
    </xf>
    <xf numFmtId="164" fontId="39" fillId="29" borderId="17" xfId="0" applyFont="true" applyBorder="true" applyAlignment="false" applyProtection="false">
      <alignment horizontal="general" vertical="bottom" textRotation="0" wrapText="false" indent="0" shrinkToFit="false"/>
      <protection locked="true" hidden="false"/>
    </xf>
    <xf numFmtId="186" fontId="39" fillId="0" borderId="32" xfId="21" applyFont="true" applyBorder="true" applyAlignment="true" applyProtection="true">
      <alignment horizontal="general" vertical="bottom" textRotation="0" wrapText="false" indent="0" shrinkToFit="false"/>
      <protection locked="true" hidden="false"/>
    </xf>
    <xf numFmtId="186" fontId="39" fillId="0" borderId="29" xfId="21" applyFont="true" applyBorder="true" applyAlignment="true" applyProtection="true">
      <alignment horizontal="general" vertical="bottom" textRotation="0" wrapText="false" indent="0" shrinkToFit="false"/>
      <protection locked="true" hidden="false"/>
    </xf>
    <xf numFmtId="186" fontId="39" fillId="0" borderId="23" xfId="21" applyFont="true" applyBorder="true" applyAlignment="true" applyProtection="true">
      <alignment horizontal="general" vertical="bottom" textRotation="0" wrapText="false" indent="0" shrinkToFit="false"/>
      <protection locked="true" hidden="false"/>
    </xf>
    <xf numFmtId="166" fontId="119" fillId="0" borderId="28" xfId="21" applyFont="true" applyBorder="true" applyAlignment="true" applyProtection="true">
      <alignment horizontal="general" vertical="bottom" textRotation="0" wrapText="false" indent="0" shrinkToFit="false"/>
      <protection locked="true" hidden="false"/>
    </xf>
    <xf numFmtId="164" fontId="49" fillId="0" borderId="70" xfId="0" applyFont="true" applyBorder="true" applyAlignment="false" applyProtection="false">
      <alignment horizontal="general" vertical="bottom" textRotation="0" wrapText="false" indent="0" shrinkToFit="false"/>
      <protection locked="true" hidden="false"/>
    </xf>
    <xf numFmtId="164" fontId="49" fillId="5" borderId="59" xfId="0" applyFont="true" applyBorder="true" applyAlignment="true" applyProtection="false">
      <alignment horizontal="center" vertical="bottom" textRotation="0" wrapText="false" indent="0" shrinkToFit="false"/>
      <protection locked="true" hidden="false"/>
    </xf>
    <xf numFmtId="166" fontId="40" fillId="0" borderId="17"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86" fontId="39" fillId="0" borderId="35" xfId="21" applyFont="true" applyBorder="true" applyAlignment="true" applyProtection="true">
      <alignment horizontal="general" vertical="bottom" textRotation="0" wrapText="false" indent="0" shrinkToFit="false"/>
      <protection locked="true" hidden="false"/>
    </xf>
    <xf numFmtId="164" fontId="123" fillId="29" borderId="12" xfId="0" applyFont="true" applyBorder="true" applyAlignment="false" applyProtection="false">
      <alignment horizontal="general" vertical="bottom" textRotation="0" wrapText="false" indent="0" shrinkToFit="false"/>
      <protection locked="true" hidden="false"/>
    </xf>
    <xf numFmtId="164" fontId="40" fillId="0" borderId="7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86" fontId="39" fillId="0" borderId="0" xfId="21" applyFont="true" applyBorder="true" applyAlignment="true" applyProtection="true">
      <alignment horizontal="general" vertical="bottom" textRotation="0" wrapText="false" indent="0" shrinkToFit="false"/>
      <protection locked="true" hidden="false"/>
    </xf>
    <xf numFmtId="164" fontId="39" fillId="15" borderId="25" xfId="0" applyFont="true" applyBorder="true" applyAlignment="true" applyProtection="true">
      <alignment horizontal="general" vertical="bottom" textRotation="0" wrapText="false" indent="0" shrinkToFit="false"/>
      <protection locked="true" hidden="false"/>
    </xf>
    <xf numFmtId="164" fontId="39" fillId="15" borderId="25" xfId="33" applyFont="true" applyBorder="true" applyAlignment="true" applyProtection="true">
      <alignment horizontal="left" vertical="bottom" textRotation="0" wrapText="false" indent="0" shrinkToFit="false"/>
      <protection locked="true" hidden="false"/>
    </xf>
    <xf numFmtId="177" fontId="115" fillId="15" borderId="25" xfId="26" applyFont="true" applyBorder="true" applyAlignment="true" applyProtection="false">
      <alignment horizontal="general" vertical="bottom" textRotation="0" wrapText="false" indent="0" shrinkToFit="false"/>
      <protection locked="true" hidden="false"/>
    </xf>
    <xf numFmtId="164" fontId="39" fillId="0" borderId="25" xfId="29" applyFont="true" applyBorder="true" applyAlignment="true" applyProtection="false">
      <alignment horizontal="center" vertical="bottom" textRotation="0" wrapText="false" indent="0" shrinkToFit="false"/>
      <protection locked="true" hidden="false"/>
    </xf>
    <xf numFmtId="164" fontId="39" fillId="0" borderId="25" xfId="29" applyFont="true" applyBorder="true" applyAlignment="true" applyProtection="true">
      <alignment horizontal="general" vertical="bottom" textRotation="0" wrapText="false" indent="0" shrinkToFit="false"/>
      <protection locked="true" hidden="false"/>
    </xf>
    <xf numFmtId="170" fontId="41" fillId="0" borderId="25" xfId="0" applyFont="true" applyBorder="true" applyAlignment="true" applyProtection="false">
      <alignment horizontal="general" vertical="top" textRotation="0" wrapText="false" indent="0" shrinkToFit="false"/>
      <protection locked="true" hidden="false"/>
    </xf>
    <xf numFmtId="164" fontId="39" fillId="0" borderId="25" xfId="29" applyFont="true" applyBorder="true" applyAlignment="true" applyProtection="false">
      <alignment horizontal="general" vertical="bottom" textRotation="0" wrapText="false" indent="0" shrinkToFit="false"/>
      <protection locked="true" hidden="false"/>
    </xf>
    <xf numFmtId="177" fontId="115" fillId="0" borderId="25" xfId="29" applyFont="true" applyBorder="true" applyAlignment="true" applyProtection="false">
      <alignment horizontal="general" vertical="bottom" textRotation="0" wrapText="false" indent="0" shrinkToFit="false"/>
      <protection locked="true" hidden="false"/>
    </xf>
    <xf numFmtId="177" fontId="39" fillId="0" borderId="25" xfId="29" applyFont="true" applyBorder="true" applyAlignment="true" applyProtection="false">
      <alignment horizontal="general" vertical="bottom" textRotation="0" wrapText="false" indent="0" shrinkToFit="false"/>
      <protection locked="true" hidden="false"/>
    </xf>
    <xf numFmtId="177" fontId="40" fillId="0" borderId="26" xfId="0" applyFont="true" applyBorder="true" applyAlignment="true" applyProtection="false">
      <alignment horizontal="general" vertical="bottom" textRotation="0" wrapText="false" indent="0" shrinkToFit="false"/>
      <protection locked="true" hidden="false"/>
    </xf>
    <xf numFmtId="177" fontId="40" fillId="10" borderId="26" xfId="0" applyFont="true" applyBorder="true" applyAlignment="true" applyProtection="false">
      <alignment horizontal="general" vertical="bottom" textRotation="0" wrapText="false" indent="0" shrinkToFit="false"/>
      <protection locked="true" hidden="false"/>
    </xf>
    <xf numFmtId="177" fontId="114" fillId="0" borderId="62" xfId="33" applyFont="true" applyBorder="true" applyAlignment="true" applyProtection="false">
      <alignment horizontal="general" vertical="bottom" textRotation="0" wrapText="false" indent="0" shrinkToFit="false"/>
      <protection locked="true" hidden="false"/>
    </xf>
    <xf numFmtId="177" fontId="40" fillId="0" borderId="62" xfId="33" applyFont="true" applyBorder="true" applyAlignment="true" applyProtection="false">
      <alignment horizontal="general" vertical="bottom" textRotation="0" wrapText="false" indent="0" shrinkToFit="false"/>
      <protection locked="true" hidden="false"/>
    </xf>
    <xf numFmtId="177" fontId="40" fillId="0" borderId="47" xfId="33" applyFont="true" applyBorder="true" applyAlignment="true" applyProtection="false">
      <alignment horizontal="general" vertical="bottom" textRotation="0" wrapText="false" indent="0" shrinkToFit="false"/>
      <protection locked="true" hidden="false"/>
    </xf>
    <xf numFmtId="177" fontId="114" fillId="7" borderId="62" xfId="33" applyFont="true" applyBorder="true" applyAlignment="true" applyProtection="false">
      <alignment horizontal="general" vertical="bottom" textRotation="0" wrapText="false" indent="0" shrinkToFit="false"/>
      <protection locked="true" hidden="false"/>
    </xf>
    <xf numFmtId="177" fontId="40" fillId="7" borderId="62" xfId="33" applyFont="true" applyBorder="true" applyAlignment="true" applyProtection="false">
      <alignment horizontal="general" vertical="bottom" textRotation="0" wrapText="false" indent="0" shrinkToFit="false"/>
      <protection locked="true" hidden="false"/>
    </xf>
    <xf numFmtId="177" fontId="40" fillId="7" borderId="31" xfId="0" applyFont="true" applyBorder="true" applyAlignment="true" applyProtection="false">
      <alignment horizontal="general" vertical="bottom" textRotation="0" wrapText="false" indent="0" shrinkToFit="false"/>
      <protection locked="true" hidden="false"/>
    </xf>
    <xf numFmtId="177" fontId="40" fillId="7" borderId="47" xfId="33" applyFont="true" applyBorder="true" applyAlignment="true" applyProtection="false">
      <alignment horizontal="general" vertical="bottom" textRotation="0" wrapText="false" indent="0" shrinkToFit="false"/>
      <protection locked="true" hidden="false"/>
    </xf>
    <xf numFmtId="177" fontId="39" fillId="10" borderId="26" xfId="0" applyFont="true" applyBorder="true" applyAlignment="true" applyProtection="false">
      <alignment horizontal="general" vertical="bottom" textRotation="0" wrapText="false" indent="0" shrinkToFit="false"/>
      <protection locked="true" hidden="false"/>
    </xf>
    <xf numFmtId="177" fontId="39" fillId="0" borderId="26" xfId="0" applyFont="true" applyBorder="true" applyAlignment="true" applyProtection="false">
      <alignment horizontal="general" vertical="bottom" textRotation="0" wrapText="false" indent="0" shrinkToFit="false"/>
      <protection locked="true" hidden="false"/>
    </xf>
    <xf numFmtId="164" fontId="39" fillId="0" borderId="77" xfId="33" applyFont="true" applyBorder="true" applyAlignment="true" applyProtection="false">
      <alignment horizontal="general" vertical="bottom" textRotation="0" wrapText="false" indent="0" shrinkToFit="false"/>
      <protection locked="true" hidden="false"/>
    </xf>
    <xf numFmtId="164" fontId="39" fillId="0" borderId="78" xfId="0" applyFont="true" applyBorder="true" applyAlignment="true" applyProtection="false">
      <alignment horizontal="center" vertical="bottom" textRotation="0" wrapText="false" indent="0" shrinkToFit="false"/>
      <protection locked="true" hidden="false"/>
    </xf>
    <xf numFmtId="177" fontId="39" fillId="0" borderId="20" xfId="0" applyFont="true" applyBorder="true" applyAlignment="true" applyProtection="false">
      <alignment horizontal="general" vertical="bottom" textRotation="0" wrapText="false" indent="0" shrinkToFit="false"/>
      <protection locked="true" hidden="false"/>
    </xf>
    <xf numFmtId="177" fontId="39" fillId="0" borderId="34" xfId="0"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72" xfId="0" applyFont="true" applyBorder="true" applyAlignment="tru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general" vertical="bottom" textRotation="0" wrapText="false" indent="0" shrinkToFit="false"/>
      <protection locked="true" hidden="false"/>
    </xf>
    <xf numFmtId="177" fontId="40" fillId="0" borderId="37" xfId="0" applyFont="true" applyBorder="true" applyAlignment="true" applyProtection="false">
      <alignment horizontal="general" vertical="bottom" textRotation="0" wrapText="false" indent="0" shrinkToFit="false"/>
      <protection locked="true" hidden="false"/>
    </xf>
    <xf numFmtId="177" fontId="40" fillId="0" borderId="31" xfId="0" applyFont="true" applyBorder="true" applyAlignment="true" applyProtection="false">
      <alignment horizontal="general" vertical="bottom" textRotation="0" wrapText="false" indent="0" shrinkToFit="false"/>
      <protection locked="true" hidden="false"/>
    </xf>
    <xf numFmtId="164" fontId="39" fillId="0" borderId="0" xfId="33" applyFont="true" applyBorder="false" applyAlignment="true" applyProtection="false">
      <alignment horizontal="center" vertical="bottom" textRotation="0" wrapText="false" indent="0" shrinkToFit="false"/>
      <protection locked="true" hidden="false"/>
    </xf>
    <xf numFmtId="164" fontId="39" fillId="0" borderId="62" xfId="33" applyFont="true" applyBorder="true" applyAlignment="true" applyProtection="false">
      <alignment horizontal="general" vertical="bottom" textRotation="0" wrapText="false" indent="0" shrinkToFit="false"/>
      <protection locked="true" hidden="false"/>
    </xf>
    <xf numFmtId="164" fontId="39" fillId="0" borderId="79" xfId="0" applyFont="true" applyBorder="true" applyAlignment="true" applyProtection="false">
      <alignment horizontal="center" vertical="bottom" textRotation="0" wrapText="fals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64" fontId="39" fillId="0" borderId="44" xfId="0" applyFont="true" applyBorder="true" applyAlignment="true" applyProtection="false">
      <alignment horizontal="general" vertical="bottom" textRotation="0" wrapText="false" indent="0" shrinkToFit="false"/>
      <protection locked="true" hidden="false"/>
    </xf>
    <xf numFmtId="164" fontId="39" fillId="0" borderId="77" xfId="0" applyFont="true" applyBorder="true" applyAlignment="true" applyProtection="false">
      <alignment horizontal="center" vertical="bottom" textRotation="0" wrapText="false" indent="0" shrinkToFit="false"/>
      <protection locked="true" hidden="false"/>
    </xf>
    <xf numFmtId="177" fontId="39" fillId="0" borderId="77" xfId="0" applyFont="true" applyBorder="true" applyAlignment="true" applyProtection="false">
      <alignment horizontal="general" vertical="bottom" textRotation="0" wrapText="false" indent="0" shrinkToFit="false"/>
      <protection locked="true" hidden="false"/>
    </xf>
    <xf numFmtId="177" fontId="39" fillId="0" borderId="48" xfId="0" applyFont="true" applyBorder="true" applyAlignment="true" applyProtection="false">
      <alignment horizontal="general" vertical="bottom" textRotation="0" wrapText="false" indent="0" shrinkToFit="false"/>
      <protection locked="true" hidden="false"/>
    </xf>
    <xf numFmtId="177" fontId="40" fillId="0" borderId="31" xfId="33" applyFont="true" applyBorder="true" applyAlignment="true" applyProtection="false">
      <alignment horizontal="general" vertical="bottom" textRotation="0" wrapText="false" indent="0" shrinkToFit="false"/>
      <protection locked="true" hidden="false"/>
    </xf>
    <xf numFmtId="164" fontId="39" fillId="0" borderId="37" xfId="33" applyFont="true" applyBorder="true" applyAlignment="true" applyProtection="true">
      <alignment horizontal="left" vertical="bottom" textRotation="0" wrapText="false" indent="0" shrinkToFit="false"/>
      <protection locked="true" hidden="false"/>
    </xf>
    <xf numFmtId="177" fontId="39" fillId="0" borderId="62" xfId="33" applyFont="true" applyBorder="true" applyAlignment="true" applyProtection="false">
      <alignment horizontal="general" vertical="bottom" textRotation="0" wrapText="false" indent="0" shrinkToFit="false"/>
      <protection locked="true" hidden="false"/>
    </xf>
    <xf numFmtId="177" fontId="39" fillId="0" borderId="31" xfId="33" applyFont="true" applyBorder="true" applyAlignment="true" applyProtection="false">
      <alignment horizontal="general" vertical="bottom" textRotation="0" wrapText="false" indent="0" shrinkToFit="false"/>
      <protection locked="true" hidden="false"/>
    </xf>
    <xf numFmtId="177" fontId="39" fillId="7" borderId="26" xfId="0" applyFont="true" applyBorder="true" applyAlignment="true" applyProtection="false">
      <alignment horizontal="general" vertical="bottom" textRotation="0" wrapText="false" indent="0" shrinkToFit="false"/>
      <protection locked="true" hidden="false"/>
    </xf>
    <xf numFmtId="164" fontId="40" fillId="0" borderId="46" xfId="0" applyFont="true" applyBorder="true" applyAlignment="true" applyProtection="false">
      <alignment horizontal="left" vertical="bottom" textRotation="0" wrapText="false" indent="6" shrinkToFit="false"/>
      <protection locked="true" hidden="false"/>
    </xf>
    <xf numFmtId="164" fontId="40" fillId="0" borderId="64" xfId="0" applyFont="true" applyBorder="true" applyAlignment="true" applyProtection="false">
      <alignment horizontal="center" vertical="bottom" textRotation="0" wrapText="false" indent="0" shrinkToFit="false"/>
      <protection locked="true" hidden="false"/>
    </xf>
    <xf numFmtId="170" fontId="50" fillId="7" borderId="28" xfId="0" applyFont="true" applyBorder="true" applyAlignment="true" applyProtection="false">
      <alignment horizontal="left" vertical="top" textRotation="0" wrapText="false" indent="0" shrinkToFit="false"/>
      <protection locked="true" hidden="false"/>
    </xf>
    <xf numFmtId="164" fontId="12" fillId="10" borderId="42" xfId="0" applyFont="true" applyBorder="true" applyAlignment="true" applyProtection="false">
      <alignment horizontal="left" vertical="top" textRotation="0" wrapText="false" indent="0" shrinkToFit="false"/>
      <protection locked="true" hidden="false"/>
    </xf>
    <xf numFmtId="164" fontId="12" fillId="10" borderId="37" xfId="0" applyFont="true" applyBorder="true" applyAlignment="true" applyProtection="false">
      <alignment horizontal="left" vertical="top" textRotation="0" wrapText="false" indent="0" shrinkToFit="false"/>
      <protection locked="true" hidden="false"/>
    </xf>
    <xf numFmtId="164" fontId="12" fillId="10" borderId="53" xfId="0" applyFont="true" applyBorder="true" applyAlignment="true" applyProtection="false">
      <alignment horizontal="center" vertical="top" textRotation="0" wrapText="false" indent="0" shrinkToFit="false"/>
      <protection locked="true" hidden="false"/>
    </xf>
    <xf numFmtId="165" fontId="70" fillId="0" borderId="25" xfId="0" applyFont="true" applyBorder="true" applyAlignment="true" applyProtection="false">
      <alignment horizontal="general" vertical="bottom" textRotation="0" wrapText="false" indent="0" shrinkToFit="false"/>
      <protection locked="true" hidden="false"/>
    </xf>
    <xf numFmtId="185" fontId="70" fillId="10" borderId="25" xfId="0" applyFont="true" applyBorder="true" applyAlignment="true" applyProtection="false">
      <alignment horizontal="general" vertical="bottom" textRotation="0" wrapText="false" indent="0" shrinkToFit="false"/>
      <protection locked="true" hidden="false"/>
    </xf>
    <xf numFmtId="177" fontId="86" fillId="0" borderId="25" xfId="33" applyFont="true" applyBorder="true" applyAlignment="true" applyProtection="false">
      <alignment horizontal="general" vertical="bottom" textRotation="0" wrapText="false" indent="0" shrinkToFit="false"/>
      <protection locked="true" hidden="false"/>
    </xf>
    <xf numFmtId="185" fontId="70" fillId="7" borderId="25" xfId="0" applyFont="true" applyBorder="true" applyAlignment="true" applyProtection="false">
      <alignment horizontal="general" vertical="bottom" textRotation="0" wrapText="false" indent="0" shrinkToFit="false"/>
      <protection locked="true" hidden="false"/>
    </xf>
    <xf numFmtId="164" fontId="70" fillId="0" borderId="25" xfId="0" applyFont="true" applyBorder="true" applyAlignment="true" applyProtection="false">
      <alignment horizontal="left" vertical="bottom" textRotation="0" wrapText="false" indent="6" shrinkToFit="false"/>
      <protection locked="true" hidden="false"/>
    </xf>
    <xf numFmtId="185" fontId="12" fillId="7" borderId="25" xfId="0" applyFont="true" applyBorder="true" applyAlignment="true" applyProtection="false">
      <alignment horizontal="general" vertical="bottom" textRotation="0" wrapText="false" indent="0" shrinkToFit="false"/>
      <protection locked="true" hidden="false"/>
    </xf>
    <xf numFmtId="164" fontId="39" fillId="0" borderId="35" xfId="0" applyFont="true" applyBorder="true" applyAlignment="true" applyProtection="false">
      <alignment horizontal="general" vertical="bottom" textRotation="0" wrapText="false" indent="0" shrinkToFit="false"/>
      <protection locked="true" hidden="false"/>
    </xf>
    <xf numFmtId="164" fontId="39" fillId="0" borderId="2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6" shrinkToFit="false"/>
      <protection locked="true" hidden="false"/>
    </xf>
    <xf numFmtId="170" fontId="50" fillId="0" borderId="28" xfId="0" applyFont="true" applyBorder="true" applyAlignment="true" applyProtection="false">
      <alignment horizontal="left" vertical="top" textRotation="0" wrapText="false" indent="0" shrinkToFit="false"/>
      <protection locked="true" hidden="false"/>
    </xf>
    <xf numFmtId="177" fontId="40" fillId="0" borderId="28" xfId="0" applyFont="true" applyBorder="true" applyAlignment="true" applyProtection="false">
      <alignment horizontal="general" vertical="bottom" textRotation="0" wrapText="false" indent="0" shrinkToFit="false"/>
      <protection locked="true" hidden="false"/>
    </xf>
    <xf numFmtId="177" fontId="39" fillId="0" borderId="28" xfId="0" applyFont="true" applyBorder="true" applyAlignment="true" applyProtection="false">
      <alignment horizontal="general" vertical="bottom" textRotation="0" wrapText="false" indent="0" shrinkToFit="false"/>
      <protection locked="true" hidden="false"/>
    </xf>
    <xf numFmtId="177" fontId="39" fillId="0" borderId="29" xfId="0" applyFont="true" applyBorder="true" applyAlignment="true" applyProtection="false">
      <alignment horizontal="general" vertical="bottom" textRotation="0" wrapText="false" indent="0" shrinkToFit="false"/>
      <protection locked="true" hidden="false"/>
    </xf>
    <xf numFmtId="165" fontId="40" fillId="10" borderId="25" xfId="0" applyFont="true" applyBorder="true" applyAlignment="true" applyProtection="false">
      <alignment horizontal="general" vertical="bottom" textRotation="0" wrapText="false" indent="0" shrinkToFit="false"/>
      <protection locked="true" hidden="false"/>
    </xf>
    <xf numFmtId="165" fontId="39" fillId="0" borderId="25" xfId="0" applyFont="true" applyBorder="true" applyAlignment="true" applyProtection="false">
      <alignment horizontal="general" vertical="bottom" textRotation="0" wrapText="false" indent="0" shrinkToFit="false"/>
      <protection locked="true" hidden="false"/>
    </xf>
    <xf numFmtId="165" fontId="39" fillId="10" borderId="25" xfId="0" applyFont="true" applyBorder="true" applyAlignment="true" applyProtection="false">
      <alignment horizontal="general" vertical="bottom" textRotation="0" wrapText="false" indent="0" shrinkToFit="false"/>
      <protection locked="true" hidden="false"/>
    </xf>
    <xf numFmtId="165" fontId="40" fillId="0" borderId="25" xfId="0" applyFont="true" applyBorder="true" applyAlignment="true" applyProtection="false">
      <alignment horizontal="general" vertical="bottom" textRotation="0" wrapText="false" indent="0" shrinkToFit="false"/>
      <protection locked="true" hidden="false"/>
    </xf>
    <xf numFmtId="165" fontId="40" fillId="7" borderId="25" xfId="0" applyFont="true" applyBorder="true" applyAlignment="true" applyProtection="false">
      <alignment horizontal="general" vertical="bottom" textRotation="0" wrapText="false" indent="0" shrinkToFit="false"/>
      <protection locked="true" hidden="false"/>
    </xf>
    <xf numFmtId="165" fontId="50" fillId="7" borderId="25" xfId="0" applyFont="true" applyBorder="true" applyAlignment="true" applyProtection="false">
      <alignment horizontal="general" vertical="bottom" textRotation="0" wrapText="false" indent="0" shrinkToFit="false"/>
      <protection locked="true" hidden="false"/>
    </xf>
    <xf numFmtId="165" fontId="118" fillId="7" borderId="25" xfId="0" applyFont="true" applyBorder="true" applyAlignment="tru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general" vertical="bottom" textRotation="0" wrapText="false" indent="0" shrinkToFit="false"/>
      <protection locked="true" hidden="false"/>
    </xf>
    <xf numFmtId="164" fontId="39" fillId="0" borderId="22" xfId="0" applyFont="true" applyBorder="true" applyAlignment="true" applyProtection="false">
      <alignment horizontal="general" vertical="bottom" textRotation="0" wrapText="false" indent="0" shrinkToFit="false"/>
      <protection locked="true" hidden="false"/>
    </xf>
    <xf numFmtId="164" fontId="39" fillId="0" borderId="23" xfId="0" applyFont="true" applyBorder="true" applyAlignment="true" applyProtection="false">
      <alignment horizontal="general" vertical="bottom" textRotation="0" wrapText="false" indent="0" shrinkToFit="false"/>
      <protection locked="true" hidden="false"/>
    </xf>
    <xf numFmtId="177" fontId="40" fillId="7" borderId="0" xfId="0" applyFont="true" applyBorder="true" applyAlignment="true" applyProtection="false">
      <alignment horizontal="general" vertical="bottom" textRotation="0" wrapText="false" indent="0" shrinkToFit="false"/>
      <protection locked="true" hidden="false"/>
    </xf>
    <xf numFmtId="177" fontId="40" fillId="7" borderId="19" xfId="0" applyFont="true" applyBorder="true" applyAlignment="true" applyProtection="false">
      <alignment horizontal="general" vertical="bottom" textRotation="0" wrapText="false" indent="0" shrinkToFit="false"/>
      <protection locked="true" hidden="false"/>
    </xf>
    <xf numFmtId="177" fontId="39" fillId="7" borderId="28" xfId="0" applyFont="true" applyBorder="true" applyAlignment="true" applyProtection="false">
      <alignment horizontal="general" vertical="bottom" textRotation="0" wrapText="false" indent="0" shrinkToFit="false"/>
      <protection locked="true" hidden="false"/>
    </xf>
    <xf numFmtId="177" fontId="39" fillId="7" borderId="29" xfId="0" applyFont="true" applyBorder="true" applyAlignment="tru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4" fillId="8" borderId="0" xfId="0" applyFont="true" applyBorder="false" applyAlignment="false" applyProtection="false">
      <alignment horizontal="general" vertical="bottom" textRotation="0" wrapText="false" indent="0" shrinkToFit="false"/>
      <protection locked="true" hidden="false"/>
    </xf>
    <xf numFmtId="187" fontId="10" fillId="8" borderId="0" xfId="0" applyFont="true" applyBorder="false" applyAlignment="true" applyProtection="false">
      <alignment horizontal="center" vertical="bottom" textRotation="0" wrapText="false" indent="0" shrinkToFit="false"/>
      <protection locked="true" hidden="false"/>
    </xf>
    <xf numFmtId="187" fontId="4" fillId="8" borderId="0" xfId="0" applyFont="true" applyBorder="false" applyAlignment="false" applyProtection="false">
      <alignment horizontal="general" vertical="bottom" textRotation="0" wrapText="false" indent="0" shrinkToFit="false"/>
      <protection locked="true" hidden="false"/>
    </xf>
    <xf numFmtId="187" fontId="0" fillId="8" borderId="0" xfId="0" applyFont="false" applyBorder="fals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41"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false" applyAlignment="true" applyProtection="false">
      <alignment horizontal="center" vertical="bottom" textRotation="0" wrapText="false" indent="0" shrinkToFit="false"/>
      <protection locked="true" hidden="false"/>
    </xf>
    <xf numFmtId="187" fontId="39" fillId="8" borderId="0" xfId="0" applyFont="true" applyBorder="false" applyAlignment="false" applyProtection="false">
      <alignment horizontal="general" vertical="bottom" textRotation="0" wrapText="false" indent="0" shrinkToFit="false"/>
      <protection locked="true" hidden="false"/>
    </xf>
    <xf numFmtId="187" fontId="40" fillId="8" borderId="0" xfId="0" applyFont="true" applyBorder="true" applyAlignment="true" applyProtection="false">
      <alignment horizontal="center" vertical="bottom" textRotation="0" wrapText="false" indent="0" shrinkToFit="false"/>
      <protection locked="true" hidden="false"/>
    </xf>
    <xf numFmtId="187" fontId="41" fillId="0" borderId="0" xfId="0" applyFont="true" applyBorder="false" applyAlignment="false" applyProtection="false">
      <alignment horizontal="general" vertical="bottom" textRotation="0" wrapText="false" indent="0" shrinkToFit="false"/>
      <protection locked="true" hidden="false"/>
    </xf>
    <xf numFmtId="187" fontId="39" fillId="30" borderId="0" xfId="0" applyFont="true" applyBorder="false" applyAlignment="false" applyProtection="false">
      <alignment horizontal="general" vertical="bottom" textRotation="0" wrapText="false" indent="0" shrinkToFit="false"/>
      <protection locked="true" hidden="false"/>
    </xf>
    <xf numFmtId="187" fontId="97" fillId="0" borderId="0" xfId="0" applyFont="true" applyBorder="fals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false" applyAlignment="false" applyProtection="false">
      <alignment horizontal="general" vertical="bottom" textRotation="0" wrapText="false" indent="0" shrinkToFit="false"/>
      <protection locked="true" hidden="false"/>
    </xf>
    <xf numFmtId="187" fontId="39" fillId="0" borderId="9"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30" borderId="11" xfId="0" applyFont="true" applyBorder="true" applyAlignment="false" applyProtection="false">
      <alignment horizontal="general" vertical="bottom" textRotation="0" wrapText="false" indent="0" shrinkToFit="false"/>
      <protection locked="true" hidden="false"/>
    </xf>
    <xf numFmtId="187" fontId="39" fillId="0" borderId="10" xfId="0" applyFont="true" applyBorder="true" applyAlignment="false" applyProtection="false">
      <alignment horizontal="general" vertical="bottom" textRotation="0" wrapText="false" indent="0" shrinkToFit="false"/>
      <protection locked="true" hidden="false"/>
    </xf>
    <xf numFmtId="187" fontId="39" fillId="0" borderId="11" xfId="0" applyFont="true" applyBorder="true" applyAlignment="false" applyProtection="false">
      <alignment horizontal="general" vertical="bottom" textRotation="0" wrapText="false" indent="0" shrinkToFit="false"/>
      <protection locked="true" hidden="false"/>
    </xf>
    <xf numFmtId="187" fontId="39" fillId="0" borderId="18" xfId="0" applyFont="true" applyBorder="true" applyAlignment="false" applyProtection="false">
      <alignment horizontal="general" vertical="bottom" textRotation="0" wrapText="false" indent="0" shrinkToFit="false"/>
      <protection locked="true" hidden="false"/>
    </xf>
    <xf numFmtId="187" fontId="39" fillId="0" borderId="0" xfId="0" applyFont="true" applyBorder="true" applyAlignment="false" applyProtection="false">
      <alignment horizontal="general" vertical="bottom" textRotation="0" wrapText="false" indent="0" shrinkToFit="false"/>
      <protection locked="true" hidden="false"/>
    </xf>
    <xf numFmtId="187" fontId="39" fillId="30" borderId="19" xfId="0" applyFont="true" applyBorder="true" applyAlignment="false" applyProtection="false">
      <alignment horizontal="general" vertical="bottom" textRotation="0" wrapText="false" indent="0" shrinkToFit="false"/>
      <protection locked="true" hidden="false"/>
    </xf>
    <xf numFmtId="187" fontId="39" fillId="0" borderId="19" xfId="0" applyFont="true" applyBorder="true" applyAlignment="false" applyProtection="false">
      <alignment horizontal="general" vertical="bottom" textRotation="0" wrapText="false" indent="0" shrinkToFit="false"/>
      <protection locked="true" hidden="false"/>
    </xf>
    <xf numFmtId="187" fontId="39" fillId="0" borderId="13"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30" borderId="15" xfId="0" applyFont="true" applyBorder="true" applyAlignment="false" applyProtection="false">
      <alignment horizontal="general" vertical="bottom" textRotation="0" wrapText="false" indent="0" shrinkToFit="false"/>
      <protection locked="true" hidden="false"/>
    </xf>
    <xf numFmtId="187" fontId="39" fillId="0" borderId="14" xfId="0" applyFont="true" applyBorder="true" applyAlignment="false" applyProtection="false">
      <alignment horizontal="general" vertical="bottom" textRotation="0" wrapText="false" indent="0" shrinkToFit="false"/>
      <protection locked="true" hidden="false"/>
    </xf>
    <xf numFmtId="187" fontId="39" fillId="0" borderId="15"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40" fillId="0" borderId="0"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false" applyProtection="false">
      <alignment horizontal="general" vertical="bottom" textRotation="0" wrapText="false" indent="0" shrinkToFit="false"/>
      <protection locked="true" hidden="false"/>
    </xf>
    <xf numFmtId="187" fontId="39" fillId="0" borderId="20"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40" fillId="0" borderId="0" xfId="0" applyFont="true" applyBorder="false" applyAlignment="true" applyProtection="false">
      <alignment horizontal="center" vertical="bottom" textRotation="0" wrapText="false" indent="0" shrinkToFit="false"/>
      <protection locked="true" hidden="false"/>
    </xf>
    <xf numFmtId="187" fontId="40" fillId="30" borderId="0" xfId="0" applyFont="true" applyBorder="false" applyAlignment="true" applyProtection="false">
      <alignment horizontal="center" vertical="bottom" textRotation="0" wrapText="false" indent="0" shrinkToFit="false"/>
      <protection locked="true" hidden="false"/>
    </xf>
    <xf numFmtId="187" fontId="40" fillId="0" borderId="0" xfId="0" applyFont="true" applyBorder="true" applyAlignment="true" applyProtection="false">
      <alignment horizontal="center" vertical="bottom" textRotation="0" wrapText="false" indent="0" shrinkToFit="false"/>
      <protection locked="true" hidden="false"/>
    </xf>
    <xf numFmtId="187" fontId="40" fillId="30" borderId="39" xfId="0" applyFont="true" applyBorder="true" applyAlignment="false" applyProtection="false">
      <alignment horizontal="general" vertical="bottom" textRotation="0" wrapText="false" indent="0" shrinkToFit="false"/>
      <protection locked="true" hidden="false"/>
    </xf>
    <xf numFmtId="187" fontId="40" fillId="0" borderId="39"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87" fontId="20" fillId="0" borderId="0" xfId="0" applyFont="true" applyBorder="false" applyAlignment="true" applyProtection="false">
      <alignment horizontal="center" vertical="bottom" textRotation="0" wrapText="false" indent="0" shrinkToFit="false"/>
      <protection locked="true" hidden="false"/>
    </xf>
    <xf numFmtId="187" fontId="20" fillId="30" borderId="0" xfId="0" applyFont="true" applyBorder="false" applyAlignment="true" applyProtection="false">
      <alignment horizontal="center"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187" fontId="10" fillId="30" borderId="0" xfId="0" applyFont="true" applyBorder="false" applyAlignment="true" applyProtection="false">
      <alignment horizontal="center" vertical="bottom" textRotation="0" wrapText="false" indent="0" shrinkToFit="false"/>
      <protection locked="true" hidden="false"/>
    </xf>
    <xf numFmtId="187" fontId="0" fillId="30" borderId="0" xfId="0" applyFont="fals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7" fontId="22" fillId="30" borderId="0" xfId="0" applyFont="true" applyBorder="false" applyAlignment="false" applyProtection="false">
      <alignment horizontal="general" vertical="bottom" textRotation="0" wrapText="false" indent="0" shrinkToFit="false"/>
      <protection locked="true" hidden="false"/>
    </xf>
    <xf numFmtId="187" fontId="22" fillId="0" borderId="9" xfId="0" applyFont="true" applyBorder="true" applyAlignment="false" applyProtection="false">
      <alignment horizontal="general" vertical="bottom" textRotation="0" wrapText="false" indent="0" shrinkToFit="false"/>
      <protection locked="true" hidden="false"/>
    </xf>
    <xf numFmtId="187" fontId="22" fillId="0" borderId="10" xfId="0" applyFont="true" applyBorder="true" applyAlignment="false" applyProtection="false">
      <alignment horizontal="general" vertical="bottom" textRotation="0" wrapText="false" indent="0" shrinkToFit="false"/>
      <protection locked="true" hidden="false"/>
    </xf>
    <xf numFmtId="187" fontId="22" fillId="30" borderId="11" xfId="0" applyFont="true" applyBorder="true" applyAlignment="false" applyProtection="false">
      <alignment horizontal="general" vertical="bottom" textRotation="0" wrapText="false" indent="0" shrinkToFit="false"/>
      <protection locked="true" hidden="false"/>
    </xf>
    <xf numFmtId="187" fontId="22" fillId="0" borderId="18" xfId="0" applyFont="true" applyBorder="true" applyAlignment="false" applyProtection="false">
      <alignment horizontal="general" vertical="bottom" textRotation="0" wrapText="false" indent="0" shrinkToFit="false"/>
      <protection locked="true" hidden="false"/>
    </xf>
    <xf numFmtId="187" fontId="22" fillId="0" borderId="0" xfId="0" applyFont="true" applyBorder="true" applyAlignment="false" applyProtection="false">
      <alignment horizontal="general" vertical="bottom" textRotation="0" wrapText="false" indent="0" shrinkToFit="false"/>
      <protection locked="true" hidden="false"/>
    </xf>
    <xf numFmtId="187" fontId="22" fillId="30" borderId="19" xfId="0" applyFont="true" applyBorder="true" applyAlignment="false" applyProtection="false">
      <alignment horizontal="general" vertical="bottom" textRotation="0" wrapText="false" indent="0" shrinkToFit="false"/>
      <protection locked="true" hidden="false"/>
    </xf>
    <xf numFmtId="187" fontId="22" fillId="0" borderId="13" xfId="0" applyFont="true" applyBorder="true" applyAlignment="false" applyProtection="false">
      <alignment horizontal="general" vertical="bottom" textRotation="0" wrapText="false" indent="0" shrinkToFit="false"/>
      <protection locked="true" hidden="false"/>
    </xf>
    <xf numFmtId="187" fontId="22" fillId="0" borderId="14" xfId="0" applyFont="true" applyBorder="true" applyAlignment="false" applyProtection="false">
      <alignment horizontal="general" vertical="bottom" textRotation="0" wrapText="false" indent="0" shrinkToFit="false"/>
      <protection locked="true" hidden="false"/>
    </xf>
    <xf numFmtId="187" fontId="22" fillId="30" borderId="15" xfId="0" applyFont="true" applyBorder="true" applyAlignment="false" applyProtection="false">
      <alignment horizontal="general" vertical="bottom" textRotation="0" wrapText="false" indent="0" shrinkToFit="false"/>
      <protection locked="true" hidden="false"/>
    </xf>
    <xf numFmtId="187" fontId="22" fillId="0" borderId="57" xfId="0" applyFont="true" applyBorder="true" applyAlignment="false" applyProtection="false">
      <alignment horizontal="general" vertical="bottom" textRotation="0" wrapText="false" indent="0" shrinkToFit="false"/>
      <protection locked="true" hidden="false"/>
    </xf>
    <xf numFmtId="187" fontId="22" fillId="0" borderId="60" xfId="0" applyFont="true" applyBorder="true" applyAlignment="false" applyProtection="false">
      <alignment horizontal="general" vertical="bottom" textRotation="0" wrapText="false" indent="0" shrinkToFit="false"/>
      <protection locked="true" hidden="false"/>
    </xf>
    <xf numFmtId="187" fontId="22" fillId="30" borderId="61" xfId="0" applyFont="true" applyBorder="true" applyAlignment="false" applyProtection="false">
      <alignment horizontal="general" vertical="bottom" textRotation="0" wrapText="false" indent="0" shrinkToFit="false"/>
      <protection locked="true" hidden="false"/>
    </xf>
    <xf numFmtId="187" fontId="22" fillId="30" borderId="0" xfId="0" applyFont="true" applyBorder="true" applyAlignment="false" applyProtection="false">
      <alignment horizontal="general" vertical="bottom" textRotation="0" wrapText="false" indent="0" shrinkToFit="false"/>
      <protection locked="true" hidden="false"/>
    </xf>
    <xf numFmtId="187" fontId="23" fillId="0" borderId="0" xfId="0" applyFont="true" applyBorder="false" applyAlignment="false" applyProtection="false">
      <alignment horizontal="general" vertical="bottom" textRotation="0" wrapText="false" indent="0" shrinkToFit="false"/>
      <protection locked="true" hidden="false"/>
    </xf>
    <xf numFmtId="187" fontId="23" fillId="0" borderId="39" xfId="0" applyFont="true" applyBorder="true" applyAlignment="false" applyProtection="false">
      <alignment horizontal="general" vertical="bottom" textRotation="0" wrapText="false" indent="0" shrinkToFit="false"/>
      <protection locked="true" hidden="false"/>
    </xf>
    <xf numFmtId="177" fontId="40" fillId="11" borderId="25" xfId="0" applyFont="true" applyBorder="true" applyAlignment="true" applyProtection="false">
      <alignment horizontal="general" vertical="bottom" textRotation="0" wrapText="false" indent="0" shrinkToFit="false"/>
      <protection locked="true" hidden="false"/>
    </xf>
    <xf numFmtId="177" fontId="98" fillId="0" borderId="25" xfId="0" applyFont="true" applyBorder="true" applyAlignment="true" applyProtection="false">
      <alignment horizontal="general" vertical="bottom" textRotation="0" wrapText="false" indent="0" shrinkToFit="false"/>
      <protection locked="true" hidden="false"/>
    </xf>
    <xf numFmtId="166" fontId="39" fillId="6" borderId="6" xfId="0" applyFont="true" applyBorder="true" applyAlignment="false" applyProtection="false">
      <alignment horizontal="general" vertical="bottom" textRotation="0" wrapText="false" indent="0" shrinkToFit="false"/>
      <protection locked="true" hidden="false"/>
    </xf>
    <xf numFmtId="164" fontId="127" fillId="29" borderId="12" xfId="0" applyFont="true" applyBorder="true" applyAlignment="false" applyProtection="false">
      <alignment horizontal="general" vertical="bottom" textRotation="0" wrapText="false" indent="0" shrinkToFit="false"/>
      <protection locked="true" hidden="false"/>
    </xf>
    <xf numFmtId="164" fontId="39" fillId="5" borderId="47" xfId="0" applyFont="true" applyBorder="true" applyAlignment="true" applyProtection="false">
      <alignment horizontal="center" vertical="bottom" textRotation="0" wrapText="false" indent="0" shrinkToFit="false"/>
      <protection locked="true" hidden="false"/>
    </xf>
    <xf numFmtId="166" fontId="39" fillId="6" borderId="80" xfId="0" applyFont="true" applyBorder="true" applyAlignment="false" applyProtection="false">
      <alignment horizontal="general" vertical="bottom" textRotation="0" wrapText="false" indent="0" shrinkToFit="false"/>
      <protection locked="true" hidden="false"/>
    </xf>
    <xf numFmtId="166" fontId="119" fillId="0" borderId="31" xfId="21" applyFont="true" applyBorder="true" applyAlignment="true" applyProtection="tru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true" indent="0" shrinkToFit="false"/>
      <protection locked="true" hidden="false"/>
    </xf>
    <xf numFmtId="188" fontId="39" fillId="0" borderId="26" xfId="0" applyFont="true" applyBorder="true" applyAlignment="false" applyProtection="false">
      <alignment horizontal="general" vertical="bottom" textRotation="0" wrapText="false" indent="0" shrinkToFit="false"/>
      <protection locked="true" hidden="false"/>
    </xf>
    <xf numFmtId="188" fontId="39" fillId="0" borderId="29" xfId="0" applyFont="true" applyBorder="true" applyAlignment="false" applyProtection="false">
      <alignment horizontal="general" vertical="bottom" textRotation="0" wrapText="false" indent="0" shrinkToFit="false"/>
      <protection locked="true" hidden="false"/>
    </xf>
    <xf numFmtId="166" fontId="39" fillId="0" borderId="44" xfId="21" applyFont="true" applyBorder="true" applyAlignment="true" applyProtection="true">
      <alignment horizontal="general" vertical="bottom" textRotation="0" wrapText="false" indent="0" shrinkToFit="false"/>
      <protection locked="true" hidden="false"/>
    </xf>
    <xf numFmtId="166" fontId="39" fillId="6" borderId="4" xfId="0" applyFont="true" applyBorder="true" applyAlignment="false" applyProtection="false">
      <alignment horizontal="general" vertical="bottom" textRotation="0" wrapText="false" indent="0" shrinkToFit="false"/>
      <protection locked="true" hidden="false"/>
    </xf>
    <xf numFmtId="164" fontId="39" fillId="29" borderId="16" xfId="0" applyFont="true" applyBorder="true" applyAlignment="false" applyProtection="false">
      <alignment horizontal="general" vertical="bottom" textRotation="0" wrapText="false" indent="0" shrinkToFit="false"/>
      <protection locked="true" hidden="false"/>
    </xf>
    <xf numFmtId="164" fontId="39" fillId="5" borderId="72" xfId="0" applyFont="true" applyBorder="true" applyAlignment="true" applyProtection="false">
      <alignment horizontal="center" vertical="bottom" textRotation="0" wrapText="false" indent="0" shrinkToFit="false"/>
      <protection locked="true" hidden="false"/>
    </xf>
    <xf numFmtId="166" fontId="122" fillId="28" borderId="0" xfId="21" applyFont="true" applyBorder="true" applyAlignment="true" applyProtection="true">
      <alignment horizontal="general" vertical="bottom" textRotation="0" wrapText="false" indent="0" shrinkToFit="false"/>
      <protection locked="true" hidden="false"/>
    </xf>
    <xf numFmtId="164" fontId="39" fillId="5" borderId="0" xfId="0" applyFont="true" applyBorder="true" applyAlignment="true" applyProtection="false">
      <alignment horizontal="center" vertical="bottom" textRotation="0" wrapText="false" indent="0" shrinkToFit="false"/>
      <protection locked="true" hidden="false"/>
    </xf>
    <xf numFmtId="164" fontId="122" fillId="28" borderId="0" xfId="0" applyFont="true" applyBorder="false" applyAlignment="false" applyProtection="false">
      <alignment horizontal="general" vertical="bottom" textRotation="0" wrapText="false" indent="0" shrinkToFit="false"/>
      <protection locked="true" hidden="false"/>
    </xf>
    <xf numFmtId="186" fontId="40" fillId="0" borderId="1"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81" fontId="39" fillId="0" borderId="58" xfId="0" applyFont="true" applyBorder="true" applyAlignment="false" applyProtection="false">
      <alignment horizontal="general" vertical="bottom" textRotation="0" wrapText="false" indent="0" shrinkToFit="false"/>
      <protection locked="true" hidden="false"/>
    </xf>
    <xf numFmtId="164" fontId="39" fillId="29" borderId="1" xfId="0" applyFont="true" applyBorder="true" applyAlignment="false" applyProtection="false">
      <alignment horizontal="general" vertical="bottom" textRotation="0" wrapText="false" indent="0" shrinkToFit="false"/>
      <protection locked="true" hidden="false"/>
    </xf>
    <xf numFmtId="186" fontId="40" fillId="0" borderId="17" xfId="0" applyFont="true" applyBorder="true" applyAlignment="false" applyProtection="false">
      <alignment horizontal="general" vertical="bottom" textRotation="0" wrapText="false" indent="0" shrinkToFit="false"/>
      <protection locked="true" hidden="false"/>
    </xf>
    <xf numFmtId="166" fontId="119" fillId="0" borderId="25" xfId="21" applyFont="true" applyBorder="true" applyAlignment="true" applyProtection="true">
      <alignment horizontal="general" vertical="bottom" textRotation="0" wrapText="false" indent="0" shrinkToFit="false"/>
      <protection locked="true" hidden="false"/>
    </xf>
    <xf numFmtId="186" fontId="39" fillId="0" borderId="22" xfId="21" applyFont="true" applyBorder="true" applyAlignment="true" applyProtection="tru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24" xfId="0" applyFont="true" applyBorder="true" applyAlignment="true" applyProtection="false">
      <alignment horizontal="general" vertical="bottom" textRotation="0" wrapText="true" indent="0" shrinkToFit="false"/>
      <protection locked="true" hidden="false"/>
    </xf>
    <xf numFmtId="164" fontId="39" fillId="5" borderId="48" xfId="0" applyFont="true" applyBorder="true" applyAlignment="true" applyProtection="false">
      <alignment horizontal="center" vertical="bottom" textRotation="0" wrapText="tru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71" fontId="39" fillId="0" borderId="22" xfId="0" applyFont="true" applyBorder="true" applyAlignment="false" applyProtection="false">
      <alignment horizontal="general" vertical="bottom" textRotation="0" wrapText="false" indent="0" shrinkToFit="false"/>
      <protection locked="true" hidden="false"/>
    </xf>
    <xf numFmtId="171" fontId="39" fillId="0" borderId="34" xfId="0" applyFont="true" applyBorder="true" applyAlignment="false" applyProtection="false">
      <alignment horizontal="general" vertical="bottom" textRotation="0" wrapText="false" indent="0" shrinkToFit="false"/>
      <protection locked="true" hidden="false"/>
    </xf>
    <xf numFmtId="171" fontId="39" fillId="0" borderId="25" xfId="0" applyFont="true" applyBorder="true" applyAlignment="false" applyProtection="false">
      <alignment horizontal="general" vertical="bottom" textRotation="0" wrapText="false" indent="0" shrinkToFit="false"/>
      <protection locked="true" hidden="false"/>
    </xf>
    <xf numFmtId="164" fontId="39" fillId="0" borderId="36" xfId="0" applyFont="true" applyBorder="true" applyAlignment="false" applyProtection="false">
      <alignment horizontal="general" vertical="bottom" textRotation="0" wrapText="false" indent="0" shrinkToFit="false"/>
      <protection locked="true" hidden="false"/>
    </xf>
    <xf numFmtId="186" fontId="39" fillId="0" borderId="38" xfId="21" applyFont="true" applyBorder="true" applyAlignment="true" applyProtection="true">
      <alignment horizontal="general" vertical="bottom" textRotation="0" wrapText="false" indent="0" shrinkToFit="false"/>
      <protection locked="true" hidden="false"/>
    </xf>
    <xf numFmtId="171" fontId="39" fillId="0" borderId="28" xfId="0" applyFont="true" applyBorder="true" applyAlignment="false" applyProtection="false">
      <alignment horizontal="general" vertical="bottom" textRotation="0" wrapText="false" indent="0" shrinkToFit="false"/>
      <protection locked="true" hidden="false"/>
    </xf>
    <xf numFmtId="166" fontId="121" fillId="28" borderId="58" xfId="0" applyFont="true" applyBorder="true" applyAlignment="false" applyProtection="false">
      <alignment horizontal="general" vertical="bottom" textRotation="0" wrapText="false" indent="0" shrinkToFit="false"/>
      <protection locked="true" hidden="false"/>
    </xf>
    <xf numFmtId="166" fontId="40" fillId="0" borderId="58" xfId="0" applyFont="true" applyBorder="true" applyAlignment="false" applyProtection="false">
      <alignment horizontal="general" vertical="bottom" textRotation="0" wrapText="false" indent="0" shrinkToFit="false"/>
      <protection locked="true" hidden="false"/>
    </xf>
    <xf numFmtId="166" fontId="40" fillId="0" borderId="67" xfId="0" applyFont="true" applyBorder="true" applyAlignment="false" applyProtection="false">
      <alignment horizontal="general" vertical="bottom" textRotation="0" wrapText="false" indent="0" shrinkToFit="false"/>
      <protection locked="true" hidden="false"/>
    </xf>
    <xf numFmtId="186" fontId="39"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8" fillId="0" borderId="0" xfId="0" applyFont="true" applyBorder="false" applyAlignment="true" applyProtection="false">
      <alignment horizontal="general" vertical="bottom" textRotation="0" wrapText="false" indent="0" shrinkToFit="false"/>
      <protection locked="true" hidden="false"/>
    </xf>
    <xf numFmtId="172" fontId="70" fillId="0" borderId="0" xfId="0" applyFont="true" applyBorder="false" applyAlignment="false" applyProtection="false">
      <alignment horizontal="general" vertical="bottom" textRotation="0" wrapText="false" indent="0" shrinkToFit="false"/>
      <protection locked="true" hidden="false"/>
    </xf>
    <xf numFmtId="172" fontId="70" fillId="0" borderId="39"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0" xfId="20"/>
    <cellStyle name="Comma_IDP" xfId="21"/>
    <cellStyle name="Currency0" xfId="22"/>
    <cellStyle name="Date" xfId="23"/>
    <cellStyle name="Fixed" xfId="24"/>
    <cellStyle name="Normal 2" xfId="25"/>
    <cellStyle name="Normal_101015" xfId="26"/>
    <cellStyle name="Normal_101016" xfId="27"/>
    <cellStyle name="Normal_101017" xfId="28"/>
    <cellStyle name="Normal_104017" xfId="29"/>
    <cellStyle name="Normal_104018" xfId="30"/>
    <cellStyle name="Normal_104019" xfId="31"/>
    <cellStyle name="Normal_105020" xfId="32"/>
    <cellStyle name="Normal_Begroting2004l2005g" xfId="33"/>
    <cellStyle name="Normal_SHEET"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externalLink" Target="externalLinks/externalLink1.xml"/><Relationship Id="rId112" Type="http://schemas.openxmlformats.org/officeDocument/2006/relationships/externalLink" Target="externalLinks/externalLink2.xml"/><Relationship Id="rId113" Type="http://schemas.openxmlformats.org/officeDocument/2006/relationships/externalLink" Target="externalLinks/externalLink3.xml"/><Relationship Id="rId114" Type="http://schemas.openxmlformats.org/officeDocument/2006/relationships/externalLink" Target="externalLinks/externalLink4.xml"/><Relationship Id="rId1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ajor Source (see next chart for break down of other)</a:t>
            </a:r>
          </a:p>
        </c:rich>
      </c:tx>
      <c:layout>
        <c:manualLayout>
          <c:xMode val="edge"/>
          <c:yMode val="edge"/>
          <c:x val="0.254717805346846"/>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 Table 1 - Rev by Source'!$J$9</c:f>
              <c:strCache>
                <c:ptCount val="1"/>
                <c:pt idx="0">
                  <c:v>Electricity tariff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9:$Q$9</c:f>
              <c:numCache>
                <c:formatCode>General</c:formatCode>
                <c:ptCount val="7"/>
                <c:pt idx="0">
                  <c:v>11047965</c:v>
                </c:pt>
                <c:pt idx="1">
                  <c:v>5996002</c:v>
                </c:pt>
                <c:pt idx="2">
                  <c:v>12598000</c:v>
                </c:pt>
                <c:pt idx="3">
                  <c:v>1400000</c:v>
                </c:pt>
                <c:pt idx="4">
                  <c:v>13662000</c:v>
                </c:pt>
                <c:pt idx="5">
                  <c:v>15375300</c:v>
                </c:pt>
                <c:pt idx="6">
                  <c:v>16546091</c:v>
                </c:pt>
              </c:numCache>
            </c:numRef>
          </c:val>
        </c:ser>
        <c:ser>
          <c:idx val="1"/>
          <c:order val="1"/>
          <c:tx>
            <c:strRef>
              <c:f>' Table 1 - Rev by Source'!$J$10</c:f>
              <c:strCache>
                <c:ptCount val="1"/>
                <c:pt idx="0">
                  <c:v>Property rat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0:$Q$10</c:f>
              <c:numCache>
                <c:formatCode>General</c:formatCode>
                <c:ptCount val="7"/>
                <c:pt idx="0">
                  <c:v>2941403</c:v>
                </c:pt>
                <c:pt idx="1">
                  <c:v>2096469</c:v>
                </c:pt>
                <c:pt idx="2">
                  <c:v>3200744</c:v>
                </c:pt>
                <c:pt idx="3">
                  <c:v>965286</c:v>
                </c:pt>
                <c:pt idx="4">
                  <c:v>3403000</c:v>
                </c:pt>
                <c:pt idx="5">
                  <c:v>3641210</c:v>
                </c:pt>
                <c:pt idx="6">
                  <c:v>3896094.7</c:v>
                </c:pt>
              </c:numCache>
            </c:numRef>
          </c:val>
        </c:ser>
        <c:ser>
          <c:idx val="2"/>
          <c:order val="2"/>
          <c:tx>
            <c:strRef>
              <c:f>' Table 1 - Rev by Source'!$J$11</c:f>
              <c:strCache>
                <c:ptCount val="1"/>
                <c:pt idx="0">
                  <c:v>Grants &amp; subsidi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1:$Q$11</c:f>
              <c:numCache>
                <c:formatCode>General</c:formatCode>
                <c:ptCount val="7"/>
                <c:pt idx="0">
                  <c:v>53291867</c:v>
                </c:pt>
                <c:pt idx="1">
                  <c:v>18056535</c:v>
                </c:pt>
                <c:pt idx="2">
                  <c:v>58839590</c:v>
                </c:pt>
                <c:pt idx="3">
                  <c:v>29829577</c:v>
                </c:pt>
                <c:pt idx="4">
                  <c:v>39893000</c:v>
                </c:pt>
                <c:pt idx="5">
                  <c:v>59992400</c:v>
                </c:pt>
                <c:pt idx="6">
                  <c:v>48874400</c:v>
                </c:pt>
              </c:numCache>
            </c:numRef>
          </c:val>
        </c:ser>
        <c:ser>
          <c:idx val="3"/>
          <c:order val="3"/>
          <c:tx>
            <c:strRef>
              <c:f>' Table 1 - Rev by Source'!$J$12</c:f>
              <c:strCache>
                <c:ptCount val="1"/>
                <c:pt idx="0">
                  <c:v>Water tariff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2:$Q$12</c:f>
              <c:numCache>
                <c:formatCode>General</c:formatCode>
                <c:ptCount val="7"/>
                <c:pt idx="0">
                  <c:v>4099179</c:v>
                </c:pt>
                <c:pt idx="1">
                  <c:v>1604512</c:v>
                </c:pt>
                <c:pt idx="2">
                  <c:v>3929800</c:v>
                </c:pt>
                <c:pt idx="3">
                  <c:v>880000</c:v>
                </c:pt>
                <c:pt idx="4">
                  <c:v>4499000</c:v>
                </c:pt>
                <c:pt idx="5">
                  <c:v>4857720</c:v>
                </c:pt>
                <c:pt idx="6">
                  <c:v>5245137.6</c:v>
                </c:pt>
              </c:numCache>
            </c:numRef>
          </c:val>
        </c:ser>
        <c:ser>
          <c:idx val="4"/>
          <c:order val="4"/>
          <c:tx>
            <c:strRef>
              <c:f>' Table 1 - Rev by Source'!$J$13</c:f>
              <c:strCache>
                <c:ptCount val="1"/>
                <c:pt idx="0">
                  <c:v>Other</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8:$Q$8</c:f>
              <c:strCache>
                <c:ptCount val="7"/>
                <c:pt idx="0">
                  <c:v>07/08 Aud</c:v>
                </c:pt>
                <c:pt idx="1">
                  <c:v>08/09 Bud</c:v>
                </c:pt>
                <c:pt idx="2">
                  <c:v>08/09 Adj</c:v>
                </c:pt>
                <c:pt idx="3">
                  <c:v>08/09 Est</c:v>
                </c:pt>
                <c:pt idx="4">
                  <c:v>09/10 Bud</c:v>
                </c:pt>
                <c:pt idx="5">
                  <c:v>10/11 Proj</c:v>
                </c:pt>
                <c:pt idx="6">
                  <c:v>11/12 Proj</c:v>
                </c:pt>
              </c:strCache>
            </c:strRef>
          </c:cat>
          <c:val>
            <c:numRef>
              <c:f>' Table 1 - Rev by Source'!$K$13:$Q$13</c:f>
              <c:numCache>
                <c:formatCode>General</c:formatCode>
                <c:ptCount val="7"/>
                <c:pt idx="0">
                  <c:v>14162669.47</c:v>
                </c:pt>
                <c:pt idx="1">
                  <c:v>6449133</c:v>
                </c:pt>
                <c:pt idx="2">
                  <c:v>11929300</c:v>
                </c:pt>
                <c:pt idx="3">
                  <c:v>33515161</c:v>
                </c:pt>
                <c:pt idx="4">
                  <c:v>15512600</c:v>
                </c:pt>
                <c:pt idx="5">
                  <c:v>16213304</c:v>
                </c:pt>
                <c:pt idx="6">
                  <c:v>16921226.68</c:v>
                </c:pt>
              </c:numCache>
            </c:numRef>
          </c:val>
        </c:ser>
        <c:gapWidth val="150"/>
        <c:shape val="box"/>
        <c:axId val="19881486"/>
        <c:axId val="3943340"/>
        <c:axId val="0"/>
      </c:bar3DChart>
      <c:catAx>
        <c:axId val="19881486"/>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943340"/>
        <c:crossesAt val="0"/>
        <c:auto val="1"/>
        <c:lblAlgn val="ctr"/>
        <c:lblOffset val="100"/>
        <c:noMultiLvlLbl val="0"/>
      </c:catAx>
      <c:valAx>
        <c:axId val="3943340"/>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0999475799405906"/>
              <c:y val="0.4320183040976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881486"/>
        <c:crossesAt val="1"/>
        <c:crossBetween val="midCat"/>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enue By Minor Source (break down of other from previous chart)</a:t>
            </a:r>
          </a:p>
        </c:rich>
      </c:tx>
      <c:layout>
        <c:manualLayout>
          <c:xMode val="edge"/>
          <c:yMode val="edge"/>
          <c:x val="0.237419185741744"/>
          <c:y val="0.0347361852596547"/>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16669578892189"/>
          <c:y val="0.0955418428898287"/>
          <c:w val="0.966844312423554"/>
          <c:h val="0.904458157110171"/>
        </c:manualLayout>
      </c:layout>
      <c:bar3DChart>
        <c:barDir val="col"/>
        <c:grouping val="stacked"/>
        <c:varyColors val="0"/>
        <c:ser>
          <c:idx val="0"/>
          <c:order val="0"/>
          <c:tx>
            <c:strRef>
              <c:f>' Table 1 - Rev by Source'!$J$20</c:f>
              <c:strCache>
                <c:ptCount val="1"/>
                <c:pt idx="0">
                  <c:v>Regional service levie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0:$Q$20</c:f>
              <c:numCache>
                <c:formatCode>General</c:formatCode>
                <c:ptCount val="7"/>
                <c:pt idx="0">
                  <c:v>0.47</c:v>
                </c:pt>
                <c:pt idx="1">
                  <c:v>0</c:v>
                </c:pt>
                <c:pt idx="2">
                  <c:v>0</c:v>
                </c:pt>
                <c:pt idx="3">
                  <c:v>0</c:v>
                </c:pt>
                <c:pt idx="4">
                  <c:v>0</c:v>
                </c:pt>
                <c:pt idx="5">
                  <c:v>0</c:v>
                </c:pt>
                <c:pt idx="6">
                  <c:v>0</c:v>
                </c:pt>
              </c:numCache>
            </c:numRef>
          </c:val>
        </c:ser>
        <c:ser>
          <c:idx val="1"/>
          <c:order val="1"/>
          <c:tx>
            <c:strRef>
              <c:f>' Table 1 - Rev by Source'!$J$21</c:f>
              <c:strCache>
                <c:ptCount val="1"/>
                <c:pt idx="0">
                  <c:v>Fin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1:$Q$21</c:f>
              <c:numCache>
                <c:formatCode>General</c:formatCode>
                <c:ptCount val="7"/>
                <c:pt idx="0">
                  <c:v>3584261</c:v>
                </c:pt>
                <c:pt idx="1">
                  <c:v>1851955</c:v>
                </c:pt>
                <c:pt idx="2">
                  <c:v>4022000</c:v>
                </c:pt>
                <c:pt idx="3">
                  <c:v>20000</c:v>
                </c:pt>
                <c:pt idx="4">
                  <c:v>4012500</c:v>
                </c:pt>
                <c:pt idx="5">
                  <c:v>4912500</c:v>
                </c:pt>
                <c:pt idx="6">
                  <c:v>5012500</c:v>
                </c:pt>
              </c:numCache>
            </c:numRef>
          </c:val>
        </c:ser>
        <c:ser>
          <c:idx val="2"/>
          <c:order val="2"/>
          <c:tx>
            <c:strRef>
              <c:f>' Table 1 - Rev by Source'!$J$22</c:f>
              <c:strCache>
                <c:ptCount val="1"/>
                <c:pt idx="0">
                  <c:v>Rental of facilities and equipment</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2:$Q$22</c:f>
              <c:numCache>
                <c:formatCode>General</c:formatCode>
                <c:ptCount val="7"/>
                <c:pt idx="0">
                  <c:v>272218</c:v>
                </c:pt>
                <c:pt idx="1">
                  <c:v>213111</c:v>
                </c:pt>
                <c:pt idx="2">
                  <c:v>406500</c:v>
                </c:pt>
                <c:pt idx="3">
                  <c:v>39240</c:v>
                </c:pt>
                <c:pt idx="4">
                  <c:v>398500</c:v>
                </c:pt>
                <c:pt idx="5">
                  <c:v>406960</c:v>
                </c:pt>
                <c:pt idx="6">
                  <c:v>415629.16</c:v>
                </c:pt>
              </c:numCache>
            </c:numRef>
          </c:val>
        </c:ser>
        <c:ser>
          <c:idx val="3"/>
          <c:order val="3"/>
          <c:tx>
            <c:strRef>
              <c:f>' Table 1 - Rev by Source'!$J$23</c:f>
              <c:strCache>
                <c:ptCount val="1"/>
                <c:pt idx="0">
                  <c:v>Interest earned - external investment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3:$Q$23</c:f>
              <c:numCache>
                <c:formatCode>General</c:formatCode>
                <c:ptCount val="7"/>
                <c:pt idx="0">
                  <c:v>812429</c:v>
                </c:pt>
                <c:pt idx="1">
                  <c:v>672107</c:v>
                </c:pt>
                <c:pt idx="2">
                  <c:v>810000</c:v>
                </c:pt>
                <c:pt idx="3">
                  <c:v>200000</c:v>
                </c:pt>
                <c:pt idx="4">
                  <c:v>660000</c:v>
                </c:pt>
                <c:pt idx="5">
                  <c:v>460000</c:v>
                </c:pt>
                <c:pt idx="6">
                  <c:v>460000</c:v>
                </c:pt>
              </c:numCache>
            </c:numRef>
          </c:val>
        </c:ser>
        <c:ser>
          <c:idx val="4"/>
          <c:order val="4"/>
          <c:tx>
            <c:strRef>
              <c:f>' Table 1 - Rev by Source'!$J$24</c:f>
              <c:strCache>
                <c:ptCount val="1"/>
                <c:pt idx="0">
                  <c:v>Refuse tariffs</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4:$Q$24</c:f>
              <c:numCache>
                <c:formatCode>General</c:formatCode>
                <c:ptCount val="7"/>
                <c:pt idx="0">
                  <c:v>0</c:v>
                </c:pt>
                <c:pt idx="1">
                  <c:v>0</c:v>
                </c:pt>
                <c:pt idx="2">
                  <c:v>0</c:v>
                </c:pt>
                <c:pt idx="3">
                  <c:v>0</c:v>
                </c:pt>
                <c:pt idx="4">
                  <c:v>0</c:v>
                </c:pt>
                <c:pt idx="5">
                  <c:v>0</c:v>
                </c:pt>
                <c:pt idx="6">
                  <c:v>0</c:v>
                </c:pt>
              </c:numCache>
            </c:numRef>
          </c:val>
        </c:ser>
        <c:ser>
          <c:idx val="5"/>
          <c:order val="5"/>
          <c:tx>
            <c:strRef>
              <c:f>' Table 1 - Rev by Source'!$J$25</c:f>
              <c:strCache>
                <c:ptCount val="1"/>
                <c:pt idx="0">
                  <c:v>Sanitation tariff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5:$Q$25</c:f>
              <c:numCache>
                <c:formatCode>General</c:formatCode>
                <c:ptCount val="7"/>
                <c:pt idx="0">
                  <c:v>4525343</c:v>
                </c:pt>
                <c:pt idx="1">
                  <c:v>2456633</c:v>
                </c:pt>
                <c:pt idx="2">
                  <c:v>1776000</c:v>
                </c:pt>
                <c:pt idx="3">
                  <c:v>974738</c:v>
                </c:pt>
                <c:pt idx="4">
                  <c:v>5134300</c:v>
                </c:pt>
                <c:pt idx="5">
                  <c:v>5545044</c:v>
                </c:pt>
                <c:pt idx="6">
                  <c:v>5988647.52</c:v>
                </c:pt>
              </c:numCache>
            </c:numRef>
          </c:val>
        </c:ser>
        <c:ser>
          <c:idx val="6"/>
          <c:order val="6"/>
          <c:tx>
            <c:strRef>
              <c:f>' Table 1 - Rev by Source'!$J$26</c:f>
              <c:strCache>
                <c:ptCount val="1"/>
                <c:pt idx="0">
                  <c:v>Income for agency servic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6:$Q$26</c:f>
              <c:numCache>
                <c:formatCode>General</c:formatCode>
                <c:ptCount val="7"/>
                <c:pt idx="0">
                  <c:v>0</c:v>
                </c:pt>
                <c:pt idx="1">
                  <c:v>0</c:v>
                </c:pt>
                <c:pt idx="2">
                  <c:v>0</c:v>
                </c:pt>
                <c:pt idx="3">
                  <c:v>30370423</c:v>
                </c:pt>
                <c:pt idx="4">
                  <c:v>0</c:v>
                </c:pt>
                <c:pt idx="5">
                  <c:v>0</c:v>
                </c:pt>
                <c:pt idx="6">
                  <c:v>0</c:v>
                </c:pt>
              </c:numCache>
            </c:numRef>
          </c:val>
        </c:ser>
        <c:ser>
          <c:idx val="7"/>
          <c:order val="7"/>
          <c:tx>
            <c:strRef>
              <c:f>' Table 1 - Rev by Source'!$J$28</c:f>
              <c:strCache>
                <c:ptCount val="1"/>
                <c:pt idx="0">
                  <c:v>Interest earned - outstanding debtor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8:$Q$28</c:f>
              <c:numCache>
                <c:formatCode>General</c:formatCode>
                <c:ptCount val="7"/>
                <c:pt idx="0">
                  <c:v>710980</c:v>
                </c:pt>
                <c:pt idx="1">
                  <c:v>445743</c:v>
                </c:pt>
                <c:pt idx="2">
                  <c:v>600000</c:v>
                </c:pt>
                <c:pt idx="3">
                  <c:v>0</c:v>
                </c:pt>
                <c:pt idx="4">
                  <c:v>860000</c:v>
                </c:pt>
                <c:pt idx="5">
                  <c:v>600000</c:v>
                </c:pt>
                <c:pt idx="6">
                  <c:v>600000</c:v>
                </c:pt>
              </c:numCache>
            </c:numRef>
          </c:val>
        </c:ser>
        <c:ser>
          <c:idx val="8"/>
          <c:order val="8"/>
          <c:tx>
            <c:strRef>
              <c:f>' Table 1 - Rev by Source'!$J$29</c:f>
              <c:strCache>
                <c:ptCount val="1"/>
                <c:pt idx="0">
                  <c:v>Licenses and permit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9:$Q$29</c:f>
              <c:numCache>
                <c:formatCode>General</c:formatCode>
                <c:ptCount val="7"/>
                <c:pt idx="0">
                  <c:v>261181</c:v>
                </c:pt>
                <c:pt idx="1">
                  <c:v>653866</c:v>
                </c:pt>
                <c:pt idx="2">
                  <c:v>220000</c:v>
                </c:pt>
                <c:pt idx="3">
                  <c:v>206260</c:v>
                </c:pt>
                <c:pt idx="4">
                  <c:v>700000</c:v>
                </c:pt>
                <c:pt idx="5">
                  <c:v>700000</c:v>
                </c:pt>
                <c:pt idx="6">
                  <c:v>700000</c:v>
                </c:pt>
              </c:numCache>
            </c:numRef>
          </c:val>
        </c:ser>
        <c:ser>
          <c:idx val="9"/>
          <c:order val="9"/>
          <c:tx>
            <c:strRef>
              <c:f>' Table 1 - Rev by Source'!$J$27</c:f>
              <c:strCache>
                <c:ptCount val="1"/>
                <c:pt idx="0">
                  <c:v>Other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 Table 1 - Rev by Source'!$K$19:$Q$19</c:f>
              <c:strCache>
                <c:ptCount val="7"/>
                <c:pt idx="0">
                  <c:v>07/08 Aud</c:v>
                </c:pt>
                <c:pt idx="1">
                  <c:v>08/09 Bud</c:v>
                </c:pt>
                <c:pt idx="2">
                  <c:v>08/09 Adj</c:v>
                </c:pt>
                <c:pt idx="3">
                  <c:v>08/09 Est</c:v>
                </c:pt>
                <c:pt idx="4">
                  <c:v>09/10 Bud</c:v>
                </c:pt>
                <c:pt idx="5">
                  <c:v>10/11 Proj</c:v>
                </c:pt>
                <c:pt idx="6">
                  <c:v>11/12 Proj</c:v>
                </c:pt>
              </c:strCache>
            </c:strRef>
          </c:cat>
          <c:val>
            <c:numRef>
              <c:f>' Table 1 - Rev by Source'!$K$27:$Q$27</c:f>
              <c:numCache>
                <c:formatCode>General</c:formatCode>
                <c:ptCount val="7"/>
                <c:pt idx="0">
                  <c:v>3996257</c:v>
                </c:pt>
                <c:pt idx="1">
                  <c:v>155718</c:v>
                </c:pt>
                <c:pt idx="2">
                  <c:v>4094800</c:v>
                </c:pt>
                <c:pt idx="3">
                  <c:v>1700000</c:v>
                </c:pt>
                <c:pt idx="4">
                  <c:v>3747300</c:v>
                </c:pt>
                <c:pt idx="5">
                  <c:v>3588800</c:v>
                </c:pt>
                <c:pt idx="6">
                  <c:v>3744450</c:v>
                </c:pt>
              </c:numCache>
            </c:numRef>
          </c:val>
        </c:ser>
        <c:gapWidth val="150"/>
        <c:shape val="box"/>
        <c:axId val="95035961"/>
        <c:axId val="15975415"/>
        <c:axId val="0"/>
      </c:bar3DChart>
      <c:catAx>
        <c:axId val="9503596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5975415"/>
        <c:crossesAt val="0"/>
        <c:auto val="1"/>
        <c:lblAlgn val="ctr"/>
        <c:lblOffset val="100"/>
        <c:noMultiLvlLbl val="0"/>
      </c:catAx>
      <c:valAx>
        <c:axId val="15975415"/>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41525423728814"/>
              <c:y val="0.33231643902100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035961"/>
        <c:crossesAt val="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Vote (see next chart for breakdown of other)</a:t>
            </a:r>
          </a:p>
        </c:rich>
      </c:tx>
      <c:layout>
        <c:manualLayout>
          <c:xMode val="edge"/>
          <c:yMode val="edge"/>
          <c:x val="0.215621177704001"/>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3552658947514"/>
          <c:w val="0.969508998776865"/>
          <c:h val="0.876447341052486"/>
        </c:manualLayout>
      </c:layout>
      <c:bar3DChart>
        <c:barDir val="col"/>
        <c:grouping val="stacked"/>
        <c:varyColors val="0"/>
        <c:ser>
          <c:idx val="0"/>
          <c:order val="0"/>
          <c:tx>
            <c:strRef>
              <c:f>'Table 2 - Opex by Vote'!$J$8</c:f>
              <c:strCache>
                <c:ptCount val="1"/>
                <c:pt idx="0">
                  <c:v>Water</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8:$Q$8</c:f>
              <c:numCache>
                <c:formatCode>General</c:formatCode>
                <c:ptCount val="7"/>
                <c:pt idx="0">
                  <c:v>2597583.46</c:v>
                </c:pt>
                <c:pt idx="1">
                  <c:v>690191</c:v>
                </c:pt>
                <c:pt idx="2">
                  <c:v>1790480</c:v>
                </c:pt>
                <c:pt idx="3">
                  <c:v>845000</c:v>
                </c:pt>
                <c:pt idx="4">
                  <c:v>2575220</c:v>
                </c:pt>
                <c:pt idx="5">
                  <c:v>2693755.35</c:v>
                </c:pt>
                <c:pt idx="6">
                  <c:v>2778806.9906</c:v>
                </c:pt>
              </c:numCache>
            </c:numRef>
          </c:val>
        </c:ser>
        <c:ser>
          <c:idx val="1"/>
          <c:order val="1"/>
          <c:tx>
            <c:strRef>
              <c:f>'Table 2 - Opex by Vote'!$J$9</c:f>
              <c:strCache>
                <c:ptCount val="1"/>
                <c:pt idx="0">
                  <c:v>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9:$Q$9</c:f>
              <c:numCache>
                <c:formatCode>General</c:formatCode>
                <c:ptCount val="7"/>
                <c:pt idx="0">
                  <c:v>9189070</c:v>
                </c:pt>
                <c:pt idx="1">
                  <c:v>5632514</c:v>
                </c:pt>
                <c:pt idx="2">
                  <c:v>12451900</c:v>
                </c:pt>
                <c:pt idx="3">
                  <c:v>1421000</c:v>
                </c:pt>
                <c:pt idx="4">
                  <c:v>13395848</c:v>
                </c:pt>
                <c:pt idx="5">
                  <c:v>14959495.74</c:v>
                </c:pt>
                <c:pt idx="6">
                  <c:v>16359753.9486</c:v>
                </c:pt>
              </c:numCache>
            </c:numRef>
          </c:val>
        </c:ser>
        <c:ser>
          <c:idx val="2"/>
          <c:order val="2"/>
          <c:tx>
            <c:strRef>
              <c:f>'Table 2 - Opex by Vote'!$J$10</c:f>
              <c:strCache>
                <c:ptCount val="1"/>
                <c:pt idx="0">
                  <c:v>Community &amp; Social Service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0:$Q$10</c:f>
              <c:numCache>
                <c:formatCode>General</c:formatCode>
                <c:ptCount val="7"/>
                <c:pt idx="0">
                  <c:v>2007046.04</c:v>
                </c:pt>
                <c:pt idx="1">
                  <c:v>1294640</c:v>
                </c:pt>
                <c:pt idx="2">
                  <c:v>2466368</c:v>
                </c:pt>
                <c:pt idx="3">
                  <c:v>188000</c:v>
                </c:pt>
                <c:pt idx="4">
                  <c:v>2912485</c:v>
                </c:pt>
                <c:pt idx="5">
                  <c:v>3036789.5</c:v>
                </c:pt>
                <c:pt idx="6">
                  <c:v>3247428.2937</c:v>
                </c:pt>
              </c:numCache>
            </c:numRef>
          </c:val>
        </c:ser>
        <c:ser>
          <c:idx val="3"/>
          <c:order val="3"/>
          <c:tx>
            <c:strRef>
              <c:f>'Table 2 - Opex by Vote'!$J$11</c:f>
              <c:strCache>
                <c:ptCount val="1"/>
                <c:pt idx="0">
                  <c:v>Finance &amp; Admin</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1:$Q$11</c:f>
              <c:numCache>
                <c:formatCode>General</c:formatCode>
                <c:ptCount val="7"/>
                <c:pt idx="0">
                  <c:v>9341793</c:v>
                </c:pt>
                <c:pt idx="1">
                  <c:v>3834681</c:v>
                </c:pt>
                <c:pt idx="2">
                  <c:v>10339683</c:v>
                </c:pt>
                <c:pt idx="3">
                  <c:v>10600000</c:v>
                </c:pt>
                <c:pt idx="4">
                  <c:v>11623606</c:v>
                </c:pt>
                <c:pt idx="5">
                  <c:v>12476604.72</c:v>
                </c:pt>
                <c:pt idx="6">
                  <c:v>13287819.0064</c:v>
                </c:pt>
              </c:numCache>
            </c:numRef>
          </c:val>
        </c:ser>
        <c:ser>
          <c:idx val="4"/>
          <c:order val="4"/>
          <c:tx>
            <c:strRef>
              <c:f>'Table 2 - Opex by Vote'!$J$12</c:f>
              <c:strCache>
                <c:ptCount val="1"/>
                <c:pt idx="0">
                  <c:v>Public Safety</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2:$Q$12</c:f>
              <c:numCache>
                <c:formatCode>General</c:formatCode>
                <c:ptCount val="7"/>
                <c:pt idx="0">
                  <c:v>4311983</c:v>
                </c:pt>
                <c:pt idx="1">
                  <c:v>2784258</c:v>
                </c:pt>
                <c:pt idx="2">
                  <c:v>4834350</c:v>
                </c:pt>
                <c:pt idx="3">
                  <c:v>590000</c:v>
                </c:pt>
                <c:pt idx="4">
                  <c:v>5142580</c:v>
                </c:pt>
                <c:pt idx="5">
                  <c:v>5465298</c:v>
                </c:pt>
                <c:pt idx="6">
                  <c:v>5595280.3752</c:v>
                </c:pt>
              </c:numCache>
            </c:numRef>
          </c:val>
        </c:ser>
        <c:ser>
          <c:idx val="5"/>
          <c:order val="5"/>
          <c:tx>
            <c:strRef>
              <c:f>'Table 2 - O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3:$Q$13</c:f>
              <c:numCache>
                <c:formatCode>General</c:formatCode>
                <c:ptCount val="7"/>
                <c:pt idx="0">
                  <c:v>37018269</c:v>
                </c:pt>
                <c:pt idx="1">
                  <c:v>6450877</c:v>
                </c:pt>
                <c:pt idx="2">
                  <c:v>18887272</c:v>
                </c:pt>
                <c:pt idx="3">
                  <c:v>42079339</c:v>
                </c:pt>
                <c:pt idx="4">
                  <c:v>11911955</c:v>
                </c:pt>
                <c:pt idx="5">
                  <c:v>38537473.195</c:v>
                </c:pt>
                <c:pt idx="6">
                  <c:v>27423019.6608</c:v>
                </c:pt>
              </c:numCache>
            </c:numRef>
          </c:val>
        </c:ser>
        <c:ser>
          <c:idx val="6"/>
          <c:order val="6"/>
          <c:tx>
            <c:strRef>
              <c:f>'Table 2 - Opex by Vote'!$J$14</c:f>
              <c:strCache>
                <c:ptCount val="1"/>
                <c:pt idx="0">
                  <c:v>Health</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4:$Q$14</c:f>
              <c:numCache>
                <c:formatCode>General</c:formatCode>
                <c:ptCount val="7"/>
                <c:pt idx="0">
                  <c:v>863475.43</c:v>
                </c:pt>
                <c:pt idx="1">
                  <c:v>-0</c:v>
                </c:pt>
                <c:pt idx="2">
                  <c:v>-0</c:v>
                </c:pt>
                <c:pt idx="3">
                  <c:v>6500000</c:v>
                </c:pt>
                <c:pt idx="4">
                  <c:v>-0</c:v>
                </c:pt>
                <c:pt idx="5">
                  <c:v>-0</c:v>
                </c:pt>
                <c:pt idx="6">
                  <c:v>-0</c:v>
                </c:pt>
              </c:numCache>
            </c:numRef>
          </c:val>
        </c:ser>
        <c:ser>
          <c:idx val="7"/>
          <c:order val="7"/>
          <c:tx>
            <c:strRef>
              <c:f>'Table 2 - Opex by Vote'!$J$15</c:f>
              <c:strCache>
                <c:ptCount val="1"/>
                <c:pt idx="0">
                  <c:v>Executive &amp; Council</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5:$Q$15</c:f>
              <c:numCache>
                <c:formatCode>General</c:formatCode>
                <c:ptCount val="7"/>
                <c:pt idx="0">
                  <c:v>4785326</c:v>
                </c:pt>
                <c:pt idx="1">
                  <c:v>2614469</c:v>
                </c:pt>
                <c:pt idx="2">
                  <c:v>5413650</c:v>
                </c:pt>
                <c:pt idx="3">
                  <c:v>4000000</c:v>
                </c:pt>
                <c:pt idx="4">
                  <c:v>5780750</c:v>
                </c:pt>
                <c:pt idx="5">
                  <c:v>5930676.9</c:v>
                </c:pt>
                <c:pt idx="6">
                  <c:v>6253945.1976</c:v>
                </c:pt>
              </c:numCache>
            </c:numRef>
          </c:val>
        </c:ser>
        <c:ser>
          <c:idx val="8"/>
          <c:order val="8"/>
          <c:tx>
            <c:strRef>
              <c:f>'Table 2 - O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6:$Q$16</c:f>
              <c:numCache>
                <c:formatCode>General</c:formatCode>
                <c:ptCount val="7"/>
                <c:pt idx="0">
                  <c:v>321154</c:v>
                </c:pt>
                <c:pt idx="1">
                  <c:v>167551</c:v>
                </c:pt>
                <c:pt idx="2">
                  <c:v>454050</c:v>
                </c:pt>
                <c:pt idx="3">
                  <c:v>280000</c:v>
                </c:pt>
                <c:pt idx="4">
                  <c:v>740520</c:v>
                </c:pt>
                <c:pt idx="5">
                  <c:v>797307</c:v>
                </c:pt>
                <c:pt idx="6">
                  <c:v>854737.26</c:v>
                </c:pt>
              </c:numCache>
            </c:numRef>
          </c:val>
        </c:ser>
        <c:ser>
          <c:idx val="9"/>
          <c:order val="9"/>
          <c:tx>
            <c:strRef>
              <c:f>'Table 2 - Opex by Vote'!$J$17</c:f>
              <c:strCache>
                <c:ptCount val="1"/>
                <c:pt idx="0">
                  <c:v>Housing</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7:$Q$7</c:f>
              <c:strCache>
                <c:ptCount val="7"/>
                <c:pt idx="0">
                  <c:v>07/08 Aud</c:v>
                </c:pt>
                <c:pt idx="1">
                  <c:v>08/09 Bud</c:v>
                </c:pt>
                <c:pt idx="2">
                  <c:v>08/09 Adj</c:v>
                </c:pt>
                <c:pt idx="3">
                  <c:v>08/09 Est</c:v>
                </c:pt>
                <c:pt idx="4">
                  <c:v>09/10 Bud</c:v>
                </c:pt>
                <c:pt idx="5">
                  <c:v>10/11 Proj</c:v>
                </c:pt>
                <c:pt idx="6">
                  <c:v>11/12 Proj</c:v>
                </c:pt>
              </c:strCache>
            </c:strRef>
          </c:cat>
          <c:val>
            <c:numRef>
              <c:f>'Table 2 - Opex by Vote'!$K$17:$Q$17</c:f>
              <c:numCache>
                <c:formatCode>General</c:formatCode>
                <c:ptCount val="7"/>
                <c:pt idx="0">
                  <c:v>-0</c:v>
                </c:pt>
                <c:pt idx="1">
                  <c:v>-0</c:v>
                </c:pt>
                <c:pt idx="2">
                  <c:v>-0</c:v>
                </c:pt>
                <c:pt idx="3">
                  <c:v>8407</c:v>
                </c:pt>
                <c:pt idx="4">
                  <c:v>-0</c:v>
                </c:pt>
                <c:pt idx="5">
                  <c:v>-0</c:v>
                </c:pt>
                <c:pt idx="6">
                  <c:v>-0</c:v>
                </c:pt>
              </c:numCache>
            </c:numRef>
          </c:val>
        </c:ser>
        <c:gapWidth val="150"/>
        <c:shape val="box"/>
        <c:axId val="96042328"/>
        <c:axId val="8399690"/>
        <c:axId val="0"/>
      </c:bar3DChart>
      <c:catAx>
        <c:axId val="9604232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399690"/>
        <c:crossesAt val="0"/>
        <c:auto val="1"/>
        <c:lblAlgn val="ctr"/>
        <c:lblOffset val="100"/>
        <c:noMultiLvlLbl val="0"/>
      </c:catAx>
      <c:valAx>
        <c:axId val="8399690"/>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226367289882929"/>
              <c:y val="0.339111141926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042328"/>
        <c:crossesAt val="1"/>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inor Vote (breakdown of other from previous chart)</a:t>
            </a:r>
          </a:p>
        </c:rich>
      </c:tx>
      <c:layout>
        <c:manualLayout>
          <c:xMode val="edge"/>
          <c:yMode val="edge"/>
          <c:x val="0.20583609994758"/>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2 - Opex by Vote'!$J$25</c:f>
              <c:strCache>
                <c:ptCount val="1"/>
                <c:pt idx="0">
                  <c:v>Waste Manage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5:$Q$25</c:f>
              <c:numCache>
                <c:formatCode>General</c:formatCode>
                <c:ptCount val="7"/>
                <c:pt idx="0">
                  <c:v>8121934</c:v>
                </c:pt>
                <c:pt idx="1">
                  <c:v>1921893</c:v>
                </c:pt>
                <c:pt idx="2">
                  <c:v>4174960</c:v>
                </c:pt>
                <c:pt idx="3">
                  <c:v>1400000</c:v>
                </c:pt>
                <c:pt idx="4">
                  <c:v>4502215</c:v>
                </c:pt>
                <c:pt idx="5">
                  <c:v>4704844.895</c:v>
                </c:pt>
                <c:pt idx="6">
                  <c:v>4899789.1086</c:v>
                </c:pt>
              </c:numCache>
            </c:numRef>
          </c:val>
        </c:ser>
        <c:ser>
          <c:idx val="1"/>
          <c:order val="1"/>
          <c:tx>
            <c:strRef>
              <c:f>'Table 2 - Opex by Vote'!$J$36</c:f>
              <c:strCache>
                <c:ptCount val="1"/>
                <c:pt idx="0">
                  <c:v>Road Transpor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6:$Q$36</c:f>
              <c:numCache>
                <c:formatCode>General</c:formatCode>
                <c:ptCount val="7"/>
                <c:pt idx="0">
                  <c:v>3075688</c:v>
                </c:pt>
                <c:pt idx="1">
                  <c:v>1941344</c:v>
                </c:pt>
                <c:pt idx="2">
                  <c:v>4032100</c:v>
                </c:pt>
                <c:pt idx="3">
                  <c:v>28779339</c:v>
                </c:pt>
                <c:pt idx="4">
                  <c:v>3504960</c:v>
                </c:pt>
                <c:pt idx="5">
                  <c:v>3709127.3</c:v>
                </c:pt>
                <c:pt idx="6">
                  <c:v>3929360.947</c:v>
                </c:pt>
              </c:numCache>
            </c:numRef>
          </c:val>
        </c:ser>
        <c:ser>
          <c:idx val="2"/>
          <c:order val="2"/>
          <c:tx>
            <c:strRef>
              <c:f>'Table 2 - Opex by Vote'!$J$38</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8:$Q$38</c:f>
              <c:numCache>
                <c:formatCode>General</c:formatCode>
                <c:ptCount val="7"/>
                <c:pt idx="0">
                  <c:v>25438317</c:v>
                </c:pt>
                <c:pt idx="1">
                  <c:v>2377248</c:v>
                </c:pt>
                <c:pt idx="2">
                  <c:v>10233012</c:v>
                </c:pt>
                <c:pt idx="3">
                  <c:v>5200000</c:v>
                </c:pt>
                <c:pt idx="4">
                  <c:v>3405600</c:v>
                </c:pt>
                <c:pt idx="5">
                  <c:v>29591330</c:v>
                </c:pt>
                <c:pt idx="6">
                  <c:v>18030025</c:v>
                </c:pt>
              </c:numCache>
            </c:numRef>
          </c:val>
        </c:ser>
        <c:ser>
          <c:idx val="3"/>
          <c:order val="3"/>
          <c:tx>
            <c:strRef>
              <c:f>'Table 2 - Opex by Vote'!$J$39</c:f>
              <c:strCache>
                <c:ptCount val="1"/>
                <c:pt idx="0">
                  <c:v>Environmental Health</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39:$Q$39</c:f>
              <c:numCache>
                <c:formatCode>General</c:formatCode>
                <c:ptCount val="7"/>
                <c:pt idx="0">
                  <c:v>-0</c:v>
                </c:pt>
                <c:pt idx="1">
                  <c:v>-0</c:v>
                </c:pt>
                <c:pt idx="2">
                  <c:v>0</c:v>
                </c:pt>
                <c:pt idx="3">
                  <c:v>0</c:v>
                </c:pt>
                <c:pt idx="4">
                  <c:v>-0</c:v>
                </c:pt>
                <c:pt idx="5">
                  <c:v>-0</c:v>
                </c:pt>
                <c:pt idx="6">
                  <c:v>-0</c:v>
                </c:pt>
              </c:numCache>
            </c:numRef>
          </c:val>
        </c:ser>
        <c:ser>
          <c:idx val="4"/>
          <c:order val="4"/>
          <c:tx>
            <c:strRef>
              <c:f>'Table 2 - Opex by Vote'!$J$29</c:f>
              <c:strCache>
                <c:ptCount val="1"/>
                <c:pt idx="0">
                  <c:v>Planning &amp; Develop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2 - Opex by Vote'!$K$24:$Q$24</c:f>
              <c:strCache>
                <c:ptCount val="7"/>
                <c:pt idx="0">
                  <c:v>07/08 Aud</c:v>
                </c:pt>
                <c:pt idx="1">
                  <c:v>08/09 Bud</c:v>
                </c:pt>
                <c:pt idx="2">
                  <c:v>08/09 Adj</c:v>
                </c:pt>
                <c:pt idx="3">
                  <c:v>08/09 Est</c:v>
                </c:pt>
                <c:pt idx="4">
                  <c:v>09/10 Bud</c:v>
                </c:pt>
                <c:pt idx="5">
                  <c:v>10/11 Proj</c:v>
                </c:pt>
                <c:pt idx="6">
                  <c:v>11/12 Proj</c:v>
                </c:pt>
              </c:strCache>
            </c:strRef>
          </c:cat>
          <c:val>
            <c:numRef>
              <c:f>'Table 2 - Opex by Vote'!$K$29:$Q$29</c:f>
              <c:numCache>
                <c:formatCode>General</c:formatCode>
                <c:ptCount val="7"/>
                <c:pt idx="0">
                  <c:v>382330</c:v>
                </c:pt>
                <c:pt idx="1">
                  <c:v>210392</c:v>
                </c:pt>
                <c:pt idx="2">
                  <c:v>447200</c:v>
                </c:pt>
                <c:pt idx="3">
                  <c:v>6700000</c:v>
                </c:pt>
                <c:pt idx="4">
                  <c:v>499180</c:v>
                </c:pt>
                <c:pt idx="5">
                  <c:v>532171</c:v>
                </c:pt>
                <c:pt idx="6">
                  <c:v>563844.6052</c:v>
                </c:pt>
              </c:numCache>
            </c:numRef>
          </c:val>
        </c:ser>
        <c:gapWidth val="150"/>
        <c:shape val="box"/>
        <c:axId val="89708048"/>
        <c:axId val="19335582"/>
        <c:axId val="0"/>
      </c:bar3DChart>
      <c:catAx>
        <c:axId val="89708048"/>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19335582"/>
        <c:crossesAt val="0"/>
        <c:auto val="1"/>
        <c:lblAlgn val="ctr"/>
        <c:lblOffset val="100"/>
        <c:noMultiLvlLbl val="0"/>
      </c:catAx>
      <c:valAx>
        <c:axId val="19335582"/>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08247422680412"/>
              <c:y val="0.4315329681758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708048"/>
        <c:crossesAt val="1"/>
        <c:crossBetween val="midCat"/>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ajor Vote (see next chart for breakdown of other)</a:t>
            </a:r>
          </a:p>
        </c:rich>
      </c:tx>
      <c:layout>
        <c:manualLayout>
          <c:xMode val="edge"/>
          <c:yMode val="edge"/>
          <c:x val="0.22536257207758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8</c:f>
              <c:strCache>
                <c:ptCount val="1"/>
                <c:pt idx="0">
                  <c:v>Road Transpor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8:$Q$8</c:f>
              <c:numCache>
                <c:formatCode>General</c:formatCode>
                <c:ptCount val="7"/>
                <c:pt idx="0">
                  <c:v>115359</c:v>
                </c:pt>
                <c:pt idx="1">
                  <c:v>2378700</c:v>
                </c:pt>
                <c:pt idx="2">
                  <c:v>2378700</c:v>
                </c:pt>
                <c:pt idx="3">
                  <c:v>2373200</c:v>
                </c:pt>
                <c:pt idx="4">
                  <c:v>6800000</c:v>
                </c:pt>
                <c:pt idx="5">
                  <c:v>7539000</c:v>
                </c:pt>
                <c:pt idx="6">
                  <c:v>6430000</c:v>
                </c:pt>
              </c:numCache>
            </c:numRef>
          </c:val>
        </c:ser>
        <c:ser>
          <c:idx val="1"/>
          <c:order val="1"/>
          <c:tx>
            <c:strRef>
              <c:f>'Table 3 - Capex by Vote'!$J$9</c:f>
              <c:strCache>
                <c:ptCount val="1"/>
                <c:pt idx="0">
                  <c:v>Finance &amp; Admin</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9:$Q$9</c:f>
              <c:numCache>
                <c:formatCode>General</c:formatCode>
                <c:ptCount val="7"/>
                <c:pt idx="0">
                  <c:v>53932</c:v>
                </c:pt>
                <c:pt idx="1">
                  <c:v>51000</c:v>
                </c:pt>
                <c:pt idx="2">
                  <c:v>168000</c:v>
                </c:pt>
                <c:pt idx="3">
                  <c:v>160800</c:v>
                </c:pt>
                <c:pt idx="4">
                  <c:v>395000</c:v>
                </c:pt>
                <c:pt idx="5">
                  <c:v>1065270</c:v>
                </c:pt>
                <c:pt idx="6">
                  <c:v>1069513</c:v>
                </c:pt>
              </c:numCache>
            </c:numRef>
          </c:val>
        </c:ser>
        <c:ser>
          <c:idx val="2"/>
          <c:order val="2"/>
          <c:tx>
            <c:strRef>
              <c:f>'Table 3 - Capex by Vote'!$J$10</c:f>
              <c:strCache>
                <c:ptCount val="1"/>
                <c:pt idx="0">
                  <c:v>Wat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0:$Q$10</c:f>
              <c:numCache>
                <c:formatCode>General</c:formatCode>
                <c:ptCount val="7"/>
                <c:pt idx="0">
                  <c:v>1326000</c:v>
                </c:pt>
                <c:pt idx="1">
                  <c:v>2007500</c:v>
                </c:pt>
                <c:pt idx="2">
                  <c:v>2007500</c:v>
                </c:pt>
                <c:pt idx="3">
                  <c:v>2000000</c:v>
                </c:pt>
                <c:pt idx="4">
                  <c:v>-0</c:v>
                </c:pt>
                <c:pt idx="5">
                  <c:v>-0</c:v>
                </c:pt>
                <c:pt idx="6">
                  <c:v>100000</c:v>
                </c:pt>
              </c:numCache>
            </c:numRef>
          </c:val>
        </c:ser>
        <c:ser>
          <c:idx val="3"/>
          <c:order val="3"/>
          <c:tx>
            <c:strRef>
              <c:f>'Table 3 - Capex by Vote'!$J$11</c:f>
              <c:strCache>
                <c:ptCount val="1"/>
                <c:pt idx="0">
                  <c:v>Electricity</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1:$Q$11</c:f>
              <c:numCache>
                <c:formatCode>General</c:formatCode>
                <c:ptCount val="7"/>
                <c:pt idx="0">
                  <c:v>-0</c:v>
                </c:pt>
                <c:pt idx="1">
                  <c:v>-0</c:v>
                </c:pt>
                <c:pt idx="2">
                  <c:v>45000</c:v>
                </c:pt>
                <c:pt idx="3">
                  <c:v>45000</c:v>
                </c:pt>
                <c:pt idx="4">
                  <c:v>-0</c:v>
                </c:pt>
                <c:pt idx="5">
                  <c:v>-0</c:v>
                </c:pt>
                <c:pt idx="6">
                  <c:v>100000</c:v>
                </c:pt>
              </c:numCache>
            </c:numRef>
          </c:val>
        </c:ser>
        <c:ser>
          <c:idx val="4"/>
          <c:order val="4"/>
          <c:tx>
            <c:strRef>
              <c:f>'Table 3 - Capex by Vote'!$J$12</c:f>
              <c:strCache>
                <c:ptCount val="1"/>
                <c:pt idx="0">
                  <c:v>Waste Management</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2:$Q$12</c:f>
              <c:numCache>
                <c:formatCode>General</c:formatCode>
                <c:ptCount val="7"/>
                <c:pt idx="0">
                  <c:v>-0</c:v>
                </c:pt>
                <c:pt idx="1">
                  <c:v>-0</c:v>
                </c:pt>
                <c:pt idx="2">
                  <c:v>0</c:v>
                </c:pt>
                <c:pt idx="3">
                  <c:v>0</c:v>
                </c:pt>
                <c:pt idx="4">
                  <c:v>-0</c:v>
                </c:pt>
                <c:pt idx="5">
                  <c:v>100000</c:v>
                </c:pt>
                <c:pt idx="6">
                  <c:v>100000</c:v>
                </c:pt>
              </c:numCache>
            </c:numRef>
          </c:val>
        </c:ser>
        <c:ser>
          <c:idx val="5"/>
          <c:order val="5"/>
          <c:tx>
            <c:strRef>
              <c:f>'Table 3 - Capex by Vote'!$J$13</c:f>
              <c:strCache>
                <c:ptCount val="1"/>
                <c:pt idx="0">
                  <c:v>Oth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3:$Q$13</c:f>
              <c:numCache>
                <c:formatCode>General</c:formatCode>
                <c:ptCount val="7"/>
                <c:pt idx="0">
                  <c:v>52019</c:v>
                </c:pt>
                <c:pt idx="1">
                  <c:v>1533290</c:v>
                </c:pt>
                <c:pt idx="2">
                  <c:v>2053290</c:v>
                </c:pt>
                <c:pt idx="3">
                  <c:v>2053090</c:v>
                </c:pt>
                <c:pt idx="4">
                  <c:v>2225100</c:v>
                </c:pt>
                <c:pt idx="5">
                  <c:v>2007000</c:v>
                </c:pt>
                <c:pt idx="6">
                  <c:v>1507000</c:v>
                </c:pt>
              </c:numCache>
            </c:numRef>
          </c:val>
        </c:ser>
        <c:ser>
          <c:idx val="6"/>
          <c:order val="6"/>
          <c:tx>
            <c:strRef>
              <c:f>'Table 3 - Capex by Vote'!$J$14</c:f>
              <c:strCache>
                <c:ptCount val="1"/>
                <c:pt idx="0">
                  <c:v>Housing</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4:$Q$14</c:f>
              <c:numCache>
                <c:formatCode>General</c:formatCode>
                <c:ptCount val="7"/>
                <c:pt idx="0">
                  <c:v>-0</c:v>
                </c:pt>
                <c:pt idx="1">
                  <c:v>-0</c:v>
                </c:pt>
                <c:pt idx="2">
                  <c:v>0</c:v>
                </c:pt>
                <c:pt idx="3">
                  <c:v>0</c:v>
                </c:pt>
                <c:pt idx="4">
                  <c:v>-0</c:v>
                </c:pt>
                <c:pt idx="5">
                  <c:v>-0</c:v>
                </c:pt>
                <c:pt idx="6">
                  <c:v>-0</c:v>
                </c:pt>
              </c:numCache>
            </c:numRef>
          </c:val>
        </c:ser>
        <c:ser>
          <c:idx val="7"/>
          <c:order val="7"/>
          <c:tx>
            <c:strRef>
              <c:f>'Table 3 - Capex by Vote'!$J$15</c:f>
              <c:strCache>
                <c:ptCount val="1"/>
                <c:pt idx="0">
                  <c:v>Public Safety</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5:$Q$15</c:f>
              <c:numCache>
                <c:formatCode>General</c:formatCode>
                <c:ptCount val="7"/>
                <c:pt idx="0">
                  <c:v>13702</c:v>
                </c:pt>
                <c:pt idx="1">
                  <c:v>500000</c:v>
                </c:pt>
                <c:pt idx="2">
                  <c:v>995000</c:v>
                </c:pt>
                <c:pt idx="3">
                  <c:v>995000</c:v>
                </c:pt>
                <c:pt idx="4">
                  <c:v>40500</c:v>
                </c:pt>
                <c:pt idx="5">
                  <c:v>-0</c:v>
                </c:pt>
                <c:pt idx="6">
                  <c:v>-0</c:v>
                </c:pt>
              </c:numCache>
            </c:numRef>
          </c:val>
        </c:ser>
        <c:ser>
          <c:idx val="8"/>
          <c:order val="8"/>
          <c:tx>
            <c:strRef>
              <c:f>'Table 3 - Capex by Vote'!$J$16</c:f>
              <c:strCache>
                <c:ptCount val="1"/>
                <c:pt idx="0">
                  <c:v>Sport and Recreation</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7:$Q$7</c:f>
              <c:strCache>
                <c:ptCount val="7"/>
                <c:pt idx="0">
                  <c:v>07/08 Aud</c:v>
                </c:pt>
                <c:pt idx="1">
                  <c:v>08/09 Bud</c:v>
                </c:pt>
                <c:pt idx="2">
                  <c:v>08/09 Adj</c:v>
                </c:pt>
                <c:pt idx="3">
                  <c:v>08/09 Est</c:v>
                </c:pt>
                <c:pt idx="4">
                  <c:v>09/10 Bud</c:v>
                </c:pt>
                <c:pt idx="5">
                  <c:v>10/11 Proj</c:v>
                </c:pt>
                <c:pt idx="6">
                  <c:v>11/12 Proj</c:v>
                </c:pt>
              </c:strCache>
            </c:strRef>
          </c:cat>
          <c:val>
            <c:numRef>
              <c:f>'Table 3 - Capex by Vote'!$K$16:$Q$16</c:f>
              <c:numCache>
                <c:formatCode>General</c:formatCode>
                <c:ptCount val="7"/>
                <c:pt idx="0">
                  <c:v>-0</c:v>
                </c:pt>
                <c:pt idx="1">
                  <c:v>-0</c:v>
                </c:pt>
                <c:pt idx="2">
                  <c:v>0</c:v>
                </c:pt>
                <c:pt idx="3">
                  <c:v>0</c:v>
                </c:pt>
                <c:pt idx="4">
                  <c:v>-0</c:v>
                </c:pt>
                <c:pt idx="5">
                  <c:v>-0</c:v>
                </c:pt>
                <c:pt idx="6">
                  <c:v>-0</c:v>
                </c:pt>
              </c:numCache>
            </c:numRef>
          </c:val>
        </c:ser>
        <c:gapWidth val="150"/>
        <c:shape val="box"/>
        <c:axId val="25354537"/>
        <c:axId val="40967667"/>
        <c:axId val="0"/>
      </c:bar3DChart>
      <c:catAx>
        <c:axId val="2535453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40967667"/>
        <c:crossesAt val="0"/>
        <c:auto val="1"/>
        <c:lblAlgn val="ctr"/>
        <c:lblOffset val="100"/>
        <c:noMultiLvlLbl val="0"/>
      </c:catAx>
      <c:valAx>
        <c:axId val="40967667"/>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77223484186615"/>
              <c:y val="0.3550578936420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354537"/>
        <c:crossesAt val="1"/>
        <c:crossBetween val="midCat"/>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Capital Expenditure by Minor Vote (breakdown of other from previous chart)</a:t>
            </a:r>
          </a:p>
        </c:rich>
      </c:tx>
      <c:layout>
        <c:manualLayout>
          <c:xMode val="edge"/>
          <c:yMode val="edge"/>
          <c:x val="0.216582212126507"/>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3 - Capex by Vote'!$J$25</c:f>
              <c:strCache>
                <c:ptCount val="1"/>
                <c:pt idx="0">
                  <c:v>Health</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5:$Q$25</c:f>
              <c:numCache>
                <c:formatCode>General</c:formatCode>
                <c:ptCount val="7"/>
                <c:pt idx="0">
                  <c:v>14529</c:v>
                </c:pt>
                <c:pt idx="1">
                  <c:v>-0</c:v>
                </c:pt>
                <c:pt idx="2">
                  <c:v>20000</c:v>
                </c:pt>
                <c:pt idx="3">
                  <c:v>20000</c:v>
                </c:pt>
                <c:pt idx="4">
                  <c:v>-0</c:v>
                </c:pt>
                <c:pt idx="5">
                  <c:v>-0</c:v>
                </c:pt>
                <c:pt idx="6">
                  <c:v>-0</c:v>
                </c:pt>
              </c:numCache>
            </c:numRef>
          </c:val>
        </c:ser>
        <c:ser>
          <c:idx val="1"/>
          <c:order val="1"/>
          <c:tx>
            <c:strRef>
              <c:f>'Table 3 - Capex by Vote'!$J$26</c:f>
              <c:strCache>
                <c:ptCount val="1"/>
                <c:pt idx="0">
                  <c:v>Community &amp; Social Service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6:$Q$26</c:f>
              <c:numCache>
                <c:formatCode>General</c:formatCode>
                <c:ptCount val="7"/>
                <c:pt idx="0">
                  <c:v>14661</c:v>
                </c:pt>
                <c:pt idx="1">
                  <c:v>14090</c:v>
                </c:pt>
                <c:pt idx="2">
                  <c:v>14090</c:v>
                </c:pt>
                <c:pt idx="3">
                  <c:v>14090</c:v>
                </c:pt>
                <c:pt idx="4">
                  <c:v>61500</c:v>
                </c:pt>
                <c:pt idx="5">
                  <c:v>-0</c:v>
                </c:pt>
                <c:pt idx="6">
                  <c:v>-0</c:v>
                </c:pt>
              </c:numCache>
            </c:numRef>
          </c:val>
        </c:ser>
        <c:ser>
          <c:idx val="2"/>
          <c:order val="2"/>
          <c:tx>
            <c:strRef>
              <c:f>'Table 3 - Capex by Vote'!$J$27</c:f>
              <c:strCache>
                <c:ptCount val="1"/>
                <c:pt idx="0">
                  <c:v>Other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7:$Q$27</c:f>
              <c:numCache>
                <c:formatCode>General</c:formatCode>
                <c:ptCount val="7"/>
                <c:pt idx="0">
                  <c:v>19374</c:v>
                </c:pt>
                <c:pt idx="1">
                  <c:v>1509200</c:v>
                </c:pt>
                <c:pt idx="2">
                  <c:v>2009200</c:v>
                </c:pt>
                <c:pt idx="3">
                  <c:v>2009000</c:v>
                </c:pt>
                <c:pt idx="4">
                  <c:v>2163600</c:v>
                </c:pt>
                <c:pt idx="5">
                  <c:v>2007000</c:v>
                </c:pt>
                <c:pt idx="6">
                  <c:v>1507000</c:v>
                </c:pt>
              </c:numCache>
            </c:numRef>
          </c:val>
        </c:ser>
        <c:ser>
          <c:idx val="3"/>
          <c:order val="3"/>
          <c:tx>
            <c:strRef>
              <c:f>'Table 3 - Capex by Vote'!$J$28</c:f>
              <c:strCache>
                <c:ptCount val="1"/>
                <c:pt idx="0">
                  <c:v>Planning &amp; Development</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8:$Q$28</c:f>
              <c:numCache>
                <c:formatCode>General</c:formatCode>
                <c:ptCount val="7"/>
                <c:pt idx="0">
                  <c:v>1075</c:v>
                </c:pt>
                <c:pt idx="1">
                  <c:v>10000</c:v>
                </c:pt>
                <c:pt idx="2">
                  <c:v>10000</c:v>
                </c:pt>
                <c:pt idx="3">
                  <c:v>10000</c:v>
                </c:pt>
                <c:pt idx="4">
                  <c:v>-0</c:v>
                </c:pt>
                <c:pt idx="5">
                  <c:v>-0</c:v>
                </c:pt>
                <c:pt idx="6">
                  <c:v>-0</c:v>
                </c:pt>
              </c:numCache>
            </c:numRef>
          </c:val>
        </c:ser>
        <c:ser>
          <c:idx val="4"/>
          <c:order val="4"/>
          <c:tx>
            <c:strRef>
              <c:f>'Table 3 - Capex by Vote'!$J$29</c:f>
              <c:strCache>
                <c:ptCount val="1"/>
                <c:pt idx="0">
                  <c:v>Executive &amp; Council</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29:$Q$29</c:f>
              <c:numCache>
                <c:formatCode>General</c:formatCode>
                <c:ptCount val="7"/>
                <c:pt idx="0">
                  <c:v>2380</c:v>
                </c:pt>
                <c:pt idx="1">
                  <c:v>-0</c:v>
                </c:pt>
                <c:pt idx="2">
                  <c:v>0</c:v>
                </c:pt>
                <c:pt idx="3">
                  <c:v>0</c:v>
                </c:pt>
                <c:pt idx="4">
                  <c:v>-0</c:v>
                </c:pt>
                <c:pt idx="5">
                  <c:v>-0</c:v>
                </c:pt>
                <c:pt idx="6">
                  <c:v>-0</c:v>
                </c:pt>
              </c:numCache>
            </c:numRef>
          </c:val>
        </c:ser>
        <c:ser>
          <c:idx val="5"/>
          <c:order val="5"/>
          <c:tx>
            <c:strRef>
              <c:f>'Table 3 - Capex by Vote'!$J$30</c:f>
              <c:strCache>
                <c:ptCount val="1"/>
                <c:pt idx="0">
                  <c:v>Environmental Health</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3 - Capex by Vote'!$K$24:$Q$24</c:f>
              <c:strCache>
                <c:ptCount val="7"/>
                <c:pt idx="0">
                  <c:v>07/08 Aud</c:v>
                </c:pt>
                <c:pt idx="1">
                  <c:v>08/09 Bud</c:v>
                </c:pt>
                <c:pt idx="2">
                  <c:v>08/09 Adj</c:v>
                </c:pt>
                <c:pt idx="3">
                  <c:v>08/09 Est</c:v>
                </c:pt>
                <c:pt idx="4">
                  <c:v>09/10 Bud</c:v>
                </c:pt>
                <c:pt idx="5">
                  <c:v>10/11 Proj</c:v>
                </c:pt>
                <c:pt idx="6">
                  <c:v>11/12 Proj</c:v>
                </c:pt>
              </c:strCache>
            </c:strRef>
          </c:cat>
          <c:val>
            <c:numRef>
              <c:f>'Table 3 - Capex by Vote'!$K$30:$Q$30</c:f>
              <c:numCache>
                <c:formatCode>General</c:formatCode>
                <c:ptCount val="7"/>
                <c:pt idx="0">
                  <c:v>-0</c:v>
                </c:pt>
                <c:pt idx="1">
                  <c:v>-0</c:v>
                </c:pt>
                <c:pt idx="2">
                  <c:v>0</c:v>
                </c:pt>
                <c:pt idx="3">
                  <c:v>0</c:v>
                </c:pt>
                <c:pt idx="4">
                  <c:v>-0</c:v>
                </c:pt>
                <c:pt idx="5">
                  <c:v>-0</c:v>
                </c:pt>
                <c:pt idx="6">
                  <c:v>-0</c:v>
                </c:pt>
              </c:numCache>
            </c:numRef>
          </c:val>
        </c:ser>
        <c:gapWidth val="150"/>
        <c:shape val="box"/>
        <c:axId val="25531850"/>
        <c:axId val="78801824"/>
        <c:axId val="0"/>
      </c:bar3DChart>
      <c:catAx>
        <c:axId val="255318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78801824"/>
        <c:crossesAt val="0"/>
        <c:auto val="1"/>
        <c:lblAlgn val="ctr"/>
        <c:lblOffset val="100"/>
        <c:noMultiLvlLbl val="0"/>
      </c:catAx>
      <c:valAx>
        <c:axId val="78801824"/>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50532937270662"/>
              <c:y val="0.414130208694446"/>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1850"/>
        <c:crossesAt val="1"/>
        <c:crossBetween val="midCat"/>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Capital Funding by Source</a:t>
            </a:r>
          </a:p>
        </c:rich>
      </c:tx>
      <c:layout>
        <c:manualLayout>
          <c:xMode val="edge"/>
          <c:yMode val="edge"/>
          <c:x val="0.40830857941639"/>
          <c:y val="0.0357068571032379"/>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9680237637603"/>
          <c:y val="0.119392636760729"/>
          <c:w val="0.968766381268565"/>
          <c:h val="0.86417527560147"/>
        </c:manualLayout>
      </c:layout>
      <c:bar3DChart>
        <c:barDir val="col"/>
        <c:grouping val="stacked"/>
        <c:varyColors val="0"/>
        <c:ser>
          <c:idx val="0"/>
          <c:order val="0"/>
          <c:tx>
            <c:strRef>
              <c:f>'Table 4 - Capex Funding'!$J$8</c:f>
              <c:strCache>
                <c:ptCount val="1"/>
                <c:pt idx="0">
                  <c:v>Grants - National Government</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8:$Q$8</c:f>
              <c:numCache>
                <c:formatCode>General</c:formatCode>
                <c:ptCount val="7"/>
                <c:pt idx="0">
                  <c:v>1326000</c:v>
                </c:pt>
                <c:pt idx="1">
                  <c:v>4218000</c:v>
                </c:pt>
                <c:pt idx="2">
                  <c:v>4238000</c:v>
                </c:pt>
                <c:pt idx="3">
                  <c:v>4238000</c:v>
                </c:pt>
                <c:pt idx="4">
                  <c:v>6774000</c:v>
                </c:pt>
                <c:pt idx="5">
                  <c:v>7839000</c:v>
                </c:pt>
                <c:pt idx="6">
                  <c:v>6730000</c:v>
                </c:pt>
              </c:numCache>
            </c:numRef>
          </c:val>
        </c:ser>
        <c:ser>
          <c:idx val="1"/>
          <c:order val="1"/>
          <c:tx>
            <c:strRef>
              <c:f>'Table 4 - Capex Funding'!$J$9</c:f>
              <c:strCache>
                <c:ptCount val="1"/>
                <c:pt idx="0">
                  <c:v>Grants - Provincial Government</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9:$Q$9</c:f>
              <c:numCache>
                <c:formatCode>General</c:formatCode>
                <c:ptCount val="7"/>
                <c:pt idx="0">
                  <c:v>158251</c:v>
                </c:pt>
                <c:pt idx="1">
                  <c:v>2014090</c:v>
                </c:pt>
                <c:pt idx="2">
                  <c:v>3009090</c:v>
                </c:pt>
                <c:pt idx="3">
                  <c:v>3009090</c:v>
                </c:pt>
                <c:pt idx="4">
                  <c:v>2059000</c:v>
                </c:pt>
                <c:pt idx="5">
                  <c:v>2000000</c:v>
                </c:pt>
                <c:pt idx="6">
                  <c:v>1500000</c:v>
                </c:pt>
              </c:numCache>
            </c:numRef>
          </c:val>
        </c:ser>
        <c:ser>
          <c:idx val="2"/>
          <c:order val="2"/>
          <c:tx>
            <c:strRef>
              <c:f>'Table 4 - Capex Funding'!$J$10</c:f>
              <c:strCache>
                <c:ptCount val="1"/>
                <c:pt idx="0">
                  <c:v>Grants - District Municipality</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0:$Q$10</c:f>
              <c:numCache>
                <c:formatCode>General</c:formatCode>
                <c:ptCount val="7"/>
                <c:pt idx="0">
                  <c:v>0</c:v>
                </c:pt>
                <c:pt idx="1">
                  <c:v>0</c:v>
                </c:pt>
                <c:pt idx="2">
                  <c:v>0</c:v>
                </c:pt>
                <c:pt idx="3">
                  <c:v>0</c:v>
                </c:pt>
                <c:pt idx="4">
                  <c:v>0</c:v>
                </c:pt>
                <c:pt idx="5">
                  <c:v>0</c:v>
                </c:pt>
                <c:pt idx="6">
                  <c:v>0</c:v>
                </c:pt>
              </c:numCache>
            </c:numRef>
          </c:val>
        </c:ser>
        <c:ser>
          <c:idx val="3"/>
          <c:order val="3"/>
          <c:tx>
            <c:strRef>
              <c:f>'Table 4 - Capex Funding'!$J$11</c:f>
              <c:strCache>
                <c:ptCount val="1"/>
                <c:pt idx="0">
                  <c:v>External Loan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1:$Q$11</c:f>
              <c:numCache>
                <c:formatCode>General</c:formatCode>
                <c:ptCount val="7"/>
                <c:pt idx="0">
                  <c:v>0</c:v>
                </c:pt>
                <c:pt idx="1">
                  <c:v>15353</c:v>
                </c:pt>
                <c:pt idx="2">
                  <c:v>60353</c:v>
                </c:pt>
                <c:pt idx="3">
                  <c:v>60353</c:v>
                </c:pt>
                <c:pt idx="4">
                  <c:v>0</c:v>
                </c:pt>
                <c:pt idx="5">
                  <c:v>0</c:v>
                </c:pt>
                <c:pt idx="6">
                  <c:v>0</c:v>
                </c:pt>
              </c:numCache>
            </c:numRef>
          </c:val>
        </c:ser>
        <c:ser>
          <c:idx val="4"/>
          <c:order val="4"/>
          <c:tx>
            <c:strRef>
              <c:f>'Table 4 - Capex Funding'!$J$12</c:f>
              <c:strCache>
                <c:ptCount val="1"/>
                <c:pt idx="0">
                  <c:v>Housing Fun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2:$Q$12</c:f>
              <c:numCache>
                <c:formatCode>General</c:formatCode>
                <c:ptCount val="7"/>
                <c:pt idx="0">
                  <c:v>0</c:v>
                </c:pt>
                <c:pt idx="1">
                  <c:v>0</c:v>
                </c:pt>
                <c:pt idx="2">
                  <c:v>0</c:v>
                </c:pt>
                <c:pt idx="3">
                  <c:v>0</c:v>
                </c:pt>
                <c:pt idx="4">
                  <c:v>0</c:v>
                </c:pt>
                <c:pt idx="5">
                  <c:v>0</c:v>
                </c:pt>
                <c:pt idx="6">
                  <c:v>0</c:v>
                </c:pt>
              </c:numCache>
            </c:numRef>
          </c:val>
        </c:ser>
        <c:ser>
          <c:idx val="5"/>
          <c:order val="5"/>
          <c:tx>
            <c:strRef>
              <c:f>'Table 4 - Capex Funding'!$J$13</c:f>
              <c:strCache>
                <c:ptCount val="1"/>
                <c:pt idx="0">
                  <c:v>Accumulated Surplus</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4 - Capex Funding'!$K$7:$Q$7</c:f>
              <c:strCache>
                <c:ptCount val="7"/>
                <c:pt idx="0">
                  <c:v>07/08 Aud</c:v>
                </c:pt>
                <c:pt idx="1">
                  <c:v>08/09 Bud</c:v>
                </c:pt>
                <c:pt idx="2">
                  <c:v>08/09 Adj</c:v>
                </c:pt>
                <c:pt idx="3">
                  <c:v>08/09 Est</c:v>
                </c:pt>
                <c:pt idx="4">
                  <c:v>09/10 Bud</c:v>
                </c:pt>
                <c:pt idx="5">
                  <c:v>10/11 Proj</c:v>
                </c:pt>
                <c:pt idx="6">
                  <c:v>11/12 Proj</c:v>
                </c:pt>
              </c:strCache>
            </c:strRef>
          </c:cat>
          <c:val>
            <c:numRef>
              <c:f>'Table 4 - Capex Funding'!$K$13:$Q$13</c:f>
              <c:numCache>
                <c:formatCode>General</c:formatCode>
                <c:ptCount val="7"/>
                <c:pt idx="0">
                  <c:v>76761</c:v>
                </c:pt>
                <c:pt idx="1">
                  <c:v>223047</c:v>
                </c:pt>
                <c:pt idx="2">
                  <c:v>340047</c:v>
                </c:pt>
                <c:pt idx="3">
                  <c:v>319647</c:v>
                </c:pt>
                <c:pt idx="4">
                  <c:v>327600</c:v>
                </c:pt>
                <c:pt idx="5">
                  <c:v>72270</c:v>
                </c:pt>
                <c:pt idx="6">
                  <c:v>76513</c:v>
                </c:pt>
              </c:numCache>
            </c:numRef>
          </c:val>
        </c:ser>
        <c:gapWidth val="150"/>
        <c:shape val="box"/>
        <c:axId val="34685503"/>
        <c:axId val="7277323"/>
        <c:axId val="0"/>
      </c:bar3DChart>
      <c:catAx>
        <c:axId val="346855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7277323"/>
        <c:crossesAt val="0"/>
        <c:auto val="1"/>
        <c:lblAlgn val="ctr"/>
        <c:lblOffset val="100"/>
        <c:noMultiLvlLbl val="0"/>
      </c:catAx>
      <c:valAx>
        <c:axId val="7277323"/>
        <c:scaling>
          <c:orientation val="minMax"/>
        </c:scaling>
        <c:delete val="0"/>
        <c:axPos val="l"/>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R('000)</a:t>
                </a:r>
              </a:p>
            </c:rich>
          </c:tx>
          <c:layout>
            <c:manualLayout>
              <c:xMode val="edge"/>
              <c:yMode val="edge"/>
              <c:x val="0.15420234142932"/>
              <c:y val="0.412258198710393"/>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4685503"/>
        <c:crossesAt val="1"/>
        <c:crossBetween val="midCat"/>
      </c:valAx>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Operating Expenditure by Major Type (see next chart for break down of other)</a:t>
            </a:r>
          </a:p>
        </c:rich>
      </c:tx>
      <c:layout>
        <c:manualLayout>
          <c:xMode val="edge"/>
          <c:yMode val="edge"/>
          <c:x val="0.210772322208632"/>
          <c:y val="0.034944186368994"/>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207059234667133"/>
          <c:y val="0.121819316369687"/>
          <c:w val="0.962912807967849"/>
          <c:h val="0.86056992303959"/>
        </c:manualLayout>
      </c:layout>
      <c:bar3DChart>
        <c:barDir val="col"/>
        <c:grouping val="stacked"/>
        <c:varyColors val="0"/>
        <c:ser>
          <c:idx val="0"/>
          <c:order val="0"/>
          <c:tx>
            <c:strRef>
              <c:f>'Table 6 - Exp by Type'!$J$9</c:f>
              <c:strCache>
                <c:ptCount val="1"/>
                <c:pt idx="0">
                  <c:v>Employee related cost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9:$Q$9</c:f>
              <c:numCache>
                <c:formatCode>General</c:formatCode>
                <c:ptCount val="7"/>
                <c:pt idx="0">
                  <c:v>12739058.44</c:v>
                </c:pt>
                <c:pt idx="1">
                  <c:v>6588618</c:v>
                </c:pt>
                <c:pt idx="2">
                  <c:v>13726441</c:v>
                </c:pt>
                <c:pt idx="3">
                  <c:v>13600000</c:v>
                </c:pt>
                <c:pt idx="4">
                  <c:v>15647984</c:v>
                </c:pt>
                <c:pt idx="5">
                  <c:v>16813820.605</c:v>
                </c:pt>
                <c:pt idx="6">
                  <c:v>18071035.2797</c:v>
                </c:pt>
              </c:numCache>
            </c:numRef>
          </c:val>
        </c:ser>
        <c:ser>
          <c:idx val="1"/>
          <c:order val="1"/>
          <c:tx>
            <c:strRef>
              <c:f>'Table 6 - Exp by Type'!$J$10</c:f>
              <c:strCache>
                <c:ptCount val="1"/>
                <c:pt idx="0">
                  <c:v>Bulk purchases - Electricity</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0:$Q$10</c:f>
              <c:numCache>
                <c:formatCode>General</c:formatCode>
                <c:ptCount val="7"/>
                <c:pt idx="0">
                  <c:v>6605793</c:v>
                </c:pt>
                <c:pt idx="1">
                  <c:v>4107707</c:v>
                </c:pt>
                <c:pt idx="2">
                  <c:v>9050000</c:v>
                </c:pt>
                <c:pt idx="3">
                  <c:v>800000</c:v>
                </c:pt>
                <c:pt idx="4">
                  <c:v>9555000</c:v>
                </c:pt>
                <c:pt idx="5">
                  <c:v>10950500</c:v>
                </c:pt>
                <c:pt idx="6">
                  <c:v>12045550</c:v>
                </c:pt>
              </c:numCache>
            </c:numRef>
          </c:val>
        </c:ser>
        <c:ser>
          <c:idx val="2"/>
          <c:order val="2"/>
          <c:tx>
            <c:strRef>
              <c:f>'Table 6 - Exp by Type'!$J$11</c:f>
              <c:strCache>
                <c:ptCount val="1"/>
                <c:pt idx="0">
                  <c:v>Other</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1:$Q$11</c:f>
              <c:numCache>
                <c:formatCode>General</c:formatCode>
                <c:ptCount val="7"/>
                <c:pt idx="3">
                  <c:v>48895057</c:v>
                </c:pt>
              </c:numCache>
            </c:numRef>
          </c:val>
        </c:ser>
        <c:ser>
          <c:idx val="3"/>
          <c:order val="3"/>
          <c:tx>
            <c:strRef>
              <c:f>'Table 6 - Exp by Type'!$J$12</c:f>
              <c:strCache>
                <c:ptCount val="1"/>
                <c:pt idx="0">
                  <c:v>Repairs and maintenance</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2:$Q$12</c:f>
              <c:numCache>
                <c:formatCode>General</c:formatCode>
                <c:ptCount val="7"/>
                <c:pt idx="0">
                  <c:v>989324</c:v>
                </c:pt>
                <c:pt idx="1">
                  <c:v>511591</c:v>
                </c:pt>
                <c:pt idx="2">
                  <c:v>1511500</c:v>
                </c:pt>
                <c:pt idx="3">
                  <c:v>570000</c:v>
                </c:pt>
                <c:pt idx="4">
                  <c:v>1512000</c:v>
                </c:pt>
                <c:pt idx="5">
                  <c:v>1463255.5</c:v>
                </c:pt>
                <c:pt idx="6">
                  <c:v>1552188.053</c:v>
                </c:pt>
              </c:numCache>
            </c:numRef>
          </c:val>
        </c:ser>
        <c:ser>
          <c:idx val="4"/>
          <c:order val="4"/>
          <c:tx>
            <c:strRef>
              <c:f>'Table 6 - Exp by Type'!$J$13</c:f>
              <c:strCache>
                <c:ptCount val="1"/>
                <c:pt idx="0">
                  <c:v>Depreciation</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3:$Q$13</c:f>
              <c:numCache>
                <c:formatCode>General</c:formatCode>
                <c:ptCount val="7"/>
                <c:pt idx="0">
                  <c:v>1728868</c:v>
                </c:pt>
                <c:pt idx="1">
                  <c:v>822499</c:v>
                </c:pt>
                <c:pt idx="2">
                  <c:v>1895000</c:v>
                </c:pt>
                <c:pt idx="3">
                  <c:v>2348531</c:v>
                </c:pt>
                <c:pt idx="4">
                  <c:v>2080000</c:v>
                </c:pt>
                <c:pt idx="5">
                  <c:v>2080000</c:v>
                </c:pt>
                <c:pt idx="6">
                  <c:v>2080000</c:v>
                </c:pt>
              </c:numCache>
            </c:numRef>
          </c:val>
        </c:ser>
        <c:ser>
          <c:idx val="5"/>
          <c:order val="5"/>
          <c:tx>
            <c:strRef>
              <c:f>'Table 6 - Exp by Type'!$J$14</c:f>
              <c:strCache>
                <c:ptCount val="1"/>
                <c:pt idx="0">
                  <c:v>Bulk purchases - Water</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4:$Q$14</c:f>
              <c:numCache>
                <c:formatCode>General</c:formatCode>
                <c:ptCount val="7"/>
                <c:pt idx="0">
                  <c:v>0</c:v>
                </c:pt>
                <c:pt idx="1">
                  <c:v>0</c:v>
                </c:pt>
                <c:pt idx="2">
                  <c:v>0</c:v>
                </c:pt>
                <c:pt idx="3">
                  <c:v>0</c:v>
                </c:pt>
                <c:pt idx="4">
                  <c:v>0</c:v>
                </c:pt>
                <c:pt idx="5">
                  <c:v>0</c:v>
                </c:pt>
                <c:pt idx="6">
                  <c:v>0</c:v>
                </c:pt>
              </c:numCache>
            </c:numRef>
          </c:val>
        </c:ser>
        <c:ser>
          <c:idx val="6"/>
          <c:order val="6"/>
          <c:tx>
            <c:strRef>
              <c:f>'Table 6 - Exp by Type'!$J$15</c:f>
              <c:strCache>
                <c:ptCount val="1"/>
                <c:pt idx="0">
                  <c:v>Interest paid</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5:$Q$15</c:f>
              <c:numCache>
                <c:formatCode>General</c:formatCode>
                <c:ptCount val="7"/>
                <c:pt idx="0">
                  <c:v>-0</c:v>
                </c:pt>
                <c:pt idx="1">
                  <c:v>-0</c:v>
                </c:pt>
                <c:pt idx="2">
                  <c:v>-0</c:v>
                </c:pt>
                <c:pt idx="3">
                  <c:v>110000</c:v>
                </c:pt>
                <c:pt idx="4">
                  <c:v>-0</c:v>
                </c:pt>
                <c:pt idx="5">
                  <c:v>-0</c:v>
                </c:pt>
                <c:pt idx="6">
                  <c:v>-0</c:v>
                </c:pt>
              </c:numCache>
            </c:numRef>
          </c:val>
        </c:ser>
        <c:ser>
          <c:idx val="7"/>
          <c:order val="7"/>
          <c:tx>
            <c:strRef>
              <c:f>'Table 6 - Exp by Type'!$J$16</c:f>
              <c:strCache>
                <c:ptCount val="1"/>
                <c:pt idx="0">
                  <c:v>Insurance</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8:$Q$8</c:f>
              <c:strCache>
                <c:ptCount val="7"/>
                <c:pt idx="0">
                  <c:v>07/08 Aud</c:v>
                </c:pt>
                <c:pt idx="1">
                  <c:v>08/09 Bud</c:v>
                </c:pt>
                <c:pt idx="2">
                  <c:v>08/09 Adj</c:v>
                </c:pt>
                <c:pt idx="3">
                  <c:v>08/09 Est</c:v>
                </c:pt>
                <c:pt idx="4">
                  <c:v>09/10 Bud</c:v>
                </c:pt>
                <c:pt idx="5">
                  <c:v>10/11 Proj</c:v>
                </c:pt>
                <c:pt idx="6">
                  <c:v>11/12 Proj</c:v>
                </c:pt>
              </c:strCache>
            </c:strRef>
          </c:cat>
          <c:val>
            <c:numRef>
              <c:f>'Table 6 - Exp by Type'!$K$16:$Q$16</c:f>
              <c:numCache>
                <c:formatCode>General</c:formatCode>
                <c:ptCount val="7"/>
                <c:pt idx="3">
                  <c:v>188158</c:v>
                </c:pt>
              </c:numCache>
            </c:numRef>
          </c:val>
        </c:ser>
        <c:gapWidth val="150"/>
        <c:shape val="box"/>
        <c:axId val="39110603"/>
        <c:axId val="55759508"/>
        <c:axId val="0"/>
      </c:bar3DChart>
      <c:catAx>
        <c:axId val="391106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55759508"/>
        <c:crossesAt val="0"/>
        <c:auto val="1"/>
        <c:lblAlgn val="ctr"/>
        <c:lblOffset val="100"/>
        <c:noMultiLvlLbl val="0"/>
      </c:catAx>
      <c:valAx>
        <c:axId val="55759508"/>
        <c:scaling>
          <c:orientation val="minMax"/>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R'000</a:t>
                </a:r>
              </a:p>
            </c:rich>
          </c:tx>
          <c:layout>
            <c:manualLayout>
              <c:xMode val="edge"/>
              <c:yMode val="edge"/>
              <c:x val="0.18600384413769"/>
              <c:y val="0.37433266310753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110603"/>
        <c:crossesAt val="1"/>
        <c:crossBetween val="midCat"/>
      </c:valAx>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Operating Expenditure by Minor Type (break down of other from previous chart)</a:t>
            </a:r>
          </a:p>
        </c:rich>
      </c:tx>
      <c:layout>
        <c:manualLayout>
          <c:xMode val="edge"/>
          <c:yMode val="edge"/>
          <c:x val="0.198907035956033"/>
          <c:y val="0.0277639883696192"/>
        </c:manualLayout>
      </c:layout>
      <c:overlay val="0"/>
      <c:spPr>
        <a:noFill/>
        <a:ln w="0">
          <a:noFill/>
        </a:ln>
      </c:spPr>
    </c:title>
    <c:autoTitleDeleted val="0"/>
    <c:view3D>
      <c:rotX val="16"/>
      <c:rotY val="19"/>
      <c:rAngAx val="1"/>
      <c:perspective val="60"/>
    </c:view3D>
    <c:floor>
      <c:spPr>
        <a:solidFill>
          <a:srgbClr val="c0c0c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414208532571571"/>
          <c:y val="0.0469115665555634"/>
          <c:w val="0.674408495311433"/>
          <c:h val="0.856322246649174"/>
        </c:manualLayout>
      </c:layout>
      <c:bar3DChart>
        <c:barDir val="col"/>
        <c:grouping val="stacked"/>
        <c:varyColors val="0"/>
        <c:ser>
          <c:idx val="0"/>
          <c:order val="0"/>
          <c:tx>
            <c:strRef>
              <c:f>'Table 6 - Exp by Type'!$J$21</c:f>
              <c:strCache>
                <c:ptCount val="1"/>
                <c:pt idx="0">
                  <c:v>Remuneration of Councillors</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1:$Q$21</c:f>
              <c:numCache>
                <c:formatCode>General</c:formatCode>
                <c:ptCount val="7"/>
                <c:pt idx="0">
                  <c:v>2410570</c:v>
                </c:pt>
                <c:pt idx="1">
                  <c:v>1205775</c:v>
                </c:pt>
                <c:pt idx="2">
                  <c:v>2582000</c:v>
                </c:pt>
                <c:pt idx="3">
                  <c:v>2500000</c:v>
                </c:pt>
                <c:pt idx="4">
                  <c:v>2750000</c:v>
                </c:pt>
                <c:pt idx="5">
                  <c:v>2915000</c:v>
                </c:pt>
                <c:pt idx="6">
                  <c:v>3089900</c:v>
                </c:pt>
              </c:numCache>
            </c:numRef>
          </c:val>
        </c:ser>
        <c:ser>
          <c:idx val="1"/>
          <c:order val="1"/>
          <c:tx>
            <c:strRef>
              <c:f>'Table 6 - Exp by Type'!$J$22</c:f>
              <c:strCache>
                <c:ptCount val="1"/>
                <c:pt idx="0">
                  <c:v>Bad debts</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2:$Q$22</c:f>
              <c:numCache>
                <c:formatCode>General</c:formatCode>
                <c:ptCount val="7"/>
                <c:pt idx="0">
                  <c:v>2575843</c:v>
                </c:pt>
                <c:pt idx="1">
                  <c:v>1125000</c:v>
                </c:pt>
                <c:pt idx="2">
                  <c:v>2250000</c:v>
                </c:pt>
                <c:pt idx="3">
                  <c:v>273000</c:v>
                </c:pt>
                <c:pt idx="4">
                  <c:v>2600000</c:v>
                </c:pt>
                <c:pt idx="5">
                  <c:v>2600000</c:v>
                </c:pt>
                <c:pt idx="6">
                  <c:v>2600000</c:v>
                </c:pt>
              </c:numCache>
            </c:numRef>
          </c:val>
        </c:ser>
        <c:ser>
          <c:idx val="2"/>
          <c:order val="2"/>
          <c:tx>
            <c:strRef>
              <c:f>'Table 6 - Exp by Type'!$J$23</c:f>
              <c:strCache>
                <c:ptCount val="1"/>
                <c:pt idx="0">
                  <c:v>Collection costs</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3:$Q$23</c:f>
              <c:numCache>
                <c:formatCode>General</c:formatCode>
                <c:ptCount val="7"/>
                <c:pt idx="0">
                  <c:v>0</c:v>
                </c:pt>
                <c:pt idx="1">
                  <c:v>0</c:v>
                </c:pt>
                <c:pt idx="2">
                  <c:v>0</c:v>
                </c:pt>
                <c:pt idx="3">
                  <c:v>0</c:v>
                </c:pt>
                <c:pt idx="4">
                  <c:v>0</c:v>
                </c:pt>
                <c:pt idx="5">
                  <c:v>0</c:v>
                </c:pt>
                <c:pt idx="6">
                  <c:v>0</c:v>
                </c:pt>
              </c:numCache>
            </c:numRef>
          </c:val>
        </c:ser>
        <c:ser>
          <c:idx val="3"/>
          <c:order val="3"/>
          <c:tx>
            <c:strRef>
              <c:f>'Table 6 - Exp by Type'!$J$24</c:f>
              <c:strCache>
                <c:ptCount val="1"/>
                <c:pt idx="0">
                  <c:v>Contracted servic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4:$Q$24</c:f>
              <c:numCache>
                <c:formatCode>General</c:formatCode>
                <c:ptCount val="7"/>
                <c:pt idx="0">
                  <c:v>263835</c:v>
                </c:pt>
                <c:pt idx="1">
                  <c:v>312319</c:v>
                </c:pt>
                <c:pt idx="2">
                  <c:v>540000</c:v>
                </c:pt>
                <c:pt idx="3">
                  <c:v>537423</c:v>
                </c:pt>
                <c:pt idx="4">
                  <c:v>370000</c:v>
                </c:pt>
                <c:pt idx="5">
                  <c:v>387390</c:v>
                </c:pt>
                <c:pt idx="6">
                  <c:v>405209.94</c:v>
                </c:pt>
              </c:numCache>
            </c:numRef>
          </c:val>
        </c:ser>
        <c:ser>
          <c:idx val="4"/>
          <c:order val="4"/>
          <c:tx>
            <c:strRef>
              <c:f>'Table 6 - Exp by Type'!$J$25</c:f>
              <c:strCache>
                <c:ptCount val="1"/>
                <c:pt idx="0">
                  <c:v>Grants and subsidies paid</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5:$Q$25</c:f>
              <c:numCache>
                <c:formatCode>General</c:formatCode>
                <c:ptCount val="7"/>
                <c:pt idx="0">
                  <c:v>12770130</c:v>
                </c:pt>
                <c:pt idx="1">
                  <c:v>3421252</c:v>
                </c:pt>
                <c:pt idx="2">
                  <c:v>33416738.15</c:v>
                </c:pt>
                <c:pt idx="3">
                  <c:v>3308000</c:v>
                </c:pt>
                <c:pt idx="4">
                  <c:v>18793400</c:v>
                </c:pt>
                <c:pt idx="5">
                  <c:v>11265670</c:v>
                </c:pt>
                <c:pt idx="6">
                  <c:v>10419975</c:v>
                </c:pt>
              </c:numCache>
            </c:numRef>
          </c:val>
        </c:ser>
        <c:ser>
          <c:idx val="5"/>
          <c:order val="5"/>
          <c:tx>
            <c:strRef>
              <c:f>'Table 6 - Exp by Type'!$J$26</c:f>
              <c:strCache>
                <c:ptCount val="1"/>
                <c:pt idx="0">
                  <c:v>Advertising</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6:$Q$26</c:f>
              <c:numCache>
                <c:formatCode>General</c:formatCode>
                <c:ptCount val="7"/>
                <c:pt idx="3">
                  <c:v>114500</c:v>
                </c:pt>
              </c:numCache>
            </c:numRef>
          </c:val>
        </c:ser>
        <c:ser>
          <c:idx val="6"/>
          <c:order val="6"/>
          <c:tx>
            <c:strRef>
              <c:f>'Table 6 - Exp by Type'!$J$27</c:f>
              <c:strCache>
                <c:ptCount val="1"/>
                <c:pt idx="0">
                  <c:v>Audit fees</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7:$Q$27</c:f>
              <c:numCache>
                <c:formatCode>General</c:formatCode>
                <c:ptCount val="7"/>
                <c:pt idx="0">
                  <c:v>2240270</c:v>
                </c:pt>
                <c:pt idx="1">
                  <c:v>803076</c:v>
                </c:pt>
                <c:pt idx="2">
                  <c:v>2105200</c:v>
                </c:pt>
                <c:pt idx="3">
                  <c:v>377800</c:v>
                </c:pt>
                <c:pt idx="4">
                  <c:v>2203000</c:v>
                </c:pt>
                <c:pt idx="5">
                  <c:v>2533141</c:v>
                </c:pt>
                <c:pt idx="6">
                  <c:v>2786285.486</c:v>
                </c:pt>
              </c:numCache>
            </c:numRef>
          </c:val>
        </c:ser>
        <c:ser>
          <c:idx val="7"/>
          <c:order val="7"/>
          <c:tx>
            <c:strRef>
              <c:f>'Table 6 - Exp by Type'!$J$28</c:f>
              <c:strCache>
                <c:ptCount val="1"/>
                <c:pt idx="0">
                  <c:v>Bank charges</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8:$Q$28</c:f>
              <c:numCache>
                <c:formatCode>General</c:formatCode>
                <c:ptCount val="7"/>
                <c:pt idx="0">
                  <c:v>140136</c:v>
                </c:pt>
                <c:pt idx="1">
                  <c:v>62891</c:v>
                </c:pt>
                <c:pt idx="2">
                  <c:v>200000</c:v>
                </c:pt>
                <c:pt idx="3">
                  <c:v>120000</c:v>
                </c:pt>
                <c:pt idx="4">
                  <c:v>180000</c:v>
                </c:pt>
                <c:pt idx="5">
                  <c:v>192600</c:v>
                </c:pt>
                <c:pt idx="6">
                  <c:v>201459.6</c:v>
                </c:pt>
              </c:numCache>
            </c:numRef>
          </c:val>
        </c:ser>
        <c:ser>
          <c:idx val="8"/>
          <c:order val="8"/>
          <c:tx>
            <c:strRef>
              <c:f>'Table 6 - Exp by Type'!$J$29</c:f>
              <c:strCache>
                <c:ptCount val="1"/>
                <c:pt idx="0">
                  <c:v>Communications</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29:$Q$29</c:f>
              <c:numCache>
                <c:formatCode>General</c:formatCode>
                <c:ptCount val="7"/>
                <c:pt idx="3">
                  <c:v>348000</c:v>
                </c:pt>
              </c:numCache>
            </c:numRef>
          </c:val>
        </c:ser>
        <c:ser>
          <c:idx val="9"/>
          <c:order val="9"/>
          <c:tx>
            <c:strRef>
              <c:f>'Table 6 - Exp by Type'!$J$30</c:f>
              <c:strCache>
                <c:ptCount val="1"/>
                <c:pt idx="0">
                  <c:v>Computer Services</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0:$Q$30</c:f>
              <c:numCache>
                <c:formatCode>General</c:formatCode>
                <c:ptCount val="7"/>
                <c:pt idx="0">
                  <c:v>6916</c:v>
                </c:pt>
                <c:pt idx="1">
                  <c:v>16635</c:v>
                </c:pt>
                <c:pt idx="2">
                  <c:v>32000</c:v>
                </c:pt>
                <c:pt idx="3">
                  <c:v>126300</c:v>
                </c:pt>
                <c:pt idx="4">
                  <c:v>38000</c:v>
                </c:pt>
                <c:pt idx="5">
                  <c:v>40200</c:v>
                </c:pt>
                <c:pt idx="6">
                  <c:v>42511.44</c:v>
                </c:pt>
              </c:numCache>
            </c:numRef>
          </c:val>
        </c:ser>
        <c:ser>
          <c:idx val="10"/>
          <c:order val="10"/>
          <c:tx>
            <c:strRef>
              <c:f>'Table 6 - Exp by Type'!$J$31</c:f>
              <c:strCache>
                <c:ptCount val="1"/>
                <c:pt idx="0">
                  <c:v>Donations Section 61 Applications</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1:$Q$31</c:f>
              <c:numCache>
                <c:formatCode>General</c:formatCode>
                <c:ptCount val="7"/>
                <c:pt idx="0">
                  <c:v>-0</c:v>
                </c:pt>
                <c:pt idx="1">
                  <c:v>-0</c:v>
                </c:pt>
                <c:pt idx="2">
                  <c:v>-0</c:v>
                </c:pt>
                <c:pt idx="3">
                  <c:v>260000</c:v>
                </c:pt>
                <c:pt idx="4">
                  <c:v>-0</c:v>
                </c:pt>
                <c:pt idx="5">
                  <c:v>-0</c:v>
                </c:pt>
                <c:pt idx="6">
                  <c:v>-0</c:v>
                </c:pt>
              </c:numCache>
            </c:numRef>
          </c:val>
        </c:ser>
        <c:ser>
          <c:idx val="11"/>
          <c:order val="11"/>
          <c:tx>
            <c:strRef>
              <c:f>'Table 6 - Exp by Type'!$J$32</c:f>
              <c:strCache>
                <c:ptCount val="1"/>
                <c:pt idx="0">
                  <c:v>Fuel and Oil</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2:$Q$32</c:f>
              <c:numCache>
                <c:formatCode>General</c:formatCode>
                <c:ptCount val="7"/>
                <c:pt idx="3">
                  <c:v>245000</c:v>
                </c:pt>
              </c:numCache>
            </c:numRef>
          </c:val>
        </c:ser>
        <c:ser>
          <c:idx val="12"/>
          <c:order val="12"/>
          <c:tx>
            <c:strRef>
              <c:f>'Table 6 - Exp by Type'!$J$33</c:f>
              <c:strCache>
                <c:ptCount val="1"/>
                <c:pt idx="0">
                  <c:v>Implement Projects</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3:$Q$33</c:f>
              <c:numCache>
                <c:formatCode>General</c:formatCode>
                <c:ptCount val="7"/>
                <c:pt idx="0">
                  <c:v>25438317</c:v>
                </c:pt>
                <c:pt idx="1">
                  <c:v>2377248</c:v>
                </c:pt>
                <c:pt idx="2">
                  <c:v>10233012</c:v>
                </c:pt>
                <c:pt idx="3">
                  <c:v>4012407</c:v>
                </c:pt>
                <c:pt idx="4">
                  <c:v>3405600</c:v>
                </c:pt>
                <c:pt idx="5">
                  <c:v>29591330</c:v>
                </c:pt>
                <c:pt idx="6">
                  <c:v>18030025</c:v>
                </c:pt>
              </c:numCache>
            </c:numRef>
          </c:val>
        </c:ser>
        <c:ser>
          <c:idx val="13"/>
          <c:order val="13"/>
          <c:tx>
            <c:strRef>
              <c:f>'Table 6 - Exp by Type'!$J$34</c:f>
              <c:strCache>
                <c:ptCount val="1"/>
                <c:pt idx="0">
                  <c:v>Inventory Items</c:v>
                </c:pt>
              </c:strCache>
            </c:strRef>
          </c:tx>
          <c:spPr>
            <a:solidFill>
              <a:srgbClr val="8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4:$Q$34</c:f>
              <c:numCache>
                <c:formatCode>General</c:formatCode>
                <c:ptCount val="7"/>
                <c:pt idx="3">
                  <c:v>34769</c:v>
                </c:pt>
              </c:numCache>
            </c:numRef>
          </c:val>
        </c:ser>
        <c:ser>
          <c:idx val="14"/>
          <c:order val="14"/>
          <c:tx>
            <c:strRef>
              <c:f>'Table 6 - Exp by Type'!$J$35</c:f>
              <c:strCache>
                <c:ptCount val="1"/>
                <c:pt idx="0">
                  <c:v>Lay Councillors</c:v>
                </c:pt>
              </c:strCache>
            </c:strRef>
          </c:tx>
          <c:spPr>
            <a:solidFill>
              <a:srgbClr val="00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5:$Q$35</c:f>
              <c:numCache>
                <c:formatCode>General</c:formatCode>
                <c:ptCount val="7"/>
                <c:pt idx="0">
                  <c:v>-0</c:v>
                </c:pt>
                <c:pt idx="1">
                  <c:v>-0</c:v>
                </c:pt>
                <c:pt idx="2">
                  <c:v>-0</c:v>
                </c:pt>
                <c:pt idx="3">
                  <c:v>419056</c:v>
                </c:pt>
                <c:pt idx="4">
                  <c:v>-0</c:v>
                </c:pt>
                <c:pt idx="5">
                  <c:v>-0</c:v>
                </c:pt>
                <c:pt idx="6">
                  <c:v>-0</c:v>
                </c:pt>
              </c:numCache>
            </c:numRef>
          </c:val>
        </c:ser>
        <c:ser>
          <c:idx val="15"/>
          <c:order val="15"/>
          <c:tx>
            <c:strRef>
              <c:f>'Table 6 - Exp by Type'!$J$36</c:f>
              <c:strCache>
                <c:ptCount val="1"/>
                <c:pt idx="0">
                  <c:v>Legal fees</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6:$Q$36</c:f>
              <c:numCache>
                <c:formatCode>General</c:formatCode>
                <c:ptCount val="7"/>
                <c:pt idx="0">
                  <c:v>25193</c:v>
                </c:pt>
                <c:pt idx="1">
                  <c:v>17417</c:v>
                </c:pt>
                <c:pt idx="2">
                  <c:v>60000</c:v>
                </c:pt>
                <c:pt idx="3">
                  <c:v>34187</c:v>
                </c:pt>
                <c:pt idx="4">
                  <c:v>90000</c:v>
                </c:pt>
                <c:pt idx="5">
                  <c:v>90000</c:v>
                </c:pt>
                <c:pt idx="6">
                  <c:v>90000</c:v>
                </c:pt>
              </c:numCache>
            </c:numRef>
          </c:val>
        </c:ser>
        <c:ser>
          <c:idx val="16"/>
          <c:order val="16"/>
          <c:tx>
            <c:strRef>
              <c:f>'Table 6 - Exp by Type'!$J$37</c:f>
              <c:strCache>
                <c:ptCount val="1"/>
                <c:pt idx="0">
                  <c:v>Mayor Public Entertainment</c:v>
                </c:pt>
              </c:strCache>
            </c:strRef>
          </c:tx>
          <c:spPr>
            <a:solidFill>
              <a:srgbClr val="00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7:$Q$37</c:f>
              <c:numCache>
                <c:formatCode>General</c:formatCode>
                <c:ptCount val="7"/>
                <c:pt idx="0">
                  <c:v>-0</c:v>
                </c:pt>
                <c:pt idx="1">
                  <c:v>0</c:v>
                </c:pt>
                <c:pt idx="2">
                  <c:v>-0</c:v>
                </c:pt>
                <c:pt idx="3">
                  <c:v>18760</c:v>
                </c:pt>
                <c:pt idx="4">
                  <c:v>-0</c:v>
                </c:pt>
                <c:pt idx="5">
                  <c:v>-0</c:v>
                </c:pt>
                <c:pt idx="6">
                  <c:v>-0</c:v>
                </c:pt>
              </c:numCache>
            </c:numRef>
          </c:val>
        </c:ser>
        <c:ser>
          <c:idx val="17"/>
          <c:order val="17"/>
          <c:tx>
            <c:strRef>
              <c:f>'Table 6 - Exp by Type'!$J$38</c:f>
              <c:strCache>
                <c:ptCount val="1"/>
                <c:pt idx="0">
                  <c:v>Milk Powder Purchases</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8:$Q$38</c:f>
              <c:numCache>
                <c:formatCode>General</c:formatCode>
                <c:ptCount val="7"/>
                <c:pt idx="0">
                  <c:v>18759</c:v>
                </c:pt>
                <c:pt idx="1">
                  <c:v>-0</c:v>
                </c:pt>
                <c:pt idx="2">
                  <c:v>-0</c:v>
                </c:pt>
                <c:pt idx="3">
                  <c:v>286929</c:v>
                </c:pt>
                <c:pt idx="4">
                  <c:v>-0</c:v>
                </c:pt>
                <c:pt idx="5">
                  <c:v>-0</c:v>
                </c:pt>
                <c:pt idx="6">
                  <c:v>-0</c:v>
                </c:pt>
              </c:numCache>
            </c:numRef>
          </c:val>
        </c:ser>
        <c:ser>
          <c:idx val="18"/>
          <c:order val="18"/>
          <c:tx>
            <c:strRef>
              <c:f>'Table 6 - Exp by Type'!$J$39</c:f>
              <c:strCache>
                <c:ptCount val="1"/>
                <c:pt idx="0">
                  <c:v>Motor Vehicle Registratio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39:$Q$39</c:f>
              <c:numCache>
                <c:formatCode>General</c:formatCode>
                <c:ptCount val="7"/>
                <c:pt idx="0">
                  <c:v>-0</c:v>
                </c:pt>
                <c:pt idx="1">
                  <c:v>-0</c:v>
                </c:pt>
                <c:pt idx="2">
                  <c:v>-0</c:v>
                </c:pt>
                <c:pt idx="3">
                  <c:v>160999</c:v>
                </c:pt>
                <c:pt idx="4">
                  <c:v>-0</c:v>
                </c:pt>
                <c:pt idx="5">
                  <c:v>-0</c:v>
                </c:pt>
                <c:pt idx="6">
                  <c:v>-0</c:v>
                </c:pt>
              </c:numCache>
            </c:numRef>
          </c:val>
        </c:ser>
        <c:ser>
          <c:idx val="19"/>
          <c:order val="19"/>
          <c:tx>
            <c:strRef>
              <c:f>'Table 6 - Exp by Type'!$J$40</c:f>
              <c:strCache>
                <c:ptCount val="1"/>
                <c:pt idx="0">
                  <c:v>Municipal Services</c:v>
                </c:pt>
              </c:strCache>
            </c:strRef>
          </c:tx>
          <c:spPr>
            <a:solidFill>
              <a:srgbClr val="ffff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0:$Q$40</c:f>
              <c:numCache>
                <c:formatCode>General</c:formatCode>
                <c:ptCount val="7"/>
                <c:pt idx="0">
                  <c:v>250359</c:v>
                </c:pt>
                <c:pt idx="1">
                  <c:v>163586</c:v>
                </c:pt>
                <c:pt idx="2">
                  <c:v>631600</c:v>
                </c:pt>
                <c:pt idx="3">
                  <c:v>351623</c:v>
                </c:pt>
                <c:pt idx="4">
                  <c:v>630000</c:v>
                </c:pt>
                <c:pt idx="5">
                  <c:v>652350</c:v>
                </c:pt>
                <c:pt idx="6">
                  <c:v>669508.26</c:v>
                </c:pt>
              </c:numCache>
            </c:numRef>
          </c:val>
        </c:ser>
        <c:ser>
          <c:idx val="20"/>
          <c:order val="20"/>
          <c:tx>
            <c:strRef>
              <c:f>'Table 6 - Exp by Type'!$J$41</c:f>
              <c:strCache>
                <c:ptCount val="1"/>
                <c:pt idx="0">
                  <c:v>Printing and Stationery</c:v>
                </c:pt>
              </c:strCache>
            </c:strRef>
          </c:tx>
          <c:spPr>
            <a:solidFill>
              <a:srgbClr val="99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1:$Q$41</c:f>
              <c:numCache>
                <c:formatCode>General</c:formatCode>
                <c:ptCount val="7"/>
                <c:pt idx="3">
                  <c:v>154041</c:v>
                </c:pt>
              </c:numCache>
            </c:numRef>
          </c:val>
        </c:ser>
        <c:ser>
          <c:idx val="21"/>
          <c:order val="21"/>
          <c:tx>
            <c:strRef>
              <c:f>'Table 6 - Exp by Type'!$J$42</c:f>
              <c:strCache>
                <c:ptCount val="1"/>
                <c:pt idx="0">
                  <c:v>Roads Agency Function</c:v>
                </c:pt>
              </c:strCache>
            </c:strRef>
          </c:tx>
          <c:spPr>
            <a:solidFill>
              <a:srgbClr val="ff99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2:$Q$42</c:f>
              <c:numCache>
                <c:formatCode>General</c:formatCode>
                <c:ptCount val="7"/>
                <c:pt idx="0">
                  <c:v>-0</c:v>
                </c:pt>
                <c:pt idx="1">
                  <c:v>-0</c:v>
                </c:pt>
                <c:pt idx="2">
                  <c:v>-0</c:v>
                </c:pt>
                <c:pt idx="3">
                  <c:v>24445339</c:v>
                </c:pt>
                <c:pt idx="4">
                  <c:v>-0</c:v>
                </c:pt>
                <c:pt idx="5">
                  <c:v>-0</c:v>
                </c:pt>
                <c:pt idx="6">
                  <c:v>-0</c:v>
                </c:pt>
              </c:numCache>
            </c:numRef>
          </c:val>
        </c:ser>
        <c:ser>
          <c:idx val="22"/>
          <c:order val="22"/>
          <c:tx>
            <c:strRef>
              <c:f>'Table 6 - Exp by Type'!$J$43</c:f>
              <c:strCache>
                <c:ptCount val="1"/>
                <c:pt idx="0">
                  <c:v>Seminar / Conferences</c:v>
                </c:pt>
              </c:strCache>
            </c:strRef>
          </c:tx>
          <c:spPr>
            <a:solidFill>
              <a:srgbClr val="cc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3:$Q$43</c:f>
              <c:numCache>
                <c:formatCode>General</c:formatCode>
                <c:ptCount val="7"/>
                <c:pt idx="0">
                  <c:v>2771</c:v>
                </c:pt>
                <c:pt idx="1">
                  <c:v>4116</c:v>
                </c:pt>
                <c:pt idx="2">
                  <c:v>4500</c:v>
                </c:pt>
                <c:pt idx="3">
                  <c:v>47961</c:v>
                </c:pt>
                <c:pt idx="4">
                  <c:v>32000</c:v>
                </c:pt>
                <c:pt idx="5">
                  <c:v>33694</c:v>
                </c:pt>
                <c:pt idx="6">
                  <c:v>35477.324</c:v>
                </c:pt>
              </c:numCache>
            </c:numRef>
          </c:val>
        </c:ser>
        <c:ser>
          <c:idx val="23"/>
          <c:order val="23"/>
          <c:tx>
            <c:strRef>
              <c:f>'Table 6 - Exp by Type'!$J$44</c:f>
              <c:strCache>
                <c:ptCount val="1"/>
                <c:pt idx="0">
                  <c:v>Travel and Accommodation</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4:$Q$44</c:f>
              <c:numCache>
                <c:formatCode>General</c:formatCode>
                <c:ptCount val="7"/>
                <c:pt idx="3">
                  <c:v>882870</c:v>
                </c:pt>
              </c:numCache>
            </c:numRef>
          </c:val>
        </c:ser>
        <c:ser>
          <c:idx val="24"/>
          <c:order val="24"/>
          <c:tx>
            <c:strRef>
              <c:f>'Table 6 - Exp by Type'!$J$45</c:f>
              <c:strCache>
                <c:ptCount val="1"/>
                <c:pt idx="0">
                  <c:v>Training</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5:$Q$45</c:f>
              <c:numCache>
                <c:formatCode>General</c:formatCode>
                <c:ptCount val="7"/>
                <c:pt idx="3">
                  <c:v>562190</c:v>
                </c:pt>
              </c:numCache>
            </c:numRef>
          </c:val>
        </c:ser>
        <c:ser>
          <c:idx val="25"/>
          <c:order val="25"/>
          <c:tx>
            <c:strRef>
              <c:f>'Table 6 - Exp by Type'!$J$46</c:f>
              <c:strCache>
                <c:ptCount val="1"/>
                <c:pt idx="0">
                  <c:v>FMG Grant</c:v>
                </c:pt>
              </c:strCache>
            </c:strRef>
          </c:tx>
          <c:spPr>
            <a:solidFill>
              <a:srgbClr val="33cc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6:$Q$46</c:f>
              <c:numCache>
                <c:formatCode>General</c:formatCode>
                <c:ptCount val="7"/>
                <c:pt idx="0">
                  <c:v>-0</c:v>
                </c:pt>
                <c:pt idx="1">
                  <c:v>-0</c:v>
                </c:pt>
                <c:pt idx="2">
                  <c:v>-0</c:v>
                </c:pt>
                <c:pt idx="3">
                  <c:v>500000</c:v>
                </c:pt>
                <c:pt idx="4">
                  <c:v>-0</c:v>
                </c:pt>
                <c:pt idx="5">
                  <c:v>-0</c:v>
                </c:pt>
                <c:pt idx="6">
                  <c:v>-0</c:v>
                </c:pt>
              </c:numCache>
            </c:numRef>
          </c:val>
        </c:ser>
        <c:ser>
          <c:idx val="26"/>
          <c:order val="26"/>
          <c:tx>
            <c:strRef>
              <c:f>'Table 6 - Exp by Type'!$J$47</c:f>
              <c:strCache>
                <c:ptCount val="1"/>
                <c:pt idx="0">
                  <c:v>Operational IDP Projects</c:v>
                </c:pt>
              </c:strCache>
            </c:strRef>
          </c:tx>
          <c:spPr>
            <a:solidFill>
              <a:srgbClr val="99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7:$Q$47</c:f>
              <c:numCache>
                <c:formatCode>General</c:formatCode>
                <c:ptCount val="7"/>
                <c:pt idx="3">
                  <c:v>1086805</c:v>
                </c:pt>
              </c:numCache>
            </c:numRef>
          </c:val>
        </c:ser>
        <c:ser>
          <c:idx val="27"/>
          <c:order val="27"/>
          <c:tx>
            <c:strRef>
              <c:f>'Table 6 - Exp by Type'!$J$48</c:f>
              <c:strCache>
                <c:ptCount val="1"/>
                <c:pt idx="0">
                  <c:v>Other </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8:$Q$48</c:f>
              <c:numCache>
                <c:formatCode>General</c:formatCode>
                <c:ptCount val="7"/>
                <c:pt idx="3">
                  <c:v>753691</c:v>
                </c:pt>
              </c:numCache>
            </c:numRef>
          </c:val>
        </c:ser>
        <c:ser>
          <c:idx val="28"/>
          <c:order val="28"/>
          <c:tx>
            <c:strRef>
              <c:f>'Table 6 - Exp by Type'!$J$49</c:f>
              <c:strCache>
                <c:ptCount val="1"/>
                <c:pt idx="0">
                  <c:v>INTERNAL TRANSFERS</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le 6 - Exp by Type'!$K$20:$Q$20</c:f>
              <c:strCache>
                <c:ptCount val="7"/>
                <c:pt idx="0">
                  <c:v>07/08 Aud</c:v>
                </c:pt>
                <c:pt idx="1">
                  <c:v>08/09 Bud</c:v>
                </c:pt>
                <c:pt idx="2">
                  <c:v>08/09 Adj</c:v>
                </c:pt>
                <c:pt idx="3">
                  <c:v>08/09 Est</c:v>
                </c:pt>
                <c:pt idx="4">
                  <c:v>09/10 Bud</c:v>
                </c:pt>
                <c:pt idx="5">
                  <c:v>10/11 Proj</c:v>
                </c:pt>
                <c:pt idx="6">
                  <c:v>11/12 Proj</c:v>
                </c:pt>
              </c:strCache>
            </c:strRef>
          </c:cat>
          <c:val>
            <c:numRef>
              <c:f>'Table 6 - Exp by Type'!$K$49:$Q$49</c:f>
              <c:numCache>
                <c:formatCode>General</c:formatCode>
                <c:ptCount val="7"/>
                <c:pt idx="0">
                  <c:v>73100</c:v>
                </c:pt>
                <c:pt idx="1">
                  <c:v>-0</c:v>
                </c:pt>
                <c:pt idx="2">
                  <c:v>-0</c:v>
                </c:pt>
                <c:pt idx="3">
                  <c:v>6933407</c:v>
                </c:pt>
                <c:pt idx="4">
                  <c:v>-0</c:v>
                </c:pt>
                <c:pt idx="5">
                  <c:v>-0</c:v>
                </c:pt>
                <c:pt idx="6">
                  <c:v>-0</c:v>
                </c:pt>
              </c:numCache>
            </c:numRef>
          </c:val>
        </c:ser>
        <c:gapWidth val="150"/>
        <c:shape val="box"/>
        <c:axId val="55535450"/>
        <c:axId val="90114817"/>
        <c:axId val="0"/>
      </c:bar3DChart>
      <c:catAx>
        <c:axId val="555354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90114817"/>
        <c:crossesAt val="0"/>
        <c:auto val="1"/>
        <c:lblAlgn val="ctr"/>
        <c:lblOffset val="100"/>
        <c:noMultiLvlLbl val="0"/>
      </c:catAx>
      <c:valAx>
        <c:axId val="9011481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R'000</a:t>
                </a:r>
              </a:p>
            </c:rich>
          </c:tx>
          <c:layout>
            <c:manualLayout>
              <c:xMode val="edge"/>
              <c:yMode val="edge"/>
              <c:x val="0.133267093088244"/>
              <c:y val="0.286859088007943"/>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35450"/>
        <c:crossesAt val="1"/>
        <c:crossBetween val="midCat"/>
      </c:valAx>
    </c:plotArea>
    <c:legend>
      <c:legendPos val="r"/>
      <c:layout>
        <c:manualLayout>
          <c:xMode val="edge"/>
          <c:yMode val="edge"/>
          <c:x val="0.71073712972738"/>
          <c:y val="0.272604779802851"/>
          <c:w val="0.297956902440539"/>
          <c:h val="0.50535423019644"/>
        </c:manualLayout>
      </c:layout>
      <c:overlay val="0"/>
      <c:spPr>
        <a:solidFill>
          <a:srgbClr val="ffffff"/>
        </a:solidFill>
        <a:ln w="0">
          <a:solidFill>
            <a:srgbClr val="000000"/>
          </a:solidFill>
        </a:ln>
      </c:spPr>
      <c:txPr>
        <a:bodyPr/>
        <a:lstStyle/>
        <a:p>
          <a:pPr>
            <a:defRPr b="0" sz="525"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hyperlink" Target="#&apos;Print Reports&apos;.A1"/>
</Relationships>
</file>

<file path=xl/drawings/_rels/drawing10.xml.rels><?xml version="1.0" encoding="UTF-8"?>
<Relationships xmlns="http://schemas.openxmlformats.org/package/2006/relationships"><Relationship Id="rId1" Type="http://schemas.openxmlformats.org/officeDocument/2006/relationships/hyperlink" Target="#&apos;Print Reports&apos;.A1"/>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hyperlink" Target="#&apos;Print Reports&apos;.A1"/>
</Relationships>
</file>

<file path=xl/drawings/_rels/drawing13.xml.rels><?xml version="1.0" encoding="UTF-8"?>
<Relationships xmlns="http://schemas.openxmlformats.org/package/2006/relationships"><Relationship Id="rId1" Type="http://schemas.openxmlformats.org/officeDocument/2006/relationships/hyperlink" Target="#&apos;Print Reports&apos;.A1"/>
</Relationships>
</file>

<file path=xl/drawings/_rels/drawing14.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6.xml.rels><?xml version="1.0" encoding="UTF-8"?>
<Relationships xmlns="http://schemas.openxmlformats.org/package/2006/relationships"><Relationship Id="rId1" Type="http://schemas.openxmlformats.org/officeDocument/2006/relationships/hyperlink" Target="#&apos;Print Reports&apos;.A1"/>
</Relationships>
</file>

<file path=xl/drawings/_rels/drawing17.xml.rels><?xml version="1.0" encoding="UTF-8"?>
<Relationships xmlns="http://schemas.openxmlformats.org/package/2006/relationships"><Relationship Id="rId1" Type="http://schemas.openxmlformats.org/officeDocument/2006/relationships/hyperlink" Target="#&apos;Print Reports&apos;.A1"/>
</Relationships>
</file>

<file path=xl/drawings/_rels/drawing18.xml.rels><?xml version="1.0" encoding="UTF-8"?>
<Relationships xmlns="http://schemas.openxmlformats.org/package/2006/relationships"><Relationship Id="rId1" Type="http://schemas.openxmlformats.org/officeDocument/2006/relationships/hyperlink" Target="#&apos;Print Reports&apos;.A1"/>
</Relationships>
</file>

<file path=xl/drawings/_rels/drawing19.xml.rels><?xml version="1.0" encoding="UTF-8"?>
<Relationships xmlns="http://schemas.openxmlformats.org/package/2006/relationships"><Relationship Id="rId1" Type="http://schemas.openxmlformats.org/officeDocument/2006/relationships/hyperlink" Target="#&apos;Print Reports&apos;.A1"/>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0.xml.rels><?xml version="1.0" encoding="UTF-8"?>
<Relationships xmlns="http://schemas.openxmlformats.org/package/2006/relationships"><Relationship Id="rId1" Type="http://schemas.openxmlformats.org/officeDocument/2006/relationships/hyperlink" Target="#&apos;Print Reports&apos;.A1"/>
</Relationships>
</file>

<file path=xl/drawings/_rels/drawing21.xml.rels><?xml version="1.0" encoding="UTF-8"?>
<Relationships xmlns="http://schemas.openxmlformats.org/package/2006/relationships"><Relationship Id="rId1" Type="http://schemas.openxmlformats.org/officeDocument/2006/relationships/hyperlink" Target="#&apos;Print Reports&apos;.A1"/>
</Relationships>
</file>

<file path=xl/drawings/_rels/drawing22.xml.rels><?xml version="1.0" encoding="UTF-8"?>
<Relationships xmlns="http://schemas.openxmlformats.org/package/2006/relationships"><Relationship Id="rId1" Type="http://schemas.openxmlformats.org/officeDocument/2006/relationships/hyperlink" Target="#&apos;Print Reports&apos;.A1"/>
</Relationships>
</file>

<file path=xl/drawings/_rels/drawing23.xml.rels><?xml version="1.0" encoding="UTF-8"?>
<Relationships xmlns="http://schemas.openxmlformats.org/package/2006/relationships"><Relationship Id="rId1" Type="http://schemas.openxmlformats.org/officeDocument/2006/relationships/hyperlink" Target="#&apos;Print Reports&apos;.A1"/>
</Relationships>
</file>

<file path=xl/drawings/_rels/drawing24.xml.rels><?xml version="1.0" encoding="UTF-8"?>
<Relationships xmlns="http://schemas.openxmlformats.org/package/2006/relationships"><Relationship Id="rId1" Type="http://schemas.openxmlformats.org/officeDocument/2006/relationships/hyperlink" Target="#&apos;Print Reports&apos;.A1"/>
</Relationships>
</file>

<file path=xl/drawings/_rels/drawing25.xml.rels><?xml version="1.0" encoding="UTF-8"?>
<Relationships xmlns="http://schemas.openxmlformats.org/package/2006/relationships"><Relationship Id="rId1" Type="http://schemas.openxmlformats.org/officeDocument/2006/relationships/hyperlink" Target="#&apos;Print Reports&apos;.A1"/>
</Relationships>
</file>

<file path=xl/drawings/_rels/drawing26.xml.rels><?xml version="1.0" encoding="UTF-8"?>
<Relationships xmlns="http://schemas.openxmlformats.org/package/2006/relationships"><Relationship Id="rId1" Type="http://schemas.openxmlformats.org/officeDocument/2006/relationships/hyperlink" Target="#&apos;Print Reports&apos;.A1"/>
</Relationships>
</file>

<file path=xl/drawings/_rels/drawing27.xml.rels><?xml version="1.0" encoding="UTF-8"?>
<Relationships xmlns="http://schemas.openxmlformats.org/package/2006/relationships"><Relationship Id="rId1" Type="http://schemas.openxmlformats.org/officeDocument/2006/relationships/hyperlink" Target="#&apos;Print Reports&apos;.A1"/>
</Relationships>
</file>

<file path=xl/drawings/_rels/drawing28.xml.rels><?xml version="1.0" encoding="UTF-8"?>
<Relationships xmlns="http://schemas.openxmlformats.org/package/2006/relationships"><Relationship Id="rId1" Type="http://schemas.openxmlformats.org/officeDocument/2006/relationships/hyperlink" Target="#&apos;Print Reports&apos;.A1"/>
</Relationships>
</file>

<file path=xl/drawings/_rels/drawing29.xml.rels><?xml version="1.0" encoding="UTF-8"?>
<Relationships xmlns="http://schemas.openxmlformats.org/package/2006/relationships"><Relationship Id="rId1" Type="http://schemas.openxmlformats.org/officeDocument/2006/relationships/hyperlink" Target="#&apos;Print Reports&apos;.A1"/>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hyperlink" Target="#&apos;Print Reports&apos;.A1"/>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hyperlink" Target="#&apos;Print Reports&apos;.A1"/>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360</xdr:colOff>
      <xdr:row>1</xdr:row>
      <xdr:rowOff>19080</xdr:rowOff>
    </xdr:from>
    <xdr:to>
      <xdr:col>0</xdr:col>
      <xdr:colOff>927720</xdr:colOff>
      <xdr:row>3</xdr:row>
      <xdr:rowOff>47520</xdr:rowOff>
    </xdr:to>
    <xdr:sp>
      <xdr:nvSpPr>
        <xdr:cNvPr id="0" name="AutoShape 1">
          <a:hlinkClick r:id="rId1"/>
        </xdr:cNvPr>
        <xdr:cNvSpPr/>
      </xdr:nvSpPr>
      <xdr:spPr>
        <a:xfrm>
          <a:off x="252360" y="181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9680</xdr:colOff>
      <xdr:row>0</xdr:row>
      <xdr:rowOff>75960</xdr:rowOff>
    </xdr:from>
    <xdr:to>
      <xdr:col>0</xdr:col>
      <xdr:colOff>911160</xdr:colOff>
      <xdr:row>2</xdr:row>
      <xdr:rowOff>104760</xdr:rowOff>
    </xdr:to>
    <xdr:sp>
      <xdr:nvSpPr>
        <xdr:cNvPr id="9" name="AutoShape 1">
          <a:hlinkClick r:id="rId1"/>
        </xdr:cNvPr>
        <xdr:cNvSpPr/>
      </xdr:nvSpPr>
      <xdr:spPr>
        <a:xfrm>
          <a:off x="229680" y="75960"/>
          <a:ext cx="681480" cy="352800"/>
        </a:xfrm>
        <a:prstGeom prst="leftArrow">
          <a:avLst>
            <a:gd name="adj1" fmla="val 50000"/>
            <a:gd name="adj2" fmla="val 4829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0</xdr:row>
      <xdr:rowOff>75960</xdr:rowOff>
    </xdr:from>
    <xdr:to>
      <xdr:col>0</xdr:col>
      <xdr:colOff>928080</xdr:colOff>
      <xdr:row>2</xdr:row>
      <xdr:rowOff>104400</xdr:rowOff>
    </xdr:to>
    <xdr:sp>
      <xdr:nvSpPr>
        <xdr:cNvPr id="11" name="AutoShape 1">
          <a:hlinkClick r:id="rId1"/>
        </xdr:cNvPr>
        <xdr:cNvSpPr/>
      </xdr:nvSpPr>
      <xdr:spPr>
        <a:xfrm>
          <a:off x="250920" y="75960"/>
          <a:ext cx="677160" cy="352440"/>
        </a:xfrm>
        <a:prstGeom prst="leftArrow">
          <a:avLst>
            <a:gd name="adj1" fmla="val 50000"/>
            <a:gd name="adj2" fmla="val 4803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2240</xdr:colOff>
      <xdr:row>0</xdr:row>
      <xdr:rowOff>19080</xdr:rowOff>
    </xdr:from>
    <xdr:to>
      <xdr:col>0</xdr:col>
      <xdr:colOff>777600</xdr:colOff>
      <xdr:row>2</xdr:row>
      <xdr:rowOff>47160</xdr:rowOff>
    </xdr:to>
    <xdr:sp>
      <xdr:nvSpPr>
        <xdr:cNvPr id="12" name="AutoShape 1">
          <a:hlinkClick r:id="rId1"/>
        </xdr:cNvPr>
        <xdr:cNvSpPr/>
      </xdr:nvSpPr>
      <xdr:spPr>
        <a:xfrm>
          <a:off x="102240" y="19080"/>
          <a:ext cx="675360" cy="352080"/>
        </a:xfrm>
        <a:prstGeom prst="leftArrow">
          <a:avLst>
            <a:gd name="adj1" fmla="val 50000"/>
            <a:gd name="adj2" fmla="val 4795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3"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67640</xdr:colOff>
      <xdr:row>63</xdr:row>
      <xdr:rowOff>90720</xdr:rowOff>
    </xdr:to>
    <xdr:graphicFrame>
      <xdr:nvGraphicFramePr>
        <xdr:cNvPr id="14" name=" 0"/>
        <xdr:cNvGraphicFramePr/>
      </xdr:nvGraphicFramePr>
      <xdr:xfrm>
        <a:off x="360360" y="179640"/>
        <a:ext cx="5796720" cy="101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123840</xdr:rowOff>
    </xdr:from>
    <xdr:to>
      <xdr:col>1</xdr:col>
      <xdr:colOff>1079640</xdr:colOff>
      <xdr:row>2</xdr:row>
      <xdr:rowOff>114480</xdr:rowOff>
    </xdr:to>
    <xdr:sp>
      <xdr:nvSpPr>
        <xdr:cNvPr id="15" name="AutoShape 1">
          <a:hlinkClick r:id="rId1"/>
        </xdr:cNvPr>
        <xdr:cNvSpPr/>
      </xdr:nvSpPr>
      <xdr:spPr>
        <a:xfrm>
          <a:off x="3714120" y="123840"/>
          <a:ext cx="858600" cy="314640"/>
        </a:xfrm>
        <a:prstGeom prst="leftArrow">
          <a:avLst>
            <a:gd name="adj1" fmla="val 50000"/>
            <a:gd name="adj2" fmla="val 682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0</xdr:row>
      <xdr:rowOff>75960</xdr:rowOff>
    </xdr:from>
    <xdr:to>
      <xdr:col>1</xdr:col>
      <xdr:colOff>1079640</xdr:colOff>
      <xdr:row>2</xdr:row>
      <xdr:rowOff>66240</xdr:rowOff>
    </xdr:to>
    <xdr:sp>
      <xdr:nvSpPr>
        <xdr:cNvPr id="16" name="AutoShape 1">
          <a:hlinkClick r:id="rId1"/>
        </xdr:cNvPr>
        <xdr:cNvSpPr/>
      </xdr:nvSpPr>
      <xdr:spPr>
        <a:xfrm>
          <a:off x="3714120" y="7596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123840</xdr:rowOff>
    </xdr:from>
    <xdr:to>
      <xdr:col>1</xdr:col>
      <xdr:colOff>1079640</xdr:colOff>
      <xdr:row>3</xdr:row>
      <xdr:rowOff>114480</xdr:rowOff>
    </xdr:to>
    <xdr:sp>
      <xdr:nvSpPr>
        <xdr:cNvPr id="17" name="AutoShape 1">
          <a:hlinkClick r:id="rId1"/>
        </xdr:cNvPr>
        <xdr:cNvSpPr/>
      </xdr:nvSpPr>
      <xdr:spPr>
        <a:xfrm>
          <a:off x="3714120" y="285840"/>
          <a:ext cx="858600" cy="314280"/>
        </a:xfrm>
        <a:prstGeom prst="leftArrow">
          <a:avLst>
            <a:gd name="adj1" fmla="val 50000"/>
            <a:gd name="adj2" fmla="val 682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20680</xdr:colOff>
      <xdr:row>0</xdr:row>
      <xdr:rowOff>123840</xdr:rowOff>
    </xdr:from>
    <xdr:to>
      <xdr:col>2</xdr:col>
      <xdr:colOff>1078200</xdr:colOff>
      <xdr:row>2</xdr:row>
      <xdr:rowOff>114480</xdr:rowOff>
    </xdr:to>
    <xdr:sp>
      <xdr:nvSpPr>
        <xdr:cNvPr id="18" name="AutoShape 1">
          <a:hlinkClick r:id="rId1"/>
        </xdr:cNvPr>
        <xdr:cNvSpPr/>
      </xdr:nvSpPr>
      <xdr:spPr>
        <a:xfrm>
          <a:off x="5002200" y="123840"/>
          <a:ext cx="857520" cy="314640"/>
        </a:xfrm>
        <a:prstGeom prst="leftArrow">
          <a:avLst>
            <a:gd name="adj1" fmla="val 50000"/>
            <a:gd name="adj2" fmla="val 68135"/>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70640</xdr:colOff>
      <xdr:row>0</xdr:row>
      <xdr:rowOff>66240</xdr:rowOff>
    </xdr:from>
    <xdr:to>
      <xdr:col>1</xdr:col>
      <xdr:colOff>493920</xdr:colOff>
      <xdr:row>2</xdr:row>
      <xdr:rowOff>56880</xdr:rowOff>
    </xdr:to>
    <xdr:sp>
      <xdr:nvSpPr>
        <xdr:cNvPr id="19" name="AutoShape 1">
          <a:hlinkClick r:id="rId1"/>
        </xdr:cNvPr>
        <xdr:cNvSpPr/>
      </xdr:nvSpPr>
      <xdr:spPr>
        <a:xfrm>
          <a:off x="2870640" y="66240"/>
          <a:ext cx="4258440" cy="314640"/>
        </a:xfrm>
        <a:prstGeom prst="leftArrow">
          <a:avLst>
            <a:gd name="adj1" fmla="val 50000"/>
            <a:gd name="adj2" fmla="val 338358"/>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1360</xdr:colOff>
      <xdr:row>0</xdr:row>
      <xdr:rowOff>95400</xdr:rowOff>
    </xdr:from>
    <xdr:to>
      <xdr:col>2</xdr:col>
      <xdr:colOff>1027440</xdr:colOff>
      <xdr:row>2</xdr:row>
      <xdr:rowOff>86040</xdr:rowOff>
    </xdr:to>
    <xdr:sp>
      <xdr:nvSpPr>
        <xdr:cNvPr id="20" name="AutoShape 1">
          <a:hlinkClick r:id="rId1"/>
        </xdr:cNvPr>
        <xdr:cNvSpPr/>
      </xdr:nvSpPr>
      <xdr:spPr>
        <a:xfrm>
          <a:off x="4952880" y="95400"/>
          <a:ext cx="856080" cy="314640"/>
        </a:xfrm>
        <a:prstGeom prst="leftArrow">
          <a:avLst>
            <a:gd name="adj1" fmla="val 50000"/>
            <a:gd name="adj2" fmla="val 6802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51560</xdr:colOff>
      <xdr:row>0</xdr:row>
      <xdr:rowOff>75960</xdr:rowOff>
    </xdr:from>
    <xdr:to>
      <xdr:col>2</xdr:col>
      <xdr:colOff>1007640</xdr:colOff>
      <xdr:row>2</xdr:row>
      <xdr:rowOff>66240</xdr:rowOff>
    </xdr:to>
    <xdr:sp>
      <xdr:nvSpPr>
        <xdr:cNvPr id="21" name="AutoShape 1">
          <a:hlinkClick r:id="rId1"/>
        </xdr:cNvPr>
        <xdr:cNvSpPr/>
      </xdr:nvSpPr>
      <xdr:spPr>
        <a:xfrm>
          <a:off x="4933080" y="75960"/>
          <a:ext cx="856080" cy="314280"/>
        </a:xfrm>
        <a:prstGeom prst="leftArrow">
          <a:avLst>
            <a:gd name="adj1" fmla="val 50000"/>
            <a:gd name="adj2" fmla="val 68099"/>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0600</xdr:colOff>
      <xdr:row>1</xdr:row>
      <xdr:rowOff>29160</xdr:rowOff>
    </xdr:from>
    <xdr:to>
      <xdr:col>2</xdr:col>
      <xdr:colOff>978120</xdr:colOff>
      <xdr:row>3</xdr:row>
      <xdr:rowOff>18720</xdr:rowOff>
    </xdr:to>
    <xdr:sp>
      <xdr:nvSpPr>
        <xdr:cNvPr id="22" name="AutoShape 1">
          <a:hlinkClick r:id="rId1"/>
        </xdr:cNvPr>
        <xdr:cNvSpPr/>
      </xdr:nvSpPr>
      <xdr:spPr>
        <a:xfrm>
          <a:off x="5707800" y="267120"/>
          <a:ext cx="857520" cy="465840"/>
        </a:xfrm>
        <a:prstGeom prst="leftArrow">
          <a:avLst>
            <a:gd name="adj1" fmla="val 50000"/>
            <a:gd name="adj2" fmla="val 4602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51520</xdr:colOff>
      <xdr:row>0</xdr:row>
      <xdr:rowOff>28800</xdr:rowOff>
    </xdr:from>
    <xdr:to>
      <xdr:col>1</xdr:col>
      <xdr:colOff>162000</xdr:colOff>
      <xdr:row>1</xdr:row>
      <xdr:rowOff>276480</xdr:rowOff>
    </xdr:to>
    <xdr:sp>
      <xdr:nvSpPr>
        <xdr:cNvPr id="23" name="AutoShape 1">
          <a:hlinkClick r:id="rId1"/>
        </xdr:cNvPr>
        <xdr:cNvSpPr/>
      </xdr:nvSpPr>
      <xdr:spPr>
        <a:xfrm>
          <a:off x="3251520" y="28800"/>
          <a:ext cx="1179000" cy="485640"/>
        </a:xfrm>
        <a:prstGeom prst="leftArrow">
          <a:avLst>
            <a:gd name="adj1" fmla="val 50000"/>
            <a:gd name="adj2" fmla="val 6069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53640</xdr:colOff>
      <xdr:row>1</xdr:row>
      <xdr:rowOff>56880</xdr:rowOff>
    </xdr:from>
    <xdr:to>
      <xdr:col>0</xdr:col>
      <xdr:colOff>4516200</xdr:colOff>
      <xdr:row>3</xdr:row>
      <xdr:rowOff>47520</xdr:rowOff>
    </xdr:to>
    <xdr:sp>
      <xdr:nvSpPr>
        <xdr:cNvPr id="24" name="AutoShape 1">
          <a:hlinkClick r:id="rId1"/>
        </xdr:cNvPr>
        <xdr:cNvSpPr/>
      </xdr:nvSpPr>
      <xdr:spPr>
        <a:xfrm>
          <a:off x="3653640" y="294840"/>
          <a:ext cx="862560" cy="466920"/>
        </a:xfrm>
        <a:prstGeom prst="leftArrow">
          <a:avLst>
            <a:gd name="adj1" fmla="val 50000"/>
            <a:gd name="adj2" fmla="val 46184"/>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81080</xdr:colOff>
      <xdr:row>1</xdr:row>
      <xdr:rowOff>76320</xdr:rowOff>
    </xdr:from>
    <xdr:to>
      <xdr:col>2</xdr:col>
      <xdr:colOff>1037520</xdr:colOff>
      <xdr:row>3</xdr:row>
      <xdr:rowOff>66960</xdr:rowOff>
    </xdr:to>
    <xdr:sp>
      <xdr:nvSpPr>
        <xdr:cNvPr id="25" name="AutoShape 1">
          <a:hlinkClick r:id="rId1"/>
        </xdr:cNvPr>
        <xdr:cNvSpPr/>
      </xdr:nvSpPr>
      <xdr:spPr>
        <a:xfrm>
          <a:off x="5486400" y="31428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46800</xdr:colOff>
      <xdr:row>1</xdr:row>
      <xdr:rowOff>76320</xdr:rowOff>
    </xdr:from>
    <xdr:to>
      <xdr:col>1</xdr:col>
      <xdr:colOff>32400</xdr:colOff>
      <xdr:row>3</xdr:row>
      <xdr:rowOff>66960</xdr:rowOff>
    </xdr:to>
    <xdr:sp>
      <xdr:nvSpPr>
        <xdr:cNvPr id="26" name="AutoShape 1">
          <a:hlinkClick r:id="rId1"/>
        </xdr:cNvPr>
        <xdr:cNvSpPr/>
      </xdr:nvSpPr>
      <xdr:spPr>
        <a:xfrm>
          <a:off x="2746800" y="314280"/>
          <a:ext cx="859320" cy="466920"/>
        </a:xfrm>
        <a:prstGeom prst="leftArrow">
          <a:avLst>
            <a:gd name="adj1" fmla="val 50000"/>
            <a:gd name="adj2" fmla="val 46010"/>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2920</xdr:colOff>
      <xdr:row>0</xdr:row>
      <xdr:rowOff>66960</xdr:rowOff>
    </xdr:from>
    <xdr:to>
      <xdr:col>1</xdr:col>
      <xdr:colOff>1091160</xdr:colOff>
      <xdr:row>2</xdr:row>
      <xdr:rowOff>56880</xdr:rowOff>
    </xdr:to>
    <xdr:sp>
      <xdr:nvSpPr>
        <xdr:cNvPr id="27" name="AutoShape 1">
          <a:hlinkClick r:id="rId1"/>
        </xdr:cNvPr>
        <xdr:cNvSpPr/>
      </xdr:nvSpPr>
      <xdr:spPr>
        <a:xfrm>
          <a:off x="5871240" y="66960"/>
          <a:ext cx="858240" cy="466200"/>
        </a:xfrm>
        <a:prstGeom prst="leftArrow">
          <a:avLst>
            <a:gd name="adj1" fmla="val 50000"/>
            <a:gd name="adj2" fmla="val 46023"/>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68600</xdr:colOff>
      <xdr:row>0</xdr:row>
      <xdr:rowOff>76320</xdr:rowOff>
    </xdr:from>
    <xdr:to>
      <xdr:col>0</xdr:col>
      <xdr:colOff>3425040</xdr:colOff>
      <xdr:row>2</xdr:row>
      <xdr:rowOff>66960</xdr:rowOff>
    </xdr:to>
    <xdr:sp>
      <xdr:nvSpPr>
        <xdr:cNvPr id="28" name="AutoShape 1">
          <a:hlinkClick r:id="rId1"/>
        </xdr:cNvPr>
        <xdr:cNvSpPr/>
      </xdr:nvSpPr>
      <xdr:spPr>
        <a:xfrm>
          <a:off x="2568600" y="76320"/>
          <a:ext cx="856440" cy="466920"/>
        </a:xfrm>
        <a:prstGeom prst="leftArrow">
          <a:avLst>
            <a:gd name="adj1" fmla="val 50000"/>
            <a:gd name="adj2" fmla="val 45856"/>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9080</xdr:colOff>
      <xdr:row>13</xdr:row>
      <xdr:rowOff>0</xdr:rowOff>
    </xdr:from>
    <xdr:to>
      <xdr:col>13</xdr:col>
      <xdr:colOff>549000</xdr:colOff>
      <xdr:row>23</xdr:row>
      <xdr:rowOff>9360</xdr:rowOff>
    </xdr:to>
    <xdr:pic>
      <xdr:nvPicPr>
        <xdr:cNvPr id="29" name="Picture 1" descr=""/>
        <xdr:cNvPicPr/>
      </xdr:nvPicPr>
      <xdr:blipFill>
        <a:blip r:embed="rId1"/>
        <a:stretch/>
      </xdr:blipFill>
      <xdr:spPr>
        <a:xfrm>
          <a:off x="5896440" y="3543480"/>
          <a:ext cx="2722680" cy="19238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47520</xdr:rowOff>
    </xdr:from>
    <xdr:to>
      <xdr:col>0</xdr:col>
      <xdr:colOff>880200</xdr:colOff>
      <xdr:row>2</xdr:row>
      <xdr:rowOff>75600</xdr:rowOff>
    </xdr:to>
    <xdr:sp>
      <xdr:nvSpPr>
        <xdr:cNvPr id="3" name="AutoShape 1">
          <a:hlinkClick r:id="rId1"/>
        </xdr:cNvPr>
        <xdr:cNvSpPr/>
      </xdr:nvSpPr>
      <xdr:spPr>
        <a:xfrm>
          <a:off x="201240" y="47520"/>
          <a:ext cx="678960" cy="352080"/>
        </a:xfrm>
        <a:prstGeom prst="leftArrow">
          <a:avLst>
            <a:gd name="adj1" fmla="val 50000"/>
            <a:gd name="adj2" fmla="val 4821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0</xdr:row>
      <xdr:rowOff>114480</xdr:rowOff>
    </xdr:from>
    <xdr:to>
      <xdr:col>0</xdr:col>
      <xdr:colOff>880200</xdr:colOff>
      <xdr:row>2</xdr:row>
      <xdr:rowOff>142920</xdr:rowOff>
    </xdr:to>
    <xdr:sp>
      <xdr:nvSpPr>
        <xdr:cNvPr id="6" name="AutoShape 1">
          <a:hlinkClick r:id="rId1"/>
        </xdr:cNvPr>
        <xdr:cNvSpPr/>
      </xdr:nvSpPr>
      <xdr:spPr>
        <a:xfrm>
          <a:off x="201240" y="114480"/>
          <a:ext cx="678960" cy="352440"/>
        </a:xfrm>
        <a:prstGeom prst="leftArrow">
          <a:avLst>
            <a:gd name="adj1" fmla="val 50000"/>
            <a:gd name="adj2" fmla="val 48161"/>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mail.pa.local/My%20Documents%5CID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mail.pa.local/My%20Documents%5CBudget_DC5_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mail.pa.local/My%20Documents%5CBudget%20-%20Department%20detail%20-%20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mail.pa.local/Documents%20and%20Settings%5CUser%5CMy%20Documents%5CWerk%5CMubesko%20Africa%5CMunisipaliteit%5CPiketberg%5CBergrivier%5CBedryf%2007-08%20Finaal%20b.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ks"/>
      <sheetName val="IDP Projects MB"/>
      <sheetName val="IDP Projects DM"/>
      <sheetName val="Indeks (2)"/>
      <sheetName val="Sheet1"/>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tro"/>
      <sheetName val="Inhoud"/>
      <sheetName val="Belastingdienste"/>
      <sheetName val="Handelsdienste"/>
      <sheetName val="Agentskapsfunksies"/>
      <sheetName val="Prioriteite"/>
      <sheetName val="Kapitaal Projekte"/>
      <sheetName val="IDP Projects DM"/>
      <sheetName val="IDP Projects MB"/>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tro"/>
      <sheetName val="Inhoud"/>
      <sheetName val="Opsomming"/>
      <sheetName val="Belastingdienste"/>
      <sheetName val="Handelsdienste"/>
      <sheetName val="Agentskapsfunksies"/>
      <sheetName val="Prioriteite"/>
      <sheetName val="Kapitaal Projekte"/>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fiek"/>
      <sheetName val="OPSOMMING"/>
      <sheetName val="INK_UITG"/>
      <sheetName val="PERS"/>
      <sheetName val="ADMIN"/>
      <sheetName val="sal_skaal"/>
      <sheetName val="Belas"/>
      <sheetName val="Debiteur Stats"/>
      <sheetName val="Tariewe"/>
      <sheetName val="Rek"/>
      <sheetName val="Kap gamap 113"/>
      <sheetName val="Kapitaal"/>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00.xml.rels><?xml version="1.0" encoding="UTF-8"?>
<Relationships xmlns="http://schemas.openxmlformats.org/package/2006/relationships"><Relationship Id="rId1" Type="http://schemas.openxmlformats.org/officeDocument/2006/relationships/comments" Target="../comments100.xml"/><Relationship Id="rId2" Type="http://schemas.openxmlformats.org/officeDocument/2006/relationships/vmlDrawing" Target="../drawings/vmlDrawing61.vml"/>
</Relationships>
</file>

<file path=xl/worksheets/_rels/sheet101.xml.rels><?xml version="1.0" encoding="UTF-8"?>
<Relationships xmlns="http://schemas.openxmlformats.org/package/2006/relationships"><Relationship Id="rId1" Type="http://schemas.openxmlformats.org/officeDocument/2006/relationships/comments" Target="../comments101.xml"/><Relationship Id="rId2" Type="http://schemas.openxmlformats.org/officeDocument/2006/relationships/vmlDrawing" Target="../drawings/vmlDrawing62.vml"/>
</Relationships>
</file>

<file path=xl/worksheets/_rels/sheet102.xml.rels><?xml version="1.0" encoding="UTF-8"?>
<Relationships xmlns="http://schemas.openxmlformats.org/package/2006/relationships"><Relationship Id="rId1" Type="http://schemas.openxmlformats.org/officeDocument/2006/relationships/comments" Target="../comments102.xml"/><Relationship Id="rId2" Type="http://schemas.openxmlformats.org/officeDocument/2006/relationships/vmlDrawing" Target="../drawings/vmlDrawing63.vml"/>
</Relationships>
</file>

<file path=xl/worksheets/_rels/sheet103.xml.rels><?xml version="1.0" encoding="UTF-8"?>
<Relationships xmlns="http://schemas.openxmlformats.org/package/2006/relationships"><Relationship Id="rId1" Type="http://schemas.openxmlformats.org/officeDocument/2006/relationships/comments" Target="../comments103.xml"/><Relationship Id="rId2" Type="http://schemas.openxmlformats.org/officeDocument/2006/relationships/vmlDrawing" Target="../drawings/vmlDrawing64.vml"/>
</Relationships>
</file>

<file path=xl/worksheets/_rels/sheet105.xml.rels><?xml version="1.0" encoding="UTF-8"?>
<Relationships xmlns="http://schemas.openxmlformats.org/package/2006/relationships"><Relationship Id="rId1" Type="http://schemas.openxmlformats.org/officeDocument/2006/relationships/comments" Target="../comments105.xml"/><Relationship Id="rId2" Type="http://schemas.openxmlformats.org/officeDocument/2006/relationships/vmlDrawing" Target="../drawings/vmlDrawing65.vml"/>
</Relationships>
</file>

<file path=xl/worksheets/_rels/sheet107.xml.rels><?xml version="1.0" encoding="UTF-8"?>
<Relationships xmlns="http://schemas.openxmlformats.org/package/2006/relationships"><Relationship Id="rId1" Type="http://schemas.openxmlformats.org/officeDocument/2006/relationships/comments" Target="../comments107.xml"/><Relationship Id="rId2" Type="http://schemas.openxmlformats.org/officeDocument/2006/relationships/vmlDrawing" Target="../drawings/vmlDrawing66.vml"/>
</Relationships>
</file>

<file path=xl/worksheets/_rels/sheet108.xml.rels><?xml version="1.0" encoding="UTF-8"?>
<Relationships xmlns="http://schemas.openxmlformats.org/package/2006/relationships"><Relationship Id="rId1" Type="http://schemas.openxmlformats.org/officeDocument/2006/relationships/drawing" Target="../drawings/drawing30.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drawing" Target="../drawings/drawing23.x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0.xml.rels><?xml version="1.0" encoding="UTF-8"?>
<Relationships xmlns="http://schemas.openxmlformats.org/package/2006/relationships"><Relationship Id="rId1" Type="http://schemas.openxmlformats.org/officeDocument/2006/relationships/drawing" Target="../drawings/drawing26.xml"/>
</Relationships>
</file>

<file path=xl/worksheets/_rels/sheet31.xml.rels><?xml version="1.0" encoding="UTF-8"?>
<Relationships xmlns="http://schemas.openxmlformats.org/package/2006/relationships"><Relationship Id="rId1" Type="http://schemas.openxmlformats.org/officeDocument/2006/relationships/drawing" Target="../drawings/drawing27.xml"/>
</Relationships>
</file>

<file path=xl/worksheets/_rels/sheet32.xml.rels><?xml version="1.0" encoding="UTF-8"?>
<Relationships xmlns="http://schemas.openxmlformats.org/package/2006/relationships"><Relationship Id="rId1" Type="http://schemas.openxmlformats.org/officeDocument/2006/relationships/drawing" Target="../drawings/drawing28.xml"/>
</Relationships>
</file>

<file path=xl/worksheets/_rels/sheet33.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5.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16.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17.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18.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19.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20.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21.v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22.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2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24.vml"/>
</Relationships>
</file>

<file path=xl/worksheets/_rels/sheet63.xml.rels><?xml version="1.0" encoding="UTF-8"?>
<Relationships xmlns="http://schemas.openxmlformats.org/package/2006/relationships"><Relationship Id="rId1" Type="http://schemas.openxmlformats.org/officeDocument/2006/relationships/comments" Target="../comments63.xml"/><Relationship Id="rId2" Type="http://schemas.openxmlformats.org/officeDocument/2006/relationships/vmlDrawing" Target="../drawings/vmlDrawing25.vml"/>
</Relationships>
</file>

<file path=xl/worksheets/_rels/sheet64.xml.rels><?xml version="1.0" encoding="UTF-8"?>
<Relationships xmlns="http://schemas.openxmlformats.org/package/2006/relationships"><Relationship Id="rId1" Type="http://schemas.openxmlformats.org/officeDocument/2006/relationships/comments" Target="../comments64.xml"/><Relationship Id="rId2" Type="http://schemas.openxmlformats.org/officeDocument/2006/relationships/vmlDrawing" Target="../drawings/vmlDrawing26.vml"/>
</Relationships>
</file>

<file path=xl/worksheets/_rels/sheet65.xml.rels><?xml version="1.0" encoding="UTF-8"?>
<Relationships xmlns="http://schemas.openxmlformats.org/package/2006/relationships"><Relationship Id="rId1" Type="http://schemas.openxmlformats.org/officeDocument/2006/relationships/comments" Target="../comments65.xml"/><Relationship Id="rId2" Type="http://schemas.openxmlformats.org/officeDocument/2006/relationships/vmlDrawing" Target="../drawings/vmlDrawing27.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28.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29.vml"/>
</Relationships>
</file>

<file path=xl/worksheets/_rels/sheet68.xml.rels><?xml version="1.0" encoding="UTF-8"?>
<Relationships xmlns="http://schemas.openxmlformats.org/package/2006/relationships"><Relationship Id="rId1" Type="http://schemas.openxmlformats.org/officeDocument/2006/relationships/comments" Target="../comments68.xml"/><Relationship Id="rId2" Type="http://schemas.openxmlformats.org/officeDocument/2006/relationships/vmlDrawing" Target="../drawings/vmlDrawing30.vml"/>
</Relationships>
</file>

<file path=xl/worksheets/_rels/sheet69.xml.rels><?xml version="1.0" encoding="UTF-8"?>
<Relationships xmlns="http://schemas.openxmlformats.org/package/2006/relationships"><Relationship Id="rId1" Type="http://schemas.openxmlformats.org/officeDocument/2006/relationships/comments" Target="../comments69.xml"/><Relationship Id="rId2" Type="http://schemas.openxmlformats.org/officeDocument/2006/relationships/vmlDrawing" Target="../drawings/vmlDrawing31.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70.xml.rels><?xml version="1.0" encoding="UTF-8"?>
<Relationships xmlns="http://schemas.openxmlformats.org/package/2006/relationships"><Relationship Id="rId1" Type="http://schemas.openxmlformats.org/officeDocument/2006/relationships/comments" Target="../comments70.xml"/><Relationship Id="rId2" Type="http://schemas.openxmlformats.org/officeDocument/2006/relationships/vmlDrawing" Target="../drawings/vmlDrawing32.vml"/>
</Relationships>
</file>

<file path=xl/worksheets/_rels/sheet71.xml.rels><?xml version="1.0" encoding="UTF-8"?>
<Relationships xmlns="http://schemas.openxmlformats.org/package/2006/relationships"><Relationship Id="rId1" Type="http://schemas.openxmlformats.org/officeDocument/2006/relationships/comments" Target="../comments71.xml"/><Relationship Id="rId2" Type="http://schemas.openxmlformats.org/officeDocument/2006/relationships/vmlDrawing" Target="../drawings/vmlDrawing33.vml"/>
</Relationships>
</file>

<file path=xl/worksheets/_rels/sheet72.xml.rels><?xml version="1.0" encoding="UTF-8"?>
<Relationships xmlns="http://schemas.openxmlformats.org/package/2006/relationships"><Relationship Id="rId1" Type="http://schemas.openxmlformats.org/officeDocument/2006/relationships/comments" Target="../comments72.xml"/><Relationship Id="rId2" Type="http://schemas.openxmlformats.org/officeDocument/2006/relationships/vmlDrawing" Target="../drawings/vmlDrawing34.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3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3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3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3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39.vml"/>
</Relationships>
</file>

<file path=xl/worksheets/_rels/sheet78.xml.rels><?xml version="1.0" encoding="UTF-8"?>
<Relationships xmlns="http://schemas.openxmlformats.org/package/2006/relationships"><Relationship Id="rId1" Type="http://schemas.openxmlformats.org/officeDocument/2006/relationships/comments" Target="../comments78.xml"/><Relationship Id="rId2" Type="http://schemas.openxmlformats.org/officeDocument/2006/relationships/vmlDrawing" Target="../drawings/vmlDrawing40.vml"/>
</Relationships>
</file>

<file path=xl/worksheets/_rels/sheet79.xml.rels><?xml version="1.0" encoding="UTF-8"?>
<Relationships xmlns="http://schemas.openxmlformats.org/package/2006/relationships"><Relationship Id="rId1" Type="http://schemas.openxmlformats.org/officeDocument/2006/relationships/comments" Target="../comments79.xml"/><Relationship Id="rId2" Type="http://schemas.openxmlformats.org/officeDocument/2006/relationships/vmlDrawing" Target="../drawings/vmlDrawing41.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80.xml.rels><?xml version="1.0" encoding="UTF-8"?>
<Relationships xmlns="http://schemas.openxmlformats.org/package/2006/relationships"><Relationship Id="rId1" Type="http://schemas.openxmlformats.org/officeDocument/2006/relationships/comments" Target="../comments80.xml"/><Relationship Id="rId2" Type="http://schemas.openxmlformats.org/officeDocument/2006/relationships/vmlDrawing" Target="../drawings/vmlDrawing42.vml"/>
</Relationships>
</file>

<file path=xl/worksheets/_rels/sheet81.xml.rels><?xml version="1.0" encoding="UTF-8"?>
<Relationships xmlns="http://schemas.openxmlformats.org/package/2006/relationships"><Relationship Id="rId1" Type="http://schemas.openxmlformats.org/officeDocument/2006/relationships/comments" Target="../comments81.xml"/><Relationship Id="rId2" Type="http://schemas.openxmlformats.org/officeDocument/2006/relationships/vmlDrawing" Target="../drawings/vmlDrawing43.vml"/>
</Relationships>
</file>

<file path=xl/worksheets/_rels/sheet82.xml.rels><?xml version="1.0" encoding="UTF-8"?>
<Relationships xmlns="http://schemas.openxmlformats.org/package/2006/relationships"><Relationship Id="rId1" Type="http://schemas.openxmlformats.org/officeDocument/2006/relationships/comments" Target="../comments82.xml"/><Relationship Id="rId2" Type="http://schemas.openxmlformats.org/officeDocument/2006/relationships/vmlDrawing" Target="../drawings/vmlDrawing44.vml"/>
</Relationships>
</file>

<file path=xl/worksheets/_rels/sheet83.xml.rels><?xml version="1.0" encoding="UTF-8"?>
<Relationships xmlns="http://schemas.openxmlformats.org/package/2006/relationships"><Relationship Id="rId1" Type="http://schemas.openxmlformats.org/officeDocument/2006/relationships/comments" Target="../comments83.xml"/><Relationship Id="rId2" Type="http://schemas.openxmlformats.org/officeDocument/2006/relationships/vmlDrawing" Target="../drawings/vmlDrawing45.vml"/>
</Relationships>
</file>

<file path=xl/worksheets/_rels/sheet84.xml.rels><?xml version="1.0" encoding="UTF-8"?>
<Relationships xmlns="http://schemas.openxmlformats.org/package/2006/relationships"><Relationship Id="rId1" Type="http://schemas.openxmlformats.org/officeDocument/2006/relationships/comments" Target="../comments84.xml"/><Relationship Id="rId2" Type="http://schemas.openxmlformats.org/officeDocument/2006/relationships/vmlDrawing" Target="../drawings/vmlDrawing46.vml"/>
</Relationships>
</file>

<file path=xl/worksheets/_rels/sheet85.xml.rels><?xml version="1.0" encoding="UTF-8"?>
<Relationships xmlns="http://schemas.openxmlformats.org/package/2006/relationships"><Relationship Id="rId1" Type="http://schemas.openxmlformats.org/officeDocument/2006/relationships/comments" Target="../comments85.xml"/><Relationship Id="rId2" Type="http://schemas.openxmlformats.org/officeDocument/2006/relationships/vmlDrawing" Target="../drawings/vmlDrawing47.vml"/>
</Relationships>
</file>

<file path=xl/worksheets/_rels/sheet86.xml.rels><?xml version="1.0" encoding="UTF-8"?>
<Relationships xmlns="http://schemas.openxmlformats.org/package/2006/relationships"><Relationship Id="rId1" Type="http://schemas.openxmlformats.org/officeDocument/2006/relationships/comments" Target="../comments86.xml"/><Relationship Id="rId2" Type="http://schemas.openxmlformats.org/officeDocument/2006/relationships/vmlDrawing" Target="../drawings/vmlDrawing48.vml"/>
</Relationships>
</file>

<file path=xl/worksheets/_rels/sheet87.xml.rels><?xml version="1.0" encoding="UTF-8"?>
<Relationships xmlns="http://schemas.openxmlformats.org/package/2006/relationships"><Relationship Id="rId1" Type="http://schemas.openxmlformats.org/officeDocument/2006/relationships/comments" Target="../comments87.xml"/><Relationship Id="rId2" Type="http://schemas.openxmlformats.org/officeDocument/2006/relationships/vmlDrawing" Target="../drawings/vmlDrawing49.vml"/>
</Relationships>
</file>

<file path=xl/worksheets/_rels/sheet88.xml.rels><?xml version="1.0" encoding="UTF-8"?>
<Relationships xmlns="http://schemas.openxmlformats.org/package/2006/relationships"><Relationship Id="rId1" Type="http://schemas.openxmlformats.org/officeDocument/2006/relationships/comments" Target="../comments88.xml"/><Relationship Id="rId2" Type="http://schemas.openxmlformats.org/officeDocument/2006/relationships/vmlDrawing" Target="../drawings/vmlDrawing50.vml"/>
</Relationships>
</file>

<file path=xl/worksheets/_rels/sheet89.xml.rels><?xml version="1.0" encoding="UTF-8"?>
<Relationships xmlns="http://schemas.openxmlformats.org/package/2006/relationships"><Relationship Id="rId1" Type="http://schemas.openxmlformats.org/officeDocument/2006/relationships/comments" Target="../comments89.xml"/><Relationship Id="rId2" Type="http://schemas.openxmlformats.org/officeDocument/2006/relationships/vmlDrawing" Target="../drawings/vmlDrawing51.v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_rels/sheet90.xml.rels><?xml version="1.0" encoding="UTF-8"?>
<Relationships xmlns="http://schemas.openxmlformats.org/package/2006/relationships"><Relationship Id="rId1" Type="http://schemas.openxmlformats.org/officeDocument/2006/relationships/comments" Target="../comments90.xml"/><Relationship Id="rId2" Type="http://schemas.openxmlformats.org/officeDocument/2006/relationships/vmlDrawing" Target="../drawings/vmlDrawing52.vml"/>
</Relationships>
</file>

<file path=xl/worksheets/_rels/sheet91.xml.rels><?xml version="1.0" encoding="UTF-8"?>
<Relationships xmlns="http://schemas.openxmlformats.org/package/2006/relationships"><Relationship Id="rId1" Type="http://schemas.openxmlformats.org/officeDocument/2006/relationships/comments" Target="../comments91.xml"/><Relationship Id="rId2" Type="http://schemas.openxmlformats.org/officeDocument/2006/relationships/vmlDrawing" Target="../drawings/vmlDrawing53.vml"/>
</Relationships>
</file>

<file path=xl/worksheets/_rels/sheet92.xml.rels><?xml version="1.0" encoding="UTF-8"?>
<Relationships xmlns="http://schemas.openxmlformats.org/package/2006/relationships"><Relationship Id="rId1" Type="http://schemas.openxmlformats.org/officeDocument/2006/relationships/comments" Target="../comments92.xml"/><Relationship Id="rId2" Type="http://schemas.openxmlformats.org/officeDocument/2006/relationships/vmlDrawing" Target="../drawings/vmlDrawing54.vml"/>
</Relationships>
</file>

<file path=xl/worksheets/_rels/sheet93.xml.rels><?xml version="1.0" encoding="UTF-8"?>
<Relationships xmlns="http://schemas.openxmlformats.org/package/2006/relationships"><Relationship Id="rId1" Type="http://schemas.openxmlformats.org/officeDocument/2006/relationships/comments" Target="../comments93.xml"/><Relationship Id="rId2" Type="http://schemas.openxmlformats.org/officeDocument/2006/relationships/vmlDrawing" Target="../drawings/vmlDrawing55.vml"/>
</Relationships>
</file>

<file path=xl/worksheets/_rels/sheet94.xml.rels><?xml version="1.0" encoding="UTF-8"?>
<Relationships xmlns="http://schemas.openxmlformats.org/package/2006/relationships"><Relationship Id="rId1" Type="http://schemas.openxmlformats.org/officeDocument/2006/relationships/comments" Target="../comments94.xml"/><Relationship Id="rId2" Type="http://schemas.openxmlformats.org/officeDocument/2006/relationships/vmlDrawing" Target="../drawings/vmlDrawing56.vml"/>
</Relationships>
</file>

<file path=xl/worksheets/_rels/sheet96.xml.rels><?xml version="1.0" encoding="UTF-8"?>
<Relationships xmlns="http://schemas.openxmlformats.org/package/2006/relationships"><Relationship Id="rId1" Type="http://schemas.openxmlformats.org/officeDocument/2006/relationships/comments" Target="../comments96.xml"/><Relationship Id="rId2" Type="http://schemas.openxmlformats.org/officeDocument/2006/relationships/vmlDrawing" Target="../drawings/vmlDrawing57.vml"/>
</Relationships>
</file>

<file path=xl/worksheets/_rels/sheet97.xml.rels><?xml version="1.0" encoding="UTF-8"?>
<Relationships xmlns="http://schemas.openxmlformats.org/package/2006/relationships"><Relationship Id="rId1" Type="http://schemas.openxmlformats.org/officeDocument/2006/relationships/comments" Target="../comments97.xml"/><Relationship Id="rId2" Type="http://schemas.openxmlformats.org/officeDocument/2006/relationships/vmlDrawing" Target="../drawings/vmlDrawing58.vml"/>
</Relationships>
</file>

<file path=xl/worksheets/_rels/sheet98.xml.rels><?xml version="1.0" encoding="UTF-8"?>
<Relationships xmlns="http://schemas.openxmlformats.org/package/2006/relationships"><Relationship Id="rId1" Type="http://schemas.openxmlformats.org/officeDocument/2006/relationships/comments" Target="../comments98.xml"/><Relationship Id="rId2" Type="http://schemas.openxmlformats.org/officeDocument/2006/relationships/vmlDrawing" Target="../drawings/vmlDrawing59.vml"/>
</Relationships>
</file>

<file path=xl/worksheets/_rels/sheet99.xml.rels><?xml version="1.0" encoding="UTF-8"?>
<Relationships xmlns="http://schemas.openxmlformats.org/package/2006/relationships"><Relationship Id="rId1" Type="http://schemas.openxmlformats.org/officeDocument/2006/relationships/comments" Target="../comments99.xml"/><Relationship Id="rId2" Type="http://schemas.openxmlformats.org/officeDocument/2006/relationships/vmlDrawing" Target="../drawings/vmlDrawing60.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S18" activeCellId="0" sqref="S18"/>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4" min="14" style="0" width="13.14"/>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2.75" hidden="false" customHeight="false" outlineLevel="0" collapsed="false">
      <c r="A5" s="1"/>
      <c r="B5" s="1"/>
      <c r="C5" s="1"/>
      <c r="D5" s="1"/>
      <c r="E5" s="1"/>
      <c r="F5" s="1"/>
      <c r="G5" s="1"/>
      <c r="H5" s="1"/>
      <c r="I5" s="1"/>
      <c r="J5" s="1"/>
      <c r="K5" s="1"/>
      <c r="L5" s="1"/>
      <c r="M5" s="1"/>
      <c r="N5" s="1"/>
      <c r="O5" s="1"/>
      <c r="P5" s="1"/>
    </row>
    <row r="6" customFormat="false" ht="12.75" hidden="false" customHeight="false" outlineLevel="0" collapsed="false">
      <c r="A6" s="1"/>
      <c r="B6" s="1"/>
      <c r="C6" s="1"/>
      <c r="D6" s="1"/>
      <c r="E6" s="1"/>
      <c r="F6" s="1"/>
      <c r="G6" s="1"/>
      <c r="H6" s="1"/>
      <c r="I6" s="1"/>
      <c r="J6" s="1"/>
      <c r="K6" s="1"/>
      <c r="L6" s="1"/>
      <c r="M6" s="1"/>
      <c r="N6" s="1"/>
      <c r="O6" s="1"/>
      <c r="P6" s="1"/>
    </row>
    <row r="7" customFormat="false" ht="12.75" hidden="false" customHeight="false" outlineLevel="0" collapsed="false">
      <c r="A7" s="1"/>
      <c r="B7" s="1"/>
      <c r="C7" s="1"/>
      <c r="D7" s="1"/>
      <c r="E7" s="1"/>
      <c r="F7" s="1"/>
      <c r="G7" s="1"/>
      <c r="H7" s="1"/>
      <c r="I7" s="1"/>
      <c r="J7" s="1"/>
      <c r="K7" s="1"/>
      <c r="L7" s="1"/>
      <c r="M7" s="1"/>
      <c r="N7" s="1"/>
      <c r="O7" s="1"/>
      <c r="P7" s="1"/>
    </row>
    <row r="8" customFormat="false" ht="12.75" hidden="false" customHeight="false" outlineLevel="0" collapsed="false">
      <c r="A8" s="1"/>
      <c r="B8" s="1"/>
      <c r="C8" s="1"/>
      <c r="D8" s="1"/>
      <c r="E8" s="1"/>
      <c r="F8" s="1"/>
      <c r="G8" s="1"/>
      <c r="H8" s="1"/>
      <c r="I8" s="1"/>
      <c r="J8" s="1"/>
      <c r="K8" s="1"/>
      <c r="L8" s="1"/>
      <c r="M8" s="1"/>
      <c r="N8" s="1"/>
      <c r="O8" s="1"/>
      <c r="P8" s="1"/>
    </row>
    <row r="9" customFormat="false" ht="12.75" hidden="false" customHeight="false" outlineLevel="0" collapsed="false">
      <c r="A9" s="1"/>
      <c r="B9" s="1"/>
      <c r="C9" s="1"/>
      <c r="D9" s="1"/>
      <c r="E9" s="1"/>
      <c r="F9" s="1"/>
      <c r="G9" s="1"/>
      <c r="H9" s="1"/>
      <c r="I9" s="1"/>
      <c r="J9" s="1"/>
      <c r="K9" s="1"/>
      <c r="L9" s="1"/>
      <c r="M9" s="1"/>
      <c r="N9" s="1"/>
      <c r="O9" s="1"/>
      <c r="P9" s="1"/>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2.75" hidden="false" customHeight="false" outlineLevel="0" collapsed="false">
      <c r="A13" s="1"/>
      <c r="B13" s="1"/>
      <c r="C13" s="1"/>
      <c r="D13" s="1"/>
      <c r="E13" s="1"/>
      <c r="F13" s="1"/>
      <c r="G13" s="1"/>
      <c r="H13" s="1"/>
      <c r="I13" s="1"/>
      <c r="J13" s="1"/>
      <c r="K13" s="1"/>
      <c r="L13" s="1"/>
      <c r="M13" s="1"/>
      <c r="N13" s="1"/>
      <c r="O13" s="1"/>
      <c r="P13" s="1"/>
    </row>
    <row r="14" customFormat="false" ht="12.75" hidden="false" customHeight="false" outlineLevel="0" collapsed="false">
      <c r="A14" s="1"/>
      <c r="B14" s="1"/>
      <c r="C14" s="1"/>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c r="D16" s="1"/>
      <c r="E16" s="1"/>
      <c r="F16" s="1"/>
      <c r="G16" s="1"/>
      <c r="H16" s="1"/>
      <c r="I16" s="1"/>
      <c r="J16" s="1"/>
      <c r="K16" s="1"/>
      <c r="L16" s="1"/>
      <c r="M16" s="1"/>
      <c r="N16" s="1"/>
      <c r="O16" s="1"/>
      <c r="P16" s="1"/>
    </row>
    <row r="17" customFormat="false" ht="12.75" hidden="false" customHeight="false" outlineLevel="0" collapsed="false">
      <c r="A17" s="1"/>
      <c r="B17" s="1"/>
      <c r="C17" s="1"/>
      <c r="D17" s="1"/>
      <c r="E17" s="1"/>
      <c r="F17" s="1"/>
      <c r="G17" s="1"/>
      <c r="H17" s="1"/>
      <c r="I17" s="1"/>
      <c r="J17" s="1"/>
      <c r="K17" s="1"/>
      <c r="L17" s="1"/>
      <c r="M17" s="1"/>
      <c r="N17" s="1"/>
      <c r="O17" s="1"/>
      <c r="P17" s="1"/>
    </row>
    <row r="18" customFormat="false" ht="12.75" hidden="false" customHeight="false" outlineLevel="0" collapsed="false">
      <c r="A18" s="1"/>
      <c r="B18" s="1"/>
      <c r="C18" s="1"/>
      <c r="D18" s="1"/>
      <c r="E18" s="1"/>
      <c r="F18" s="1"/>
      <c r="G18" s="1"/>
      <c r="H18" s="1"/>
      <c r="I18" s="1"/>
      <c r="J18" s="1"/>
      <c r="K18" s="1"/>
      <c r="L18" s="1"/>
      <c r="M18" s="1"/>
      <c r="N18" s="1"/>
      <c r="O18" s="1"/>
      <c r="P18" s="1"/>
    </row>
    <row r="19" customFormat="false" ht="12.75" hidden="false" customHeight="false" outlineLevel="0" collapsed="false">
      <c r="A19" s="1"/>
      <c r="B19" s="1"/>
      <c r="C19" s="1"/>
      <c r="D19" s="1"/>
      <c r="E19" s="1"/>
      <c r="F19" s="1"/>
      <c r="G19" s="1"/>
      <c r="H19" s="1"/>
      <c r="I19" s="1"/>
      <c r="J19" s="1"/>
      <c r="K19" s="1"/>
      <c r="L19" s="1"/>
      <c r="M19" s="1"/>
      <c r="N19" s="1"/>
      <c r="O19" s="1"/>
      <c r="P19" s="1"/>
    </row>
    <row r="20" customFormat="false" ht="12.75" hidden="false" customHeight="false" outlineLevel="0" collapsed="false">
      <c r="A20" s="1"/>
      <c r="B20" s="1"/>
      <c r="C20" s="1"/>
      <c r="D20" s="1"/>
      <c r="E20" s="1"/>
      <c r="F20" s="1"/>
      <c r="G20" s="1"/>
      <c r="H20" s="1"/>
      <c r="I20" s="1"/>
      <c r="J20" s="1"/>
      <c r="K20" s="1"/>
      <c r="L20" s="1"/>
      <c r="M20" s="1"/>
      <c r="N20" s="1"/>
      <c r="O20" s="1"/>
      <c r="P20" s="1"/>
    </row>
    <row r="21" customFormat="false" ht="12.75" hidden="false" customHeight="false" outlineLevel="0" collapsed="false">
      <c r="A21" s="1"/>
      <c r="B21" s="1"/>
      <c r="C21" s="1"/>
      <c r="D21" s="1"/>
      <c r="E21" s="1"/>
      <c r="F21" s="1"/>
      <c r="G21" s="1"/>
      <c r="H21" s="1"/>
      <c r="I21" s="1"/>
      <c r="J21" s="1"/>
      <c r="K21" s="1"/>
      <c r="L21" s="1"/>
      <c r="M21" s="1"/>
      <c r="N21" s="1"/>
      <c r="O21" s="1"/>
      <c r="P21" s="1"/>
    </row>
    <row r="22" customFormat="false" ht="12.75" hidden="false" customHeight="false" outlineLevel="0" collapsed="false">
      <c r="A22" s="1"/>
      <c r="B22" s="1"/>
      <c r="C22" s="1"/>
      <c r="D22" s="1"/>
      <c r="E22" s="1"/>
      <c r="F22" s="1"/>
      <c r="G22" s="1"/>
      <c r="H22" s="1"/>
      <c r="I22" s="1"/>
      <c r="J22" s="1"/>
      <c r="K22" s="1"/>
      <c r="L22" s="1"/>
      <c r="M22" s="1"/>
      <c r="N22" s="1"/>
      <c r="O22" s="1"/>
      <c r="P22" s="1"/>
    </row>
    <row r="23" customFormat="false" ht="12.75" hidden="false" customHeight="false" outlineLevel="0" collapsed="false">
      <c r="A23" s="1"/>
      <c r="B23" s="1"/>
      <c r="C23" s="1"/>
      <c r="D23" s="1"/>
      <c r="E23" s="1"/>
      <c r="F23" s="1"/>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45" hidden="false" customHeight="false" outlineLevel="0" collapsed="false">
      <c r="A30" s="1"/>
      <c r="B30" s="2" t="s">
        <v>0</v>
      </c>
      <c r="C30" s="2"/>
      <c r="D30" s="2"/>
      <c r="E30" s="2"/>
      <c r="F30" s="2"/>
      <c r="G30" s="2"/>
      <c r="H30" s="2"/>
      <c r="I30" s="2"/>
      <c r="J30" s="2"/>
      <c r="K30" s="2"/>
      <c r="L30" s="2"/>
      <c r="M30" s="2"/>
      <c r="N30" s="2"/>
      <c r="O30" s="2"/>
      <c r="P30" s="2"/>
    </row>
    <row r="31" customFormat="false" ht="12.75" hidden="false" customHeight="false" outlineLevel="0" collapsed="false">
      <c r="A31" s="1"/>
      <c r="B31" s="1"/>
      <c r="C31" s="1"/>
      <c r="D31" s="1"/>
      <c r="E31" s="1"/>
      <c r="F31" s="1"/>
      <c r="G31" s="1"/>
      <c r="H31" s="1"/>
      <c r="I31" s="1"/>
      <c r="J31" s="1"/>
      <c r="K31" s="1"/>
      <c r="L31" s="1"/>
      <c r="M31" s="1"/>
      <c r="N31" s="1"/>
      <c r="O31" s="1"/>
      <c r="P31" s="1"/>
    </row>
    <row r="32" customFormat="false" ht="60" hidden="false" customHeight="false" outlineLevel="0" collapsed="false">
      <c r="A32" s="1"/>
      <c r="B32" s="3" t="s">
        <v>1</v>
      </c>
      <c r="C32" s="3"/>
      <c r="D32" s="3"/>
      <c r="E32" s="3"/>
      <c r="F32" s="3"/>
      <c r="G32" s="3"/>
      <c r="H32" s="3"/>
      <c r="I32" s="3"/>
      <c r="J32" s="3"/>
      <c r="K32" s="3"/>
      <c r="L32" s="3"/>
      <c r="M32" s="3"/>
      <c r="N32" s="3"/>
      <c r="O32" s="3"/>
      <c r="P32" s="3"/>
    </row>
    <row r="33" customFormat="false" ht="12.75" hidden="false" customHeight="false" outlineLevel="0" collapsed="false">
      <c r="A33" s="1"/>
      <c r="B33" s="1"/>
      <c r="C33" s="1"/>
      <c r="D33" s="1"/>
      <c r="E33" s="1"/>
      <c r="F33" s="1"/>
      <c r="G33" s="1"/>
      <c r="H33" s="1"/>
      <c r="I33" s="1"/>
      <c r="J33" s="1"/>
      <c r="K33" s="1"/>
      <c r="L33" s="1"/>
      <c r="M33" s="1"/>
      <c r="N33" s="1"/>
      <c r="O33" s="1"/>
      <c r="P33" s="1"/>
    </row>
    <row r="34" customFormat="false" ht="45" hidden="false" customHeight="false" outlineLevel="0" collapsed="false">
      <c r="A34" s="1"/>
      <c r="B34" s="2" t="s">
        <v>2</v>
      </c>
      <c r="C34" s="2"/>
      <c r="D34" s="2"/>
      <c r="E34" s="2"/>
      <c r="F34" s="2"/>
      <c r="G34" s="2"/>
      <c r="H34" s="2"/>
      <c r="I34" s="2"/>
      <c r="J34" s="2"/>
      <c r="K34" s="2"/>
      <c r="L34" s="2"/>
      <c r="M34" s="2"/>
      <c r="N34" s="2"/>
      <c r="O34" s="2"/>
      <c r="P34" s="2"/>
    </row>
    <row r="35" customFormat="false" ht="12.75" hidden="false" customHeight="false" outlineLevel="0" collapsed="false">
      <c r="A35" s="1"/>
      <c r="B35" s="1"/>
      <c r="C35" s="1"/>
      <c r="D35" s="1"/>
      <c r="E35" s="1"/>
      <c r="F35" s="1"/>
      <c r="G35" s="1"/>
      <c r="H35" s="1"/>
      <c r="I35" s="1"/>
      <c r="J35" s="1"/>
      <c r="K35" s="1"/>
      <c r="L35" s="1"/>
      <c r="M35" s="1"/>
      <c r="N35" s="1"/>
      <c r="O35" s="1"/>
      <c r="P35" s="1"/>
    </row>
    <row r="36" customFormat="false" ht="12.75" hidden="false" customHeight="false" outlineLevel="0" collapsed="false">
      <c r="A36" s="1"/>
      <c r="B36" s="1"/>
      <c r="C36" s="1"/>
      <c r="D36" s="1"/>
      <c r="E36" s="1"/>
      <c r="F36" s="1"/>
      <c r="G36" s="1"/>
      <c r="H36" s="1"/>
      <c r="I36" s="1"/>
      <c r="J36" s="1"/>
      <c r="K36" s="1"/>
      <c r="L36" s="1"/>
      <c r="M36" s="1"/>
      <c r="N36" s="1"/>
      <c r="O36" s="1"/>
      <c r="P36" s="1"/>
    </row>
    <row r="37" customFormat="false" ht="12.75" hidden="false" customHeight="false" outlineLevel="0" collapsed="false">
      <c r="A37" s="1"/>
      <c r="B37" s="1"/>
      <c r="C37" s="1"/>
      <c r="D37" s="1"/>
      <c r="E37" s="1"/>
      <c r="F37" s="1"/>
      <c r="G37" s="1"/>
      <c r="H37" s="1"/>
      <c r="I37" s="1"/>
      <c r="J37" s="1"/>
      <c r="K37" s="1"/>
      <c r="L37" s="1"/>
      <c r="M37" s="1"/>
      <c r="N37" s="1"/>
      <c r="O37" s="1"/>
      <c r="P37" s="1"/>
    </row>
    <row r="38" customFormat="false" ht="14.25" hidden="false" customHeight="false" outlineLevel="0" collapsed="false">
      <c r="A38" s="1"/>
      <c r="B38" s="1"/>
      <c r="C38" s="4" t="s">
        <v>3</v>
      </c>
      <c r="D38" s="1"/>
      <c r="E38" s="1"/>
      <c r="F38" s="1"/>
      <c r="G38" s="1"/>
      <c r="H38" s="1"/>
      <c r="I38" s="4" t="s">
        <v>3</v>
      </c>
      <c r="J38" s="1"/>
      <c r="K38" s="1"/>
      <c r="L38" s="1"/>
      <c r="M38" s="1"/>
      <c r="N38" s="1"/>
      <c r="O38" s="1"/>
      <c r="P38" s="1"/>
    </row>
    <row r="39" customFormat="false" ht="34.5" hidden="false" customHeight="false" outlineLevel="0" collapsed="false">
      <c r="A39" s="1"/>
      <c r="B39" s="1"/>
      <c r="C39" s="5" t="s">
        <v>3</v>
      </c>
      <c r="D39" s="1"/>
      <c r="E39" s="1"/>
      <c r="F39" s="1"/>
      <c r="G39" s="1"/>
      <c r="H39" s="1"/>
      <c r="I39" s="1"/>
      <c r="J39" s="1"/>
      <c r="K39" s="1"/>
      <c r="L39" s="1"/>
      <c r="M39" s="1"/>
      <c r="N39" s="1"/>
      <c r="O39" s="1"/>
      <c r="P39" s="1"/>
    </row>
    <row r="40" customFormat="false" ht="12.75" hidden="false" customHeight="false" outlineLevel="0" collapsed="false">
      <c r="A40" s="1"/>
      <c r="B40" s="1"/>
      <c r="C40" s="1"/>
      <c r="D40" s="1"/>
      <c r="E40" s="1"/>
      <c r="F40" s="1"/>
      <c r="G40" s="1"/>
      <c r="H40" s="1"/>
      <c r="I40" s="1"/>
      <c r="J40" s="1"/>
      <c r="K40" s="1"/>
      <c r="L40" s="1"/>
      <c r="M40" s="1"/>
      <c r="N40" s="1"/>
      <c r="O40" s="1"/>
      <c r="P40" s="1"/>
    </row>
    <row r="41" customFormat="false" ht="12.75" hidden="false" customHeight="false" outlineLevel="0" collapsed="false">
      <c r="A41" s="1"/>
      <c r="B41" s="1"/>
      <c r="C41" s="1" t="s">
        <v>3</v>
      </c>
      <c r="D41" s="1"/>
      <c r="E41" s="1"/>
      <c r="F41" s="1"/>
      <c r="G41" s="1"/>
      <c r="H41" s="1"/>
      <c r="I41" s="1"/>
      <c r="J41" s="1"/>
      <c r="K41" s="1"/>
      <c r="L41" s="1"/>
      <c r="M41" s="1"/>
      <c r="N41" s="1"/>
      <c r="O41" s="1"/>
      <c r="P41" s="1"/>
    </row>
    <row r="42" customFormat="false" ht="12.75" hidden="false" customHeight="false" outlineLevel="0" collapsed="false">
      <c r="A42" s="1"/>
      <c r="B42" s="1"/>
      <c r="C42" s="6" t="s">
        <v>4</v>
      </c>
      <c r="D42" s="1"/>
      <c r="E42" s="1"/>
      <c r="F42" s="1"/>
      <c r="G42" s="1"/>
      <c r="H42" s="1"/>
      <c r="I42" s="1"/>
      <c r="J42" s="1"/>
      <c r="K42" s="1"/>
      <c r="L42" s="1"/>
      <c r="M42" s="1"/>
      <c r="N42" s="1"/>
      <c r="O42" s="1"/>
      <c r="P42" s="1"/>
    </row>
    <row r="43" customFormat="false" ht="12.75" hidden="false" customHeight="false" outlineLevel="0" collapsed="false">
      <c r="A43" s="1"/>
      <c r="B43" s="1"/>
      <c r="C43" s="6" t="s">
        <v>5</v>
      </c>
      <c r="D43" s="1"/>
      <c r="E43" s="1"/>
      <c r="F43" s="1"/>
      <c r="G43" s="1"/>
      <c r="H43" s="1"/>
      <c r="I43" s="1"/>
      <c r="J43" s="1"/>
      <c r="K43" s="1"/>
      <c r="L43" s="1"/>
      <c r="M43" s="1"/>
      <c r="N43" s="1"/>
      <c r="O43" s="1"/>
      <c r="P43" s="1"/>
    </row>
    <row r="44" customFormat="false" ht="12.75" hidden="false" customHeight="false" outlineLevel="0" collapsed="false">
      <c r="A44" s="1"/>
      <c r="B44" s="1"/>
      <c r="C44" s="6" t="s">
        <v>6</v>
      </c>
      <c r="D44" s="1"/>
      <c r="E44" s="1"/>
      <c r="F44" s="1"/>
      <c r="G44" s="1"/>
      <c r="H44" s="1"/>
      <c r="I44" s="1"/>
      <c r="J44" s="1"/>
      <c r="K44" s="1"/>
      <c r="L44" s="1"/>
      <c r="M44" s="1"/>
      <c r="N44" s="1"/>
      <c r="O44" s="1"/>
      <c r="P44" s="1"/>
    </row>
    <row r="45" customFormat="false" ht="12.75" hidden="false" customHeight="false" outlineLevel="0" collapsed="false">
      <c r="A45" s="1"/>
      <c r="B45" s="1"/>
      <c r="C45" s="6" t="s">
        <v>7</v>
      </c>
      <c r="D45" s="1"/>
      <c r="E45" s="1"/>
      <c r="F45" s="1"/>
      <c r="G45" s="1"/>
      <c r="H45" s="1"/>
      <c r="I45" s="1"/>
      <c r="J45" s="1"/>
      <c r="K45" s="1"/>
      <c r="L45" s="1"/>
      <c r="M45" s="1"/>
      <c r="N45" s="1"/>
      <c r="O45" s="1"/>
      <c r="P45" s="1"/>
    </row>
    <row r="46" customFormat="false" ht="12.75" hidden="false" customHeight="false" outlineLevel="0" collapsed="false">
      <c r="A46" s="1"/>
      <c r="B46" s="1"/>
      <c r="C46" s="6" t="s">
        <v>8</v>
      </c>
      <c r="D46" s="6" t="s">
        <v>9</v>
      </c>
      <c r="E46" s="6"/>
      <c r="F46" s="1"/>
      <c r="G46" s="1"/>
      <c r="H46" s="1"/>
      <c r="I46" s="1"/>
      <c r="J46" s="1"/>
      <c r="K46" s="1"/>
      <c r="L46" s="1"/>
      <c r="M46" s="1"/>
      <c r="N46" s="1"/>
      <c r="O46" s="1"/>
      <c r="P46" s="1"/>
    </row>
    <row r="47" customFormat="false" ht="13.5" hidden="false" customHeight="false" outlineLevel="0" collapsed="false">
      <c r="A47" s="1"/>
      <c r="B47" s="1"/>
      <c r="C47" s="6"/>
      <c r="D47" s="1"/>
      <c r="E47" s="1"/>
      <c r="F47" s="1"/>
      <c r="G47" s="1"/>
      <c r="H47" s="1"/>
      <c r="I47" s="1"/>
      <c r="J47" s="1"/>
      <c r="K47" s="1"/>
      <c r="L47" s="1"/>
      <c r="M47" s="1"/>
      <c r="N47" s="1"/>
      <c r="O47" s="1"/>
      <c r="P47" s="1"/>
    </row>
    <row r="48" customFormat="false" ht="13.5" hidden="false" customHeight="false" outlineLevel="0" collapsed="false">
      <c r="A48" s="1"/>
      <c r="B48" s="1"/>
      <c r="C48" s="6" t="s">
        <v>10</v>
      </c>
      <c r="D48" s="1"/>
      <c r="E48" s="7" t="s">
        <v>11</v>
      </c>
      <c r="F48" s="7"/>
      <c r="G48" s="1"/>
      <c r="H48" s="1"/>
      <c r="I48" s="1"/>
      <c r="J48" s="1"/>
      <c r="K48" s="1"/>
      <c r="L48" s="1"/>
      <c r="M48" s="1"/>
      <c r="N48" s="1"/>
      <c r="O48" s="1"/>
      <c r="P48" s="1"/>
    </row>
    <row r="49" customFormat="false" ht="12.75" hidden="false" customHeight="false" outlineLevel="0" collapsed="false">
      <c r="A49" s="1"/>
      <c r="B49" s="1"/>
      <c r="C49" s="1"/>
      <c r="D49" s="1"/>
      <c r="E49" s="1"/>
      <c r="F49" s="1"/>
      <c r="G49" s="1"/>
      <c r="H49" s="1"/>
      <c r="I49" s="1"/>
      <c r="J49" s="1"/>
      <c r="K49" s="1"/>
      <c r="L49" s="1"/>
      <c r="M49" s="1"/>
      <c r="N49" s="1"/>
      <c r="O49" s="1"/>
      <c r="P49" s="1"/>
    </row>
    <row r="50" customFormat="false" ht="12.75" hidden="false" customHeight="false" outlineLevel="0" collapsed="false">
      <c r="A50" s="1"/>
      <c r="B50" s="1"/>
      <c r="C50" s="1"/>
      <c r="D50" s="1"/>
      <c r="E50" s="1"/>
      <c r="F50" s="1"/>
      <c r="G50" s="1"/>
      <c r="H50" s="1"/>
      <c r="I50" s="1"/>
      <c r="J50" s="1"/>
      <c r="K50" s="1"/>
      <c r="L50" s="1"/>
      <c r="M50" s="1"/>
      <c r="N50" s="1"/>
      <c r="O50" s="1"/>
      <c r="P50" s="1"/>
    </row>
    <row r="51" customFormat="false" ht="12.75" hidden="false" customHeight="false" outlineLevel="0" collapsed="false">
      <c r="A51" s="1"/>
      <c r="B51" s="1"/>
      <c r="C51" s="1"/>
      <c r="D51" s="1"/>
      <c r="E51" s="1"/>
      <c r="F51" s="1"/>
      <c r="G51" s="1"/>
      <c r="H51" s="1"/>
      <c r="I51" s="1"/>
      <c r="J51" s="1"/>
      <c r="K51" s="1"/>
      <c r="L51" s="1"/>
      <c r="M51" s="1"/>
      <c r="N51" s="1"/>
      <c r="O51" s="1"/>
      <c r="P51" s="1"/>
    </row>
    <row r="52" customFormat="false" ht="12.75" hidden="false" customHeight="false" outlineLevel="0" collapsed="false">
      <c r="A52" s="1"/>
      <c r="B52" s="1"/>
      <c r="C52" s="1"/>
      <c r="D52" s="1"/>
      <c r="E52" s="1"/>
      <c r="F52" s="1"/>
      <c r="G52" s="1"/>
      <c r="H52" s="1"/>
      <c r="I52" s="1"/>
      <c r="J52" s="1"/>
      <c r="K52" s="1"/>
      <c r="L52" s="1"/>
      <c r="M52" s="1"/>
      <c r="N52" s="1"/>
      <c r="O52" s="1"/>
      <c r="P52" s="1"/>
    </row>
    <row r="53" customFormat="false" ht="12.75" hidden="false" customHeight="false" outlineLevel="0" collapsed="false">
      <c r="A53" s="1"/>
      <c r="B53" s="1"/>
      <c r="C53" s="1"/>
      <c r="D53" s="1"/>
      <c r="E53" s="1"/>
      <c r="F53" s="1"/>
      <c r="G53" s="1"/>
      <c r="H53" s="1"/>
      <c r="I53" s="1"/>
      <c r="J53" s="1"/>
      <c r="K53" s="1"/>
      <c r="L53" s="1"/>
      <c r="M53" s="1"/>
      <c r="N53" s="1"/>
      <c r="O53" s="1"/>
      <c r="P53" s="1"/>
    </row>
    <row r="54" customFormat="false" ht="12.75" hidden="false" customHeight="false" outlineLevel="0" collapsed="false">
      <c r="A54" s="1"/>
      <c r="B54" s="1"/>
      <c r="C54" s="1"/>
      <c r="D54" s="1"/>
      <c r="E54" s="1"/>
      <c r="F54" s="1"/>
      <c r="G54" s="1"/>
      <c r="H54" s="1"/>
      <c r="I54" s="1"/>
      <c r="J54" s="1"/>
      <c r="K54" s="1"/>
      <c r="L54" s="1"/>
      <c r="M54" s="1"/>
      <c r="N54" s="1"/>
      <c r="O54" s="1"/>
      <c r="P54" s="1"/>
    </row>
    <row r="55" customFormat="false" ht="12.75" hidden="false" customHeight="false" outlineLevel="0" collapsed="false">
      <c r="A55" s="1"/>
      <c r="B55" s="1"/>
      <c r="C55" s="1"/>
      <c r="D55" s="1"/>
      <c r="E55" s="1"/>
      <c r="F55" s="1"/>
      <c r="G55" s="1"/>
      <c r="H55" s="1"/>
      <c r="I55" s="1"/>
      <c r="J55" s="1"/>
      <c r="K55" s="1"/>
      <c r="L55" s="1"/>
      <c r="M55" s="1"/>
      <c r="N55" s="1"/>
      <c r="O55" s="1"/>
      <c r="P55" s="1"/>
    </row>
    <row r="56" customFormat="false" ht="12.75" hidden="false" customHeight="false" outlineLevel="0" collapsed="false">
      <c r="A56" s="1"/>
      <c r="B56" s="1"/>
      <c r="C56" s="1"/>
      <c r="D56" s="1"/>
      <c r="E56" s="1"/>
      <c r="F56" s="1"/>
      <c r="G56" s="1"/>
      <c r="H56" s="1"/>
      <c r="I56" s="1"/>
      <c r="J56" s="1"/>
      <c r="K56" s="1"/>
      <c r="L56" s="1"/>
      <c r="M56" s="1"/>
      <c r="N56" s="1"/>
      <c r="O56" s="1"/>
      <c r="P56" s="1"/>
    </row>
    <row r="57" customFormat="false" ht="12.75" hidden="false" customHeight="false" outlineLevel="0" collapsed="false">
      <c r="A57" s="1"/>
      <c r="B57" s="1"/>
      <c r="C57" s="1"/>
      <c r="D57" s="1"/>
      <c r="E57" s="1"/>
      <c r="F57" s="1"/>
      <c r="G57" s="1"/>
      <c r="H57" s="1"/>
      <c r="I57" s="1"/>
      <c r="J57" s="1"/>
      <c r="K57" s="1"/>
      <c r="L57" s="1"/>
      <c r="M57" s="1"/>
      <c r="N57" s="1"/>
      <c r="O57" s="1"/>
      <c r="P57" s="1"/>
    </row>
    <row r="58" customFormat="false" ht="12.75" hidden="false" customHeight="false" outlineLevel="0" collapsed="false">
      <c r="A58" s="1"/>
      <c r="B58" s="1"/>
      <c r="C58" s="1"/>
      <c r="D58" s="1"/>
      <c r="E58" s="1"/>
      <c r="F58" s="1"/>
      <c r="G58" s="1"/>
      <c r="H58" s="1"/>
      <c r="I58" s="1"/>
      <c r="J58" s="1"/>
      <c r="K58" s="1"/>
      <c r="L58" s="1"/>
      <c r="M58" s="1"/>
      <c r="N58" s="1"/>
      <c r="O58" s="1"/>
      <c r="P58" s="1"/>
    </row>
    <row r="59" customFormat="false" ht="12.75" hidden="false" customHeight="false" outlineLevel="0" collapsed="false">
      <c r="A59" s="1"/>
      <c r="B59" s="1"/>
      <c r="C59" s="1"/>
      <c r="D59" s="1"/>
      <c r="E59" s="1"/>
      <c r="F59" s="1"/>
      <c r="G59" s="1"/>
      <c r="H59" s="1"/>
      <c r="I59" s="1"/>
      <c r="J59" s="1"/>
      <c r="K59" s="1"/>
      <c r="L59" s="1"/>
      <c r="M59" s="1"/>
      <c r="N59" s="1"/>
      <c r="O59" s="1"/>
      <c r="P59" s="1"/>
    </row>
    <row r="60" customFormat="false" ht="12.75" hidden="false" customHeight="false" outlineLevel="0" collapsed="false">
      <c r="A60" s="1"/>
      <c r="B60" s="1"/>
      <c r="C60" s="1"/>
      <c r="D60" s="1"/>
      <c r="E60" s="1"/>
      <c r="F60" s="1"/>
      <c r="G60" s="1"/>
      <c r="H60" s="1"/>
      <c r="I60" s="1"/>
      <c r="J60" s="1"/>
      <c r="K60" s="1"/>
      <c r="L60" s="1"/>
      <c r="M60" s="1"/>
      <c r="N60" s="1"/>
      <c r="O60" s="1"/>
      <c r="P60" s="1"/>
    </row>
    <row r="61" customFormat="false" ht="12.75" hidden="false" customHeight="false" outlineLevel="0" collapsed="false">
      <c r="A61" s="1"/>
      <c r="B61" s="1"/>
      <c r="C61" s="1"/>
      <c r="D61" s="1"/>
      <c r="E61" s="1"/>
      <c r="F61" s="1"/>
      <c r="G61" s="1"/>
      <c r="H61" s="1"/>
      <c r="I61" s="1"/>
      <c r="J61" s="1"/>
      <c r="K61" s="1"/>
      <c r="L61" s="1"/>
      <c r="M61" s="1"/>
      <c r="N61" s="1"/>
      <c r="O61" s="1"/>
      <c r="P61" s="1"/>
    </row>
    <row r="62" customFormat="false" ht="12.75" hidden="false" customHeight="false" outlineLevel="0" collapsed="false">
      <c r="A62" s="1"/>
      <c r="B62" s="1"/>
      <c r="C62" s="1"/>
      <c r="D62" s="1"/>
      <c r="E62" s="1"/>
      <c r="F62" s="1"/>
      <c r="G62" s="1"/>
      <c r="H62" s="1"/>
      <c r="I62" s="1"/>
      <c r="J62" s="1"/>
      <c r="K62" s="1"/>
      <c r="L62" s="1"/>
      <c r="M62" s="1"/>
      <c r="N62" s="1"/>
      <c r="O62" s="1"/>
      <c r="P62" s="1"/>
    </row>
    <row r="63" customFormat="false" ht="12.75" hidden="false" customHeight="false" outlineLevel="0" collapsed="false">
      <c r="A63" s="1"/>
      <c r="B63" s="1"/>
      <c r="C63" s="1"/>
      <c r="D63" s="1"/>
      <c r="E63" s="1"/>
      <c r="F63" s="1"/>
      <c r="G63" s="1"/>
      <c r="H63" s="1"/>
      <c r="I63" s="1"/>
      <c r="J63" s="1"/>
      <c r="K63" s="1"/>
      <c r="L63" s="1"/>
      <c r="M63" s="1"/>
      <c r="N63" s="1"/>
      <c r="O63" s="1"/>
      <c r="P63" s="1"/>
    </row>
    <row r="64" customFormat="false" ht="12.75" hidden="false" customHeight="false" outlineLevel="0" collapsed="false">
      <c r="A64" s="1"/>
      <c r="B64" s="1"/>
      <c r="C64" s="1"/>
      <c r="D64" s="1"/>
      <c r="E64" s="1"/>
      <c r="F64" s="1"/>
      <c r="G64" s="1"/>
      <c r="H64" s="1"/>
      <c r="I64" s="1"/>
      <c r="J64" s="1"/>
      <c r="K64" s="1"/>
      <c r="L64" s="1"/>
      <c r="M64" s="1"/>
      <c r="N64" s="1"/>
      <c r="O64" s="1"/>
      <c r="P64" s="1"/>
    </row>
    <row r="65" customFormat="false" ht="12.75" hidden="false" customHeight="false" outlineLevel="0" collapsed="false">
      <c r="A65" s="1"/>
      <c r="B65" s="1"/>
      <c r="C65" s="1"/>
      <c r="D65" s="1"/>
      <c r="E65" s="1"/>
      <c r="F65" s="1"/>
      <c r="G65" s="1"/>
      <c r="H65" s="1"/>
      <c r="I65" s="1"/>
      <c r="J65" s="1"/>
      <c r="K65" s="1"/>
      <c r="L65" s="1"/>
      <c r="M65" s="1"/>
      <c r="N65" s="1"/>
      <c r="O65" s="1"/>
      <c r="P65" s="1"/>
    </row>
    <row r="66" customFormat="false" ht="12.75" hidden="false" customHeight="false" outlineLevel="0" collapsed="false">
      <c r="A66" s="1"/>
      <c r="B66" s="1"/>
      <c r="C66" s="1"/>
      <c r="D66" s="1"/>
      <c r="E66" s="1"/>
      <c r="F66" s="1"/>
      <c r="G66" s="1"/>
      <c r="H66" s="1"/>
      <c r="I66" s="1"/>
      <c r="J66" s="1"/>
      <c r="K66" s="1"/>
      <c r="L66" s="1"/>
      <c r="M66" s="1"/>
      <c r="N66" s="1"/>
      <c r="O66" s="1"/>
      <c r="P66" s="1"/>
    </row>
    <row r="67" customFormat="false" ht="12.75" hidden="false" customHeight="false" outlineLevel="0" collapsed="false">
      <c r="A67" s="1"/>
      <c r="B67" s="1"/>
      <c r="C67" s="1"/>
      <c r="D67" s="1"/>
      <c r="E67" s="1"/>
      <c r="F67" s="1"/>
      <c r="G67" s="1"/>
      <c r="H67" s="1"/>
      <c r="I67" s="1"/>
      <c r="J67" s="1"/>
      <c r="K67" s="1"/>
      <c r="L67" s="1"/>
      <c r="M67" s="1"/>
      <c r="N67" s="1"/>
      <c r="O67" s="1"/>
      <c r="P67" s="1"/>
    </row>
    <row r="68" customFormat="false" ht="12.75" hidden="false" customHeight="false" outlineLevel="0" collapsed="false">
      <c r="A68" s="1"/>
      <c r="B68" s="1"/>
      <c r="C68" s="1"/>
      <c r="D68" s="1"/>
      <c r="E68" s="1"/>
      <c r="F68" s="1"/>
      <c r="G68" s="1"/>
      <c r="H68" s="1"/>
      <c r="I68" s="1"/>
      <c r="J68" s="1"/>
      <c r="K68" s="1"/>
      <c r="L68" s="1"/>
      <c r="M68" s="1"/>
      <c r="N68" s="1"/>
      <c r="O68" s="1"/>
      <c r="P68" s="1"/>
    </row>
    <row r="69" customFormat="false" ht="12.75" hidden="false" customHeight="false" outlineLevel="0" collapsed="false">
      <c r="A69" s="1"/>
      <c r="B69" s="1"/>
      <c r="C69" s="1"/>
      <c r="D69" s="1"/>
      <c r="E69" s="1"/>
      <c r="F69" s="1"/>
      <c r="G69" s="1"/>
      <c r="H69" s="1"/>
      <c r="I69" s="1"/>
      <c r="J69" s="1"/>
      <c r="K69" s="1"/>
      <c r="L69" s="1"/>
      <c r="M69" s="1"/>
      <c r="N69" s="1"/>
      <c r="O69" s="1"/>
      <c r="P69" s="1"/>
    </row>
    <row r="70" customFormat="false" ht="12.75" hidden="false" customHeight="false" outlineLevel="0" collapsed="false">
      <c r="A70" s="1"/>
      <c r="B70" s="1"/>
      <c r="C70" s="1"/>
      <c r="D70" s="1"/>
      <c r="E70" s="1"/>
      <c r="F70" s="1"/>
      <c r="G70" s="1"/>
      <c r="H70" s="1"/>
      <c r="I70" s="1"/>
      <c r="J70" s="1"/>
      <c r="K70" s="1"/>
      <c r="L70" s="1"/>
      <c r="M70" s="1"/>
      <c r="N70" s="1"/>
      <c r="O70" s="1"/>
      <c r="P70" s="1"/>
    </row>
    <row r="71" customFormat="false" ht="12.75" hidden="false" customHeight="false" outlineLevel="0" collapsed="false">
      <c r="A71" s="1"/>
      <c r="B71" s="1"/>
      <c r="C71" s="1"/>
      <c r="D71" s="1"/>
      <c r="E71" s="1"/>
      <c r="F71" s="1"/>
      <c r="G71" s="1"/>
      <c r="H71" s="1"/>
      <c r="I71" s="1"/>
      <c r="J71" s="1"/>
      <c r="K71" s="1"/>
      <c r="L71" s="1"/>
      <c r="M71" s="1"/>
      <c r="N71" s="1"/>
      <c r="O71" s="1"/>
      <c r="P71" s="1"/>
    </row>
    <row r="72" customFormat="false" ht="12.75" hidden="false" customHeight="false" outlineLevel="0" collapsed="false">
      <c r="A72" s="1"/>
      <c r="B72" s="1"/>
      <c r="C72" s="1"/>
      <c r="D72" s="1"/>
      <c r="E72" s="1"/>
      <c r="F72" s="1"/>
      <c r="G72" s="1"/>
      <c r="H72" s="1"/>
      <c r="I72" s="1"/>
      <c r="J72" s="1"/>
      <c r="K72" s="1"/>
      <c r="L72" s="1"/>
      <c r="M72" s="1"/>
      <c r="N72" s="1"/>
      <c r="O72" s="1"/>
      <c r="P72" s="1"/>
    </row>
    <row r="73" customFormat="false" ht="12.75" hidden="false" customHeight="false" outlineLevel="0" collapsed="false">
      <c r="A73" s="1"/>
      <c r="B73" s="1"/>
      <c r="C73" s="1"/>
      <c r="D73" s="1"/>
      <c r="E73" s="1"/>
      <c r="F73" s="1"/>
      <c r="G73" s="1"/>
      <c r="H73" s="1"/>
      <c r="I73" s="1"/>
      <c r="J73" s="1"/>
      <c r="K73" s="1"/>
      <c r="L73" s="1"/>
      <c r="M73" s="1"/>
      <c r="N73" s="1"/>
      <c r="O73" s="1"/>
      <c r="P73" s="1"/>
    </row>
    <row r="74" customFormat="false" ht="12.75" hidden="false" customHeight="false" outlineLevel="0" collapsed="false">
      <c r="A74" s="1"/>
      <c r="B74" s="1"/>
      <c r="C74" s="1"/>
      <c r="D74" s="1"/>
      <c r="E74" s="1"/>
      <c r="F74" s="1"/>
      <c r="G74" s="1"/>
      <c r="H74" s="1"/>
      <c r="I74" s="1"/>
      <c r="J74" s="1"/>
      <c r="K74" s="1"/>
      <c r="L74" s="1"/>
      <c r="M74" s="1"/>
      <c r="N74" s="1"/>
      <c r="O74" s="1"/>
      <c r="P74" s="1"/>
    </row>
    <row r="75" customFormat="false" ht="12.75" hidden="false" customHeight="false" outlineLevel="0" collapsed="false">
      <c r="A75" s="1"/>
      <c r="B75" s="1"/>
      <c r="C75" s="1"/>
      <c r="D75" s="1"/>
      <c r="E75" s="1"/>
      <c r="F75" s="1"/>
      <c r="G75" s="1"/>
      <c r="H75" s="1"/>
      <c r="I75" s="1"/>
      <c r="J75" s="1"/>
      <c r="K75" s="1"/>
      <c r="L75" s="1"/>
      <c r="M75" s="1"/>
      <c r="N75" s="1"/>
      <c r="O75" s="1"/>
      <c r="P75" s="1"/>
    </row>
    <row r="76" customFormat="false" ht="12.75" hidden="false" customHeight="false" outlineLevel="0" collapsed="false">
      <c r="A76" s="1"/>
      <c r="B76" s="1"/>
      <c r="C76" s="1"/>
      <c r="D76" s="1"/>
      <c r="E76" s="1"/>
      <c r="F76" s="1"/>
      <c r="G76" s="1"/>
      <c r="H76" s="1"/>
      <c r="I76" s="1"/>
      <c r="J76" s="1"/>
      <c r="K76" s="1"/>
      <c r="L76" s="1"/>
      <c r="M76" s="1"/>
      <c r="N76" s="1"/>
      <c r="O76" s="1"/>
      <c r="P76" s="1"/>
    </row>
    <row r="77" customFormat="false" ht="12.75" hidden="false" customHeight="false" outlineLevel="0" collapsed="false">
      <c r="A77" s="1"/>
      <c r="B77" s="1"/>
      <c r="C77" s="1"/>
      <c r="D77" s="1"/>
      <c r="E77" s="1"/>
      <c r="F77" s="1"/>
      <c r="G77" s="1"/>
      <c r="H77" s="1"/>
      <c r="I77" s="1"/>
      <c r="J77" s="1"/>
      <c r="K77" s="1"/>
      <c r="L77" s="1"/>
      <c r="M77" s="1"/>
      <c r="N77" s="1"/>
      <c r="O77" s="1"/>
      <c r="P77" s="1"/>
    </row>
    <row r="78" customFormat="false" ht="12.75" hidden="false" customHeight="false" outlineLevel="0" collapsed="false">
      <c r="A78" s="1"/>
      <c r="B78" s="1"/>
      <c r="C78" s="1"/>
      <c r="D78" s="1"/>
      <c r="E78" s="1"/>
      <c r="F78" s="1"/>
      <c r="G78" s="1"/>
      <c r="H78" s="1"/>
      <c r="I78" s="1"/>
      <c r="J78" s="1"/>
      <c r="K78" s="1"/>
      <c r="L78" s="1"/>
      <c r="M78" s="1"/>
      <c r="N78" s="1"/>
      <c r="O78" s="1"/>
      <c r="P78" s="1"/>
    </row>
    <row r="79" customFormat="false" ht="12.75" hidden="false" customHeight="false" outlineLevel="0" collapsed="false">
      <c r="A79" s="1"/>
      <c r="B79" s="1"/>
      <c r="C79" s="1"/>
      <c r="D79" s="1"/>
      <c r="E79" s="1"/>
      <c r="F79" s="1"/>
      <c r="G79" s="1"/>
      <c r="H79" s="1"/>
      <c r="I79" s="1"/>
      <c r="J79" s="1"/>
      <c r="K79" s="1"/>
      <c r="L79" s="1"/>
      <c r="M79" s="1"/>
      <c r="N79" s="1"/>
      <c r="O79" s="1"/>
      <c r="P79" s="1"/>
    </row>
    <row r="80" customFormat="false" ht="12.75" hidden="false" customHeight="false" outlineLevel="0" collapsed="false">
      <c r="A80" s="1"/>
      <c r="B80" s="1"/>
      <c r="C80" s="1"/>
      <c r="D80" s="1"/>
      <c r="E80" s="1"/>
      <c r="F80" s="1"/>
      <c r="G80" s="1"/>
      <c r="H80" s="1"/>
      <c r="I80" s="1"/>
      <c r="J80" s="1"/>
      <c r="K80" s="1"/>
      <c r="L80" s="1"/>
      <c r="M80" s="1"/>
      <c r="N80" s="1"/>
      <c r="O80" s="1"/>
      <c r="P80" s="1"/>
    </row>
    <row r="81" customFormat="false" ht="12.75" hidden="false" customHeight="false" outlineLevel="0" collapsed="false">
      <c r="A81" s="1"/>
      <c r="B81" s="1"/>
      <c r="C81" s="1"/>
      <c r="D81" s="1"/>
      <c r="E81" s="1"/>
      <c r="F81" s="1"/>
      <c r="G81" s="1"/>
      <c r="H81" s="1"/>
      <c r="I81" s="1"/>
      <c r="J81" s="1"/>
      <c r="K81" s="1"/>
      <c r="L81" s="1"/>
      <c r="M81" s="1"/>
      <c r="N81" s="1"/>
      <c r="O81" s="1"/>
      <c r="P81" s="1"/>
    </row>
    <row r="82" customFormat="false" ht="12.75" hidden="false" customHeight="false" outlineLevel="0" collapsed="false">
      <c r="A82" s="1"/>
      <c r="B82" s="1"/>
      <c r="C82" s="1"/>
      <c r="D82" s="1"/>
      <c r="E82" s="1"/>
      <c r="F82" s="1"/>
      <c r="G82" s="1"/>
      <c r="H82" s="1"/>
      <c r="I82" s="1"/>
      <c r="J82" s="1"/>
      <c r="K82" s="1"/>
      <c r="L82" s="1"/>
      <c r="M82" s="1"/>
      <c r="N82" s="1"/>
      <c r="O82" s="1"/>
      <c r="P82" s="1"/>
    </row>
    <row r="83" customFormat="false" ht="12.75" hidden="false" customHeight="false" outlineLevel="0" collapsed="false">
      <c r="A83" s="1"/>
      <c r="B83" s="1"/>
      <c r="C83" s="1"/>
      <c r="D83" s="1"/>
      <c r="E83" s="1"/>
      <c r="F83" s="1"/>
      <c r="G83" s="1"/>
      <c r="H83" s="1"/>
      <c r="I83" s="1"/>
      <c r="J83" s="1"/>
      <c r="K83" s="1"/>
      <c r="L83" s="1"/>
      <c r="M83" s="1"/>
      <c r="N83" s="1"/>
      <c r="O83" s="1"/>
      <c r="P83" s="1"/>
    </row>
    <row r="84" customFormat="false" ht="12.75" hidden="false" customHeight="false" outlineLevel="0" collapsed="false">
      <c r="A84" s="1"/>
      <c r="B84" s="1"/>
      <c r="C84" s="1"/>
      <c r="D84" s="1"/>
      <c r="E84" s="1"/>
      <c r="F84" s="1"/>
      <c r="G84" s="1"/>
      <c r="H84" s="1"/>
      <c r="I84" s="1"/>
      <c r="J84" s="1"/>
      <c r="K84" s="1"/>
      <c r="L84" s="1"/>
      <c r="M84" s="1"/>
      <c r="N84" s="1"/>
      <c r="O84" s="1"/>
      <c r="P84" s="1"/>
    </row>
    <row r="85" customFormat="false" ht="12.75" hidden="false" customHeight="false" outlineLevel="0" collapsed="false">
      <c r="A85" s="1"/>
      <c r="B85" s="1"/>
      <c r="C85" s="1"/>
      <c r="D85" s="1"/>
      <c r="E85" s="1"/>
      <c r="F85" s="1"/>
      <c r="G85" s="1"/>
      <c r="H85" s="1"/>
      <c r="I85" s="1"/>
      <c r="J85" s="1"/>
      <c r="K85" s="1"/>
      <c r="L85" s="1"/>
      <c r="M85" s="1"/>
      <c r="N85" s="1"/>
      <c r="O85" s="1"/>
      <c r="P85" s="1"/>
    </row>
    <row r="86" customFormat="false" ht="12.75" hidden="false" customHeight="false" outlineLevel="0" collapsed="false">
      <c r="A86" s="1"/>
      <c r="B86" s="1"/>
      <c r="C86" s="1"/>
      <c r="D86" s="1"/>
      <c r="E86" s="1"/>
      <c r="F86" s="1"/>
      <c r="G86" s="1"/>
      <c r="H86" s="1"/>
      <c r="I86" s="1"/>
      <c r="J86" s="1"/>
      <c r="K86" s="1"/>
      <c r="L86" s="1"/>
      <c r="M86" s="1"/>
      <c r="N86" s="1"/>
      <c r="O86" s="1"/>
      <c r="P86" s="1"/>
    </row>
    <row r="87" customFormat="false" ht="12.75" hidden="false" customHeight="false" outlineLevel="0" collapsed="false">
      <c r="A87" s="1"/>
      <c r="B87" s="1"/>
      <c r="C87" s="1"/>
      <c r="D87" s="1"/>
      <c r="E87" s="1"/>
      <c r="F87" s="1"/>
      <c r="G87" s="1"/>
      <c r="H87" s="1"/>
      <c r="I87" s="1"/>
      <c r="J87" s="1"/>
      <c r="K87" s="1"/>
      <c r="L87" s="1"/>
      <c r="M87" s="1"/>
      <c r="N87" s="1"/>
      <c r="O87" s="1"/>
      <c r="P87" s="1"/>
    </row>
  </sheetData>
  <mergeCells count="4">
    <mergeCell ref="B30:P30"/>
    <mergeCell ref="B32:P32"/>
    <mergeCell ref="B34:P34"/>
    <mergeCell ref="E48:F48"/>
  </mergeCells>
  <printOptions headings="false" gridLines="false" gridLinesSet="true" horizontalCentered="false" verticalCentered="false"/>
  <pageMargins left="0.740277777777778" right="0.520138888888889" top="0.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50"/>
  <sheetViews>
    <sheetView showFormulas="false" showGridLines="true" showRowColHeaders="true" showZeros="true" rightToLeft="false" tabSelected="false" showOutlineSymbols="true" defaultGridColor="true" view="pageBreakPreview" topLeftCell="B1" colorId="64" zoomScale="100" zoomScaleNormal="80" zoomScalePageLayoutView="100" workbookViewId="0">
      <pane xSplit="1" ySplit="7" topLeftCell="C37" activePane="bottomRight" state="frozen"/>
      <selection pane="topLeft" activeCell="B1" activeCellId="0" sqref="B1"/>
      <selection pane="topRight" activeCell="C1" activeCellId="0" sqref="C1"/>
      <selection pane="bottomLeft" activeCell="B37" activeCellId="0" sqref="B37"/>
      <selection pane="bottomRight" activeCell="B108" activeCellId="0" sqref="B1:I10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7.71"/>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 hidden="false" customHeight="false" outlineLevel="0" collapsed="false">
      <c r="A1" s="1056" t="s">
        <v>1298</v>
      </c>
      <c r="B1" s="939"/>
      <c r="C1" s="939"/>
      <c r="D1" s="939"/>
      <c r="E1" s="939"/>
      <c r="F1" s="939"/>
      <c r="G1" s="939"/>
      <c r="H1" s="939"/>
      <c r="I1" s="940"/>
    </row>
    <row r="2" customFormat="false" ht="18.75" hidden="false" customHeight="false" outlineLevel="0" collapsed="false">
      <c r="A2" s="1176"/>
      <c r="B2" s="942" t="s">
        <v>1299</v>
      </c>
      <c r="C2" s="943"/>
      <c r="D2" s="944"/>
      <c r="E2" s="944"/>
      <c r="F2" s="944"/>
      <c r="G2" s="944"/>
      <c r="H2" s="944"/>
      <c r="I2" s="945"/>
    </row>
    <row r="3" customFormat="false" ht="24.75" hidden="false" customHeight="true" outlineLevel="0" collapsed="false">
      <c r="A3" s="1177" t="s">
        <v>1300</v>
      </c>
      <c r="B3" s="1559" t="s">
        <v>1301</v>
      </c>
      <c r="C3" s="948" t="s">
        <v>1302</v>
      </c>
      <c r="D3" s="948" t="s">
        <v>2239</v>
      </c>
      <c r="E3" s="948" t="s">
        <v>1304</v>
      </c>
      <c r="F3" s="948" t="s">
        <v>1305</v>
      </c>
      <c r="G3" s="948" t="s">
        <v>1306</v>
      </c>
      <c r="H3" s="948" t="s">
        <v>1307</v>
      </c>
      <c r="I3" s="949" t="s">
        <v>1307</v>
      </c>
      <c r="J3" s="821"/>
    </row>
    <row r="4" customFormat="false" ht="20.25" hidden="false" customHeight="true" outlineLevel="0" collapsed="false">
      <c r="A4" s="1178"/>
      <c r="B4" s="970"/>
      <c r="C4" s="952" t="s">
        <v>1308</v>
      </c>
      <c r="D4" s="952" t="s">
        <v>1309</v>
      </c>
      <c r="E4" s="952" t="s">
        <v>1309</v>
      </c>
      <c r="F4" s="952" t="s">
        <v>1814</v>
      </c>
      <c r="G4" s="952" t="s">
        <v>1310</v>
      </c>
      <c r="H4" s="952"/>
      <c r="I4" s="953"/>
      <c r="J4" s="821"/>
    </row>
    <row r="5" customFormat="false" ht="18" hidden="false" customHeight="true" outlineLevel="0" collapsed="false">
      <c r="A5" s="1178"/>
      <c r="B5" s="1560" t="s">
        <v>2505</v>
      </c>
      <c r="C5" s="952" t="s">
        <v>2503</v>
      </c>
      <c r="D5" s="952" t="s">
        <v>2241</v>
      </c>
      <c r="E5" s="952" t="s">
        <v>2241</v>
      </c>
      <c r="F5" s="952" t="s">
        <v>2242</v>
      </c>
      <c r="G5" s="952" t="s">
        <v>1315</v>
      </c>
      <c r="H5" s="952" t="s">
        <v>1080</v>
      </c>
      <c r="I5" s="953" t="s">
        <v>1173</v>
      </c>
      <c r="J5" s="821"/>
    </row>
    <row r="6" customFormat="false" ht="18" hidden="false" customHeight="true" outlineLevel="0" collapsed="false">
      <c r="A6" s="1179"/>
      <c r="B6" s="1561"/>
      <c r="C6" s="1004" t="s">
        <v>1095</v>
      </c>
      <c r="D6" s="1004" t="s">
        <v>1096</v>
      </c>
      <c r="E6" s="1004" t="s">
        <v>1097</v>
      </c>
      <c r="F6" s="1004" t="s">
        <v>1098</v>
      </c>
      <c r="G6" s="1004" t="s">
        <v>1099</v>
      </c>
      <c r="H6" s="1004" t="s">
        <v>1100</v>
      </c>
      <c r="I6" s="1005" t="s">
        <v>1101</v>
      </c>
      <c r="J6" s="821"/>
    </row>
    <row r="7" customFormat="false" ht="3" hidden="false" customHeight="true" outlineLevel="0" collapsed="false">
      <c r="A7" s="1180"/>
      <c r="B7" s="1007"/>
      <c r="C7" s="1008"/>
      <c r="D7" s="1008"/>
      <c r="E7" s="1008"/>
      <c r="F7" s="1008"/>
      <c r="G7" s="1008"/>
      <c r="H7" s="1008"/>
      <c r="I7" s="1009"/>
    </row>
    <row r="8" customFormat="false" ht="18.75" hidden="false" customHeight="false" outlineLevel="0" collapsed="false">
      <c r="A8" s="1181" t="n">
        <v>1</v>
      </c>
      <c r="B8" s="1088" t="s">
        <v>1110</v>
      </c>
      <c r="C8" s="1562"/>
      <c r="D8" s="1562"/>
      <c r="E8" s="1562"/>
      <c r="F8" s="1562"/>
      <c r="G8" s="1562"/>
      <c r="H8" s="1562"/>
      <c r="I8" s="1562"/>
    </row>
    <row r="9" customFormat="false" ht="18.75" hidden="false" customHeight="false" outlineLevel="0" collapsed="false">
      <c r="A9" s="1181" t="n">
        <v>2</v>
      </c>
      <c r="B9" s="583" t="s">
        <v>1111</v>
      </c>
      <c r="C9" s="961"/>
      <c r="D9" s="961"/>
      <c r="E9" s="961"/>
      <c r="F9" s="961"/>
      <c r="G9" s="961"/>
      <c r="H9" s="961"/>
      <c r="I9" s="961"/>
    </row>
    <row r="10" customFormat="false" ht="18.75" hidden="false" customHeight="false" outlineLevel="0" collapsed="false">
      <c r="A10" s="1181" t="n">
        <v>3</v>
      </c>
      <c r="B10" s="588" t="s">
        <v>1112</v>
      </c>
      <c r="C10" s="961"/>
      <c r="D10" s="961"/>
      <c r="E10" s="961"/>
      <c r="F10" s="961"/>
      <c r="G10" s="961"/>
      <c r="H10" s="961"/>
      <c r="I10" s="961"/>
    </row>
    <row r="11" customFormat="false" ht="18.75" hidden="false" customHeight="false" outlineLevel="0" collapsed="false">
      <c r="A11" s="1181" t="n">
        <v>4</v>
      </c>
      <c r="B11" s="583" t="s">
        <v>1113</v>
      </c>
      <c r="C11" s="961"/>
      <c r="D11" s="961"/>
      <c r="E11" s="961"/>
      <c r="F11" s="961"/>
      <c r="G11" s="961"/>
      <c r="H11" s="961"/>
      <c r="I11" s="961"/>
    </row>
    <row r="12" customFormat="false" ht="18.75" hidden="false" customHeight="false" outlineLevel="0" collapsed="false">
      <c r="A12" s="1181" t="n">
        <v>5</v>
      </c>
      <c r="B12" s="583" t="s">
        <v>1114</v>
      </c>
      <c r="C12" s="961"/>
      <c r="D12" s="961"/>
      <c r="E12" s="961"/>
      <c r="F12" s="961"/>
      <c r="G12" s="961"/>
      <c r="H12" s="961"/>
      <c r="I12" s="961"/>
    </row>
    <row r="13" customFormat="false" ht="18.75" hidden="false" customHeight="false" outlineLevel="0" collapsed="false">
      <c r="A13" s="1181" t="n">
        <v>6</v>
      </c>
      <c r="B13" s="583" t="s">
        <v>1115</v>
      </c>
      <c r="C13" s="961"/>
      <c r="D13" s="961"/>
      <c r="E13" s="961"/>
      <c r="F13" s="961"/>
      <c r="G13" s="961"/>
      <c r="H13" s="961"/>
      <c r="I13" s="961"/>
    </row>
    <row r="14" customFormat="false" ht="18.75" hidden="false" customHeight="false" outlineLevel="0" collapsed="false">
      <c r="A14" s="1181" t="n">
        <v>7</v>
      </c>
      <c r="B14" s="583" t="s">
        <v>1116</v>
      </c>
      <c r="C14" s="961"/>
      <c r="D14" s="961"/>
      <c r="E14" s="961"/>
      <c r="F14" s="961"/>
      <c r="G14" s="961"/>
      <c r="H14" s="961"/>
      <c r="I14" s="961"/>
    </row>
    <row r="15" customFormat="false" ht="18.75" hidden="false" customHeight="false" outlineLevel="0" collapsed="false">
      <c r="A15" s="1181"/>
      <c r="B15" s="583"/>
      <c r="C15" s="961"/>
      <c r="D15" s="961"/>
      <c r="E15" s="961"/>
      <c r="F15" s="961"/>
      <c r="G15" s="961"/>
      <c r="H15" s="961"/>
      <c r="I15" s="961"/>
    </row>
    <row r="16" customFormat="false" ht="18.75" hidden="false" customHeight="false" outlineLevel="0" collapsed="false">
      <c r="A16" s="1181" t="n">
        <v>8</v>
      </c>
      <c r="B16" s="583" t="s">
        <v>1117</v>
      </c>
      <c r="C16" s="961"/>
      <c r="D16" s="961"/>
      <c r="E16" s="961"/>
      <c r="F16" s="961"/>
      <c r="G16" s="961"/>
      <c r="H16" s="961"/>
      <c r="I16" s="961"/>
    </row>
    <row r="17" customFormat="false" ht="18.75" hidden="false" customHeight="false" outlineLevel="0" collapsed="false">
      <c r="A17" s="1181" t="n">
        <v>9</v>
      </c>
      <c r="B17" s="583" t="s">
        <v>1118</v>
      </c>
      <c r="C17" s="961"/>
      <c r="D17" s="961"/>
      <c r="E17" s="961"/>
      <c r="F17" s="961"/>
      <c r="G17" s="961"/>
      <c r="H17" s="961"/>
      <c r="I17" s="961"/>
    </row>
    <row r="18" customFormat="false" ht="18.75" hidden="false" customHeight="false" outlineLevel="0" collapsed="false">
      <c r="A18" s="1181" t="n">
        <v>10</v>
      </c>
      <c r="B18" s="583" t="s">
        <v>1119</v>
      </c>
      <c r="C18" s="961"/>
      <c r="D18" s="961"/>
      <c r="E18" s="961"/>
      <c r="F18" s="961"/>
      <c r="G18" s="961"/>
      <c r="H18" s="961"/>
      <c r="I18" s="961"/>
    </row>
    <row r="19" customFormat="false" ht="18.75" hidden="false" customHeight="false" outlineLevel="0" collapsed="false">
      <c r="A19" s="1181" t="n">
        <v>11</v>
      </c>
      <c r="B19" s="583" t="s">
        <v>1120</v>
      </c>
      <c r="C19" s="961"/>
      <c r="D19" s="961"/>
      <c r="E19" s="961"/>
      <c r="F19" s="961"/>
      <c r="G19" s="1563"/>
      <c r="H19" s="961"/>
      <c r="I19" s="961"/>
    </row>
    <row r="20" customFormat="false" ht="18" hidden="false" customHeight="false" outlineLevel="0" collapsed="false">
      <c r="A20" s="1202" t="s">
        <v>2506</v>
      </c>
      <c r="B20" s="967" t="s">
        <v>2507</v>
      </c>
      <c r="C20" s="957"/>
      <c r="D20" s="957"/>
      <c r="E20" s="984"/>
      <c r="F20" s="957"/>
      <c r="G20" s="1563"/>
      <c r="H20" s="964"/>
      <c r="I20" s="964"/>
    </row>
    <row r="21" customFormat="false" ht="18.75" hidden="false" customHeight="false" outlineLevel="0" collapsed="false">
      <c r="A21" s="1181" t="n">
        <v>12</v>
      </c>
      <c r="B21" s="647" t="s">
        <v>1121</v>
      </c>
      <c r="C21" s="961"/>
      <c r="D21" s="961"/>
      <c r="E21" s="961"/>
      <c r="F21" s="961"/>
      <c r="G21" s="1563"/>
      <c r="H21" s="961"/>
      <c r="I21" s="961"/>
    </row>
    <row r="22" customFormat="false" ht="18.75" hidden="false" customHeight="false" outlineLevel="0" collapsed="false">
      <c r="A22" s="1181" t="n">
        <v>13</v>
      </c>
      <c r="B22" s="647" t="s">
        <v>1122</v>
      </c>
      <c r="C22" s="961"/>
      <c r="D22" s="961"/>
      <c r="E22" s="961"/>
      <c r="F22" s="961"/>
      <c r="G22" s="1563"/>
      <c r="H22" s="961"/>
      <c r="I22" s="961"/>
    </row>
    <row r="23" customFormat="false" ht="18.75" hidden="false" customHeight="false" outlineLevel="0" collapsed="false">
      <c r="A23" s="1181" t="n">
        <v>14</v>
      </c>
      <c r="B23" s="649" t="s">
        <v>1319</v>
      </c>
      <c r="C23" s="961"/>
      <c r="D23" s="961"/>
      <c r="E23" s="961"/>
      <c r="F23" s="961"/>
      <c r="G23" s="1563"/>
      <c r="H23" s="961"/>
      <c r="I23" s="961"/>
    </row>
    <row r="24" customFormat="false" ht="18" hidden="false" customHeight="false" outlineLevel="0" collapsed="false">
      <c r="A24" s="1202"/>
      <c r="B24" s="1011" t="s">
        <v>1816</v>
      </c>
      <c r="C24" s="957"/>
      <c r="D24" s="957"/>
      <c r="E24" s="984"/>
      <c r="F24" s="957"/>
      <c r="G24" s="1563"/>
      <c r="H24" s="964"/>
      <c r="I24" s="964"/>
    </row>
    <row r="25" customFormat="false" ht="18.75" hidden="false" customHeight="false" outlineLevel="0" collapsed="false">
      <c r="A25" s="1181" t="n">
        <v>15</v>
      </c>
      <c r="B25" s="647" t="s">
        <v>1124</v>
      </c>
      <c r="C25" s="1564"/>
      <c r="D25" s="998"/>
      <c r="E25" s="1010"/>
      <c r="F25" s="998"/>
      <c r="G25" s="1563"/>
      <c r="H25" s="961"/>
      <c r="I25" s="961"/>
    </row>
    <row r="26" customFormat="false" ht="18" hidden="false" customHeight="false" outlineLevel="0" collapsed="false">
      <c r="A26" s="1202" t="s">
        <v>2508</v>
      </c>
      <c r="B26" s="974" t="s">
        <v>1338</v>
      </c>
      <c r="C26" s="957"/>
      <c r="D26" s="957"/>
      <c r="E26" s="984"/>
      <c r="F26" s="957"/>
      <c r="G26" s="1563"/>
      <c r="H26" s="964"/>
      <c r="I26" s="964"/>
    </row>
    <row r="27" customFormat="false" ht="18" hidden="false" customHeight="false" outlineLevel="0" collapsed="false">
      <c r="A27" s="1202" t="s">
        <v>1909</v>
      </c>
      <c r="B27" s="974" t="s">
        <v>1381</v>
      </c>
      <c r="C27" s="957"/>
      <c r="D27" s="957"/>
      <c r="E27" s="984"/>
      <c r="F27" s="957"/>
      <c r="G27" s="1563"/>
      <c r="H27" s="964"/>
      <c r="I27" s="964"/>
    </row>
    <row r="28" customFormat="false" ht="18.75" hidden="false" customHeight="false" outlineLevel="0" collapsed="false">
      <c r="A28" s="1181" t="n">
        <v>16</v>
      </c>
      <c r="B28" s="647" t="s">
        <v>2509</v>
      </c>
      <c r="C28" s="964"/>
      <c r="D28" s="964"/>
      <c r="E28" s="964"/>
      <c r="F28" s="964"/>
      <c r="G28" s="1563"/>
      <c r="H28" s="964"/>
      <c r="I28" s="964"/>
    </row>
    <row r="29" customFormat="false" ht="18.75" hidden="false" customHeight="false" outlineLevel="0" collapsed="false">
      <c r="A29" s="1181" t="n">
        <v>17</v>
      </c>
      <c r="B29" s="592" t="s">
        <v>1126</v>
      </c>
      <c r="C29" s="976"/>
      <c r="D29" s="972"/>
      <c r="E29" s="969"/>
      <c r="F29" s="972"/>
      <c r="G29" s="1565"/>
      <c r="H29" s="969"/>
      <c r="I29" s="969"/>
    </row>
    <row r="30" customFormat="false" ht="18.75" hidden="false" customHeight="false" outlineLevel="0" collapsed="false">
      <c r="A30" s="1181" t="n">
        <v>18</v>
      </c>
      <c r="B30" s="649" t="s">
        <v>1321</v>
      </c>
      <c r="C30" s="964"/>
      <c r="D30" s="964"/>
      <c r="E30" s="964"/>
      <c r="F30" s="964"/>
      <c r="G30" s="1563"/>
      <c r="H30" s="964"/>
      <c r="I30" s="964"/>
    </row>
    <row r="31" customFormat="false" ht="18.75" hidden="false" customHeight="false" outlineLevel="0" collapsed="false">
      <c r="A31" s="1181" t="n">
        <v>19</v>
      </c>
      <c r="B31" s="592" t="s">
        <v>1128</v>
      </c>
      <c r="C31" s="976"/>
      <c r="D31" s="972"/>
      <c r="E31" s="969"/>
      <c r="F31" s="972"/>
      <c r="G31" s="1565"/>
      <c r="H31" s="969"/>
      <c r="I31" s="969"/>
    </row>
    <row r="32" customFormat="false" ht="18.75" hidden="false" customHeight="false" outlineLevel="0" collapsed="false">
      <c r="A32" s="1181" t="n">
        <v>20</v>
      </c>
      <c r="B32" s="647" t="s">
        <v>1129</v>
      </c>
      <c r="C32" s="957"/>
      <c r="D32" s="957"/>
      <c r="E32" s="957"/>
      <c r="F32" s="957"/>
      <c r="G32" s="1563"/>
      <c r="H32" s="957"/>
      <c r="I32" s="957"/>
    </row>
    <row r="33" customFormat="false" ht="18.75" hidden="false" customHeight="false" outlineLevel="0" collapsed="false">
      <c r="A33" s="1181" t="n">
        <v>21</v>
      </c>
      <c r="B33" s="648" t="s">
        <v>1130</v>
      </c>
      <c r="C33" s="957"/>
      <c r="D33" s="957"/>
      <c r="E33" s="957"/>
      <c r="F33" s="957"/>
      <c r="G33" s="1563"/>
      <c r="H33" s="957"/>
      <c r="I33" s="957"/>
    </row>
    <row r="34" customFormat="false" ht="18.75" hidden="false" customHeight="false" outlineLevel="0" collapsed="false">
      <c r="A34" s="1181" t="n">
        <v>22</v>
      </c>
      <c r="B34" s="648" t="s">
        <v>2510</v>
      </c>
      <c r="C34" s="957"/>
      <c r="D34" s="957"/>
      <c r="E34" s="957"/>
      <c r="F34" s="957"/>
      <c r="G34" s="1563"/>
      <c r="H34" s="957"/>
      <c r="I34" s="957"/>
    </row>
    <row r="35" customFormat="false" ht="18.75" hidden="false" customHeight="false" outlineLevel="0" collapsed="false">
      <c r="A35" s="1181" t="n">
        <v>23</v>
      </c>
      <c r="B35" s="648" t="s">
        <v>1132</v>
      </c>
      <c r="C35" s="957"/>
      <c r="D35" s="957"/>
      <c r="E35" s="957"/>
      <c r="F35" s="957"/>
      <c r="G35" s="1563"/>
      <c r="H35" s="957"/>
      <c r="I35" s="957"/>
    </row>
    <row r="36" customFormat="false" ht="18.75" hidden="false" customHeight="false" outlineLevel="0" collapsed="false">
      <c r="A36" s="1181" t="n">
        <v>24</v>
      </c>
      <c r="B36" s="648" t="s">
        <v>1133</v>
      </c>
      <c r="C36" s="957"/>
      <c r="D36" s="957"/>
      <c r="E36" s="957"/>
      <c r="F36" s="957"/>
      <c r="G36" s="1563"/>
      <c r="H36" s="957"/>
      <c r="I36" s="957"/>
    </row>
    <row r="37" customFormat="false" ht="18.75" hidden="false" customHeight="false" outlineLevel="0" collapsed="false">
      <c r="A37" s="1181" t="n">
        <v>25</v>
      </c>
      <c r="B37" s="1092" t="s">
        <v>1134</v>
      </c>
      <c r="C37" s="976"/>
      <c r="D37" s="972"/>
      <c r="E37" s="969"/>
      <c r="F37" s="972"/>
      <c r="G37" s="1565"/>
      <c r="H37" s="969"/>
      <c r="I37" s="969"/>
    </row>
    <row r="38" customFormat="false" ht="18.75" hidden="false" customHeight="false" outlineLevel="0" collapsed="false">
      <c r="A38" s="1181" t="n">
        <v>26</v>
      </c>
      <c r="B38" s="1088" t="s">
        <v>1135</v>
      </c>
      <c r="C38" s="957"/>
      <c r="D38" s="957"/>
      <c r="E38" s="957"/>
      <c r="F38" s="957"/>
      <c r="G38" s="1563"/>
      <c r="H38" s="957"/>
      <c r="I38" s="957"/>
    </row>
    <row r="39" customFormat="false" ht="18.75" hidden="false" customHeight="false" outlineLevel="0" collapsed="false">
      <c r="A39" s="1181" t="n">
        <v>27</v>
      </c>
      <c r="B39" s="1399" t="s">
        <v>1136</v>
      </c>
      <c r="C39" s="969"/>
      <c r="D39" s="969"/>
      <c r="E39" s="969"/>
      <c r="F39" s="969"/>
      <c r="G39" s="1565"/>
      <c r="H39" s="969"/>
      <c r="I39" s="969"/>
    </row>
    <row r="40" customFormat="false" ht="12" hidden="false" customHeight="true" outlineLevel="0" collapsed="false">
      <c r="A40" s="1202" t="s">
        <v>1913</v>
      </c>
      <c r="B40" s="967" t="s">
        <v>1346</v>
      </c>
      <c r="C40" s="957"/>
      <c r="D40" s="957"/>
      <c r="E40" s="957"/>
      <c r="F40" s="957"/>
      <c r="G40" s="1563"/>
      <c r="H40" s="957"/>
      <c r="I40" s="957"/>
    </row>
    <row r="41" customFormat="false" ht="12" hidden="false" customHeight="true" outlineLevel="0" collapsed="false">
      <c r="A41" s="1202" t="s">
        <v>1914</v>
      </c>
      <c r="B41" s="967" t="s">
        <v>1347</v>
      </c>
      <c r="C41" s="957"/>
      <c r="D41" s="957"/>
      <c r="E41" s="957"/>
      <c r="F41" s="957"/>
      <c r="G41" s="1563"/>
      <c r="H41" s="957"/>
      <c r="I41" s="957"/>
    </row>
    <row r="42" customFormat="false" ht="12" hidden="false" customHeight="true" outlineLevel="0" collapsed="false">
      <c r="A42" s="1202" t="s">
        <v>1915</v>
      </c>
      <c r="B42" s="967" t="s">
        <v>834</v>
      </c>
      <c r="C42" s="957"/>
      <c r="D42" s="957"/>
      <c r="E42" s="957"/>
      <c r="F42" s="957"/>
      <c r="G42" s="1563"/>
      <c r="H42" s="957"/>
      <c r="I42" s="957"/>
    </row>
    <row r="43" customFormat="false" ht="12" hidden="false" customHeight="true" outlineLevel="0" collapsed="false">
      <c r="A43" s="1202" t="s">
        <v>1916</v>
      </c>
      <c r="B43" s="967" t="s">
        <v>1870</v>
      </c>
      <c r="C43" s="957"/>
      <c r="D43" s="957"/>
      <c r="E43" s="957"/>
      <c r="F43" s="957"/>
      <c r="G43" s="1563"/>
      <c r="H43" s="957"/>
      <c r="I43" s="957"/>
    </row>
    <row r="44" customFormat="false" ht="12" hidden="false" customHeight="true" outlineLevel="0" collapsed="false">
      <c r="A44" s="1202" t="s">
        <v>1917</v>
      </c>
      <c r="B44" s="967" t="s">
        <v>1382</v>
      </c>
      <c r="C44" s="957"/>
      <c r="D44" s="957"/>
      <c r="E44" s="957"/>
      <c r="F44" s="957"/>
      <c r="G44" s="1563"/>
      <c r="H44" s="957"/>
      <c r="I44" s="957"/>
    </row>
    <row r="45" customFormat="false" ht="12" hidden="false" customHeight="true" outlineLevel="0" collapsed="false">
      <c r="A45" s="1202" t="s">
        <v>1919</v>
      </c>
      <c r="B45" s="967" t="s">
        <v>1472</v>
      </c>
      <c r="C45" s="957"/>
      <c r="D45" s="957"/>
      <c r="E45" s="957"/>
      <c r="F45" s="957"/>
      <c r="G45" s="1563"/>
      <c r="H45" s="957"/>
      <c r="I45" s="957"/>
    </row>
    <row r="46" customFormat="false" ht="18.75" hidden="false" customHeight="false" outlineLevel="0" collapsed="false">
      <c r="A46" s="1181" t="n">
        <v>28</v>
      </c>
      <c r="B46" s="1399" t="s">
        <v>1137</v>
      </c>
      <c r="C46" s="969"/>
      <c r="D46" s="969"/>
      <c r="E46" s="969"/>
      <c r="F46" s="969"/>
      <c r="G46" s="1565"/>
      <c r="H46" s="969"/>
      <c r="I46" s="969"/>
    </row>
    <row r="47" customFormat="false" ht="18" hidden="false" customHeight="false" outlineLevel="0" collapsed="false">
      <c r="A47" s="1202" t="s">
        <v>1920</v>
      </c>
      <c r="B47" s="967" t="s">
        <v>1353</v>
      </c>
      <c r="C47" s="957"/>
      <c r="D47" s="957"/>
      <c r="E47" s="957"/>
      <c r="F47" s="957"/>
      <c r="G47" s="1563"/>
      <c r="H47" s="957"/>
      <c r="I47" s="957"/>
    </row>
    <row r="48" customFormat="false" ht="18" hidden="false" customHeight="false" outlineLevel="0" collapsed="false">
      <c r="A48" s="1202" t="s">
        <v>1921</v>
      </c>
      <c r="B48" s="967" t="s">
        <v>1354</v>
      </c>
      <c r="C48" s="957"/>
      <c r="D48" s="957"/>
      <c r="E48" s="957"/>
      <c r="F48" s="957"/>
      <c r="G48" s="1563"/>
      <c r="H48" s="957"/>
      <c r="I48" s="957"/>
    </row>
    <row r="49" customFormat="false" ht="18" hidden="false" customHeight="false" outlineLevel="0" collapsed="false">
      <c r="A49" s="1202" t="s">
        <v>1922</v>
      </c>
      <c r="B49" s="967" t="s">
        <v>1355</v>
      </c>
      <c r="C49" s="957"/>
      <c r="D49" s="957"/>
      <c r="E49" s="957"/>
      <c r="F49" s="957"/>
      <c r="G49" s="1563"/>
      <c r="H49" s="957"/>
      <c r="I49" s="957"/>
    </row>
    <row r="50" customFormat="false" ht="18" hidden="false" customHeight="false" outlineLevel="0" collapsed="false">
      <c r="A50" s="1198" t="s">
        <v>1923</v>
      </c>
      <c r="B50" s="988" t="s">
        <v>1356</v>
      </c>
      <c r="C50" s="957"/>
      <c r="D50" s="957"/>
      <c r="E50" s="957"/>
      <c r="F50" s="957"/>
      <c r="G50" s="1563"/>
      <c r="H50" s="957"/>
      <c r="I50" s="957"/>
    </row>
    <row r="51" customFormat="false" ht="18" hidden="false" customHeight="false" outlineLevel="0" collapsed="false">
      <c r="A51" s="1198" t="s">
        <v>1924</v>
      </c>
      <c r="B51" s="988" t="s">
        <v>1357</v>
      </c>
      <c r="C51" s="957"/>
      <c r="D51" s="957"/>
      <c r="E51" s="957"/>
      <c r="F51" s="957"/>
      <c r="G51" s="1563"/>
      <c r="H51" s="957"/>
      <c r="I51" s="957"/>
    </row>
    <row r="52" customFormat="false" ht="18.75" hidden="false" customHeight="false" outlineLevel="0" collapsed="false">
      <c r="A52" s="1181" t="n">
        <v>29</v>
      </c>
      <c r="B52" s="1089" t="s">
        <v>2511</v>
      </c>
      <c r="C52" s="980"/>
      <c r="D52" s="980"/>
      <c r="E52" s="980"/>
      <c r="F52" s="980"/>
      <c r="G52" s="1563"/>
      <c r="H52" s="980"/>
      <c r="I52" s="980"/>
    </row>
    <row r="53" customFormat="false" ht="18.75" hidden="false" customHeight="false" outlineLevel="0" collapsed="false">
      <c r="A53" s="1181" t="n">
        <v>30</v>
      </c>
      <c r="B53" s="1089" t="s">
        <v>2512</v>
      </c>
      <c r="C53" s="980"/>
      <c r="D53" s="980"/>
      <c r="E53" s="980"/>
      <c r="F53" s="980"/>
      <c r="G53" s="1563"/>
      <c r="H53" s="980"/>
      <c r="I53" s="980"/>
    </row>
    <row r="54" customFormat="false" ht="18.75" hidden="false" customHeight="false" outlineLevel="0" collapsed="false">
      <c r="A54" s="1181" t="n">
        <v>31</v>
      </c>
      <c r="B54" s="647" t="s">
        <v>1140</v>
      </c>
      <c r="C54" s="980"/>
      <c r="D54" s="980"/>
      <c r="E54" s="980"/>
      <c r="F54" s="980"/>
      <c r="G54" s="1563"/>
      <c r="H54" s="980"/>
      <c r="I54" s="980"/>
    </row>
    <row r="55" customFormat="false" ht="18.75" hidden="false" customHeight="false" outlineLevel="0" collapsed="false">
      <c r="A55" s="1181" t="n">
        <v>32</v>
      </c>
      <c r="B55" s="647" t="s">
        <v>1141</v>
      </c>
      <c r="C55" s="980"/>
      <c r="D55" s="980"/>
      <c r="E55" s="980"/>
      <c r="F55" s="980"/>
      <c r="G55" s="1563"/>
      <c r="H55" s="980"/>
      <c r="I55" s="980"/>
    </row>
    <row r="56" customFormat="false" ht="18.75" hidden="false" customHeight="false" outlineLevel="0" collapsed="false">
      <c r="A56" s="1181" t="n">
        <v>33</v>
      </c>
      <c r="B56" s="647" t="s">
        <v>1142</v>
      </c>
      <c r="C56" s="980"/>
      <c r="D56" s="980"/>
      <c r="E56" s="980"/>
      <c r="F56" s="980"/>
      <c r="G56" s="1563"/>
      <c r="H56" s="980"/>
      <c r="I56" s="980"/>
    </row>
    <row r="57" customFormat="false" ht="18.75" hidden="false" customHeight="false" outlineLevel="0" collapsed="false">
      <c r="A57" s="1181" t="n">
        <v>34</v>
      </c>
      <c r="B57" s="647" t="s">
        <v>2333</v>
      </c>
      <c r="C57" s="980"/>
      <c r="D57" s="980"/>
      <c r="E57" s="980"/>
      <c r="F57" s="980"/>
      <c r="G57" s="1563"/>
      <c r="H57" s="980"/>
      <c r="I57" s="980"/>
    </row>
    <row r="58" customFormat="false" ht="18.75" hidden="false" customHeight="false" outlineLevel="0" collapsed="false">
      <c r="A58" s="1181" t="n">
        <v>35</v>
      </c>
      <c r="B58" s="1399" t="s">
        <v>1144</v>
      </c>
      <c r="C58" s="969"/>
      <c r="D58" s="969"/>
      <c r="E58" s="969"/>
      <c r="F58" s="969"/>
      <c r="G58" s="1565"/>
      <c r="H58" s="969"/>
      <c r="I58" s="969"/>
    </row>
    <row r="59" customFormat="false" ht="18" hidden="false" customHeight="false" outlineLevel="0" collapsed="false">
      <c r="A59" s="1202" t="s">
        <v>2513</v>
      </c>
      <c r="B59" s="974" t="s">
        <v>1826</v>
      </c>
      <c r="C59" s="957"/>
      <c r="D59" s="957"/>
      <c r="E59" s="957"/>
      <c r="F59" s="957"/>
      <c r="G59" s="1563"/>
      <c r="H59" s="964"/>
      <c r="I59" s="964"/>
    </row>
    <row r="60" customFormat="false" ht="18" hidden="false" customHeight="false" outlineLevel="0" collapsed="false">
      <c r="A60" s="1202" t="s">
        <v>1925</v>
      </c>
      <c r="B60" s="967" t="s">
        <v>1359</v>
      </c>
      <c r="C60" s="957"/>
      <c r="D60" s="957"/>
      <c r="E60" s="957"/>
      <c r="F60" s="957"/>
      <c r="G60" s="1563"/>
      <c r="H60" s="964"/>
      <c r="I60" s="964"/>
    </row>
    <row r="61" customFormat="false" ht="18" hidden="false" customHeight="false" outlineLevel="0" collapsed="false">
      <c r="A61" s="1202" t="s">
        <v>2244</v>
      </c>
      <c r="B61" s="974" t="s">
        <v>2245</v>
      </c>
      <c r="C61" s="957"/>
      <c r="D61" s="957"/>
      <c r="E61" s="957"/>
      <c r="F61" s="957"/>
      <c r="G61" s="1563"/>
      <c r="H61" s="964"/>
      <c r="I61" s="964"/>
    </row>
    <row r="62" customFormat="false" ht="18.75" hidden="false" customHeight="false" outlineLevel="0" collapsed="false">
      <c r="A62" s="1181" t="n">
        <v>36</v>
      </c>
      <c r="B62" s="647" t="s">
        <v>1145</v>
      </c>
      <c r="C62" s="957"/>
      <c r="D62" s="957"/>
      <c r="E62" s="957"/>
      <c r="F62" s="957"/>
      <c r="G62" s="1563"/>
      <c r="H62" s="964"/>
      <c r="I62" s="964"/>
    </row>
    <row r="63" customFormat="false" ht="18" hidden="false" customHeight="false" outlineLevel="0" collapsed="false">
      <c r="A63" s="1198" t="s">
        <v>1473</v>
      </c>
      <c r="B63" s="988" t="s">
        <v>1440</v>
      </c>
      <c r="C63" s="957"/>
      <c r="D63" s="957"/>
      <c r="E63" s="957"/>
      <c r="F63" s="957"/>
      <c r="G63" s="1563"/>
      <c r="H63" s="957"/>
      <c r="I63" s="957"/>
    </row>
    <row r="64" customFormat="false" ht="18.75" hidden="false" customHeight="false" outlineLevel="0" collapsed="false">
      <c r="A64" s="1181" t="n">
        <v>37</v>
      </c>
      <c r="B64" s="647" t="s">
        <v>2514</v>
      </c>
      <c r="C64" s="980"/>
      <c r="D64" s="957"/>
      <c r="E64" s="957"/>
      <c r="F64" s="957"/>
      <c r="G64" s="1563"/>
      <c r="H64" s="980"/>
      <c r="I64" s="980"/>
    </row>
    <row r="65" customFormat="false" ht="18" hidden="false" customHeight="false" outlineLevel="0" collapsed="false">
      <c r="A65" s="1198" t="s">
        <v>1475</v>
      </c>
      <c r="B65" s="988" t="s">
        <v>1442</v>
      </c>
      <c r="C65" s="957"/>
      <c r="D65" s="957"/>
      <c r="E65" s="957"/>
      <c r="F65" s="957"/>
      <c r="G65" s="1563"/>
      <c r="H65" s="957"/>
      <c r="I65" s="957"/>
    </row>
    <row r="66" customFormat="false" ht="18.75" hidden="false" customHeight="false" outlineLevel="0" collapsed="false">
      <c r="A66" s="1181" t="n">
        <v>38</v>
      </c>
      <c r="B66" s="647" t="s">
        <v>1147</v>
      </c>
      <c r="C66" s="980"/>
      <c r="D66" s="980"/>
      <c r="E66" s="980"/>
      <c r="F66" s="980"/>
      <c r="G66" s="1563"/>
      <c r="H66" s="980"/>
      <c r="I66" s="980"/>
    </row>
    <row r="67" customFormat="false" ht="18.75" hidden="false" customHeight="false" outlineLevel="0" collapsed="false">
      <c r="A67" s="1181" t="n">
        <v>39</v>
      </c>
      <c r="B67" s="647" t="s">
        <v>1148</v>
      </c>
      <c r="C67" s="980"/>
      <c r="D67" s="980"/>
      <c r="E67" s="980"/>
      <c r="F67" s="980"/>
      <c r="G67" s="1563"/>
      <c r="H67" s="980"/>
      <c r="I67" s="980"/>
    </row>
    <row r="68" customFormat="false" ht="18" hidden="false" customHeight="false" outlineLevel="0" collapsed="false">
      <c r="A68" s="1202" t="s">
        <v>1929</v>
      </c>
      <c r="B68" s="974" t="s">
        <v>1444</v>
      </c>
      <c r="C68" s="957"/>
      <c r="D68" s="957"/>
      <c r="E68" s="957"/>
      <c r="F68" s="957"/>
      <c r="G68" s="1563"/>
      <c r="H68" s="980"/>
      <c r="I68" s="980"/>
    </row>
    <row r="69" customFormat="false" ht="18.75" hidden="false" customHeight="false" outlineLevel="0" collapsed="false">
      <c r="A69" s="1181" t="n">
        <v>40</v>
      </c>
      <c r="B69" s="649" t="s">
        <v>1332</v>
      </c>
      <c r="C69" s="980"/>
      <c r="D69" s="980"/>
      <c r="E69" s="980"/>
      <c r="F69" s="980"/>
      <c r="G69" s="1563"/>
      <c r="H69" s="980"/>
      <c r="I69" s="980"/>
    </row>
    <row r="70" customFormat="false" ht="18.75" hidden="false" customHeight="false" outlineLevel="0" collapsed="false">
      <c r="A70" s="1181" t="n">
        <v>41</v>
      </c>
      <c r="B70" s="1399" t="s">
        <v>1150</v>
      </c>
      <c r="C70" s="969"/>
      <c r="D70" s="969"/>
      <c r="E70" s="969"/>
      <c r="F70" s="969"/>
      <c r="G70" s="1565"/>
      <c r="H70" s="969"/>
      <c r="I70" s="969"/>
    </row>
    <row r="71" customFormat="false" ht="12" hidden="false" customHeight="true" outlineLevel="0" collapsed="false">
      <c r="A71" s="1202" t="s">
        <v>2515</v>
      </c>
      <c r="B71" s="967" t="s">
        <v>2516</v>
      </c>
      <c r="C71" s="957"/>
      <c r="D71" s="957"/>
      <c r="E71" s="957"/>
      <c r="F71" s="957"/>
      <c r="G71" s="1563"/>
      <c r="H71" s="964"/>
      <c r="I71" s="964"/>
    </row>
    <row r="72" customFormat="false" ht="12" hidden="false" customHeight="true" outlineLevel="0" collapsed="false">
      <c r="A72" s="1202" t="s">
        <v>2517</v>
      </c>
      <c r="B72" s="967" t="s">
        <v>2518</v>
      </c>
      <c r="C72" s="957"/>
      <c r="D72" s="957"/>
      <c r="E72" s="957"/>
      <c r="F72" s="957"/>
      <c r="G72" s="1563"/>
      <c r="H72" s="964"/>
      <c r="I72" s="964"/>
    </row>
    <row r="73" customFormat="false" ht="12" hidden="false" customHeight="true" outlineLevel="0" collapsed="false">
      <c r="A73" s="1202" t="s">
        <v>2519</v>
      </c>
      <c r="B73" s="974" t="s">
        <v>2520</v>
      </c>
      <c r="C73" s="957"/>
      <c r="D73" s="957"/>
      <c r="E73" s="957"/>
      <c r="F73" s="957"/>
      <c r="G73" s="1563"/>
      <c r="H73" s="964"/>
      <c r="I73" s="964"/>
    </row>
    <row r="74" customFormat="false" ht="12" hidden="false" customHeight="true" outlineLevel="0" collapsed="false">
      <c r="A74" s="1202" t="s">
        <v>1932</v>
      </c>
      <c r="B74" s="967" t="s">
        <v>1366</v>
      </c>
      <c r="C74" s="957"/>
      <c r="D74" s="957"/>
      <c r="E74" s="957"/>
      <c r="F74" s="957"/>
      <c r="G74" s="1563"/>
      <c r="H74" s="964"/>
      <c r="I74" s="964"/>
    </row>
    <row r="75" customFormat="false" ht="12" hidden="false" customHeight="true" outlineLevel="0" collapsed="false">
      <c r="A75" s="1202" t="n">
        <v>2031</v>
      </c>
      <c r="B75" s="967" t="s">
        <v>1877</v>
      </c>
      <c r="C75" s="957"/>
      <c r="D75" s="957"/>
      <c r="E75" s="957"/>
      <c r="F75" s="957"/>
      <c r="G75" s="1563"/>
      <c r="H75" s="964"/>
      <c r="I75" s="964"/>
    </row>
    <row r="76" customFormat="false" ht="12" hidden="false" customHeight="true" outlineLevel="0" collapsed="false">
      <c r="A76" s="1202" t="s">
        <v>2250</v>
      </c>
      <c r="B76" s="974" t="s">
        <v>1872</v>
      </c>
      <c r="C76" s="957"/>
      <c r="D76" s="957"/>
      <c r="E76" s="957"/>
      <c r="F76" s="957"/>
      <c r="G76" s="1563"/>
      <c r="H76" s="964"/>
      <c r="I76" s="964"/>
    </row>
    <row r="77" customFormat="false" ht="12" hidden="false" customHeight="true" outlineLevel="0" collapsed="false">
      <c r="A77" s="1202" t="s">
        <v>1933</v>
      </c>
      <c r="B77" s="967" t="s">
        <v>2521</v>
      </c>
      <c r="C77" s="957"/>
      <c r="D77" s="957"/>
      <c r="E77" s="957"/>
      <c r="F77" s="957"/>
      <c r="G77" s="1563"/>
      <c r="H77" s="964"/>
      <c r="I77" s="964"/>
    </row>
    <row r="78" customFormat="false" ht="18" hidden="false" customHeight="false" outlineLevel="0" collapsed="false">
      <c r="A78" s="1202" t="s">
        <v>1935</v>
      </c>
      <c r="B78" s="974" t="s">
        <v>2522</v>
      </c>
      <c r="C78" s="957"/>
      <c r="D78" s="957"/>
      <c r="E78" s="957"/>
      <c r="F78" s="957"/>
      <c r="G78" s="1563"/>
      <c r="H78" s="964"/>
      <c r="I78" s="964"/>
    </row>
    <row r="79" customFormat="false" ht="12" hidden="false" customHeight="true" outlineLevel="0" collapsed="false">
      <c r="A79" s="1202" t="s">
        <v>2523</v>
      </c>
      <c r="B79" s="967" t="s">
        <v>2524</v>
      </c>
      <c r="C79" s="957"/>
      <c r="D79" s="957"/>
      <c r="E79" s="957"/>
      <c r="F79" s="957"/>
      <c r="G79" s="1563"/>
      <c r="H79" s="964"/>
      <c r="I79" s="964"/>
    </row>
    <row r="80" customFormat="false" ht="12" hidden="false" customHeight="true" outlineLevel="0" collapsed="false">
      <c r="A80" s="1202" t="s">
        <v>1936</v>
      </c>
      <c r="B80" s="967" t="s">
        <v>1371</v>
      </c>
      <c r="C80" s="957"/>
      <c r="D80" s="957"/>
      <c r="E80" s="957"/>
      <c r="F80" s="957"/>
      <c r="G80" s="1563"/>
      <c r="H80" s="964"/>
      <c r="I80" s="964"/>
    </row>
    <row r="81" customFormat="false" ht="12" hidden="false" customHeight="true" outlineLevel="0" collapsed="false">
      <c r="A81" s="1202" t="s">
        <v>2525</v>
      </c>
      <c r="B81" s="974" t="s">
        <v>2526</v>
      </c>
      <c r="C81" s="957"/>
      <c r="D81" s="957"/>
      <c r="E81" s="957"/>
      <c r="F81" s="957"/>
      <c r="G81" s="1563"/>
      <c r="H81" s="964"/>
      <c r="I81" s="964"/>
    </row>
    <row r="82" customFormat="false" ht="18" hidden="false" customHeight="false" outlineLevel="0" collapsed="false">
      <c r="A82" s="1202" t="s">
        <v>2527</v>
      </c>
      <c r="B82" s="974" t="s">
        <v>1835</v>
      </c>
      <c r="C82" s="957"/>
      <c r="D82" s="957"/>
      <c r="E82" s="957"/>
      <c r="F82" s="957"/>
      <c r="G82" s="1563"/>
      <c r="H82" s="964"/>
      <c r="I82" s="964"/>
    </row>
    <row r="83" customFormat="false" ht="12" hidden="false" customHeight="true" outlineLevel="0" collapsed="false">
      <c r="A83" s="1202" t="s">
        <v>1937</v>
      </c>
      <c r="B83" s="967" t="s">
        <v>1373</v>
      </c>
      <c r="C83" s="957"/>
      <c r="D83" s="957"/>
      <c r="E83" s="957"/>
      <c r="F83" s="957"/>
      <c r="G83" s="1563"/>
      <c r="H83" s="964"/>
      <c r="I83" s="964"/>
    </row>
    <row r="84" customFormat="false" ht="12" hidden="false" customHeight="true" outlineLevel="0" collapsed="false">
      <c r="A84" s="1202" t="s">
        <v>2528</v>
      </c>
      <c r="B84" s="967" t="s">
        <v>2529</v>
      </c>
      <c r="C84" s="957"/>
      <c r="D84" s="957"/>
      <c r="E84" s="957"/>
      <c r="F84" s="957"/>
      <c r="G84" s="1563"/>
      <c r="H84" s="964"/>
      <c r="I84" s="964"/>
    </row>
    <row r="85" customFormat="false" ht="18" hidden="false" customHeight="false" outlineLevel="0" collapsed="false">
      <c r="A85" s="1202" t="n">
        <v>2063</v>
      </c>
      <c r="B85" s="967" t="s">
        <v>630</v>
      </c>
      <c r="C85" s="957"/>
      <c r="D85" s="957"/>
      <c r="E85" s="957"/>
      <c r="F85" s="957"/>
      <c r="G85" s="1563"/>
      <c r="H85" s="964"/>
      <c r="I85" s="964"/>
    </row>
    <row r="86" customFormat="false" ht="18.75" hidden="false" customHeight="false" outlineLevel="0" collapsed="false">
      <c r="A86" s="1181" t="n">
        <v>42</v>
      </c>
      <c r="B86" s="647" t="s">
        <v>2530</v>
      </c>
      <c r="C86" s="980"/>
      <c r="D86" s="980"/>
      <c r="E86" s="980"/>
      <c r="F86" s="980"/>
      <c r="G86" s="1563"/>
      <c r="H86" s="980"/>
      <c r="I86" s="980"/>
    </row>
    <row r="87" customFormat="false" ht="18.75" hidden="false" customHeight="false" outlineLevel="0" collapsed="false">
      <c r="A87" s="1181" t="n">
        <v>43</v>
      </c>
      <c r="B87" s="592" t="s">
        <v>1152</v>
      </c>
      <c r="C87" s="969"/>
      <c r="D87" s="969"/>
      <c r="E87" s="969"/>
      <c r="F87" s="969"/>
      <c r="G87" s="1565"/>
      <c r="H87" s="969"/>
      <c r="I87" s="969"/>
    </row>
    <row r="88" customFormat="false" ht="18.75" hidden="false" customHeight="false" outlineLevel="0" collapsed="false">
      <c r="A88" s="1181" t="n">
        <v>44</v>
      </c>
      <c r="B88" s="647" t="s">
        <v>1153</v>
      </c>
      <c r="C88" s="980"/>
      <c r="D88" s="980"/>
      <c r="E88" s="980"/>
      <c r="F88" s="980"/>
      <c r="G88" s="1563"/>
      <c r="H88" s="980"/>
      <c r="I88" s="980"/>
    </row>
    <row r="89" customFormat="false" ht="18.75" hidden="false" customHeight="false" outlineLevel="0" collapsed="false">
      <c r="A89" s="1181" t="n">
        <v>45</v>
      </c>
      <c r="B89" s="648" t="s">
        <v>1154</v>
      </c>
      <c r="C89" s="980"/>
      <c r="D89" s="980"/>
      <c r="E89" s="980"/>
      <c r="F89" s="980"/>
      <c r="G89" s="1563"/>
      <c r="H89" s="980"/>
      <c r="I89" s="980"/>
    </row>
    <row r="90" customFormat="false" ht="18.75" hidden="false" customHeight="false" outlineLevel="0" collapsed="false">
      <c r="A90" s="1181" t="n">
        <v>46</v>
      </c>
      <c r="B90" s="648" t="s">
        <v>2531</v>
      </c>
      <c r="C90" s="980"/>
      <c r="D90" s="980"/>
      <c r="E90" s="980"/>
      <c r="F90" s="980"/>
      <c r="G90" s="1563"/>
      <c r="H90" s="980"/>
      <c r="I90" s="980"/>
    </row>
    <row r="91" customFormat="false" ht="18.75" hidden="false" customHeight="false" outlineLevel="0" collapsed="false">
      <c r="A91" s="1181" t="n">
        <v>47</v>
      </c>
      <c r="B91" s="648" t="s">
        <v>1156</v>
      </c>
      <c r="C91" s="998"/>
      <c r="D91" s="998"/>
      <c r="E91" s="980"/>
      <c r="F91" s="998"/>
      <c r="G91" s="1563"/>
      <c r="H91" s="980"/>
      <c r="I91" s="980"/>
    </row>
    <row r="92" customFormat="false" ht="18" hidden="false" customHeight="false" outlineLevel="0" collapsed="false">
      <c r="A92" s="1198" t="n">
        <v>2089</v>
      </c>
      <c r="B92" s="999" t="s">
        <v>1374</v>
      </c>
      <c r="C92" s="957"/>
      <c r="D92" s="957"/>
      <c r="E92" s="957"/>
      <c r="F92" s="957"/>
      <c r="G92" s="1563"/>
      <c r="H92" s="964"/>
      <c r="I92" s="964"/>
    </row>
    <row r="93" customFormat="false" ht="18.75" hidden="false" customHeight="false" outlineLevel="0" collapsed="false">
      <c r="A93" s="1181" t="n">
        <v>48</v>
      </c>
      <c r="B93" s="1092" t="s">
        <v>690</v>
      </c>
      <c r="C93" s="973"/>
      <c r="D93" s="973"/>
      <c r="E93" s="973"/>
      <c r="F93" s="973"/>
      <c r="G93" s="1565"/>
      <c r="H93" s="973"/>
      <c r="I93" s="973"/>
    </row>
    <row r="94" customFormat="false" ht="18.75" hidden="false" customHeight="false" outlineLevel="0" collapsed="false">
      <c r="A94" s="1181" t="n">
        <v>49</v>
      </c>
      <c r="B94" s="1092" t="s">
        <v>1157</v>
      </c>
      <c r="C94" s="973"/>
      <c r="D94" s="973"/>
      <c r="E94" s="973"/>
      <c r="F94" s="973"/>
      <c r="G94" s="1565"/>
      <c r="H94" s="973"/>
      <c r="I94" s="973"/>
    </row>
    <row r="95" customFormat="false" ht="18.75" hidden="false" customHeight="false" outlineLevel="0" collapsed="false">
      <c r="A95" s="1181" t="n">
        <v>50</v>
      </c>
      <c r="B95" s="647" t="s">
        <v>1158</v>
      </c>
      <c r="C95" s="957"/>
      <c r="D95" s="957"/>
      <c r="E95" s="957"/>
      <c r="F95" s="957"/>
      <c r="G95" s="1563"/>
      <c r="H95" s="957"/>
      <c r="I95" s="957"/>
    </row>
    <row r="96" customFormat="false" ht="18.75" hidden="false" customHeight="false" outlineLevel="0" collapsed="false">
      <c r="A96" s="1181" t="n">
        <v>51</v>
      </c>
      <c r="B96" s="592" t="s">
        <v>1159</v>
      </c>
      <c r="C96" s="973"/>
      <c r="D96" s="973"/>
      <c r="E96" s="973"/>
      <c r="F96" s="973"/>
      <c r="G96" s="1565"/>
      <c r="H96" s="973"/>
      <c r="I96" s="973"/>
    </row>
    <row r="97" customFormat="false" ht="12" hidden="false" customHeight="true" outlineLevel="0" collapsed="false">
      <c r="A97" s="1181" t="n">
        <v>52</v>
      </c>
      <c r="B97" s="647" t="s">
        <v>1160</v>
      </c>
      <c r="C97" s="957"/>
      <c r="D97" s="957"/>
      <c r="E97" s="957"/>
      <c r="F97" s="957"/>
      <c r="G97" s="1563"/>
      <c r="H97" s="957"/>
      <c r="I97" s="957"/>
    </row>
    <row r="98" customFormat="false" ht="18.75" hidden="false" customHeight="false" outlineLevel="0" collapsed="false">
      <c r="A98" s="1181" t="n">
        <v>53</v>
      </c>
      <c r="B98" s="647" t="s">
        <v>1161</v>
      </c>
      <c r="C98" s="957"/>
      <c r="D98" s="957"/>
      <c r="E98" s="957"/>
      <c r="F98" s="957"/>
      <c r="G98" s="1563"/>
      <c r="H98" s="957"/>
      <c r="I98" s="957"/>
    </row>
    <row r="99" customFormat="false" ht="18.75" hidden="false" customHeight="false" outlineLevel="0" collapsed="false">
      <c r="A99" s="1181" t="n">
        <v>54</v>
      </c>
      <c r="B99" s="592" t="s">
        <v>1162</v>
      </c>
      <c r="C99" s="973"/>
      <c r="D99" s="973"/>
      <c r="E99" s="973"/>
      <c r="F99" s="973"/>
      <c r="G99" s="1565"/>
      <c r="H99" s="973"/>
      <c r="I99" s="973"/>
    </row>
    <row r="100" customFormat="false" ht="18.75" hidden="false" customHeight="false" outlineLevel="0" collapsed="false">
      <c r="A100" s="1181" t="n">
        <v>55</v>
      </c>
      <c r="B100" s="647" t="s">
        <v>1163</v>
      </c>
      <c r="C100" s="957"/>
      <c r="D100" s="957"/>
      <c r="E100" s="957"/>
      <c r="F100" s="957"/>
      <c r="G100" s="1563"/>
      <c r="H100" s="957"/>
      <c r="I100" s="957"/>
    </row>
    <row r="101" customFormat="false" ht="18.75" hidden="false" customHeight="false" outlineLevel="0" collapsed="false">
      <c r="A101" s="1181" t="n">
        <v>56</v>
      </c>
      <c r="B101" s="592" t="s">
        <v>1956</v>
      </c>
      <c r="C101" s="973"/>
      <c r="D101" s="973"/>
      <c r="E101" s="973"/>
      <c r="F101" s="973"/>
      <c r="G101" s="1565"/>
      <c r="H101" s="973"/>
      <c r="I101" s="973"/>
    </row>
    <row r="102" customFormat="false" ht="12" hidden="false" customHeight="true" outlineLevel="0" collapsed="false">
      <c r="A102" s="1181" t="n">
        <v>57</v>
      </c>
      <c r="B102" s="647" t="s">
        <v>1165</v>
      </c>
      <c r="C102" s="957"/>
      <c r="D102" s="957"/>
      <c r="E102" s="957"/>
      <c r="F102" s="957"/>
      <c r="G102" s="1563"/>
      <c r="H102" s="957"/>
      <c r="I102" s="957"/>
    </row>
    <row r="103" customFormat="false" ht="12" hidden="false" customHeight="true" outlineLevel="0" collapsed="false">
      <c r="A103" s="1181" t="n">
        <v>58</v>
      </c>
      <c r="B103" s="648" t="s">
        <v>1166</v>
      </c>
      <c r="C103" s="957"/>
      <c r="D103" s="957"/>
      <c r="E103" s="957"/>
      <c r="F103" s="957"/>
      <c r="G103" s="1563"/>
      <c r="H103" s="957"/>
      <c r="I103" s="957"/>
    </row>
    <row r="104" customFormat="false" ht="12" hidden="false" customHeight="true" outlineLevel="0" collapsed="false">
      <c r="A104" s="1181" t="n">
        <v>59</v>
      </c>
      <c r="B104" s="648" t="s">
        <v>1167</v>
      </c>
      <c r="C104" s="957"/>
      <c r="D104" s="957"/>
      <c r="E104" s="957"/>
      <c r="F104" s="957"/>
      <c r="G104" s="1563"/>
      <c r="H104" s="957"/>
      <c r="I104" s="957"/>
    </row>
    <row r="105" customFormat="false" ht="12" hidden="false" customHeight="true" outlineLevel="0" collapsed="false">
      <c r="A105" s="1181" t="n">
        <v>60</v>
      </c>
      <c r="B105" s="1566" t="s">
        <v>1168</v>
      </c>
      <c r="C105" s="957"/>
      <c r="D105" s="957"/>
      <c r="E105" s="957"/>
      <c r="F105" s="957"/>
      <c r="G105" s="1563"/>
      <c r="H105" s="957"/>
      <c r="I105" s="957"/>
    </row>
    <row r="106" customFormat="false" ht="18.75" hidden="false" customHeight="false" outlineLevel="0" collapsed="false">
      <c r="A106" s="1181" t="n">
        <v>61</v>
      </c>
      <c r="B106" s="592" t="s">
        <v>1957</v>
      </c>
      <c r="C106" s="973"/>
      <c r="D106" s="973"/>
      <c r="E106" s="973"/>
      <c r="F106" s="973"/>
      <c r="G106" s="1565"/>
      <c r="H106" s="973"/>
      <c r="I106" s="973"/>
    </row>
    <row r="107" customFormat="false" ht="18.75" hidden="false" customHeight="false" outlineLevel="0" collapsed="false">
      <c r="A107" s="1181" t="n">
        <v>62</v>
      </c>
      <c r="B107" s="647" t="s">
        <v>1170</v>
      </c>
      <c r="C107" s="957"/>
      <c r="D107" s="957"/>
      <c r="E107" s="957"/>
      <c r="F107" s="957"/>
      <c r="G107" s="1563"/>
      <c r="H107" s="957"/>
      <c r="I107" s="957"/>
    </row>
    <row r="108" customFormat="false" ht="18.75" hidden="false" customHeight="false" outlineLevel="0" collapsed="false">
      <c r="A108" s="1181" t="n">
        <v>63</v>
      </c>
      <c r="B108" s="1092" t="s">
        <v>1409</v>
      </c>
      <c r="C108" s="969"/>
      <c r="D108" s="969"/>
      <c r="E108" s="969"/>
      <c r="F108" s="969"/>
      <c r="G108" s="1567"/>
      <c r="H108" s="969"/>
      <c r="I108" s="969"/>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A70" activeCellId="0" sqref="A1:I7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99"/>
    <col collapsed="false" customWidth="true" hidden="false" outlineLevel="0" max="4" min="4" style="471" width="12.85"/>
    <col collapsed="false" customWidth="true" hidden="false" outlineLevel="0" max="5" min="5" style="471" width="12.28"/>
    <col collapsed="false" customWidth="true" hidden="false" outlineLevel="0" max="6" min="6" style="471" width="13.14"/>
    <col collapsed="false" customWidth="true" hidden="false" outlineLevel="0" max="9" min="7"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532</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5"/>
      <c r="D7" s="1305"/>
      <c r="E7" s="1305"/>
      <c r="F7" s="1305"/>
      <c r="G7" s="1305"/>
      <c r="H7" s="1305"/>
      <c r="I7" s="1568"/>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647" t="s">
        <v>1111</v>
      </c>
      <c r="C9" s="1318" t="n">
        <f aca="false">+'Pollution control 10.50.01'!C9</f>
        <v>0</v>
      </c>
      <c r="D9" s="1318" t="n">
        <f aca="false">+'Pollution control 10.50.01'!D9</f>
        <v>0</v>
      </c>
      <c r="E9" s="1318" t="n">
        <f aca="false">+'Pollution control 10.50.01'!E9</f>
        <v>0</v>
      </c>
      <c r="F9" s="1318" t="n">
        <f aca="false">+'Pollution control 10.50.01'!F9</f>
        <v>0</v>
      </c>
      <c r="G9" s="1318" t="n">
        <f aca="false">+'Pollution control 10.50.01'!G9</f>
        <v>0</v>
      </c>
      <c r="H9" s="1318" t="n">
        <f aca="false">+'Pollution control 10.50.01'!H9</f>
        <v>0</v>
      </c>
      <c r="I9" s="1318" t="n">
        <f aca="false">+'Pollution control 10.50.01'!I9</f>
        <v>0</v>
      </c>
    </row>
    <row r="10" customFormat="false" ht="18.75" hidden="false" customHeight="false" outlineLevel="0" collapsed="false">
      <c r="A10" s="582" t="n">
        <v>3</v>
      </c>
      <c r="B10" s="648" t="s">
        <v>1112</v>
      </c>
      <c r="C10" s="1318" t="n">
        <f aca="false">+'Pollution control 10.50.01'!C10</f>
        <v>0</v>
      </c>
      <c r="D10" s="1318" t="n">
        <f aca="false">+'Pollution control 10.50.01'!D10</f>
        <v>0</v>
      </c>
      <c r="E10" s="1318" t="n">
        <f aca="false">+'Pollution control 10.50.01'!E10</f>
        <v>0</v>
      </c>
      <c r="F10" s="1318" t="n">
        <f aca="false">+'Pollution control 10.50.01'!F10</f>
        <v>0</v>
      </c>
      <c r="G10" s="1318" t="n">
        <f aca="false">+'Pollution control 10.50.01'!G10</f>
        <v>0</v>
      </c>
      <c r="H10" s="1318" t="n">
        <f aca="false">+'Pollution control 10.50.01'!H10</f>
        <v>0</v>
      </c>
      <c r="I10" s="1318" t="n">
        <f aca="false">+'Pollution control 10.50.01'!I10</f>
        <v>0</v>
      </c>
    </row>
    <row r="11" customFormat="false" ht="18.75" hidden="false" customHeight="false" outlineLevel="0" collapsed="false">
      <c r="A11" s="582" t="n">
        <v>4</v>
      </c>
      <c r="B11" s="647" t="s">
        <v>1113</v>
      </c>
      <c r="C11" s="1318" t="n">
        <f aca="false">+'Pollution control 10.50.01'!C11</f>
        <v>0</v>
      </c>
      <c r="D11" s="1318" t="n">
        <f aca="false">+'Pollution control 10.50.01'!D11</f>
        <v>0</v>
      </c>
      <c r="E11" s="1318" t="n">
        <f aca="false">+'Pollution control 10.50.01'!E11</f>
        <v>0</v>
      </c>
      <c r="F11" s="1318" t="n">
        <f aca="false">+'Pollution control 10.50.01'!F11</f>
        <v>0</v>
      </c>
      <c r="G11" s="1318" t="n">
        <f aca="false">+'Pollution control 10.50.01'!G11</f>
        <v>0</v>
      </c>
      <c r="H11" s="1318" t="n">
        <f aca="false">+'Pollution control 10.50.01'!H11</f>
        <v>0</v>
      </c>
      <c r="I11" s="1318" t="n">
        <f aca="false">+'Pollution control 10.50.01'!I11</f>
        <v>0</v>
      </c>
    </row>
    <row r="12" customFormat="false" ht="18.75" hidden="false" customHeight="false" outlineLevel="0" collapsed="false">
      <c r="A12" s="582" t="n">
        <v>5</v>
      </c>
      <c r="B12" s="647" t="s">
        <v>1114</v>
      </c>
      <c r="C12" s="1318" t="n">
        <f aca="false">+'Pollution control 10.50.01'!C12</f>
        <v>0</v>
      </c>
      <c r="D12" s="1318" t="n">
        <f aca="false">+'Pollution control 10.50.01'!D12</f>
        <v>0</v>
      </c>
      <c r="E12" s="1318" t="n">
        <f aca="false">+'Pollution control 10.50.01'!E12</f>
        <v>0</v>
      </c>
      <c r="F12" s="1318" t="n">
        <f aca="false">+'Pollution control 10.50.01'!F12</f>
        <v>0</v>
      </c>
      <c r="G12" s="1318" t="n">
        <f aca="false">+'Pollution control 10.50.01'!G12</f>
        <v>0</v>
      </c>
      <c r="H12" s="1318" t="n">
        <f aca="false">+'Pollution control 10.50.01'!H12</f>
        <v>0</v>
      </c>
      <c r="I12" s="1318" t="n">
        <f aca="false">+'Pollution control 10.50.01'!I12</f>
        <v>0</v>
      </c>
    </row>
    <row r="13" customFormat="false" ht="18.75" hidden="false" customHeight="false" outlineLevel="0" collapsed="false">
      <c r="A13" s="582" t="n">
        <v>6</v>
      </c>
      <c r="B13" s="647" t="s">
        <v>1115</v>
      </c>
      <c r="C13" s="1318" t="n">
        <f aca="false">+'Pollution control 10.50.01'!C13</f>
        <v>0</v>
      </c>
      <c r="D13" s="1318" t="n">
        <f aca="false">+'Pollution control 10.50.01'!D13</f>
        <v>0</v>
      </c>
      <c r="E13" s="1318" t="n">
        <f aca="false">+'Pollution control 10.50.01'!E13</f>
        <v>0</v>
      </c>
      <c r="F13" s="1318" t="n">
        <f aca="false">+'Pollution control 10.50.01'!F13</f>
        <v>0</v>
      </c>
      <c r="G13" s="1318" t="n">
        <f aca="false">+'Pollution control 10.50.01'!G13</f>
        <v>0</v>
      </c>
      <c r="H13" s="1318" t="n">
        <f aca="false">+'Pollution control 10.50.01'!H13</f>
        <v>0</v>
      </c>
      <c r="I13" s="1318" t="n">
        <f aca="false">+'Pollution control 10.50.01'!I13</f>
        <v>0</v>
      </c>
    </row>
    <row r="14" customFormat="false" ht="18.75" hidden="false" customHeight="false" outlineLevel="0" collapsed="false">
      <c r="A14" s="582" t="n">
        <v>7</v>
      </c>
      <c r="B14" s="647" t="s">
        <v>1116</v>
      </c>
      <c r="C14" s="1318" t="n">
        <f aca="false">+'Pollution control 10.50.01'!C14</f>
        <v>0</v>
      </c>
      <c r="D14" s="1318" t="n">
        <f aca="false">+'Pollution control 10.50.01'!D14</f>
        <v>0</v>
      </c>
      <c r="E14" s="1318" t="n">
        <f aca="false">+'Pollution control 10.50.01'!E14</f>
        <v>0</v>
      </c>
      <c r="F14" s="1318" t="n">
        <f aca="false">+'Pollution control 10.50.01'!F14</f>
        <v>0</v>
      </c>
      <c r="G14" s="1318" t="n">
        <f aca="false">+'Pollution control 10.50.01'!G14</f>
        <v>0</v>
      </c>
      <c r="H14" s="1318" t="n">
        <f aca="false">+'Pollution control 10.50.01'!H14</f>
        <v>0</v>
      </c>
      <c r="I14" s="1318" t="n">
        <f aca="false">+'Pollution control 10.50.01'!I14</f>
        <v>0</v>
      </c>
    </row>
    <row r="15" customFormat="false" ht="18.75" hidden="false" customHeight="false" outlineLevel="0" collapsed="false">
      <c r="A15" s="582" t="n">
        <v>8</v>
      </c>
      <c r="B15" s="647" t="s">
        <v>1117</v>
      </c>
      <c r="C15" s="1318" t="n">
        <f aca="false">+'Pollution control 10.50.01'!C15</f>
        <v>0</v>
      </c>
      <c r="D15" s="1318" t="n">
        <f aca="false">+'Pollution control 10.50.01'!D15</f>
        <v>0</v>
      </c>
      <c r="E15" s="1318" t="n">
        <f aca="false">+'Pollution control 10.50.01'!E15</f>
        <v>0</v>
      </c>
      <c r="F15" s="1318" t="n">
        <f aca="false">+'Pollution control 10.50.01'!F15</f>
        <v>0</v>
      </c>
      <c r="G15" s="1318" t="n">
        <f aca="false">+'Pollution control 10.50.01'!G15</f>
        <v>0</v>
      </c>
      <c r="H15" s="1318" t="n">
        <f aca="false">+'Pollution control 10.50.01'!H15</f>
        <v>0</v>
      </c>
      <c r="I15" s="1318" t="n">
        <f aca="false">+'Pollution control 10.50.01'!I15</f>
        <v>0</v>
      </c>
    </row>
    <row r="16" customFormat="false" ht="18.75" hidden="false" customHeight="false" outlineLevel="0" collapsed="false">
      <c r="A16" s="582" t="n">
        <v>9</v>
      </c>
      <c r="B16" s="647" t="s">
        <v>1118</v>
      </c>
      <c r="C16" s="1318" t="n">
        <f aca="false">+'Pollution control 10.50.01'!C16</f>
        <v>0</v>
      </c>
      <c r="D16" s="1318" t="n">
        <f aca="false">+'Pollution control 10.50.01'!D16</f>
        <v>0</v>
      </c>
      <c r="E16" s="1318" t="n">
        <f aca="false">+'Pollution control 10.50.01'!E16</f>
        <v>0</v>
      </c>
      <c r="F16" s="1318" t="n">
        <f aca="false">+'Pollution control 10.50.01'!F16</f>
        <v>0</v>
      </c>
      <c r="G16" s="1318" t="n">
        <f aca="false">+'Pollution control 10.50.01'!G16</f>
        <v>0</v>
      </c>
      <c r="H16" s="1318" t="n">
        <f aca="false">+'Pollution control 10.50.01'!H16</f>
        <v>0</v>
      </c>
      <c r="I16" s="1318" t="n">
        <f aca="false">+'Pollution control 10.50.01'!I16</f>
        <v>0</v>
      </c>
    </row>
    <row r="17" customFormat="false" ht="18.75" hidden="false" customHeight="false" outlineLevel="0" collapsed="false">
      <c r="A17" s="582" t="n">
        <v>10</v>
      </c>
      <c r="B17" s="647" t="s">
        <v>1119</v>
      </c>
      <c r="C17" s="1318" t="n">
        <f aca="false">+'Pollution control 10.50.01'!C17</f>
        <v>0</v>
      </c>
      <c r="D17" s="1318" t="n">
        <f aca="false">+'Pollution control 10.50.01'!D17</f>
        <v>0</v>
      </c>
      <c r="E17" s="1318" t="n">
        <f aca="false">+'Pollution control 10.50.01'!E17</f>
        <v>0</v>
      </c>
      <c r="F17" s="1318" t="n">
        <f aca="false">+'Pollution control 10.50.01'!F17</f>
        <v>0</v>
      </c>
      <c r="G17" s="1318" t="n">
        <f aca="false">+'Pollution control 10.50.01'!G17</f>
        <v>0</v>
      </c>
      <c r="H17" s="1318" t="n">
        <f aca="false">+'Pollution control 10.50.01'!H17</f>
        <v>0</v>
      </c>
      <c r="I17" s="1318" t="n">
        <f aca="false">+'Pollution control 10.50.01'!I17</f>
        <v>0</v>
      </c>
    </row>
    <row r="18" customFormat="false" ht="18.75" hidden="false" customHeight="false" outlineLevel="0" collapsed="false">
      <c r="A18" s="582" t="n">
        <v>11</v>
      </c>
      <c r="B18" s="647" t="s">
        <v>1120</v>
      </c>
      <c r="C18" s="1318" t="n">
        <f aca="false">+'Pollution control 10.50.01'!C18</f>
        <v>0</v>
      </c>
      <c r="D18" s="1318" t="n">
        <f aca="false">+'Pollution control 10.50.01'!D18</f>
        <v>0</v>
      </c>
      <c r="E18" s="1318" t="n">
        <f aca="false">+'Pollution control 10.50.01'!E18</f>
        <v>0</v>
      </c>
      <c r="F18" s="1318" t="n">
        <f aca="false">+'Pollution control 10.50.01'!F18</f>
        <v>0</v>
      </c>
      <c r="G18" s="1318" t="n">
        <f aca="false">+'Pollution control 10.50.01'!G18</f>
        <v>0</v>
      </c>
      <c r="H18" s="1318" t="n">
        <f aca="false">+'Pollution control 10.50.01'!H18</f>
        <v>0</v>
      </c>
      <c r="I18" s="1318" t="n">
        <f aca="false">+'Pollution control 10.50.01'!I18</f>
        <v>0</v>
      </c>
    </row>
    <row r="19" customFormat="false" ht="18.75" hidden="false" customHeight="false" outlineLevel="0" collapsed="false">
      <c r="A19" s="582" t="n">
        <v>12</v>
      </c>
      <c r="B19" s="647" t="s">
        <v>1121</v>
      </c>
      <c r="C19" s="1318" t="n">
        <f aca="false">+'Pollution control 10.50.01'!C19</f>
        <v>0</v>
      </c>
      <c r="D19" s="1318" t="n">
        <f aca="false">+'Pollution control 10.50.01'!D19</f>
        <v>0</v>
      </c>
      <c r="E19" s="1318" t="n">
        <f aca="false">+'Pollution control 10.50.01'!E19</f>
        <v>0</v>
      </c>
      <c r="F19" s="1318" t="n">
        <f aca="false">+'Pollution control 10.50.01'!F19</f>
        <v>0</v>
      </c>
      <c r="G19" s="1318" t="n">
        <f aca="false">+'Pollution control 10.50.01'!G19</f>
        <v>0</v>
      </c>
      <c r="H19" s="1318" t="n">
        <f aca="false">+'Pollution control 10.50.01'!H19</f>
        <v>0</v>
      </c>
      <c r="I19" s="1318" t="n">
        <f aca="false">+'Pollution control 10.50.01'!I19</f>
        <v>0</v>
      </c>
    </row>
    <row r="20" customFormat="false" ht="18.75" hidden="false" customHeight="false" outlineLevel="0" collapsed="false">
      <c r="A20" s="582" t="n">
        <v>13</v>
      </c>
      <c r="B20" s="647" t="s">
        <v>1122</v>
      </c>
      <c r="C20" s="1318" t="n">
        <f aca="false">+'Pollution control 10.50.01'!C20</f>
        <v>0</v>
      </c>
      <c r="D20" s="1318" t="n">
        <f aca="false">+'Pollution control 10.50.01'!D20</f>
        <v>0</v>
      </c>
      <c r="E20" s="1318" t="n">
        <f aca="false">+'Pollution control 10.50.01'!E20</f>
        <v>0</v>
      </c>
      <c r="F20" s="1318" t="n">
        <f aca="false">+'Pollution control 10.50.01'!F20</f>
        <v>0</v>
      </c>
      <c r="G20" s="1318" t="n">
        <f aca="false">+'Pollution control 10.50.01'!G20</f>
        <v>0</v>
      </c>
      <c r="H20" s="1318" t="n">
        <f aca="false">+'Pollution control 10.50.01'!H20</f>
        <v>0</v>
      </c>
      <c r="I20" s="1318" t="n">
        <f aca="false">+'Pollution control 10.50.01'!I20</f>
        <v>0</v>
      </c>
    </row>
    <row r="21" customFormat="false" ht="18.75" hidden="false" customHeight="false" outlineLevel="0" collapsed="false">
      <c r="A21" s="582" t="n">
        <v>14</v>
      </c>
      <c r="B21" s="649" t="s">
        <v>1319</v>
      </c>
      <c r="C21" s="1318" t="n">
        <f aca="false">+'Pollution control 10.50.01'!C21</f>
        <v>0</v>
      </c>
      <c r="D21" s="1318" t="n">
        <f aca="false">+'Pollution control 10.50.01'!D21</f>
        <v>0</v>
      </c>
      <c r="E21" s="1318" t="n">
        <f aca="false">+'Pollution control 10.50.01'!E21</f>
        <v>0</v>
      </c>
      <c r="F21" s="1318" t="n">
        <f aca="false">+'Pollution control 10.50.01'!F21</f>
        <v>0</v>
      </c>
      <c r="G21" s="1318" t="n">
        <f aca="false">+'Pollution control 10.50.01'!G21</f>
        <v>0</v>
      </c>
      <c r="H21" s="1318" t="n">
        <f aca="false">+'Pollution control 10.50.01'!H21</f>
        <v>0</v>
      </c>
      <c r="I21" s="1318" t="n">
        <f aca="false">+'Pollution control 10.50.01'!I21</f>
        <v>0</v>
      </c>
    </row>
    <row r="22" customFormat="false" ht="18.75" hidden="false" customHeight="false" outlineLevel="0" collapsed="false">
      <c r="A22" s="582" t="n">
        <v>15</v>
      </c>
      <c r="B22" s="647" t="s">
        <v>1124</v>
      </c>
      <c r="C22" s="1318" t="n">
        <f aca="false">+'Pollution control 10.50.01'!C22</f>
        <v>0</v>
      </c>
      <c r="D22" s="1318" t="n">
        <f aca="false">+'Pollution control 10.50.01'!D22</f>
        <v>0</v>
      </c>
      <c r="E22" s="1318" t="n">
        <f aca="false">+'Pollution control 10.50.01'!E22</f>
        <v>0</v>
      </c>
      <c r="F22" s="1318" t="n">
        <f aca="false">+'Pollution control 10.50.01'!F22</f>
        <v>0</v>
      </c>
      <c r="G22" s="1318" t="n">
        <f aca="false">+'Pollution control 10.50.01'!G22</f>
        <v>0</v>
      </c>
      <c r="H22" s="1318" t="n">
        <f aca="false">+'Pollution control 10.50.01'!H22</f>
        <v>0</v>
      </c>
      <c r="I22" s="1318" t="n">
        <f aca="false">+'Pollution control 10.50.01'!I22</f>
        <v>0</v>
      </c>
    </row>
    <row r="23" customFormat="false" ht="18.75" hidden="false" customHeight="false" outlineLevel="0" collapsed="false">
      <c r="A23" s="582" t="n">
        <v>16</v>
      </c>
      <c r="B23" s="647" t="s">
        <v>1125</v>
      </c>
      <c r="C23" s="1318" t="n">
        <f aca="false">+'Pollution control 10.50.01'!C24</f>
        <v>0</v>
      </c>
      <c r="D23" s="1318" t="n">
        <f aca="false">+'Pollution control 10.50.01'!D24</f>
        <v>0</v>
      </c>
      <c r="E23" s="1318" t="n">
        <f aca="false">+'Pollution control 10.50.01'!E24</f>
        <v>0</v>
      </c>
      <c r="F23" s="1318" t="n">
        <f aca="false">+'Pollution control 10.50.01'!F24</f>
        <v>0</v>
      </c>
      <c r="G23" s="1318" t="n">
        <f aca="false">+'Pollution control 10.50.01'!G24</f>
        <v>0</v>
      </c>
      <c r="H23" s="1318" t="n">
        <f aca="false">+'Pollution control 10.50.01'!H24</f>
        <v>0</v>
      </c>
      <c r="I23" s="1318" t="n">
        <f aca="false">+'Pollution control 10.50.01'!I24</f>
        <v>0</v>
      </c>
    </row>
    <row r="24" customFormat="false" ht="18.75" hidden="false" customHeight="false" outlineLevel="0" collapsed="false">
      <c r="A24" s="582" t="n">
        <v>17</v>
      </c>
      <c r="B24" s="1320" t="s">
        <v>1126</v>
      </c>
      <c r="C24" s="1321" t="n">
        <f aca="false">SUM(C9:C23)</f>
        <v>0</v>
      </c>
      <c r="D24" s="1321" t="n">
        <f aca="false">SUM(D9:D23)</f>
        <v>0</v>
      </c>
      <c r="E24" s="1321" t="n">
        <f aca="false">SUM(E9:E23)</f>
        <v>0</v>
      </c>
      <c r="F24" s="1321" t="n">
        <f aca="false">SUM(F9:F23)</f>
        <v>0</v>
      </c>
      <c r="G24" s="1321" t="n">
        <f aca="false">SUM(G9:G23)</f>
        <v>0</v>
      </c>
      <c r="H24" s="1321" t="n">
        <f aca="false">SUM(H9:H23)</f>
        <v>0</v>
      </c>
      <c r="I24" s="1321" t="n">
        <f aca="false">SUM(I9:I23)</f>
        <v>0</v>
      </c>
    </row>
    <row r="25" customFormat="false" ht="18.75" hidden="false" customHeight="false" outlineLevel="0" collapsed="false">
      <c r="A25" s="582" t="n">
        <v>18</v>
      </c>
      <c r="B25" s="649" t="s">
        <v>1321</v>
      </c>
      <c r="C25" s="1318" t="n">
        <f aca="false">+'Pollution control 10.50.01'!C26</f>
        <v>0</v>
      </c>
      <c r="D25" s="1318" t="n">
        <f aca="false">+'Pollution control 10.50.01'!D26</f>
        <v>0</v>
      </c>
      <c r="E25" s="1318" t="n">
        <f aca="false">+'Pollution control 10.50.01'!E26</f>
        <v>0</v>
      </c>
      <c r="F25" s="1318" t="n">
        <f aca="false">+'Pollution control 10.50.01'!F26</f>
        <v>0</v>
      </c>
      <c r="G25" s="1318" t="n">
        <f aca="false">+'Pollution control 10.50.01'!G26</f>
        <v>0</v>
      </c>
      <c r="H25" s="1318" t="n">
        <f aca="false">+'Pollution control 10.50.01'!H26</f>
        <v>0</v>
      </c>
      <c r="I25" s="1318" t="n">
        <f aca="false">+'Pollution control 10.50.01'!I26</f>
        <v>0</v>
      </c>
    </row>
    <row r="26" customFormat="false" ht="18.75" hidden="false" customHeight="false" outlineLevel="0" collapsed="false">
      <c r="A26" s="582" t="n">
        <v>19</v>
      </c>
      <c r="B26" s="1320" t="s">
        <v>1128</v>
      </c>
      <c r="C26" s="1540" t="n">
        <f aca="false">+C24-C25</f>
        <v>0</v>
      </c>
      <c r="D26" s="1540" t="n">
        <f aca="false">+D24+D25</f>
        <v>0</v>
      </c>
      <c r="E26" s="1540" t="n">
        <f aca="false">+E24-E25</f>
        <v>0</v>
      </c>
      <c r="F26" s="1540" t="n">
        <f aca="false">+F24+F25</f>
        <v>0</v>
      </c>
      <c r="G26" s="1540" t="n">
        <f aca="false">+G24-G25</f>
        <v>0</v>
      </c>
      <c r="H26" s="1540" t="n">
        <f aca="false">+H24-H25</f>
        <v>0</v>
      </c>
      <c r="I26" s="1540" t="n">
        <f aca="false">+I24-I25</f>
        <v>0</v>
      </c>
    </row>
    <row r="27" customFormat="false" ht="18.75" hidden="false" customHeight="false" outlineLevel="0" collapsed="false">
      <c r="A27" s="582" t="n">
        <v>20</v>
      </c>
      <c r="B27" s="647" t="s">
        <v>1129</v>
      </c>
      <c r="C27" s="553" t="n">
        <f aca="false">+'Pollution control 10.50.01'!C28</f>
        <v>0</v>
      </c>
      <c r="D27" s="553" t="n">
        <f aca="false">+'Pollution control 10.50.01'!D28</f>
        <v>0</v>
      </c>
      <c r="E27" s="553" t="n">
        <f aca="false">+'Pollution control 10.50.01'!E28</f>
        <v>0</v>
      </c>
      <c r="F27" s="553" t="n">
        <f aca="false">+'Pollution control 10.50.01'!F28</f>
        <v>0</v>
      </c>
      <c r="G27" s="553" t="n">
        <f aca="false">+'Pollution control 10.50.01'!G28</f>
        <v>0</v>
      </c>
      <c r="H27" s="553" t="n">
        <f aca="false">+'Pollution control 10.50.01'!H28</f>
        <v>0</v>
      </c>
      <c r="I27" s="553" t="n">
        <f aca="false">+'Pollution control 10.50.01'!I28</f>
        <v>0</v>
      </c>
    </row>
    <row r="28" customFormat="false" ht="18.75" hidden="false" customHeight="false" outlineLevel="0" collapsed="false">
      <c r="A28" s="582" t="n">
        <v>21</v>
      </c>
      <c r="B28" s="648" t="s">
        <v>1130</v>
      </c>
      <c r="C28" s="553" t="n">
        <f aca="false">+'Pollution control 10.50.01'!C29</f>
        <v>0</v>
      </c>
      <c r="D28" s="553" t="n">
        <f aca="false">+'Pollution control 10.50.01'!D29</f>
        <v>0</v>
      </c>
      <c r="E28" s="553" t="n">
        <f aca="false">+'Pollution control 10.50.01'!E29</f>
        <v>0</v>
      </c>
      <c r="F28" s="553" t="n">
        <f aca="false">+'Pollution control 10.50.01'!F29</f>
        <v>0</v>
      </c>
      <c r="G28" s="553" t="n">
        <f aca="false">+'Pollution control 10.50.01'!G29</f>
        <v>0</v>
      </c>
      <c r="H28" s="553" t="n">
        <f aca="false">+'Pollution control 10.50.01'!H29</f>
        <v>0</v>
      </c>
      <c r="I28" s="553" t="n">
        <f aca="false">+'Pollution control 10.50.01'!I29</f>
        <v>0</v>
      </c>
    </row>
    <row r="29" customFormat="false" ht="18.75" hidden="false" customHeight="false" outlineLevel="0" collapsed="false">
      <c r="A29" s="582" t="n">
        <v>22</v>
      </c>
      <c r="B29" s="648" t="s">
        <v>1188</v>
      </c>
      <c r="C29" s="553" t="n">
        <f aca="false">+'Pollution control 10.50.01'!C30</f>
        <v>0</v>
      </c>
      <c r="D29" s="553" t="n">
        <f aca="false">+'Pollution control 10.50.01'!D30</f>
        <v>0</v>
      </c>
      <c r="E29" s="553" t="n">
        <f aca="false">+'Pollution control 10.50.01'!E30</f>
        <v>0</v>
      </c>
      <c r="F29" s="553" t="n">
        <f aca="false">+'Pollution control 10.50.01'!F30</f>
        <v>0</v>
      </c>
      <c r="G29" s="553" t="n">
        <f aca="false">+'Pollution control 10.50.01'!G30</f>
        <v>0</v>
      </c>
      <c r="H29" s="553" t="n">
        <f aca="false">+'Pollution control 10.50.01'!H30</f>
        <v>0</v>
      </c>
      <c r="I29" s="553" t="n">
        <f aca="false">+'Pollution control 10.50.01'!I30</f>
        <v>0</v>
      </c>
    </row>
    <row r="30" customFormat="false" ht="18.75" hidden="false" customHeight="false" outlineLevel="0" collapsed="false">
      <c r="A30" s="582" t="n">
        <v>23</v>
      </c>
      <c r="B30" s="648" t="s">
        <v>1132</v>
      </c>
      <c r="C30" s="553" t="n">
        <f aca="false">+'Pollution control 10.50.01'!C31</f>
        <v>0</v>
      </c>
      <c r="D30" s="553" t="n">
        <f aca="false">+'Pollution control 10.50.01'!D31</f>
        <v>0</v>
      </c>
      <c r="E30" s="553" t="n">
        <f aca="false">+'Pollution control 10.50.01'!E31</f>
        <v>0</v>
      </c>
      <c r="F30" s="553" t="n">
        <f aca="false">+'Pollution control 10.50.01'!F31</f>
        <v>0</v>
      </c>
      <c r="G30" s="553" t="n">
        <f aca="false">+'Pollution control 10.50.01'!G31</f>
        <v>0</v>
      </c>
      <c r="H30" s="553" t="n">
        <f aca="false">+'Pollution control 10.50.01'!H31</f>
        <v>0</v>
      </c>
      <c r="I30" s="553" t="n">
        <f aca="false">+'Pollution control 10.50.01'!I31</f>
        <v>0</v>
      </c>
    </row>
    <row r="31" customFormat="false" ht="18.75" hidden="false" customHeight="false" outlineLevel="0" collapsed="false">
      <c r="A31" s="582" t="n">
        <v>24</v>
      </c>
      <c r="B31" s="648" t="s">
        <v>1133</v>
      </c>
      <c r="C31" s="553" t="n">
        <f aca="false">+'Pollution control 10.50.01'!C32</f>
        <v>0</v>
      </c>
      <c r="D31" s="553" t="n">
        <f aca="false">+'Pollution control 10.50.01'!D32</f>
        <v>0</v>
      </c>
      <c r="E31" s="553" t="n">
        <f aca="false">+'Pollution control 10.50.01'!E32</f>
        <v>0</v>
      </c>
      <c r="F31" s="553" t="n">
        <f aca="false">+'Pollution control 10.50.01'!F32</f>
        <v>0</v>
      </c>
      <c r="G31" s="553" t="n">
        <f aca="false">+'Pollution control 10.50.01'!G32</f>
        <v>0</v>
      </c>
      <c r="H31" s="553" t="n">
        <f aca="false">+'Pollution control 10.50.01'!H32</f>
        <v>0</v>
      </c>
      <c r="I31" s="553" t="n">
        <f aca="false">+'Pollution control 10.50.01'!I32</f>
        <v>0</v>
      </c>
    </row>
    <row r="32" customFormat="false" ht="18.75" hidden="false" customHeight="false" outlineLevel="0" collapsed="false">
      <c r="A32" s="582" t="n">
        <v>25</v>
      </c>
      <c r="B32" s="1322" t="s">
        <v>1134</v>
      </c>
      <c r="C32" s="1321" t="n">
        <f aca="false">C26+C28+C29+C30+C31</f>
        <v>0</v>
      </c>
      <c r="D32" s="1321" t="n">
        <f aca="false">D26+D28+D29+D30+D31</f>
        <v>0</v>
      </c>
      <c r="E32" s="1321" t="n">
        <f aca="false">E26+E28+E29+E30+E31</f>
        <v>0</v>
      </c>
      <c r="F32" s="1321" t="n">
        <f aca="false">F26+F28+F29+F30+F31</f>
        <v>0</v>
      </c>
      <c r="G32" s="1321" t="n">
        <f aca="false">G26+G28+G29+G30+G31</f>
        <v>0</v>
      </c>
      <c r="H32" s="1321" t="n">
        <f aca="false">H26+H28+H29+H30+H31</f>
        <v>0</v>
      </c>
      <c r="I32" s="1321" t="n">
        <f aca="false">I26+I28+I29+I30+I31</f>
        <v>0</v>
      </c>
    </row>
    <row r="33" customFormat="false" ht="18.75" hidden="false" customHeight="false" outlineLevel="0" collapsed="false">
      <c r="A33" s="582" t="n">
        <v>26</v>
      </c>
      <c r="B33" s="1088" t="s">
        <v>1135</v>
      </c>
      <c r="C33" s="553"/>
      <c r="D33" s="553"/>
      <c r="E33" s="553"/>
      <c r="F33" s="553"/>
      <c r="G33" s="553"/>
      <c r="H33" s="553"/>
      <c r="I33" s="1533"/>
    </row>
    <row r="34" customFormat="false" ht="18.75" hidden="false" customHeight="false" outlineLevel="0" collapsed="false">
      <c r="A34" s="582" t="n">
        <v>27</v>
      </c>
      <c r="B34" s="647" t="s">
        <v>1136</v>
      </c>
      <c r="C34" s="553" t="n">
        <f aca="false">+'Pollution control 10.50.01'!C35</f>
        <v>0</v>
      </c>
      <c r="D34" s="553" t="n">
        <f aca="false">+'Pollution control 10.50.01'!D35</f>
        <v>0</v>
      </c>
      <c r="E34" s="553" t="n">
        <f aca="false">+'Pollution control 10.50.01'!E35</f>
        <v>0</v>
      </c>
      <c r="F34" s="553" t="n">
        <f aca="false">+'Pollution control 10.50.01'!F35</f>
        <v>0</v>
      </c>
      <c r="G34" s="553" t="n">
        <f aca="false">+'Pollution control 10.50.01'!G35</f>
        <v>0</v>
      </c>
      <c r="H34" s="553" t="n">
        <f aca="false">+'Pollution control 10.50.01'!H35</f>
        <v>0</v>
      </c>
      <c r="I34" s="553" t="n">
        <f aca="false">+'Pollution control 10.50.01'!I35</f>
        <v>0</v>
      </c>
    </row>
    <row r="35" customFormat="false" ht="18.75" hidden="false" customHeight="false" outlineLevel="0" collapsed="false">
      <c r="A35" s="582" t="n">
        <v>28</v>
      </c>
      <c r="B35" s="647" t="s">
        <v>1137</v>
      </c>
      <c r="C35" s="553" t="n">
        <f aca="false">+'Pollution control 10.50.01'!C43</f>
        <v>0</v>
      </c>
      <c r="D35" s="553" t="n">
        <f aca="false">+'Pollution control 10.50.01'!D43</f>
        <v>0</v>
      </c>
      <c r="E35" s="553" t="n">
        <f aca="false">+'Pollution control 10.50.01'!E43</f>
        <v>0</v>
      </c>
      <c r="F35" s="553" t="n">
        <f aca="false">+'Pollution control 10.50.01'!F43</f>
        <v>0</v>
      </c>
      <c r="G35" s="553" t="n">
        <f aca="false">+'Pollution control 10.50.01'!G43</f>
        <v>0</v>
      </c>
      <c r="H35" s="553" t="n">
        <f aca="false">+'Pollution control 10.50.01'!H43</f>
        <v>0</v>
      </c>
      <c r="I35" s="553" t="n">
        <f aca="false">+'Pollution control 10.50.01'!I43</f>
        <v>0</v>
      </c>
    </row>
    <row r="36" customFormat="false" ht="18.75" hidden="false" customHeight="false" outlineLevel="0" collapsed="false">
      <c r="A36" s="582" t="n">
        <v>29</v>
      </c>
      <c r="B36" s="648" t="s">
        <v>1138</v>
      </c>
      <c r="C36" s="553" t="n">
        <f aca="false">+'Pollution control 10.50.01'!C49</f>
        <v>0</v>
      </c>
      <c r="D36" s="553" t="n">
        <f aca="false">+'Pollution control 10.50.01'!D49</f>
        <v>0</v>
      </c>
      <c r="E36" s="553" t="n">
        <f aca="false">+'Pollution control 10.50.01'!E49</f>
        <v>0</v>
      </c>
      <c r="F36" s="553" t="n">
        <f aca="false">+'Pollution control 10.50.01'!F49</f>
        <v>0</v>
      </c>
      <c r="G36" s="553" t="n">
        <f aca="false">+'Pollution control 10.50.01'!G49</f>
        <v>0</v>
      </c>
      <c r="H36" s="553" t="n">
        <f aca="false">+'Pollution control 10.50.01'!H49</f>
        <v>0</v>
      </c>
      <c r="I36" s="553" t="n">
        <f aca="false">+'Pollution control 10.50.01'!I49</f>
        <v>0</v>
      </c>
    </row>
    <row r="37" customFormat="false" ht="18.75" hidden="false" customHeight="false" outlineLevel="0" collapsed="false">
      <c r="A37" s="582" t="n">
        <v>30</v>
      </c>
      <c r="B37" s="648" t="s">
        <v>1139</v>
      </c>
      <c r="C37" s="553" t="n">
        <f aca="false">+'Pollution control 10.50.01'!C50</f>
        <v>0</v>
      </c>
      <c r="D37" s="553" t="n">
        <f aca="false">+'Pollution control 10.50.01'!D50</f>
        <v>0</v>
      </c>
      <c r="E37" s="553" t="n">
        <f aca="false">+'Pollution control 10.50.01'!E50</f>
        <v>0</v>
      </c>
      <c r="F37" s="553" t="n">
        <f aca="false">+'Pollution control 10.50.01'!F50</f>
        <v>0</v>
      </c>
      <c r="G37" s="553" t="n">
        <f aca="false">+'Pollution control 10.50.01'!G50</f>
        <v>0</v>
      </c>
      <c r="H37" s="553" t="n">
        <f aca="false">+'Pollution control 10.50.01'!H50</f>
        <v>0</v>
      </c>
      <c r="I37" s="553" t="n">
        <f aca="false">+'Pollution control 10.50.01'!I50</f>
        <v>0</v>
      </c>
    </row>
    <row r="38" customFormat="false" ht="18.75" hidden="false" customHeight="false" outlineLevel="0" collapsed="false">
      <c r="A38" s="582" t="n">
        <v>31</v>
      </c>
      <c r="B38" s="647" t="s">
        <v>1140</v>
      </c>
      <c r="C38" s="553" t="n">
        <f aca="false">+'Pollution control 10.50.01'!C51</f>
        <v>0</v>
      </c>
      <c r="D38" s="553" t="n">
        <f aca="false">+'Pollution control 10.50.01'!D51</f>
        <v>0</v>
      </c>
      <c r="E38" s="553" t="n">
        <f aca="false">+'Pollution control 10.50.01'!E51</f>
        <v>0</v>
      </c>
      <c r="F38" s="553" t="n">
        <f aca="false">+'Pollution control 10.50.01'!F51</f>
        <v>0</v>
      </c>
      <c r="G38" s="553" t="n">
        <f aca="false">+'Pollution control 10.50.01'!G51</f>
        <v>0</v>
      </c>
      <c r="H38" s="553" t="n">
        <f aca="false">+'Pollution control 10.50.01'!H51</f>
        <v>0</v>
      </c>
      <c r="I38" s="553" t="n">
        <f aca="false">+'Pollution control 10.50.01'!I51</f>
        <v>0</v>
      </c>
    </row>
    <row r="39" customFormat="false" ht="18.75" hidden="false" customHeight="false" outlineLevel="0" collapsed="false">
      <c r="A39" s="582" t="n">
        <v>32</v>
      </c>
      <c r="B39" s="647" t="s">
        <v>1141</v>
      </c>
      <c r="C39" s="553" t="n">
        <f aca="false">+'Pollution control 10.50.01'!C52</f>
        <v>0</v>
      </c>
      <c r="D39" s="553" t="n">
        <f aca="false">+'Pollution control 10.50.01'!D52</f>
        <v>0</v>
      </c>
      <c r="E39" s="553" t="n">
        <f aca="false">+'Pollution control 10.50.01'!E52</f>
        <v>0</v>
      </c>
      <c r="F39" s="553" t="n">
        <f aca="false">+'Pollution control 10.50.01'!F52</f>
        <v>0</v>
      </c>
      <c r="G39" s="553" t="n">
        <f aca="false">+'Pollution control 10.50.01'!G52</f>
        <v>0</v>
      </c>
      <c r="H39" s="553" t="n">
        <f aca="false">+'Pollution control 10.50.01'!H52</f>
        <v>0</v>
      </c>
      <c r="I39" s="553" t="n">
        <f aca="false">+'Pollution control 10.50.01'!I52</f>
        <v>0</v>
      </c>
    </row>
    <row r="40" customFormat="false" ht="18.75" hidden="false" customHeight="false" outlineLevel="0" collapsed="false">
      <c r="A40" s="582" t="n">
        <v>33</v>
      </c>
      <c r="B40" s="647" t="s">
        <v>1142</v>
      </c>
      <c r="C40" s="553" t="n">
        <f aca="false">+'Pollution control 10.50.01'!C53</f>
        <v>0</v>
      </c>
      <c r="D40" s="553" t="n">
        <f aca="false">+'Pollution control 10.50.01'!D53</f>
        <v>0</v>
      </c>
      <c r="E40" s="553" t="n">
        <f aca="false">+'Pollution control 10.50.01'!E53</f>
        <v>0</v>
      </c>
      <c r="F40" s="553" t="n">
        <f aca="false">+'Pollution control 10.50.01'!F53</f>
        <v>0</v>
      </c>
      <c r="G40" s="553" t="n">
        <f aca="false">+'Pollution control 10.50.01'!G53</f>
        <v>0</v>
      </c>
      <c r="H40" s="553" t="n">
        <f aca="false">+'Pollution control 10.50.01'!H53</f>
        <v>0</v>
      </c>
      <c r="I40" s="553" t="n">
        <f aca="false">+'Pollution control 10.50.01'!I53</f>
        <v>0</v>
      </c>
    </row>
    <row r="41" customFormat="false" ht="18.75" hidden="false" customHeight="false" outlineLevel="0" collapsed="false">
      <c r="A41" s="582" t="n">
        <v>34</v>
      </c>
      <c r="B41" s="647" t="s">
        <v>1189</v>
      </c>
      <c r="C41" s="553" t="n">
        <f aca="false">+'Pollution control 10.50.01'!C54</f>
        <v>0</v>
      </c>
      <c r="D41" s="553" t="n">
        <f aca="false">+'Pollution control 10.50.01'!D54</f>
        <v>0</v>
      </c>
      <c r="E41" s="553" t="n">
        <f aca="false">+'Pollution control 10.50.01'!E54</f>
        <v>0</v>
      </c>
      <c r="F41" s="553" t="n">
        <f aca="false">+'Pollution control 10.50.01'!F54</f>
        <v>0</v>
      </c>
      <c r="G41" s="553" t="n">
        <f aca="false">+'Pollution control 10.50.01'!G54</f>
        <v>0</v>
      </c>
      <c r="H41" s="553" t="n">
        <f aca="false">+'Pollution control 10.50.01'!H54</f>
        <v>0</v>
      </c>
      <c r="I41" s="553" t="n">
        <f aca="false">+'Pollution control 10.50.01'!I54</f>
        <v>0</v>
      </c>
    </row>
    <row r="42" customFormat="false" ht="18.75" hidden="false" customHeight="false" outlineLevel="0" collapsed="false">
      <c r="A42" s="582" t="n">
        <v>35</v>
      </c>
      <c r="B42" s="649" t="s">
        <v>1144</v>
      </c>
      <c r="C42" s="553" t="n">
        <f aca="false">+'Pollution control 10.50.01'!C55</f>
        <v>0</v>
      </c>
      <c r="D42" s="553" t="n">
        <f aca="false">+'Pollution control 10.50.01'!D55</f>
        <v>0</v>
      </c>
      <c r="E42" s="553" t="n">
        <f aca="false">+'Pollution control 10.50.01'!E55</f>
        <v>0</v>
      </c>
      <c r="F42" s="553" t="n">
        <f aca="false">+'Pollution control 10.50.01'!F55</f>
        <v>0</v>
      </c>
      <c r="G42" s="553" t="n">
        <f aca="false">+'Pollution control 10.50.01'!G55</f>
        <v>0</v>
      </c>
      <c r="H42" s="553" t="n">
        <f aca="false">+'Pollution control 10.50.01'!H55</f>
        <v>0</v>
      </c>
      <c r="I42" s="553" t="n">
        <f aca="false">+'Pollution control 10.50.01'!I55</f>
        <v>0</v>
      </c>
    </row>
    <row r="43" customFormat="false" ht="18.75" hidden="false" customHeight="false" outlineLevel="0" collapsed="false">
      <c r="A43" s="582" t="n">
        <v>36</v>
      </c>
      <c r="B43" s="647" t="s">
        <v>1145</v>
      </c>
      <c r="C43" s="553" t="n">
        <f aca="false">+'Pollution control 10.50.01'!C60</f>
        <v>0</v>
      </c>
      <c r="D43" s="553" t="n">
        <f aca="false">+'Pollution control 10.50.01'!D60</f>
        <v>0</v>
      </c>
      <c r="E43" s="553" t="n">
        <f aca="false">+'Pollution control 10.50.01'!E60</f>
        <v>0</v>
      </c>
      <c r="F43" s="553" t="n">
        <f aca="false">+'Pollution control 10.50.01'!F60</f>
        <v>0</v>
      </c>
      <c r="G43" s="553" t="n">
        <f aca="false">+'Pollution control 10.50.01'!G60</f>
        <v>0</v>
      </c>
      <c r="H43" s="553" t="n">
        <f aca="false">+'Pollution control 10.50.01'!H60</f>
        <v>0</v>
      </c>
      <c r="I43" s="553" t="n">
        <f aca="false">+'Pollution control 10.50.01'!I60</f>
        <v>0</v>
      </c>
    </row>
    <row r="44" customFormat="false" ht="18.75" hidden="false" customHeight="false" outlineLevel="0" collapsed="false">
      <c r="A44" s="582" t="n">
        <v>37</v>
      </c>
      <c r="B44" s="647" t="s">
        <v>1190</v>
      </c>
      <c r="C44" s="553" t="n">
        <f aca="false">+'Pollution control 10.50.01'!C62</f>
        <v>0</v>
      </c>
      <c r="D44" s="553" t="n">
        <f aca="false">+'Pollution control 10.50.01'!D62</f>
        <v>0</v>
      </c>
      <c r="E44" s="553" t="n">
        <f aca="false">+'Pollution control 10.50.01'!E62</f>
        <v>0</v>
      </c>
      <c r="F44" s="553" t="n">
        <f aca="false">+'Pollution control 10.50.01'!F62</f>
        <v>0</v>
      </c>
      <c r="G44" s="553" t="n">
        <f aca="false">+'Pollution control 10.50.01'!G62</f>
        <v>0</v>
      </c>
      <c r="H44" s="553" t="n">
        <f aca="false">+'Pollution control 10.50.01'!H62</f>
        <v>0</v>
      </c>
      <c r="I44" s="553" t="n">
        <f aca="false">+'Pollution control 10.50.01'!I62</f>
        <v>0</v>
      </c>
    </row>
    <row r="45" customFormat="false" ht="18.75" hidden="false" customHeight="false" outlineLevel="0" collapsed="false">
      <c r="A45" s="582" t="n">
        <v>38</v>
      </c>
      <c r="B45" s="647" t="s">
        <v>1147</v>
      </c>
      <c r="C45" s="553" t="n">
        <f aca="false">+'Pollution control 10.50.01'!C64</f>
        <v>0</v>
      </c>
      <c r="D45" s="553" t="n">
        <f aca="false">+'Pollution control 10.50.01'!D64</f>
        <v>0</v>
      </c>
      <c r="E45" s="553" t="n">
        <f aca="false">+'Pollution control 10.50.01'!E64</f>
        <v>0</v>
      </c>
      <c r="F45" s="553" t="n">
        <f aca="false">+'Pollution control 10.50.01'!F64</f>
        <v>0</v>
      </c>
      <c r="G45" s="553" t="n">
        <f aca="false">+'Pollution control 10.50.01'!G64</f>
        <v>0</v>
      </c>
      <c r="H45" s="553" t="n">
        <f aca="false">+'Pollution control 10.50.01'!H64</f>
        <v>0</v>
      </c>
      <c r="I45" s="553" t="n">
        <f aca="false">+'Pollution control 10.50.01'!I64</f>
        <v>0</v>
      </c>
    </row>
    <row r="46" customFormat="false" ht="18.75" hidden="false" customHeight="false" outlineLevel="0" collapsed="false">
      <c r="A46" s="582" t="n">
        <v>39</v>
      </c>
      <c r="B46" s="647" t="s">
        <v>1148</v>
      </c>
      <c r="C46" s="553" t="n">
        <f aca="false">+'Pollution control 10.50.01'!C65</f>
        <v>0</v>
      </c>
      <c r="D46" s="553" t="n">
        <f aca="false">+'Pollution control 10.50.01'!D65</f>
        <v>0</v>
      </c>
      <c r="E46" s="553" t="n">
        <f aca="false">+'Pollution control 10.50.01'!E65</f>
        <v>0</v>
      </c>
      <c r="F46" s="553" t="n">
        <f aca="false">+'Pollution control 10.50.01'!F65</f>
        <v>0</v>
      </c>
      <c r="G46" s="553" t="n">
        <f aca="false">+'Pollution control 10.50.01'!G65</f>
        <v>0</v>
      </c>
      <c r="H46" s="553" t="n">
        <f aca="false">+'Pollution control 10.50.01'!H65</f>
        <v>0</v>
      </c>
      <c r="I46" s="553" t="n">
        <f aca="false">+'Pollution control 10.50.01'!I65</f>
        <v>0</v>
      </c>
    </row>
    <row r="47" customFormat="false" ht="18.75" hidden="false" customHeight="false" outlineLevel="0" collapsed="false">
      <c r="A47" s="582" t="n">
        <v>40</v>
      </c>
      <c r="B47" s="649" t="s">
        <v>1332</v>
      </c>
      <c r="C47" s="553" t="n">
        <f aca="false">+'Pollution control 10.50.01'!C70</f>
        <v>0</v>
      </c>
      <c r="D47" s="553" t="n">
        <f aca="false">+'Pollution control 10.50.01'!D70</f>
        <v>0</v>
      </c>
      <c r="E47" s="553" t="n">
        <f aca="false">+'Pollution control 10.50.01'!E70</f>
        <v>0</v>
      </c>
      <c r="F47" s="553" t="n">
        <f aca="false">+'Pollution control 10.50.01'!F70</f>
        <v>0</v>
      </c>
      <c r="G47" s="553" t="n">
        <f aca="false">+'Pollution control 10.50.01'!G70</f>
        <v>0</v>
      </c>
      <c r="H47" s="553" t="n">
        <f aca="false">+'Pollution control 10.50.01'!H70</f>
        <v>0</v>
      </c>
      <c r="I47" s="553" t="n">
        <f aca="false">+'Pollution control 10.50.01'!I70</f>
        <v>0</v>
      </c>
    </row>
    <row r="48" customFormat="false" ht="18.75" hidden="false" customHeight="false" outlineLevel="0" collapsed="false">
      <c r="A48" s="582" t="n">
        <v>41</v>
      </c>
      <c r="B48" s="647" t="s">
        <v>1150</v>
      </c>
      <c r="C48" s="553" t="n">
        <f aca="false">+'Pollution control 10.50.01'!C71</f>
        <v>0</v>
      </c>
      <c r="D48" s="553" t="n">
        <f aca="false">+'Pollution control 10.50.01'!D71</f>
        <v>0</v>
      </c>
      <c r="E48" s="553" t="n">
        <f aca="false">+'Pollution control 10.50.01'!E71</f>
        <v>0</v>
      </c>
      <c r="F48" s="553" t="n">
        <f aca="false">+'Pollution control 10.50.01'!F71</f>
        <v>0</v>
      </c>
      <c r="G48" s="553" t="n">
        <f aca="false">+'Pollution control 10.50.01'!G71</f>
        <v>0</v>
      </c>
      <c r="H48" s="553" t="n">
        <f aca="false">+'Pollution control 10.50.01'!H71</f>
        <v>0</v>
      </c>
      <c r="I48" s="553" t="n">
        <f aca="false">+'Pollution control 10.50.01'!I71</f>
        <v>0</v>
      </c>
    </row>
    <row r="49" customFormat="false" ht="18.75" hidden="false" customHeight="false" outlineLevel="0" collapsed="false">
      <c r="A49" s="582" t="n">
        <v>42</v>
      </c>
      <c r="B49" s="647" t="s">
        <v>1191</v>
      </c>
      <c r="C49" s="553" t="n">
        <f aca="false">+'Pollution control 10.50.01'!C78</f>
        <v>0</v>
      </c>
      <c r="D49" s="553" t="n">
        <f aca="false">+'Pollution control 10.50.01'!D78</f>
        <v>0</v>
      </c>
      <c r="E49" s="553" t="n">
        <f aca="false">+'Pollution control 10.50.01'!E78</f>
        <v>0</v>
      </c>
      <c r="F49" s="553" t="n">
        <f aca="false">+'Pollution control 10.50.01'!F78</f>
        <v>0</v>
      </c>
      <c r="G49" s="553" t="n">
        <f aca="false">+'Pollution control 10.50.01'!G78</f>
        <v>0</v>
      </c>
      <c r="H49" s="553" t="n">
        <f aca="false">+'Pollution control 10.50.01'!H78</f>
        <v>0</v>
      </c>
      <c r="I49" s="553" t="n">
        <f aca="false">+'Pollution control 10.50.01'!I78</f>
        <v>0</v>
      </c>
    </row>
    <row r="50" customFormat="false" ht="18.75" hidden="false" customHeight="false" outlineLevel="0" collapsed="false">
      <c r="A50" s="582" t="n">
        <v>43</v>
      </c>
      <c r="B50" s="1320" t="s">
        <v>1152</v>
      </c>
      <c r="C50" s="1321" t="n">
        <f aca="false">SUM(C34:C49)</f>
        <v>0</v>
      </c>
      <c r="D50" s="1321" t="n">
        <f aca="false">SUM(D34:D49)</f>
        <v>0</v>
      </c>
      <c r="E50" s="1321" t="n">
        <f aca="false">SUM(E34:E49)</f>
        <v>0</v>
      </c>
      <c r="F50" s="1321" t="n">
        <f aca="false">SUM(F34:F49)</f>
        <v>0</v>
      </c>
      <c r="G50" s="1321" t="n">
        <f aca="false">SUM(G34:G49)</f>
        <v>0</v>
      </c>
      <c r="H50" s="1321" t="n">
        <f aca="false">SUM(H34:H49)</f>
        <v>0</v>
      </c>
      <c r="I50" s="1321" t="n">
        <f aca="false">SUM(I34:I49)</f>
        <v>0</v>
      </c>
    </row>
    <row r="51" customFormat="false" ht="18.75" hidden="false" customHeight="false" outlineLevel="0" collapsed="false">
      <c r="A51" s="582" t="n">
        <v>44</v>
      </c>
      <c r="B51" s="647" t="s">
        <v>1153</v>
      </c>
      <c r="C51" s="553" t="n">
        <f aca="false">+'Pollution control 10.50.01'!C80</f>
        <v>0</v>
      </c>
      <c r="D51" s="553" t="n">
        <f aca="false">+'Pollution control 10.50.01'!D80</f>
        <v>0</v>
      </c>
      <c r="E51" s="553" t="n">
        <f aca="false">+'Pollution control 10.50.01'!E80</f>
        <v>0</v>
      </c>
      <c r="F51" s="553" t="n">
        <f aca="false">+'Pollution control 10.50.01'!F80</f>
        <v>0</v>
      </c>
      <c r="G51" s="553" t="n">
        <f aca="false">+'Pollution control 10.50.01'!G80</f>
        <v>0</v>
      </c>
      <c r="H51" s="553" t="n">
        <f aca="false">+'Pollution control 10.50.01'!H80</f>
        <v>0</v>
      </c>
      <c r="I51" s="553" t="n">
        <f aca="false">+'Pollution control 10.50.01'!I80</f>
        <v>0</v>
      </c>
    </row>
    <row r="52" customFormat="false" ht="18.75" hidden="false" customHeight="false" outlineLevel="0" collapsed="false">
      <c r="A52" s="582" t="n">
        <v>45</v>
      </c>
      <c r="B52" s="648" t="s">
        <v>1154</v>
      </c>
      <c r="C52" s="553" t="n">
        <f aca="false">+'Pollution control 10.50.01'!C81</f>
        <v>0</v>
      </c>
      <c r="D52" s="553" t="n">
        <f aca="false">+'Pollution control 10.50.01'!D81</f>
        <v>0</v>
      </c>
      <c r="E52" s="553" t="n">
        <f aca="false">+'Pollution control 10.50.01'!E81</f>
        <v>0</v>
      </c>
      <c r="F52" s="553" t="n">
        <f aca="false">+'Pollution control 10.50.01'!F81</f>
        <v>0</v>
      </c>
      <c r="G52" s="553" t="n">
        <f aca="false">+'Pollution control 10.50.01'!G81</f>
        <v>0</v>
      </c>
      <c r="H52" s="553" t="n">
        <f aca="false">+'Pollution control 10.50.01'!H81</f>
        <v>0</v>
      </c>
      <c r="I52" s="553" t="n">
        <f aca="false">+'Pollution control 10.50.01'!I81</f>
        <v>0</v>
      </c>
    </row>
    <row r="53" customFormat="false" ht="18.75" hidden="false" customHeight="false" outlineLevel="0" collapsed="false">
      <c r="A53" s="582" t="n">
        <v>46</v>
      </c>
      <c r="B53" s="648" t="s">
        <v>1192</v>
      </c>
      <c r="C53" s="553" t="n">
        <f aca="false">+'Pollution control 10.50.01'!C82</f>
        <v>0</v>
      </c>
      <c r="D53" s="553" t="n">
        <f aca="false">+'Pollution control 10.50.01'!D82</f>
        <v>0</v>
      </c>
      <c r="E53" s="553" t="n">
        <f aca="false">+'Pollution control 10.50.01'!E82</f>
        <v>0</v>
      </c>
      <c r="F53" s="553" t="n">
        <f aca="false">+'Pollution control 10.50.01'!F82</f>
        <v>0</v>
      </c>
      <c r="G53" s="553" t="n">
        <f aca="false">+'Pollution control 10.50.01'!G82</f>
        <v>0</v>
      </c>
      <c r="H53" s="553" t="n">
        <f aca="false">+'Pollution control 10.50.01'!H82</f>
        <v>0</v>
      </c>
      <c r="I53" s="553" t="n">
        <f aca="false">+'Pollution control 10.50.01'!I82</f>
        <v>0</v>
      </c>
    </row>
    <row r="54" customFormat="false" ht="18.75" hidden="false" customHeight="false" outlineLevel="0" collapsed="false">
      <c r="A54" s="582" t="n">
        <v>47</v>
      </c>
      <c r="B54" s="648" t="s">
        <v>1156</v>
      </c>
      <c r="C54" s="553" t="n">
        <f aca="false">+'Pollution control 10.50.01'!C83</f>
        <v>0</v>
      </c>
      <c r="D54" s="553" t="n">
        <f aca="false">+'Pollution control 10.50.01'!D83</f>
        <v>0</v>
      </c>
      <c r="E54" s="553" t="n">
        <f aca="false">+'Pollution control 10.50.01'!E83</f>
        <v>0</v>
      </c>
      <c r="F54" s="553" t="n">
        <f aca="false">+'Pollution control 10.50.01'!F83</f>
        <v>0</v>
      </c>
      <c r="G54" s="553" t="n">
        <f aca="false">+'Pollution control 10.50.01'!G83</f>
        <v>0</v>
      </c>
      <c r="H54" s="553" t="n">
        <f aca="false">+'Pollution control 10.50.01'!H83</f>
        <v>0</v>
      </c>
      <c r="I54" s="553" t="n">
        <f aca="false">+'Pollution control 10.50.01'!I83</f>
        <v>0</v>
      </c>
    </row>
    <row r="55" customFormat="false" ht="18.75" hidden="false" customHeight="false" outlineLevel="0" collapsed="false">
      <c r="A55" s="582" t="n">
        <v>48</v>
      </c>
      <c r="B55" s="1322" t="s">
        <v>690</v>
      </c>
      <c r="C55" s="1321" t="n">
        <f aca="false">C50+C52+C53+C54</f>
        <v>0</v>
      </c>
      <c r="D55" s="1321" t="n">
        <f aca="false">D50+D52+D53+D54</f>
        <v>0</v>
      </c>
      <c r="E55" s="1321" t="n">
        <f aca="false">E50+E52+E53+E54</f>
        <v>0</v>
      </c>
      <c r="F55" s="1321" t="n">
        <f aca="false">F50+F52+F53+F54</f>
        <v>0</v>
      </c>
      <c r="G55" s="553"/>
      <c r="H55" s="553" t="n">
        <f aca="false">H50+H52+H53+H54</f>
        <v>0</v>
      </c>
      <c r="I55" s="1533" t="n">
        <f aca="false">I50+I52+I53+I54</f>
        <v>0</v>
      </c>
    </row>
    <row r="56" customFormat="false" ht="18.75" hidden="false" customHeight="false" outlineLevel="0" collapsed="false">
      <c r="A56" s="582" t="n">
        <v>49</v>
      </c>
      <c r="B56" s="1322" t="s">
        <v>1157</v>
      </c>
      <c r="C56" s="1321" t="n">
        <f aca="false">C55+C32</f>
        <v>0</v>
      </c>
      <c r="D56" s="1321" t="n">
        <f aca="false">D55+D32</f>
        <v>0</v>
      </c>
      <c r="E56" s="1321" t="n">
        <f aca="false">E55+E32</f>
        <v>0</v>
      </c>
      <c r="F56" s="1321" t="n">
        <f aca="false">F55+F32</f>
        <v>0</v>
      </c>
      <c r="G56" s="553"/>
      <c r="H56" s="553" t="n">
        <f aca="false">H55+H32</f>
        <v>0</v>
      </c>
      <c r="I56" s="1533" t="n">
        <f aca="false">I55+I32</f>
        <v>0</v>
      </c>
    </row>
    <row r="57" customFormat="false" ht="18.75" hidden="false" customHeight="false" outlineLevel="0" collapsed="false">
      <c r="A57" s="582" t="n">
        <v>50</v>
      </c>
      <c r="B57" s="647" t="s">
        <v>1158</v>
      </c>
      <c r="C57" s="553" t="n">
        <f aca="false">+'Pollution control 10.50.01'!C87</f>
        <v>0</v>
      </c>
      <c r="D57" s="553" t="n">
        <f aca="false">+'Pollution control 10.50.01'!D87</f>
        <v>0</v>
      </c>
      <c r="E57" s="553" t="n">
        <f aca="false">+'Pollution control 10.50.01'!E87</f>
        <v>0</v>
      </c>
      <c r="F57" s="553" t="n">
        <f aca="false">+'Pollution control 10.50.01'!F87</f>
        <v>0</v>
      </c>
      <c r="G57" s="553" t="n">
        <f aca="false">+'Pollution control 10.50.01'!G87</f>
        <v>0</v>
      </c>
      <c r="H57" s="553" t="n">
        <f aca="false">+'Pollution control 10.50.01'!H87</f>
        <v>0</v>
      </c>
      <c r="I57" s="553" t="n">
        <f aca="false">+'Pollution control 10.50.01'!I87</f>
        <v>0</v>
      </c>
    </row>
    <row r="58" customFormat="false" ht="18.75" hidden="false" customHeight="false" outlineLevel="0" collapsed="false">
      <c r="A58" s="582" t="n">
        <v>51</v>
      </c>
      <c r="B58" s="1320" t="s">
        <v>1159</v>
      </c>
      <c r="C58" s="1321" t="n">
        <f aca="false">C56+C57</f>
        <v>0</v>
      </c>
      <c r="D58" s="1321" t="n">
        <f aca="false">D56+D57</f>
        <v>0</v>
      </c>
      <c r="E58" s="1321" t="n">
        <f aca="false">E56+E57</f>
        <v>0</v>
      </c>
      <c r="F58" s="1321" t="n">
        <f aca="false">F56+F57</f>
        <v>0</v>
      </c>
      <c r="G58" s="553"/>
      <c r="H58" s="553" t="n">
        <f aca="false">H56+H57</f>
        <v>0</v>
      </c>
      <c r="I58" s="1533" t="n">
        <f aca="false">I56+I57</f>
        <v>0</v>
      </c>
    </row>
    <row r="59" customFormat="false" ht="18.75" hidden="false" customHeight="false" outlineLevel="0" collapsed="false">
      <c r="A59" s="582" t="n">
        <v>52</v>
      </c>
      <c r="B59" s="647" t="s">
        <v>1160</v>
      </c>
      <c r="C59" s="553" t="n">
        <f aca="false">+'Pollution control 10.50.01'!C89</f>
        <v>0</v>
      </c>
      <c r="D59" s="553" t="n">
        <f aca="false">+'Pollution control 10.50.01'!D89</f>
        <v>0</v>
      </c>
      <c r="E59" s="553" t="n">
        <f aca="false">+'Pollution control 10.50.01'!E89</f>
        <v>0</v>
      </c>
      <c r="F59" s="553" t="n">
        <f aca="false">+'Pollution control 10.50.01'!F89</f>
        <v>0</v>
      </c>
      <c r="G59" s="553" t="n">
        <f aca="false">+'Pollution control 10.50.01'!G89</f>
        <v>0</v>
      </c>
      <c r="H59" s="553" t="n">
        <f aca="false">+'Pollution control 10.50.01'!H89</f>
        <v>0</v>
      </c>
      <c r="I59" s="553" t="n">
        <f aca="false">+'Pollution control 10.50.01'!I89</f>
        <v>0</v>
      </c>
    </row>
    <row r="60" customFormat="false" ht="18.75" hidden="false" customHeight="false" outlineLevel="0" collapsed="false">
      <c r="A60" s="582" t="n">
        <v>53</v>
      </c>
      <c r="B60" s="647" t="s">
        <v>1161</v>
      </c>
      <c r="C60" s="553" t="n">
        <f aca="false">+'Pollution control 10.50.01'!C90</f>
        <v>0</v>
      </c>
      <c r="D60" s="553" t="n">
        <f aca="false">+'Pollution control 10.50.01'!D90</f>
        <v>0</v>
      </c>
      <c r="E60" s="553" t="n">
        <f aca="false">+'Pollution control 10.50.01'!E90</f>
        <v>0</v>
      </c>
      <c r="F60" s="553" t="n">
        <f aca="false">+'Pollution control 10.50.01'!F90</f>
        <v>0</v>
      </c>
      <c r="G60" s="553" t="n">
        <f aca="false">+'Pollution control 10.50.01'!G90</f>
        <v>0</v>
      </c>
      <c r="H60" s="553" t="n">
        <f aca="false">+'Pollution control 10.50.01'!H90</f>
        <v>0</v>
      </c>
      <c r="I60" s="553" t="n">
        <f aca="false">+'Pollution control 10.50.01'!I90</f>
        <v>0</v>
      </c>
    </row>
    <row r="61" customFormat="false" ht="18.75" hidden="false" customHeight="false" outlineLevel="0" collapsed="false">
      <c r="A61" s="582" t="n">
        <v>54</v>
      </c>
      <c r="B61" s="1320" t="s">
        <v>1162</v>
      </c>
      <c r="C61" s="1321" t="n">
        <f aca="false">C58+C59+C60</f>
        <v>0</v>
      </c>
      <c r="D61" s="1321" t="n">
        <f aca="false">D58+D59+D60</f>
        <v>0</v>
      </c>
      <c r="E61" s="1321" t="n">
        <f aca="false">E58+E59+E60</f>
        <v>0</v>
      </c>
      <c r="F61" s="1321" t="n">
        <f aca="false">F58+F59+F60</f>
        <v>0</v>
      </c>
      <c r="G61" s="553"/>
      <c r="H61" s="553" t="n">
        <f aca="false">H58+H59+H60</f>
        <v>0</v>
      </c>
      <c r="I61" s="1533" t="n">
        <f aca="false">I58+I59+I60</f>
        <v>0</v>
      </c>
    </row>
    <row r="62" customFormat="false" ht="18.75" hidden="false" customHeight="false" outlineLevel="0" collapsed="false">
      <c r="A62" s="582" t="n">
        <v>55</v>
      </c>
      <c r="B62" s="647" t="s">
        <v>1163</v>
      </c>
      <c r="C62" s="553" t="n">
        <f aca="false">+'Pollution control 10.50.01'!C92</f>
        <v>0</v>
      </c>
      <c r="D62" s="553" t="n">
        <f aca="false">+'Pollution control 10.50.01'!D92</f>
        <v>0</v>
      </c>
      <c r="E62" s="553" t="n">
        <f aca="false">+'Pollution control 10.50.01'!E92</f>
        <v>0</v>
      </c>
      <c r="F62" s="553" t="n">
        <f aca="false">+'Pollution control 10.50.01'!F92</f>
        <v>0</v>
      </c>
      <c r="G62" s="553" t="n">
        <f aca="false">+'Pollution control 10.50.01'!G92</f>
        <v>0</v>
      </c>
      <c r="H62" s="553" t="n">
        <f aca="false">+'Pollution control 10.50.01'!H92</f>
        <v>0</v>
      </c>
      <c r="I62" s="553" t="n">
        <f aca="false">+'Pollution control 10.50.01'!I92</f>
        <v>0</v>
      </c>
    </row>
    <row r="63" customFormat="false" ht="18.75" hidden="false" customHeight="false" outlineLevel="0" collapsed="false">
      <c r="A63" s="582" t="n">
        <v>56</v>
      </c>
      <c r="B63" s="1320" t="s">
        <v>1164</v>
      </c>
      <c r="C63" s="1321" t="n">
        <f aca="false">C61+C62</f>
        <v>0</v>
      </c>
      <c r="D63" s="1321" t="n">
        <f aca="false">D61+D62</f>
        <v>0</v>
      </c>
      <c r="E63" s="1321" t="n">
        <f aca="false">E61+E62</f>
        <v>0</v>
      </c>
      <c r="F63" s="1321" t="n">
        <f aca="false">F61+F62</f>
        <v>0</v>
      </c>
      <c r="G63" s="553"/>
      <c r="H63" s="553" t="n">
        <f aca="false">H61+H62</f>
        <v>0</v>
      </c>
      <c r="I63" s="1533" t="n">
        <f aca="false">I61+I62</f>
        <v>0</v>
      </c>
    </row>
    <row r="64" customFormat="false" ht="18.75" hidden="false" customHeight="false" outlineLevel="0" collapsed="false">
      <c r="A64" s="582" t="n">
        <v>57</v>
      </c>
      <c r="B64" s="647" t="s">
        <v>1165</v>
      </c>
      <c r="C64" s="553" t="n">
        <f aca="false">+'Pollution control 10.50.01'!C94</f>
        <v>0</v>
      </c>
      <c r="D64" s="553" t="n">
        <f aca="false">+'Pollution control 10.50.01'!D94</f>
        <v>0</v>
      </c>
      <c r="E64" s="553" t="n">
        <f aca="false">+'Pollution control 10.50.01'!E94</f>
        <v>0</v>
      </c>
      <c r="F64" s="553" t="n">
        <f aca="false">+'Pollution control 10.50.01'!F94</f>
        <v>0</v>
      </c>
      <c r="G64" s="553" t="n">
        <f aca="false">+'Pollution control 10.50.01'!G94</f>
        <v>0</v>
      </c>
      <c r="H64" s="553" t="n">
        <f aca="false">+'Pollution control 10.50.01'!H94</f>
        <v>0</v>
      </c>
      <c r="I64" s="553" t="n">
        <f aca="false">+'Pollution control 10.50.01'!I94</f>
        <v>0</v>
      </c>
    </row>
    <row r="65" customFormat="false" ht="18.75" hidden="false" customHeight="false" outlineLevel="0" collapsed="false">
      <c r="A65" s="582" t="n">
        <v>58</v>
      </c>
      <c r="B65" s="648" t="s">
        <v>1166</v>
      </c>
      <c r="C65" s="553" t="n">
        <f aca="false">+'Pollution control 10.50.01'!C95</f>
        <v>0</v>
      </c>
      <c r="D65" s="553" t="n">
        <f aca="false">+'Pollution control 10.50.01'!D95</f>
        <v>0</v>
      </c>
      <c r="E65" s="553" t="n">
        <f aca="false">+'Pollution control 10.50.01'!E95</f>
        <v>0</v>
      </c>
      <c r="F65" s="553" t="n">
        <f aca="false">+'Pollution control 10.50.01'!F95</f>
        <v>0</v>
      </c>
      <c r="G65" s="553" t="n">
        <f aca="false">+'Pollution control 10.50.01'!G95</f>
        <v>0</v>
      </c>
      <c r="H65" s="553" t="n">
        <f aca="false">+'Pollution control 10.50.01'!H95</f>
        <v>0</v>
      </c>
      <c r="I65" s="553" t="n">
        <f aca="false">+'Pollution control 10.50.01'!I95</f>
        <v>0</v>
      </c>
    </row>
    <row r="66" customFormat="false" ht="18.75" hidden="false" customHeight="false" outlineLevel="0" collapsed="false">
      <c r="A66" s="582" t="n">
        <v>59</v>
      </c>
      <c r="B66" s="648" t="s">
        <v>1167</v>
      </c>
      <c r="C66" s="553" t="n">
        <f aca="false">+'Pollution control 10.50.01'!C96</f>
        <v>0</v>
      </c>
      <c r="D66" s="553" t="n">
        <f aca="false">+'Pollution control 10.50.01'!D96</f>
        <v>0</v>
      </c>
      <c r="E66" s="553" t="n">
        <f aca="false">+'Pollution control 10.50.01'!E96</f>
        <v>0</v>
      </c>
      <c r="F66" s="553" t="n">
        <f aca="false">+'Pollution control 10.50.01'!F96</f>
        <v>0</v>
      </c>
      <c r="G66" s="553" t="n">
        <f aca="false">+'Pollution control 10.50.01'!G96</f>
        <v>0</v>
      </c>
      <c r="H66" s="553" t="n">
        <f aca="false">+'Pollution control 10.50.01'!H96</f>
        <v>0</v>
      </c>
      <c r="I66" s="553" t="n">
        <f aca="false">+'Pollution control 10.50.01'!I96</f>
        <v>0</v>
      </c>
    </row>
    <row r="67" customFormat="false" ht="18.75" hidden="false" customHeight="false" outlineLevel="0" collapsed="false">
      <c r="A67" s="582" t="n">
        <v>60</v>
      </c>
      <c r="B67" s="1570" t="s">
        <v>1168</v>
      </c>
      <c r="C67" s="553" t="n">
        <f aca="false">+'Pollution control 10.50.01'!C97</f>
        <v>0</v>
      </c>
      <c r="D67" s="553" t="n">
        <f aca="false">+'Pollution control 10.50.01'!D97</f>
        <v>0</v>
      </c>
      <c r="E67" s="553" t="n">
        <f aca="false">+'Pollution control 10.50.01'!E97</f>
        <v>0</v>
      </c>
      <c r="F67" s="553" t="n">
        <f aca="false">+'Pollution control 10.50.01'!F97</f>
        <v>0</v>
      </c>
      <c r="G67" s="553" t="n">
        <f aca="false">+'Pollution control 10.50.01'!G97</f>
        <v>0</v>
      </c>
      <c r="H67" s="553" t="n">
        <f aca="false">+'Pollution control 10.50.01'!H97</f>
        <v>0</v>
      </c>
      <c r="I67" s="553" t="n">
        <f aca="false">+'Pollution control 10.50.01'!I97</f>
        <v>0</v>
      </c>
    </row>
    <row r="68" customFormat="false" ht="18.75" hidden="false" customHeight="false" outlineLevel="0" collapsed="false">
      <c r="A68" s="582" t="n">
        <v>61</v>
      </c>
      <c r="B68" s="1320" t="s">
        <v>1169</v>
      </c>
      <c r="C68" s="1321" t="n">
        <f aca="false">C63+C65+C66+C67</f>
        <v>0</v>
      </c>
      <c r="D68" s="1321" t="n">
        <f aca="false">D63+D65+D66+D67</f>
        <v>0</v>
      </c>
      <c r="E68" s="1321" t="n">
        <f aca="false">E63+E65+E66+E67</f>
        <v>0</v>
      </c>
      <c r="F68" s="1321" t="n">
        <f aca="false">F63+F65+F66+F67</f>
        <v>0</v>
      </c>
      <c r="G68" s="553"/>
      <c r="H68" s="553" t="n">
        <f aca="false">H63+H65+H66+H67</f>
        <v>0</v>
      </c>
      <c r="I68" s="1533" t="n">
        <f aca="false">I63+I65+I66+I67</f>
        <v>0</v>
      </c>
    </row>
    <row r="69" customFormat="false" ht="18.75" hidden="false" customHeight="false" outlineLevel="0" collapsed="false">
      <c r="A69" s="582" t="n">
        <v>62</v>
      </c>
      <c r="B69" s="647" t="s">
        <v>1170</v>
      </c>
      <c r="C69" s="553" t="n">
        <f aca="false">+'Pollution control 10.50.01'!C99</f>
        <v>0</v>
      </c>
      <c r="D69" s="553" t="n">
        <f aca="false">+'Pollution control 10.50.01'!D99</f>
        <v>0</v>
      </c>
      <c r="E69" s="553" t="n">
        <f aca="false">+'Pollution control 10.50.01'!E99</f>
        <v>0</v>
      </c>
      <c r="F69" s="553" t="n">
        <f aca="false">+'Pollution control 10.50.01'!F99</f>
        <v>0</v>
      </c>
      <c r="G69" s="553" t="n">
        <f aca="false">+'Pollution control 10.50.01'!G99</f>
        <v>0</v>
      </c>
      <c r="H69" s="553" t="n">
        <f aca="false">+'Pollution control 10.50.01'!H99</f>
        <v>0</v>
      </c>
      <c r="I69" s="553" t="n">
        <f aca="false">+'Pollution control 10.50.01'!I99</f>
        <v>0</v>
      </c>
    </row>
    <row r="70" customFormat="false" ht="19.5" hidden="false" customHeight="false" outlineLevel="0" collapsed="false">
      <c r="A70" s="612" t="n">
        <v>63</v>
      </c>
      <c r="B70" s="1571" t="s">
        <v>1171</v>
      </c>
      <c r="C70" s="1572" t="n">
        <f aca="false">C68+C69</f>
        <v>0</v>
      </c>
      <c r="D70" s="1572" t="n">
        <f aca="false">D68+D69</f>
        <v>0</v>
      </c>
      <c r="E70" s="1572" t="n">
        <f aca="false">E68+E69</f>
        <v>0</v>
      </c>
      <c r="F70" s="1572" t="n">
        <f aca="false">F68+F69</f>
        <v>0</v>
      </c>
      <c r="G70" s="1573"/>
      <c r="H70" s="1573" t="n">
        <f aca="false">H68+H69</f>
        <v>0</v>
      </c>
      <c r="I70" s="157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0"/>
  <sheetViews>
    <sheetView showFormulas="false" showGridLines="true" showRowColHeaders="true" showZeros="true" rightToLeft="false" tabSelected="false" showOutlineSymbols="true" defaultGridColor="true" view="pageBreakPreview" topLeftCell="A73" colorId="64" zoomScale="100" zoomScaleNormal="80" zoomScalePageLayoutView="100" workbookViewId="0">
      <selection pane="topLeft" activeCell="A100" activeCellId="0" sqref="A1:I100"/>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33</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647" t="s">
        <v>1111</v>
      </c>
      <c r="C9" s="1575"/>
      <c r="D9" s="1575"/>
      <c r="E9" s="1575"/>
      <c r="F9" s="1575"/>
      <c r="G9" s="1575"/>
      <c r="H9" s="1575"/>
      <c r="I9" s="1575"/>
    </row>
    <row r="10" customFormat="false" ht="18.75" hidden="false" customHeight="false" outlineLevel="0" collapsed="false">
      <c r="A10" s="1308" t="n">
        <v>3</v>
      </c>
      <c r="B10" s="648" t="s">
        <v>1112</v>
      </c>
      <c r="C10" s="1575"/>
      <c r="D10" s="1575"/>
      <c r="E10" s="1575"/>
      <c r="F10" s="1575"/>
      <c r="G10" s="1575"/>
      <c r="H10" s="1575"/>
      <c r="I10" s="1575"/>
    </row>
    <row r="11" customFormat="false" ht="18.75" hidden="false" customHeight="false" outlineLevel="0" collapsed="false">
      <c r="A11" s="1308" t="n">
        <v>4</v>
      </c>
      <c r="B11" s="647" t="s">
        <v>1113</v>
      </c>
      <c r="C11" s="1575"/>
      <c r="D11" s="1575"/>
      <c r="E11" s="1575"/>
      <c r="F11" s="1575"/>
      <c r="G11" s="1575"/>
      <c r="H11" s="1575"/>
      <c r="I11" s="1575"/>
    </row>
    <row r="12" customFormat="false" ht="18.75" hidden="false" customHeight="false" outlineLevel="0" collapsed="false">
      <c r="A12" s="1308" t="n">
        <v>5</v>
      </c>
      <c r="B12" s="647" t="s">
        <v>1114</v>
      </c>
      <c r="C12" s="1575"/>
      <c r="D12" s="1575"/>
      <c r="E12" s="1575"/>
      <c r="F12" s="1575"/>
      <c r="G12" s="1575"/>
      <c r="H12" s="1575"/>
      <c r="I12" s="1575"/>
    </row>
    <row r="13" customFormat="false" ht="18.75" hidden="false" customHeight="false" outlineLevel="0" collapsed="false">
      <c r="A13" s="1308" t="n">
        <v>6</v>
      </c>
      <c r="B13" s="647" t="s">
        <v>1115</v>
      </c>
      <c r="C13" s="1575"/>
      <c r="D13" s="1575"/>
      <c r="E13" s="1575"/>
      <c r="F13" s="1575"/>
      <c r="G13" s="1575"/>
      <c r="H13" s="1575"/>
      <c r="I13" s="1575"/>
    </row>
    <row r="14" customFormat="false" ht="18.75" hidden="false" customHeight="false" outlineLevel="0" collapsed="false">
      <c r="A14" s="1308" t="n">
        <v>7</v>
      </c>
      <c r="B14" s="647" t="s">
        <v>1116</v>
      </c>
      <c r="C14" s="1575"/>
      <c r="D14" s="1575"/>
      <c r="E14" s="1575"/>
      <c r="F14" s="1575"/>
      <c r="G14" s="1575"/>
      <c r="H14" s="1575"/>
      <c r="I14" s="1575"/>
    </row>
    <row r="15" customFormat="false" ht="18.75" hidden="false" customHeight="false" outlineLevel="0" collapsed="false">
      <c r="A15" s="1308" t="n">
        <v>8</v>
      </c>
      <c r="B15" s="647" t="s">
        <v>1117</v>
      </c>
      <c r="C15" s="1575"/>
      <c r="D15" s="1575"/>
      <c r="E15" s="1575"/>
      <c r="F15" s="1575"/>
      <c r="G15" s="1575"/>
      <c r="H15" s="1575"/>
      <c r="I15" s="1575"/>
    </row>
    <row r="16" customFormat="false" ht="18.75" hidden="false" customHeight="false" outlineLevel="0" collapsed="false">
      <c r="A16" s="1308" t="n">
        <v>9</v>
      </c>
      <c r="B16" s="647" t="s">
        <v>1118</v>
      </c>
      <c r="C16" s="1575"/>
      <c r="D16" s="1575"/>
      <c r="E16" s="1575"/>
      <c r="F16" s="1575"/>
      <c r="G16" s="1575"/>
      <c r="H16" s="1575"/>
      <c r="I16" s="1575"/>
    </row>
    <row r="17" customFormat="false" ht="18.75" hidden="false" customHeight="false" outlineLevel="0" collapsed="false">
      <c r="A17" s="1308" t="n">
        <v>10</v>
      </c>
      <c r="B17" s="647" t="s">
        <v>1119</v>
      </c>
      <c r="C17" s="1575"/>
      <c r="D17" s="1575"/>
      <c r="E17" s="1575"/>
      <c r="F17" s="1575"/>
      <c r="G17" s="1575"/>
      <c r="H17" s="1575"/>
      <c r="I17" s="1575"/>
    </row>
    <row r="18" customFormat="false" ht="18.75" hidden="false" customHeight="false" outlineLevel="0" collapsed="false">
      <c r="A18" s="1308" t="n">
        <v>11</v>
      </c>
      <c r="B18" s="647" t="s">
        <v>1120</v>
      </c>
      <c r="C18" s="1575"/>
      <c r="D18" s="1575"/>
      <c r="E18" s="1575"/>
      <c r="F18" s="1575"/>
      <c r="G18" s="1575"/>
      <c r="H18" s="1575"/>
      <c r="I18" s="1575"/>
    </row>
    <row r="19" customFormat="false" ht="18.75" hidden="false" customHeight="false" outlineLevel="0" collapsed="false">
      <c r="A19" s="1308" t="n">
        <v>12</v>
      </c>
      <c r="B19" s="647" t="s">
        <v>1121</v>
      </c>
      <c r="C19" s="1575"/>
      <c r="D19" s="1575"/>
      <c r="E19" s="1575"/>
      <c r="F19" s="1575"/>
      <c r="G19" s="1575"/>
      <c r="H19" s="1575"/>
      <c r="I19" s="1575"/>
    </row>
    <row r="20" customFormat="false" ht="18.75" hidden="false" customHeight="false" outlineLevel="0" collapsed="false">
      <c r="A20" s="1308" t="n">
        <v>13</v>
      </c>
      <c r="B20" s="647" t="s">
        <v>1122</v>
      </c>
      <c r="C20" s="1575"/>
      <c r="D20" s="1575"/>
      <c r="E20" s="1575"/>
      <c r="F20" s="1575"/>
      <c r="G20" s="1575"/>
      <c r="H20" s="1575"/>
      <c r="I20" s="1575"/>
    </row>
    <row r="21" customFormat="false" ht="18.75" hidden="false" customHeight="false" outlineLevel="0" collapsed="false">
      <c r="A21" s="1308" t="n">
        <v>14</v>
      </c>
      <c r="B21" s="649" t="s">
        <v>1319</v>
      </c>
      <c r="C21" s="1575"/>
      <c r="D21" s="1575"/>
      <c r="E21" s="1575"/>
      <c r="F21" s="1575"/>
      <c r="G21" s="1575"/>
      <c r="H21" s="1575"/>
      <c r="I21" s="1575"/>
    </row>
    <row r="22" customFormat="false" ht="18.75" hidden="false" customHeight="false" outlineLevel="0" collapsed="false">
      <c r="A22" s="1308" t="n">
        <v>15</v>
      </c>
      <c r="B22" s="647" t="s">
        <v>1124</v>
      </c>
      <c r="C22" s="1311" t="n">
        <f aca="false">SUM(C23:C23)</f>
        <v>0</v>
      </c>
      <c r="D22" s="1312" t="n">
        <f aca="false">SUM(D23:D23)</f>
        <v>0</v>
      </c>
      <c r="E22" s="1383" t="n">
        <f aca="false">SUM(E23:E23)</f>
        <v>0</v>
      </c>
      <c r="F22" s="1312" t="n">
        <f aca="false">SUM(F23:F23)</f>
        <v>0</v>
      </c>
      <c r="G22" s="1575" t="n">
        <f aca="false">SUM(G23:G23)</f>
        <v>0</v>
      </c>
      <c r="H22" s="1575" t="n">
        <f aca="false">SUM(H23:H23)</f>
        <v>0</v>
      </c>
      <c r="I22" s="1575" t="n">
        <f aca="false">SUM(I23:I23)</f>
        <v>0</v>
      </c>
    </row>
    <row r="23" customFormat="false" ht="18.75" hidden="false" customHeight="false" outlineLevel="0" collapsed="false">
      <c r="A23" s="1328" t="s">
        <v>2534</v>
      </c>
      <c r="B23" s="1330" t="s">
        <v>2535</v>
      </c>
      <c r="C23" s="553"/>
      <c r="D23" s="553"/>
      <c r="E23" s="1576"/>
      <c r="F23" s="553"/>
      <c r="G23" s="1577"/>
      <c r="H23" s="1577"/>
      <c r="I23" s="1577"/>
    </row>
    <row r="24" customFormat="false" ht="18.75" hidden="false" customHeight="false" outlineLevel="0" collapsed="false">
      <c r="A24" s="1308" t="n">
        <v>16</v>
      </c>
      <c r="B24" s="647" t="s">
        <v>1125</v>
      </c>
      <c r="C24" s="1577"/>
      <c r="D24" s="1577"/>
      <c r="E24" s="1577"/>
      <c r="F24" s="1577"/>
      <c r="G24" s="1577"/>
      <c r="H24" s="1577"/>
      <c r="I24" s="1577"/>
    </row>
    <row r="25" customFormat="false" ht="18.75" hidden="false" customHeight="false" outlineLevel="0" collapsed="false">
      <c r="A25" s="1308" t="n">
        <v>17</v>
      </c>
      <c r="B25" s="1320" t="s">
        <v>1126</v>
      </c>
      <c r="C25" s="1311" t="n">
        <f aca="false">+C9+C10+C11+C12+C13+C14+C15+C16+C17+C18+C19+C20+C21+C22+C24</f>
        <v>0</v>
      </c>
      <c r="D25" s="1312" t="n">
        <f aca="false">+D9+D10+D11+D12+D13+D14+D15+D16+D17+D18+D19+D20+D21+D22+D24</f>
        <v>0</v>
      </c>
      <c r="E25" s="1383" t="n">
        <f aca="false">+E9+E10+E11+E12+E13+E14+E15+E16+E17+E18+E19+E20+E21+E22+E24</f>
        <v>0</v>
      </c>
      <c r="F25" s="1312" t="n">
        <f aca="false">+F9+F10+F11+F12+F13+F14+F15+F16+F17+F18+F19+F20+F21+F22+F24</f>
        <v>0</v>
      </c>
      <c r="G25" s="1578" t="n">
        <f aca="false">+G9+G10+G11+G12+G13+G14+G15+G16+G17+G18+G19+G20+G21+G22+G24</f>
        <v>0</v>
      </c>
      <c r="H25" s="1578" t="n">
        <f aca="false">+H9+H10+H11+H12+H13+H14+H15+H16+H17+H18+H19+H20+H21+H22+H24</f>
        <v>0</v>
      </c>
      <c r="I25" s="1578" t="n">
        <f aca="false">+I9+I10+I11+I12+I13+I14+I15+I16+I17+I18+I19+I20+I21+I22+I24</f>
        <v>0</v>
      </c>
    </row>
    <row r="26" customFormat="false" ht="18.75" hidden="false" customHeight="false" outlineLevel="0" collapsed="false">
      <c r="A26" s="1308" t="n">
        <v>18</v>
      </c>
      <c r="B26" s="649" t="s">
        <v>1321</v>
      </c>
      <c r="C26" s="1577"/>
      <c r="D26" s="1577"/>
      <c r="E26" s="1577"/>
      <c r="F26" s="1577"/>
      <c r="G26" s="1577"/>
      <c r="H26" s="1577"/>
      <c r="I26" s="1577"/>
    </row>
    <row r="27" customFormat="false" ht="18.75" hidden="false" customHeight="false" outlineLevel="0" collapsed="false">
      <c r="A27" s="1308" t="n">
        <v>19</v>
      </c>
      <c r="B27" s="1090" t="s">
        <v>1128</v>
      </c>
      <c r="C27" s="1336" t="n">
        <f aca="false">C25-C26</f>
        <v>0</v>
      </c>
      <c r="D27" s="1335" t="n">
        <f aca="false">D25-D26</f>
        <v>0</v>
      </c>
      <c r="E27" s="1579" t="n">
        <f aca="false">E25-E26</f>
        <v>0</v>
      </c>
      <c r="F27" s="1335" t="n">
        <f aca="false">F25-F26</f>
        <v>0</v>
      </c>
      <c r="G27" s="1579"/>
      <c r="H27" s="1579" t="n">
        <f aca="false">H25-H26</f>
        <v>0</v>
      </c>
      <c r="I27" s="1579" t="n">
        <f aca="false">I25-I26</f>
        <v>0</v>
      </c>
    </row>
    <row r="28" customFormat="false" ht="18.75" hidden="false" customHeight="false" outlineLevel="0" collapsed="false">
      <c r="A28" s="1308" t="n">
        <v>20</v>
      </c>
      <c r="B28" s="647" t="s">
        <v>1129</v>
      </c>
      <c r="C28" s="1348"/>
      <c r="D28" s="1348"/>
      <c r="E28" s="1348"/>
      <c r="F28" s="1348"/>
      <c r="G28" s="1348"/>
      <c r="H28" s="1348"/>
      <c r="I28" s="1348"/>
    </row>
    <row r="29" customFormat="false" ht="18.75" hidden="false" customHeight="false" outlineLevel="0" collapsed="false">
      <c r="A29" s="1308" t="n">
        <v>21</v>
      </c>
      <c r="B29" s="648" t="s">
        <v>1130</v>
      </c>
      <c r="C29" s="1348"/>
      <c r="D29" s="1348"/>
      <c r="E29" s="1348"/>
      <c r="F29" s="1348"/>
      <c r="G29" s="1348"/>
      <c r="H29" s="1348"/>
      <c r="I29" s="1348"/>
    </row>
    <row r="30" customFormat="false" ht="18.75" hidden="false" customHeight="false" outlineLevel="0" collapsed="false">
      <c r="A30" s="1308" t="n">
        <v>22</v>
      </c>
      <c r="B30" s="648" t="s">
        <v>1188</v>
      </c>
      <c r="C30" s="1348"/>
      <c r="D30" s="1348"/>
      <c r="E30" s="1348"/>
      <c r="F30" s="1348"/>
      <c r="G30" s="1348"/>
      <c r="H30" s="1348"/>
      <c r="I30" s="1348"/>
    </row>
    <row r="31" customFormat="false" ht="18.75" hidden="false" customHeight="false" outlineLevel="0" collapsed="false">
      <c r="A31" s="1308" t="n">
        <v>23</v>
      </c>
      <c r="B31" s="648" t="s">
        <v>1132</v>
      </c>
      <c r="C31" s="1348"/>
      <c r="D31" s="1348"/>
      <c r="E31" s="1348"/>
      <c r="F31" s="1348"/>
      <c r="G31" s="1348"/>
      <c r="H31" s="1348"/>
      <c r="I31" s="1348"/>
    </row>
    <row r="32" customFormat="false" ht="18.75" hidden="false" customHeight="false" outlineLevel="0" collapsed="false">
      <c r="A32" s="1308" t="n">
        <v>24</v>
      </c>
      <c r="B32" s="648" t="s">
        <v>1133</v>
      </c>
      <c r="C32" s="1348"/>
      <c r="D32" s="1348"/>
      <c r="E32" s="1348"/>
      <c r="F32" s="1348"/>
      <c r="G32" s="1348"/>
      <c r="H32" s="1348"/>
      <c r="I32" s="1348"/>
    </row>
    <row r="33" customFormat="false" ht="18.75" hidden="false" customHeight="false" outlineLevel="0" collapsed="false">
      <c r="A33" s="1308" t="n">
        <v>25</v>
      </c>
      <c r="B33" s="1090" t="s">
        <v>1134</v>
      </c>
      <c r="C33" s="1336" t="n">
        <f aca="false">C27+C29+C30+C31+C32</f>
        <v>0</v>
      </c>
      <c r="D33" s="1335" t="n">
        <f aca="false">D27+D29+D30+D31+D32</f>
        <v>0</v>
      </c>
      <c r="E33" s="1579" t="n">
        <f aca="false">E27+E29+E30+E31+E32</f>
        <v>0</v>
      </c>
      <c r="F33" s="1335" t="n">
        <f aca="false">F27+F29+F30+F31+F32</f>
        <v>0</v>
      </c>
      <c r="G33" s="1579"/>
      <c r="H33" s="1579" t="n">
        <f aca="false">H27+H29+H30+H31+H32</f>
        <v>0</v>
      </c>
      <c r="I33" s="1579" t="n">
        <f aca="false">I27+I29+I30+I31+I32</f>
        <v>0</v>
      </c>
    </row>
    <row r="34" customFormat="false" ht="18.75" hidden="false" customHeight="false" outlineLevel="0" collapsed="false">
      <c r="A34" s="1308" t="n">
        <v>26</v>
      </c>
      <c r="B34" s="1088" t="s">
        <v>1135</v>
      </c>
      <c r="C34" s="1348"/>
      <c r="D34" s="1348"/>
      <c r="E34" s="1348"/>
      <c r="F34" s="1348"/>
      <c r="G34" s="1348"/>
      <c r="H34" s="1348"/>
      <c r="I34" s="1348"/>
    </row>
    <row r="35" customFormat="false" ht="18.75" hidden="false" customHeight="false" outlineLevel="0" collapsed="false">
      <c r="A35" s="1308" t="n">
        <v>27</v>
      </c>
      <c r="B35" s="1105" t="s">
        <v>1136</v>
      </c>
      <c r="C35" s="1579" t="n">
        <f aca="false">SUM(C36:C42)</f>
        <v>0</v>
      </c>
      <c r="D35" s="1579" t="n">
        <f aca="false">SUM(D36:D42)</f>
        <v>0</v>
      </c>
      <c r="E35" s="1579" t="n">
        <f aca="false">SUM(E36:E42)</f>
        <v>0</v>
      </c>
      <c r="F35" s="1579" t="n">
        <f aca="false">SUM(F36:F42)</f>
        <v>0</v>
      </c>
      <c r="G35" s="1579" t="n">
        <f aca="false">SUM(G36:G42)</f>
        <v>0</v>
      </c>
      <c r="H35" s="1579" t="n">
        <f aca="false">SUM(H36:H42)</f>
        <v>0</v>
      </c>
      <c r="I35" s="1579" t="n">
        <f aca="false">SUM(I36:I42)</f>
        <v>0</v>
      </c>
    </row>
    <row r="36" customFormat="false" ht="18.75" hidden="false" customHeight="false" outlineLevel="0" collapsed="false">
      <c r="A36" s="1314" t="s">
        <v>1913</v>
      </c>
      <c r="B36" s="1319" t="s">
        <v>1346</v>
      </c>
      <c r="C36" s="553"/>
      <c r="D36" s="553"/>
      <c r="E36" s="1348"/>
      <c r="F36" s="553"/>
      <c r="G36" s="1348"/>
      <c r="H36" s="1348"/>
      <c r="I36" s="1348"/>
    </row>
    <row r="37" customFormat="false" ht="18.75" hidden="false" customHeight="false" outlineLevel="0" collapsed="false">
      <c r="A37" s="1314" t="s">
        <v>1914</v>
      </c>
      <c r="B37" s="1319" t="s">
        <v>1347</v>
      </c>
      <c r="C37" s="553"/>
      <c r="D37" s="553"/>
      <c r="E37" s="1348"/>
      <c r="F37" s="553"/>
      <c r="G37" s="1348"/>
      <c r="H37" s="1348"/>
      <c r="I37" s="1348"/>
    </row>
    <row r="38" customFormat="false" ht="18.75" hidden="false" customHeight="false" outlineLevel="0" collapsed="false">
      <c r="A38" s="1314" t="s">
        <v>1915</v>
      </c>
      <c r="B38" s="1319" t="s">
        <v>834</v>
      </c>
      <c r="C38" s="553"/>
      <c r="D38" s="553"/>
      <c r="E38" s="1348"/>
      <c r="F38" s="553"/>
      <c r="G38" s="1348"/>
      <c r="H38" s="1348"/>
      <c r="I38" s="1348"/>
    </row>
    <row r="39" customFormat="false" ht="18.75" hidden="false" customHeight="false" outlineLevel="0" collapsed="false">
      <c r="A39" s="1314" t="s">
        <v>1916</v>
      </c>
      <c r="B39" s="1319" t="s">
        <v>1431</v>
      </c>
      <c r="C39" s="553"/>
      <c r="D39" s="553"/>
      <c r="E39" s="1348"/>
      <c r="F39" s="553"/>
      <c r="G39" s="1348"/>
      <c r="H39" s="1348"/>
      <c r="I39" s="1348"/>
    </row>
    <row r="40" customFormat="false" ht="18.75" hidden="false" customHeight="false" outlineLevel="0" collapsed="false">
      <c r="A40" s="1314" t="s">
        <v>1917</v>
      </c>
      <c r="B40" s="1319" t="s">
        <v>1382</v>
      </c>
      <c r="C40" s="553"/>
      <c r="D40" s="553"/>
      <c r="E40" s="1348"/>
      <c r="F40" s="553"/>
      <c r="G40" s="1348"/>
      <c r="H40" s="1348"/>
      <c r="I40" s="1348"/>
    </row>
    <row r="41" customFormat="false" ht="18.75" hidden="false" customHeight="false" outlineLevel="0" collapsed="false">
      <c r="A41" s="1314" t="s">
        <v>1918</v>
      </c>
      <c r="B41" s="1319" t="s">
        <v>1348</v>
      </c>
      <c r="C41" s="553"/>
      <c r="D41" s="553"/>
      <c r="E41" s="1348"/>
      <c r="F41" s="553"/>
      <c r="G41" s="1348"/>
      <c r="H41" s="1348"/>
      <c r="I41" s="1348"/>
    </row>
    <row r="42" customFormat="false" ht="18.75" hidden="false" customHeight="false" outlineLevel="0" collapsed="false">
      <c r="A42" s="1314" t="s">
        <v>1919</v>
      </c>
      <c r="B42" s="1319" t="s">
        <v>1472</v>
      </c>
      <c r="C42" s="553"/>
      <c r="D42" s="553"/>
      <c r="E42" s="1348"/>
      <c r="F42" s="553"/>
      <c r="G42" s="1348"/>
      <c r="H42" s="1348"/>
      <c r="I42" s="1348"/>
    </row>
    <row r="43" customFormat="false" ht="18.75" hidden="false" customHeight="false" outlineLevel="0" collapsed="false">
      <c r="A43" s="1308" t="n">
        <v>28</v>
      </c>
      <c r="B43" s="1105" t="s">
        <v>1137</v>
      </c>
      <c r="C43" s="1579" t="n">
        <f aca="false">SUM(C44:C48)</f>
        <v>0</v>
      </c>
      <c r="D43" s="1579" t="n">
        <f aca="false">SUM(D44:D48)</f>
        <v>0</v>
      </c>
      <c r="E43" s="1579" t="n">
        <f aca="false">SUM(E44:E48)</f>
        <v>0</v>
      </c>
      <c r="F43" s="1579" t="n">
        <f aca="false">SUM(F44:F48)</f>
        <v>0</v>
      </c>
      <c r="G43" s="1579" t="n">
        <f aca="false">SUM(G47:G48)</f>
        <v>0</v>
      </c>
      <c r="H43" s="1579" t="n">
        <f aca="false">SUM(H47:H48)</f>
        <v>0</v>
      </c>
      <c r="I43" s="1579" t="n">
        <f aca="false">SUM(I47:I48)</f>
        <v>0</v>
      </c>
    </row>
    <row r="44" customFormat="false" ht="18.75" hidden="false" customHeight="false" outlineLevel="0" collapsed="false">
      <c r="A44" s="1314" t="s">
        <v>1920</v>
      </c>
      <c r="B44" s="1319" t="s">
        <v>1353</v>
      </c>
      <c r="C44" s="553"/>
      <c r="D44" s="553"/>
      <c r="E44" s="1348"/>
      <c r="F44" s="553"/>
      <c r="G44" s="1578"/>
      <c r="H44" s="1578"/>
      <c r="I44" s="1578"/>
    </row>
    <row r="45" customFormat="false" ht="18.75" hidden="false" customHeight="false" outlineLevel="0" collapsed="false">
      <c r="A45" s="1314" t="s">
        <v>1921</v>
      </c>
      <c r="B45" s="1319" t="s">
        <v>1354</v>
      </c>
      <c r="C45" s="553"/>
      <c r="D45" s="553"/>
      <c r="E45" s="1348"/>
      <c r="F45" s="553"/>
      <c r="G45" s="1578"/>
      <c r="H45" s="1578"/>
      <c r="I45" s="1578"/>
    </row>
    <row r="46" customFormat="false" ht="18.75" hidden="false" customHeight="false" outlineLevel="0" collapsed="false">
      <c r="A46" s="1314" t="s">
        <v>1922</v>
      </c>
      <c r="B46" s="1319" t="s">
        <v>1355</v>
      </c>
      <c r="C46" s="553"/>
      <c r="D46" s="553"/>
      <c r="E46" s="1348"/>
      <c r="F46" s="553"/>
      <c r="G46" s="1578"/>
      <c r="H46" s="1578"/>
      <c r="I46" s="1578"/>
    </row>
    <row r="47" customFormat="false" ht="18.75" hidden="false" customHeight="false" outlineLevel="0" collapsed="false">
      <c r="A47" s="1314" t="s">
        <v>1923</v>
      </c>
      <c r="B47" s="1319" t="s">
        <v>1356</v>
      </c>
      <c r="C47" s="553"/>
      <c r="D47" s="553"/>
      <c r="E47" s="1348"/>
      <c r="F47" s="553"/>
      <c r="G47" s="1348"/>
      <c r="H47" s="1348"/>
      <c r="I47" s="1348"/>
    </row>
    <row r="48" customFormat="false" ht="18.75" hidden="false" customHeight="false" outlineLevel="0" collapsed="false">
      <c r="A48" s="1314" t="s">
        <v>1924</v>
      </c>
      <c r="B48" s="1319" t="s">
        <v>1357</v>
      </c>
      <c r="C48" s="553"/>
      <c r="D48" s="553"/>
      <c r="E48" s="1348"/>
      <c r="F48" s="553"/>
      <c r="G48" s="1348"/>
      <c r="H48" s="1348"/>
      <c r="I48" s="1348"/>
    </row>
    <row r="49" customFormat="false" ht="18.75" hidden="false" customHeight="false" outlineLevel="0" collapsed="false">
      <c r="A49" s="1308" t="n">
        <v>29</v>
      </c>
      <c r="B49" s="648" t="s">
        <v>1138</v>
      </c>
      <c r="C49" s="1578"/>
      <c r="D49" s="1578"/>
      <c r="E49" s="1578"/>
      <c r="F49" s="1578"/>
      <c r="G49" s="1578"/>
      <c r="H49" s="1578"/>
      <c r="I49" s="1578"/>
    </row>
    <row r="50" customFormat="false" ht="18.75" hidden="false" customHeight="false" outlineLevel="0" collapsed="false">
      <c r="A50" s="1308" t="n">
        <v>30</v>
      </c>
      <c r="B50" s="648" t="s">
        <v>1139</v>
      </c>
      <c r="C50" s="1578"/>
      <c r="D50" s="1578"/>
      <c r="E50" s="1578"/>
      <c r="F50" s="1578"/>
      <c r="G50" s="1578"/>
      <c r="H50" s="1578"/>
      <c r="I50" s="1578"/>
    </row>
    <row r="51" customFormat="false" ht="18.75" hidden="false" customHeight="false" outlineLevel="0" collapsed="false">
      <c r="A51" s="1308" t="n">
        <v>31</v>
      </c>
      <c r="B51" s="647" t="s">
        <v>1140</v>
      </c>
      <c r="C51" s="1578"/>
      <c r="D51" s="1578"/>
      <c r="E51" s="1578"/>
      <c r="F51" s="1578"/>
      <c r="G51" s="1578"/>
      <c r="H51" s="1578"/>
      <c r="I51" s="1578"/>
    </row>
    <row r="52" customFormat="false" ht="18.75" hidden="false" customHeight="false" outlineLevel="0" collapsed="false">
      <c r="A52" s="1308" t="n">
        <v>32</v>
      </c>
      <c r="B52" s="647" t="s">
        <v>1141</v>
      </c>
      <c r="C52" s="1578"/>
      <c r="D52" s="1578"/>
      <c r="E52" s="1578"/>
      <c r="F52" s="1578"/>
      <c r="G52" s="1578"/>
      <c r="H52" s="1578"/>
      <c r="I52" s="1578"/>
    </row>
    <row r="53" customFormat="false" ht="18.75" hidden="false" customHeight="false" outlineLevel="0" collapsed="false">
      <c r="A53" s="1308" t="n">
        <v>33</v>
      </c>
      <c r="B53" s="647" t="s">
        <v>1142</v>
      </c>
      <c r="C53" s="1578"/>
      <c r="D53" s="1578"/>
      <c r="E53" s="1578"/>
      <c r="F53" s="1578"/>
      <c r="G53" s="1578"/>
      <c r="H53" s="1578"/>
      <c r="I53" s="1578"/>
    </row>
    <row r="54" customFormat="false" ht="18.75" hidden="false" customHeight="false" outlineLevel="0" collapsed="false">
      <c r="A54" s="1308" t="n">
        <v>34</v>
      </c>
      <c r="B54" s="647" t="s">
        <v>1189</v>
      </c>
      <c r="C54" s="1578"/>
      <c r="D54" s="1578"/>
      <c r="E54" s="1578"/>
      <c r="F54" s="1578"/>
      <c r="G54" s="1578"/>
      <c r="H54" s="1578"/>
      <c r="I54" s="1578"/>
    </row>
    <row r="55" customFormat="false" ht="18.75" hidden="false" customHeight="false" outlineLevel="0" collapsed="false">
      <c r="A55" s="1308" t="n">
        <v>35</v>
      </c>
      <c r="B55" s="1105" t="s">
        <v>1144</v>
      </c>
      <c r="C55" s="1579" t="n">
        <f aca="false">SUM(C56:C59)</f>
        <v>0</v>
      </c>
      <c r="D55" s="1579" t="n">
        <f aca="false">SUM(D56:D59)</f>
        <v>0</v>
      </c>
      <c r="E55" s="1579" t="n">
        <f aca="false">SUM(E56:E59)</f>
        <v>0</v>
      </c>
      <c r="F55" s="1579" t="n">
        <f aca="false">SUM(F56:F59)</f>
        <v>0</v>
      </c>
      <c r="G55" s="1579" t="n">
        <f aca="false">SUM(G56:G59)</f>
        <v>0</v>
      </c>
      <c r="H55" s="1579" t="n">
        <f aca="false">SUM(H56:H59)</f>
        <v>0</v>
      </c>
      <c r="I55" s="1579" t="n">
        <f aca="false">SUM(I56:I59)</f>
        <v>0</v>
      </c>
    </row>
    <row r="56" customFormat="false" ht="18.75" hidden="false" customHeight="false" outlineLevel="0" collapsed="false">
      <c r="A56" s="1328" t="s">
        <v>2536</v>
      </c>
      <c r="B56" s="1330" t="s">
        <v>2537</v>
      </c>
      <c r="C56" s="553"/>
      <c r="D56" s="553"/>
      <c r="E56" s="1348"/>
      <c r="F56" s="553"/>
      <c r="G56" s="1348"/>
      <c r="H56" s="1348"/>
      <c r="I56" s="1348"/>
    </row>
    <row r="57" customFormat="false" ht="18.75" hidden="false" customHeight="false" outlineLevel="0" collapsed="false">
      <c r="A57" s="1328" t="s">
        <v>2513</v>
      </c>
      <c r="B57" s="1329" t="s">
        <v>1784</v>
      </c>
      <c r="C57" s="553"/>
      <c r="D57" s="553"/>
      <c r="E57" s="1348"/>
      <c r="F57" s="553"/>
      <c r="G57" s="1348"/>
      <c r="H57" s="1348"/>
      <c r="I57" s="1348"/>
    </row>
    <row r="58" customFormat="false" ht="18.75" hidden="false" customHeight="false" outlineLevel="0" collapsed="false">
      <c r="A58" s="1328" t="s">
        <v>1925</v>
      </c>
      <c r="B58" s="1330" t="s">
        <v>1359</v>
      </c>
      <c r="C58" s="553"/>
      <c r="D58" s="553"/>
      <c r="E58" s="1348"/>
      <c r="F58" s="553"/>
      <c r="G58" s="1348"/>
      <c r="H58" s="1348" t="n">
        <f aca="false">+F58*1.065</f>
        <v>0</v>
      </c>
      <c r="I58" s="1348" t="n">
        <f aca="false">+H58*1.06</f>
        <v>0</v>
      </c>
    </row>
    <row r="59" customFormat="false" ht="18.75" hidden="false" customHeight="false" outlineLevel="0" collapsed="false">
      <c r="A59" s="1328" t="s">
        <v>2244</v>
      </c>
      <c r="B59" s="1330" t="s">
        <v>2245</v>
      </c>
      <c r="C59" s="553"/>
      <c r="D59" s="553"/>
      <c r="E59" s="1348"/>
      <c r="F59" s="553"/>
      <c r="G59" s="1348"/>
      <c r="H59" s="1348"/>
      <c r="I59" s="1348"/>
    </row>
    <row r="60" customFormat="false" ht="18.75" hidden="false" customHeight="false" outlineLevel="0" collapsed="false">
      <c r="A60" s="1308" t="n">
        <v>36</v>
      </c>
      <c r="B60" s="1327" t="s">
        <v>1145</v>
      </c>
      <c r="C60" s="1321" t="n">
        <f aca="false">SUM(C61)</f>
        <v>0</v>
      </c>
      <c r="D60" s="1321" t="n">
        <f aca="false">SUM(D61)</f>
        <v>0</v>
      </c>
      <c r="E60" s="1321" t="n">
        <f aca="false">SUM(E61)</f>
        <v>0</v>
      </c>
      <c r="F60" s="1321" t="n">
        <f aca="false">SUM(F61)</f>
        <v>0</v>
      </c>
      <c r="G60" s="1321" t="n">
        <f aca="false">SUM(G61)</f>
        <v>0</v>
      </c>
      <c r="H60" s="1321" t="n">
        <f aca="false">SUM(H61)</f>
        <v>0</v>
      </c>
      <c r="I60" s="1321" t="n">
        <f aca="false">SUM(I61)</f>
        <v>0</v>
      </c>
    </row>
    <row r="61" customFormat="false" ht="18.75" hidden="false" customHeight="false" outlineLevel="0" collapsed="false">
      <c r="A61" s="1314" t="s">
        <v>1473</v>
      </c>
      <c r="B61" s="1319" t="s">
        <v>1440</v>
      </c>
      <c r="C61" s="1348"/>
      <c r="D61" s="1348"/>
      <c r="E61" s="1348"/>
      <c r="F61" s="1348"/>
      <c r="G61" s="1348"/>
      <c r="H61" s="1348"/>
      <c r="I61" s="1348"/>
    </row>
    <row r="62" customFormat="false" ht="18.75" hidden="false" customHeight="false" outlineLevel="0" collapsed="false">
      <c r="A62" s="1308" t="n">
        <v>37</v>
      </c>
      <c r="B62" s="1327" t="s">
        <v>2246</v>
      </c>
      <c r="C62" s="1578" t="n">
        <f aca="false">SUM(C63)</f>
        <v>0</v>
      </c>
      <c r="D62" s="1578" t="n">
        <f aca="false">SUM(D63)</f>
        <v>0</v>
      </c>
      <c r="E62" s="1578" t="n">
        <f aca="false">SUM(E63)</f>
        <v>0</v>
      </c>
      <c r="F62" s="1578" t="n">
        <f aca="false">SUM(F63)</f>
        <v>0</v>
      </c>
      <c r="G62" s="1578" t="n">
        <f aca="false">SUM(G63)</f>
        <v>0</v>
      </c>
      <c r="H62" s="1578" t="n">
        <f aca="false">SUM(H63)</f>
        <v>0</v>
      </c>
      <c r="I62" s="1578" t="n">
        <f aca="false">SUM(I63)</f>
        <v>0</v>
      </c>
    </row>
    <row r="63" customFormat="false" ht="18.75" hidden="false" customHeight="false" outlineLevel="0" collapsed="false">
      <c r="A63" s="1314" t="s">
        <v>1475</v>
      </c>
      <c r="B63" s="1319" t="s">
        <v>1442</v>
      </c>
      <c r="C63" s="553"/>
      <c r="D63" s="553"/>
      <c r="E63" s="1348"/>
      <c r="F63" s="553"/>
      <c r="G63" s="1348"/>
      <c r="H63" s="1348"/>
      <c r="I63" s="1348"/>
    </row>
    <row r="64" customFormat="false" ht="18.75" hidden="false" customHeight="false" outlineLevel="0" collapsed="false">
      <c r="A64" s="1308" t="n">
        <v>38</v>
      </c>
      <c r="B64" s="647" t="s">
        <v>1147</v>
      </c>
      <c r="C64" s="1578"/>
      <c r="D64" s="1578"/>
      <c r="E64" s="1578"/>
      <c r="F64" s="1578"/>
      <c r="G64" s="1578"/>
      <c r="H64" s="1578"/>
      <c r="I64" s="1578"/>
    </row>
    <row r="65" customFormat="false" ht="18.75" hidden="false" customHeight="false" outlineLevel="0" collapsed="false">
      <c r="A65" s="1308" t="n">
        <v>39</v>
      </c>
      <c r="B65" s="647" t="s">
        <v>1148</v>
      </c>
      <c r="C65" s="1578" t="n">
        <f aca="false">SUM(C66:C69)</f>
        <v>0</v>
      </c>
      <c r="D65" s="1578" t="n">
        <f aca="false">SUM(D66:D69)</f>
        <v>0</v>
      </c>
      <c r="E65" s="1578" t="n">
        <f aca="false">SUM(E66:E69)</f>
        <v>0</v>
      </c>
      <c r="F65" s="1578" t="n">
        <f aca="false">SUM(F66:F69)</f>
        <v>0</v>
      </c>
      <c r="G65" s="1578" t="n">
        <f aca="false">SUM(G66:G69)</f>
        <v>0</v>
      </c>
      <c r="H65" s="1578" t="n">
        <f aca="false">SUM(H66:H69)</f>
        <v>0</v>
      </c>
      <c r="I65" s="1578" t="n">
        <f aca="false">SUM(I66:I69)</f>
        <v>0</v>
      </c>
    </row>
    <row r="66" customFormat="false" ht="18.75" hidden="false" customHeight="false" outlineLevel="0" collapsed="false">
      <c r="A66" s="1328" t="s">
        <v>2247</v>
      </c>
      <c r="B66" s="1329" t="s">
        <v>1444</v>
      </c>
      <c r="C66" s="553"/>
      <c r="D66" s="553"/>
      <c r="E66" s="1348"/>
      <c r="F66" s="553"/>
      <c r="G66" s="1578"/>
      <c r="H66" s="1578"/>
      <c r="I66" s="1578"/>
    </row>
    <row r="67" customFormat="false" ht="18.75" hidden="false" customHeight="false" outlineLevel="0" collapsed="false">
      <c r="A67" s="1328" t="s">
        <v>1929</v>
      </c>
      <c r="B67" s="1329" t="s">
        <v>1444</v>
      </c>
      <c r="C67" s="553"/>
      <c r="D67" s="553"/>
      <c r="E67" s="1348"/>
      <c r="F67" s="553"/>
      <c r="G67" s="1578"/>
      <c r="H67" s="1348" t="n">
        <f aca="false">+F67*1.065</f>
        <v>0</v>
      </c>
      <c r="I67" s="1348" t="n">
        <f aca="false">+H67*1.06</f>
        <v>0</v>
      </c>
    </row>
    <row r="68" customFormat="false" ht="18.75" hidden="false" customHeight="false" outlineLevel="0" collapsed="false">
      <c r="A68" s="1328" t="s">
        <v>2538</v>
      </c>
      <c r="B68" s="1329" t="s">
        <v>2539</v>
      </c>
      <c r="C68" s="553"/>
      <c r="D68" s="553"/>
      <c r="E68" s="1348"/>
      <c r="F68" s="553"/>
      <c r="G68" s="1578"/>
      <c r="H68" s="1578"/>
      <c r="I68" s="1578"/>
    </row>
    <row r="69" customFormat="false" ht="18.75" hidden="false" customHeight="false" outlineLevel="0" collapsed="false">
      <c r="A69" s="1328" t="s">
        <v>1930</v>
      </c>
      <c r="B69" s="1330" t="s">
        <v>1361</v>
      </c>
      <c r="C69" s="553"/>
      <c r="D69" s="553"/>
      <c r="E69" s="1348"/>
      <c r="F69" s="553"/>
      <c r="G69" s="1578"/>
      <c r="H69" s="1578"/>
      <c r="I69" s="1578"/>
    </row>
    <row r="70" customFormat="false" ht="18.75" hidden="false" customHeight="false" outlineLevel="0" collapsed="false">
      <c r="A70" s="1308" t="n">
        <v>40</v>
      </c>
      <c r="B70" s="649" t="s">
        <v>1332</v>
      </c>
      <c r="C70" s="1578"/>
      <c r="D70" s="1578"/>
      <c r="E70" s="1578"/>
      <c r="F70" s="1578"/>
      <c r="G70" s="1578"/>
      <c r="H70" s="1578"/>
      <c r="I70" s="1578"/>
    </row>
    <row r="71" customFormat="false" ht="18.75" hidden="false" customHeight="false" outlineLevel="0" collapsed="false">
      <c r="A71" s="1308" t="n">
        <v>41</v>
      </c>
      <c r="B71" s="1105" t="s">
        <v>1150</v>
      </c>
      <c r="C71" s="1580" t="n">
        <f aca="false">SUM(C72:C77)</f>
        <v>0</v>
      </c>
      <c r="D71" s="1580" t="n">
        <f aca="false">SUM(D72:D77)</f>
        <v>0</v>
      </c>
      <c r="E71" s="1580" t="n">
        <f aca="false">SUM(E72:E77)</f>
        <v>0</v>
      </c>
      <c r="F71" s="1580" t="n">
        <f aca="false">SUM(F72:F77)</f>
        <v>0</v>
      </c>
      <c r="G71" s="1580" t="n">
        <f aca="false">SUM(G72:G77)</f>
        <v>0</v>
      </c>
      <c r="H71" s="1580" t="n">
        <f aca="false">SUM(H72:H77)</f>
        <v>0</v>
      </c>
      <c r="I71" s="1580" t="n">
        <f aca="false">SUM(I72:I77)</f>
        <v>0</v>
      </c>
    </row>
    <row r="72" customFormat="false" ht="18.75" hidden="false" customHeight="false" outlineLevel="0" collapsed="false">
      <c r="A72" s="1328" t="s">
        <v>1931</v>
      </c>
      <c r="B72" s="1330" t="s">
        <v>1363</v>
      </c>
      <c r="C72" s="553"/>
      <c r="D72" s="553"/>
      <c r="E72" s="1348"/>
      <c r="F72" s="553"/>
      <c r="G72" s="1348"/>
      <c r="H72" s="1348" t="n">
        <f aca="false">+F72*1.065</f>
        <v>0</v>
      </c>
      <c r="I72" s="1348" t="n">
        <f aca="false">+H72*1.06</f>
        <v>0</v>
      </c>
    </row>
    <row r="73" customFormat="false" ht="18.75" hidden="false" customHeight="false" outlineLevel="0" collapsed="false">
      <c r="A73" s="1328" t="s">
        <v>1932</v>
      </c>
      <c r="B73" s="1330" t="s">
        <v>1366</v>
      </c>
      <c r="C73" s="553"/>
      <c r="D73" s="553"/>
      <c r="E73" s="1348"/>
      <c r="F73" s="553"/>
      <c r="G73" s="1348"/>
      <c r="H73" s="1348" t="n">
        <f aca="false">+F73*1.065</f>
        <v>0</v>
      </c>
      <c r="I73" s="1348" t="n">
        <f aca="false">+H73*1.06</f>
        <v>0</v>
      </c>
    </row>
    <row r="74" customFormat="false" ht="18.75" hidden="false" customHeight="false" outlineLevel="0" collapsed="false">
      <c r="A74" s="1328" t="s">
        <v>1933</v>
      </c>
      <c r="B74" s="1330" t="s">
        <v>1934</v>
      </c>
      <c r="C74" s="553"/>
      <c r="D74" s="553"/>
      <c r="E74" s="1348"/>
      <c r="F74" s="553"/>
      <c r="G74" s="1348"/>
      <c r="H74" s="1348" t="n">
        <f aca="false">+F74*1.065</f>
        <v>0</v>
      </c>
      <c r="I74" s="1348" t="n">
        <f aca="false">+H74*1.06</f>
        <v>0</v>
      </c>
    </row>
    <row r="75" customFormat="false" ht="18.75" hidden="false" customHeight="false" outlineLevel="0" collapsed="false">
      <c r="A75" s="1328" t="s">
        <v>1936</v>
      </c>
      <c r="B75" s="1330" t="s">
        <v>1371</v>
      </c>
      <c r="C75" s="553"/>
      <c r="D75" s="553"/>
      <c r="E75" s="1348"/>
      <c r="F75" s="553"/>
      <c r="G75" s="1348"/>
      <c r="H75" s="1348" t="n">
        <f aca="false">+F75*1.065</f>
        <v>0</v>
      </c>
      <c r="I75" s="1348" t="n">
        <f aca="false">+H75*1.06</f>
        <v>0</v>
      </c>
    </row>
    <row r="76" customFormat="false" ht="18.75" hidden="false" customHeight="false" outlineLevel="0" collapsed="false">
      <c r="A76" s="1328" t="s">
        <v>2540</v>
      </c>
      <c r="B76" s="1330" t="s">
        <v>2541</v>
      </c>
      <c r="C76" s="553"/>
      <c r="D76" s="553"/>
      <c r="E76" s="1348"/>
      <c r="F76" s="553"/>
      <c r="G76" s="1348"/>
      <c r="H76" s="1348" t="n">
        <f aca="false">+F76*1.065</f>
        <v>0</v>
      </c>
      <c r="I76" s="1348" t="n">
        <f aca="false">+H76*1.06</f>
        <v>0</v>
      </c>
    </row>
    <row r="77" customFormat="false" ht="18.75" hidden="false" customHeight="false" outlineLevel="0" collapsed="false">
      <c r="A77" s="1328" t="s">
        <v>1939</v>
      </c>
      <c r="B77" s="1329" t="s">
        <v>630</v>
      </c>
      <c r="C77" s="553"/>
      <c r="D77" s="553"/>
      <c r="E77" s="1348"/>
      <c r="F77" s="553"/>
      <c r="G77" s="1348"/>
      <c r="H77" s="1348" t="n">
        <f aca="false">+F77*1.065</f>
        <v>0</v>
      </c>
      <c r="I77" s="1348" t="n">
        <f aca="false">+H77*1.06</f>
        <v>0</v>
      </c>
    </row>
    <row r="78" customFormat="false" ht="18.75" hidden="false" customHeight="false" outlineLevel="0" collapsed="false">
      <c r="A78" s="1308" t="n">
        <v>42</v>
      </c>
      <c r="B78" s="647" t="s">
        <v>1191</v>
      </c>
      <c r="C78" s="1578"/>
      <c r="D78" s="1578"/>
      <c r="E78" s="1578"/>
      <c r="F78" s="1578"/>
      <c r="G78" s="1578"/>
      <c r="H78" s="1578"/>
      <c r="I78" s="1578"/>
    </row>
    <row r="79" customFormat="false" ht="18.75" hidden="false" customHeight="false" outlineLevel="0" collapsed="false">
      <c r="A79" s="1308" t="n">
        <v>43</v>
      </c>
      <c r="B79" s="1090" t="s">
        <v>1152</v>
      </c>
      <c r="C79" s="1579" t="n">
        <f aca="false">+C35+C43+C49+C50+C51+C52+C54+C55+C60+C62+C64+C65+C70+C71+C78</f>
        <v>0</v>
      </c>
      <c r="D79" s="1579" t="n">
        <f aca="false">+D35+D43+D49+D50+D51+D52+D54+D55+D60+D62+D64+D65+D70+D71+D78</f>
        <v>0</v>
      </c>
      <c r="E79" s="1579" t="n">
        <f aca="false">+E35+E43+E49+E50+E51+E52+E54+E55+E60+E62+E64+E65+E70+E71+E78</f>
        <v>0</v>
      </c>
      <c r="F79" s="1579" t="n">
        <f aca="false">+F35+F43+F49+F50+F51+F52+F54+F55+F60+F62+F64+F65+F70+F71+F78</f>
        <v>0</v>
      </c>
      <c r="G79" s="1579" t="n">
        <f aca="false">+G35+G43+G49+G50+G51+G52+G54+G55+G60+G62+G64+G65+G70+G71+G78</f>
        <v>0</v>
      </c>
      <c r="H79" s="1579" t="n">
        <f aca="false">+H35+H43+H49+H50+H51+H52+H54+H55+H60+H62+H64+H65+H70+H71+H78</f>
        <v>0</v>
      </c>
      <c r="I79" s="1579" t="n">
        <f aca="false">+I35+I43+I49+I50+I51+I52+I54+I55+I60+I62+I64+I65+I70+I71+I78</f>
        <v>0</v>
      </c>
    </row>
    <row r="80" customFormat="false" ht="18.75" hidden="false" customHeight="false" outlineLevel="0" collapsed="false">
      <c r="A80" s="1308" t="n">
        <v>44</v>
      </c>
      <c r="B80" s="647" t="s">
        <v>1153</v>
      </c>
      <c r="C80" s="1578"/>
      <c r="D80" s="1578"/>
      <c r="E80" s="1578"/>
      <c r="F80" s="1578"/>
      <c r="G80" s="1578"/>
      <c r="H80" s="1578"/>
      <c r="I80" s="1578"/>
    </row>
    <row r="81" customFormat="false" ht="18.75" hidden="false" customHeight="false" outlineLevel="0" collapsed="false">
      <c r="A81" s="1308" t="n">
        <v>45</v>
      </c>
      <c r="B81" s="648" t="s">
        <v>1154</v>
      </c>
      <c r="C81" s="1578"/>
      <c r="D81" s="1578"/>
      <c r="E81" s="1578"/>
      <c r="F81" s="1578"/>
      <c r="G81" s="1578"/>
      <c r="H81" s="1578"/>
      <c r="I81" s="1578"/>
    </row>
    <row r="82" customFormat="false" ht="18.75" hidden="false" customHeight="false" outlineLevel="0" collapsed="false">
      <c r="A82" s="1308" t="n">
        <v>46</v>
      </c>
      <c r="B82" s="648" t="s">
        <v>1192</v>
      </c>
      <c r="C82" s="1578"/>
      <c r="D82" s="1578"/>
      <c r="E82" s="1578"/>
      <c r="F82" s="1578"/>
      <c r="G82" s="1578"/>
      <c r="H82" s="1578"/>
      <c r="I82" s="1578"/>
    </row>
    <row r="83" customFormat="false" ht="18.75" hidden="false" customHeight="false" outlineLevel="0" collapsed="false">
      <c r="A83" s="1308" t="n">
        <v>47</v>
      </c>
      <c r="B83" s="648" t="s">
        <v>1156</v>
      </c>
      <c r="C83" s="1312" t="n">
        <f aca="false">SUM(C84)</f>
        <v>0</v>
      </c>
      <c r="D83" s="1312" t="n">
        <f aca="false">SUM(D84)</f>
        <v>0</v>
      </c>
      <c r="E83" s="1578" t="n">
        <f aca="false">SUM(E84)</f>
        <v>0</v>
      </c>
      <c r="F83" s="1312" t="n">
        <f aca="false">SUM(F84)</f>
        <v>0</v>
      </c>
      <c r="G83" s="1578" t="n">
        <f aca="false">SUM(G84)</f>
        <v>0</v>
      </c>
      <c r="H83" s="1578" t="n">
        <f aca="false">SUM(H84)</f>
        <v>0</v>
      </c>
      <c r="I83" s="1578" t="n">
        <f aca="false">SUM(I84)</f>
        <v>0</v>
      </c>
    </row>
    <row r="84" customFormat="false" ht="18.75" hidden="false" customHeight="false" outlineLevel="0" collapsed="false">
      <c r="A84" s="1314" t="s">
        <v>2542</v>
      </c>
      <c r="B84" s="1331" t="s">
        <v>1374</v>
      </c>
      <c r="C84" s="1317"/>
      <c r="D84" s="1317"/>
      <c r="E84" s="1348"/>
      <c r="F84" s="1317"/>
      <c r="G84" s="1348"/>
      <c r="H84" s="1348"/>
      <c r="I84" s="1348"/>
    </row>
    <row r="85" customFormat="false" ht="18.75" hidden="false" customHeight="false" outlineLevel="0" collapsed="false">
      <c r="A85" s="1308" t="n">
        <v>48</v>
      </c>
      <c r="B85" s="1090" t="s">
        <v>690</v>
      </c>
      <c r="C85" s="1581" t="n">
        <f aca="false">C79+C81+C82+C83</f>
        <v>0</v>
      </c>
      <c r="D85" s="1581" t="n">
        <f aca="false">D79+D81+D82+D83</f>
        <v>0</v>
      </c>
      <c r="E85" s="1581" t="n">
        <f aca="false">E79+E81+E82+E83</f>
        <v>0</v>
      </c>
      <c r="F85" s="1581" t="n">
        <f aca="false">F79+F81+F82+F83</f>
        <v>0</v>
      </c>
      <c r="G85" s="1581"/>
      <c r="H85" s="1581" t="n">
        <f aca="false">H79+H81+H82+H83</f>
        <v>0</v>
      </c>
      <c r="I85" s="1581" t="n">
        <f aca="false">I79+I81+I82+I83</f>
        <v>0</v>
      </c>
    </row>
    <row r="86" customFormat="false" ht="18.75" hidden="false" customHeight="false" outlineLevel="0" collapsed="false">
      <c r="A86" s="1308" t="n">
        <v>49</v>
      </c>
      <c r="B86" s="1090" t="s">
        <v>1157</v>
      </c>
      <c r="C86" s="1581" t="n">
        <f aca="false">C85+C33</f>
        <v>0</v>
      </c>
      <c r="D86" s="1581" t="n">
        <f aca="false">D85+D33</f>
        <v>0</v>
      </c>
      <c r="E86" s="1581" t="n">
        <f aca="false">E85+E33</f>
        <v>0</v>
      </c>
      <c r="F86" s="1581" t="n">
        <f aca="false">F85+F33</f>
        <v>0</v>
      </c>
      <c r="G86" s="1581"/>
      <c r="H86" s="1581" t="n">
        <f aca="false">H85+H33</f>
        <v>0</v>
      </c>
      <c r="I86" s="1581" t="n">
        <f aca="false">I85+I33</f>
        <v>0</v>
      </c>
    </row>
    <row r="87" customFormat="false" ht="18.75" hidden="false" customHeight="false" outlineLevel="0" collapsed="false">
      <c r="A87" s="1308" t="n">
        <v>50</v>
      </c>
      <c r="B87" s="647" t="s">
        <v>1158</v>
      </c>
      <c r="C87" s="1348"/>
      <c r="D87" s="1348"/>
      <c r="E87" s="1348"/>
      <c r="F87" s="1348"/>
      <c r="G87" s="1348"/>
      <c r="H87" s="1348"/>
      <c r="I87" s="1348"/>
    </row>
    <row r="88" customFormat="false" ht="18.75" hidden="false" customHeight="false" outlineLevel="0" collapsed="false">
      <c r="A88" s="1308" t="n">
        <v>51</v>
      </c>
      <c r="B88" s="1090" t="s">
        <v>1159</v>
      </c>
      <c r="C88" s="1581" t="n">
        <f aca="false">C86+C87</f>
        <v>0</v>
      </c>
      <c r="D88" s="1581" t="n">
        <f aca="false">D86+D87</f>
        <v>0</v>
      </c>
      <c r="E88" s="1581" t="n">
        <f aca="false">E86+E87</f>
        <v>0</v>
      </c>
      <c r="F88" s="1581" t="n">
        <f aca="false">F86+F87</f>
        <v>0</v>
      </c>
      <c r="G88" s="1581"/>
      <c r="H88" s="1581" t="n">
        <f aca="false">H86+H87</f>
        <v>0</v>
      </c>
      <c r="I88" s="1581" t="n">
        <f aca="false">I86+I87</f>
        <v>0</v>
      </c>
    </row>
    <row r="89" customFormat="false" ht="18.75" hidden="false" customHeight="false" outlineLevel="0" collapsed="false">
      <c r="A89" s="1308" t="n">
        <v>52</v>
      </c>
      <c r="B89" s="647" t="s">
        <v>1160</v>
      </c>
      <c r="C89" s="1348"/>
      <c r="D89" s="1348"/>
      <c r="E89" s="1348"/>
      <c r="F89" s="1348"/>
      <c r="G89" s="1348"/>
      <c r="H89" s="1348"/>
      <c r="I89" s="1348"/>
    </row>
    <row r="90" customFormat="false" ht="18.75" hidden="false" customHeight="false" outlineLevel="0" collapsed="false">
      <c r="A90" s="1308" t="n">
        <v>53</v>
      </c>
      <c r="B90" s="647" t="s">
        <v>1161</v>
      </c>
      <c r="C90" s="1348"/>
      <c r="D90" s="1348"/>
      <c r="E90" s="1348"/>
      <c r="F90" s="1348"/>
      <c r="G90" s="1348"/>
      <c r="H90" s="1348"/>
      <c r="I90" s="1348"/>
    </row>
    <row r="91" customFormat="false" ht="18.75" hidden="false" customHeight="false" outlineLevel="0" collapsed="false">
      <c r="A91" s="1308" t="n">
        <v>54</v>
      </c>
      <c r="B91" s="1090" t="s">
        <v>1162</v>
      </c>
      <c r="C91" s="1579" t="n">
        <f aca="false">C88+C89+C90</f>
        <v>0</v>
      </c>
      <c r="D91" s="1579" t="n">
        <f aca="false">D88+D89+D90</f>
        <v>0</v>
      </c>
      <c r="E91" s="1579" t="n">
        <f aca="false">E88+E89+E90</f>
        <v>0</v>
      </c>
      <c r="F91" s="1579" t="n">
        <f aca="false">F88+F89+F90</f>
        <v>0</v>
      </c>
      <c r="G91" s="1579"/>
      <c r="H91" s="1579" t="n">
        <f aca="false">H88+H89+H90</f>
        <v>0</v>
      </c>
      <c r="I91" s="1579" t="n">
        <f aca="false">I88+I89+I90</f>
        <v>0</v>
      </c>
    </row>
    <row r="92" customFormat="false" ht="18.75" hidden="false" customHeight="false" outlineLevel="0" collapsed="false">
      <c r="A92" s="1308" t="n">
        <v>55</v>
      </c>
      <c r="B92" s="647" t="s">
        <v>1163</v>
      </c>
      <c r="C92" s="1348"/>
      <c r="D92" s="1348"/>
      <c r="E92" s="1348"/>
      <c r="F92" s="1348"/>
      <c r="G92" s="1348"/>
      <c r="H92" s="1348"/>
      <c r="I92" s="1348"/>
    </row>
    <row r="93" customFormat="false" ht="18.75" hidden="false" customHeight="false" outlineLevel="0" collapsed="false">
      <c r="A93" s="1308" t="n">
        <v>56</v>
      </c>
      <c r="B93" s="1090" t="s">
        <v>1164</v>
      </c>
      <c r="C93" s="1579" t="n">
        <f aca="false">C91+C92</f>
        <v>0</v>
      </c>
      <c r="D93" s="1579" t="n">
        <f aca="false">D91+D92</f>
        <v>0</v>
      </c>
      <c r="E93" s="1579" t="n">
        <f aca="false">E91+E92</f>
        <v>0</v>
      </c>
      <c r="F93" s="1579" t="n">
        <f aca="false">F91+F92</f>
        <v>0</v>
      </c>
      <c r="G93" s="1579"/>
      <c r="H93" s="1579" t="n">
        <f aca="false">H91+H92</f>
        <v>0</v>
      </c>
      <c r="I93" s="1579" t="n">
        <f aca="false">I91+I92</f>
        <v>0</v>
      </c>
    </row>
    <row r="94" customFormat="false" ht="18.75" hidden="false" customHeight="false" outlineLevel="0" collapsed="false">
      <c r="A94" s="1308" t="n">
        <v>57</v>
      </c>
      <c r="B94" s="647" t="s">
        <v>1165</v>
      </c>
      <c r="C94" s="1348"/>
      <c r="D94" s="1348"/>
      <c r="E94" s="1348"/>
      <c r="F94" s="1348"/>
      <c r="G94" s="1348"/>
      <c r="H94" s="1348"/>
      <c r="I94" s="1348"/>
    </row>
    <row r="95" customFormat="false" ht="18.75" hidden="false" customHeight="false" outlineLevel="0" collapsed="false">
      <c r="A95" s="1308" t="n">
        <v>58</v>
      </c>
      <c r="B95" s="648" t="s">
        <v>1166</v>
      </c>
      <c r="C95" s="1348"/>
      <c r="D95" s="1348"/>
      <c r="E95" s="1348"/>
      <c r="F95" s="1348"/>
      <c r="G95" s="1348"/>
      <c r="H95" s="1348"/>
      <c r="I95" s="1348"/>
    </row>
    <row r="96" customFormat="false" ht="18.75" hidden="false" customHeight="false" outlineLevel="0" collapsed="false">
      <c r="A96" s="1308" t="n">
        <v>59</v>
      </c>
      <c r="B96" s="648" t="s">
        <v>1167</v>
      </c>
      <c r="C96" s="1348"/>
      <c r="D96" s="1348"/>
      <c r="E96" s="1348"/>
      <c r="F96" s="1348"/>
      <c r="G96" s="1348"/>
      <c r="H96" s="1348"/>
      <c r="I96" s="1348"/>
    </row>
    <row r="97" customFormat="false" ht="18.75" hidden="false" customHeight="false" outlineLevel="0" collapsed="false">
      <c r="A97" s="1308" t="n">
        <v>60</v>
      </c>
      <c r="B97" s="1332" t="s">
        <v>1168</v>
      </c>
      <c r="C97" s="1348"/>
      <c r="D97" s="1348"/>
      <c r="E97" s="1348"/>
      <c r="F97" s="1348"/>
      <c r="G97" s="1348"/>
      <c r="H97" s="1348"/>
      <c r="I97" s="1348"/>
    </row>
    <row r="98" customFormat="false" ht="18.75" hidden="false" customHeight="false" outlineLevel="0" collapsed="false">
      <c r="A98" s="1308" t="n">
        <v>61</v>
      </c>
      <c r="B98" s="1090" t="s">
        <v>1169</v>
      </c>
      <c r="C98" s="1579" t="n">
        <f aca="false">C93+C95+C96+C97</f>
        <v>0</v>
      </c>
      <c r="D98" s="1579" t="n">
        <f aca="false">D93+D95+D96+D97</f>
        <v>0</v>
      </c>
      <c r="E98" s="1579" t="n">
        <f aca="false">E93+E95+E96+E97</f>
        <v>0</v>
      </c>
      <c r="F98" s="1579" t="n">
        <f aca="false">F93+F95+F96+F97</f>
        <v>0</v>
      </c>
      <c r="G98" s="1579"/>
      <c r="H98" s="1579" t="n">
        <f aca="false">H93+H95+H96+H97</f>
        <v>0</v>
      </c>
      <c r="I98" s="1579" t="n">
        <f aca="false">I93+I95+I96+I97</f>
        <v>0</v>
      </c>
    </row>
    <row r="99" customFormat="false" ht="18.75" hidden="false" customHeight="false" outlineLevel="0" collapsed="false">
      <c r="A99" s="1308" t="n">
        <v>62</v>
      </c>
      <c r="B99" s="647" t="s">
        <v>1170</v>
      </c>
      <c r="C99" s="1348"/>
      <c r="D99" s="1348"/>
      <c r="E99" s="1348"/>
      <c r="F99" s="1348"/>
      <c r="G99" s="1348"/>
      <c r="H99" s="1348"/>
      <c r="I99" s="1348"/>
    </row>
    <row r="100" customFormat="false" ht="18.75" hidden="false" customHeight="false" outlineLevel="0" collapsed="false">
      <c r="A100" s="1308" t="n">
        <v>63</v>
      </c>
      <c r="B100" s="1090" t="s">
        <v>1171</v>
      </c>
      <c r="C100" s="1579" t="n">
        <f aca="false">C98+C99</f>
        <v>0</v>
      </c>
      <c r="D100" s="1579" t="n">
        <f aca="false">D98+D99</f>
        <v>0</v>
      </c>
      <c r="E100" s="1579" t="n">
        <f aca="false">E98+E99</f>
        <v>0</v>
      </c>
      <c r="F100" s="1579" t="n">
        <f aca="false">F98+F99</f>
        <v>0</v>
      </c>
      <c r="G100" s="1579"/>
      <c r="H100" s="1579" t="n">
        <f aca="false">H98+H99</f>
        <v>0</v>
      </c>
      <c r="I100" s="1579" t="n">
        <f aca="false">I98+I99</f>
        <v>0</v>
      </c>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0" man="true" max="16383" min="0"/>
  </rowBreaks>
  <legacyDrawing r:id="rId2"/>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28" activePane="bottomRight" state="frozen"/>
      <selection pane="topLeft" activeCell="A1" activeCellId="0" sqref="A1"/>
      <selection pane="topRight" activeCell="C1" activeCellId="0" sqref="C1"/>
      <selection pane="bottomLeft" activeCell="A28" activeCellId="0" sqref="A28"/>
      <selection pane="bottomRight" activeCell="F35" activeCellId="0" sqref="F3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68.56"/>
    <col collapsed="false" customWidth="true" hidden="false" outlineLevel="0" max="3" min="3" style="471" width="13.41"/>
    <col collapsed="false" customWidth="true" hidden="false" outlineLevel="0" max="4" min="4" style="471" width="16.84"/>
    <col collapsed="false" customWidth="true" hidden="false" outlineLevel="0" max="5" min="5" style="471" width="17.14"/>
    <col collapsed="false" customWidth="true" hidden="false" outlineLevel="0" max="6" min="6" style="471" width="14.41"/>
    <col collapsed="false" customWidth="true" hidden="false" outlineLevel="0" max="7" min="7" style="471" width="12.42"/>
    <col collapsed="false" customWidth="true" hidden="false" outlineLevel="0" max="8" min="8" style="471" width="16.99"/>
    <col collapsed="false" customWidth="true" hidden="false" outlineLevel="0" max="9" min="9" style="471" width="17.14"/>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1311</v>
      </c>
      <c r="C5" s="574" t="s">
        <v>2503</v>
      </c>
      <c r="D5" s="574" t="s">
        <v>2241</v>
      </c>
      <c r="E5" s="574" t="s">
        <v>2241</v>
      </c>
      <c r="F5" s="574" t="s">
        <v>2242</v>
      </c>
      <c r="G5" s="574" t="s">
        <v>1315</v>
      </c>
      <c r="H5" s="574" t="s">
        <v>1080</v>
      </c>
      <c r="I5" s="488" t="s">
        <v>117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582"/>
      <c r="B7" s="1583"/>
      <c r="C7" s="1583"/>
      <c r="D7" s="1583"/>
      <c r="E7" s="1583"/>
      <c r="F7" s="1583"/>
      <c r="G7" s="1583"/>
      <c r="H7" s="1583"/>
      <c r="I7" s="1584"/>
    </row>
    <row r="8" customFormat="false" ht="18.75" hidden="false" customHeight="false" outlineLevel="0" collapsed="false">
      <c r="A8" s="582" t="n">
        <v>1</v>
      </c>
      <c r="B8" s="1088" t="s">
        <v>1110</v>
      </c>
      <c r="C8" s="1333"/>
      <c r="D8" s="1333"/>
      <c r="E8" s="1333"/>
      <c r="F8" s="1333"/>
      <c r="G8" s="1333"/>
      <c r="H8" s="1333"/>
      <c r="I8" s="1569"/>
    </row>
    <row r="9" customFormat="false" ht="18.75" hidden="false" customHeight="false" outlineLevel="0" collapsed="false">
      <c r="A9" s="582" t="n">
        <v>2</v>
      </c>
      <c r="B9" s="583" t="s">
        <v>1111</v>
      </c>
      <c r="C9" s="1318"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1318"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1318"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1318"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1318" t="n">
        <f aca="false">(+F9-D9)/D9*100</f>
        <v>62.3205494572064</v>
      </c>
      <c r="H9" s="1318"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1532"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row>
    <row r="10" customFormat="false" ht="18.75" hidden="false" customHeight="false" outlineLevel="0" collapsed="false">
      <c r="A10" s="582" t="n">
        <v>3</v>
      </c>
      <c r="B10" s="588" t="s">
        <v>1112</v>
      </c>
      <c r="C10" s="1318"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1318"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1318"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1318"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1318" t="e">
        <f aca="false">(+F10-D10)/D10*100</f>
        <v>#DIV/0!</v>
      </c>
      <c r="H10" s="1318"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1532"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row>
    <row r="11" customFormat="false" ht="18.75" hidden="false" customHeight="false" outlineLevel="0" collapsed="false">
      <c r="A11" s="582" t="n">
        <v>4</v>
      </c>
      <c r="B11" s="583" t="s">
        <v>1113</v>
      </c>
      <c r="C11" s="1318"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1318"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1318"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1318"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1318" t="n">
        <f aca="false">(+F11-D11)/D11*100</f>
        <v>131.626083654568</v>
      </c>
      <c r="H11" s="1318"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1532"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row>
    <row r="12" customFormat="false" ht="18.75" hidden="false" customHeight="false" outlineLevel="0" collapsed="false">
      <c r="A12" s="582" t="n">
        <v>5</v>
      </c>
      <c r="B12" s="583" t="s">
        <v>1114</v>
      </c>
      <c r="C12" s="1318" t="e">
        <f aca="false">'Exec &amp; Council (1010)'!C12+'Finance &amp; Admin (10.15)'!C12+'PLANNING &amp; DEVELOPMENT 10.20'!C12+' Main Strategic Services'!C12+'COMMUNITY&amp;SOCIAL SERVICE 10.30'!C12+'PUBLIC SAFETY 10.40'!C12+'SPORT &amp; RECREATION 10.45'!C12+'WASTE MANAGEMENT 10.55'!C12+'PUBLIC WORKS 10.65'!C12+'WATER 10.70'!C12+'ELECTRICITY 10.75'!C12+'OTHER 10.80'!C12+'HOUSING 10.35'!C12</f>
        <v>#VALUE!</v>
      </c>
      <c r="D12" s="1318"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1318"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1318"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1318" t="e">
        <f aca="false">(+F12-D12)/D12*100</f>
        <v>#DIV/0!</v>
      </c>
      <c r="H12" s="1318"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1532"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row>
    <row r="13" customFormat="false" ht="18.75" hidden="false" customHeight="false" outlineLevel="0" collapsed="false">
      <c r="A13" s="582" t="n">
        <v>6</v>
      </c>
      <c r="B13" s="583" t="s">
        <v>1115</v>
      </c>
      <c r="C13" s="1318"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1318"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1318"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1318"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1318" t="e">
        <f aca="false">(+F13-D13)/D13*100</f>
        <v>#DIV/0!</v>
      </c>
      <c r="H13" s="1318"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1532"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row>
    <row r="14" customFormat="false" ht="18.75" hidden="false" customHeight="false" outlineLevel="0" collapsed="false">
      <c r="A14" s="582" t="n">
        <v>7</v>
      </c>
      <c r="B14" s="583" t="s">
        <v>1116</v>
      </c>
      <c r="C14" s="1318"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1318"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1318"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1318"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1318" t="n">
        <f aca="false">(+F14-D14)/D14*100</f>
        <v>86.9917554701541</v>
      </c>
      <c r="H14" s="1318"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1532"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row>
    <row r="15" customFormat="false" ht="18.75" hidden="false" customHeight="false" outlineLevel="0" collapsed="false">
      <c r="A15" s="582" t="n">
        <v>8</v>
      </c>
      <c r="B15" s="583" t="s">
        <v>1117</v>
      </c>
      <c r="C15" s="1318"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1318"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1318"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1318"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1318" t="n">
        <f aca="false">(+F15-D15)/D15*100</f>
        <v>-1.80135008265053</v>
      </c>
      <c r="H15" s="1318"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1532"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row>
    <row r="16" customFormat="false" ht="18.75" hidden="false" customHeight="false" outlineLevel="0" collapsed="false">
      <c r="A16" s="582" t="n">
        <v>9</v>
      </c>
      <c r="B16" s="583" t="s">
        <v>1118</v>
      </c>
      <c r="C16" s="1318"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1318"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1318"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1318"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1318" t="n">
        <f aca="false">(+F16-D16)/D16*100</f>
        <v>92.9362883993691</v>
      </c>
      <c r="H16" s="1318"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1532"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row>
    <row r="17" customFormat="false" ht="18.75" hidden="false" customHeight="false" outlineLevel="0" collapsed="false">
      <c r="A17" s="582" t="n">
        <v>10</v>
      </c>
      <c r="B17" s="583" t="s">
        <v>1119</v>
      </c>
      <c r="C17" s="1318"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1318"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1318"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1318"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1318" t="e">
        <f aca="false">(+F17-D17)/D17*100</f>
        <v>#DIV/0!</v>
      </c>
      <c r="H17" s="1318"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1532"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row>
    <row r="18" customFormat="false" ht="18.75" hidden="false" customHeight="false" outlineLevel="0" collapsed="false">
      <c r="A18" s="582" t="n">
        <v>11</v>
      </c>
      <c r="B18" s="583" t="s">
        <v>1120</v>
      </c>
      <c r="C18" s="1318"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1318"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1318"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1318"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1318" t="n">
        <f aca="false">(+F18-D18)/D18*100</f>
        <v>116.662931874695</v>
      </c>
      <c r="H18" s="1318"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1532"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row>
    <row r="19" customFormat="false" ht="18.75" hidden="false" customHeight="false" outlineLevel="0" collapsed="false">
      <c r="A19" s="582" t="n">
        <v>12</v>
      </c>
      <c r="B19" s="583" t="s">
        <v>1121</v>
      </c>
      <c r="C19" s="1318"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1318"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1318"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1318"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1318" t="n">
        <f aca="false">(+F19-D19)/D19*100</f>
        <v>7.05557407786917</v>
      </c>
      <c r="H19" s="1318"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1532"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row>
    <row r="20" customFormat="false" ht="18.75" hidden="false" customHeight="false" outlineLevel="0" collapsed="false">
      <c r="A20" s="582" t="n">
        <v>13</v>
      </c>
      <c r="B20" s="583" t="s">
        <v>1122</v>
      </c>
      <c r="C20" s="1318"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1318"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1318"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1318"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1318" t="e">
        <f aca="false">(+F20-D20)/D20*100</f>
        <v>#DIV/0!</v>
      </c>
      <c r="H20" s="1318"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1532"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row>
    <row r="21" customFormat="false" ht="18.75" hidden="false" customHeight="false" outlineLevel="0" collapsed="false">
      <c r="A21" s="582" t="n">
        <v>14</v>
      </c>
      <c r="B21" s="590" t="s">
        <v>1319</v>
      </c>
      <c r="C21" s="1318"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1318"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1318"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1318"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1318" t="n">
        <f aca="false">(+F21-D21)/D21*100</f>
        <v>120.933861341614</v>
      </c>
      <c r="H21" s="1318"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1532"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row>
    <row r="22" customFormat="false" ht="18.75" hidden="false" customHeight="false" outlineLevel="0" collapsed="false">
      <c r="A22" s="582" t="n">
        <v>15</v>
      </c>
      <c r="B22" s="583" t="s">
        <v>1124</v>
      </c>
      <c r="C22" s="1318"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1318"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1318"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1318"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1318" t="n">
        <f aca="false">(+F22-D22)/D22*100</f>
        <v>2306.46553384965</v>
      </c>
      <c r="H22" s="1318"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1532"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row>
    <row r="23" customFormat="false" ht="18.75" hidden="false" customHeight="false" outlineLevel="0" collapsed="false">
      <c r="A23" s="582" t="n">
        <v>16</v>
      </c>
      <c r="B23" s="583" t="s">
        <v>1821</v>
      </c>
      <c r="C23" s="1318"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1318"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1318"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1318"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1318" t="e">
        <f aca="false">(+F23-D23)/D23*100</f>
        <v>#DIV/0!</v>
      </c>
      <c r="H23" s="1318"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1532"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row>
    <row r="24" customFormat="false" ht="18.75" hidden="false" customHeight="false" outlineLevel="0" collapsed="false">
      <c r="A24" s="582" t="n">
        <v>17</v>
      </c>
      <c r="B24" s="1090" t="s">
        <v>1126</v>
      </c>
      <c r="C24" s="643" t="e">
        <f aca="false">SUM(C9:C23)</f>
        <v>#VALUE!</v>
      </c>
      <c r="D24" s="643" t="n">
        <f aca="false">SUM(D9:D23)</f>
        <v>34202791</v>
      </c>
      <c r="E24" s="643" t="n">
        <f aca="false">SUM(E9:E23)</f>
        <v>93444034</v>
      </c>
      <c r="F24" s="643" t="n">
        <f aca="false">SUM(F9:F23)</f>
        <v>76969600</v>
      </c>
      <c r="G24" s="1337" t="n">
        <f aca="false">(+F24-D24)/D24*100</f>
        <v>125.038944921191</v>
      </c>
      <c r="H24" s="643" t="n">
        <f aca="false">SUM(H9:H23)</f>
        <v>100079934</v>
      </c>
      <c r="I24" s="655" t="n">
        <f aca="false">SUM(I9:I23)</f>
        <v>91482949.98</v>
      </c>
    </row>
    <row r="25" customFormat="false" ht="18.75" hidden="false" customHeight="false" outlineLevel="0" collapsed="false">
      <c r="A25" s="582" t="n">
        <v>18</v>
      </c>
      <c r="B25" s="590" t="s">
        <v>1321</v>
      </c>
      <c r="C25" s="1318"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1318"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1318"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1318"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1318" t="n">
        <f aca="false">(+F25-D25)/D25*100</f>
        <v>138.924003763794</v>
      </c>
      <c r="H25" s="1318"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1532"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row>
    <row r="26" customFormat="false" ht="18.75" hidden="false" customHeight="false" outlineLevel="0" collapsed="false">
      <c r="A26" s="582" t="n">
        <v>19</v>
      </c>
      <c r="B26" s="1090" t="s">
        <v>1128</v>
      </c>
      <c r="C26" s="1585" t="e">
        <f aca="false">+C24-C25</f>
        <v>#VALUE!</v>
      </c>
      <c r="D26" s="1585" t="n">
        <f aca="false">+D24-D25</f>
        <v>32616094</v>
      </c>
      <c r="E26" s="1585" t="n">
        <f aca="false">+E24-E25</f>
        <v>90189034</v>
      </c>
      <c r="F26" s="1585" t="n">
        <f aca="false">+F24-F25</f>
        <v>73178600</v>
      </c>
      <c r="G26" s="1337" t="n">
        <f aca="false">(+F26-D26)/D26*100</f>
        <v>124.36346915115</v>
      </c>
      <c r="H26" s="1585" t="n">
        <f aca="false">+H24-H25</f>
        <v>96169346</v>
      </c>
      <c r="I26" s="1586" t="n">
        <f aca="false">+I24-I25</f>
        <v>87227283.212</v>
      </c>
    </row>
    <row r="27" customFormat="false" ht="18.75" hidden="false" customHeight="false" outlineLevel="0" collapsed="false">
      <c r="A27" s="582" t="n">
        <v>20</v>
      </c>
      <c r="B27" s="595" t="s">
        <v>1129</v>
      </c>
      <c r="C27" s="643" t="n">
        <f aca="false">SUM(C28+C29+C30+C31)</f>
        <v>0</v>
      </c>
      <c r="D27" s="643" t="n">
        <f aca="false">SUM(D28+D29+D30+D31)</f>
        <v>0</v>
      </c>
      <c r="E27" s="643" t="n">
        <f aca="false">SUM(E28+E29+E30+E31)</f>
        <v>0</v>
      </c>
      <c r="F27" s="643" t="n">
        <f aca="false">SUM(F28+F29+F30+F31)</f>
        <v>0</v>
      </c>
      <c r="G27" s="1337" t="e">
        <f aca="false">(+F27-D27)/D27*100</f>
        <v>#DIV/0!</v>
      </c>
      <c r="H27" s="643" t="n">
        <f aca="false">SUM(H28+H29+H30+H31)</f>
        <v>0</v>
      </c>
      <c r="I27" s="655" t="n">
        <f aca="false">SUM(I28+I29+I30+I31)</f>
        <v>0</v>
      </c>
    </row>
    <row r="28" customFormat="false" ht="18.75" hidden="false" customHeight="false" outlineLevel="0" collapsed="false">
      <c r="A28" s="582" t="n">
        <v>21</v>
      </c>
      <c r="B28" s="588" t="s">
        <v>1130</v>
      </c>
      <c r="C28" s="1318"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1318"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1318"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1318"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1318" t="e">
        <f aca="false">(+F28-D28)/D28*100</f>
        <v>#DIV/0!</v>
      </c>
      <c r="H28" s="1318"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1532"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8.75" hidden="false" customHeight="false" outlineLevel="0" collapsed="false">
      <c r="A29" s="582" t="n">
        <v>22</v>
      </c>
      <c r="B29" s="588" t="s">
        <v>1188</v>
      </c>
      <c r="C29" s="1318"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1318"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1318"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1318"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1318" t="e">
        <f aca="false">(+F29-D29)/D29*100</f>
        <v>#DIV/0!</v>
      </c>
      <c r="H29" s="1318"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1532"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8.75" hidden="false" customHeight="false" outlineLevel="0" collapsed="false">
      <c r="A30" s="582" t="n">
        <v>23</v>
      </c>
      <c r="B30" s="588" t="s">
        <v>1132</v>
      </c>
      <c r="C30" s="1318"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1318"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1318"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1318"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1318" t="e">
        <f aca="false">(+F30-D30)/D30*100</f>
        <v>#DIV/0!</v>
      </c>
      <c r="H30" s="1318"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1532"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8.75" hidden="false" customHeight="false" outlineLevel="0" collapsed="false">
      <c r="A31" s="582" t="n">
        <v>24</v>
      </c>
      <c r="B31" s="588" t="s">
        <v>1133</v>
      </c>
      <c r="C31" s="1318"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1318"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1318"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1318"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1318" t="e">
        <f aca="false">(+F31-D31)/D31*100</f>
        <v>#DIV/0!</v>
      </c>
      <c r="H31" s="1318"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1532"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8.75" hidden="false" customHeight="false" outlineLevel="0" collapsed="false">
      <c r="A32" s="582" t="n">
        <v>25</v>
      </c>
      <c r="B32" s="1092" t="s">
        <v>1134</v>
      </c>
      <c r="C32" s="643" t="e">
        <f aca="false">C26+C28+C29+C30+C31</f>
        <v>#VALUE!</v>
      </c>
      <c r="D32" s="643" t="n">
        <f aca="false">D26+D28+D29+D30+D31</f>
        <v>32616094</v>
      </c>
      <c r="E32" s="643" t="n">
        <f aca="false">E26+E28+E29+E30+E31</f>
        <v>90189034</v>
      </c>
      <c r="F32" s="643" t="n">
        <f aca="false">F26+F28+F29+F30+F31</f>
        <v>73178600</v>
      </c>
      <c r="G32" s="1337" t="n">
        <f aca="false">(+F32-D32)/D32*100</f>
        <v>124.36346915115</v>
      </c>
      <c r="H32" s="643" t="n">
        <f aca="false">H26+H28+H29+H30+H31</f>
        <v>96169346</v>
      </c>
      <c r="I32" s="655" t="n">
        <f aca="false">I26+I28+I29+I30+I31</f>
        <v>87227283.212</v>
      </c>
    </row>
    <row r="33" customFormat="false" ht="18.75" hidden="false" customHeight="false" outlineLevel="0" collapsed="false">
      <c r="A33" s="582" t="n">
        <v>26</v>
      </c>
      <c r="B33" s="1088" t="s">
        <v>1135</v>
      </c>
      <c r="C33" s="1318"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1318"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1318" t="n">
        <f aca="false">'Exec &amp; Council (1010)'!E33+'Finance &amp; Admin (10.15)'!E33+'PLANNING &amp; DEVELOPMENT 10.20'!E33+' Main Strategic Services'!E33+'COMMUNITY&amp;SOCIAL SERVICE 10.30'!E39+'PUBLIC SAFETY 10.40'!E33+'SPORT &amp; RECREATION 10.45'!E33+'WASTE MANAGEMENT 10.55'!E33+'PUBLIC WORKS 10.65'!E33+'WATER 10.70'!E33+'ELECTRICITY 10.75'!E33+'OTHER 10.80'!E33+'HOUSING 10.35'!E33</f>
        <v>2439000</v>
      </c>
      <c r="F33" s="1318"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1318" t="e">
        <f aca="false">(+F33-D33)/D33*100</f>
        <v>#DIV/0!</v>
      </c>
      <c r="H33" s="1318"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1532"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8.75" hidden="false" customHeight="false" outlineLevel="0" collapsed="false">
      <c r="A34" s="582" t="n">
        <v>27</v>
      </c>
      <c r="B34" s="583" t="s">
        <v>1136</v>
      </c>
      <c r="C34" s="1318"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1318"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1318"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1318"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1318" t="n">
        <f aca="false">(+F34-D34)/D34*100</f>
        <v>131.22773153037</v>
      </c>
      <c r="H34" s="1318"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1532"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row>
    <row r="35" customFormat="false" ht="18.75" hidden="false" customHeight="false" outlineLevel="0" collapsed="false">
      <c r="A35" s="1328" t="n">
        <v>5011</v>
      </c>
      <c r="B35" s="1330" t="s">
        <v>1346</v>
      </c>
      <c r="C35" s="1318" t="e">
        <f aca="false">'Municipal Manager (101001)'!C49+'Council Gen Exp 10.10.02'!C39+'Financial Services 10.15.01'!C61+'Property Rates 10.15.02'!C42+'Corporate 10.16.01'!C62+'District Council Service 101504'!C42+'Internal Audit 10.15.05'!C38+'Tourism (10.20.01)'!C41+'IDP 10.20.01'!C40+'Led (10.20.04)'!C35+'Pmu (10.20.05)'!C36+'Strategic Services'!C43+'Comprehensive Health 10.25.02'!C45+'Grave Yard 10.30.02'!C41+#REF!+'Parks 10.45.01'!C38+' Swimmingpool 10.45.02'!C38+'Refuse 10.55.01'!C42+'Public works 10.65.01'!C45+'Minor roads 10.65.04'!C37+'Roads 10.65.10'!C43+'Water Services 10.70.01'!C46+'Electricity services 10.75.01'!C46+'Sect 12 (6b) Loc. body 10.80.02'!C37+'DMA Murraysburg 10.80.03'!C61</f>
        <v>#REF!</v>
      </c>
      <c r="D35" s="1318" t="e">
        <f aca="false">'Municipal Manager (101001)'!D49+'Council Gen Exp 10.10.02'!D39+'Financial Services 10.15.01'!D61+'Property Rates 10.15.02'!D42+'Corporate 10.16.01'!D62+'District Council Service 101504'!D42+'Internal Audit 10.15.05'!D38+'Tourism (10.20.01)'!D41+'IDP 10.20.01'!D40+'Led (10.20.04)'!D35+'Pmu (10.20.05)'!D36+'Strategic Services'!D43+'Comprehensive Health 10.25.02'!D45+'Grave Yard 10.30.02'!D41+#REF!+'Parks 10.45.01'!D38+' Swimmingpool 10.45.02'!D38+'Refuse 10.55.01'!D42+'Public works 10.65.01'!D45+'Minor roads 10.65.04'!D37+'Roads 10.65.10'!D43+'Water Services 10.70.01'!D46+'Electricity services 10.75.01'!D46+'Sect 12 (6b) Loc. body 10.80.02'!D37+'DMA Murraysburg 10.80.03'!D61</f>
        <v>#REF!</v>
      </c>
      <c r="E35" s="1318" t="e">
        <f aca="false">'Municipal Manager (101001)'!E49+'Council Gen Exp 10.10.02'!E39+'Financial Services 10.15.01'!E61+'Property Rates 10.15.02'!E42+'Corporate 10.16.01'!E62+'District Council Service 101504'!E42+'Internal Audit 10.15.05'!E38+'Tourism (10.20.01)'!E41+'IDP 10.20.01'!E40+'Led (10.20.04)'!E35+'Pmu (10.20.05)'!E36+'Strategic Services'!E43+'Comprehensive Health 10.25.02'!E45+'Grave Yard 10.30.02'!E41+#REF!+'Parks 10.45.01'!E38+' Swimmingpool 10.45.02'!E38+'Refuse 10.55.01'!E42+'Public works 10.65.01'!E45+'Minor roads 10.65.04'!E37+'Roads 10.65.10'!E43+'Water Services 10.70.01'!E46+'Electricity services 10.75.01'!E46+'Sect 12 (6b) Loc. body 10.80.02'!E37+'DMA Murraysburg 10.80.03'!E61</f>
        <v>#REF!</v>
      </c>
      <c r="F35" s="1318" t="e">
        <f aca="false">'Municipal Manager (101001)'!F49+'Council Gen Exp 10.10.02'!F39+'Financial Services 10.15.01'!F61+'Property Rates 10.15.02'!F42+'Corporate 10.16.01'!F62+'District Council Service 101504'!F42+'Internal Audit 10.15.05'!F38+'Tourism (10.20.01)'!F41+'IDP 10.20.01'!F40+'Led (10.20.04)'!F35+'Pmu (10.20.05)'!F36+'Strategic Services'!F43+'Comprehensive Health 10.25.02'!F45+'Grave Yard 10.30.02'!F41+#REF!+'Parks 10.45.01'!F38+' Swimmingpool 10.45.02'!F38+'Refuse 10.55.01'!F42+'Public works 10.65.01'!F45+'Minor roads 10.65.04'!F37+'Roads 10.65.10'!F43+'Water Services 10.70.01'!F46+'Electricity services 10.75.01'!F46+'Sect 12 (6b) Loc. body 10.80.02'!F37+'DMA Murraysburg 10.80.03'!F61</f>
        <v>#REF!</v>
      </c>
      <c r="G35" s="1318"/>
      <c r="H35" s="1318" t="e">
        <f aca="false">'Municipal Manager (101001)'!H49+'Council Gen Exp 10.10.02'!H39+'Financial Services 10.15.01'!H61+'Property Rates 10.15.02'!H42+'Corporate 10.16.01'!H62+'District Council Service 101504'!H42+'Internal Audit 10.15.05'!H38+'Tourism (10.20.01)'!H41+'IDP 10.20.01'!H40+'Led (10.20.04)'!H35+'Pmu (10.20.05)'!H36+'Strategic Services'!H43+'Comprehensive Health 10.25.02'!H45+'Grave Yard 10.30.02'!H41+#REF!+'Parks 10.45.01'!H38+' Swimmingpool 10.45.02'!H38+'Refuse 10.55.01'!H42+'Public works 10.65.01'!H45+'Minor roads 10.65.04'!H37+'Roads 10.65.10'!H43+'Water Services 10.70.01'!H46+'Electricity services 10.75.01'!H46+'Sect 12 (6b) Loc. body 10.80.02'!H37+'DMA Murraysburg 10.80.03'!H61</f>
        <v>#REF!</v>
      </c>
      <c r="I35" s="1318" t="e">
        <f aca="false">'Municipal Manager (101001)'!I49+'Council Gen Exp 10.10.02'!I39+'Financial Services 10.15.01'!I61+'Property Rates 10.15.02'!I42+'Corporate 10.16.01'!I62+'District Council Service 101504'!I42+'Internal Audit 10.15.05'!I38+'Tourism (10.20.01)'!I41+'IDP 10.20.01'!I40+'Led (10.20.04)'!I35+'Pmu (10.20.05)'!I36+'Strategic Services'!I43+'Comprehensive Health 10.25.02'!I45+'Grave Yard 10.30.02'!I41+#REF!+'Parks 10.45.01'!I38+' Swimmingpool 10.45.02'!I38+'Refuse 10.55.01'!I42+'Public works 10.65.01'!I45+'Minor roads 10.65.04'!I37+'Roads 10.65.10'!I43+'Water Services 10.70.01'!I46+'Electricity services 10.75.01'!I46+'Sect 12 (6b) Loc. body 10.80.02'!I37+'DMA Murraysburg 10.80.03'!I61</f>
        <v>#REF!</v>
      </c>
    </row>
    <row r="36" customFormat="false" ht="18.75" hidden="false" customHeight="false" outlineLevel="0" collapsed="false">
      <c r="A36" s="1328" t="n">
        <v>5024</v>
      </c>
      <c r="B36" s="1330" t="s">
        <v>1347</v>
      </c>
      <c r="C36" s="1318" t="e">
        <f aca="false">'Municipal Manager (101001)'!C50+'Council Gen Exp 10.10.02'!C40+'Financial Services 10.15.01'!C62+'Property Rates 10.15.02'!C43+'Corporate 10.16.01'!C64+'District Council Service 101504'!C43+'Internal Audit 10.15.05'!C39+'Tourism (10.20.01)'!C42+'IDP 10.20.01'!C41+'Led (10.20.04)'!C36+'Pmu (10.20.05)'!C37+'Strategic Services'!C44+'Comprehensive Health 10.25.02'!C46+'Grave Yard 10.30.02'!C42+#REF!+'Parks 10.45.01'!C39+' Swimmingpool 10.45.02'!C39+'Refuse 10.55.01'!C43+'Public works 10.65.01'!C46+'Minor roads 10.65.04'!C38+'Roads 10.65.10'!C44+'Water Services 10.70.01'!C47+'Electricity services 10.75.01'!C47+'Sect 12 (6b) Loc. body 10.80.02'!C38+'DMA Murraysburg 10.80.03'!C62</f>
        <v>#REF!</v>
      </c>
      <c r="D36" s="1318" t="e">
        <f aca="false">'Municipal Manager (101001)'!D50+'Council Gen Exp 10.10.02'!D40+'Financial Services 10.15.01'!D62+'Property Rates 10.15.02'!D43+'Corporate 10.16.01'!D64+'District Council Service 101504'!D43+'Internal Audit 10.15.05'!D39+'Tourism (10.20.01)'!D42+'IDP 10.20.01'!D41+'Led (10.20.04)'!D36+'Pmu (10.20.05)'!D37+'Strategic Services'!D44+'Comprehensive Health 10.25.02'!D46+'Grave Yard 10.30.02'!D42+#REF!+'Parks 10.45.01'!D39+' Swimmingpool 10.45.02'!D39+'Refuse 10.55.01'!D43+'Public works 10.65.01'!D46+'Minor roads 10.65.04'!D38+'Roads 10.65.10'!D44+'Water Services 10.70.01'!D47+'Electricity services 10.75.01'!D47+'Sect 12 (6b) Loc. body 10.80.02'!D38+'DMA Murraysburg 10.80.03'!D62</f>
        <v>#REF!</v>
      </c>
      <c r="E36" s="1318" t="e">
        <f aca="false">'Municipal Manager (101001)'!E50+'Council Gen Exp 10.10.02'!E40+'Financial Services 10.15.01'!E62+'Property Rates 10.15.02'!E43+'Corporate 10.16.01'!E64+'District Council Service 101504'!E43+'Internal Audit 10.15.05'!E39+'Tourism (10.20.01)'!E42+'IDP 10.20.01'!E41+'Led (10.20.04)'!E36+'Pmu (10.20.05)'!E37+'Strategic Services'!E44+'Comprehensive Health 10.25.02'!E46+'Grave Yard 10.30.02'!E42+#REF!+'Parks 10.45.01'!E39+' Swimmingpool 10.45.02'!E39+'Refuse 10.55.01'!E43+'Public works 10.65.01'!E46+'Minor roads 10.65.04'!E38+'Roads 10.65.10'!E44+'Water Services 10.70.01'!E47+'Electricity services 10.75.01'!E47+'Sect 12 (6b) Loc. body 10.80.02'!E38+'DMA Murraysburg 10.80.03'!E62</f>
        <v>#REF!</v>
      </c>
      <c r="F36" s="1318" t="e">
        <f aca="false">'Municipal Manager (101001)'!F50+'Council Gen Exp 10.10.02'!F40+'Financial Services 10.15.01'!F62+'Property Rates 10.15.02'!F43+'Corporate 10.16.01'!F64+'District Council Service 101504'!F43+'Internal Audit 10.15.05'!F39+'Tourism (10.20.01)'!F42+'IDP 10.20.01'!F41+'Led (10.20.04)'!F36+'Pmu (10.20.05)'!F37+'Strategic Services'!F44+'Comprehensive Health 10.25.02'!F46+'Grave Yard 10.30.02'!F42+#REF!+'Parks 10.45.01'!F39+' Swimmingpool 10.45.02'!F39+'Refuse 10.55.01'!F43+'Public works 10.65.01'!F46+'Minor roads 10.65.04'!F38+'Roads 10.65.10'!F44+'Water Services 10.70.01'!F47+'Electricity services 10.75.01'!F47+'Sect 12 (6b) Loc. body 10.80.02'!F38+'DMA Murraysburg 10.80.03'!F62</f>
        <v>#REF!</v>
      </c>
      <c r="G36" s="1318"/>
      <c r="H36" s="1318" t="e">
        <f aca="false">'Municipal Manager (101001)'!H50+'Council Gen Exp 10.10.02'!H40+'Financial Services 10.15.01'!H62+'Property Rates 10.15.02'!H43+'Corporate 10.16.01'!H64+'District Council Service 101504'!H43+'Internal Audit 10.15.05'!H39+'Tourism (10.20.01)'!H42+'IDP 10.20.01'!H41+'Led (10.20.04)'!H36+'Pmu (10.20.05)'!H37+'Strategic Services'!H44+'Comprehensive Health 10.25.02'!H46+'Grave Yard 10.30.02'!H42+#REF!+'Parks 10.45.01'!H39+' Swimmingpool 10.45.02'!H39+'Refuse 10.55.01'!H43+'Public works 10.65.01'!H46+'Minor roads 10.65.04'!H38+'Roads 10.65.10'!H44+'Water Services 10.70.01'!H47+'Electricity services 10.75.01'!H47+'Sect 12 (6b) Loc. body 10.80.02'!H38+'DMA Murraysburg 10.80.03'!H62</f>
        <v>#REF!</v>
      </c>
      <c r="I36" s="1318" t="e">
        <f aca="false">'Municipal Manager (101001)'!I50+'Council Gen Exp 10.10.02'!I40+'Financial Services 10.15.01'!I62+'Property Rates 10.15.02'!I43+'Corporate 10.16.01'!I64+'District Council Service 101504'!I43+'Internal Audit 10.15.05'!I39+'Tourism (10.20.01)'!I42+'IDP 10.20.01'!I41+'Led (10.20.04)'!I36+'Pmu (10.20.05)'!I37+'Strategic Services'!I44+'Comprehensive Health 10.25.02'!I46+'Grave Yard 10.30.02'!I42+#REF!+'Parks 10.45.01'!I39+' Swimmingpool 10.45.02'!I39+'Refuse 10.55.01'!I43+'Public works 10.65.01'!I46+'Minor roads 10.65.04'!I38+'Roads 10.65.10'!I44+'Water Services 10.70.01'!I47+'Electricity services 10.75.01'!I47+'Sect 12 (6b) Loc. body 10.80.02'!I38+'DMA Murraysburg 10.80.03'!I62</f>
        <v>#REF!</v>
      </c>
    </row>
    <row r="37" customFormat="false" ht="18.75" hidden="false" customHeight="false" outlineLevel="0" collapsed="false">
      <c r="A37" s="1328" t="n">
        <v>5016</v>
      </c>
      <c r="B37" s="1330" t="s">
        <v>834</v>
      </c>
      <c r="C37" s="1318" t="e">
        <f aca="false">'Municipal Manager (101001)'!C51+'Council Gen Exp 10.10.02'!C41+'Financial Services 10.15.01'!C65+'Property Rates 10.15.02'!C44+'Corporate 10.16.01'!C65+'Internal Audit 10.15.05'!C40+'IDP 10.20.01'!C42+'Led (10.20.04)'!C37+'Pmu (10.20.05)'!C38+'Strategic Services'!C45+'Comprehensive Health 10.25.02'!C47+'Grave Yard 10.30.02'!C43+#REF!+'Parks 10.45.01'!C40+' Swimmingpool 10.45.02'!C40+'Refuse 10.55.01'!C44+'Public works 10.65.01'!C47+'Minor roads 10.65.04'!C39+'Roads 10.65.10'!C45+'Water Services 10.70.01'!C48+'Electricity services 10.75.01'!C48+'DMA Murraysburg 10.80.03'!C63</f>
        <v>#REF!</v>
      </c>
      <c r="D37" s="1318" t="e">
        <f aca="false">'Municipal Manager (101001)'!D51+'Council Gen Exp 10.10.02'!D41+'Financial Services 10.15.01'!D65+'Property Rates 10.15.02'!D44+'Corporate 10.16.01'!D65+'Internal Audit 10.15.05'!D40+'IDP 10.20.01'!D42+'Led (10.20.04)'!D37+'Pmu (10.20.05)'!D38+'Strategic Services'!D45+'Comprehensive Health 10.25.02'!D47+'Grave Yard 10.30.02'!D43+#REF!+'Parks 10.45.01'!D40+' Swimmingpool 10.45.02'!D40+'Refuse 10.55.01'!D46+'Public works 10.65.01'!D47+'Minor roads 10.65.04'!D39+'Roads 10.65.10'!D45+'Water Services 10.70.01'!D48+'Electricity services 10.75.01'!D48+'DMA Murraysburg 10.80.03'!D63</f>
        <v>#REF!</v>
      </c>
      <c r="E37" s="1318" t="e">
        <f aca="false">'Municipal Manager (101001)'!E51+'Council Gen Exp 10.10.02'!E41+'Financial Services 10.15.01'!E65+'Property Rates 10.15.02'!E44+'Corporate 10.16.01'!E65+'Internal Audit 10.15.05'!E40+'IDP 10.20.01'!E42+'Led (10.20.04)'!E37+'Pmu (10.20.05)'!E38+'Strategic Services'!E45+'Comprehensive Health 10.25.02'!E47+'Grave Yard 10.30.02'!E43+#REF!+'Parks 10.45.01'!E40+' Swimmingpool 10.45.02'!E40+'Refuse 10.55.01'!E44+'Public works 10.65.01'!E47+'Minor roads 10.65.04'!E39+'Roads 10.65.10'!E45+'Water Services 10.70.01'!E48+'Electricity services 10.75.01'!E48+'DMA Murraysburg 10.80.03'!E63</f>
        <v>#REF!</v>
      </c>
      <c r="F37" s="1318" t="e">
        <f aca="false">'Municipal Manager (101001)'!F51+'Council Gen Exp 10.10.02'!F41+'Financial Services 10.15.01'!F65+'Property Rates 10.15.02'!F44+'Corporate 10.16.01'!F65+'Internal Audit 10.15.05'!F40+'IDP 10.20.01'!F42+'Led (10.20.04)'!F37+'Pmu (10.20.05)'!F38+'Strategic Services'!F45+'Comprehensive Health 10.25.02'!F47+'Grave Yard 10.30.02'!F43+#REF!+'Parks 10.45.01'!F40+' Swimmingpool 10.45.02'!F40+'Refuse 10.55.01'!F44+'Public works 10.65.01'!F47+'Minor roads 10.65.04'!F39+'Roads 10.65.10'!F45+'Water Services 10.70.01'!F48+'Electricity services 10.75.01'!F48+'DMA Murraysburg 10.80.03'!F63</f>
        <v>#REF!</v>
      </c>
      <c r="G37" s="1318"/>
      <c r="H37" s="1318" t="e">
        <f aca="false">'Municipal Manager (101001)'!H51+'Council Gen Exp 10.10.02'!H41+'Financial Services 10.15.01'!H65+'Property Rates 10.15.02'!H44+'Corporate 10.16.01'!H65+'Internal Audit 10.15.05'!H40+'IDP 10.20.01'!H42+'Led (10.20.04)'!H37+'Pmu (10.20.05)'!H38+'Strategic Services'!H45+'Comprehensive Health 10.25.02'!H47+'Grave Yard 10.30.02'!H43+#REF!+'Parks 10.45.01'!H40+' Swimmingpool 10.45.02'!H40+'Refuse 10.55.01'!H44+'Public works 10.65.01'!H47+'Minor roads 10.65.04'!H39+'Roads 10.65.10'!H45+'Water Services 10.70.01'!H48+'Electricity services 10.75.01'!H48+'DMA Murraysburg 10.80.03'!H63</f>
        <v>#REF!</v>
      </c>
      <c r="I37" s="1318" t="e">
        <f aca="false">'Municipal Manager (101001)'!I51+'Council Gen Exp 10.10.02'!I41+'Financial Services 10.15.01'!I65+'Property Rates 10.15.02'!I44+'Corporate 10.16.01'!I65+'Internal Audit 10.15.05'!I40+'IDP 10.20.01'!I42+'Led (10.20.04)'!I37+'Pmu (10.20.05)'!I38+'Strategic Services'!I45+'Comprehensive Health 10.25.02'!I47+'Grave Yard 10.30.02'!I43+#REF!+'Parks 10.45.01'!I40+' Swimmingpool 10.45.02'!I40+'Refuse 10.55.01'!I44+'Public works 10.65.01'!I47+'Minor roads 10.65.04'!I39+'Roads 10.65.10'!I45+'Water Services 10.70.01'!I48+'Electricity services 10.75.01'!I48+'DMA Murraysburg 10.80.03'!I63</f>
        <v>#REF!</v>
      </c>
    </row>
    <row r="38" customFormat="false" ht="18.75" hidden="false" customHeight="false" outlineLevel="0" collapsed="false">
      <c r="A38" s="1328" t="s">
        <v>3</v>
      </c>
      <c r="B38" s="1330" t="s">
        <v>827</v>
      </c>
      <c r="C38" s="1318" t="e">
        <f aca="false">'Municipal Manager (101001)'!C59+'Council Gen Exp 10.10.02'!C46+'Financial Services 10.15.01'!C73+'Property Rates 10.15.02'!C49+'Corporate 10.16.01'!C74+'District Council Service 101504'!C48+'Internal Audit 10.15.05'!C45+'Tourism (10.20.01)'!C48+'IDP 10.20.01'!C49+'Led (10.20.04)'!C42+'Pmu (10.20.05)'!C43+'Strategic Services'!C52+'Comprehensive Health 10.25.02'!C57+'Grave Yard 10.30.02'!C49+#REF!+'Parks 10.45.01'!C47+' Swimmingpool 10.45.02'!C47+'Refuse 10.55.01'!C52+'Public works 10.65.01'!C57+'Minor roads 10.65.04'!C44+'Roads 10.65.10'!C50+'Water Services 10.70.01'!C57+'Electricity services 10.75.01'!C56+'Subsidies &amp; Grants 10.80.01'!C72+'Sect 12 (6b) Loc. body 10.80.02'!C41+'DMA Murraysburg 10.80.03'!C70</f>
        <v>#REF!</v>
      </c>
      <c r="D38" s="1318" t="e">
        <f aca="false">'Municipal Manager (101001)'!D59+'Council Gen Exp 10.10.02'!D46+'Financial Services 10.15.01'!D73+'Property Rates 10.15.02'!D49+'Corporate 10.16.01'!D74+'District Council Service 101504'!D48+'Internal Audit 10.15.05'!D45+'Tourism (10.20.01)'!D48+'IDP 10.20.01'!D49+'Led (10.20.04)'!D42+'Pmu (10.20.05)'!D43+'Strategic Services'!D52+'Comprehensive Health 10.25.02'!D57+'Grave Yard 10.30.02'!D49+#REF!+'Parks 10.45.01'!D47+' Swimmingpool 10.45.02'!D47+'Refuse 10.55.01'!D52+'Public works 10.65.01'!D57+'Minor roads 10.65.04'!D44+'Roads 10.65.10'!D50+'Water Services 10.70.01'!D57+'Electricity services 10.75.01'!D56+'Subsidies &amp; Grants 10.80.01'!D72+'Sect 12 (6b) Loc. body 10.80.02'!D41+'DMA Murraysburg 10.80.03'!D70</f>
        <v>#REF!</v>
      </c>
      <c r="E38" s="1318" t="e">
        <f aca="false">'Municipal Manager (101001)'!E59+'Council Gen Exp 10.10.02'!E46+'Financial Services 10.15.01'!E73+'Property Rates 10.15.02'!E49+'Corporate 10.16.01'!E74+'District Council Service 101504'!E48+'Internal Audit 10.15.05'!E45+'Tourism (10.20.01)'!E48+'IDP 10.20.01'!E49+'Led (10.20.04)'!E42+'Pmu (10.20.05)'!E43+'Strategic Services'!E52+'Comprehensive Health 10.25.02'!E57+'Grave Yard 10.30.02'!E49+#REF!+'Parks 10.45.01'!E47+' Swimmingpool 10.45.02'!E47+'Refuse 10.55.01'!E52+'Public works 10.65.01'!E57+'Minor roads 10.65.04'!E44+'Roads 10.65.10'!E50+'Water Services 10.70.01'!E57+'Electricity services 10.75.01'!E56+'Subsidies &amp; Grants 10.80.01'!E72+'Sect 12 (6b) Loc. body 10.80.02'!E41+'DMA Murraysburg 10.80.03'!E70</f>
        <v>#REF!</v>
      </c>
      <c r="F38" s="1318" t="e">
        <f aca="false">'Municipal Manager (101001)'!F59+'Council Gen Exp 10.10.02'!F46+'Financial Services 10.15.01'!F73+'Property Rates 10.15.02'!F49+'Corporate 10.16.01'!F74+'District Council Service 101504'!F48+'Internal Audit 10.15.05'!F45+'Tourism (10.20.01)'!F48+'IDP 10.20.01'!F49+'Led (10.20.04)'!F42+'Pmu (10.20.05)'!F43+'Strategic Services'!F52+'Comprehensive Health 10.25.02'!F57+'Grave Yard 10.30.02'!F49+#REF!+'Parks 10.45.01'!F47+' Swimmingpool 10.45.02'!F47+'Refuse 10.55.01'!F52+'Public works 10.65.01'!F57+'Minor roads 10.65.04'!F44+'Roads 10.65.10'!F50+'Water Services 10.70.01'!F57+'Electricity services 10.75.01'!F56+'Subsidies &amp; Grants 10.80.01'!F72+'Sect 12 (6b) Loc. body 10.80.02'!F41+'DMA Murraysburg 10.80.03'!F70</f>
        <v>#REF!</v>
      </c>
      <c r="G38" s="1318"/>
      <c r="H38" s="1318" t="e">
        <f aca="false">'Municipal Manager (101001)'!H59+'Council Gen Exp 10.10.02'!H46+'Financial Services 10.15.01'!H73+'Property Rates 10.15.02'!H49+'Corporate 10.16.01'!H74+'District Council Service 101504'!H48+'Internal Audit 10.15.05'!H45+'Tourism (10.20.01)'!H48+'IDP 10.20.01'!H49+'Led (10.20.04)'!H42+'Pmu (10.20.05)'!H43+'Strategic Services'!H52+'Comprehensive Health 10.25.02'!H57+'Grave Yard 10.30.02'!H49+#REF!+'Parks 10.45.01'!H47+' Swimmingpool 10.45.02'!H47+'Refuse 10.55.01'!H52+'Public works 10.65.01'!H57+'Minor roads 10.65.04'!H44+'Roads 10.65.10'!H50+'Water Services 10.70.01'!H57+'Electricity services 10.75.01'!H56+'Subsidies &amp; Grants 10.80.01'!H72+'Sect 12 (6b) Loc. body 10.80.02'!H41+'DMA Murraysburg 10.80.03'!H70</f>
        <v>#REF!</v>
      </c>
      <c r="I38" s="1318" t="e">
        <f aca="false">'Municipal Manager (101001)'!I59+'Council Gen Exp 10.10.02'!I46+'Financial Services 10.15.01'!I73+'Property Rates 10.15.02'!I49+'Corporate 10.16.01'!I74+'District Council Service 101504'!I48+'Internal Audit 10.15.05'!I45+'Tourism (10.20.01)'!I48+'IDP 10.20.01'!I49+'Led (10.20.04)'!I42+'Pmu (10.20.05)'!I43+'Strategic Services'!I52+'Comprehensive Health 10.25.02'!I57+'Grave Yard 10.30.02'!I49+#REF!+'Parks 10.45.01'!I47+' Swimmingpool 10.45.02'!I47+'Refuse 10.55.01'!I52+'Public works 10.65.01'!I57+'Minor roads 10.65.04'!I44+'Roads 10.65.10'!I50+'Water Services 10.70.01'!I57+'Electricity services 10.75.01'!I56+'Subsidies &amp; Grants 10.80.01'!I72+'Sect 12 (6b) Loc. body 10.80.02'!I41+'DMA Murraysburg 10.80.03'!I70</f>
        <v>#REF!</v>
      </c>
    </row>
    <row r="39" customFormat="false" ht="18.75" hidden="false" customHeight="false" outlineLevel="0" collapsed="false">
      <c r="A39" s="1328" t="s">
        <v>3</v>
      </c>
      <c r="B39" s="1330" t="s">
        <v>828</v>
      </c>
      <c r="C39" s="1318" t="e">
        <f aca="false">'Municipal Manager (101001)'!D60+'Council Gen Exp 10.10.02'!C47+'Financial Services 10.15.01'!C74+'Property Rates 10.15.02'!C50+'Corporate 10.16.01'!C75+'District Council Service 101504'!C49+'Internal Audit 10.15.05'!C46+'Tourism (10.20.01)'!C49+'IDP 10.20.01'!C50+'Led (10.20.04)'!C43+'Pmu (10.20.05)'!C44+'Strategic Services'!C53+'Comprehensive Health 10.25.02'!C58+'Grave Yard 10.30.02'!C50+#REF!+'Parks 10.45.01'!C48+' Swimmingpool 10.45.02'!C48+'Refuse 10.55.01'!C53+'Public works 10.65.01'!C58+'Minor roads 10.65.04'!C45+'Roads 10.65.10'!C51+'Water Services 10.70.01'!C58+'Electricity services 10.75.01'!C57+'Sect 12 (6b) Loc. body 10.80.02'!C42+'DMA Murraysburg 10.80.03'!C71</f>
        <v>#REF!</v>
      </c>
      <c r="D39" s="1318" t="e">
        <f aca="false">'Municipal Manager (101001)'!E60+'Council Gen Exp 10.10.02'!D47+'Financial Services 10.15.01'!D74+'Property Rates 10.15.02'!D50+'Corporate 10.16.01'!D75+'District Council Service 101504'!D49+'Internal Audit 10.15.05'!D46+'Tourism (10.20.01)'!D49+'IDP 10.20.01'!D50+'Led (10.20.04)'!D43+'Pmu (10.20.05)'!D44+'Strategic Services'!D53+'Comprehensive Health 10.25.02'!D58+'Grave Yard 10.30.02'!D50+#REF!+'Parks 10.45.01'!D48+' Swimmingpool 10.45.02'!D48+'Refuse 10.55.01'!D53+'Public works 10.65.01'!D58+'Minor roads 10.65.04'!D45+'Roads 10.65.10'!D51+'Water Services 10.70.01'!D58+'Electricity services 10.75.01'!D57+'Sect 12 (6b) Loc. body 10.80.02'!D42+'DMA Murraysburg 10.80.03'!D71</f>
        <v>#REF!</v>
      </c>
      <c r="E39" s="1318" t="e">
        <f aca="false">'Municipal Manager (101001)'!F60+'Council Gen Exp 10.10.02'!E47+'Financial Services 10.15.01'!E74+'Property Rates 10.15.02'!E50+'Corporate 10.16.01'!E75+'District Council Service 101504'!E49+'Internal Audit 10.15.05'!E46+'Tourism (10.20.01)'!E49+'IDP 10.20.01'!E50+'Led (10.20.04)'!E43+'Pmu (10.20.05)'!E44+'Strategic Services'!E53+'Comprehensive Health 10.25.02'!E58+'Grave Yard 10.30.02'!E50+#REF!+'Parks 10.45.01'!E48+' Swimmingpool 10.45.02'!E48+'Refuse 10.55.01'!E53+'Public works 10.65.01'!E58+'Minor roads 10.65.04'!E45+'Roads 10.65.10'!E51+'Water Services 10.70.01'!E58+'Electricity services 10.75.01'!E57+'Sect 12 (6b) Loc. body 10.80.02'!E42+'DMA Murraysburg 10.80.03'!E71</f>
        <v>#REF!</v>
      </c>
      <c r="F39" s="1318" t="e">
        <f aca="false">'Municipal Manager (101001)'!F60+'Council Gen Exp 10.10.02'!F47+'Financial Services 10.15.01'!F74+'Property Rates 10.15.02'!F50+'Corporate 10.16.01'!F75+'District Council Service 101504'!F51+'Internal Audit 10.15.05'!F46+'Tourism (10.20.01)'!F49+'IDP 10.20.01'!F50+'Led (10.20.04)'!F43+'Pmu (10.20.05)'!F44+'Strategic Services'!F53+'Comprehensive Health 10.25.02'!F58+'Grave Yard 10.30.02'!F50+#REF!+'Parks 10.45.01'!F48+' Swimmingpool 10.45.02'!F48+'Refuse 10.55.01'!F53+'Public works 10.65.01'!F58+'Minor roads 10.65.04'!F45+'Roads 10.65.10'!F51+'Water Services 10.70.01'!F58+'Electricity services 10.75.01'!F57+'Sect 12 (6b) Loc. body 10.80.02'!F42+'DMA Murraysburg 10.80.03'!F71</f>
        <v>#REF!</v>
      </c>
      <c r="G39" s="1318"/>
      <c r="H39" s="1318" t="e">
        <f aca="false">'Municipal Manager (101001)'!I60+'Council Gen Exp 10.10.02'!H47+'Financial Services 10.15.01'!H74+'Property Rates 10.15.02'!H50+'Corporate 10.16.01'!H75+'District Council Service 101504'!H49+'Internal Audit 10.15.05'!H46+'Tourism (10.20.01)'!H49+'IDP 10.20.01'!H50+'Led (10.20.04)'!H43+'Pmu (10.20.05)'!H44+'Strategic Services'!H53+'Comprehensive Health 10.25.02'!H58+'Grave Yard 10.30.02'!H50+#REF!+'Parks 10.45.01'!H48+' Swimmingpool 10.45.02'!H48+'Refuse 10.55.01'!H53+'Public works 10.65.01'!H58+'Minor roads 10.65.04'!H45+'Roads 10.65.10'!H51+'Water Services 10.70.01'!H58+'Electricity services 10.75.01'!H57+'Sect 12 (6b) Loc. body 10.80.02'!H42+'DMA Murraysburg 10.80.03'!H71</f>
        <v>#REF!</v>
      </c>
      <c r="I39" s="1318" t="e">
        <f aca="false">'Municipal Manager (101001)'!J60+'Council Gen Exp 10.10.02'!I47+'Financial Services 10.15.01'!I74+'Property Rates 10.15.02'!I50+'Corporate 10.16.01'!I75+'District Council Service 101504'!I49+'Internal Audit 10.15.05'!I46+'Tourism (10.20.01)'!I49+'IDP 10.20.01'!I50+'Led (10.20.04)'!I43+'Pmu (10.20.05)'!I44+'Strategic Services'!I53+'Comprehensive Health 10.25.02'!I58+'Grave Yard 10.30.02'!I50+#REF!+'Parks 10.45.01'!I48+' Swimmingpool 10.45.02'!I48+'Refuse 10.55.01'!I53+'Public works 10.65.01'!I58+'Minor roads 10.65.04'!I45+'Roads 10.65.10'!I51+'Water Services 10.70.01'!I58+'Electricity services 10.75.01'!I57+'Sect 12 (6b) Loc. body 10.80.02'!I42+'DMA Murraysburg 10.80.03'!I71</f>
        <v>#REF!</v>
      </c>
    </row>
    <row r="40" customFormat="false" ht="18.75" hidden="false" customHeight="false" outlineLevel="0" collapsed="false">
      <c r="A40" s="1328" t="s">
        <v>3</v>
      </c>
      <c r="B40" s="1330" t="s">
        <v>791</v>
      </c>
      <c r="C40" s="1318" t="e">
        <f aca="false">(C34+C41)-(C35+C36+C37+C38+C39)</f>
        <v>#REF!</v>
      </c>
      <c r="D40" s="1318" t="e">
        <f aca="false">(D34+D41)-(D35+D36+D37+D38+D39)</f>
        <v>#REF!</v>
      </c>
      <c r="E40" s="1318" t="e">
        <f aca="false">(E34+E41)-(E35+E36+E37+E38+E39)</f>
        <v>#REF!</v>
      </c>
      <c r="F40" s="1318" t="e">
        <f aca="false">(F34+F41)-(F35+F36+F37+F38+F39)</f>
        <v>#REF!</v>
      </c>
      <c r="G40" s="1318"/>
      <c r="H40" s="1318" t="e">
        <f aca="false">(H34+H41)-(H35+H36+H37+H38+H39)</f>
        <v>#REF!</v>
      </c>
      <c r="I40" s="1318" t="e">
        <f aca="false">(I34+I41)-(I35+I36+I37+I38+I39)</f>
        <v>#REF!</v>
      </c>
    </row>
    <row r="41" customFormat="false" ht="18.75" hidden="false" customHeight="false" outlineLevel="0" collapsed="false">
      <c r="A41" s="582" t="n">
        <v>28</v>
      </c>
      <c r="B41" s="583" t="s">
        <v>1137</v>
      </c>
      <c r="C41" s="1318"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41" s="1318"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41" s="1318"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41" s="1318"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41" s="1318" t="n">
        <f aca="false">(+F41-D41)/D41*100</f>
        <v>185.947053854444</v>
      </c>
      <c r="H41" s="1318"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41" s="1532"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row>
    <row r="42" customFormat="false" ht="18.75" hidden="false" customHeight="false" outlineLevel="0" collapsed="false">
      <c r="A42" s="582" t="n">
        <v>29</v>
      </c>
      <c r="B42" s="588" t="s">
        <v>1138</v>
      </c>
      <c r="C42" s="1318"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42" s="1318"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42" s="1318"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42" s="1318"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42" s="1318" t="e">
        <f aca="false">(+F42-D42)/D42*100</f>
        <v>#DIV/0!</v>
      </c>
      <c r="H42" s="1318"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42" s="1532"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row>
    <row r="43" customFormat="false" ht="18.75" hidden="false" customHeight="false" outlineLevel="0" collapsed="false">
      <c r="A43" s="582" t="n">
        <v>30</v>
      </c>
      <c r="B43" s="588" t="s">
        <v>1139</v>
      </c>
      <c r="C43" s="1318"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43" s="1318"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43" s="1318"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43" s="1318"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43" s="1318" t="e">
        <f aca="false">(+F43-D43)/D43*100</f>
        <v>#DIV/0!</v>
      </c>
      <c r="H43" s="1318"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43" s="1532"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row>
    <row r="44" customFormat="false" ht="18.75" hidden="false" customHeight="false" outlineLevel="0" collapsed="false">
      <c r="A44" s="582" t="n">
        <v>31</v>
      </c>
      <c r="B44" s="583" t="s">
        <v>1140</v>
      </c>
      <c r="C44" s="1318"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44" s="1318"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44" s="1318"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44" s="1318"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44" s="1318" t="n">
        <f aca="false">(+F44-D44)/D44*100</f>
        <v>128.069084198959</v>
      </c>
      <c r="H44" s="1318"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44" s="1532"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row>
    <row r="45" customFormat="false" ht="18.75" hidden="false" customHeight="false" outlineLevel="0" collapsed="false">
      <c r="A45" s="582" t="n">
        <v>32</v>
      </c>
      <c r="B45" s="583" t="s">
        <v>1141</v>
      </c>
      <c r="C45" s="1318"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45" s="1318"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45" s="1318"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45" s="1318"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45" s="1318" t="n">
        <f aca="false">(+F45-D45)/D45*100</f>
        <v>131.111111111111</v>
      </c>
      <c r="H45" s="1318"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45" s="1532"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row>
    <row r="46" customFormat="false" ht="18.75" hidden="false" customHeight="false" outlineLevel="0" collapsed="false">
      <c r="A46" s="582" t="n">
        <v>33</v>
      </c>
      <c r="B46" s="583" t="s">
        <v>1142</v>
      </c>
      <c r="C46" s="1318"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6" s="1318"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6" s="1318"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6" s="1318"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6" s="1318" t="e">
        <f aca="false">(+F46-D46)/D46*100</f>
        <v>#DIV/0!</v>
      </c>
      <c r="H46" s="1318"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6" s="1532"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row>
    <row r="47" customFormat="false" ht="18.75" hidden="false" customHeight="false" outlineLevel="0" collapsed="false">
      <c r="A47" s="582" t="n">
        <v>34</v>
      </c>
      <c r="B47" s="583" t="s">
        <v>1189</v>
      </c>
      <c r="C47" s="1318"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7" s="1318"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7" s="1318"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7" s="1318"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7" s="1318" t="n">
        <f aca="false">(+F47-D47)/D47*100</f>
        <v>152.887845456347</v>
      </c>
      <c r="H47" s="1318"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7" s="1532"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row>
    <row r="48" customFormat="false" ht="18.75" hidden="false" customHeight="false" outlineLevel="0" collapsed="false">
      <c r="A48" s="582" t="n">
        <v>35</v>
      </c>
      <c r="B48" s="590" t="s">
        <v>1144</v>
      </c>
      <c r="C48" s="1318"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8" s="1318"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8" s="1318"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8" s="1318"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8" s="1318" t="n">
        <f aca="false">(+F48-D48)/D48*100</f>
        <v>195.548592528016</v>
      </c>
      <c r="H48" s="1318"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8" s="1532"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row>
    <row r="49" customFormat="false" ht="18.75" hidden="false" customHeight="false" outlineLevel="0" collapsed="false">
      <c r="A49" s="582" t="n">
        <v>36</v>
      </c>
      <c r="B49" s="583" t="s">
        <v>1145</v>
      </c>
      <c r="C49" s="1318"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9" s="1318"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9" s="1318"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9" s="1318"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9" s="1318" t="e">
        <f aca="false">(+F49-D49)/D49*100</f>
        <v>#DIV/0!</v>
      </c>
      <c r="H49" s="1318"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9" s="1532"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row>
    <row r="50" customFormat="false" ht="18.75" hidden="false" customHeight="false" outlineLevel="0" collapsed="false">
      <c r="A50" s="582" t="n">
        <v>37</v>
      </c>
      <c r="B50" s="583" t="s">
        <v>2347</v>
      </c>
      <c r="C50" s="1318"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50" s="1318"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50" s="1318"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50" s="1318"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50" s="1318" t="e">
        <f aca="false">(+F50-D50)/D50*100</f>
        <v>#DIV/0!</v>
      </c>
      <c r="H50" s="1318"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50" s="1532"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row>
    <row r="51" customFormat="false" ht="18.75" hidden="false" customHeight="false" outlineLevel="0" collapsed="false">
      <c r="A51" s="582" t="n">
        <v>38</v>
      </c>
      <c r="B51" s="583" t="s">
        <v>1147</v>
      </c>
      <c r="C51" s="1318"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51" s="1318"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51" s="1318"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51" s="1318"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51" s="1318" t="n">
        <f aca="false">(+F51-D51)/D51*100</f>
        <v>132.611527550529</v>
      </c>
      <c r="H51" s="1318"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51" s="1532"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row>
    <row r="52" customFormat="false" ht="18.75" hidden="false" customHeight="false" outlineLevel="0" collapsed="false">
      <c r="A52" s="582" t="n">
        <v>39</v>
      </c>
      <c r="B52" s="583" t="s">
        <v>1148</v>
      </c>
      <c r="C52" s="1318"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52" s="1318"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52" s="1318"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52" s="1318"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52" s="1318" t="n">
        <f aca="false">(+F52-D52)/D52*100</f>
        <v>18.4686170229797</v>
      </c>
      <c r="H52" s="1318"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52" s="1532"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row>
    <row r="53" customFormat="false" ht="18.75" hidden="false" customHeight="false" outlineLevel="0" collapsed="false">
      <c r="A53" s="582" t="n">
        <v>40</v>
      </c>
      <c r="B53" s="590" t="s">
        <v>1332</v>
      </c>
      <c r="C53" s="1318" t="n">
        <f aca="false">'Exec &amp; Council (1010)'!C47+'Finance &amp; Admin (10.15)'!C47+'PLANNING &amp; DEVELOPMENT 10.20'!C47+' Main Strategic Services'!C47+'COMMUNITY&amp;SOCIAL SERVICE 10.30'!C53+'PUBLIC SAFETY 10.40'!C47+'SPORT &amp; RECREATION 10.45'!C47+'WASTE MANAGEMENT 10.55'!C47+'PUBLIC WORKS 10.65'!C47+'WATER 10.70'!C47+'ELECTRICITY 10.75'!C47+'OTHER 10.80'!C47+'HOUSING 10.35'!C47</f>
        <v>0</v>
      </c>
      <c r="D53" s="1318" t="n">
        <f aca="false">'Exec &amp; Council (1010)'!D47+'Finance &amp; Admin (10.15)'!D47+'PLANNING &amp; DEVELOPMENT 10.20'!D47+' Main Strategic Services'!D47+'COMMUNITY&amp;SOCIAL SERVICE 10.30'!D53+'PUBLIC SAFETY 10.40'!D47+'SPORT &amp; RECREATION 10.45'!D47+'WASTE MANAGEMENT 10.55'!D47+'PUBLIC WORKS 10.65'!D47+'WATER 10.70'!D47+'ELECTRICITY 10.75'!D47+'OTHER 10.80'!D47+'HOUSING 10.35'!D47</f>
        <v>0</v>
      </c>
      <c r="E53" s="1318" t="n">
        <f aca="false">'Exec &amp; Council (1010)'!E47+'Finance &amp; Admin (10.15)'!E47+'PLANNING &amp; DEVELOPMENT 10.20'!E47+' Main Strategic Services'!E47+'COMMUNITY&amp;SOCIAL SERVICE 10.30'!E53+'PUBLIC SAFETY 10.40'!E47+'SPORT &amp; RECREATION 10.45'!E47+'WASTE MANAGEMENT 10.55'!E47+'PUBLIC WORKS 10.65'!E47+'WATER 10.70'!E47+'ELECTRICITY 10.75'!E47+'OTHER 10.80'!E47+'HOUSING 10.35'!E47</f>
        <v>0</v>
      </c>
      <c r="F53" s="1318" t="n">
        <f aca="false">'Exec &amp; Council (1010)'!F47+'Finance &amp; Admin (10.15)'!F47+'PLANNING &amp; DEVELOPMENT 10.20'!F47+' Main Strategic Services'!F47+'COMMUNITY&amp;SOCIAL SERVICE 10.30'!F53+'PUBLIC SAFETY 10.40'!F47+'SPORT &amp; RECREATION 10.45'!F47+'WASTE MANAGEMENT 10.55'!F47+'PUBLIC WORKS 10.65'!F47+'WATER 10.70'!F47+'ELECTRICITY 10.75'!F47+'OTHER 10.80'!F47+'HOUSING 10.35'!F47</f>
        <v>0</v>
      </c>
      <c r="G53" s="1318" t="e">
        <f aca="false">(+F53-D53)/D53*100</f>
        <v>#DIV/0!</v>
      </c>
      <c r="H53" s="1318" t="n">
        <f aca="false">'Exec &amp; Council (1010)'!H47+'Finance &amp; Admin (10.15)'!H47+'PLANNING &amp; DEVELOPMENT 10.20'!H47+' Main Strategic Services'!H47+'COMMUNITY&amp;SOCIAL SERVICE 10.30'!H53+'PUBLIC SAFETY 10.40'!H47+'SPORT &amp; RECREATION 10.45'!H47+'WASTE MANAGEMENT 10.55'!H47+'PUBLIC WORKS 10.65'!H47+'WATER 10.70'!H47+'ELECTRICITY 10.75'!H47+'OTHER 10.80'!H47+'HOUSING 10.35'!H47</f>
        <v>0</v>
      </c>
      <c r="I53" s="1532" t="n">
        <f aca="false">'Exec &amp; Council (1010)'!I47+'Finance &amp; Admin (10.15)'!I47+'PLANNING &amp; DEVELOPMENT 10.20'!I47+' Main Strategic Services'!I47+'COMMUNITY&amp;SOCIAL SERVICE 10.30'!I53+'PUBLIC SAFETY 10.40'!I47+'SPORT &amp; RECREATION 10.45'!I47+'WASTE MANAGEMENT 10.55'!I47+'PUBLIC WORKS 10.65'!I47+'WATER 10.70'!I47+'ELECTRICITY 10.75'!I47+'OTHER 10.80'!I47+'HOUSING 10.35'!I47</f>
        <v>0</v>
      </c>
    </row>
    <row r="54" customFormat="false" ht="18.75" hidden="false" customHeight="false" outlineLevel="0" collapsed="false">
      <c r="A54" s="582" t="n">
        <v>41</v>
      </c>
      <c r="B54" s="583" t="s">
        <v>1150</v>
      </c>
      <c r="C54" s="1318"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54" s="1318"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54" s="1318"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54" s="1318"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54" s="1318" t="n">
        <f aca="false">(+F54-D54)/D54*100</f>
        <v>124.433939703962</v>
      </c>
      <c r="H54" s="1318"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54" s="1532"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row>
    <row r="55" customFormat="false" ht="18.75" hidden="false" customHeight="false" outlineLevel="0" collapsed="false">
      <c r="A55" s="582" t="n">
        <v>42</v>
      </c>
      <c r="B55" s="583" t="s">
        <v>2266</v>
      </c>
      <c r="C55" s="1318"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55" s="1318"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55" s="1318"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55" s="1318"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55" s="1318" t="n">
        <f aca="false">(+F55-D55)/D55*100</f>
        <v>-100</v>
      </c>
      <c r="H55" s="1318"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55" s="1532"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6" customFormat="false" ht="18.75" hidden="false" customHeight="false" outlineLevel="0" collapsed="false">
      <c r="A56" s="582" t="n">
        <v>43</v>
      </c>
      <c r="B56" s="1090" t="s">
        <v>1152</v>
      </c>
      <c r="C56" s="643" t="e">
        <f aca="false">SUM(C34:C55)</f>
        <v>#REF!</v>
      </c>
      <c r="D56" s="643" t="e">
        <f aca="false">SUM(D34:D55)</f>
        <v>#REF!</v>
      </c>
      <c r="E56" s="643" t="e">
        <f aca="false">SUM(E34:E55)</f>
        <v>#REF!</v>
      </c>
      <c r="F56" s="643" t="e">
        <f aca="false">SUM(F34:F55)</f>
        <v>#REF!</v>
      </c>
      <c r="G56" s="1337" t="e">
        <f aca="false">(+F56-D56)/D56*100</f>
        <v>#REF!</v>
      </c>
      <c r="H56" s="643" t="e">
        <f aca="false">SUM(H34:H55)</f>
        <v>#REF!</v>
      </c>
      <c r="I56" s="655" t="e">
        <f aca="false">SUM(I34:I55)</f>
        <v>#REF!</v>
      </c>
    </row>
    <row r="57" customFormat="false" ht="18.75" hidden="false" customHeight="false" outlineLevel="0" collapsed="false">
      <c r="A57" s="582" t="n">
        <v>44</v>
      </c>
      <c r="B57" s="583" t="s">
        <v>1153</v>
      </c>
      <c r="C57" s="1318"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7" s="1318"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7" s="1318"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7" s="1318"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7" s="1318" t="e">
        <f aca="false">(+F57-D57)/D57*100</f>
        <v>#DIV/0!</v>
      </c>
      <c r="H57" s="1318"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7" s="1532"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8" customFormat="false" ht="18.75" hidden="false" customHeight="false" outlineLevel="0" collapsed="false">
      <c r="A58" s="582" t="n">
        <v>45</v>
      </c>
      <c r="B58" s="588" t="s">
        <v>1154</v>
      </c>
      <c r="C58" s="1318"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8" s="1318"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8" s="1318"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8" s="1318"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8" s="1318" t="e">
        <f aca="false">(+F58-D58)/D58*100</f>
        <v>#DIV/0!</v>
      </c>
      <c r="H58" s="1318"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8" s="1532"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row>
    <row r="59" customFormat="false" ht="18.75" hidden="false" customHeight="false" outlineLevel="0" collapsed="false">
      <c r="A59" s="582" t="n">
        <v>46</v>
      </c>
      <c r="B59" s="588" t="s">
        <v>1840</v>
      </c>
      <c r="C59" s="1318"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9" s="1318"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9" s="1318"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9" s="1318"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9" s="1318" t="e">
        <f aca="false">(+F59-D59)/D59*100</f>
        <v>#DIV/0!</v>
      </c>
      <c r="H59" s="1318"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9" s="1532"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60" customFormat="false" ht="18.75" hidden="false" customHeight="false" outlineLevel="0" collapsed="false">
      <c r="A60" s="582" t="n">
        <v>47</v>
      </c>
      <c r="B60" s="588" t="s">
        <v>1156</v>
      </c>
      <c r="C60" s="1318"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60" s="1318"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60" s="1318"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60" s="1318"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60" s="1318" t="e">
        <f aca="false">(+F60-D60)/D60*100</f>
        <v>#DIV/0!</v>
      </c>
      <c r="H60" s="1318"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60" s="1532"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61" customFormat="false" ht="18.75" hidden="false" customHeight="false" outlineLevel="0" collapsed="false">
      <c r="A61" s="582" t="n">
        <v>48</v>
      </c>
      <c r="B61" s="1090" t="s">
        <v>690</v>
      </c>
      <c r="C61" s="643" t="e">
        <f aca="false">C56+C58+C59+C60</f>
        <v>#REF!</v>
      </c>
      <c r="D61" s="643" t="e">
        <f aca="false">D56+D58+D59+D60</f>
        <v>#REF!</v>
      </c>
      <c r="E61" s="643" t="e">
        <f aca="false">E56+E58+E59+E60</f>
        <v>#REF!</v>
      </c>
      <c r="F61" s="643" t="e">
        <f aca="false">F56+F58+F59+F60</f>
        <v>#REF!</v>
      </c>
      <c r="G61" s="1337" t="e">
        <f aca="false">(+F61-D61)/D61*100</f>
        <v>#REF!</v>
      </c>
      <c r="H61" s="1337" t="e">
        <f aca="false">H56+H58+H59+H60</f>
        <v>#REF!</v>
      </c>
      <c r="I61" s="1555" t="e">
        <f aca="false">I56+I58+I59+I60</f>
        <v>#REF!</v>
      </c>
    </row>
    <row r="62" customFormat="false" ht="18.75" hidden="false" customHeight="false" outlineLevel="0" collapsed="false">
      <c r="A62" s="582" t="n">
        <v>49</v>
      </c>
      <c r="B62" s="1090" t="s">
        <v>1157</v>
      </c>
      <c r="C62" s="643" t="e">
        <f aca="false">C61+C32</f>
        <v>#REF!</v>
      </c>
      <c r="D62" s="643" t="e">
        <f aca="false">D61+D32</f>
        <v>#REF!</v>
      </c>
      <c r="E62" s="643" t="e">
        <f aca="false">E61+E32</f>
        <v>#REF!</v>
      </c>
      <c r="F62" s="643" t="e">
        <f aca="false">F61+F32</f>
        <v>#REF!</v>
      </c>
      <c r="G62" s="1337" t="e">
        <f aca="false">(+F62-D62)/D62*100</f>
        <v>#REF!</v>
      </c>
      <c r="H62" s="1337" t="e">
        <f aca="false">H61+H32</f>
        <v>#REF!</v>
      </c>
      <c r="I62" s="1555" t="e">
        <f aca="false">I61+I32</f>
        <v>#REF!</v>
      </c>
    </row>
    <row r="63" customFormat="false" ht="18.75" hidden="false" customHeight="false" outlineLevel="0" collapsed="false">
      <c r="A63" s="582" t="n">
        <v>50</v>
      </c>
      <c r="B63" s="583" t="s">
        <v>1158</v>
      </c>
      <c r="C63" s="1318"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63" s="1318"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63" s="1318"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63" s="1318"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63" s="1318" t="e">
        <f aca="false">(+F63-D63)/D63*100</f>
        <v>#DIV/0!</v>
      </c>
      <c r="H63" s="1318"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63" s="1532"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64" customFormat="false" ht="18.75" hidden="false" customHeight="false" outlineLevel="0" collapsed="false">
      <c r="A64" s="582" t="n">
        <v>51</v>
      </c>
      <c r="B64" s="1090" t="s">
        <v>1159</v>
      </c>
      <c r="C64" s="643" t="e">
        <f aca="false">C62+C63</f>
        <v>#REF!</v>
      </c>
      <c r="D64" s="643" t="e">
        <f aca="false">D62+D63</f>
        <v>#REF!</v>
      </c>
      <c r="E64" s="643" t="e">
        <f aca="false">E62+E63</f>
        <v>#REF!</v>
      </c>
      <c r="F64" s="643" t="e">
        <f aca="false">F62+F63</f>
        <v>#REF!</v>
      </c>
      <c r="G64" s="1337" t="e">
        <f aca="false">(+F64-D64)/D64*100</f>
        <v>#REF!</v>
      </c>
      <c r="H64" s="1337" t="e">
        <f aca="false">H62+H63</f>
        <v>#REF!</v>
      </c>
      <c r="I64" s="1555" t="e">
        <f aca="false">I62+I63</f>
        <v>#REF!</v>
      </c>
    </row>
    <row r="65" customFormat="false" ht="18.75" hidden="false" customHeight="false" outlineLevel="0" collapsed="false">
      <c r="A65" s="582" t="n">
        <v>52</v>
      </c>
      <c r="B65" s="583" t="s">
        <v>1160</v>
      </c>
      <c r="C65" s="1318"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65" s="1318"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65" s="1318"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65" s="1318"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65" s="1318" t="e">
        <f aca="false">(+F65-D65)/D65*100</f>
        <v>#DIV/0!</v>
      </c>
      <c r="H65" s="1318"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65" s="1532"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6" customFormat="false" ht="18.75" hidden="false" customHeight="false" outlineLevel="0" collapsed="false">
      <c r="A66" s="582" t="n">
        <v>53</v>
      </c>
      <c r="B66" s="583" t="s">
        <v>1161</v>
      </c>
      <c r="C66" s="1318"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6" s="1318"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6" s="1318"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6" s="1318"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6" s="1318" t="e">
        <f aca="false">(+F66-D66)/D66*100</f>
        <v>#DIV/0!</v>
      </c>
      <c r="H66" s="1318"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6" s="1532"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7" customFormat="false" ht="18.75" hidden="false" customHeight="false" outlineLevel="0" collapsed="false">
      <c r="A67" s="582" t="n">
        <v>54</v>
      </c>
      <c r="B67" s="1090" t="s">
        <v>1162</v>
      </c>
      <c r="C67" s="643" t="e">
        <f aca="false">C64+C65+C66</f>
        <v>#REF!</v>
      </c>
      <c r="D67" s="643" t="e">
        <f aca="false">D64+D65+D66</f>
        <v>#REF!</v>
      </c>
      <c r="E67" s="643" t="e">
        <f aca="false">E64+E65+E66</f>
        <v>#REF!</v>
      </c>
      <c r="F67" s="643" t="e">
        <f aca="false">F64+F65+F66</f>
        <v>#REF!</v>
      </c>
      <c r="G67" s="1337" t="e">
        <f aca="false">(+F67-D67)/D67*100</f>
        <v>#REF!</v>
      </c>
      <c r="H67" s="1337" t="e">
        <f aca="false">H64+H65+H66</f>
        <v>#REF!</v>
      </c>
      <c r="I67" s="1555" t="e">
        <f aca="false">I64+I65+I66</f>
        <v>#REF!</v>
      </c>
    </row>
    <row r="68" customFormat="false" ht="18.75" hidden="false" customHeight="false" outlineLevel="0" collapsed="false">
      <c r="A68" s="582" t="n">
        <v>55</v>
      </c>
      <c r="B68" s="583" t="s">
        <v>1163</v>
      </c>
      <c r="C68" s="1318"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8" s="1318"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8" s="1318"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8" s="1318"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8" s="1318" t="e">
        <f aca="false">(+F68-D68)/D68*100</f>
        <v>#DIV/0!</v>
      </c>
      <c r="H68" s="1318"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8" s="1532"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9" customFormat="false" ht="18.75" hidden="false" customHeight="false" outlineLevel="0" collapsed="false">
      <c r="A69" s="582" t="n">
        <v>56</v>
      </c>
      <c r="B69" s="1090" t="s">
        <v>1164</v>
      </c>
      <c r="C69" s="643" t="e">
        <f aca="false">C67+C68</f>
        <v>#REF!</v>
      </c>
      <c r="D69" s="643" t="e">
        <f aca="false">D67+D68</f>
        <v>#REF!</v>
      </c>
      <c r="E69" s="643" t="e">
        <f aca="false">E67+E68</f>
        <v>#REF!</v>
      </c>
      <c r="F69" s="643" t="e">
        <f aca="false">F67+F68</f>
        <v>#REF!</v>
      </c>
      <c r="G69" s="1337" t="e">
        <f aca="false">(+F69-D69)/D69*100</f>
        <v>#REF!</v>
      </c>
      <c r="H69" s="1337" t="e">
        <f aca="false">H67+H68</f>
        <v>#REF!</v>
      </c>
      <c r="I69" s="1555" t="e">
        <f aca="false">I67+I68</f>
        <v>#REF!</v>
      </c>
    </row>
    <row r="70" customFormat="false" ht="18.75" hidden="false" customHeight="false" outlineLevel="0" collapsed="false">
      <c r="A70" s="582" t="n">
        <v>57</v>
      </c>
      <c r="B70" s="583" t="s">
        <v>1165</v>
      </c>
      <c r="C70" s="1318"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70" s="1318"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70" s="1318"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70" s="1318"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70" s="1318" t="e">
        <f aca="false">(+F70-D70)/D70*100</f>
        <v>#DIV/0!</v>
      </c>
      <c r="H70" s="1318"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70" s="1532"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71" customFormat="false" ht="18.75" hidden="false" customHeight="false" outlineLevel="0" collapsed="false">
      <c r="A71" s="582" t="n">
        <v>58</v>
      </c>
      <c r="B71" s="588" t="s">
        <v>1166</v>
      </c>
      <c r="C71" s="1318"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71" s="1318"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71" s="1318"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71" s="1318"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71" s="1318" t="e">
        <f aca="false">(+F71-D71)/D71*100</f>
        <v>#DIV/0!</v>
      </c>
      <c r="H71" s="1318"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71" s="1532"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72" customFormat="false" ht="18.75" hidden="false" customHeight="false" outlineLevel="0" collapsed="false">
      <c r="A72" s="582" t="n">
        <v>59</v>
      </c>
      <c r="B72" s="588" t="s">
        <v>1167</v>
      </c>
      <c r="C72" s="1318"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72" s="1318"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72" s="1318"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72" s="1318"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72" s="1318" t="n">
        <f aca="false">(+F72-D72)/D72*100</f>
        <v>449.313526159429</v>
      </c>
      <c r="H72" s="1318"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72" s="1532"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row>
    <row r="73" customFormat="false" ht="18.75" hidden="false" customHeight="false" outlineLevel="0" collapsed="false">
      <c r="A73" s="582" t="n">
        <v>60</v>
      </c>
      <c r="B73" s="611" t="s">
        <v>1168</v>
      </c>
      <c r="C73" s="1318"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73" s="1318"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73" s="1318"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73" s="1318"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73" s="1318" t="e">
        <f aca="false">(+F73-D73)/D73*100</f>
        <v>#DIV/0!</v>
      </c>
      <c r="H73" s="1318"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73" s="1532"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row>
    <row r="74" customFormat="false" ht="18.75" hidden="false" customHeight="false" outlineLevel="0" collapsed="false">
      <c r="A74" s="582" t="n">
        <v>61</v>
      </c>
      <c r="B74" s="1090" t="s">
        <v>1169</v>
      </c>
      <c r="C74" s="643" t="e">
        <f aca="false">C69+C71+C72+C73</f>
        <v>#REF!</v>
      </c>
      <c r="D74" s="643" t="e">
        <f aca="false">D69+D71+D72+D73</f>
        <v>#REF!</v>
      </c>
      <c r="E74" s="643" t="e">
        <f aca="false">E69+E71+E72+E73</f>
        <v>#REF!</v>
      </c>
      <c r="F74" s="643" t="e">
        <f aca="false">F69+F71+F72+F73</f>
        <v>#REF!</v>
      </c>
      <c r="G74" s="1337" t="e">
        <f aca="false">(+F74-D74)/D74*100</f>
        <v>#REF!</v>
      </c>
      <c r="H74" s="1337" t="e">
        <f aca="false">H69+H71+H72+H73</f>
        <v>#REF!</v>
      </c>
      <c r="I74" s="1555" t="e">
        <f aca="false">I69+I71+I72+I73</f>
        <v>#REF!</v>
      </c>
    </row>
    <row r="75" customFormat="false" ht="18.75" hidden="false" customHeight="false" outlineLevel="0" collapsed="false">
      <c r="A75" s="582" t="n">
        <v>62</v>
      </c>
      <c r="B75" s="583" t="s">
        <v>1170</v>
      </c>
      <c r="C75" s="1318"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75" s="1318"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75" s="1318"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75" s="1318"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75" s="1318" t="e">
        <f aca="false">(+F75-D75)/D75*100</f>
        <v>#DIV/0!</v>
      </c>
      <c r="H75" s="1318"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75" s="1532"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6" customFormat="false" ht="19.5" hidden="false" customHeight="false" outlineLevel="0" collapsed="false">
      <c r="A76" s="612" t="n">
        <v>63</v>
      </c>
      <c r="B76" s="1095" t="s">
        <v>1171</v>
      </c>
      <c r="C76" s="659" t="e">
        <f aca="false">C74+C75</f>
        <v>#REF!</v>
      </c>
      <c r="D76" s="659" t="e">
        <f aca="false">D74+D75</f>
        <v>#REF!</v>
      </c>
      <c r="E76" s="659" t="e">
        <f aca="false">E74+E75</f>
        <v>#REF!</v>
      </c>
      <c r="F76" s="659" t="e">
        <f aca="false">F74+F75</f>
        <v>#REF!</v>
      </c>
      <c r="G76" s="1587" t="e">
        <f aca="false">(+F76-D76)/D76*100</f>
        <v>#REF!</v>
      </c>
      <c r="H76" s="1587" t="e">
        <f aca="false">H74+H75</f>
        <v>#REF!</v>
      </c>
      <c r="I76" s="1588" t="e">
        <f aca="false">I74+I75</f>
        <v>#REF!</v>
      </c>
    </row>
    <row r="77" customFormat="false" ht="12.75" hidden="false" customHeight="false" outlineLevel="0" collapsed="false">
      <c r="A77" s="863"/>
      <c r="B77" s="863"/>
    </row>
    <row r="78" customFormat="false" ht="12.75" hidden="false" customHeight="false" outlineLevel="0" collapsed="false">
      <c r="B78" s="863"/>
    </row>
    <row r="79" customFormat="false" ht="12.75" hidden="false" customHeight="false" outlineLevel="0" collapsed="false">
      <c r="B79" s="863"/>
    </row>
    <row r="80" customFormat="false" ht="12.75" hidden="false" customHeight="false" outlineLevel="0" collapsed="false">
      <c r="B80" s="863"/>
    </row>
    <row r="81" customFormat="false" ht="12.75" hidden="false" customHeight="false" outlineLevel="0" collapsed="false">
      <c r="B81" s="863"/>
    </row>
    <row r="82" customFormat="false" ht="12.75" hidden="false" customHeight="false" outlineLevel="0" collapsed="false">
      <c r="B82" s="863"/>
    </row>
    <row r="83" customFormat="false" ht="12.75" hidden="false" customHeight="false" outlineLevel="0" collapsed="false">
      <c r="B83" s="863"/>
    </row>
    <row r="84" customFormat="false" ht="12.75" hidden="false" customHeight="false" outlineLevel="0" collapsed="false">
      <c r="B84" s="863"/>
    </row>
    <row r="85" customFormat="false" ht="12.75" hidden="false" customHeight="false" outlineLevel="0" collapsed="false">
      <c r="B85" s="863"/>
    </row>
    <row r="86" customFormat="false" ht="12.75" hidden="false" customHeight="false" outlineLevel="0" collapsed="false">
      <c r="B86" s="863"/>
    </row>
    <row r="87" customFormat="false" ht="12.75" hidden="false" customHeight="false" outlineLevel="0" collapsed="false">
      <c r="B87" s="863"/>
    </row>
    <row r="88" customFormat="false" ht="12.75" hidden="false" customHeight="false" outlineLevel="0" collapsed="false">
      <c r="B88" s="863"/>
    </row>
    <row r="89" customFormat="false" ht="12.75" hidden="false" customHeight="false" outlineLevel="0" collapsed="false">
      <c r="B89" s="863"/>
    </row>
    <row r="90" customFormat="false" ht="12.75" hidden="false" customHeight="false" outlineLevel="0" collapsed="false">
      <c r="B90" s="863"/>
    </row>
    <row r="91" customFormat="false" ht="12.75" hidden="false" customHeight="false" outlineLevel="0" collapsed="false">
      <c r="B91" s="863"/>
    </row>
    <row r="92" customFormat="false" ht="12.75" hidden="false" customHeight="false" outlineLevel="0" collapsed="false">
      <c r="B92" s="863"/>
    </row>
    <row r="93" customFormat="false" ht="12.75" hidden="false" customHeight="false" outlineLevel="0" collapsed="false">
      <c r="B93" s="863"/>
    </row>
    <row r="94" customFormat="false" ht="12.75" hidden="false" customHeight="false" outlineLevel="0" collapsed="false">
      <c r="B94" s="863"/>
    </row>
    <row r="95" customFormat="false" ht="12.75" hidden="false" customHeight="false" outlineLevel="0" collapsed="false">
      <c r="B95" s="863"/>
    </row>
    <row r="96" customFormat="false" ht="12.75" hidden="false" customHeight="false" outlineLevel="0" collapsed="false">
      <c r="B96" s="863"/>
    </row>
    <row r="97" customFormat="false" ht="12.75" hidden="false" customHeight="false" outlineLevel="0" collapsed="false">
      <c r="B97" s="863"/>
    </row>
    <row r="98" customFormat="false" ht="12.75" hidden="false" customHeight="false" outlineLevel="0" collapsed="false">
      <c r="B98" s="863"/>
    </row>
    <row r="99" customFormat="false" ht="12.75" hidden="false" customHeight="false" outlineLevel="0" collapsed="false">
      <c r="B99" s="863"/>
    </row>
    <row r="100" customFormat="false" ht="12.75" hidden="false" customHeight="false" outlineLevel="0" collapsed="false">
      <c r="B100" s="863"/>
    </row>
    <row r="101" customFormat="false" ht="12.75" hidden="false" customHeight="false" outlineLevel="0" collapsed="false">
      <c r="B101" s="863"/>
    </row>
    <row r="102" customFormat="false" ht="12.75" hidden="false" customHeight="false" outlineLevel="0" collapsed="false">
      <c r="B102" s="863"/>
    </row>
    <row r="103" customFormat="false" ht="12.75" hidden="false" customHeight="false" outlineLevel="0" collapsed="false">
      <c r="B103" s="863"/>
    </row>
    <row r="104" customFormat="false" ht="12.75" hidden="false" customHeight="false" outlineLevel="0" collapsed="false">
      <c r="B104" s="863"/>
    </row>
    <row r="105" customFormat="false" ht="12.75" hidden="false" customHeight="false" outlineLevel="0" collapsed="false">
      <c r="B105" s="863"/>
    </row>
    <row r="106" customFormat="false" ht="12.75" hidden="false" customHeight="false" outlineLevel="0" collapsed="false">
      <c r="B106" s="863"/>
    </row>
    <row r="107" customFormat="false" ht="12.75" hidden="false" customHeight="false" outlineLevel="0" collapsed="false">
      <c r="B107" s="863"/>
    </row>
    <row r="108" customFormat="false" ht="12.75" hidden="false" customHeight="false" outlineLevel="0" collapsed="false">
      <c r="B108" s="863"/>
    </row>
    <row r="109" customFormat="false" ht="12.75" hidden="false" customHeight="false" outlineLevel="0" collapsed="false">
      <c r="B109" s="863"/>
    </row>
    <row r="110" customFormat="false" ht="12.75" hidden="false" customHeight="false" outlineLevel="0" collapsed="false">
      <c r="B110" s="863"/>
    </row>
    <row r="111" customFormat="false" ht="12.75" hidden="false" customHeight="false" outlineLevel="0" collapsed="false">
      <c r="B111" s="863"/>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row r="116" customFormat="false" ht="12.75" hidden="false" customHeight="false" outlineLevel="0" collapsed="false">
      <c r="B116" s="863"/>
    </row>
    <row r="117" customFormat="false" ht="12.75" hidden="false" customHeight="false" outlineLevel="0" collapsed="false">
      <c r="B117" s="863"/>
    </row>
    <row r="118" customFormat="false" ht="12.75" hidden="false" customHeight="false" outlineLevel="0" collapsed="false">
      <c r="B118" s="863"/>
    </row>
    <row r="119" customFormat="false" ht="12.75" hidden="false" customHeight="false" outlineLevel="0" collapsed="false">
      <c r="B119" s="863"/>
    </row>
    <row r="120" customFormat="false" ht="12.75" hidden="false" customHeight="false" outlineLevel="0" collapsed="false">
      <c r="B120" s="863"/>
    </row>
    <row r="121" customFormat="false" ht="12.75" hidden="false" customHeight="false" outlineLevel="0" collapsed="false">
      <c r="B121" s="863"/>
    </row>
    <row r="122" customFormat="false" ht="12.75" hidden="false" customHeight="false" outlineLevel="0" collapsed="false">
      <c r="B122" s="863"/>
    </row>
    <row r="123" customFormat="false" ht="12.75" hidden="false" customHeight="false" outlineLevel="0" collapsed="false">
      <c r="B123" s="863"/>
    </row>
    <row r="124" customFormat="false" ht="12.75" hidden="false" customHeight="false" outlineLevel="0" collapsed="false">
      <c r="B124" s="863"/>
    </row>
    <row r="125" customFormat="false" ht="12.75" hidden="false" customHeight="false" outlineLevel="0" collapsed="false">
      <c r="B125" s="863"/>
    </row>
    <row r="126" customFormat="false" ht="12.75" hidden="false" customHeight="false" outlineLevel="0" collapsed="false">
      <c r="B126" s="863"/>
    </row>
    <row r="127" customFormat="false" ht="12.75" hidden="false" customHeight="false" outlineLevel="0" collapsed="false">
      <c r="B127" s="863"/>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row r="132" customFormat="false" ht="12.75" hidden="false" customHeight="false" outlineLevel="0" collapsed="false">
      <c r="B132" s="863"/>
    </row>
    <row r="133" customFormat="false" ht="12.75" hidden="false" customHeight="false" outlineLevel="0" collapsed="false">
      <c r="B133" s="863"/>
    </row>
    <row r="134" customFormat="false" ht="12.75" hidden="false" customHeight="false" outlineLevel="0" collapsed="false">
      <c r="B134" s="863"/>
    </row>
    <row r="135" customFormat="false" ht="12.75" hidden="false" customHeight="false" outlineLevel="0" collapsed="false">
      <c r="B135" s="863"/>
    </row>
    <row r="136" customFormat="false" ht="12.75" hidden="false" customHeight="false" outlineLevel="0" collapsed="false">
      <c r="B136" s="863"/>
    </row>
    <row r="137" customFormat="false" ht="12.75" hidden="false" customHeight="false" outlineLevel="0" collapsed="false">
      <c r="B137" s="863"/>
    </row>
    <row r="138" customFormat="false" ht="12.75" hidden="false" customHeight="false" outlineLevel="0" collapsed="false">
      <c r="B138" s="863"/>
    </row>
    <row r="139" customFormat="false" ht="12.75" hidden="false" customHeight="false" outlineLevel="0" collapsed="false">
      <c r="B139" s="863"/>
    </row>
    <row r="140" customFormat="false" ht="12.75" hidden="false" customHeight="false" outlineLevel="0" collapsed="false">
      <c r="B140" s="863"/>
    </row>
    <row r="141" customFormat="false" ht="12.75" hidden="false" customHeight="false" outlineLevel="0" collapsed="false">
      <c r="B141" s="863"/>
    </row>
    <row r="142" customFormat="false" ht="12.75" hidden="false" customHeight="false" outlineLevel="0" collapsed="false">
      <c r="B142" s="863"/>
    </row>
    <row r="143" customFormat="false" ht="12.75" hidden="false" customHeight="false" outlineLevel="0" collapsed="false">
      <c r="B143" s="863"/>
    </row>
    <row r="144" customFormat="false" ht="12.75" hidden="false" customHeight="false" outlineLevel="0" collapsed="false">
      <c r="B144" s="863"/>
    </row>
    <row r="145" customFormat="false" ht="12.75" hidden="false" customHeight="false" outlineLevel="0" collapsed="false">
      <c r="B145" s="863"/>
    </row>
    <row r="146" customFormat="false" ht="12.75" hidden="false" customHeight="false" outlineLevel="0" collapsed="false">
      <c r="B146" s="863"/>
    </row>
    <row r="147" customFormat="false" ht="12.75" hidden="false" customHeight="false" outlineLevel="0" collapsed="false">
      <c r="B147" s="863"/>
    </row>
    <row r="148" customFormat="false" ht="12.75" hidden="false" customHeight="false" outlineLevel="0" collapsed="false">
      <c r="B148" s="863"/>
    </row>
    <row r="149" customFormat="false" ht="12.75" hidden="false" customHeight="false" outlineLevel="0" collapsed="false">
      <c r="B149" s="863"/>
    </row>
    <row r="150" customFormat="false" ht="12.75" hidden="false" customHeight="false" outlineLevel="0" collapsed="false">
      <c r="B150" s="863"/>
    </row>
    <row r="151" customFormat="false" ht="12.75" hidden="false" customHeight="false" outlineLevel="0" collapsed="false">
      <c r="B151" s="863"/>
    </row>
    <row r="152" customFormat="false" ht="12.75" hidden="false" customHeight="false" outlineLevel="0" collapsed="false">
      <c r="B152" s="863"/>
    </row>
    <row r="153" customFormat="false" ht="12.75" hidden="false" customHeight="false" outlineLevel="0" collapsed="false">
      <c r="B153" s="863"/>
    </row>
    <row r="154" customFormat="false" ht="12.75" hidden="false" customHeight="false" outlineLevel="0" collapsed="false">
      <c r="B154" s="863"/>
    </row>
    <row r="155" customFormat="false" ht="12.75" hidden="false" customHeight="false" outlineLevel="0" collapsed="false">
      <c r="B155" s="863"/>
    </row>
    <row r="156" customFormat="false" ht="12.75" hidden="false" customHeight="false" outlineLevel="0" collapsed="false">
      <c r="B156" s="863"/>
    </row>
    <row r="157" customFormat="false" ht="12.75" hidden="false" customHeight="false" outlineLevel="0" collapsed="false">
      <c r="B157" s="863"/>
    </row>
    <row r="158" customFormat="false" ht="12.75" hidden="false" customHeight="false" outlineLevel="0" collapsed="false">
      <c r="B158" s="863"/>
    </row>
    <row r="159" customFormat="false" ht="12.75" hidden="false" customHeight="false" outlineLevel="0" collapsed="false">
      <c r="B159" s="863"/>
    </row>
    <row r="160" customFormat="false" ht="12.75" hidden="false" customHeight="false" outlineLevel="0" collapsed="false">
      <c r="B160" s="863"/>
    </row>
    <row r="161" customFormat="false" ht="12.75" hidden="false" customHeight="false" outlineLevel="0" collapsed="false">
      <c r="B161" s="863"/>
    </row>
    <row r="162" customFormat="false" ht="12.75" hidden="false" customHeight="false" outlineLevel="0" collapsed="false">
      <c r="B162" s="863"/>
    </row>
    <row r="163" customFormat="false" ht="12.75" hidden="false" customHeight="false" outlineLevel="0" collapsed="false">
      <c r="B163" s="863"/>
    </row>
    <row r="164" customFormat="false" ht="12.75" hidden="false" customHeight="false" outlineLevel="0" collapsed="false">
      <c r="B164" s="863"/>
    </row>
    <row r="165" customFormat="false" ht="12.75" hidden="false" customHeight="false" outlineLevel="0" collapsed="false">
      <c r="B165" s="863"/>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row r="559" customFormat="false" ht="12.75" hidden="false" customHeight="false" outlineLevel="0" collapsed="false">
      <c r="B559" s="863"/>
    </row>
    <row r="560" customFormat="false" ht="12.75" hidden="false" customHeight="false" outlineLevel="0" collapsed="false">
      <c r="B560" s="863"/>
    </row>
    <row r="561" customFormat="false" ht="12.75" hidden="false" customHeight="false" outlineLevel="0" collapsed="false">
      <c r="B561" s="863"/>
    </row>
    <row r="562" customFormat="false" ht="12.75" hidden="false" customHeight="false" outlineLevel="0" collapsed="false">
      <c r="B562" s="863"/>
    </row>
    <row r="563" customFormat="false" ht="12.75" hidden="false" customHeight="false" outlineLevel="0" collapsed="false">
      <c r="B563" s="863"/>
    </row>
    <row r="564" customFormat="false" ht="12.75" hidden="false" customHeight="false" outlineLevel="0" collapsed="false">
      <c r="B564" s="863"/>
    </row>
    <row r="565" customFormat="false" ht="12.75" hidden="false" customHeight="false" outlineLevel="0" collapsed="false">
      <c r="B565" s="863"/>
    </row>
    <row r="566" customFormat="false" ht="12.75" hidden="false" customHeight="false" outlineLevel="0" collapsed="false">
      <c r="B566" s="863"/>
    </row>
    <row r="567" customFormat="false" ht="12.75" hidden="false" customHeight="false" outlineLevel="0" collapsed="false">
      <c r="B567" s="863"/>
    </row>
    <row r="568" customFormat="false" ht="12.75" hidden="false" customHeight="false" outlineLevel="0" collapsed="false">
      <c r="B568" s="863"/>
    </row>
    <row r="569" customFormat="false" ht="12.75" hidden="false" customHeight="false" outlineLevel="0" collapsed="false">
      <c r="B569" s="863"/>
    </row>
    <row r="570" customFormat="false" ht="12.75" hidden="false" customHeight="false" outlineLevel="0" collapsed="false">
      <c r="B570" s="863"/>
    </row>
    <row r="571" customFormat="false" ht="12.75" hidden="false" customHeight="false" outlineLevel="0" collapsed="false">
      <c r="B571" s="863"/>
    </row>
    <row r="572" customFormat="false" ht="12.75" hidden="false" customHeight="false" outlineLevel="0" collapsed="false">
      <c r="B572" s="863"/>
    </row>
    <row r="573" customFormat="false" ht="12.75" hidden="false" customHeight="false" outlineLevel="0" collapsed="false">
      <c r="B573" s="863"/>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row r="1075" customFormat="false" ht="12.75" hidden="false" customHeight="false" outlineLevel="0" collapsed="false">
      <c r="B1075" s="863"/>
    </row>
    <row r="1076" customFormat="false" ht="12.75" hidden="false" customHeight="false" outlineLevel="0" collapsed="false">
      <c r="B1076"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82"/>
  <sheetViews>
    <sheetView showFormulas="false" showGridLines="true" showRowColHeaders="true" showZeros="true" rightToLeft="false" tabSelected="false" showOutlineSymbols="true" defaultGridColor="true" view="pageBreakPreview" topLeftCell="A3" colorId="64" zoomScale="100" zoomScaleNormal="75" zoomScalePageLayoutView="100" workbookViewId="0">
      <pane xSplit="1" ySplit="5" topLeftCell="B8" activePane="bottomRight" state="frozen"/>
      <selection pane="topLeft" activeCell="A3" activeCellId="0" sqref="A3"/>
      <selection pane="topRight" activeCell="B3" activeCellId="0" sqref="B3"/>
      <selection pane="bottomLeft" activeCell="A8" activeCellId="0" sqref="A8"/>
      <selection pane="bottomRight" activeCell="A82" activeCellId="0" sqref="A3:V82"/>
    </sheetView>
  </sheetViews>
  <sheetFormatPr defaultColWidth="9.13671875" defaultRowHeight="12.75" zeroHeight="false" outlineLevelRow="1" outlineLevelCol="0"/>
  <cols>
    <col collapsed="false" customWidth="true" hidden="false" outlineLevel="0" max="1" min="1" style="1589" width="4.41"/>
    <col collapsed="false" customWidth="true" hidden="false" outlineLevel="0" max="2" min="2" style="1589" width="45.28"/>
    <col collapsed="false" customWidth="true" hidden="true" outlineLevel="0" max="5" min="3" style="1589" width="15.13"/>
    <col collapsed="false" customWidth="true" hidden="true" outlineLevel="0" max="6" min="6" style="1589" width="14.99"/>
    <col collapsed="false" customWidth="true" hidden="true" outlineLevel="0" max="7" min="7" style="1589" width="9.06"/>
    <col collapsed="false" customWidth="true" hidden="false" outlineLevel="0" max="8" min="8" style="1589" width="15.85"/>
    <col collapsed="false" customWidth="true" hidden="false" outlineLevel="0" max="9" min="9" style="1589" width="3.7"/>
    <col collapsed="false" customWidth="true" hidden="false" outlineLevel="0" max="10" min="10" style="1589" width="15.85"/>
    <col collapsed="false" customWidth="true" hidden="false" outlineLevel="0" max="11" min="11" style="1589" width="3.7"/>
    <col collapsed="false" customWidth="true" hidden="false" outlineLevel="0" max="12" min="12" style="1589" width="15.85"/>
    <col collapsed="false" customWidth="true" hidden="false" outlineLevel="0" max="13" min="13" style="1589" width="3.7"/>
    <col collapsed="false" customWidth="true" hidden="false" outlineLevel="0" max="14" min="14" style="1589" width="15.85"/>
    <col collapsed="false" customWidth="true" hidden="false" outlineLevel="0" max="15" min="15" style="1589" width="3.7"/>
    <col collapsed="false" customWidth="true" hidden="false" outlineLevel="0" max="16" min="16" style="1589" width="15.85"/>
    <col collapsed="false" customWidth="true" hidden="false" outlineLevel="0" max="17" min="17" style="1589" width="3.85"/>
    <col collapsed="false" customWidth="true" hidden="false" outlineLevel="0" max="18" min="18" style="1589" width="15.85"/>
    <col collapsed="false" customWidth="true" hidden="false" outlineLevel="0" max="19" min="19" style="1589" width="3.85"/>
    <col collapsed="false" customWidth="true" hidden="false" outlineLevel="0" max="20" min="20" style="1589" width="15.85"/>
    <col collapsed="false" customWidth="true" hidden="false" outlineLevel="0" max="21" min="21" style="1589" width="3.85"/>
    <col collapsed="false" customWidth="false" hidden="false" outlineLevel="0" max="257" min="22" style="1589" width="9.14"/>
  </cols>
  <sheetData>
    <row r="1" customFormat="false" ht="12.75" hidden="false" customHeight="false" outlineLevel="0" collapsed="false">
      <c r="A1" s="1590"/>
      <c r="B1" s="1590"/>
      <c r="C1" s="1590"/>
      <c r="D1" s="1590"/>
      <c r="E1" s="1590"/>
      <c r="F1" s="1590"/>
      <c r="G1" s="1590"/>
      <c r="H1" s="1590"/>
      <c r="I1" s="1590"/>
      <c r="J1" s="1590"/>
      <c r="K1" s="1590"/>
      <c r="L1" s="1590"/>
      <c r="M1" s="1590"/>
      <c r="N1" s="1590"/>
      <c r="O1" s="1590"/>
    </row>
    <row r="2" customFormat="false" ht="12.75" hidden="false" customHeight="false" outlineLevel="0" collapsed="false">
      <c r="A2" s="1590"/>
      <c r="B2" s="1591" t="s">
        <v>2543</v>
      </c>
      <c r="C2" s="1592" t="s">
        <v>2544</v>
      </c>
      <c r="D2" s="1592" t="s">
        <v>328</v>
      </c>
      <c r="E2" s="1592" t="s">
        <v>2545</v>
      </c>
      <c r="F2" s="1592" t="s">
        <v>328</v>
      </c>
      <c r="G2" s="1593"/>
      <c r="H2" s="1592" t="s">
        <v>2546</v>
      </c>
      <c r="I2" s="1593"/>
      <c r="J2" s="1593"/>
      <c r="K2" s="1593"/>
      <c r="L2" s="1592" t="s">
        <v>287</v>
      </c>
      <c r="M2" s="1592"/>
      <c r="N2" s="1592" t="s">
        <v>288</v>
      </c>
      <c r="O2" s="1592"/>
      <c r="P2" s="1592" t="s">
        <v>289</v>
      </c>
      <c r="Q2" s="1592"/>
      <c r="R2" s="1592" t="s">
        <v>290</v>
      </c>
      <c r="S2" s="1593"/>
      <c r="T2" s="1592" t="s">
        <v>291</v>
      </c>
      <c r="U2" s="1594"/>
    </row>
    <row r="3" customFormat="false" ht="18.75" hidden="false" customHeight="false" outlineLevel="0" collapsed="false">
      <c r="A3" s="1595"/>
      <c r="B3" s="1596"/>
      <c r="C3" s="1597"/>
      <c r="D3" s="1597"/>
      <c r="E3" s="1597"/>
      <c r="F3" s="1597"/>
      <c r="G3" s="1598"/>
      <c r="H3" s="1599" t="s">
        <v>2544</v>
      </c>
      <c r="I3" s="1599"/>
      <c r="J3" s="1599" t="s">
        <v>323</v>
      </c>
      <c r="K3" s="1599"/>
      <c r="L3" s="1597"/>
      <c r="M3" s="1597"/>
      <c r="N3" s="1599"/>
      <c r="O3" s="1599"/>
      <c r="P3" s="1598"/>
      <c r="Q3" s="1598"/>
      <c r="R3" s="1598"/>
      <c r="S3" s="1598"/>
      <c r="T3" s="1598"/>
      <c r="U3" s="1598"/>
      <c r="V3" s="1595"/>
    </row>
    <row r="4" customFormat="false" ht="18.75" hidden="false" customHeight="false" outlineLevel="0" collapsed="false">
      <c r="A4" s="1595"/>
      <c r="B4" s="1598"/>
      <c r="C4" s="1597" t="s">
        <v>328</v>
      </c>
      <c r="D4" s="1597" t="s">
        <v>331</v>
      </c>
      <c r="E4" s="1597" t="s">
        <v>2547</v>
      </c>
      <c r="F4" s="1597" t="s">
        <v>331</v>
      </c>
      <c r="G4" s="1598"/>
      <c r="H4" s="1599" t="s">
        <v>328</v>
      </c>
      <c r="I4" s="1599"/>
      <c r="J4" s="1599" t="s">
        <v>328</v>
      </c>
      <c r="K4" s="1599"/>
      <c r="L4" s="1599" t="s">
        <v>328</v>
      </c>
      <c r="M4" s="1599"/>
      <c r="N4" s="1599" t="s">
        <v>329</v>
      </c>
      <c r="O4" s="1599"/>
      <c r="P4" s="1599" t="s">
        <v>329</v>
      </c>
      <c r="Q4" s="1599"/>
      <c r="R4" s="1599" t="s">
        <v>329</v>
      </c>
      <c r="S4" s="1599"/>
      <c r="T4" s="1599" t="s">
        <v>329</v>
      </c>
      <c r="U4" s="1599"/>
      <c r="V4" s="1595"/>
    </row>
    <row r="5" customFormat="false" ht="18.75" hidden="false" customHeight="false" outlineLevel="0" collapsed="false">
      <c r="A5" s="1595"/>
      <c r="B5" s="1598"/>
      <c r="C5" s="1597" t="s">
        <v>2548</v>
      </c>
      <c r="D5" s="1597" t="s">
        <v>2549</v>
      </c>
      <c r="E5" s="1597" t="s">
        <v>2550</v>
      </c>
      <c r="F5" s="1597" t="s">
        <v>2549</v>
      </c>
      <c r="G5" s="1598"/>
      <c r="H5" s="1599" t="s">
        <v>331</v>
      </c>
      <c r="I5" s="1599"/>
      <c r="J5" s="1599" t="s">
        <v>331</v>
      </c>
      <c r="K5" s="1599"/>
      <c r="L5" s="1599" t="s">
        <v>331</v>
      </c>
      <c r="M5" s="1599"/>
      <c r="N5" s="1599" t="s">
        <v>331</v>
      </c>
      <c r="O5" s="1599"/>
      <c r="P5" s="1599" t="s">
        <v>331</v>
      </c>
      <c r="Q5" s="1599"/>
      <c r="R5" s="1599" t="s">
        <v>331</v>
      </c>
      <c r="S5" s="1599"/>
      <c r="T5" s="1599" t="s">
        <v>331</v>
      </c>
      <c r="U5" s="1599"/>
      <c r="V5" s="1595"/>
    </row>
    <row r="6" customFormat="false" ht="18.75" hidden="false" customHeight="false" outlineLevel="0" collapsed="false">
      <c r="A6" s="1595"/>
      <c r="B6" s="1598"/>
      <c r="C6" s="1597"/>
      <c r="D6" s="1597" t="s">
        <v>3</v>
      </c>
      <c r="E6" s="1597" t="s">
        <v>2551</v>
      </c>
      <c r="F6" s="1597" t="s">
        <v>2552</v>
      </c>
      <c r="G6" s="1598"/>
      <c r="H6" s="1599" t="s">
        <v>2553</v>
      </c>
      <c r="I6" s="1599"/>
      <c r="J6" s="1599" t="s">
        <v>2554</v>
      </c>
      <c r="K6" s="1599"/>
      <c r="L6" s="1599" t="s">
        <v>2555</v>
      </c>
      <c r="M6" s="1599"/>
      <c r="N6" s="1599" t="s">
        <v>2556</v>
      </c>
      <c r="O6" s="1599"/>
      <c r="P6" s="1599" t="s">
        <v>917</v>
      </c>
      <c r="Q6" s="1599"/>
      <c r="R6" s="1599" t="s">
        <v>145</v>
      </c>
      <c r="S6" s="1599"/>
      <c r="T6" s="1599" t="str">
        <f aca="false">"2008/09"</f>
        <v>2008/09</v>
      </c>
      <c r="U6" s="1599"/>
      <c r="V6" s="1595"/>
    </row>
    <row r="7" customFormat="false" ht="18.75" hidden="false" customHeight="false" outlineLevel="0" collapsed="false">
      <c r="A7" s="1595"/>
      <c r="B7" s="1598" t="s">
        <v>3</v>
      </c>
      <c r="C7" s="1597" t="s">
        <v>332</v>
      </c>
      <c r="D7" s="1597" t="s">
        <v>332</v>
      </c>
      <c r="E7" s="1597" t="s">
        <v>332</v>
      </c>
      <c r="F7" s="1597" t="s">
        <v>332</v>
      </c>
      <c r="G7" s="1598"/>
      <c r="H7" s="1599" t="s">
        <v>332</v>
      </c>
      <c r="I7" s="1599"/>
      <c r="J7" s="1599" t="s">
        <v>332</v>
      </c>
      <c r="K7" s="1599"/>
      <c r="L7" s="1599" t="s">
        <v>332</v>
      </c>
      <c r="M7" s="1599"/>
      <c r="N7" s="1599" t="s">
        <v>332</v>
      </c>
      <c r="O7" s="1599"/>
      <c r="P7" s="1599" t="s">
        <v>332</v>
      </c>
      <c r="Q7" s="1599"/>
      <c r="R7" s="1599" t="s">
        <v>332</v>
      </c>
      <c r="S7" s="1599"/>
      <c r="T7" s="1599" t="s">
        <v>332</v>
      </c>
      <c r="U7" s="1599"/>
      <c r="V7" s="1595"/>
    </row>
    <row r="8" customFormat="false" ht="18.75" hidden="false" customHeight="false" outlineLevel="0" collapsed="false">
      <c r="A8" s="1595"/>
      <c r="B8" s="1600" t="s">
        <v>333</v>
      </c>
      <c r="C8" s="1595"/>
      <c r="D8" s="1595"/>
      <c r="E8" s="1595"/>
      <c r="F8" s="1601"/>
      <c r="G8" s="1595"/>
      <c r="H8" s="1595"/>
      <c r="I8" s="1595"/>
      <c r="J8" s="1595"/>
      <c r="K8" s="1595"/>
      <c r="L8" s="1595"/>
      <c r="M8" s="1595"/>
      <c r="N8" s="1595"/>
      <c r="O8" s="1595"/>
      <c r="P8" s="1595"/>
      <c r="Q8" s="1595"/>
      <c r="R8" s="1595"/>
      <c r="S8" s="1595"/>
      <c r="T8" s="1595"/>
      <c r="U8" s="1595"/>
      <c r="V8" s="1595"/>
    </row>
    <row r="9" customFormat="false" ht="19.5" hidden="false" customHeight="false" outlineLevel="0" collapsed="false">
      <c r="A9" s="1595"/>
      <c r="B9" s="1602" t="s">
        <v>2557</v>
      </c>
      <c r="C9" s="1595" t="n">
        <v>358918</v>
      </c>
      <c r="D9" s="1595" t="n">
        <f aca="false">SUM(D10:D18)</f>
        <v>180000</v>
      </c>
      <c r="E9" s="1595" t="n">
        <f aca="false">SUM(E10:E18)</f>
        <v>19800</v>
      </c>
      <c r="F9" s="1601" t="n">
        <f aca="false">SUM(F10:F18)</f>
        <v>199800</v>
      </c>
      <c r="G9" s="1595"/>
      <c r="H9" s="1595" t="n">
        <f aca="false">SUM(H10:H18)</f>
        <v>380000</v>
      </c>
      <c r="I9" s="1603"/>
      <c r="J9" s="1595" t="n">
        <f aca="false">SUM(J10:J18)</f>
        <v>220000</v>
      </c>
      <c r="K9" s="1603"/>
      <c r="L9" s="1595" t="n">
        <f aca="false">SUM(L10:L18)</f>
        <v>150000</v>
      </c>
      <c r="M9" s="1603"/>
      <c r="N9" s="1604" t="n">
        <f aca="false">SUM(N10:N18)</f>
        <v>150000</v>
      </c>
      <c r="O9" s="1603"/>
      <c r="P9" s="1604" t="n">
        <f aca="false">SUM(P10:P18)</f>
        <v>150000</v>
      </c>
      <c r="Q9" s="1603"/>
      <c r="R9" s="1604" t="n">
        <f aca="false">SUM(R10:R18)</f>
        <v>150000</v>
      </c>
      <c r="S9" s="1603"/>
      <c r="T9" s="1604" t="n">
        <f aca="false">SUM(T10:T18)</f>
        <v>150000</v>
      </c>
      <c r="U9" s="1603"/>
      <c r="V9" s="1595"/>
    </row>
    <row r="10" customFormat="false" ht="18.75" hidden="false" customHeight="false" outlineLevel="1" collapsed="false">
      <c r="A10" s="1595"/>
      <c r="B10" s="1595" t="s">
        <v>2558</v>
      </c>
      <c r="C10" s="1595"/>
      <c r="D10" s="1605" t="n">
        <v>100000</v>
      </c>
      <c r="E10" s="1606" t="n">
        <f aca="false">D10*11/100</f>
        <v>11000</v>
      </c>
      <c r="F10" s="1607" t="n">
        <f aca="false">SUM(D10:E10)</f>
        <v>111000</v>
      </c>
      <c r="G10" s="1595"/>
      <c r="H10" s="1605" t="n">
        <v>30000</v>
      </c>
      <c r="I10" s="1608"/>
      <c r="J10" s="1606" t="n">
        <v>30000</v>
      </c>
      <c r="K10" s="1608"/>
      <c r="L10" s="1606" t="n">
        <v>0</v>
      </c>
      <c r="M10" s="1608"/>
      <c r="N10" s="1608" t="n">
        <v>0</v>
      </c>
      <c r="O10" s="1608"/>
      <c r="P10" s="1608" t="n">
        <v>0</v>
      </c>
      <c r="Q10" s="1608"/>
      <c r="R10" s="1608" t="n">
        <v>0</v>
      </c>
      <c r="S10" s="1608"/>
      <c r="T10" s="1608" t="n">
        <v>0</v>
      </c>
      <c r="U10" s="1609"/>
      <c r="V10" s="1595"/>
    </row>
    <row r="11" customFormat="false" ht="18.75" hidden="false" customHeight="false" outlineLevel="1" collapsed="false">
      <c r="A11" s="1595"/>
      <c r="B11" s="1595" t="s">
        <v>2559</v>
      </c>
      <c r="C11" s="1595"/>
      <c r="D11" s="1610" t="n">
        <v>50000</v>
      </c>
      <c r="E11" s="1611" t="n">
        <f aca="false">D11*11/100</f>
        <v>5500</v>
      </c>
      <c r="F11" s="1612" t="n">
        <f aca="false">SUM(D11:E11)</f>
        <v>55500</v>
      </c>
      <c r="G11" s="1595"/>
      <c r="H11" s="1610" t="n">
        <v>80000</v>
      </c>
      <c r="I11" s="1603"/>
      <c r="J11" s="1611" t="n">
        <v>0</v>
      </c>
      <c r="K11" s="1603"/>
      <c r="L11" s="1611" t="n">
        <v>0</v>
      </c>
      <c r="M11" s="1603"/>
      <c r="N11" s="1603" t="n">
        <v>0</v>
      </c>
      <c r="O11" s="1603"/>
      <c r="P11" s="1603" t="n">
        <v>0</v>
      </c>
      <c r="Q11" s="1603"/>
      <c r="R11" s="1603" t="n">
        <v>0</v>
      </c>
      <c r="S11" s="1603"/>
      <c r="T11" s="1603" t="n">
        <v>0</v>
      </c>
      <c r="U11" s="1613"/>
      <c r="V11" s="1595"/>
    </row>
    <row r="12" customFormat="false" ht="18.75" hidden="false" customHeight="false" outlineLevel="1" collapsed="false">
      <c r="A12" s="1595"/>
      <c r="B12" s="1595" t="s">
        <v>2560</v>
      </c>
      <c r="C12" s="1595"/>
      <c r="D12" s="1610" t="n">
        <v>10000</v>
      </c>
      <c r="E12" s="1611" t="n">
        <f aca="false">D12*11/100</f>
        <v>1100</v>
      </c>
      <c r="F12" s="1612" t="n">
        <f aca="false">SUM(D12:E12)</f>
        <v>11100</v>
      </c>
      <c r="G12" s="1595"/>
      <c r="H12" s="1610" t="n">
        <v>100000</v>
      </c>
      <c r="I12" s="1603"/>
      <c r="J12" s="1611" t="n">
        <v>0</v>
      </c>
      <c r="K12" s="1603"/>
      <c r="L12" s="1611" t="n">
        <v>0</v>
      </c>
      <c r="M12" s="1603"/>
      <c r="N12" s="1603" t="n">
        <v>0</v>
      </c>
      <c r="O12" s="1603"/>
      <c r="P12" s="1603" t="n">
        <v>0</v>
      </c>
      <c r="Q12" s="1603"/>
      <c r="R12" s="1603" t="n">
        <v>0</v>
      </c>
      <c r="S12" s="1603"/>
      <c r="T12" s="1603" t="n">
        <v>0</v>
      </c>
      <c r="U12" s="1613"/>
      <c r="V12" s="1595"/>
    </row>
    <row r="13" customFormat="false" ht="18.75" hidden="false" customHeight="false" outlineLevel="1" collapsed="false">
      <c r="A13" s="1595"/>
      <c r="B13" s="1595" t="s">
        <v>2561</v>
      </c>
      <c r="C13" s="1595"/>
      <c r="D13" s="1610" t="n">
        <v>10000</v>
      </c>
      <c r="E13" s="1611" t="n">
        <f aca="false">D13*11/100</f>
        <v>1100</v>
      </c>
      <c r="F13" s="1612" t="n">
        <f aca="false">SUM(D13:E13)</f>
        <v>11100</v>
      </c>
      <c r="G13" s="1595"/>
      <c r="H13" s="1610" t="n">
        <v>70000</v>
      </c>
      <c r="I13" s="1603"/>
      <c r="J13" s="1611" t="n">
        <v>0</v>
      </c>
      <c r="K13" s="1603"/>
      <c r="L13" s="1611" t="n">
        <v>0</v>
      </c>
      <c r="M13" s="1603"/>
      <c r="N13" s="1603" t="n">
        <v>0</v>
      </c>
      <c r="O13" s="1603"/>
      <c r="P13" s="1603" t="n">
        <v>0</v>
      </c>
      <c r="Q13" s="1603"/>
      <c r="R13" s="1603" t="n">
        <v>0</v>
      </c>
      <c r="S13" s="1603"/>
      <c r="T13" s="1603" t="n">
        <v>0</v>
      </c>
      <c r="U13" s="1613"/>
      <c r="V13" s="1595"/>
    </row>
    <row r="14" customFormat="false" ht="18.75" hidden="false" customHeight="false" outlineLevel="1" collapsed="false">
      <c r="A14" s="1595"/>
      <c r="B14" s="1595" t="s">
        <v>2562</v>
      </c>
      <c r="C14" s="1595"/>
      <c r="D14" s="1610"/>
      <c r="E14" s="1611"/>
      <c r="F14" s="1612"/>
      <c r="G14" s="1595"/>
      <c r="H14" s="1610" t="n">
        <v>30000</v>
      </c>
      <c r="I14" s="1603"/>
      <c r="J14" s="1611" t="n">
        <v>30000</v>
      </c>
      <c r="K14" s="1603"/>
      <c r="L14" s="1611" t="n">
        <v>0</v>
      </c>
      <c r="M14" s="1603"/>
      <c r="N14" s="1603" t="n">
        <v>0</v>
      </c>
      <c r="O14" s="1603"/>
      <c r="P14" s="1603" t="n">
        <v>0</v>
      </c>
      <c r="Q14" s="1603"/>
      <c r="R14" s="1603" t="n">
        <v>0</v>
      </c>
      <c r="S14" s="1603"/>
      <c r="T14" s="1603" t="n">
        <v>0</v>
      </c>
      <c r="U14" s="1613"/>
      <c r="V14" s="1595"/>
    </row>
    <row r="15" customFormat="false" ht="18.75" hidden="false" customHeight="false" outlineLevel="1" collapsed="false">
      <c r="A15" s="1595"/>
      <c r="B15" s="1595" t="s">
        <v>2563</v>
      </c>
      <c r="C15" s="1595"/>
      <c r="D15" s="1610"/>
      <c r="E15" s="1611"/>
      <c r="F15" s="1612"/>
      <c r="G15" s="1595"/>
      <c r="H15" s="1610" t="n">
        <v>70000</v>
      </c>
      <c r="I15" s="1603"/>
      <c r="J15" s="1611" t="n">
        <v>0</v>
      </c>
      <c r="K15" s="1603"/>
      <c r="L15" s="1611" t="n">
        <v>0</v>
      </c>
      <c r="M15" s="1603"/>
      <c r="N15" s="1603" t="n">
        <v>0</v>
      </c>
      <c r="O15" s="1603"/>
      <c r="P15" s="1603" t="n">
        <v>0</v>
      </c>
      <c r="Q15" s="1603"/>
      <c r="R15" s="1603" t="n">
        <v>0</v>
      </c>
      <c r="S15" s="1603"/>
      <c r="T15" s="1603" t="n">
        <v>0</v>
      </c>
      <c r="U15" s="1613"/>
      <c r="V15" s="1595"/>
    </row>
    <row r="16" customFormat="false" ht="18.75" hidden="false" customHeight="false" outlineLevel="1" collapsed="false">
      <c r="A16" s="1595"/>
      <c r="B16" s="1595" t="s">
        <v>2564</v>
      </c>
      <c r="C16" s="1595"/>
      <c r="D16" s="1610"/>
      <c r="E16" s="1611"/>
      <c r="F16" s="1612"/>
      <c r="G16" s="1595"/>
      <c r="H16" s="1610" t="n">
        <v>0</v>
      </c>
      <c r="I16" s="1603"/>
      <c r="J16" s="1611" t="n">
        <v>100000</v>
      </c>
      <c r="K16" s="1603"/>
      <c r="L16" s="1611"/>
      <c r="M16" s="1603"/>
      <c r="N16" s="1603"/>
      <c r="O16" s="1603"/>
      <c r="P16" s="1603"/>
      <c r="Q16" s="1603"/>
      <c r="R16" s="1603"/>
      <c r="S16" s="1603"/>
      <c r="T16" s="1603"/>
      <c r="U16" s="1613"/>
      <c r="V16" s="1595"/>
    </row>
    <row r="17" customFormat="false" ht="18.75" hidden="false" customHeight="false" outlineLevel="1" collapsed="false">
      <c r="A17" s="1595"/>
      <c r="B17" s="1595" t="s">
        <v>2565</v>
      </c>
      <c r="C17" s="1595"/>
      <c r="D17" s="1610"/>
      <c r="E17" s="1611"/>
      <c r="F17" s="1612"/>
      <c r="G17" s="1595"/>
      <c r="H17" s="1610" t="n">
        <v>0</v>
      </c>
      <c r="I17" s="1603"/>
      <c r="J17" s="1611" t="n">
        <v>60000</v>
      </c>
      <c r="K17" s="1603"/>
      <c r="L17" s="1611"/>
      <c r="M17" s="1603"/>
      <c r="N17" s="1603"/>
      <c r="O17" s="1603"/>
      <c r="P17" s="1603"/>
      <c r="Q17" s="1603"/>
      <c r="R17" s="1603"/>
      <c r="S17" s="1603"/>
      <c r="T17" s="1603"/>
      <c r="U17" s="1613"/>
      <c r="V17" s="1595"/>
    </row>
    <row r="18" customFormat="false" ht="19.5" hidden="false" customHeight="false" outlineLevel="1" collapsed="false">
      <c r="A18" s="1595"/>
      <c r="B18" s="1595" t="s">
        <v>2566</v>
      </c>
      <c r="C18" s="1595"/>
      <c r="D18" s="1614" t="n">
        <v>10000</v>
      </c>
      <c r="E18" s="1615" t="n">
        <f aca="false">D18*11/100</f>
        <v>1100</v>
      </c>
      <c r="F18" s="1616" t="n">
        <f aca="false">SUM(D18:E18)</f>
        <v>11100</v>
      </c>
      <c r="G18" s="1595"/>
      <c r="H18" s="1614" t="n">
        <v>0</v>
      </c>
      <c r="I18" s="1617"/>
      <c r="J18" s="1615" t="n">
        <v>0</v>
      </c>
      <c r="K18" s="1617"/>
      <c r="L18" s="1615" t="n">
        <v>150000</v>
      </c>
      <c r="M18" s="1617"/>
      <c r="N18" s="1617" t="n">
        <f aca="false">SUM(L18:M18)</f>
        <v>150000</v>
      </c>
      <c r="O18" s="1617"/>
      <c r="P18" s="1617" t="n">
        <f aca="false">SUM(N18:O18)</f>
        <v>150000</v>
      </c>
      <c r="Q18" s="1617"/>
      <c r="R18" s="1617" t="n">
        <f aca="false">SUM(P18:Q18)</f>
        <v>150000</v>
      </c>
      <c r="S18" s="1617"/>
      <c r="T18" s="1617" t="n">
        <f aca="false">SUM(R18:S18)</f>
        <v>150000</v>
      </c>
      <c r="U18" s="1618"/>
      <c r="V18" s="1595"/>
    </row>
    <row r="19" customFormat="false" ht="18.75" hidden="false" customHeight="false" outlineLevel="0" collapsed="false">
      <c r="A19" s="1595"/>
      <c r="B19" s="1595"/>
      <c r="C19" s="1595"/>
      <c r="D19" s="1595"/>
      <c r="E19" s="1595"/>
      <c r="F19" s="1601"/>
      <c r="G19" s="1595"/>
      <c r="H19" s="1595"/>
      <c r="I19" s="1603"/>
      <c r="J19" s="1595"/>
      <c r="K19" s="1603"/>
      <c r="L19" s="1595"/>
      <c r="M19" s="1603"/>
      <c r="N19" s="1603"/>
      <c r="O19" s="1603"/>
      <c r="P19" s="1603"/>
      <c r="Q19" s="1603"/>
      <c r="R19" s="1603"/>
      <c r="S19" s="1603"/>
      <c r="T19" s="1603"/>
      <c r="U19" s="1613"/>
      <c r="V19" s="1595"/>
    </row>
    <row r="20" customFormat="false" ht="19.5" hidden="false" customHeight="false" outlineLevel="0" collapsed="false">
      <c r="A20" s="1595"/>
      <c r="B20" s="1602" t="s">
        <v>2567</v>
      </c>
      <c r="C20" s="1595" t="n">
        <v>11100</v>
      </c>
      <c r="D20" s="1595" t="n">
        <f aca="false">SUM(D21:D28)</f>
        <v>90000</v>
      </c>
      <c r="E20" s="1595" t="n">
        <f aca="false">SUM(E21:E28)</f>
        <v>9900</v>
      </c>
      <c r="F20" s="1601" t="n">
        <f aca="false">SUM(F21:F28)</f>
        <v>99900</v>
      </c>
      <c r="G20" s="1595"/>
      <c r="H20" s="1595" t="n">
        <f aca="false">SUM(H21:H28)</f>
        <v>280000</v>
      </c>
      <c r="I20" s="1603"/>
      <c r="J20" s="1595" t="n">
        <f aca="false">SUM(J21:J28)</f>
        <v>360000</v>
      </c>
      <c r="K20" s="1603"/>
      <c r="L20" s="1595" t="n">
        <f aca="false">SUM(L21:L28)</f>
        <v>284305</v>
      </c>
      <c r="M20" s="1603"/>
      <c r="N20" s="1603" t="n">
        <f aca="false">SUM(N21:N28)</f>
        <v>284305</v>
      </c>
      <c r="O20" s="1603"/>
      <c r="P20" s="1603" t="n">
        <f aca="false">SUM(P21:P28)</f>
        <v>284305</v>
      </c>
      <c r="Q20" s="1603"/>
      <c r="R20" s="1603" t="n">
        <f aca="false">SUM(R21:R28)</f>
        <v>284305</v>
      </c>
      <c r="S20" s="1603"/>
      <c r="T20" s="1603" t="n">
        <f aca="false">SUM(T21:T28)</f>
        <v>284305</v>
      </c>
      <c r="U20" s="1613"/>
      <c r="V20" s="1595"/>
    </row>
    <row r="21" customFormat="false" ht="18.75" hidden="false" customHeight="false" outlineLevel="1" collapsed="false">
      <c r="A21" s="1595"/>
      <c r="B21" s="1595" t="s">
        <v>2568</v>
      </c>
      <c r="C21" s="1595"/>
      <c r="D21" s="1605" t="n">
        <v>50000</v>
      </c>
      <c r="E21" s="1606" t="n">
        <f aca="false">D21*11/100</f>
        <v>5500</v>
      </c>
      <c r="F21" s="1607" t="n">
        <f aca="false">SUM(D21:E21)</f>
        <v>55500</v>
      </c>
      <c r="G21" s="1595"/>
      <c r="H21" s="1605" t="n">
        <v>180000</v>
      </c>
      <c r="I21" s="1608"/>
      <c r="J21" s="1606" t="n">
        <v>0</v>
      </c>
      <c r="K21" s="1608"/>
      <c r="L21" s="1606" t="n">
        <v>0</v>
      </c>
      <c r="M21" s="1608"/>
      <c r="N21" s="1608" t="n">
        <v>0</v>
      </c>
      <c r="O21" s="1608"/>
      <c r="P21" s="1608" t="n">
        <v>0</v>
      </c>
      <c r="Q21" s="1608"/>
      <c r="R21" s="1608" t="n">
        <v>0</v>
      </c>
      <c r="S21" s="1608"/>
      <c r="T21" s="1608" t="n">
        <v>0</v>
      </c>
      <c r="U21" s="1609"/>
      <c r="V21" s="1595"/>
    </row>
    <row r="22" customFormat="false" ht="18.75" hidden="false" customHeight="false" outlineLevel="1" collapsed="false">
      <c r="A22" s="1595"/>
      <c r="B22" s="1595" t="s">
        <v>2450</v>
      </c>
      <c r="C22" s="1595"/>
      <c r="D22" s="1610" t="n">
        <v>40000</v>
      </c>
      <c r="E22" s="1611" t="n">
        <f aca="false">D22*11/100</f>
        <v>4400</v>
      </c>
      <c r="F22" s="1612" t="n">
        <f aca="false">SUM(D22:E22)</f>
        <v>44400</v>
      </c>
      <c r="G22" s="1595"/>
      <c r="H22" s="1610" t="n">
        <v>15000</v>
      </c>
      <c r="I22" s="1603"/>
      <c r="J22" s="1611" t="n">
        <v>0</v>
      </c>
      <c r="K22" s="1603"/>
      <c r="L22" s="1611" t="n">
        <v>0</v>
      </c>
      <c r="M22" s="1603"/>
      <c r="N22" s="1603" t="n">
        <v>0</v>
      </c>
      <c r="O22" s="1603"/>
      <c r="P22" s="1603" t="n">
        <v>0</v>
      </c>
      <c r="Q22" s="1603"/>
      <c r="R22" s="1603" t="n">
        <v>0</v>
      </c>
      <c r="S22" s="1603"/>
      <c r="T22" s="1603" t="n">
        <v>0</v>
      </c>
      <c r="U22" s="1613"/>
      <c r="V22" s="1595"/>
    </row>
    <row r="23" customFormat="false" ht="18.75" hidden="false" customHeight="false" outlineLevel="1" collapsed="false">
      <c r="A23" s="1595"/>
      <c r="B23" s="1595" t="s">
        <v>2569</v>
      </c>
      <c r="C23" s="1595"/>
      <c r="D23" s="1610"/>
      <c r="E23" s="1611"/>
      <c r="F23" s="1612"/>
      <c r="G23" s="1595"/>
      <c r="H23" s="1610" t="n">
        <v>85000</v>
      </c>
      <c r="I23" s="1603"/>
      <c r="J23" s="1611" t="n">
        <v>0</v>
      </c>
      <c r="K23" s="1603"/>
      <c r="L23" s="1611" t="n">
        <v>0</v>
      </c>
      <c r="M23" s="1603"/>
      <c r="N23" s="1603" t="n">
        <v>0</v>
      </c>
      <c r="O23" s="1603"/>
      <c r="P23" s="1603" t="n">
        <v>0</v>
      </c>
      <c r="Q23" s="1603"/>
      <c r="R23" s="1603" t="n">
        <v>0</v>
      </c>
      <c r="S23" s="1603"/>
      <c r="T23" s="1603" t="n">
        <v>0</v>
      </c>
      <c r="U23" s="1613"/>
      <c r="V23" s="1595"/>
    </row>
    <row r="24" customFormat="false" ht="18.75" hidden="false" customHeight="false" outlineLevel="1" collapsed="false">
      <c r="A24" s="1595"/>
      <c r="B24" s="1595" t="s">
        <v>2570</v>
      </c>
      <c r="C24" s="1595"/>
      <c r="D24" s="1610"/>
      <c r="E24" s="1611"/>
      <c r="F24" s="1612"/>
      <c r="G24" s="1595"/>
      <c r="H24" s="1610" t="n">
        <v>0</v>
      </c>
      <c r="I24" s="1603"/>
      <c r="J24" s="1611" t="n">
        <v>12100</v>
      </c>
      <c r="K24" s="1603"/>
      <c r="L24" s="1611" t="n">
        <v>0</v>
      </c>
      <c r="M24" s="1603"/>
      <c r="N24" s="1603" t="n">
        <v>0</v>
      </c>
      <c r="O24" s="1603"/>
      <c r="P24" s="1603" t="n">
        <v>0</v>
      </c>
      <c r="Q24" s="1603"/>
      <c r="R24" s="1603" t="n">
        <v>0</v>
      </c>
      <c r="S24" s="1603"/>
      <c r="T24" s="1603" t="n">
        <v>0</v>
      </c>
      <c r="U24" s="1613"/>
      <c r="V24" s="1595"/>
    </row>
    <row r="25" customFormat="false" ht="18.75" hidden="false" customHeight="false" outlineLevel="1" collapsed="false">
      <c r="A25" s="1595"/>
      <c r="B25" s="1595" t="s">
        <v>2571</v>
      </c>
      <c r="C25" s="1595"/>
      <c r="D25" s="1610"/>
      <c r="E25" s="1611"/>
      <c r="F25" s="1612"/>
      <c r="G25" s="1595"/>
      <c r="H25" s="1610" t="n">
        <v>0</v>
      </c>
      <c r="I25" s="1603"/>
      <c r="J25" s="1611" t="n">
        <v>17900</v>
      </c>
      <c r="K25" s="1603"/>
      <c r="L25" s="1611" t="n">
        <v>0</v>
      </c>
      <c r="M25" s="1603"/>
      <c r="N25" s="1603" t="n">
        <v>0</v>
      </c>
      <c r="O25" s="1603"/>
      <c r="P25" s="1603" t="n">
        <v>0</v>
      </c>
      <c r="Q25" s="1603"/>
      <c r="R25" s="1603" t="n">
        <v>0</v>
      </c>
      <c r="S25" s="1603"/>
      <c r="T25" s="1603" t="n">
        <v>0</v>
      </c>
      <c r="U25" s="1613"/>
      <c r="V25" s="1595"/>
    </row>
    <row r="26" customFormat="false" ht="18.75" hidden="false" customHeight="false" outlineLevel="1" collapsed="false">
      <c r="A26" s="1595"/>
      <c r="B26" s="1595" t="s">
        <v>2572</v>
      </c>
      <c r="C26" s="1595"/>
      <c r="D26" s="1610"/>
      <c r="E26" s="1611"/>
      <c r="F26" s="1612"/>
      <c r="G26" s="1595"/>
      <c r="H26" s="1610" t="n">
        <v>0</v>
      </c>
      <c r="I26" s="1603"/>
      <c r="J26" s="1611" t="n">
        <v>80000</v>
      </c>
      <c r="K26" s="1603"/>
      <c r="L26" s="1611" t="n">
        <v>0</v>
      </c>
      <c r="M26" s="1603"/>
      <c r="N26" s="1603" t="n">
        <v>0</v>
      </c>
      <c r="O26" s="1603"/>
      <c r="P26" s="1603" t="n">
        <v>0</v>
      </c>
      <c r="Q26" s="1603"/>
      <c r="R26" s="1603" t="n">
        <v>0</v>
      </c>
      <c r="S26" s="1603"/>
      <c r="T26" s="1603" t="n">
        <v>0</v>
      </c>
      <c r="U26" s="1613"/>
      <c r="V26" s="1595"/>
    </row>
    <row r="27" customFormat="false" ht="18.75" hidden="false" customHeight="false" outlineLevel="1" collapsed="false">
      <c r="A27" s="1595"/>
      <c r="B27" s="1595" t="s">
        <v>2573</v>
      </c>
      <c r="C27" s="1595"/>
      <c r="D27" s="1610"/>
      <c r="E27" s="1611"/>
      <c r="F27" s="1612"/>
      <c r="G27" s="1595"/>
      <c r="H27" s="1610" t="n">
        <v>0</v>
      </c>
      <c r="I27" s="1603"/>
      <c r="J27" s="1611" t="n">
        <v>250000</v>
      </c>
      <c r="K27" s="1603"/>
      <c r="L27" s="1611" t="n">
        <v>0</v>
      </c>
      <c r="M27" s="1603"/>
      <c r="N27" s="1603" t="n">
        <v>0</v>
      </c>
      <c r="O27" s="1603"/>
      <c r="P27" s="1603" t="n">
        <v>0</v>
      </c>
      <c r="Q27" s="1603"/>
      <c r="R27" s="1603" t="n">
        <v>0</v>
      </c>
      <c r="S27" s="1603"/>
      <c r="T27" s="1603" t="n">
        <v>0</v>
      </c>
      <c r="U27" s="1613"/>
      <c r="V27" s="1595"/>
    </row>
    <row r="28" customFormat="false" ht="19.5" hidden="false" customHeight="false" outlineLevel="1" collapsed="false">
      <c r="A28" s="1595"/>
      <c r="B28" s="1595" t="s">
        <v>2566</v>
      </c>
      <c r="C28" s="1595"/>
      <c r="D28" s="1614"/>
      <c r="E28" s="1615"/>
      <c r="F28" s="1616"/>
      <c r="G28" s="1595"/>
      <c r="H28" s="1614" t="n">
        <v>0</v>
      </c>
      <c r="I28" s="1617"/>
      <c r="J28" s="1615" t="n">
        <v>0</v>
      </c>
      <c r="K28" s="1617"/>
      <c r="L28" s="1615" t="n">
        <v>284305</v>
      </c>
      <c r="M28" s="1617"/>
      <c r="N28" s="1617" t="n">
        <f aca="false">SUM(L28:M28)</f>
        <v>284305</v>
      </c>
      <c r="O28" s="1617"/>
      <c r="P28" s="1617" t="n">
        <f aca="false">SUM(N28:O28)</f>
        <v>284305</v>
      </c>
      <c r="Q28" s="1617"/>
      <c r="R28" s="1617" t="n">
        <f aca="false">SUM(P28:Q28)</f>
        <v>284305</v>
      </c>
      <c r="S28" s="1617"/>
      <c r="T28" s="1617" t="n">
        <f aca="false">SUM(R28:S28)</f>
        <v>284305</v>
      </c>
      <c r="U28" s="1618"/>
      <c r="V28" s="1595"/>
    </row>
    <row r="29" customFormat="false" ht="18.75" hidden="false" customHeight="false" outlineLevel="0" collapsed="false">
      <c r="A29" s="1595"/>
      <c r="B29" s="1595"/>
      <c r="C29" s="1595"/>
      <c r="D29" s="1595"/>
      <c r="E29" s="1595"/>
      <c r="F29" s="1601"/>
      <c r="G29" s="1595"/>
      <c r="H29" s="1595"/>
      <c r="I29" s="1603"/>
      <c r="J29" s="1595"/>
      <c r="K29" s="1603"/>
      <c r="L29" s="1595"/>
      <c r="M29" s="1603"/>
      <c r="N29" s="1603"/>
      <c r="O29" s="1603"/>
      <c r="P29" s="1603"/>
      <c r="Q29" s="1603"/>
      <c r="R29" s="1603"/>
      <c r="S29" s="1603"/>
      <c r="T29" s="1603"/>
      <c r="U29" s="1613"/>
      <c r="V29" s="1595"/>
    </row>
    <row r="30" customFormat="false" ht="19.5" hidden="false" customHeight="false" outlineLevel="0" collapsed="false">
      <c r="A30" s="1595"/>
      <c r="B30" s="1602" t="s">
        <v>0</v>
      </c>
      <c r="C30" s="1595" t="n">
        <v>210900</v>
      </c>
      <c r="D30" s="1595" t="n">
        <f aca="false">SUM(D31:D38)</f>
        <v>50000</v>
      </c>
      <c r="E30" s="1595" t="n">
        <f aca="false">SUM(E31:E38)</f>
        <v>5500</v>
      </c>
      <c r="F30" s="1601" t="n">
        <f aca="false">SUM(F31:F38)</f>
        <v>55500</v>
      </c>
      <c r="G30" s="1595"/>
      <c r="H30" s="1595" t="n">
        <f aca="false">SUM(H31:H38)</f>
        <v>470000</v>
      </c>
      <c r="I30" s="1603"/>
      <c r="J30" s="1595" t="n">
        <f aca="false">SUM(J31:J38)</f>
        <v>290000</v>
      </c>
      <c r="K30" s="1603"/>
      <c r="L30" s="1595" t="n">
        <f aca="false">SUM(L31:L38)</f>
        <v>220000</v>
      </c>
      <c r="M30" s="1603"/>
      <c r="N30" s="1603" t="n">
        <f aca="false">SUM(N31:N38)</f>
        <v>220000</v>
      </c>
      <c r="O30" s="1603"/>
      <c r="P30" s="1603" t="n">
        <f aca="false">SUM(P31:P38)</f>
        <v>220000</v>
      </c>
      <c r="Q30" s="1603"/>
      <c r="R30" s="1603" t="n">
        <f aca="false">SUM(R31:R38)</f>
        <v>220000</v>
      </c>
      <c r="S30" s="1603"/>
      <c r="T30" s="1603" t="n">
        <f aca="false">SUM(T31:T38)</f>
        <v>220000</v>
      </c>
      <c r="U30" s="1613"/>
      <c r="V30" s="1595"/>
    </row>
    <row r="31" customFormat="false" ht="18.75" hidden="false" customHeight="false" outlineLevel="1" collapsed="false">
      <c r="A31" s="1595"/>
      <c r="B31" s="1595" t="s">
        <v>2574</v>
      </c>
      <c r="C31" s="1595"/>
      <c r="D31" s="1605" t="n">
        <v>50000</v>
      </c>
      <c r="E31" s="1606" t="n">
        <f aca="false">D31*11/100</f>
        <v>5500</v>
      </c>
      <c r="F31" s="1607" t="n">
        <f aca="false">SUM(D31:E31)</f>
        <v>55500</v>
      </c>
      <c r="G31" s="1595"/>
      <c r="H31" s="1605" t="n">
        <v>100000</v>
      </c>
      <c r="I31" s="1608"/>
      <c r="J31" s="1606" t="n">
        <v>0</v>
      </c>
      <c r="K31" s="1608"/>
      <c r="L31" s="1606" t="n">
        <v>0</v>
      </c>
      <c r="M31" s="1608"/>
      <c r="N31" s="1608" t="n">
        <v>0</v>
      </c>
      <c r="O31" s="1608"/>
      <c r="P31" s="1608" t="n">
        <v>0</v>
      </c>
      <c r="Q31" s="1608"/>
      <c r="R31" s="1608" t="n">
        <v>0</v>
      </c>
      <c r="S31" s="1608"/>
      <c r="T31" s="1608" t="n">
        <v>0</v>
      </c>
      <c r="U31" s="1609"/>
      <c r="V31" s="1595"/>
    </row>
    <row r="32" customFormat="false" ht="18.75" hidden="false" customHeight="false" outlineLevel="1" collapsed="false">
      <c r="A32" s="1595"/>
      <c r="B32" s="1595" t="s">
        <v>2575</v>
      </c>
      <c r="C32" s="1595"/>
      <c r="D32" s="1610"/>
      <c r="E32" s="1611"/>
      <c r="F32" s="1612"/>
      <c r="G32" s="1595"/>
      <c r="H32" s="1610" t="n">
        <v>200000</v>
      </c>
      <c r="I32" s="1603"/>
      <c r="J32" s="1611" t="n">
        <v>0</v>
      </c>
      <c r="K32" s="1603"/>
      <c r="L32" s="1611" t="n">
        <v>0</v>
      </c>
      <c r="M32" s="1603"/>
      <c r="N32" s="1603" t="n">
        <v>0</v>
      </c>
      <c r="O32" s="1603"/>
      <c r="P32" s="1603" t="n">
        <v>0</v>
      </c>
      <c r="Q32" s="1603"/>
      <c r="R32" s="1603" t="n">
        <v>0</v>
      </c>
      <c r="S32" s="1603"/>
      <c r="T32" s="1603" t="n">
        <v>0</v>
      </c>
      <c r="U32" s="1613"/>
      <c r="V32" s="1595"/>
    </row>
    <row r="33" customFormat="false" ht="18.75" hidden="false" customHeight="false" outlineLevel="1" collapsed="false">
      <c r="A33" s="1595"/>
      <c r="B33" s="1595" t="s">
        <v>2576</v>
      </c>
      <c r="C33" s="1595"/>
      <c r="D33" s="1610"/>
      <c r="E33" s="1611"/>
      <c r="F33" s="1612"/>
      <c r="G33" s="1595"/>
      <c r="H33" s="1610" t="n">
        <v>43000</v>
      </c>
      <c r="I33" s="1603"/>
      <c r="J33" s="1611" t="n">
        <v>0</v>
      </c>
      <c r="K33" s="1603"/>
      <c r="L33" s="1611" t="n">
        <v>0</v>
      </c>
      <c r="M33" s="1603"/>
      <c r="N33" s="1603" t="n">
        <v>0</v>
      </c>
      <c r="O33" s="1603"/>
      <c r="P33" s="1603" t="n">
        <v>0</v>
      </c>
      <c r="Q33" s="1603"/>
      <c r="R33" s="1603" t="n">
        <v>0</v>
      </c>
      <c r="S33" s="1603"/>
      <c r="T33" s="1603" t="n">
        <v>0</v>
      </c>
      <c r="U33" s="1613"/>
      <c r="V33" s="1595"/>
    </row>
    <row r="34" customFormat="false" ht="18.75" hidden="false" customHeight="false" outlineLevel="1" collapsed="false">
      <c r="A34" s="1595"/>
      <c r="B34" s="1595" t="s">
        <v>2577</v>
      </c>
      <c r="C34" s="1595"/>
      <c r="D34" s="1610"/>
      <c r="E34" s="1611"/>
      <c r="F34" s="1612"/>
      <c r="G34" s="1595"/>
      <c r="H34" s="1610" t="n">
        <v>70000</v>
      </c>
      <c r="I34" s="1603"/>
      <c r="J34" s="1611" t="n">
        <v>0</v>
      </c>
      <c r="K34" s="1603"/>
      <c r="L34" s="1611" t="n">
        <v>0</v>
      </c>
      <c r="M34" s="1603"/>
      <c r="N34" s="1603" t="n">
        <v>0</v>
      </c>
      <c r="O34" s="1603"/>
      <c r="P34" s="1603" t="n">
        <v>0</v>
      </c>
      <c r="Q34" s="1603"/>
      <c r="R34" s="1603" t="n">
        <v>0</v>
      </c>
      <c r="S34" s="1603"/>
      <c r="T34" s="1603" t="n">
        <v>0</v>
      </c>
      <c r="U34" s="1613"/>
      <c r="V34" s="1595"/>
    </row>
    <row r="35" customFormat="false" ht="18.75" hidden="false" customHeight="false" outlineLevel="1" collapsed="false">
      <c r="A35" s="1595"/>
      <c r="B35" s="1595" t="s">
        <v>2578</v>
      </c>
      <c r="C35" s="1595"/>
      <c r="D35" s="1610"/>
      <c r="E35" s="1611"/>
      <c r="F35" s="1612"/>
      <c r="G35" s="1595"/>
      <c r="H35" s="1610" t="n">
        <v>57000</v>
      </c>
      <c r="I35" s="1603"/>
      <c r="J35" s="1611" t="n">
        <v>0</v>
      </c>
      <c r="K35" s="1603"/>
      <c r="L35" s="1611" t="n">
        <v>0</v>
      </c>
      <c r="M35" s="1603"/>
      <c r="N35" s="1603" t="n">
        <v>0</v>
      </c>
      <c r="O35" s="1603"/>
      <c r="P35" s="1603" t="n">
        <v>0</v>
      </c>
      <c r="Q35" s="1603"/>
      <c r="R35" s="1603" t="n">
        <v>0</v>
      </c>
      <c r="S35" s="1603"/>
      <c r="T35" s="1603" t="n">
        <v>0</v>
      </c>
      <c r="U35" s="1613"/>
      <c r="V35" s="1595"/>
    </row>
    <row r="36" customFormat="false" ht="18.75" hidden="false" customHeight="false" outlineLevel="1" collapsed="false">
      <c r="A36" s="1595"/>
      <c r="B36" s="1595" t="s">
        <v>2579</v>
      </c>
      <c r="C36" s="1595"/>
      <c r="D36" s="1610"/>
      <c r="E36" s="1611"/>
      <c r="F36" s="1612"/>
      <c r="G36" s="1595"/>
      <c r="H36" s="1610" t="n">
        <v>0</v>
      </c>
      <c r="I36" s="1603"/>
      <c r="J36" s="1611" t="n">
        <v>240000</v>
      </c>
      <c r="K36" s="1603"/>
      <c r="L36" s="1611" t="n">
        <v>0</v>
      </c>
      <c r="M36" s="1603"/>
      <c r="N36" s="1603" t="n">
        <v>0</v>
      </c>
      <c r="O36" s="1603"/>
      <c r="P36" s="1603" t="n">
        <v>0</v>
      </c>
      <c r="Q36" s="1603"/>
      <c r="R36" s="1603" t="n">
        <v>0</v>
      </c>
      <c r="S36" s="1603"/>
      <c r="T36" s="1603" t="n">
        <v>0</v>
      </c>
      <c r="U36" s="1613"/>
      <c r="V36" s="1595"/>
    </row>
    <row r="37" customFormat="false" ht="18.75" hidden="false" customHeight="false" outlineLevel="1" collapsed="false">
      <c r="A37" s="1595"/>
      <c r="B37" s="1595" t="s">
        <v>2580</v>
      </c>
      <c r="C37" s="1595"/>
      <c r="D37" s="1610"/>
      <c r="E37" s="1611"/>
      <c r="F37" s="1612"/>
      <c r="G37" s="1595"/>
      <c r="H37" s="1610" t="n">
        <v>0</v>
      </c>
      <c r="I37" s="1603"/>
      <c r="J37" s="1611" t="n">
        <v>50000</v>
      </c>
      <c r="K37" s="1603"/>
      <c r="L37" s="1611" t="n">
        <v>0</v>
      </c>
      <c r="M37" s="1603"/>
      <c r="N37" s="1603" t="n">
        <v>0</v>
      </c>
      <c r="O37" s="1603"/>
      <c r="P37" s="1603" t="n">
        <v>0</v>
      </c>
      <c r="Q37" s="1603"/>
      <c r="R37" s="1603" t="n">
        <v>0</v>
      </c>
      <c r="S37" s="1603"/>
      <c r="T37" s="1603" t="n">
        <v>0</v>
      </c>
      <c r="U37" s="1613"/>
      <c r="V37" s="1595"/>
    </row>
    <row r="38" customFormat="false" ht="19.5" hidden="false" customHeight="false" outlineLevel="1" collapsed="false">
      <c r="A38" s="1595"/>
      <c r="B38" s="1595" t="s">
        <v>2566</v>
      </c>
      <c r="C38" s="1595"/>
      <c r="D38" s="1614"/>
      <c r="E38" s="1615"/>
      <c r="F38" s="1616"/>
      <c r="G38" s="1595"/>
      <c r="H38" s="1614" t="n">
        <v>0</v>
      </c>
      <c r="I38" s="1617"/>
      <c r="J38" s="1615" t="n">
        <v>0</v>
      </c>
      <c r="K38" s="1617"/>
      <c r="L38" s="1615" t="n">
        <v>220000</v>
      </c>
      <c r="M38" s="1617"/>
      <c r="N38" s="1617" t="n">
        <f aca="false">SUM(L38:M38)</f>
        <v>220000</v>
      </c>
      <c r="O38" s="1617"/>
      <c r="P38" s="1617" t="n">
        <f aca="false">SUM(N38:O38)</f>
        <v>220000</v>
      </c>
      <c r="Q38" s="1617"/>
      <c r="R38" s="1617" t="n">
        <f aca="false">SUM(P38:Q38)</f>
        <v>220000</v>
      </c>
      <c r="S38" s="1617"/>
      <c r="T38" s="1617" t="n">
        <f aca="false">SUM(R38:S38)</f>
        <v>220000</v>
      </c>
      <c r="U38" s="1618"/>
      <c r="V38" s="1595"/>
    </row>
    <row r="39" customFormat="false" ht="18.75" hidden="false" customHeight="false" outlineLevel="0" collapsed="false">
      <c r="A39" s="1595"/>
      <c r="B39" s="1595"/>
      <c r="C39" s="1595"/>
      <c r="D39" s="1595"/>
      <c r="E39" s="1595"/>
      <c r="F39" s="1601"/>
      <c r="G39" s="1595"/>
      <c r="H39" s="1595"/>
      <c r="I39" s="1603"/>
      <c r="J39" s="1595"/>
      <c r="K39" s="1603"/>
      <c r="L39" s="1595"/>
      <c r="M39" s="1603"/>
      <c r="N39" s="1603"/>
      <c r="O39" s="1603"/>
      <c r="P39" s="1603"/>
      <c r="Q39" s="1603"/>
      <c r="R39" s="1603"/>
      <c r="S39" s="1603"/>
      <c r="T39" s="1603"/>
      <c r="U39" s="1613"/>
      <c r="V39" s="1595"/>
    </row>
    <row r="40" customFormat="false" ht="19.5" hidden="false" customHeight="false" outlineLevel="0" collapsed="false">
      <c r="A40" s="1595"/>
      <c r="B40" s="1602" t="s">
        <v>2581</v>
      </c>
      <c r="C40" s="1595" t="n">
        <v>532800</v>
      </c>
      <c r="D40" s="1595" t="n">
        <f aca="false">SUM(D41:D53)</f>
        <v>570000</v>
      </c>
      <c r="E40" s="1595" t="n">
        <f aca="false">SUM(E41:E53)</f>
        <v>62700</v>
      </c>
      <c r="F40" s="1601" t="n">
        <f aca="false">SUM(F41:F53)</f>
        <v>632700</v>
      </c>
      <c r="G40" s="1595"/>
      <c r="H40" s="1595" t="n">
        <f aca="false">SUM(H41:H53)</f>
        <v>800000</v>
      </c>
      <c r="I40" s="1603"/>
      <c r="J40" s="1595" t="n">
        <f aca="false">SUM(J41:J53)</f>
        <v>830000</v>
      </c>
      <c r="K40" s="1603"/>
      <c r="L40" s="1595" t="n">
        <f aca="false">SUM(L41:L53)</f>
        <v>760000</v>
      </c>
      <c r="M40" s="1603"/>
      <c r="N40" s="1603" t="n">
        <f aca="false">SUM(N41:N53)</f>
        <v>760000</v>
      </c>
      <c r="O40" s="1603"/>
      <c r="P40" s="1603" t="n">
        <f aca="false">SUM(P41:P53)</f>
        <v>760000</v>
      </c>
      <c r="Q40" s="1603"/>
      <c r="R40" s="1603" t="n">
        <f aca="false">SUM(R41:R53)</f>
        <v>720207</v>
      </c>
      <c r="S40" s="1603"/>
      <c r="T40" s="1603" t="n">
        <f aca="false">SUM(T41:T53)</f>
        <v>608847</v>
      </c>
      <c r="U40" s="1613"/>
      <c r="V40" s="1595"/>
    </row>
    <row r="41" customFormat="false" ht="18.75" hidden="false" customHeight="false" outlineLevel="1" collapsed="false">
      <c r="A41" s="1595"/>
      <c r="B41" s="1595" t="s">
        <v>2582</v>
      </c>
      <c r="C41" s="1595"/>
      <c r="D41" s="1605" t="n">
        <v>300000</v>
      </c>
      <c r="E41" s="1606" t="n">
        <f aca="false">D41*11/100</f>
        <v>33000</v>
      </c>
      <c r="F41" s="1607" t="n">
        <f aca="false">SUM(D41:E41)</f>
        <v>333000</v>
      </c>
      <c r="G41" s="1595"/>
      <c r="H41" s="1605" t="n">
        <v>40000</v>
      </c>
      <c r="I41" s="1608"/>
      <c r="J41" s="1606" t="n">
        <f aca="false">I41*11/100</f>
        <v>0</v>
      </c>
      <c r="K41" s="1608"/>
      <c r="L41" s="1606" t="n">
        <f aca="false">K41*11/100</f>
        <v>0</v>
      </c>
      <c r="M41" s="1608"/>
      <c r="N41" s="1608" t="n">
        <f aca="false">SUM(L41:M41)</f>
        <v>0</v>
      </c>
      <c r="O41" s="1608"/>
      <c r="P41" s="1608" t="n">
        <f aca="false">SUM(N41:O41)</f>
        <v>0</v>
      </c>
      <c r="Q41" s="1608"/>
      <c r="R41" s="1608" t="n">
        <f aca="false">SUM(P41:Q41)</f>
        <v>0</v>
      </c>
      <c r="S41" s="1608"/>
      <c r="T41" s="1608" t="n">
        <f aca="false">SUM(R41:S41)</f>
        <v>0</v>
      </c>
      <c r="U41" s="1609"/>
      <c r="V41" s="1595"/>
    </row>
    <row r="42" customFormat="false" ht="18.75" hidden="false" customHeight="false" outlineLevel="1" collapsed="false">
      <c r="A42" s="1595"/>
      <c r="B42" s="1595" t="s">
        <v>2583</v>
      </c>
      <c r="C42" s="1595"/>
      <c r="D42" s="1610" t="n">
        <v>100000</v>
      </c>
      <c r="E42" s="1611" t="n">
        <f aca="false">D42*11/100</f>
        <v>11000</v>
      </c>
      <c r="F42" s="1612" t="n">
        <f aca="false">SUM(D42:E42)</f>
        <v>111000</v>
      </c>
      <c r="G42" s="1595"/>
      <c r="H42" s="1610" t="n">
        <v>50000</v>
      </c>
      <c r="I42" s="1603"/>
      <c r="J42" s="1611" t="n">
        <f aca="false">I42*11/100</f>
        <v>0</v>
      </c>
      <c r="K42" s="1603"/>
      <c r="L42" s="1611" t="n">
        <f aca="false">K42*11/100</f>
        <v>0</v>
      </c>
      <c r="M42" s="1603"/>
      <c r="N42" s="1603" t="n">
        <f aca="false">SUM(L42:M42)</f>
        <v>0</v>
      </c>
      <c r="O42" s="1603"/>
      <c r="P42" s="1603" t="n">
        <f aca="false">SUM(N42:O42)</f>
        <v>0</v>
      </c>
      <c r="Q42" s="1603"/>
      <c r="R42" s="1603" t="n">
        <f aca="false">SUM(P42:Q42)</f>
        <v>0</v>
      </c>
      <c r="S42" s="1603"/>
      <c r="T42" s="1603" t="n">
        <f aca="false">SUM(R42:S42)</f>
        <v>0</v>
      </c>
      <c r="U42" s="1613"/>
      <c r="V42" s="1595"/>
    </row>
    <row r="43" customFormat="false" ht="18.75" hidden="false" customHeight="false" outlineLevel="1" collapsed="false">
      <c r="A43" s="1595"/>
      <c r="B43" s="1595" t="s">
        <v>2584</v>
      </c>
      <c r="C43" s="1595"/>
      <c r="D43" s="1610" t="n">
        <v>100000</v>
      </c>
      <c r="E43" s="1611" t="n">
        <f aca="false">D43*11/100</f>
        <v>11000</v>
      </c>
      <c r="F43" s="1612" t="n">
        <f aca="false">SUM(D43:E43)</f>
        <v>111000</v>
      </c>
      <c r="G43" s="1595"/>
      <c r="H43" s="1610" t="n">
        <v>600000</v>
      </c>
      <c r="I43" s="1603"/>
      <c r="J43" s="1611" t="n">
        <v>450000</v>
      </c>
      <c r="K43" s="1603"/>
      <c r="L43" s="1611" t="n">
        <v>0</v>
      </c>
      <c r="M43" s="1603"/>
      <c r="N43" s="1603" t="n">
        <v>0</v>
      </c>
      <c r="O43" s="1603"/>
      <c r="P43" s="1603" t="n">
        <f aca="false">SUM(N43:O43)</f>
        <v>0</v>
      </c>
      <c r="Q43" s="1603"/>
      <c r="R43" s="1603" t="n">
        <f aca="false">SUM(P43:Q43)</f>
        <v>0</v>
      </c>
      <c r="S43" s="1603"/>
      <c r="T43" s="1603" t="n">
        <f aca="false">SUM(R43:S43)</f>
        <v>0</v>
      </c>
      <c r="U43" s="1613"/>
      <c r="V43" s="1595"/>
    </row>
    <row r="44" customFormat="false" ht="18.75" hidden="false" customHeight="false" outlineLevel="1" collapsed="false">
      <c r="A44" s="1595"/>
      <c r="B44" s="1595" t="s">
        <v>2585</v>
      </c>
      <c r="C44" s="1595"/>
      <c r="D44" s="1610" t="n">
        <v>50000</v>
      </c>
      <c r="E44" s="1611" t="n">
        <f aca="false">D44*11/100</f>
        <v>5500</v>
      </c>
      <c r="F44" s="1612" t="n">
        <f aca="false">SUM(D44:E44)</f>
        <v>55500</v>
      </c>
      <c r="G44" s="1595"/>
      <c r="H44" s="1610" t="n">
        <v>25000</v>
      </c>
      <c r="I44" s="1603"/>
      <c r="J44" s="1611" t="n">
        <f aca="false">I44*11/100</f>
        <v>0</v>
      </c>
      <c r="K44" s="1603"/>
      <c r="L44" s="1611" t="n">
        <f aca="false">K44*11/100</f>
        <v>0</v>
      </c>
      <c r="M44" s="1603"/>
      <c r="N44" s="1603" t="n">
        <f aca="false">SUM(L44:M44)</f>
        <v>0</v>
      </c>
      <c r="O44" s="1603"/>
      <c r="P44" s="1603" t="n">
        <f aca="false">SUM(N44:O44)</f>
        <v>0</v>
      </c>
      <c r="Q44" s="1603"/>
      <c r="R44" s="1603" t="n">
        <f aca="false">SUM(P44:Q44)</f>
        <v>0</v>
      </c>
      <c r="S44" s="1603"/>
      <c r="T44" s="1603" t="n">
        <f aca="false">SUM(R44:S44)</f>
        <v>0</v>
      </c>
      <c r="U44" s="1613"/>
      <c r="V44" s="1595"/>
    </row>
    <row r="45" customFormat="false" ht="18.75" hidden="false" customHeight="false" outlineLevel="1" collapsed="false">
      <c r="A45" s="1595"/>
      <c r="B45" s="1595" t="s">
        <v>2586</v>
      </c>
      <c r="C45" s="1595"/>
      <c r="D45" s="1610" t="n">
        <v>20000</v>
      </c>
      <c r="E45" s="1611" t="n">
        <f aca="false">D45*11/100</f>
        <v>2200</v>
      </c>
      <c r="F45" s="1612" t="n">
        <f aca="false">SUM(D45:E45)</f>
        <v>22200</v>
      </c>
      <c r="G45" s="1595"/>
      <c r="H45" s="1610" t="n">
        <v>23000</v>
      </c>
      <c r="I45" s="1603"/>
      <c r="J45" s="1611" t="n">
        <v>50000</v>
      </c>
      <c r="K45" s="1603"/>
      <c r="L45" s="1611" t="n">
        <v>0</v>
      </c>
      <c r="M45" s="1603"/>
      <c r="N45" s="1603" t="n">
        <v>0</v>
      </c>
      <c r="O45" s="1603"/>
      <c r="P45" s="1603" t="n">
        <f aca="false">SUM(N45:O45)</f>
        <v>0</v>
      </c>
      <c r="Q45" s="1603"/>
      <c r="R45" s="1603" t="n">
        <f aca="false">SUM(P45:Q45)</f>
        <v>0</v>
      </c>
      <c r="S45" s="1603"/>
      <c r="T45" s="1603" t="n">
        <f aca="false">SUM(R45:S45)</f>
        <v>0</v>
      </c>
      <c r="U45" s="1613"/>
      <c r="V45" s="1595"/>
    </row>
    <row r="46" customFormat="false" ht="18.75" hidden="false" customHeight="false" outlineLevel="1" collapsed="false">
      <c r="A46" s="1595"/>
      <c r="B46" s="1595" t="s">
        <v>2587</v>
      </c>
      <c r="C46" s="1595"/>
      <c r="D46" s="1610"/>
      <c r="E46" s="1611"/>
      <c r="F46" s="1612"/>
      <c r="G46" s="1595"/>
      <c r="H46" s="1610" t="n">
        <v>40000</v>
      </c>
      <c r="I46" s="1603"/>
      <c r="J46" s="1611" t="n">
        <v>0</v>
      </c>
      <c r="K46" s="1603"/>
      <c r="L46" s="1611" t="n">
        <v>0</v>
      </c>
      <c r="M46" s="1603"/>
      <c r="N46" s="1603" t="n">
        <v>0</v>
      </c>
      <c r="O46" s="1603"/>
      <c r="P46" s="1603" t="n">
        <f aca="false">SUM(N46:O46)</f>
        <v>0</v>
      </c>
      <c r="Q46" s="1603"/>
      <c r="R46" s="1603" t="n">
        <f aca="false">SUM(P46:Q46)</f>
        <v>0</v>
      </c>
      <c r="S46" s="1603"/>
      <c r="T46" s="1603" t="n">
        <f aca="false">SUM(R46:S46)</f>
        <v>0</v>
      </c>
      <c r="U46" s="1613"/>
      <c r="V46" s="1595"/>
    </row>
    <row r="47" customFormat="false" ht="18.75" hidden="false" customHeight="false" outlineLevel="1" collapsed="false">
      <c r="A47" s="1595"/>
      <c r="B47" s="1595" t="s">
        <v>2588</v>
      </c>
      <c r="C47" s="1595"/>
      <c r="D47" s="1610"/>
      <c r="E47" s="1611"/>
      <c r="F47" s="1612"/>
      <c r="G47" s="1595"/>
      <c r="H47" s="1610" t="n">
        <v>22000</v>
      </c>
      <c r="I47" s="1603"/>
      <c r="J47" s="1611" t="n">
        <v>0</v>
      </c>
      <c r="K47" s="1603"/>
      <c r="L47" s="1611" t="n">
        <v>0</v>
      </c>
      <c r="M47" s="1603"/>
      <c r="N47" s="1603" t="n">
        <v>0</v>
      </c>
      <c r="O47" s="1603"/>
      <c r="P47" s="1603" t="n">
        <f aca="false">SUM(N47:O47)</f>
        <v>0</v>
      </c>
      <c r="Q47" s="1603"/>
      <c r="R47" s="1603" t="n">
        <f aca="false">SUM(P47:Q47)</f>
        <v>0</v>
      </c>
      <c r="S47" s="1603"/>
      <c r="T47" s="1603" t="n">
        <f aca="false">SUM(R47:S47)</f>
        <v>0</v>
      </c>
      <c r="U47" s="1613"/>
      <c r="V47" s="1595"/>
    </row>
    <row r="48" customFormat="false" ht="18.75" hidden="false" customHeight="false" outlineLevel="1" collapsed="false">
      <c r="A48" s="1595"/>
      <c r="B48" s="1595" t="s">
        <v>2589</v>
      </c>
      <c r="C48" s="1595"/>
      <c r="D48" s="1610"/>
      <c r="E48" s="1611"/>
      <c r="F48" s="1612"/>
      <c r="G48" s="1595"/>
      <c r="H48" s="1610" t="n">
        <v>0</v>
      </c>
      <c r="I48" s="1603"/>
      <c r="J48" s="1611" t="n">
        <v>50000</v>
      </c>
      <c r="K48" s="1603"/>
      <c r="L48" s="1611" t="n">
        <v>0</v>
      </c>
      <c r="M48" s="1603"/>
      <c r="N48" s="1603" t="n">
        <v>0</v>
      </c>
      <c r="O48" s="1603"/>
      <c r="P48" s="1603" t="n">
        <f aca="false">SUM(N48:O48)</f>
        <v>0</v>
      </c>
      <c r="Q48" s="1603"/>
      <c r="R48" s="1603" t="n">
        <f aca="false">SUM(P48:Q48)</f>
        <v>0</v>
      </c>
      <c r="S48" s="1603"/>
      <c r="T48" s="1603" t="n">
        <f aca="false">SUM(R48:S48)</f>
        <v>0</v>
      </c>
      <c r="U48" s="1613"/>
      <c r="V48" s="1595"/>
    </row>
    <row r="49" customFormat="false" ht="18.75" hidden="false" customHeight="false" outlineLevel="1" collapsed="false">
      <c r="A49" s="1595"/>
      <c r="B49" s="1595" t="s">
        <v>2590</v>
      </c>
      <c r="C49" s="1595"/>
      <c r="D49" s="1610"/>
      <c r="E49" s="1611"/>
      <c r="F49" s="1612"/>
      <c r="G49" s="1595"/>
      <c r="H49" s="1610" t="n">
        <v>0</v>
      </c>
      <c r="I49" s="1603"/>
      <c r="J49" s="1611" t="n">
        <v>150000</v>
      </c>
      <c r="K49" s="1603"/>
      <c r="L49" s="1611" t="n">
        <v>0</v>
      </c>
      <c r="M49" s="1603"/>
      <c r="N49" s="1603" t="n">
        <v>0</v>
      </c>
      <c r="O49" s="1603"/>
      <c r="P49" s="1603" t="n">
        <f aca="false">SUM(N49:O49)</f>
        <v>0</v>
      </c>
      <c r="Q49" s="1603"/>
      <c r="R49" s="1603" t="n">
        <f aca="false">SUM(P49:Q49)</f>
        <v>0</v>
      </c>
      <c r="S49" s="1603"/>
      <c r="T49" s="1603" t="n">
        <f aca="false">SUM(R49:S49)</f>
        <v>0</v>
      </c>
      <c r="U49" s="1613"/>
      <c r="V49" s="1595"/>
    </row>
    <row r="50" customFormat="false" ht="18.75" hidden="false" customHeight="false" outlineLevel="1" collapsed="false">
      <c r="A50" s="1595"/>
      <c r="B50" s="1595" t="s">
        <v>2591</v>
      </c>
      <c r="C50" s="1595"/>
      <c r="D50" s="1610"/>
      <c r="E50" s="1611"/>
      <c r="F50" s="1612"/>
      <c r="G50" s="1595"/>
      <c r="H50" s="1610" t="n">
        <v>0</v>
      </c>
      <c r="I50" s="1603"/>
      <c r="J50" s="1611" t="n">
        <v>0</v>
      </c>
      <c r="K50" s="1603"/>
      <c r="L50" s="1611" t="n">
        <v>0</v>
      </c>
      <c r="M50" s="1603"/>
      <c r="N50" s="1603" t="n">
        <v>0</v>
      </c>
      <c r="O50" s="1603"/>
      <c r="P50" s="1603" t="n">
        <f aca="false">SUM(N50:O50)</f>
        <v>0</v>
      </c>
      <c r="Q50" s="1603"/>
      <c r="R50" s="1603" t="n">
        <f aca="false">SUM(P50:Q50)</f>
        <v>0</v>
      </c>
      <c r="S50" s="1603"/>
      <c r="T50" s="1603" t="n">
        <f aca="false">SUM(R50:S50)</f>
        <v>0</v>
      </c>
      <c r="U50" s="1613"/>
      <c r="V50" s="1595"/>
    </row>
    <row r="51" customFormat="false" ht="18.75" hidden="false" customHeight="false" outlineLevel="1" collapsed="false">
      <c r="A51" s="1595"/>
      <c r="B51" s="1595" t="s">
        <v>2592</v>
      </c>
      <c r="C51" s="1595"/>
      <c r="D51" s="1610"/>
      <c r="E51" s="1611"/>
      <c r="F51" s="1612"/>
      <c r="G51" s="1595"/>
      <c r="H51" s="1610" t="n">
        <v>0</v>
      </c>
      <c r="I51" s="1603"/>
      <c r="J51" s="1611" t="n">
        <v>100000</v>
      </c>
      <c r="K51" s="1603"/>
      <c r="L51" s="1611" t="n">
        <v>0</v>
      </c>
      <c r="M51" s="1603"/>
      <c r="N51" s="1603" t="n">
        <v>0</v>
      </c>
      <c r="O51" s="1603"/>
      <c r="P51" s="1603" t="n">
        <f aca="false">SUM(N51:O51)</f>
        <v>0</v>
      </c>
      <c r="Q51" s="1603"/>
      <c r="R51" s="1603" t="n">
        <f aca="false">SUM(P51:Q51)</f>
        <v>0</v>
      </c>
      <c r="S51" s="1603"/>
      <c r="T51" s="1603" t="n">
        <f aca="false">SUM(R51:S51)</f>
        <v>0</v>
      </c>
      <c r="U51" s="1613"/>
      <c r="V51" s="1595"/>
    </row>
    <row r="52" customFormat="false" ht="18.75" hidden="false" customHeight="false" outlineLevel="1" collapsed="false">
      <c r="A52" s="1595"/>
      <c r="B52" s="1595" t="s">
        <v>2593</v>
      </c>
      <c r="C52" s="1595"/>
      <c r="D52" s="1610"/>
      <c r="E52" s="1611"/>
      <c r="F52" s="1612"/>
      <c r="G52" s="1595"/>
      <c r="H52" s="1610" t="n">
        <v>0</v>
      </c>
      <c r="I52" s="1603"/>
      <c r="J52" s="1611" t="n">
        <v>30000</v>
      </c>
      <c r="K52" s="1603"/>
      <c r="L52" s="1611" t="n">
        <v>0</v>
      </c>
      <c r="M52" s="1603"/>
      <c r="N52" s="1603" t="n">
        <v>0</v>
      </c>
      <c r="O52" s="1603"/>
      <c r="P52" s="1603" t="n">
        <f aca="false">SUM(N52:O52)</f>
        <v>0</v>
      </c>
      <c r="Q52" s="1603"/>
      <c r="R52" s="1603" t="n">
        <f aca="false">SUM(P52:Q52)</f>
        <v>0</v>
      </c>
      <c r="S52" s="1603"/>
      <c r="T52" s="1603" t="n">
        <f aca="false">SUM(R52:S52)</f>
        <v>0</v>
      </c>
      <c r="U52" s="1613"/>
      <c r="V52" s="1595"/>
    </row>
    <row r="53" customFormat="false" ht="19.5" hidden="false" customHeight="false" outlineLevel="1" collapsed="false">
      <c r="A53" s="1595"/>
      <c r="B53" s="1595" t="s">
        <v>2566</v>
      </c>
      <c r="C53" s="1595"/>
      <c r="D53" s="1614"/>
      <c r="E53" s="1615"/>
      <c r="F53" s="1616"/>
      <c r="G53" s="1595"/>
      <c r="H53" s="1614" t="n">
        <v>0</v>
      </c>
      <c r="I53" s="1617"/>
      <c r="J53" s="1615" t="n">
        <f aca="false">I53*11/100</f>
        <v>0</v>
      </c>
      <c r="K53" s="1617"/>
      <c r="L53" s="1615" t="n">
        <v>760000</v>
      </c>
      <c r="M53" s="1617"/>
      <c r="N53" s="1617" t="n">
        <f aca="false">SUM(L53:M53)</f>
        <v>760000</v>
      </c>
      <c r="O53" s="1617"/>
      <c r="P53" s="1617" t="n">
        <f aca="false">SUM(N53:O53)</f>
        <v>760000</v>
      </c>
      <c r="Q53" s="1617"/>
      <c r="R53" s="1617" t="n">
        <f aca="false">SUM(P53:Q53)-39793</f>
        <v>720207</v>
      </c>
      <c r="S53" s="1617"/>
      <c r="T53" s="1617" t="n">
        <f aca="false">SUM(R53:S53)-111360</f>
        <v>608847</v>
      </c>
      <c r="U53" s="1618"/>
      <c r="V53" s="1595"/>
    </row>
    <row r="54" customFormat="false" ht="18.75" hidden="false" customHeight="false" outlineLevel="0" collapsed="false">
      <c r="A54" s="1595"/>
      <c r="B54" s="1595"/>
      <c r="C54" s="1595"/>
      <c r="D54" s="1595"/>
      <c r="E54" s="1595"/>
      <c r="F54" s="1601"/>
      <c r="G54" s="1595"/>
      <c r="H54" s="1595"/>
      <c r="I54" s="1603"/>
      <c r="J54" s="1595"/>
      <c r="K54" s="1603"/>
      <c r="L54" s="1595"/>
      <c r="M54" s="1603"/>
      <c r="N54" s="1603"/>
      <c r="O54" s="1603"/>
      <c r="P54" s="1603"/>
      <c r="Q54" s="1603"/>
      <c r="R54" s="1603"/>
      <c r="S54" s="1603"/>
      <c r="T54" s="1603"/>
      <c r="U54" s="1608"/>
      <c r="V54" s="1595"/>
    </row>
    <row r="55" customFormat="false" ht="19.5" hidden="false" customHeight="false" outlineLevel="0" collapsed="false">
      <c r="A55" s="1595"/>
      <c r="B55" s="1602" t="s">
        <v>468</v>
      </c>
      <c r="C55" s="1595" t="n">
        <v>55500</v>
      </c>
      <c r="D55" s="1595" t="n">
        <f aca="false">SUM(D56:D61)</f>
        <v>101600</v>
      </c>
      <c r="E55" s="1595" t="n">
        <f aca="false">SUM(E56:E61)</f>
        <v>11176</v>
      </c>
      <c r="F55" s="1601" t="n">
        <f aca="false">SUM(F56:F61)</f>
        <v>112776</v>
      </c>
      <c r="G55" s="1595"/>
      <c r="H55" s="1595" t="n">
        <f aca="false">SUM(H56:H61)</f>
        <v>870000</v>
      </c>
      <c r="I55" s="1603"/>
      <c r="J55" s="1595" t="n">
        <f aca="false">SUM(J56:J61)</f>
        <v>816607</v>
      </c>
      <c r="K55" s="1603"/>
      <c r="L55" s="1595" t="n">
        <f aca="false">SUM(L56:L61)</f>
        <v>636343</v>
      </c>
      <c r="M55" s="1603"/>
      <c r="N55" s="1603" t="n">
        <f aca="false">SUM(N56:N61)</f>
        <v>473589.179728707</v>
      </c>
      <c r="O55" s="1603"/>
      <c r="P55" s="1603" t="n">
        <f aca="false">SUM(P56:P61)</f>
        <v>185082.05832994</v>
      </c>
      <c r="Q55" s="1603"/>
      <c r="R55" s="1603" t="n">
        <f aca="false">SUM(R56:R61)</f>
        <v>-0.448535525356419</v>
      </c>
      <c r="S55" s="1603"/>
      <c r="T55" s="1603" t="n">
        <f aca="false">SUM(T56:T61)</f>
        <v>-0.36072437337134</v>
      </c>
      <c r="U55" s="1617"/>
      <c r="V55" s="1595"/>
    </row>
    <row r="56" customFormat="false" ht="18.75" hidden="false" customHeight="false" outlineLevel="1" collapsed="false">
      <c r="A56" s="1595"/>
      <c r="B56" s="1595" t="s">
        <v>2594</v>
      </c>
      <c r="C56" s="1595"/>
      <c r="D56" s="1605" t="n">
        <v>50000</v>
      </c>
      <c r="E56" s="1606" t="n">
        <f aca="false">D56*11/100</f>
        <v>5500</v>
      </c>
      <c r="F56" s="1607" t="n">
        <f aca="false">SUM(D56:E56)</f>
        <v>55500</v>
      </c>
      <c r="G56" s="1595"/>
      <c r="H56" s="1605" t="n">
        <v>150000</v>
      </c>
      <c r="I56" s="1608"/>
      <c r="J56" s="1606" t="n">
        <v>300000</v>
      </c>
      <c r="K56" s="1608"/>
      <c r="L56" s="1606" t="n">
        <v>300000</v>
      </c>
      <c r="M56" s="1608"/>
      <c r="N56" s="1608"/>
      <c r="O56" s="1608"/>
      <c r="P56" s="1608"/>
      <c r="Q56" s="1608"/>
      <c r="R56" s="1608"/>
      <c r="S56" s="1608"/>
      <c r="T56" s="1608"/>
      <c r="U56" s="1609"/>
      <c r="V56" s="1595"/>
    </row>
    <row r="57" customFormat="false" ht="18.75" hidden="false" customHeight="false" outlineLevel="1" collapsed="false">
      <c r="A57" s="1595"/>
      <c r="B57" s="1595" t="s">
        <v>2595</v>
      </c>
      <c r="C57" s="1595"/>
      <c r="D57" s="1610"/>
      <c r="E57" s="1611"/>
      <c r="F57" s="1612"/>
      <c r="G57" s="1595"/>
      <c r="H57" s="1610" t="n">
        <v>200000</v>
      </c>
      <c r="I57" s="1603"/>
      <c r="J57" s="1611" t="n">
        <v>0</v>
      </c>
      <c r="K57" s="1603"/>
      <c r="L57" s="1611" t="n">
        <v>0</v>
      </c>
      <c r="M57" s="1603"/>
      <c r="N57" s="1603"/>
      <c r="O57" s="1603"/>
      <c r="P57" s="1603"/>
      <c r="Q57" s="1603"/>
      <c r="R57" s="1603"/>
      <c r="S57" s="1603"/>
      <c r="T57" s="1603"/>
      <c r="U57" s="1613"/>
      <c r="V57" s="1595"/>
    </row>
    <row r="58" customFormat="false" ht="18.75" hidden="false" customHeight="false" outlineLevel="1" collapsed="false">
      <c r="A58" s="1595"/>
      <c r="B58" s="1595" t="s">
        <v>2596</v>
      </c>
      <c r="C58" s="1595"/>
      <c r="D58" s="1610"/>
      <c r="E58" s="1611"/>
      <c r="F58" s="1612"/>
      <c r="G58" s="1595"/>
      <c r="H58" s="1610" t="n">
        <v>120000</v>
      </c>
      <c r="I58" s="1603"/>
      <c r="J58" s="1611" t="n">
        <v>0</v>
      </c>
      <c r="K58" s="1603"/>
      <c r="L58" s="1611" t="n">
        <v>0</v>
      </c>
      <c r="M58" s="1603"/>
      <c r="N58" s="1603"/>
      <c r="O58" s="1603"/>
      <c r="P58" s="1603"/>
      <c r="Q58" s="1603"/>
      <c r="R58" s="1603"/>
      <c r="S58" s="1603"/>
      <c r="T58" s="1603"/>
      <c r="U58" s="1613"/>
      <c r="V58" s="1595"/>
    </row>
    <row r="59" customFormat="false" ht="18.75" hidden="false" customHeight="false" outlineLevel="1" collapsed="false">
      <c r="A59" s="1595"/>
      <c r="B59" s="1595" t="s">
        <v>2597</v>
      </c>
      <c r="C59" s="1595"/>
      <c r="D59" s="1610"/>
      <c r="E59" s="1611"/>
      <c r="F59" s="1612"/>
      <c r="G59" s="1595"/>
      <c r="H59" s="1610" t="n">
        <v>400000</v>
      </c>
      <c r="I59" s="1603"/>
      <c r="J59" s="1611" t="n">
        <v>358607</v>
      </c>
      <c r="K59" s="1603"/>
      <c r="L59" s="1611" t="n">
        <v>336343</v>
      </c>
      <c r="M59" s="1603"/>
      <c r="N59" s="1611" t="n">
        <v>473589.179728707</v>
      </c>
      <c r="O59" s="1603"/>
      <c r="P59" s="1611" t="n">
        <v>185082.05832994</v>
      </c>
      <c r="Q59" s="1603"/>
      <c r="R59" s="1611" t="n">
        <v>-0.448535525356419</v>
      </c>
      <c r="S59" s="1603"/>
      <c r="T59" s="1611" t="n">
        <v>-0.36072437337134</v>
      </c>
      <c r="U59" s="1613"/>
      <c r="V59" s="1595"/>
    </row>
    <row r="60" customFormat="false" ht="18.75" hidden="false" customHeight="false" outlineLevel="1" collapsed="false">
      <c r="A60" s="1595"/>
      <c r="B60" s="1595" t="s">
        <v>2598</v>
      </c>
      <c r="C60" s="1595"/>
      <c r="D60" s="1610"/>
      <c r="E60" s="1611"/>
      <c r="F60" s="1612"/>
      <c r="G60" s="1595"/>
      <c r="H60" s="1610" t="n">
        <v>0</v>
      </c>
      <c r="I60" s="1603"/>
      <c r="J60" s="1611" t="n">
        <v>100000</v>
      </c>
      <c r="K60" s="1603"/>
      <c r="L60" s="1611" t="n">
        <v>0</v>
      </c>
      <c r="M60" s="1603"/>
      <c r="N60" s="1611"/>
      <c r="O60" s="1603"/>
      <c r="P60" s="1611"/>
      <c r="Q60" s="1603"/>
      <c r="R60" s="1611"/>
      <c r="S60" s="1603"/>
      <c r="T60" s="1611"/>
      <c r="U60" s="1613"/>
      <c r="V60" s="1595"/>
    </row>
    <row r="61" customFormat="false" ht="19.5" hidden="false" customHeight="false" outlineLevel="1" collapsed="false">
      <c r="A61" s="1595"/>
      <c r="B61" s="1595" t="s">
        <v>2599</v>
      </c>
      <c r="C61" s="1595"/>
      <c r="D61" s="1614" t="n">
        <v>51600</v>
      </c>
      <c r="E61" s="1615" t="n">
        <f aca="false">D61*11/100</f>
        <v>5676</v>
      </c>
      <c r="F61" s="1616" t="n">
        <f aca="false">SUM(D61:E61)</f>
        <v>57276</v>
      </c>
      <c r="G61" s="1595"/>
      <c r="H61" s="1614" t="n">
        <v>0</v>
      </c>
      <c r="I61" s="1617"/>
      <c r="J61" s="1615" t="n">
        <v>58000</v>
      </c>
      <c r="K61" s="1617"/>
      <c r="L61" s="1615" t="n">
        <v>0</v>
      </c>
      <c r="M61" s="1617"/>
      <c r="N61" s="1617"/>
      <c r="O61" s="1617"/>
      <c r="P61" s="1617"/>
      <c r="Q61" s="1617"/>
      <c r="R61" s="1617"/>
      <c r="S61" s="1617"/>
      <c r="T61" s="1617"/>
      <c r="U61" s="1618"/>
      <c r="V61" s="1595"/>
    </row>
    <row r="62" customFormat="false" ht="18.75" hidden="false" customHeight="false" outlineLevel="0" collapsed="false">
      <c r="A62" s="1595"/>
      <c r="B62" s="1595"/>
      <c r="C62" s="1595"/>
      <c r="D62" s="1595"/>
      <c r="E62" s="1595"/>
      <c r="F62" s="1601"/>
      <c r="G62" s="1595"/>
      <c r="H62" s="1595"/>
      <c r="I62" s="1603"/>
      <c r="J62" s="1595"/>
      <c r="K62" s="1603"/>
      <c r="L62" s="1595"/>
      <c r="M62" s="1603"/>
      <c r="N62" s="1604"/>
      <c r="O62" s="1603"/>
      <c r="P62" s="1604"/>
      <c r="Q62" s="1603"/>
      <c r="R62" s="1604"/>
      <c r="S62" s="1603"/>
      <c r="T62" s="1604"/>
      <c r="U62" s="1603"/>
      <c r="V62" s="1595"/>
    </row>
    <row r="63" customFormat="false" ht="18.75" hidden="false" customHeight="false" outlineLevel="0" collapsed="false">
      <c r="A63" s="1595"/>
      <c r="B63" s="1619" t="s">
        <v>471</v>
      </c>
      <c r="C63" s="1595" t="n">
        <v>313962</v>
      </c>
      <c r="D63" s="1595" t="n">
        <v>360000</v>
      </c>
      <c r="E63" s="1595" t="n">
        <f aca="false">D63*11/100+400</f>
        <v>40000</v>
      </c>
      <c r="F63" s="1601" t="n">
        <f aca="false">SUM(D63:E63)</f>
        <v>400000</v>
      </c>
      <c r="G63" s="1595"/>
      <c r="H63" s="1619" t="n">
        <v>50000</v>
      </c>
      <c r="I63" s="1620"/>
      <c r="J63" s="1619" t="n">
        <v>100000</v>
      </c>
      <c r="K63" s="1620"/>
      <c r="L63" s="1619" t="n">
        <v>100000</v>
      </c>
      <c r="M63" s="1620"/>
      <c r="N63" s="1621"/>
      <c r="O63" s="1620"/>
      <c r="P63" s="1621"/>
      <c r="Q63" s="1620"/>
      <c r="R63" s="1621"/>
      <c r="S63" s="1620"/>
      <c r="T63" s="1621"/>
      <c r="U63" s="1603"/>
      <c r="V63" s="1595"/>
    </row>
    <row r="64" customFormat="false" ht="18.75" hidden="false" customHeight="false" outlineLevel="0" collapsed="false">
      <c r="A64" s="1595"/>
      <c r="B64" s="1619"/>
      <c r="C64" s="1595"/>
      <c r="D64" s="1595"/>
      <c r="E64" s="1595"/>
      <c r="F64" s="1601"/>
      <c r="G64" s="1595"/>
      <c r="H64" s="1595"/>
      <c r="I64" s="1603"/>
      <c r="J64" s="1595"/>
      <c r="K64" s="1603"/>
      <c r="L64" s="1595"/>
      <c r="M64" s="1603"/>
      <c r="N64" s="1604"/>
      <c r="O64" s="1603"/>
      <c r="P64" s="1604"/>
      <c r="Q64" s="1603"/>
      <c r="R64" s="1604"/>
      <c r="S64" s="1603"/>
      <c r="T64" s="1604"/>
      <c r="U64" s="1603"/>
      <c r="V64" s="1595"/>
    </row>
    <row r="65" customFormat="false" ht="18.75" hidden="false" customHeight="false" outlineLevel="0" collapsed="false">
      <c r="A65" s="1595"/>
      <c r="B65" s="1619" t="s">
        <v>2600</v>
      </c>
      <c r="C65" s="1595"/>
      <c r="D65" s="1595"/>
      <c r="E65" s="1595"/>
      <c r="F65" s="1601"/>
      <c r="G65" s="1595"/>
      <c r="H65" s="1619" t="n">
        <v>0</v>
      </c>
      <c r="I65" s="1620"/>
      <c r="J65" s="1619" t="n">
        <v>0</v>
      </c>
      <c r="K65" s="1620"/>
      <c r="L65" s="1621" t="n">
        <v>0</v>
      </c>
      <c r="M65" s="1620"/>
      <c r="N65" s="1621" t="n">
        <v>0.350000000093132</v>
      </c>
      <c r="O65" s="1620"/>
      <c r="P65" s="1621" t="n">
        <v>-0.207249999977648</v>
      </c>
      <c r="Q65" s="1620"/>
      <c r="R65" s="1621" t="n">
        <v>-0.259684999939054</v>
      </c>
      <c r="S65" s="1620"/>
      <c r="T65" s="1621" t="n">
        <v>-0.215266099898145</v>
      </c>
      <c r="U65" s="1603"/>
      <c r="V65" s="1595"/>
    </row>
    <row r="66" customFormat="false" ht="18.75" hidden="false" customHeight="false" outlineLevel="0" collapsed="false">
      <c r="A66" s="1595"/>
      <c r="B66" s="1595"/>
      <c r="C66" s="1595"/>
      <c r="D66" s="1595"/>
      <c r="E66" s="1595"/>
      <c r="F66" s="1601"/>
      <c r="G66" s="1595"/>
      <c r="H66" s="1595"/>
      <c r="I66" s="1622"/>
      <c r="J66" s="1595"/>
      <c r="K66" s="1622"/>
      <c r="L66" s="1595"/>
      <c r="M66" s="1622"/>
      <c r="N66" s="1604"/>
      <c r="O66" s="1622"/>
      <c r="P66" s="1604"/>
      <c r="Q66" s="1622"/>
      <c r="R66" s="1604"/>
      <c r="S66" s="1622"/>
      <c r="T66" s="1604"/>
      <c r="U66" s="1622"/>
      <c r="V66" s="1595"/>
    </row>
    <row r="67" customFormat="false" ht="19.5" hidden="false" customHeight="false" outlineLevel="0" collapsed="false">
      <c r="A67" s="1595"/>
      <c r="B67" s="1619" t="s">
        <v>425</v>
      </c>
      <c r="C67" s="1623" t="e">
        <f aca="false">C9+C20+C30+C40+#REF!+#REF!+#REF!+#REF!+#REF!+C55+C63</f>
        <v>#REF!</v>
      </c>
      <c r="D67" s="1623" t="e">
        <f aca="false">D9+D20+D30+D40+#REF!+#REF!+#REF!+#REF!+#REF!+D55+D63</f>
        <v>#REF!</v>
      </c>
      <c r="E67" s="1623" t="e">
        <f aca="false">E9+E20+E30+E40+#REF!+#REF!+#REF!+#REF!+#REF!+E55+E63</f>
        <v>#REF!</v>
      </c>
      <c r="F67" s="1623" t="e">
        <f aca="false">F9+F20+F30+F40+#REF!+#REF!+#REF!+#REF!+#REF!+F55+F63</f>
        <v>#REF!</v>
      </c>
      <c r="G67" s="1595"/>
      <c r="H67" s="1623" t="n">
        <f aca="false">H9+H20+H30+H40+H55+H63+H65</f>
        <v>2850000</v>
      </c>
      <c r="I67" s="1623"/>
      <c r="J67" s="1623" t="n">
        <f aca="false">J9+J20+J30+J40+J55+J63</f>
        <v>2616607</v>
      </c>
      <c r="K67" s="1623"/>
      <c r="L67" s="1623" t="n">
        <f aca="false">L9+L20+L30+L40+L55+L63+L65</f>
        <v>2150648</v>
      </c>
      <c r="M67" s="1623"/>
      <c r="N67" s="1623" t="n">
        <f aca="false">N9+N20+N30+N40+N55+N63+N65</f>
        <v>1887894.52972871</v>
      </c>
      <c r="O67" s="1623"/>
      <c r="P67" s="1623" t="n">
        <f aca="false">P9+P20+P30+P40+P55+P63+P65</f>
        <v>1599386.85107994</v>
      </c>
      <c r="Q67" s="1623"/>
      <c r="R67" s="1623" t="n">
        <f aca="false">R9+R20+R30+R40+R55+R63+R65</f>
        <v>1374511.29177947</v>
      </c>
      <c r="S67" s="1623"/>
      <c r="T67" s="1623" t="n">
        <f aca="false">T9+T20+T30+T40+T55+T63+T65</f>
        <v>1263151.42400953</v>
      </c>
      <c r="U67" s="1623"/>
      <c r="V67" s="1595"/>
    </row>
    <row r="68" customFormat="false" ht="19.5" hidden="false" customHeight="false" outlineLevel="0" collapsed="false">
      <c r="A68" s="1595"/>
      <c r="B68" s="1619"/>
      <c r="C68" s="1611"/>
      <c r="D68" s="1611"/>
      <c r="E68" s="1611"/>
      <c r="F68" s="1611"/>
      <c r="G68" s="1595"/>
      <c r="H68" s="1611"/>
      <c r="I68" s="1595"/>
      <c r="J68" s="1611"/>
      <c r="K68" s="1611"/>
      <c r="L68" s="1595"/>
      <c r="M68" s="1595"/>
      <c r="N68" s="1595"/>
      <c r="O68" s="1595"/>
      <c r="P68" s="1595"/>
      <c r="Q68" s="1595"/>
      <c r="R68" s="1595"/>
      <c r="S68" s="1595"/>
      <c r="T68" s="1595"/>
      <c r="U68" s="1595"/>
      <c r="V68" s="1595"/>
    </row>
    <row r="69" customFormat="false" ht="18.75" hidden="false" customHeight="false" outlineLevel="0" collapsed="false">
      <c r="A69" s="1595"/>
      <c r="B69" s="1600" t="s">
        <v>426</v>
      </c>
      <c r="C69" s="1595"/>
      <c r="D69" s="1595"/>
      <c r="E69" s="1595"/>
      <c r="F69" s="1595"/>
      <c r="G69" s="1595"/>
      <c r="H69" s="1595"/>
      <c r="I69" s="1595"/>
      <c r="J69" s="1595"/>
      <c r="K69" s="1595"/>
      <c r="L69" s="1595"/>
      <c r="M69" s="1595"/>
      <c r="N69" s="1595"/>
      <c r="O69" s="1595"/>
      <c r="P69" s="1595"/>
      <c r="Q69" s="1595"/>
      <c r="R69" s="1595"/>
      <c r="S69" s="1595"/>
      <c r="T69" s="1595"/>
      <c r="U69" s="1595"/>
      <c r="V69" s="1595"/>
    </row>
    <row r="70" customFormat="false" ht="18.75" hidden="false" customHeight="false" outlineLevel="0" collapsed="false">
      <c r="A70" s="1595"/>
      <c r="B70" s="1598"/>
      <c r="C70" s="1597" t="s">
        <v>2544</v>
      </c>
      <c r="D70" s="1597" t="s">
        <v>2601</v>
      </c>
      <c r="E70" s="1597" t="s">
        <v>2602</v>
      </c>
      <c r="F70" s="1597" t="s">
        <v>328</v>
      </c>
      <c r="G70" s="1598"/>
      <c r="H70" s="1599" t="s">
        <v>2544</v>
      </c>
      <c r="I70" s="1599"/>
      <c r="J70" s="1599" t="s">
        <v>323</v>
      </c>
      <c r="K70" s="1599"/>
      <c r="L70" s="1597"/>
      <c r="M70" s="1597"/>
      <c r="N70" s="1599"/>
      <c r="O70" s="1597"/>
      <c r="P70" s="1599"/>
      <c r="Q70" s="1597"/>
      <c r="R70" s="1599"/>
      <c r="S70" s="1597"/>
      <c r="T70" s="1599"/>
      <c r="U70" s="1597"/>
      <c r="V70" s="1595"/>
    </row>
    <row r="71" customFormat="false" ht="18.75" hidden="false" customHeight="false" outlineLevel="0" collapsed="false">
      <c r="A71" s="1595"/>
      <c r="B71" s="1598"/>
      <c r="C71" s="1597" t="s">
        <v>328</v>
      </c>
      <c r="D71" s="1597" t="s">
        <v>333</v>
      </c>
      <c r="E71" s="1597" t="s">
        <v>2601</v>
      </c>
      <c r="F71" s="1597" t="s">
        <v>331</v>
      </c>
      <c r="G71" s="1598"/>
      <c r="H71" s="1599" t="s">
        <v>328</v>
      </c>
      <c r="I71" s="1599"/>
      <c r="J71" s="1599" t="s">
        <v>328</v>
      </c>
      <c r="K71" s="1599"/>
      <c r="L71" s="1599" t="s">
        <v>328</v>
      </c>
      <c r="M71" s="1599"/>
      <c r="N71" s="1599" t="s">
        <v>329</v>
      </c>
      <c r="O71" s="1599"/>
      <c r="P71" s="1599" t="s">
        <v>329</v>
      </c>
      <c r="Q71" s="1599"/>
      <c r="R71" s="1599" t="s">
        <v>329</v>
      </c>
      <c r="S71" s="1599"/>
      <c r="T71" s="1599" t="s">
        <v>329</v>
      </c>
      <c r="U71" s="1599"/>
      <c r="V71" s="1595"/>
    </row>
    <row r="72" customFormat="false" ht="18.75" hidden="false" customHeight="false" outlineLevel="0" collapsed="false">
      <c r="A72" s="1595"/>
      <c r="B72" s="1598"/>
      <c r="C72" s="1597" t="s">
        <v>2548</v>
      </c>
      <c r="D72" s="1597" t="s">
        <v>2603</v>
      </c>
      <c r="E72" s="1597" t="s">
        <v>333</v>
      </c>
      <c r="F72" s="1597" t="s">
        <v>2549</v>
      </c>
      <c r="G72" s="1598"/>
      <c r="H72" s="1599" t="s">
        <v>331</v>
      </c>
      <c r="I72" s="1599"/>
      <c r="J72" s="1599" t="s">
        <v>331</v>
      </c>
      <c r="K72" s="1599"/>
      <c r="L72" s="1599" t="s">
        <v>331</v>
      </c>
      <c r="M72" s="1599"/>
      <c r="N72" s="1599" t="s">
        <v>331</v>
      </c>
      <c r="O72" s="1599"/>
      <c r="P72" s="1599" t="s">
        <v>331</v>
      </c>
      <c r="Q72" s="1599"/>
      <c r="R72" s="1599" t="s">
        <v>331</v>
      </c>
      <c r="S72" s="1599"/>
      <c r="T72" s="1599" t="s">
        <v>331</v>
      </c>
      <c r="U72" s="1599"/>
      <c r="V72" s="1595"/>
    </row>
    <row r="73" customFormat="false" ht="18.75" hidden="false" customHeight="false" outlineLevel="0" collapsed="false">
      <c r="A73" s="1595"/>
      <c r="B73" s="1598"/>
      <c r="C73" s="1597"/>
      <c r="D73" s="1597" t="s">
        <v>2604</v>
      </c>
      <c r="E73" s="1597" t="s">
        <v>2551</v>
      </c>
      <c r="F73" s="1597" t="s">
        <v>3</v>
      </c>
      <c r="G73" s="1598"/>
      <c r="H73" s="1599" t="s">
        <v>2553</v>
      </c>
      <c r="I73" s="1599"/>
      <c r="J73" s="1599" t="s">
        <v>2554</v>
      </c>
      <c r="K73" s="1599"/>
      <c r="L73" s="1599" t="s">
        <v>2555</v>
      </c>
      <c r="M73" s="1599"/>
      <c r="N73" s="1599" t="s">
        <v>2556</v>
      </c>
      <c r="O73" s="1599"/>
      <c r="P73" s="1599" t="s">
        <v>917</v>
      </c>
      <c r="Q73" s="1599"/>
      <c r="R73" s="1599" t="s">
        <v>145</v>
      </c>
      <c r="S73" s="1599"/>
      <c r="T73" s="1599" t="str">
        <f aca="false">"2008/09"</f>
        <v>2008/09</v>
      </c>
      <c r="U73" s="1599"/>
      <c r="V73" s="1595"/>
    </row>
    <row r="74" customFormat="false" ht="18.75" hidden="false" customHeight="false" outlineLevel="0" collapsed="false">
      <c r="A74" s="1595"/>
      <c r="B74" s="1595"/>
      <c r="C74" s="1624" t="s">
        <v>332</v>
      </c>
      <c r="D74" s="1624" t="s">
        <v>332</v>
      </c>
      <c r="E74" s="1624" t="s">
        <v>332</v>
      </c>
      <c r="F74" s="1625" t="s">
        <v>332</v>
      </c>
      <c r="G74" s="1595"/>
      <c r="H74" s="1626" t="s">
        <v>332</v>
      </c>
      <c r="I74" s="1626"/>
      <c r="J74" s="1626" t="s">
        <v>332</v>
      </c>
      <c r="K74" s="1626"/>
      <c r="L74" s="1626" t="s">
        <v>332</v>
      </c>
      <c r="M74" s="1626"/>
      <c r="N74" s="1626" t="s">
        <v>332</v>
      </c>
      <c r="O74" s="1626"/>
      <c r="P74" s="1626" t="s">
        <v>332</v>
      </c>
      <c r="Q74" s="1626"/>
      <c r="R74" s="1626" t="s">
        <v>332</v>
      </c>
      <c r="S74" s="1626"/>
      <c r="T74" s="1626" t="s">
        <v>332</v>
      </c>
      <c r="U74" s="1626"/>
      <c r="V74" s="1595"/>
    </row>
    <row r="75" customFormat="false" ht="18.75" hidden="false" customHeight="false" outlineLevel="0" collapsed="false">
      <c r="A75" s="1595"/>
      <c r="B75" s="1595"/>
      <c r="C75" s="1595"/>
      <c r="D75" s="1595"/>
      <c r="E75" s="1595"/>
      <c r="F75" s="1601"/>
      <c r="G75" s="1595"/>
      <c r="H75" s="1595"/>
      <c r="I75" s="1595"/>
      <c r="J75" s="1595"/>
      <c r="K75" s="1604"/>
      <c r="L75" s="1595"/>
      <c r="M75" s="1595"/>
      <c r="N75" s="1595"/>
      <c r="O75" s="1595"/>
      <c r="P75" s="1595"/>
      <c r="Q75" s="1595"/>
      <c r="R75" s="1595"/>
      <c r="S75" s="1595"/>
      <c r="T75" s="1595"/>
      <c r="U75" s="1595"/>
      <c r="V75" s="1595"/>
    </row>
    <row r="76" customFormat="false" ht="18.75" hidden="false" customHeight="false" outlineLevel="1" collapsed="false">
      <c r="A76" s="1595"/>
      <c r="B76" s="1595" t="s">
        <v>2605</v>
      </c>
      <c r="C76" s="1595" t="n">
        <v>-300000</v>
      </c>
      <c r="D76" s="1595" t="n">
        <v>0</v>
      </c>
      <c r="E76" s="1595" t="n">
        <v>-300000</v>
      </c>
      <c r="F76" s="1601" t="n">
        <v>-300000</v>
      </c>
      <c r="G76" s="1595"/>
      <c r="H76" s="1595" t="n">
        <v>-200000</v>
      </c>
      <c r="I76" s="1595"/>
      <c r="J76" s="1595" t="n">
        <v>0</v>
      </c>
      <c r="K76" s="1604"/>
      <c r="L76" s="1595" t="n">
        <v>0</v>
      </c>
      <c r="M76" s="1595"/>
      <c r="N76" s="1595" t="n">
        <v>0</v>
      </c>
      <c r="O76" s="1595"/>
      <c r="P76" s="1595" t="n">
        <v>0</v>
      </c>
      <c r="Q76" s="1595"/>
      <c r="R76" s="1595" t="n">
        <v>0</v>
      </c>
      <c r="S76" s="1595"/>
      <c r="T76" s="1595" t="n">
        <v>0</v>
      </c>
      <c r="U76" s="1595"/>
      <c r="V76" s="1595"/>
    </row>
    <row r="77" customFormat="false" ht="18.75" hidden="false" customHeight="false" outlineLevel="1" collapsed="false">
      <c r="A77" s="1595"/>
      <c r="B77" s="1595" t="s">
        <v>2606</v>
      </c>
      <c r="C77" s="1595" t="n">
        <v>-670769</v>
      </c>
      <c r="D77" s="1595" t="n">
        <v>0</v>
      </c>
      <c r="E77" s="1595" t="n">
        <v>-670769</v>
      </c>
      <c r="F77" s="1601" t="n">
        <v>-681232</v>
      </c>
      <c r="G77" s="1595"/>
      <c r="H77" s="1595" t="n">
        <v>-50000</v>
      </c>
      <c r="I77" s="1595"/>
      <c r="J77" s="1595" t="n">
        <v>-531329</v>
      </c>
      <c r="K77" s="1604"/>
      <c r="L77" s="1595" t="n">
        <v>-304611</v>
      </c>
      <c r="M77" s="1595"/>
      <c r="N77" s="1595" t="n">
        <v>0</v>
      </c>
      <c r="O77" s="1595"/>
      <c r="P77" s="1595" t="n">
        <v>0</v>
      </c>
      <c r="Q77" s="1595"/>
      <c r="R77" s="1595" t="n">
        <v>0</v>
      </c>
      <c r="S77" s="1595"/>
      <c r="T77" s="1595" t="n">
        <v>0</v>
      </c>
      <c r="U77" s="1595"/>
      <c r="V77" s="1595"/>
    </row>
    <row r="78" customFormat="false" ht="18.75" hidden="false" customHeight="false" outlineLevel="1" collapsed="false">
      <c r="A78" s="1595"/>
      <c r="B78" s="1595" t="s">
        <v>2607</v>
      </c>
      <c r="C78" s="1595"/>
      <c r="D78" s="1595"/>
      <c r="E78" s="1595"/>
      <c r="F78" s="1601"/>
      <c r="G78" s="1595"/>
      <c r="H78" s="1595" t="n">
        <v>-2999000</v>
      </c>
      <c r="I78" s="1595"/>
      <c r="J78" s="1595" t="n">
        <v>-4326000</v>
      </c>
      <c r="K78" s="1604"/>
      <c r="L78" s="1595" t="n">
        <v>-4218000</v>
      </c>
      <c r="M78" s="1595"/>
      <c r="N78" s="1595" t="n">
        <v>-3424000</v>
      </c>
      <c r="O78" s="1595"/>
      <c r="P78" s="1595" t="n">
        <v>-3206996</v>
      </c>
      <c r="Q78" s="1595"/>
      <c r="R78" s="1595" t="n">
        <v>-3367345.8</v>
      </c>
      <c r="S78" s="1595"/>
      <c r="T78" s="1595" t="n">
        <v>-3535713.09</v>
      </c>
      <c r="U78" s="1595"/>
      <c r="V78" s="1595"/>
    </row>
    <row r="79" customFormat="false" ht="18.75" hidden="false" customHeight="false" outlineLevel="1" collapsed="false">
      <c r="A79" s="1595"/>
      <c r="B79" s="1595" t="s">
        <v>2608</v>
      </c>
      <c r="C79" s="1595"/>
      <c r="D79" s="1595"/>
      <c r="E79" s="1595"/>
      <c r="F79" s="1601"/>
      <c r="G79" s="1595"/>
      <c r="H79" s="1595" t="n">
        <v>-260740</v>
      </c>
      <c r="I79" s="1595"/>
      <c r="J79" s="1595" t="n">
        <v>-488000</v>
      </c>
      <c r="K79" s="1604"/>
      <c r="L79" s="1595" t="n">
        <v>-357021</v>
      </c>
      <c r="M79" s="1595"/>
      <c r="N79" s="1595" t="n">
        <v>0</v>
      </c>
      <c r="O79" s="1595"/>
      <c r="P79" s="1595" t="n">
        <v>0</v>
      </c>
      <c r="Q79" s="1595"/>
      <c r="R79" s="1595" t="n">
        <v>-196119</v>
      </c>
      <c r="S79" s="1595"/>
      <c r="T79" s="1595" t="n">
        <v>-268680</v>
      </c>
      <c r="U79" s="1595"/>
      <c r="V79" s="1595"/>
    </row>
    <row r="80" customFormat="false" ht="18.75" hidden="false" customHeight="false" outlineLevel="1" collapsed="false">
      <c r="A80" s="1595"/>
      <c r="B80" s="1595" t="s">
        <v>2609</v>
      </c>
      <c r="C80" s="1595" t="n">
        <v>-400000</v>
      </c>
      <c r="D80" s="1595" t="n">
        <v>0</v>
      </c>
      <c r="E80" s="1595" t="n">
        <v>-400000</v>
      </c>
      <c r="F80" s="1601" t="n">
        <v>-450000</v>
      </c>
      <c r="G80" s="1595"/>
      <c r="H80" s="1595" t="n">
        <v>-330700</v>
      </c>
      <c r="I80" s="1595"/>
      <c r="J80" s="1595" t="n">
        <v>0</v>
      </c>
      <c r="K80" s="1604"/>
      <c r="L80" s="1595" t="n">
        <v>0</v>
      </c>
      <c r="M80" s="1595"/>
      <c r="N80" s="1595" t="n">
        <v>0</v>
      </c>
      <c r="O80" s="1595"/>
      <c r="P80" s="1595" t="n">
        <v>0</v>
      </c>
      <c r="Q80" s="1595"/>
      <c r="R80" s="1595" t="n">
        <v>0</v>
      </c>
      <c r="S80" s="1595"/>
      <c r="T80" s="1595" t="n">
        <v>0</v>
      </c>
      <c r="U80" s="1595"/>
      <c r="V80" s="1595"/>
    </row>
    <row r="81" customFormat="false" ht="19.5" hidden="false" customHeight="false" outlineLevel="0" collapsed="false">
      <c r="A81" s="1595"/>
      <c r="B81" s="1595"/>
      <c r="C81" s="1623" t="n">
        <f aca="false">SUM(C76:C80)</f>
        <v>-1370769</v>
      </c>
      <c r="D81" s="1623" t="n">
        <f aca="false">SUM(D76:D80)</f>
        <v>0</v>
      </c>
      <c r="E81" s="1623" t="n">
        <f aca="false">SUM(E76:E80)</f>
        <v>-1370769</v>
      </c>
      <c r="F81" s="1627" t="n">
        <f aca="false">SUM(F76:F80)</f>
        <v>-1431232</v>
      </c>
      <c r="G81" s="1595"/>
      <c r="H81" s="1623" t="n">
        <f aca="false">SUM(H76:H80)</f>
        <v>-3840440</v>
      </c>
      <c r="I81" s="1628"/>
      <c r="J81" s="1623" t="n">
        <f aca="false">SUM(J76:J80)</f>
        <v>-5345329</v>
      </c>
      <c r="K81" s="1628"/>
      <c r="L81" s="1623" t="n">
        <f aca="false">SUM(L76:L80)</f>
        <v>-4879632</v>
      </c>
      <c r="M81" s="1628"/>
      <c r="N81" s="1623" t="n">
        <f aca="false">SUM(N76:N80)</f>
        <v>-3424000</v>
      </c>
      <c r="O81" s="1628"/>
      <c r="P81" s="1623" t="n">
        <f aca="false">SUM(P76:P80)</f>
        <v>-3206996</v>
      </c>
      <c r="Q81" s="1628"/>
      <c r="R81" s="1623" t="n">
        <f aca="false">SUM(R76:R80)</f>
        <v>-3563464.8</v>
      </c>
      <c r="S81" s="1628"/>
      <c r="T81" s="1623" t="n">
        <f aca="false">SUM(T76:T80)</f>
        <v>-3804393.09</v>
      </c>
      <c r="U81" s="1628"/>
      <c r="V81" s="1595"/>
    </row>
    <row r="82" customFormat="false" ht="19.5" hidden="false" customHeight="false" outlineLevel="0" collapsed="false">
      <c r="A82" s="1595"/>
      <c r="B82" s="1595"/>
      <c r="C82" s="1595"/>
      <c r="D82" s="1595"/>
      <c r="E82" s="1595"/>
      <c r="F82" s="1595"/>
      <c r="G82" s="1595"/>
      <c r="H82" s="1595"/>
      <c r="I82" s="1595"/>
      <c r="J82" s="1595"/>
      <c r="K82" s="1595"/>
      <c r="L82" s="1595"/>
      <c r="M82" s="1595"/>
      <c r="N82" s="1595"/>
      <c r="O82" s="1595"/>
      <c r="P82" s="1595"/>
      <c r="Q82" s="1595"/>
      <c r="R82" s="1595"/>
      <c r="S82" s="1595"/>
      <c r="T82" s="1595"/>
      <c r="U82" s="1595"/>
      <c r="V82" s="1595"/>
    </row>
    <row r="114" customFormat="false" ht="15.75" hidden="false" customHeight="false" outlineLevel="0" collapsed="false">
      <c r="B114" s="1629" t="s">
        <v>439</v>
      </c>
      <c r="C114" s="1630" t="s">
        <v>2544</v>
      </c>
      <c r="D114" s="1630" t="s">
        <v>328</v>
      </c>
      <c r="E114" s="1630" t="s">
        <v>2545</v>
      </c>
      <c r="F114" s="1631" t="s">
        <v>328</v>
      </c>
      <c r="H114" s="1630"/>
    </row>
    <row r="115" customFormat="false" ht="12.75" hidden="false" customHeight="false" outlineLevel="0" collapsed="false">
      <c r="C115" s="1630" t="s">
        <v>328</v>
      </c>
      <c r="D115" s="1630" t="s">
        <v>331</v>
      </c>
      <c r="E115" s="1630" t="s">
        <v>2547</v>
      </c>
      <c r="F115" s="1631" t="s">
        <v>331</v>
      </c>
      <c r="H115" s="1630"/>
    </row>
    <row r="116" customFormat="false" ht="12.75" hidden="false" customHeight="false" outlineLevel="0" collapsed="false">
      <c r="C116" s="1630" t="s">
        <v>2548</v>
      </c>
      <c r="D116" s="1630" t="s">
        <v>2549</v>
      </c>
      <c r="E116" s="1630" t="s">
        <v>2550</v>
      </c>
      <c r="F116" s="1631" t="s">
        <v>2549</v>
      </c>
    </row>
    <row r="117" customFormat="false" ht="12.75" hidden="false" customHeight="false" outlineLevel="0" collapsed="false">
      <c r="C117" s="1630"/>
      <c r="D117" s="1630" t="s">
        <v>3</v>
      </c>
      <c r="E117" s="1630" t="s">
        <v>2551</v>
      </c>
      <c r="F117" s="1631" t="s">
        <v>2552</v>
      </c>
    </row>
    <row r="118" customFormat="false" ht="12.75" hidden="false" customHeight="false" outlineLevel="0" collapsed="false">
      <c r="B118" s="1589" t="s">
        <v>3</v>
      </c>
      <c r="C118" s="1632" t="s">
        <v>332</v>
      </c>
      <c r="D118" s="1632" t="s">
        <v>332</v>
      </c>
      <c r="E118" s="1632" t="s">
        <v>332</v>
      </c>
      <c r="F118" s="1633" t="s">
        <v>332</v>
      </c>
    </row>
    <row r="119" customFormat="false" ht="15.75" hidden="false" customHeight="false" outlineLevel="0" collapsed="false">
      <c r="B119" s="1629" t="s">
        <v>333</v>
      </c>
      <c r="F119" s="1634"/>
    </row>
    <row r="120" customFormat="false" ht="15.75" hidden="false" customHeight="false" outlineLevel="0" collapsed="false">
      <c r="B120" s="1635" t="s">
        <v>440</v>
      </c>
      <c r="C120" s="1636" t="n">
        <v>358918</v>
      </c>
      <c r="D120" s="1636" t="n">
        <f aca="false">SUM(D121:D129)</f>
        <v>243400</v>
      </c>
      <c r="E120" s="1636" t="n">
        <f aca="false">SUM(E121:E129)</f>
        <v>26774</v>
      </c>
      <c r="F120" s="1637" t="n">
        <f aca="false">SUM(F121:F129)</f>
        <v>270174</v>
      </c>
    </row>
    <row r="121" customFormat="false" ht="14.25" hidden="false" customHeight="false" outlineLevel="0" collapsed="false">
      <c r="B121" s="1636" t="s">
        <v>441</v>
      </c>
      <c r="C121" s="1636"/>
      <c r="D121" s="1638" t="n">
        <v>100000</v>
      </c>
      <c r="E121" s="1639" t="n">
        <f aca="false">D121*11/100</f>
        <v>11000</v>
      </c>
      <c r="F121" s="1640" t="n">
        <f aca="false">SUM(D121:E121)</f>
        <v>111000</v>
      </c>
    </row>
    <row r="122" customFormat="false" ht="14.25" hidden="false" customHeight="false" outlineLevel="0" collapsed="false">
      <c r="B122" s="1636" t="s">
        <v>442</v>
      </c>
      <c r="C122" s="1636"/>
      <c r="D122" s="1641" t="n">
        <v>50000</v>
      </c>
      <c r="E122" s="1642" t="n">
        <f aca="false">D122*11/100</f>
        <v>5500</v>
      </c>
      <c r="F122" s="1643" t="n">
        <f aca="false">SUM(D122:E122)</f>
        <v>55500</v>
      </c>
    </row>
    <row r="123" customFormat="false" ht="14.25" hidden="false" customHeight="false" outlineLevel="0" collapsed="false">
      <c r="B123" s="1636" t="s">
        <v>443</v>
      </c>
      <c r="C123" s="1636"/>
      <c r="D123" s="1641" t="n">
        <v>3400</v>
      </c>
      <c r="E123" s="1642" t="n">
        <f aca="false">D123*11/100</f>
        <v>374</v>
      </c>
      <c r="F123" s="1643" t="n">
        <f aca="false">SUM(D123:E123)</f>
        <v>3774</v>
      </c>
    </row>
    <row r="124" customFormat="false" ht="14.25" hidden="false" customHeight="false" outlineLevel="0" collapsed="false">
      <c r="B124" s="1636" t="s">
        <v>444</v>
      </c>
      <c r="C124" s="1636"/>
      <c r="D124" s="1641" t="n">
        <v>5000</v>
      </c>
      <c r="E124" s="1642" t="n">
        <f aca="false">D124*11/100</f>
        <v>550</v>
      </c>
      <c r="F124" s="1643" t="n">
        <f aca="false">SUM(D124:E124)</f>
        <v>5550</v>
      </c>
    </row>
    <row r="125" customFormat="false" ht="14.25" hidden="false" customHeight="false" outlineLevel="0" collapsed="false">
      <c r="B125" s="1636" t="s">
        <v>445</v>
      </c>
      <c r="C125" s="1636"/>
      <c r="D125" s="1641" t="n">
        <v>45000</v>
      </c>
      <c r="E125" s="1642" t="n">
        <f aca="false">D125*11/100</f>
        <v>4950</v>
      </c>
      <c r="F125" s="1643" t="n">
        <f aca="false">SUM(D125:E125)</f>
        <v>49950</v>
      </c>
    </row>
    <row r="126" customFormat="false" ht="14.25" hidden="false" customHeight="false" outlineLevel="0" collapsed="false">
      <c r="B126" s="1636" t="s">
        <v>446</v>
      </c>
      <c r="C126" s="1636"/>
      <c r="D126" s="1641" t="n">
        <v>10000</v>
      </c>
      <c r="E126" s="1642" t="n">
        <f aca="false">D126*11/100</f>
        <v>1100</v>
      </c>
      <c r="F126" s="1643" t="n">
        <f aca="false">SUM(D126:E126)</f>
        <v>11100</v>
      </c>
    </row>
    <row r="127" customFormat="false" ht="14.25" hidden="false" customHeight="false" outlineLevel="0" collapsed="false">
      <c r="B127" s="1636" t="s">
        <v>447</v>
      </c>
      <c r="C127" s="1636"/>
      <c r="D127" s="1641" t="n">
        <v>10000</v>
      </c>
      <c r="E127" s="1642" t="n">
        <f aca="false">D127*11/100</f>
        <v>1100</v>
      </c>
      <c r="F127" s="1643" t="n">
        <f aca="false">SUM(D127:E127)</f>
        <v>11100</v>
      </c>
    </row>
    <row r="128" customFormat="false" ht="14.25" hidden="false" customHeight="false" outlineLevel="0" collapsed="false">
      <c r="B128" s="1636" t="s">
        <v>448</v>
      </c>
      <c r="C128" s="1636"/>
      <c r="D128" s="1641" t="n">
        <v>10000</v>
      </c>
      <c r="E128" s="1642" t="n">
        <f aca="false">D128*11/100</f>
        <v>1100</v>
      </c>
      <c r="F128" s="1643" t="n">
        <f aca="false">SUM(D128:E128)</f>
        <v>11100</v>
      </c>
    </row>
    <row r="129" customFormat="false" ht="15" hidden="false" customHeight="false" outlineLevel="0" collapsed="false">
      <c r="B129" s="1636" t="s">
        <v>449</v>
      </c>
      <c r="C129" s="1636"/>
      <c r="D129" s="1644" t="n">
        <v>10000</v>
      </c>
      <c r="E129" s="1645" t="n">
        <f aca="false">D129*11/100</f>
        <v>1100</v>
      </c>
      <c r="F129" s="1646" t="n">
        <f aca="false">SUM(D129:E129)</f>
        <v>11100</v>
      </c>
    </row>
    <row r="130" customFormat="false" ht="14.25" hidden="false" customHeight="false" outlineLevel="0" collapsed="false">
      <c r="B130" s="1636"/>
      <c r="C130" s="1636"/>
      <c r="D130" s="1636"/>
      <c r="E130" s="1636"/>
      <c r="F130" s="1637"/>
    </row>
    <row r="131" customFormat="false" ht="15.75" hidden="false" customHeight="false" outlineLevel="0" collapsed="false">
      <c r="B131" s="1635" t="s">
        <v>450</v>
      </c>
      <c r="C131" s="1636" t="n">
        <v>11100</v>
      </c>
      <c r="D131" s="1636" t="n">
        <f aca="false">SUM(D132:D134)</f>
        <v>130000</v>
      </c>
      <c r="E131" s="1636" t="n">
        <f aca="false">SUM(E132:E134)</f>
        <v>14300</v>
      </c>
      <c r="F131" s="1637" t="n">
        <f aca="false">SUM(F132:F134)</f>
        <v>144300</v>
      </c>
    </row>
    <row r="132" customFormat="false" ht="14.25" hidden="false" customHeight="false" outlineLevel="0" collapsed="false">
      <c r="B132" s="1636" t="s">
        <v>443</v>
      </c>
      <c r="C132" s="1636"/>
      <c r="D132" s="1638" t="n">
        <v>50000</v>
      </c>
      <c r="E132" s="1639" t="n">
        <f aca="false">D132*11/100</f>
        <v>5500</v>
      </c>
      <c r="F132" s="1640" t="n">
        <f aca="false">SUM(D132:E132)</f>
        <v>55500</v>
      </c>
    </row>
    <row r="133" customFormat="false" ht="14.25" hidden="false" customHeight="false" outlineLevel="0" collapsed="false">
      <c r="B133" s="1636" t="s">
        <v>444</v>
      </c>
      <c r="C133" s="1636"/>
      <c r="D133" s="1641" t="n">
        <v>40000</v>
      </c>
      <c r="E133" s="1642" t="n">
        <f aca="false">D133*11/100</f>
        <v>4400</v>
      </c>
      <c r="F133" s="1643" t="n">
        <f aca="false">SUM(D133:E133)</f>
        <v>44400</v>
      </c>
    </row>
    <row r="134" customFormat="false" ht="15" hidden="false" customHeight="false" outlineLevel="0" collapsed="false">
      <c r="B134" s="1636" t="s">
        <v>451</v>
      </c>
      <c r="C134" s="1636"/>
      <c r="D134" s="1644" t="n">
        <v>40000</v>
      </c>
      <c r="E134" s="1645" t="n">
        <f aca="false">D134*11/100</f>
        <v>4400</v>
      </c>
      <c r="F134" s="1646" t="n">
        <f aca="false">SUM(D134:E134)</f>
        <v>44400</v>
      </c>
    </row>
    <row r="135" customFormat="false" ht="14.25" hidden="false" customHeight="false" outlineLevel="0" collapsed="false">
      <c r="B135" s="1636"/>
      <c r="C135" s="1636"/>
      <c r="D135" s="1636"/>
      <c r="E135" s="1636"/>
      <c r="F135" s="1637"/>
    </row>
    <row r="136" customFormat="false" ht="15.75" hidden="false" customHeight="false" outlineLevel="0" collapsed="false">
      <c r="B136" s="1635" t="s">
        <v>452</v>
      </c>
      <c r="C136" s="1636" t="n">
        <v>210900</v>
      </c>
      <c r="D136" s="1636" t="n">
        <f aca="false">SUM(D137:D138)</f>
        <v>65000</v>
      </c>
      <c r="E136" s="1636" t="n">
        <f aca="false">SUM(E137:E138)</f>
        <v>7150</v>
      </c>
      <c r="F136" s="1637" t="n">
        <f aca="false">SUM(F137:F138)</f>
        <v>72150</v>
      </c>
    </row>
    <row r="137" customFormat="false" ht="14.25" hidden="false" customHeight="false" outlineLevel="0" collapsed="false">
      <c r="B137" s="1636" t="s">
        <v>451</v>
      </c>
      <c r="C137" s="1636"/>
      <c r="D137" s="1638" t="n">
        <v>50000</v>
      </c>
      <c r="E137" s="1639" t="n">
        <f aca="false">D137*11/100</f>
        <v>5500</v>
      </c>
      <c r="F137" s="1640" t="n">
        <f aca="false">SUM(D137:E137)</f>
        <v>55500</v>
      </c>
    </row>
    <row r="138" customFormat="false" ht="15" hidden="false" customHeight="false" outlineLevel="0" collapsed="false">
      <c r="B138" s="1636" t="s">
        <v>445</v>
      </c>
      <c r="C138" s="1636"/>
      <c r="D138" s="1644" t="n">
        <v>15000</v>
      </c>
      <c r="E138" s="1645" t="n">
        <f aca="false">D138*11/100</f>
        <v>1650</v>
      </c>
      <c r="F138" s="1646" t="n">
        <f aca="false">SUM(D138:E138)</f>
        <v>16650</v>
      </c>
    </row>
    <row r="139" customFormat="false" ht="14.25" hidden="false" customHeight="false" outlineLevel="0" collapsed="false">
      <c r="B139" s="1636"/>
      <c r="C139" s="1636"/>
      <c r="D139" s="1636"/>
      <c r="E139" s="1636"/>
      <c r="F139" s="1637"/>
    </row>
    <row r="140" customFormat="false" ht="15.75" hidden="false" customHeight="false" outlineLevel="0" collapsed="false">
      <c r="B140" s="1635" t="s">
        <v>453</v>
      </c>
      <c r="C140" s="1636" t="n">
        <v>532800</v>
      </c>
      <c r="D140" s="1636" t="n">
        <f aca="false">SUM(D141:D146)</f>
        <v>580000</v>
      </c>
      <c r="E140" s="1636" t="n">
        <f aca="false">SUM(E141:E146)</f>
        <v>63800</v>
      </c>
      <c r="F140" s="1637" t="n">
        <f aca="false">SUM(F141:F146)</f>
        <v>643800</v>
      </c>
    </row>
    <row r="141" customFormat="false" ht="14.25" hidden="false" customHeight="false" outlineLevel="0" collapsed="false">
      <c r="B141" s="1636" t="s">
        <v>454</v>
      </c>
      <c r="C141" s="1636"/>
      <c r="D141" s="1638" t="n">
        <v>300000</v>
      </c>
      <c r="E141" s="1639" t="n">
        <f aca="false">D141*11/100</f>
        <v>33000</v>
      </c>
      <c r="F141" s="1640" t="n">
        <f aca="false">SUM(D141:E141)</f>
        <v>333000</v>
      </c>
    </row>
    <row r="142" customFormat="false" ht="14.25" hidden="false" customHeight="false" outlineLevel="0" collapsed="false">
      <c r="B142" s="1636" t="s">
        <v>442</v>
      </c>
      <c r="C142" s="1636"/>
      <c r="D142" s="1641" t="n">
        <v>100000</v>
      </c>
      <c r="E142" s="1642" t="n">
        <f aca="false">D142*11/100</f>
        <v>11000</v>
      </c>
      <c r="F142" s="1643" t="n">
        <f aca="false">SUM(D142:E142)</f>
        <v>111000</v>
      </c>
    </row>
    <row r="143" customFormat="false" ht="14.25" hidden="false" customHeight="false" outlineLevel="0" collapsed="false">
      <c r="B143" s="1636" t="s">
        <v>455</v>
      </c>
      <c r="C143" s="1636"/>
      <c r="D143" s="1641" t="n">
        <v>100000</v>
      </c>
      <c r="E143" s="1642" t="n">
        <f aca="false">D143*11/100</f>
        <v>11000</v>
      </c>
      <c r="F143" s="1643" t="n">
        <f aca="false">SUM(D143:E143)</f>
        <v>111000</v>
      </c>
    </row>
    <row r="144" customFormat="false" ht="14.25" hidden="false" customHeight="false" outlineLevel="0" collapsed="false">
      <c r="B144" s="1636" t="s">
        <v>443</v>
      </c>
      <c r="C144" s="1636"/>
      <c r="D144" s="1641" t="n">
        <v>50000</v>
      </c>
      <c r="E144" s="1642" t="n">
        <f aca="false">D144*11/100</f>
        <v>5500</v>
      </c>
      <c r="F144" s="1643" t="n">
        <f aca="false">SUM(D144:E144)</f>
        <v>55500</v>
      </c>
    </row>
    <row r="145" customFormat="false" ht="14.25" hidden="false" customHeight="false" outlineLevel="0" collapsed="false">
      <c r="B145" s="1636" t="s">
        <v>444</v>
      </c>
      <c r="C145" s="1636"/>
      <c r="D145" s="1641" t="n">
        <v>20000</v>
      </c>
      <c r="E145" s="1642" t="n">
        <f aca="false">D145*11/100</f>
        <v>2200</v>
      </c>
      <c r="F145" s="1643" t="n">
        <f aca="false">SUM(D145:E145)</f>
        <v>22200</v>
      </c>
    </row>
    <row r="146" customFormat="false" ht="15" hidden="false" customHeight="false" outlineLevel="0" collapsed="false">
      <c r="B146" s="1636" t="s">
        <v>451</v>
      </c>
      <c r="C146" s="1636"/>
      <c r="D146" s="1644" t="n">
        <v>10000</v>
      </c>
      <c r="E146" s="1645" t="n">
        <f aca="false">D146*11/100</f>
        <v>1100</v>
      </c>
      <c r="F146" s="1646" t="n">
        <f aca="false">SUM(D146:E146)</f>
        <v>11100</v>
      </c>
    </row>
    <row r="147" customFormat="false" ht="14.25" hidden="false" customHeight="false" outlineLevel="0" collapsed="false">
      <c r="B147" s="1636"/>
      <c r="C147" s="1636"/>
      <c r="D147" s="1636"/>
      <c r="E147" s="1636"/>
      <c r="F147" s="1637"/>
    </row>
    <row r="148" customFormat="false" ht="15.75" hidden="false" customHeight="false" outlineLevel="0" collapsed="false">
      <c r="B148" s="1635" t="s">
        <v>456</v>
      </c>
      <c r="C148" s="1636" t="n">
        <v>0</v>
      </c>
      <c r="D148" s="1636" t="n">
        <f aca="false">SUM(D149)</f>
        <v>10000</v>
      </c>
      <c r="E148" s="1636" t="n">
        <f aca="false">SUM(E149)</f>
        <v>1100</v>
      </c>
      <c r="F148" s="1637" t="n">
        <f aca="false">SUM(F149)</f>
        <v>11100</v>
      </c>
    </row>
    <row r="149" customFormat="false" ht="15" hidden="false" customHeight="false" outlineLevel="0" collapsed="false">
      <c r="B149" s="1636" t="s">
        <v>457</v>
      </c>
      <c r="C149" s="1636"/>
      <c r="D149" s="1647" t="n">
        <v>10000</v>
      </c>
      <c r="E149" s="1648" t="n">
        <f aca="false">D149*11/100</f>
        <v>1100</v>
      </c>
      <c r="F149" s="1649" t="n">
        <f aca="false">SUM(D149:E149)</f>
        <v>11100</v>
      </c>
    </row>
    <row r="150" customFormat="false" ht="14.25" hidden="false" customHeight="false" outlineLevel="0" collapsed="false">
      <c r="B150" s="1636"/>
      <c r="C150" s="1636"/>
      <c r="D150" s="1636"/>
      <c r="E150" s="1636"/>
      <c r="F150" s="1637"/>
    </row>
    <row r="151" customFormat="false" ht="15.75" hidden="false" customHeight="false" outlineLevel="0" collapsed="false">
      <c r="B151" s="1635" t="s">
        <v>458</v>
      </c>
      <c r="C151" s="1636" t="n">
        <v>44400</v>
      </c>
      <c r="D151" s="1636" t="n">
        <f aca="false">SUM(D152:D153)</f>
        <v>25000</v>
      </c>
      <c r="E151" s="1636" t="n">
        <f aca="false">SUM(E152:E153)</f>
        <v>2750</v>
      </c>
      <c r="F151" s="1637" t="n">
        <f aca="false">SUM(F152:F153)</f>
        <v>27750</v>
      </c>
    </row>
    <row r="152" customFormat="false" ht="14.25" hidden="false" customHeight="false" outlineLevel="0" collapsed="false">
      <c r="B152" s="1636" t="s">
        <v>445</v>
      </c>
      <c r="C152" s="1636"/>
      <c r="D152" s="1638" t="n">
        <v>5000</v>
      </c>
      <c r="E152" s="1639" t="n">
        <f aca="false">D152*11/100</f>
        <v>550</v>
      </c>
      <c r="F152" s="1640" t="n">
        <f aca="false">SUM(D152:E152)</f>
        <v>5550</v>
      </c>
    </row>
    <row r="153" customFormat="false" ht="15" hidden="false" customHeight="false" outlineLevel="0" collapsed="false">
      <c r="B153" s="1636" t="s">
        <v>457</v>
      </c>
      <c r="C153" s="1636"/>
      <c r="D153" s="1644" t="n">
        <v>20000</v>
      </c>
      <c r="E153" s="1645" t="n">
        <f aca="false">D153*11/100</f>
        <v>2200</v>
      </c>
      <c r="F153" s="1646" t="n">
        <f aca="false">SUM(D153:E153)</f>
        <v>22200</v>
      </c>
    </row>
    <row r="154" customFormat="false" ht="14.25" hidden="false" customHeight="false" outlineLevel="0" collapsed="false">
      <c r="B154" s="1636"/>
      <c r="C154" s="1636"/>
      <c r="D154" s="1636"/>
      <c r="E154" s="1636"/>
      <c r="F154" s="1637"/>
    </row>
    <row r="155" customFormat="false" ht="15.75" hidden="false" customHeight="false" outlineLevel="0" collapsed="false">
      <c r="B155" s="1635" t="s">
        <v>459</v>
      </c>
      <c r="C155" s="1636" t="n">
        <v>0</v>
      </c>
      <c r="D155" s="1636" t="n">
        <f aca="false">SUM(D156:D157)</f>
        <v>15000</v>
      </c>
      <c r="E155" s="1636" t="n">
        <f aca="false">SUM(E156:E157)</f>
        <v>1650</v>
      </c>
      <c r="F155" s="1637" t="n">
        <f aca="false">SUM(F156:F157)</f>
        <v>16650</v>
      </c>
    </row>
    <row r="156" customFormat="false" ht="14.25" hidden="false" customHeight="false" outlineLevel="0" collapsed="false">
      <c r="B156" s="1636" t="s">
        <v>442</v>
      </c>
      <c r="C156" s="1636"/>
      <c r="D156" s="1638" t="n">
        <v>10000</v>
      </c>
      <c r="E156" s="1639" t="n">
        <f aca="false">D156*11/100</f>
        <v>1100</v>
      </c>
      <c r="F156" s="1640" t="n">
        <f aca="false">SUM(D156:E156)</f>
        <v>11100</v>
      </c>
    </row>
    <row r="157" customFormat="false" ht="15" hidden="false" customHeight="false" outlineLevel="0" collapsed="false">
      <c r="B157" s="1636" t="s">
        <v>444</v>
      </c>
      <c r="C157" s="1636"/>
      <c r="D157" s="1644" t="n">
        <v>5000</v>
      </c>
      <c r="E157" s="1645" t="n">
        <f aca="false">D157*11/100</f>
        <v>550</v>
      </c>
      <c r="F157" s="1646" t="n">
        <f aca="false">SUM(D157:E157)</f>
        <v>5550</v>
      </c>
    </row>
    <row r="158" customFormat="false" ht="14.25" hidden="false" customHeight="false" outlineLevel="0" collapsed="false">
      <c r="B158" s="1636"/>
      <c r="C158" s="1636"/>
      <c r="D158" s="1636"/>
      <c r="E158" s="1636"/>
      <c r="F158" s="1637"/>
    </row>
    <row r="159" customFormat="false" ht="15.75" hidden="false" customHeight="false" outlineLevel="0" collapsed="false">
      <c r="B159" s="1635" t="s">
        <v>460</v>
      </c>
      <c r="C159" s="1636" t="n">
        <v>185370</v>
      </c>
      <c r="D159" s="1636" t="n">
        <f aca="false">SUM(D160:D163)</f>
        <v>70000</v>
      </c>
      <c r="E159" s="1636" t="n">
        <f aca="false">SUM(E160:E163)</f>
        <v>7700</v>
      </c>
      <c r="F159" s="1637" t="n">
        <f aca="false">SUM(F160:F163)</f>
        <v>77700</v>
      </c>
    </row>
    <row r="160" customFormat="false" ht="14.25" hidden="false" customHeight="false" outlineLevel="0" collapsed="false">
      <c r="B160" s="1636" t="s">
        <v>446</v>
      </c>
      <c r="C160" s="1636"/>
      <c r="D160" s="1638" t="n">
        <v>17500</v>
      </c>
      <c r="E160" s="1639" t="n">
        <f aca="false">D160*11/100</f>
        <v>1925</v>
      </c>
      <c r="F160" s="1640" t="n">
        <f aca="false">SUM(D160:E160)</f>
        <v>19425</v>
      </c>
    </row>
    <row r="161" customFormat="false" ht="14.25" hidden="false" customHeight="false" outlineLevel="0" collapsed="false">
      <c r="B161" s="1636" t="s">
        <v>447</v>
      </c>
      <c r="C161" s="1636"/>
      <c r="D161" s="1641" t="n">
        <v>17500</v>
      </c>
      <c r="E161" s="1642" t="n">
        <f aca="false">D161*11/100</f>
        <v>1925</v>
      </c>
      <c r="F161" s="1643" t="n">
        <f aca="false">SUM(D161:E161)</f>
        <v>19425</v>
      </c>
    </row>
    <row r="162" customFormat="false" ht="14.25" hidden="false" customHeight="false" outlineLevel="0" collapsed="false">
      <c r="B162" s="1636" t="s">
        <v>448</v>
      </c>
      <c r="C162" s="1636"/>
      <c r="D162" s="1641" t="n">
        <v>17500</v>
      </c>
      <c r="E162" s="1642" t="n">
        <f aca="false">D162*11/100</f>
        <v>1925</v>
      </c>
      <c r="F162" s="1643" t="n">
        <f aca="false">SUM(D162:E162)</f>
        <v>19425</v>
      </c>
    </row>
    <row r="163" customFormat="false" ht="15" hidden="false" customHeight="false" outlineLevel="0" collapsed="false">
      <c r="B163" s="1636" t="s">
        <v>449</v>
      </c>
      <c r="C163" s="1636"/>
      <c r="D163" s="1644" t="n">
        <v>17500</v>
      </c>
      <c r="E163" s="1645" t="n">
        <f aca="false">D163*11/100</f>
        <v>1925</v>
      </c>
      <c r="F163" s="1646" t="n">
        <f aca="false">SUM(D163:E163)</f>
        <v>19425</v>
      </c>
    </row>
    <row r="164" customFormat="false" ht="14.25" hidden="false" customHeight="false" outlineLevel="0" collapsed="false">
      <c r="B164" s="1636"/>
      <c r="C164" s="1636"/>
      <c r="D164" s="1642"/>
      <c r="E164" s="1642"/>
      <c r="F164" s="1650"/>
    </row>
    <row r="165" customFormat="false" ht="14.25" hidden="false" customHeight="false" outlineLevel="0" collapsed="false">
      <c r="B165" s="1636"/>
      <c r="C165" s="1632"/>
      <c r="D165" s="1632"/>
      <c r="E165" s="1632"/>
      <c r="F165" s="1633"/>
    </row>
    <row r="166" customFormat="false" ht="15.75" hidden="false" customHeight="false" outlineLevel="0" collapsed="false">
      <c r="B166" s="1635" t="s">
        <v>461</v>
      </c>
      <c r="C166" s="1636" t="n">
        <v>255000</v>
      </c>
      <c r="D166" s="1636" t="n">
        <f aca="false">SUM(D167:D172)</f>
        <v>260000</v>
      </c>
      <c r="E166" s="1636" t="n">
        <f aca="false">SUM(E167:E172)</f>
        <v>28200</v>
      </c>
      <c r="F166" s="1637" t="n">
        <f aca="false">SUM(F167:F172)</f>
        <v>288200</v>
      </c>
    </row>
    <row r="167" customFormat="false" ht="14.25" hidden="false" customHeight="false" outlineLevel="0" collapsed="false">
      <c r="B167" s="1636" t="s">
        <v>462</v>
      </c>
      <c r="C167" s="1636"/>
      <c r="D167" s="1638" t="n">
        <v>2000</v>
      </c>
      <c r="E167" s="1639" t="n">
        <f aca="false">D167*11/100</f>
        <v>220</v>
      </c>
      <c r="F167" s="1640" t="n">
        <f aca="false">SUM(D167:E167)</f>
        <v>2220</v>
      </c>
    </row>
    <row r="168" customFormat="false" ht="14.25" hidden="false" customHeight="false" outlineLevel="0" collapsed="false">
      <c r="B168" s="1636" t="s">
        <v>463</v>
      </c>
      <c r="C168" s="1636"/>
      <c r="D168" s="1641" t="n">
        <v>5000</v>
      </c>
      <c r="E168" s="1642" t="n">
        <f aca="false">D168*11/100</f>
        <v>550</v>
      </c>
      <c r="F168" s="1643" t="n">
        <f aca="false">SUM(D168:E168)</f>
        <v>5550</v>
      </c>
    </row>
    <row r="169" customFormat="false" ht="14.25" hidden="false" customHeight="false" outlineLevel="0" collapsed="false">
      <c r="B169" s="1636" t="s">
        <v>464</v>
      </c>
      <c r="C169" s="1636"/>
      <c r="D169" s="1641" t="n">
        <v>55000</v>
      </c>
      <c r="E169" s="1642" t="n">
        <f aca="false">D169*11/100</f>
        <v>6050</v>
      </c>
      <c r="F169" s="1643" t="n">
        <f aca="false">SUM(D169:E169)</f>
        <v>61050</v>
      </c>
    </row>
    <row r="170" customFormat="false" ht="14.25" hidden="false" customHeight="false" outlineLevel="0" collapsed="false">
      <c r="B170" s="1636" t="s">
        <v>465</v>
      </c>
      <c r="C170" s="1636"/>
      <c r="D170" s="1641" t="n">
        <v>144000</v>
      </c>
      <c r="E170" s="1642" t="n">
        <f aca="false">D170*11/100</f>
        <v>15840</v>
      </c>
      <c r="F170" s="1643" t="n">
        <f aca="false">SUM(D170:E170)</f>
        <v>159840</v>
      </c>
    </row>
    <row r="171" customFormat="false" ht="14.25" hidden="false" customHeight="false" outlineLevel="0" collapsed="false">
      <c r="B171" s="1636" t="s">
        <v>466</v>
      </c>
      <c r="C171" s="1636"/>
      <c r="D171" s="1641" t="n">
        <v>14000</v>
      </c>
      <c r="E171" s="1642" t="n">
        <f aca="false">D171*11/100</f>
        <v>1540</v>
      </c>
      <c r="F171" s="1643" t="n">
        <f aca="false">SUM(D171:E171)</f>
        <v>15540</v>
      </c>
    </row>
    <row r="172" customFormat="false" ht="15" hidden="false" customHeight="false" outlineLevel="0" collapsed="false">
      <c r="B172" s="1636" t="s">
        <v>467</v>
      </c>
      <c r="C172" s="1636"/>
      <c r="D172" s="1644" t="n">
        <v>40000</v>
      </c>
      <c r="E172" s="1645" t="n">
        <f aca="false">D172*11/100-400</f>
        <v>4000</v>
      </c>
      <c r="F172" s="1646" t="n">
        <f aca="false">SUM(D172:E172)</f>
        <v>44000</v>
      </c>
    </row>
    <row r="173" customFormat="false" ht="14.25" hidden="false" customHeight="false" outlineLevel="0" collapsed="false">
      <c r="B173" s="1636"/>
      <c r="C173" s="1636"/>
      <c r="D173" s="1636"/>
      <c r="E173" s="1636"/>
      <c r="F173" s="1637"/>
    </row>
    <row r="174" customFormat="false" ht="15.75" hidden="false" customHeight="false" outlineLevel="0" collapsed="false">
      <c r="B174" s="1635" t="s">
        <v>468</v>
      </c>
      <c r="C174" s="1636" t="n">
        <v>55500</v>
      </c>
      <c r="D174" s="1636" t="n">
        <f aca="false">SUM(D175:D176)</f>
        <v>101600</v>
      </c>
      <c r="E174" s="1636" t="n">
        <f aca="false">SUM(E175:E176)</f>
        <v>11176</v>
      </c>
      <c r="F174" s="1637" t="n">
        <f aca="false">SUM(F175:F176)</f>
        <v>112776</v>
      </c>
    </row>
    <row r="175" customFormat="false" ht="14.25" hidden="false" customHeight="false" outlineLevel="0" collapsed="false">
      <c r="B175" s="1636" t="s">
        <v>469</v>
      </c>
      <c r="C175" s="1636"/>
      <c r="D175" s="1638" t="n">
        <v>50000</v>
      </c>
      <c r="E175" s="1639" t="n">
        <f aca="false">D175*11/100</f>
        <v>5500</v>
      </c>
      <c r="F175" s="1640" t="n">
        <f aca="false">SUM(D175:E175)</f>
        <v>55500</v>
      </c>
    </row>
    <row r="176" customFormat="false" ht="15" hidden="false" customHeight="false" outlineLevel="0" collapsed="false">
      <c r="B176" s="1636" t="s">
        <v>470</v>
      </c>
      <c r="C176" s="1636"/>
      <c r="D176" s="1644" t="n">
        <v>51600</v>
      </c>
      <c r="E176" s="1645" t="n">
        <f aca="false">D176*11/100</f>
        <v>5676</v>
      </c>
      <c r="F176" s="1646" t="n">
        <f aca="false">SUM(D176:E176)</f>
        <v>57276</v>
      </c>
    </row>
    <row r="177" customFormat="false" ht="14.25" hidden="false" customHeight="false" outlineLevel="0" collapsed="false">
      <c r="B177" s="1636"/>
      <c r="C177" s="1636"/>
      <c r="D177" s="1636"/>
      <c r="E177" s="1636"/>
      <c r="F177" s="1637"/>
    </row>
    <row r="178" customFormat="false" ht="15" hidden="false" customHeight="false" outlineLevel="0" collapsed="false">
      <c r="B178" s="1651" t="s">
        <v>471</v>
      </c>
      <c r="C178" s="1636" t="n">
        <v>313962</v>
      </c>
      <c r="D178" s="1636" t="n">
        <v>360000</v>
      </c>
      <c r="E178" s="1636" t="n">
        <f aca="false">D178*11/100+400</f>
        <v>40000</v>
      </c>
      <c r="F178" s="1637" t="n">
        <f aca="false">SUM(D178:E178)</f>
        <v>400000</v>
      </c>
    </row>
    <row r="179" customFormat="false" ht="14.25" hidden="false" customHeight="false" outlineLevel="0" collapsed="false">
      <c r="B179" s="1636"/>
      <c r="C179" s="1636"/>
      <c r="D179" s="1636"/>
      <c r="E179" s="1636"/>
      <c r="F179" s="1637"/>
    </row>
    <row r="180" customFormat="false" ht="14.25" hidden="false" customHeight="false" outlineLevel="0" collapsed="false">
      <c r="B180" s="1636"/>
      <c r="C180" s="1636"/>
      <c r="D180" s="1636"/>
      <c r="E180" s="1636"/>
      <c r="F180" s="1637"/>
    </row>
    <row r="181" customFormat="false" ht="15.75" hidden="false" customHeight="false" outlineLevel="0" collapsed="false">
      <c r="B181" s="1651" t="s">
        <v>425</v>
      </c>
      <c r="C181" s="1652" t="n">
        <f aca="false">C120+C131+C136+C140+C148+C151+C155+C159+C166+C174+C178</f>
        <v>1967950</v>
      </c>
      <c r="D181" s="1652" t="n">
        <f aca="false">D120+D131+D136+D140+D148+D151+D155+D159+D166+D174+D178</f>
        <v>1860000</v>
      </c>
      <c r="E181" s="1652" t="n">
        <f aca="false">E120+E131+E136+E140+E148+E151+E155+E159+E166+E174+E178</f>
        <v>204600</v>
      </c>
      <c r="F181" s="1652" t="n">
        <f aca="false">F120+F131+F136+F140+F148+F151+F155+F159+F166+F174+F178</f>
        <v>2064600</v>
      </c>
    </row>
    <row r="182" customFormat="false" ht="13.5" hidden="false" customHeight="false" outlineLevel="0" collapsed="false"/>
  </sheetData>
  <mergeCells count="58">
    <mergeCell ref="H3:I3"/>
    <mergeCell ref="J3:K3"/>
    <mergeCell ref="H4:I4"/>
    <mergeCell ref="J4:K4"/>
    <mergeCell ref="L4:M4"/>
    <mergeCell ref="N4:O4"/>
    <mergeCell ref="P4:Q4"/>
    <mergeCell ref="R4:S4"/>
    <mergeCell ref="T4:U4"/>
    <mergeCell ref="H5:I5"/>
    <mergeCell ref="J5:K5"/>
    <mergeCell ref="L5:M5"/>
    <mergeCell ref="N5:O5"/>
    <mergeCell ref="P5:Q5"/>
    <mergeCell ref="R5:S5"/>
    <mergeCell ref="T5:U5"/>
    <mergeCell ref="H6:I6"/>
    <mergeCell ref="J6:K6"/>
    <mergeCell ref="L6:M6"/>
    <mergeCell ref="N6:O6"/>
    <mergeCell ref="R6:S6"/>
    <mergeCell ref="T6:U6"/>
    <mergeCell ref="H7:I7"/>
    <mergeCell ref="J7:K7"/>
    <mergeCell ref="L7:M7"/>
    <mergeCell ref="N7:O7"/>
    <mergeCell ref="P7:Q7"/>
    <mergeCell ref="R7:S7"/>
    <mergeCell ref="T7:U7"/>
    <mergeCell ref="H70:I70"/>
    <mergeCell ref="J70:K70"/>
    <mergeCell ref="H71:I71"/>
    <mergeCell ref="J71:K71"/>
    <mergeCell ref="L71:M71"/>
    <mergeCell ref="N71:O71"/>
    <mergeCell ref="P71:Q71"/>
    <mergeCell ref="R71:S71"/>
    <mergeCell ref="T71:U71"/>
    <mergeCell ref="H72:I72"/>
    <mergeCell ref="J72:K72"/>
    <mergeCell ref="L72:M72"/>
    <mergeCell ref="N72:O72"/>
    <mergeCell ref="P72:Q72"/>
    <mergeCell ref="R72:S72"/>
    <mergeCell ref="T72:U72"/>
    <mergeCell ref="H73:I73"/>
    <mergeCell ref="J73:K73"/>
    <mergeCell ref="L73:M73"/>
    <mergeCell ref="N73:O73"/>
    <mergeCell ref="R73:S73"/>
    <mergeCell ref="T73:U73"/>
    <mergeCell ref="H74:I74"/>
    <mergeCell ref="J74:K74"/>
    <mergeCell ref="L74:M74"/>
    <mergeCell ref="N74:O74"/>
    <mergeCell ref="P74:Q74"/>
    <mergeCell ref="R74:S74"/>
    <mergeCell ref="T74:U74"/>
  </mergeCells>
  <printOptions headings="false" gridLines="true" gridLinesSet="true" horizontalCentered="false" verticalCentered="false"/>
  <pageMargins left="0.39375" right="0" top="0.708333333333333" bottom="0" header="0.196527777777778" footer="0.511811023622047"/>
  <pageSetup paperSize="8" scale="54" fitToWidth="1" fitToHeight="1" pageOrder="downThenOver" orientation="landscape" blackAndWhite="false" draft="false" cellComments="none" firstPageNumber="42" useFirstPageNumber="true" horizontalDpi="300" verticalDpi="300" copies="1"/>
  <headerFooter differentFirst="false" differentOddEven="false">
    <oddHeader>&amp;L&amp;"Arial,Bold"- Draft - 
&amp;"Arial,Italic"&amp;F
Last printed: &amp;D&amp;R&amp;"Arial,Bold"&amp;28&amp;P</oddHeader>
    <oddFooter/>
  </headerFooter>
  <rowBreaks count="1" manualBreakCount="1">
    <brk id="39" man="true" max="16383" min="0"/>
  </rowBreaks>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F8" activePane="bottomRight" state="frozen"/>
      <selection pane="topLeft" activeCell="A1" activeCellId="0" sqref="A1"/>
      <selection pane="topRight" activeCell="F1" activeCellId="0" sqref="F1"/>
      <selection pane="bottomLeft" activeCell="A8" activeCellId="0" sqref="A8"/>
      <selection pane="bottomRight" activeCell="A127" activeCellId="0" sqref="A1:I127"/>
    </sheetView>
  </sheetViews>
  <sheetFormatPr defaultColWidth="9.0546875" defaultRowHeight="12.75" zeroHeight="false" outlineLevelRow="0" outlineLevelCol="0"/>
  <cols>
    <col collapsed="false" customWidth="true" hidden="false" outlineLevel="0" max="1" min="1" style="471" width="7.42"/>
    <col collapsed="false" customWidth="true" hidden="false" outlineLevel="0" max="2" min="2" style="471" width="72.99"/>
    <col collapsed="false" customWidth="true" hidden="false" outlineLevel="0" max="3" min="3" style="471" width="14.41"/>
    <col collapsed="false" customWidth="true" hidden="false" outlineLevel="0" max="4" min="4" style="471" width="16.28"/>
    <col collapsed="false" customWidth="true" hidden="false" outlineLevel="0" max="5" min="5" style="471" width="11.13"/>
    <col collapsed="false" customWidth="true" hidden="false" outlineLevel="0" max="6" min="6" style="471" width="12.7"/>
    <col collapsed="false" customWidth="true" hidden="false" outlineLevel="0" max="7" min="7" style="471" width="11.99"/>
    <col collapsed="false" customWidth="true" hidden="false" outlineLevel="0" max="8" min="8" style="471" width="12.99"/>
    <col collapsed="false" customWidth="true" hidden="false" outlineLevel="0" max="9" min="9" style="471" width="14.28"/>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610</v>
      </c>
      <c r="C5" s="574" t="s">
        <v>2611</v>
      </c>
      <c r="D5" s="574" t="s">
        <v>2503</v>
      </c>
      <c r="E5" s="574" t="s">
        <v>2503</v>
      </c>
      <c r="F5" s="574" t="s">
        <v>2241</v>
      </c>
      <c r="G5" s="574" t="s">
        <v>1315</v>
      </c>
      <c r="H5" s="574" t="s">
        <v>2242</v>
      </c>
      <c r="I5" s="488" t="s">
        <v>1080</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3" hidden="false" customHeight="true" outlineLevel="0" collapsed="false">
      <c r="A7" s="1333"/>
      <c r="B7" s="1333"/>
      <c r="C7" s="553"/>
      <c r="D7" s="553"/>
      <c r="E7" s="553"/>
      <c r="F7" s="553"/>
      <c r="G7" s="553"/>
      <c r="H7" s="553"/>
      <c r="I7" s="553"/>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647" t="s">
        <v>2612</v>
      </c>
      <c r="C9" s="1310"/>
      <c r="D9" s="1310"/>
      <c r="E9" s="1310"/>
      <c r="F9" s="1310"/>
      <c r="G9" s="1310"/>
      <c r="H9" s="1310"/>
      <c r="I9" s="1310"/>
    </row>
    <row r="10" customFormat="false" ht="12" hidden="false" customHeight="true" outlineLevel="0" collapsed="false">
      <c r="A10" s="1308" t="n">
        <v>3</v>
      </c>
      <c r="B10" s="648" t="s">
        <v>2613</v>
      </c>
      <c r="C10" s="1310"/>
      <c r="D10" s="1310"/>
      <c r="E10" s="1310"/>
      <c r="F10" s="1310"/>
      <c r="G10" s="1310"/>
      <c r="H10" s="1310"/>
      <c r="I10" s="1310"/>
    </row>
    <row r="11" customFormat="false" ht="12" hidden="false" customHeight="true" outlineLevel="0" collapsed="false">
      <c r="A11" s="1308" t="n">
        <v>4</v>
      </c>
      <c r="B11" s="647" t="s">
        <v>2614</v>
      </c>
      <c r="C11" s="1310"/>
      <c r="D11" s="1310"/>
      <c r="E11" s="1310"/>
      <c r="F11" s="1310"/>
      <c r="G11" s="1310"/>
      <c r="H11" s="1310"/>
      <c r="I11" s="1310"/>
    </row>
    <row r="12" customFormat="false" ht="12" hidden="false" customHeight="true" outlineLevel="0" collapsed="false">
      <c r="A12" s="1308" t="n">
        <v>5</v>
      </c>
      <c r="B12" s="647" t="s">
        <v>2615</v>
      </c>
      <c r="C12" s="1310"/>
      <c r="D12" s="1310"/>
      <c r="E12" s="1310"/>
      <c r="F12" s="1310"/>
      <c r="G12" s="1310"/>
      <c r="H12" s="1310"/>
      <c r="I12" s="1310"/>
    </row>
    <row r="13" customFormat="false" ht="12" hidden="false" customHeight="true" outlineLevel="0" collapsed="false">
      <c r="A13" s="1308" t="n">
        <v>6</v>
      </c>
      <c r="B13" s="647" t="s">
        <v>2616</v>
      </c>
      <c r="C13" s="1310"/>
      <c r="D13" s="1310"/>
      <c r="E13" s="1310"/>
      <c r="F13" s="1310"/>
      <c r="G13" s="1310"/>
      <c r="H13" s="1310"/>
      <c r="I13" s="1310"/>
    </row>
    <row r="14" customFormat="false" ht="12" hidden="false" customHeight="true" outlineLevel="0" collapsed="false">
      <c r="A14" s="1308" t="n">
        <v>7</v>
      </c>
      <c r="B14" s="647" t="s">
        <v>2617</v>
      </c>
      <c r="C14" s="1310"/>
      <c r="D14" s="1310"/>
      <c r="E14" s="1310"/>
      <c r="F14" s="1310"/>
      <c r="G14" s="1310"/>
      <c r="H14" s="1310"/>
      <c r="I14" s="1310"/>
    </row>
    <row r="15" customFormat="false" ht="12" hidden="false" customHeight="true" outlineLevel="0" collapsed="false">
      <c r="A15" s="1308" t="n">
        <v>8</v>
      </c>
      <c r="B15" s="647" t="s">
        <v>2618</v>
      </c>
      <c r="C15" s="1310" t="n">
        <f aca="false">SUM(C16)</f>
        <v>0</v>
      </c>
      <c r="D15" s="1310" t="n">
        <f aca="false">SUM(D16)</f>
        <v>0</v>
      </c>
      <c r="E15" s="1310" t="n">
        <f aca="false">SUM(E16)</f>
        <v>0</v>
      </c>
      <c r="F15" s="1310" t="n">
        <f aca="false">SUM(F16)</f>
        <v>0</v>
      </c>
      <c r="G15" s="1318" t="e">
        <f aca="false">(+D15-F15)/D15*100</f>
        <v>#DIV/0!</v>
      </c>
      <c r="H15" s="1310" t="n">
        <f aca="false">SUM(H16)</f>
        <v>0</v>
      </c>
      <c r="I15" s="1310" t="n">
        <f aca="false">SUM(I16)</f>
        <v>0</v>
      </c>
    </row>
    <row r="16" customFormat="false" ht="12" hidden="false" customHeight="true" outlineLevel="0" collapsed="false">
      <c r="A16" s="1328" t="s">
        <v>2619</v>
      </c>
      <c r="B16" s="1330" t="s">
        <v>1413</v>
      </c>
      <c r="C16" s="553"/>
      <c r="D16" s="553"/>
      <c r="E16" s="552"/>
      <c r="F16" s="553"/>
      <c r="G16" s="1318" t="e">
        <f aca="false">(+D16-F16)/D16*100</f>
        <v>#DIV/0!</v>
      </c>
      <c r="H16" s="1318" t="n">
        <f aca="false">+F16*1.065</f>
        <v>0</v>
      </c>
      <c r="I16" s="1318" t="n">
        <f aca="false">+H16*1.06</f>
        <v>0</v>
      </c>
    </row>
    <row r="17" customFormat="false" ht="12" hidden="false" customHeight="true" outlineLevel="0" collapsed="false">
      <c r="A17" s="1308" t="n">
        <v>9</v>
      </c>
      <c r="B17" s="647" t="s">
        <v>2620</v>
      </c>
      <c r="C17" s="1310" t="n">
        <f aca="false">SUM(C18)</f>
        <v>0</v>
      </c>
      <c r="D17" s="1310" t="n">
        <f aca="false">SUM(D18)</f>
        <v>0</v>
      </c>
      <c r="E17" s="1310" t="n">
        <f aca="false">SUM(E18)</f>
        <v>0</v>
      </c>
      <c r="F17" s="1310" t="n">
        <f aca="false">SUM(F18)</f>
        <v>0</v>
      </c>
      <c r="G17" s="1318" t="e">
        <f aca="false">(+D17-F17)/D17*100</f>
        <v>#DIV/0!</v>
      </c>
      <c r="H17" s="1310" t="n">
        <f aca="false">SUM(H18)</f>
        <v>0</v>
      </c>
      <c r="I17" s="1310" t="n">
        <f aca="false">SUM(I18)</f>
        <v>0</v>
      </c>
    </row>
    <row r="18" customFormat="false" ht="12" hidden="false" customHeight="true" outlineLevel="0" collapsed="false">
      <c r="A18" s="1328" t="s">
        <v>2621</v>
      </c>
      <c r="B18" s="1330" t="s">
        <v>1414</v>
      </c>
      <c r="C18" s="553"/>
      <c r="D18" s="553"/>
      <c r="E18" s="552"/>
      <c r="F18" s="553"/>
      <c r="G18" s="1318" t="e">
        <f aca="false">(+D18-F18)/D18*100</f>
        <v>#DIV/0!</v>
      </c>
      <c r="H18" s="1318" t="n">
        <f aca="false">+F18*1.065</f>
        <v>0</v>
      </c>
      <c r="I18" s="1318" t="n">
        <f aca="false">+H18*1.06</f>
        <v>0</v>
      </c>
    </row>
    <row r="19" customFormat="false" ht="12" hidden="false" customHeight="true" outlineLevel="0" collapsed="false">
      <c r="A19" s="1308" t="n">
        <v>10</v>
      </c>
      <c r="B19" s="647" t="s">
        <v>2622</v>
      </c>
      <c r="C19" s="1310"/>
      <c r="D19" s="1310"/>
      <c r="E19" s="1310"/>
      <c r="F19" s="1310"/>
      <c r="G19" s="1318"/>
      <c r="H19" s="1310"/>
      <c r="I19" s="1310"/>
    </row>
    <row r="20" customFormat="false" ht="12" hidden="false" customHeight="true" outlineLevel="0" collapsed="false">
      <c r="A20" s="1308" t="n">
        <v>11</v>
      </c>
      <c r="B20" s="647" t="s">
        <v>2623</v>
      </c>
      <c r="C20" s="1310"/>
      <c r="D20" s="1310"/>
      <c r="E20" s="1310"/>
      <c r="F20" s="1310"/>
      <c r="G20" s="1318"/>
      <c r="H20" s="1310"/>
      <c r="I20" s="1310"/>
    </row>
    <row r="21" customFormat="false" ht="12" hidden="false" customHeight="true" outlineLevel="0" collapsed="false">
      <c r="A21" s="1308" t="n">
        <v>12</v>
      </c>
      <c r="B21" s="647" t="s">
        <v>2624</v>
      </c>
      <c r="C21" s="1310"/>
      <c r="D21" s="1310"/>
      <c r="E21" s="1310"/>
      <c r="F21" s="1310"/>
      <c r="G21" s="1318"/>
      <c r="H21" s="1310"/>
      <c r="I21" s="1310"/>
    </row>
    <row r="22" customFormat="false" ht="12" hidden="false" customHeight="true" outlineLevel="0" collapsed="false">
      <c r="A22" s="1308" t="n">
        <v>13</v>
      </c>
      <c r="B22" s="647" t="s">
        <v>2625</v>
      </c>
      <c r="C22" s="1310"/>
      <c r="D22" s="1310"/>
      <c r="E22" s="1310"/>
      <c r="F22" s="1310"/>
      <c r="G22" s="1318"/>
      <c r="H22" s="1310"/>
      <c r="I22" s="1310"/>
    </row>
    <row r="23" customFormat="false" ht="12" hidden="false" customHeight="true" outlineLevel="0" collapsed="false">
      <c r="A23" s="1308" t="n">
        <v>14</v>
      </c>
      <c r="B23" s="649" t="s">
        <v>2626</v>
      </c>
      <c r="C23" s="1310" t="n">
        <v>0</v>
      </c>
      <c r="D23" s="1310" t="n">
        <v>555000</v>
      </c>
      <c r="E23" s="1310"/>
      <c r="F23" s="1310" t="n">
        <v>250000</v>
      </c>
      <c r="G23" s="1318"/>
      <c r="H23" s="1653" t="n">
        <v>500000</v>
      </c>
      <c r="I23" s="1653"/>
    </row>
    <row r="24" customFormat="false" ht="12" hidden="false" customHeight="true" outlineLevel="0" collapsed="false">
      <c r="A24" s="1308" t="n">
        <v>15</v>
      </c>
      <c r="B24" s="647" t="s">
        <v>2627</v>
      </c>
      <c r="C24" s="1311" t="n">
        <f aca="false">SUM(C25:C28)</f>
        <v>0</v>
      </c>
      <c r="D24" s="1312" t="n">
        <f aca="false">SUM(D25:D28)</f>
        <v>300700</v>
      </c>
      <c r="E24" s="1313" t="n">
        <f aca="false">SUM(E25:E28)</f>
        <v>0</v>
      </c>
      <c r="F24" s="1312" t="n">
        <f aca="false">SUM(F25:F28)</f>
        <v>600</v>
      </c>
      <c r="G24" s="1318" t="n">
        <f aca="false">(+D24-F24)/D24*100</f>
        <v>99.8004655803126</v>
      </c>
      <c r="H24" s="1310" t="n">
        <f aca="false">SUM(H25:H28)</f>
        <v>639</v>
      </c>
      <c r="I24" s="1310" t="n">
        <f aca="false">SUM(I25:I28)</f>
        <v>677.34</v>
      </c>
    </row>
    <row r="25" customFormat="false" ht="12" hidden="false" customHeight="true" outlineLevel="0" collapsed="false">
      <c r="A25" s="1328" t="n">
        <v>8191</v>
      </c>
      <c r="B25" s="1330" t="s">
        <v>2628</v>
      </c>
      <c r="C25" s="553" t="n">
        <v>0</v>
      </c>
      <c r="D25" s="553" t="n">
        <v>500</v>
      </c>
      <c r="E25" s="552"/>
      <c r="F25" s="553" t="n">
        <v>600</v>
      </c>
      <c r="G25" s="1318" t="n">
        <f aca="false">(+D25-F25)/D25*100</f>
        <v>-20</v>
      </c>
      <c r="H25" s="1318" t="n">
        <f aca="false">+F25*1.065</f>
        <v>639</v>
      </c>
      <c r="I25" s="1318" t="n">
        <f aca="false">+H25*1.06</f>
        <v>677.34</v>
      </c>
    </row>
    <row r="26" customFormat="false" ht="12" hidden="false" customHeight="true" outlineLevel="0" collapsed="false">
      <c r="A26" s="1328" t="n">
        <v>8215</v>
      </c>
      <c r="B26" s="1330" t="s">
        <v>2629</v>
      </c>
      <c r="C26" s="553" t="n">
        <v>0</v>
      </c>
      <c r="D26" s="553" t="n">
        <v>300000</v>
      </c>
      <c r="E26" s="552"/>
      <c r="F26" s="553"/>
      <c r="G26" s="1318" t="n">
        <f aca="false">(+D26-F26)/D26*100</f>
        <v>100</v>
      </c>
      <c r="H26" s="1318" t="n">
        <f aca="false">+F26*1.065</f>
        <v>0</v>
      </c>
      <c r="I26" s="1318" t="n">
        <f aca="false">+H26*1.06</f>
        <v>0</v>
      </c>
    </row>
    <row r="27" customFormat="false" ht="12" hidden="false" customHeight="true" outlineLevel="0" collapsed="false">
      <c r="A27" s="1328" t="n">
        <v>8420</v>
      </c>
      <c r="B27" s="1330" t="s">
        <v>1418</v>
      </c>
      <c r="C27" s="553" t="n">
        <v>0</v>
      </c>
      <c r="D27" s="552" t="n">
        <v>200</v>
      </c>
      <c r="E27" s="552"/>
      <c r="F27" s="552"/>
      <c r="G27" s="1318" t="n">
        <f aca="false">(+D27-F27)/D27*100</f>
        <v>100</v>
      </c>
      <c r="H27" s="1318" t="n">
        <f aca="false">+F27*1.065</f>
        <v>0</v>
      </c>
      <c r="I27" s="1318" t="n">
        <f aca="false">+H27*1.06</f>
        <v>0</v>
      </c>
    </row>
    <row r="28" customFormat="false" ht="12" hidden="false" customHeight="true" outlineLevel="0" collapsed="false">
      <c r="A28" s="1328" t="n">
        <v>8063</v>
      </c>
      <c r="B28" s="1329" t="s">
        <v>1381</v>
      </c>
      <c r="C28" s="553"/>
      <c r="D28" s="552"/>
      <c r="E28" s="552"/>
      <c r="F28" s="552"/>
      <c r="G28" s="1318" t="e">
        <f aca="false">(+D28-F28)/D28*100</f>
        <v>#DIV/0!</v>
      </c>
      <c r="H28" s="1318" t="n">
        <f aca="false">+F28*1.065</f>
        <v>0</v>
      </c>
      <c r="I28" s="1318" t="n">
        <f aca="false">+H28*1.06</f>
        <v>0</v>
      </c>
    </row>
    <row r="29" customFormat="false" ht="12" hidden="false" customHeight="true" outlineLevel="0" collapsed="false">
      <c r="A29" s="1308" t="n">
        <v>16</v>
      </c>
      <c r="B29" s="647" t="s">
        <v>2630</v>
      </c>
      <c r="C29" s="1318"/>
      <c r="D29" s="1318"/>
      <c r="E29" s="1318"/>
      <c r="F29" s="1318"/>
      <c r="G29" s="1318"/>
      <c r="H29" s="1318"/>
      <c r="I29" s="1318"/>
    </row>
    <row r="30" customFormat="false" ht="12" hidden="false" customHeight="true" outlineLevel="0" collapsed="false">
      <c r="A30" s="1308" t="n">
        <v>17</v>
      </c>
      <c r="B30" s="1322" t="s">
        <v>2631</v>
      </c>
      <c r="C30" s="1311" t="n">
        <f aca="false">+C9+C10+C11+C12+C13+C14+C15+C17+C19+C20+C21+C22+C23+C24+C29</f>
        <v>0</v>
      </c>
      <c r="D30" s="1312" t="n">
        <f aca="false">+D9+D10+D11+D12+D13+D14+D15+D17+D19+D20+D21+D22+D23+D24+D29</f>
        <v>855700</v>
      </c>
      <c r="E30" s="1313" t="n">
        <f aca="false">+E9+E10+E11+E12+E13+E14+E15+E17+E19+E20+E21+E22+E23+E24+E29</f>
        <v>0</v>
      </c>
      <c r="F30" s="1312" t="n">
        <f aca="false">+F9+F10+F11+F12+F13+F14+F15+F17+F19+F20+F21+F22+F23+F24+F29</f>
        <v>250600</v>
      </c>
      <c r="G30" s="1318" t="n">
        <f aca="false">(+D30-F30)/D30*100</f>
        <v>70.7140352927428</v>
      </c>
      <c r="H30" s="1321" t="n">
        <f aca="false">+H9+H10+H11+H12+H13+H14+H15+H17+H19+H20+H21+H22+H23+H24+H29</f>
        <v>500639</v>
      </c>
      <c r="I30" s="1321" t="n">
        <f aca="false">+I9+I10+I11+I12+I13+I14+I15+I17+I19+I20+I21+I22+I23+I24+I29</f>
        <v>677.34</v>
      </c>
    </row>
    <row r="31" customFormat="false" ht="12" hidden="false" customHeight="true" outlineLevel="0" collapsed="false">
      <c r="A31" s="1308" t="n">
        <v>18</v>
      </c>
      <c r="B31" s="649" t="s">
        <v>2632</v>
      </c>
      <c r="C31" s="1318"/>
      <c r="D31" s="1318"/>
      <c r="E31" s="1318"/>
      <c r="F31" s="1318"/>
      <c r="G31" s="1318"/>
      <c r="H31" s="1318"/>
      <c r="I31" s="1318"/>
    </row>
    <row r="32" customFormat="false" ht="12" hidden="false" customHeight="true" outlineLevel="0" collapsed="false">
      <c r="A32" s="1308" t="n">
        <v>19</v>
      </c>
      <c r="B32" s="1322" t="s">
        <v>2633</v>
      </c>
      <c r="C32" s="1311" t="n">
        <f aca="false">C30-C31</f>
        <v>0</v>
      </c>
      <c r="D32" s="1312" t="n">
        <f aca="false">D30-D31</f>
        <v>855700</v>
      </c>
      <c r="E32" s="1313" t="n">
        <f aca="false">E30-E31</f>
        <v>0</v>
      </c>
      <c r="F32" s="1312" t="n">
        <f aca="false">F30-F31</f>
        <v>250600</v>
      </c>
      <c r="G32" s="1318" t="n">
        <f aca="false">(+D32-F32)/D32*100</f>
        <v>70.7140352927428</v>
      </c>
      <c r="H32" s="1321" t="n">
        <f aca="false">H30-H31</f>
        <v>500639</v>
      </c>
      <c r="I32" s="1321" t="n">
        <f aca="false">I30-I31</f>
        <v>677.34</v>
      </c>
    </row>
    <row r="33" customFormat="false" ht="12" hidden="false" customHeight="true" outlineLevel="0" collapsed="false">
      <c r="A33" s="1308" t="n">
        <v>20</v>
      </c>
      <c r="B33" s="647" t="s">
        <v>2634</v>
      </c>
      <c r="C33" s="1321" t="n">
        <f aca="false">SUM(C34:C44)</f>
        <v>0</v>
      </c>
      <c r="D33" s="1321" t="n">
        <f aca="false">SUM(D34:D44)</f>
        <v>2074320</v>
      </c>
      <c r="E33" s="1321" t="n">
        <f aca="false">SUM(E34:E44)</f>
        <v>0</v>
      </c>
      <c r="F33" s="1321" t="n">
        <f aca="false">SUM(F34:F44)</f>
        <v>0</v>
      </c>
      <c r="G33" s="1321" t="n">
        <f aca="false">SUM(G34:G44)</f>
        <v>0</v>
      </c>
      <c r="H33" s="1321" t="n">
        <f aca="false">SUM(H34:H44)</f>
        <v>0</v>
      </c>
      <c r="I33" s="1321" t="n">
        <f aca="false">SUM(I34:I44)</f>
        <v>0</v>
      </c>
    </row>
    <row r="34" customFormat="false" ht="12" hidden="false" customHeight="true" outlineLevel="0" collapsed="false">
      <c r="A34" s="1308" t="n">
        <v>6705</v>
      </c>
      <c r="B34" s="647" t="s">
        <v>1342</v>
      </c>
      <c r="C34" s="553" t="n">
        <v>0</v>
      </c>
      <c r="D34" s="553" t="n">
        <v>804595</v>
      </c>
      <c r="E34" s="553"/>
      <c r="F34" s="553"/>
      <c r="G34" s="1318"/>
      <c r="H34" s="553"/>
      <c r="I34" s="553"/>
    </row>
    <row r="35" customFormat="false" ht="12" hidden="false" customHeight="true" outlineLevel="0" collapsed="false">
      <c r="A35" s="1308" t="n">
        <v>6711</v>
      </c>
      <c r="B35" s="647" t="s">
        <v>1343</v>
      </c>
      <c r="C35" s="553" t="n">
        <v>0</v>
      </c>
      <c r="D35" s="553" t="n">
        <v>50000</v>
      </c>
      <c r="E35" s="553"/>
      <c r="F35" s="553"/>
      <c r="G35" s="1318"/>
      <c r="H35" s="553"/>
      <c r="I35" s="553"/>
    </row>
    <row r="36" customFormat="false" ht="12" hidden="false" customHeight="true" outlineLevel="0" collapsed="false">
      <c r="A36" s="1308" t="n">
        <v>6712</v>
      </c>
      <c r="B36" s="647" t="s">
        <v>137</v>
      </c>
      <c r="C36" s="553" t="n">
        <v>0</v>
      </c>
      <c r="D36" s="553" t="n">
        <v>100000</v>
      </c>
      <c r="E36" s="553"/>
      <c r="F36" s="553"/>
      <c r="G36" s="1318"/>
      <c r="H36" s="553"/>
      <c r="I36" s="553"/>
    </row>
    <row r="37" customFormat="false" ht="12" hidden="false" customHeight="true" outlineLevel="0" collapsed="false">
      <c r="A37" s="1308" t="n">
        <v>6714</v>
      </c>
      <c r="B37" s="647" t="s">
        <v>78</v>
      </c>
      <c r="C37" s="553" t="n">
        <v>0</v>
      </c>
      <c r="D37" s="553" t="n">
        <v>208900</v>
      </c>
      <c r="E37" s="553"/>
      <c r="F37" s="553"/>
      <c r="G37" s="1318"/>
      <c r="H37" s="553"/>
      <c r="I37" s="553"/>
    </row>
    <row r="38" customFormat="false" ht="12" hidden="false" customHeight="true" outlineLevel="0" collapsed="false">
      <c r="A38" s="1308" t="n">
        <v>6715</v>
      </c>
      <c r="B38" s="647" t="s">
        <v>2635</v>
      </c>
      <c r="C38" s="553" t="n">
        <v>0</v>
      </c>
      <c r="D38" s="553" t="n">
        <v>45099</v>
      </c>
      <c r="E38" s="553"/>
      <c r="F38" s="553"/>
      <c r="G38" s="1318"/>
      <c r="H38" s="553"/>
      <c r="I38" s="553"/>
    </row>
    <row r="39" customFormat="false" ht="12" hidden="false" customHeight="true" outlineLevel="0" collapsed="false">
      <c r="A39" s="1308" t="n">
        <v>6716</v>
      </c>
      <c r="B39" s="647" t="s">
        <v>121</v>
      </c>
      <c r="C39" s="553" t="n">
        <v>0</v>
      </c>
      <c r="D39" s="553" t="n">
        <v>828360</v>
      </c>
      <c r="E39" s="553"/>
      <c r="F39" s="553"/>
      <c r="G39" s="1318"/>
      <c r="H39" s="553"/>
      <c r="I39" s="553"/>
    </row>
    <row r="40" customFormat="false" ht="12" hidden="false" customHeight="true" outlineLevel="0" collapsed="false">
      <c r="A40" s="1308"/>
      <c r="B40" s="647"/>
      <c r="C40" s="553"/>
      <c r="D40" s="553"/>
      <c r="E40" s="553"/>
      <c r="F40" s="553"/>
      <c r="G40" s="1318"/>
      <c r="H40" s="553"/>
      <c r="I40" s="553"/>
    </row>
    <row r="41" customFormat="false" ht="12" hidden="false" customHeight="true" outlineLevel="0" collapsed="false">
      <c r="A41" s="1308"/>
      <c r="B41" s="647"/>
      <c r="C41" s="553"/>
      <c r="D41" s="553"/>
      <c r="E41" s="553"/>
      <c r="F41" s="553"/>
      <c r="G41" s="1318"/>
      <c r="H41" s="553"/>
      <c r="I41" s="553"/>
    </row>
    <row r="42" customFormat="false" ht="12" hidden="false" customHeight="true" outlineLevel="0" collapsed="false">
      <c r="A42" s="1308"/>
      <c r="B42" s="647"/>
      <c r="C42" s="553"/>
      <c r="D42" s="553"/>
      <c r="E42" s="553"/>
      <c r="F42" s="553"/>
      <c r="G42" s="1318"/>
      <c r="H42" s="553"/>
      <c r="I42" s="553"/>
    </row>
    <row r="43" customFormat="false" ht="12" hidden="false" customHeight="true" outlineLevel="0" collapsed="false">
      <c r="A43" s="1308"/>
      <c r="B43" s="647"/>
      <c r="C43" s="553"/>
      <c r="D43" s="553"/>
      <c r="E43" s="553"/>
      <c r="F43" s="553"/>
      <c r="G43" s="1318"/>
      <c r="H43" s="553"/>
      <c r="I43" s="553"/>
    </row>
    <row r="44" customFormat="false" ht="12" hidden="false" customHeight="true" outlineLevel="0" collapsed="false">
      <c r="A44" s="1308" t="n">
        <v>6719</v>
      </c>
      <c r="B44" s="647" t="s">
        <v>365</v>
      </c>
      <c r="C44" s="1654" t="n">
        <v>0</v>
      </c>
      <c r="D44" s="553" t="n">
        <v>37366</v>
      </c>
      <c r="E44" s="553"/>
      <c r="F44" s="553"/>
      <c r="G44" s="1318"/>
      <c r="H44" s="553"/>
      <c r="I44" s="553"/>
    </row>
    <row r="45" customFormat="false" ht="12" hidden="false" customHeight="true" outlineLevel="0" collapsed="false">
      <c r="A45" s="1308" t="n">
        <v>21</v>
      </c>
      <c r="B45" s="648" t="s">
        <v>2636</v>
      </c>
      <c r="C45" s="553"/>
      <c r="D45" s="553"/>
      <c r="E45" s="553"/>
      <c r="F45" s="553"/>
      <c r="G45" s="1318"/>
      <c r="H45" s="553"/>
      <c r="I45" s="553"/>
    </row>
    <row r="46" customFormat="false" ht="12" hidden="false" customHeight="true" outlineLevel="0" collapsed="false">
      <c r="A46" s="1308" t="n">
        <v>22</v>
      </c>
      <c r="B46" s="648" t="s">
        <v>2637</v>
      </c>
      <c r="C46" s="553"/>
      <c r="D46" s="553"/>
      <c r="E46" s="553"/>
      <c r="F46" s="553"/>
      <c r="G46" s="1318"/>
      <c r="H46" s="553"/>
      <c r="I46" s="553"/>
    </row>
    <row r="47" customFormat="false" ht="12" hidden="false" customHeight="true" outlineLevel="0" collapsed="false">
      <c r="A47" s="1308" t="n">
        <v>23</v>
      </c>
      <c r="B47" s="648" t="s">
        <v>2638</v>
      </c>
      <c r="C47" s="553"/>
      <c r="D47" s="552"/>
      <c r="E47" s="553"/>
      <c r="F47" s="552"/>
      <c r="G47" s="1318" t="e">
        <f aca="false">(+D47-F47)/D47*100</f>
        <v>#DIV/0!</v>
      </c>
      <c r="H47" s="1318" t="n">
        <f aca="false">+F47*1.065</f>
        <v>0</v>
      </c>
      <c r="I47" s="1318" t="n">
        <f aca="false">+H47*1.06</f>
        <v>0</v>
      </c>
    </row>
    <row r="48" customFormat="false" ht="18.75" hidden="false" customHeight="false" outlineLevel="0" collapsed="false">
      <c r="A48" s="1308" t="n">
        <v>24</v>
      </c>
      <c r="B48" s="648" t="s">
        <v>2639</v>
      </c>
      <c r="C48" s="553"/>
      <c r="D48" s="553"/>
      <c r="E48" s="553"/>
      <c r="F48" s="553"/>
      <c r="G48" s="1318"/>
      <c r="H48" s="553"/>
      <c r="I48" s="553"/>
    </row>
    <row r="49" customFormat="false" ht="18.75" hidden="false" customHeight="false" outlineLevel="0" collapsed="false">
      <c r="A49" s="1308" t="n">
        <v>25</v>
      </c>
      <c r="B49" s="1322" t="s">
        <v>2640</v>
      </c>
      <c r="C49" s="1312" t="n">
        <f aca="false">C32+C45+C46+C47+C48+C33</f>
        <v>0</v>
      </c>
      <c r="D49" s="1312" t="n">
        <f aca="false">D32+D45+D46+D47+D48+D33</f>
        <v>2930020</v>
      </c>
      <c r="E49" s="1312" t="n">
        <f aca="false">E32+E45+E46+E47+E48+E33</f>
        <v>0</v>
      </c>
      <c r="F49" s="1312" t="n">
        <f aca="false">F32+F45+F46+F47+F48+F33</f>
        <v>250600</v>
      </c>
      <c r="G49" s="1312" t="e">
        <f aca="false">G32+G45+G46+G47+G48+G33</f>
        <v>#DIV/0!</v>
      </c>
      <c r="H49" s="1312" t="n">
        <f aca="false">H32+H45+H46+H47+H48+H33</f>
        <v>500639</v>
      </c>
      <c r="I49" s="1312" t="n">
        <f aca="false">I32+I45+I46+I47+I48+I33</f>
        <v>677.34</v>
      </c>
    </row>
    <row r="50" customFormat="false" ht="12" hidden="false" customHeight="true" outlineLevel="0" collapsed="false">
      <c r="A50" s="1308" t="n">
        <v>26</v>
      </c>
      <c r="B50" s="1088" t="s">
        <v>1135</v>
      </c>
      <c r="C50" s="553"/>
      <c r="D50" s="553"/>
      <c r="E50" s="553"/>
      <c r="F50" s="553"/>
      <c r="G50" s="1318"/>
      <c r="H50" s="553"/>
      <c r="I50" s="553"/>
    </row>
    <row r="51" customFormat="false" ht="12" hidden="false" customHeight="true" outlineLevel="0" collapsed="false">
      <c r="A51" s="1308" t="n">
        <v>27</v>
      </c>
      <c r="B51" s="1323" t="s">
        <v>2641</v>
      </c>
      <c r="C51" s="1321" t="n">
        <f aca="false">SUM(C52:C58)</f>
        <v>0</v>
      </c>
      <c r="D51" s="1321" t="n">
        <f aca="false">SUM(D52:D58)</f>
        <v>-945540</v>
      </c>
      <c r="E51" s="1321" t="n">
        <f aca="false">SUM(E52:E58)</f>
        <v>0</v>
      </c>
      <c r="F51" s="1321" t="n">
        <f aca="false">SUM(F52:F58)</f>
        <v>0</v>
      </c>
      <c r="G51" s="1318" t="n">
        <f aca="false">(+D51-F51)/D51*100</f>
        <v>100</v>
      </c>
      <c r="H51" s="1321" t="n">
        <f aca="false">SUM(H52:H58)</f>
        <v>0</v>
      </c>
      <c r="I51" s="1321" t="n">
        <f aca="false">SUM(I52:I58)</f>
        <v>0</v>
      </c>
    </row>
    <row r="52" customFormat="false" ht="12" hidden="false" customHeight="true" outlineLevel="0" collapsed="false">
      <c r="A52" s="1328" t="n">
        <v>5011</v>
      </c>
      <c r="B52" s="1330" t="s">
        <v>1346</v>
      </c>
      <c r="C52" s="553" t="n">
        <v>0</v>
      </c>
      <c r="D52" s="553" t="n">
        <v>-747896</v>
      </c>
      <c r="E52" s="553"/>
      <c r="F52" s="553"/>
      <c r="G52" s="1318" t="n">
        <f aca="false">(+D52-F52)/D52*100</f>
        <v>100</v>
      </c>
      <c r="H52" s="553" t="n">
        <f aca="false">+F52*1.085</f>
        <v>0</v>
      </c>
      <c r="I52" s="553" t="n">
        <f aca="false">+H52*1.08</f>
        <v>0</v>
      </c>
    </row>
    <row r="53" customFormat="false" ht="12" hidden="false" customHeight="true" outlineLevel="0" collapsed="false">
      <c r="A53" s="1328" t="n">
        <v>5024</v>
      </c>
      <c r="B53" s="1330" t="s">
        <v>1347</v>
      </c>
      <c r="C53" s="553" t="n">
        <v>0</v>
      </c>
      <c r="D53" s="553" t="n">
        <v>-92032</v>
      </c>
      <c r="E53" s="553"/>
      <c r="F53" s="553"/>
      <c r="G53" s="1318" t="n">
        <f aca="false">(+D53-F53)/D53*100</f>
        <v>100</v>
      </c>
      <c r="H53" s="553" t="n">
        <f aca="false">+F53*1.085</f>
        <v>0</v>
      </c>
      <c r="I53" s="553" t="n">
        <f aca="false">+H53*1.08</f>
        <v>0</v>
      </c>
    </row>
    <row r="54" customFormat="false" ht="12" hidden="false" customHeight="true" outlineLevel="0" collapsed="false">
      <c r="A54" s="1328" t="n">
        <v>5016</v>
      </c>
      <c r="B54" s="1330" t="s">
        <v>834</v>
      </c>
      <c r="C54" s="553"/>
      <c r="D54" s="553"/>
      <c r="E54" s="553"/>
      <c r="F54" s="553"/>
      <c r="G54" s="1318" t="e">
        <f aca="false">(+D54-F54)/D54*100</f>
        <v>#DIV/0!</v>
      </c>
      <c r="H54" s="553" t="n">
        <f aca="false">+F54*1.085</f>
        <v>0</v>
      </c>
      <c r="I54" s="553" t="n">
        <f aca="false">+H54*1.08</f>
        <v>0</v>
      </c>
    </row>
    <row r="55" customFormat="false" ht="12" hidden="false" customHeight="true" outlineLevel="0" collapsed="false">
      <c r="A55" s="1328" t="n">
        <v>5019</v>
      </c>
      <c r="B55" s="1330" t="s">
        <v>1431</v>
      </c>
      <c r="C55" s="553"/>
      <c r="D55" s="553"/>
      <c r="E55" s="553"/>
      <c r="F55" s="553"/>
      <c r="G55" s="1318" t="e">
        <f aca="false">(+D55-F55)/D55*100</f>
        <v>#DIV/0!</v>
      </c>
      <c r="H55" s="553" t="n">
        <f aca="false">+F55*1.085</f>
        <v>0</v>
      </c>
      <c r="I55" s="553" t="n">
        <f aca="false">+H55*1.08</f>
        <v>0</v>
      </c>
    </row>
    <row r="56" customFormat="false" ht="12" hidden="false" customHeight="true" outlineLevel="0" collapsed="false">
      <c r="A56" s="1328" t="n">
        <v>5018</v>
      </c>
      <c r="B56" s="1330" t="s">
        <v>1382</v>
      </c>
      <c r="C56" s="553" t="n">
        <v>0</v>
      </c>
      <c r="D56" s="553" t="n">
        <v>-20412</v>
      </c>
      <c r="E56" s="553"/>
      <c r="F56" s="553"/>
      <c r="G56" s="1318" t="n">
        <f aca="false">(+D56-F56)/D56*100</f>
        <v>100</v>
      </c>
      <c r="H56" s="553" t="n">
        <f aca="false">+F56*1.085</f>
        <v>0</v>
      </c>
      <c r="I56" s="553" t="n">
        <f aca="false">+H56*1.08</f>
        <v>0</v>
      </c>
    </row>
    <row r="57" customFormat="false" ht="12" hidden="false" customHeight="true" outlineLevel="0" collapsed="false">
      <c r="A57" s="1328" t="n">
        <v>5479</v>
      </c>
      <c r="B57" s="1330" t="s">
        <v>1348</v>
      </c>
      <c r="C57" s="553" t="n">
        <v>0</v>
      </c>
      <c r="D57" s="553" t="n">
        <v>-84000</v>
      </c>
      <c r="E57" s="553"/>
      <c r="F57" s="553"/>
      <c r="G57" s="1318" t="n">
        <f aca="false">(+D57-F57)/D57*100</f>
        <v>100</v>
      </c>
      <c r="H57" s="553" t="n">
        <f aca="false">+F57*1.085</f>
        <v>0</v>
      </c>
      <c r="I57" s="553" t="n">
        <f aca="false">+H57*1.08</f>
        <v>0</v>
      </c>
    </row>
    <row r="58" customFormat="false" ht="12" hidden="false" customHeight="true" outlineLevel="0" collapsed="false">
      <c r="A58" s="1328" t="n">
        <v>5026</v>
      </c>
      <c r="B58" s="1330" t="s">
        <v>1472</v>
      </c>
      <c r="C58" s="553" t="n">
        <v>0</v>
      </c>
      <c r="D58" s="553" t="n">
        <v>-1200</v>
      </c>
      <c r="E58" s="553"/>
      <c r="F58" s="553"/>
      <c r="G58" s="1318" t="n">
        <f aca="false">(+D58-F58)/D58*100</f>
        <v>100</v>
      </c>
      <c r="H58" s="553" t="n">
        <f aca="false">+F58*1.085</f>
        <v>0</v>
      </c>
      <c r="I58" s="553" t="n">
        <f aca="false">+H58*1.08</f>
        <v>0</v>
      </c>
    </row>
    <row r="59" customFormat="false" ht="12" hidden="false" customHeight="true" outlineLevel="0" collapsed="false">
      <c r="A59" s="1308" t="n">
        <v>28</v>
      </c>
      <c r="B59" s="1323" t="s">
        <v>2642</v>
      </c>
      <c r="C59" s="1321" t="n">
        <f aca="false">SUM(C60:C64)</f>
        <v>0</v>
      </c>
      <c r="D59" s="1321" t="n">
        <f aca="false">SUM(D60:D64)</f>
        <v>-224580</v>
      </c>
      <c r="E59" s="1321" t="n">
        <f aca="false">SUM(E60:E64)</f>
        <v>0</v>
      </c>
      <c r="F59" s="1321" t="n">
        <f aca="false">SUM(F60:F64)</f>
        <v>0</v>
      </c>
      <c r="G59" s="1318" t="n">
        <f aca="false">(+D59-F59)/D59*100</f>
        <v>100</v>
      </c>
      <c r="H59" s="1321" t="n">
        <f aca="false">SUM(H60:H64)</f>
        <v>0</v>
      </c>
      <c r="I59" s="1321" t="n">
        <f aca="false">SUM(I60:I64)</f>
        <v>0</v>
      </c>
    </row>
    <row r="60" customFormat="false" ht="12" hidden="false" customHeight="true" outlineLevel="0" collapsed="false">
      <c r="A60" s="1328" t="n">
        <v>5014</v>
      </c>
      <c r="B60" s="1330" t="s">
        <v>1353</v>
      </c>
      <c r="C60" s="553" t="n">
        <v>0</v>
      </c>
      <c r="D60" s="553" t="n">
        <v>-118070</v>
      </c>
      <c r="E60" s="553"/>
      <c r="F60" s="553"/>
      <c r="G60" s="1318" t="n">
        <f aca="false">(+D60-F60)/D60*100</f>
        <v>100</v>
      </c>
      <c r="H60" s="553" t="n">
        <f aca="false">+F60*1.085</f>
        <v>0</v>
      </c>
      <c r="I60" s="553" t="n">
        <f aca="false">+H60*1.08</f>
        <v>0</v>
      </c>
    </row>
    <row r="61" customFormat="false" ht="12" hidden="false" customHeight="true" outlineLevel="0" collapsed="false">
      <c r="A61" s="1328" t="n">
        <v>5013</v>
      </c>
      <c r="B61" s="1330" t="s">
        <v>1354</v>
      </c>
      <c r="C61" s="553" t="n">
        <v>0</v>
      </c>
      <c r="D61" s="553" t="n">
        <v>-77223</v>
      </c>
      <c r="E61" s="553"/>
      <c r="F61" s="553"/>
      <c r="G61" s="1318" t="n">
        <f aca="false">(+D61-F61)/D61*100</f>
        <v>100</v>
      </c>
      <c r="H61" s="553" t="n">
        <f aca="false">+F61*1.085</f>
        <v>0</v>
      </c>
      <c r="I61" s="553" t="n">
        <f aca="false">+H61*1.08</f>
        <v>0</v>
      </c>
    </row>
    <row r="62" customFormat="false" ht="12" hidden="false" customHeight="true" outlineLevel="0" collapsed="false">
      <c r="A62" s="1328" t="n">
        <v>5012</v>
      </c>
      <c r="B62" s="1330" t="s">
        <v>1355</v>
      </c>
      <c r="C62" s="553" t="n">
        <v>0</v>
      </c>
      <c r="D62" s="553" t="n">
        <v>-12042</v>
      </c>
      <c r="E62" s="553"/>
      <c r="F62" s="553"/>
      <c r="G62" s="1318" t="n">
        <f aca="false">(+D62-F62)/D62*100</f>
        <v>100</v>
      </c>
      <c r="H62" s="553" t="n">
        <f aca="false">+F62*1.085</f>
        <v>0</v>
      </c>
      <c r="I62" s="553" t="n">
        <f aca="false">+H62*1.08</f>
        <v>0</v>
      </c>
    </row>
    <row r="63" customFormat="false" ht="12" hidden="false" customHeight="true" outlineLevel="0" collapsed="false">
      <c r="A63" s="1314" t="n">
        <v>5336</v>
      </c>
      <c r="B63" s="1319" t="s">
        <v>1356</v>
      </c>
      <c r="C63" s="553" t="n">
        <v>0</v>
      </c>
      <c r="D63" s="553" t="n">
        <v>-11500</v>
      </c>
      <c r="E63" s="553"/>
      <c r="F63" s="553"/>
      <c r="G63" s="1318" t="n">
        <f aca="false">(+D63-F63)/D63*100</f>
        <v>100</v>
      </c>
      <c r="H63" s="553" t="n">
        <f aca="false">+F63*1.085</f>
        <v>0</v>
      </c>
      <c r="I63" s="553" t="n">
        <f aca="false">+H63*1.08</f>
        <v>0</v>
      </c>
    </row>
    <row r="64" customFormat="false" ht="12" hidden="false" customHeight="true" outlineLevel="0" collapsed="false">
      <c r="A64" s="1314" t="n">
        <v>5017</v>
      </c>
      <c r="B64" s="1319" t="s">
        <v>1357</v>
      </c>
      <c r="C64" s="553" t="n">
        <v>0</v>
      </c>
      <c r="D64" s="553" t="n">
        <v>-5745</v>
      </c>
      <c r="E64" s="553"/>
      <c r="F64" s="553"/>
      <c r="G64" s="1318" t="n">
        <f aca="false">(+D64-F64)/D64*100</f>
        <v>100</v>
      </c>
      <c r="H64" s="553" t="n">
        <f aca="false">+F64*1.085</f>
        <v>0</v>
      </c>
      <c r="I64" s="553" t="n">
        <f aca="false">+H64*1.08</f>
        <v>0</v>
      </c>
    </row>
    <row r="65" customFormat="false" ht="12" hidden="false" customHeight="true" outlineLevel="0" collapsed="false">
      <c r="A65" s="1308" t="n">
        <v>29</v>
      </c>
      <c r="B65" s="648" t="s">
        <v>2643</v>
      </c>
      <c r="C65" s="1321"/>
      <c r="D65" s="1321"/>
      <c r="E65" s="1321"/>
      <c r="F65" s="1321"/>
      <c r="G65" s="1318"/>
      <c r="H65" s="1321"/>
      <c r="I65" s="1321"/>
    </row>
    <row r="66" customFormat="false" ht="12" hidden="false" customHeight="true" outlineLevel="0" collapsed="false">
      <c r="A66" s="1308" t="n">
        <v>30</v>
      </c>
      <c r="B66" s="648" t="s">
        <v>2644</v>
      </c>
      <c r="C66" s="1321"/>
      <c r="D66" s="1321"/>
      <c r="E66" s="1321"/>
      <c r="F66" s="1321"/>
      <c r="G66" s="1318"/>
      <c r="H66" s="1321"/>
      <c r="I66" s="1321"/>
    </row>
    <row r="67" customFormat="false" ht="12" hidden="false" customHeight="true" outlineLevel="0" collapsed="false">
      <c r="A67" s="1308" t="n">
        <v>31</v>
      </c>
      <c r="B67" s="647" t="s">
        <v>2645</v>
      </c>
      <c r="C67" s="1321"/>
      <c r="D67" s="1321"/>
      <c r="E67" s="1321"/>
      <c r="F67" s="1321"/>
      <c r="G67" s="1318"/>
      <c r="H67" s="1321"/>
      <c r="I67" s="1321"/>
    </row>
    <row r="68" customFormat="false" ht="12" hidden="false" customHeight="true" outlineLevel="0" collapsed="false">
      <c r="A68" s="1308" t="n">
        <v>32</v>
      </c>
      <c r="B68" s="647" t="s">
        <v>2646</v>
      </c>
      <c r="C68" s="1321"/>
      <c r="D68" s="1321"/>
      <c r="E68" s="1321"/>
      <c r="F68" s="1321"/>
      <c r="G68" s="1318"/>
      <c r="H68" s="1321"/>
      <c r="I68" s="1321"/>
    </row>
    <row r="69" customFormat="false" ht="12" hidden="false" customHeight="true" outlineLevel="0" collapsed="false">
      <c r="A69" s="1308" t="n">
        <v>33</v>
      </c>
      <c r="B69" s="647" t="s">
        <v>2647</v>
      </c>
      <c r="C69" s="1321"/>
      <c r="D69" s="1321"/>
      <c r="E69" s="1321"/>
      <c r="F69" s="1321"/>
      <c r="G69" s="1318"/>
      <c r="H69" s="1321"/>
      <c r="I69" s="1321"/>
    </row>
    <row r="70" customFormat="false" ht="12" hidden="false" customHeight="true" outlineLevel="0" collapsed="false">
      <c r="A70" s="1308" t="n">
        <v>34</v>
      </c>
      <c r="B70" s="647" t="s">
        <v>2648</v>
      </c>
      <c r="C70" s="1321" t="n">
        <v>0</v>
      </c>
      <c r="D70" s="1321" t="n">
        <v>-1000000</v>
      </c>
      <c r="E70" s="1321"/>
      <c r="F70" s="1321"/>
      <c r="G70" s="1318"/>
      <c r="H70" s="1321"/>
      <c r="I70" s="1321"/>
    </row>
    <row r="71" customFormat="false" ht="12" hidden="false" customHeight="true" outlineLevel="0" collapsed="false">
      <c r="A71" s="1308" t="n">
        <v>35</v>
      </c>
      <c r="B71" s="1324" t="s">
        <v>2649</v>
      </c>
      <c r="C71" s="1321" t="n">
        <f aca="false">SUM(C72:C73)</f>
        <v>0</v>
      </c>
      <c r="D71" s="1321" t="n">
        <f aca="false">SUM(D72:D73)</f>
        <v>0</v>
      </c>
      <c r="E71" s="1321" t="n">
        <f aca="false">SUM(E72:E73)</f>
        <v>0</v>
      </c>
      <c r="F71" s="1321" t="n">
        <f aca="false">SUM(F72:F73)</f>
        <v>0</v>
      </c>
      <c r="G71" s="1318" t="e">
        <f aca="false">(+D71-F71)/D71*100</f>
        <v>#DIV/0!</v>
      </c>
      <c r="H71" s="1321" t="n">
        <f aca="false">SUM(H72:H73)</f>
        <v>0</v>
      </c>
      <c r="I71" s="1321" t="n">
        <f aca="false">SUM(I72:I73)</f>
        <v>0</v>
      </c>
    </row>
    <row r="72" customFormat="false" ht="12" hidden="false" customHeight="true" outlineLevel="0" collapsed="false">
      <c r="A72" s="1328" t="n">
        <v>5803</v>
      </c>
      <c r="B72" s="1330" t="s">
        <v>1359</v>
      </c>
      <c r="C72" s="553"/>
      <c r="D72" s="553" t="n">
        <v>0</v>
      </c>
      <c r="E72" s="553"/>
      <c r="F72" s="553"/>
      <c r="G72" s="1318" t="e">
        <f aca="false">(+D72-F72)/D72*100</f>
        <v>#DIV/0!</v>
      </c>
      <c r="H72" s="1318" t="n">
        <f aca="false">+F72*1.065</f>
        <v>0</v>
      </c>
      <c r="I72" s="1318" t="n">
        <f aca="false">+H72*1.06</f>
        <v>0</v>
      </c>
    </row>
    <row r="73" customFormat="false" ht="12" hidden="false" customHeight="true" outlineLevel="0" collapsed="false">
      <c r="A73" s="1328" t="n">
        <v>5882</v>
      </c>
      <c r="B73" s="1330" t="s">
        <v>1438</v>
      </c>
      <c r="C73" s="553"/>
      <c r="D73" s="553" t="n">
        <v>0</v>
      </c>
      <c r="E73" s="553"/>
      <c r="F73" s="553"/>
      <c r="G73" s="1318" t="e">
        <f aca="false">(+D73-F73)/D73*100</f>
        <v>#DIV/0!</v>
      </c>
      <c r="H73" s="1318" t="n">
        <f aca="false">+F73*1.065</f>
        <v>0</v>
      </c>
      <c r="I73" s="1318" t="n">
        <f aca="false">+H73*1.06</f>
        <v>0</v>
      </c>
    </row>
    <row r="74" customFormat="false" ht="12" hidden="false" customHeight="true" outlineLevel="0" collapsed="false">
      <c r="A74" s="1308" t="n">
        <v>36</v>
      </c>
      <c r="B74" s="1327" t="s">
        <v>2650</v>
      </c>
      <c r="C74" s="1321" t="n">
        <f aca="false">SUM(C75)</f>
        <v>0</v>
      </c>
      <c r="D74" s="1321" t="n">
        <f aca="false">SUM(D75)</f>
        <v>0</v>
      </c>
      <c r="E74" s="1321" t="n">
        <f aca="false">SUM(E75)</f>
        <v>0</v>
      </c>
      <c r="F74" s="1321" t="n">
        <f aca="false">SUM(F75)</f>
        <v>0</v>
      </c>
      <c r="G74" s="1318"/>
      <c r="H74" s="1321" t="n">
        <f aca="false">SUM(H75)</f>
        <v>0</v>
      </c>
      <c r="I74" s="1321" t="n">
        <f aca="false">SUM(I75)</f>
        <v>0</v>
      </c>
    </row>
    <row r="75" customFormat="false" ht="12" hidden="false" customHeight="true" outlineLevel="0" collapsed="false">
      <c r="A75" s="1314" t="s">
        <v>1473</v>
      </c>
      <c r="B75" s="1319" t="s">
        <v>1440</v>
      </c>
      <c r="C75" s="553"/>
      <c r="D75" s="553"/>
      <c r="E75" s="553"/>
      <c r="F75" s="553"/>
      <c r="G75" s="1318"/>
      <c r="H75" s="553"/>
      <c r="I75" s="553"/>
    </row>
    <row r="76" customFormat="false" ht="12" hidden="false" customHeight="true" outlineLevel="0" collapsed="false">
      <c r="A76" s="1308" t="n">
        <v>37</v>
      </c>
      <c r="B76" s="1327" t="s">
        <v>2651</v>
      </c>
      <c r="C76" s="1321" t="n">
        <f aca="false">SUM(C77)</f>
        <v>0</v>
      </c>
      <c r="D76" s="1321" t="n">
        <f aca="false">SUM(D77)</f>
        <v>0</v>
      </c>
      <c r="E76" s="1321" t="n">
        <f aca="false">SUM(E77)</f>
        <v>0</v>
      </c>
      <c r="F76" s="1321" t="n">
        <f aca="false">SUM(F77)</f>
        <v>0</v>
      </c>
      <c r="G76" s="1318"/>
      <c r="H76" s="1321" t="n">
        <f aca="false">SUM(H77)</f>
        <v>0</v>
      </c>
      <c r="I76" s="1321" t="n">
        <f aca="false">SUM(I77)</f>
        <v>0</v>
      </c>
    </row>
    <row r="77" customFormat="false" ht="12" hidden="false" customHeight="true" outlineLevel="0" collapsed="false">
      <c r="A77" s="1314" t="s">
        <v>1475</v>
      </c>
      <c r="B77" s="1319" t="s">
        <v>2652</v>
      </c>
      <c r="C77" s="553"/>
      <c r="D77" s="553"/>
      <c r="E77" s="553"/>
      <c r="F77" s="553"/>
      <c r="G77" s="1318"/>
      <c r="H77" s="553"/>
      <c r="I77" s="553"/>
    </row>
    <row r="78" customFormat="false" ht="12" hidden="false" customHeight="true" outlineLevel="0" collapsed="false">
      <c r="A78" s="1308" t="n">
        <v>38</v>
      </c>
      <c r="B78" s="647" t="s">
        <v>2653</v>
      </c>
      <c r="C78" s="1321"/>
      <c r="D78" s="1321"/>
      <c r="E78" s="1321"/>
      <c r="F78" s="1321"/>
      <c r="G78" s="1318"/>
      <c r="H78" s="1321"/>
      <c r="I78" s="1321"/>
    </row>
    <row r="79" customFormat="false" ht="12" hidden="false" customHeight="true" outlineLevel="0" collapsed="false">
      <c r="A79" s="1308" t="n">
        <v>39</v>
      </c>
      <c r="B79" s="647" t="s">
        <v>2654</v>
      </c>
      <c r="C79" s="1321" t="n">
        <f aca="false">SUM(C80:C81)</f>
        <v>0</v>
      </c>
      <c r="D79" s="1321" t="n">
        <f aca="false">SUM(D80:D81)</f>
        <v>0</v>
      </c>
      <c r="E79" s="1321" t="n">
        <f aca="false">SUM(E80:E81)</f>
        <v>0</v>
      </c>
      <c r="F79" s="1321" t="n">
        <f aca="false">SUM(F80:F81)</f>
        <v>0</v>
      </c>
      <c r="G79" s="1318" t="e">
        <f aca="false">(+D79-F79)/D79*100</f>
        <v>#DIV/0!</v>
      </c>
      <c r="H79" s="1321" t="n">
        <f aca="false">SUM(H80:H81)</f>
        <v>0</v>
      </c>
      <c r="I79" s="1321" t="n">
        <f aca="false">SUM(I80:I81)</f>
        <v>0</v>
      </c>
    </row>
    <row r="80" customFormat="false" ht="12" hidden="false" customHeight="true" outlineLevel="0" collapsed="false">
      <c r="A80" s="1328" t="s">
        <v>1928</v>
      </c>
      <c r="B80" s="1330" t="s">
        <v>1443</v>
      </c>
      <c r="C80" s="553"/>
      <c r="D80" s="553"/>
      <c r="E80" s="553"/>
      <c r="F80" s="553"/>
      <c r="G80" s="1318" t="e">
        <f aca="false">(+D80-F80)/D80*100</f>
        <v>#DIV/0!</v>
      </c>
      <c r="H80" s="1318" t="n">
        <f aca="false">+F80*1.065</f>
        <v>0</v>
      </c>
      <c r="I80" s="1318" t="n">
        <f aca="false">+H80*1.06</f>
        <v>0</v>
      </c>
    </row>
    <row r="81" customFormat="false" ht="12" hidden="false" customHeight="true" outlineLevel="0" collapsed="false">
      <c r="A81" s="1328" t="s">
        <v>1929</v>
      </c>
      <c r="B81" s="1329" t="s">
        <v>1444</v>
      </c>
      <c r="C81" s="553"/>
      <c r="D81" s="553"/>
      <c r="E81" s="553"/>
      <c r="F81" s="553"/>
      <c r="G81" s="1318" t="e">
        <f aca="false">(+D81-F81)/D81*100</f>
        <v>#DIV/0!</v>
      </c>
      <c r="H81" s="1318" t="n">
        <f aca="false">+F81*1.065</f>
        <v>0</v>
      </c>
      <c r="I81" s="1318" t="n">
        <f aca="false">+H81*1.06</f>
        <v>0</v>
      </c>
    </row>
    <row r="82" customFormat="false" ht="12" hidden="false" customHeight="true" outlineLevel="0" collapsed="false">
      <c r="A82" s="1308" t="n">
        <v>40</v>
      </c>
      <c r="B82" s="649" t="s">
        <v>2655</v>
      </c>
      <c r="C82" s="1321"/>
      <c r="D82" s="1321"/>
      <c r="E82" s="1321"/>
      <c r="F82" s="1321"/>
      <c r="G82" s="1318"/>
      <c r="H82" s="1321"/>
      <c r="I82" s="1321"/>
    </row>
    <row r="83" customFormat="false" ht="12" hidden="false" customHeight="true" outlineLevel="0" collapsed="false">
      <c r="A83" s="1308" t="n">
        <v>41</v>
      </c>
      <c r="B83" s="1323" t="s">
        <v>2656</v>
      </c>
      <c r="C83" s="1321" t="n">
        <f aca="false">SUM(C84:C104)</f>
        <v>0</v>
      </c>
      <c r="D83" s="1321" t="n">
        <f aca="false">SUM(D84:D104)</f>
        <v>-1734900</v>
      </c>
      <c r="E83" s="1321" t="n">
        <f aca="false">SUM(E84:E104)</f>
        <v>0</v>
      </c>
      <c r="F83" s="1321" t="n">
        <f aca="false">SUM(F84:F104)</f>
        <v>0</v>
      </c>
      <c r="G83" s="1318" t="n">
        <f aca="false">(+D83-F83)/D83*100</f>
        <v>100</v>
      </c>
      <c r="H83" s="1321" t="n">
        <f aca="false">SUM(H84:H104)</f>
        <v>0</v>
      </c>
      <c r="I83" s="1321" t="n">
        <f aca="false">SUM(I84:I104)</f>
        <v>0</v>
      </c>
    </row>
    <row r="84" customFormat="false" ht="12" hidden="false" customHeight="true" outlineLevel="0" collapsed="false">
      <c r="A84" s="1328" t="s">
        <v>2248</v>
      </c>
      <c r="B84" s="1329" t="s">
        <v>1362</v>
      </c>
      <c r="C84" s="553"/>
      <c r="D84" s="553" t="n">
        <v>0</v>
      </c>
      <c r="E84" s="553"/>
      <c r="F84" s="553"/>
      <c r="G84" s="1318" t="e">
        <f aca="false">(+D84-F84)/D84*100</f>
        <v>#DIV/0!</v>
      </c>
      <c r="H84" s="1318" t="n">
        <f aca="false">+F84*1.065</f>
        <v>0</v>
      </c>
      <c r="I84" s="1318" t="n">
        <f aca="false">+H84*1.06</f>
        <v>0</v>
      </c>
    </row>
    <row r="85" customFormat="false" ht="12" hidden="false" customHeight="true" outlineLevel="0" collapsed="false">
      <c r="A85" s="1328" t="n">
        <v>5125</v>
      </c>
      <c r="B85" s="1330" t="s">
        <v>1445</v>
      </c>
      <c r="C85" s="553" t="n">
        <v>0</v>
      </c>
      <c r="D85" s="553" t="n">
        <v>-70000</v>
      </c>
      <c r="E85" s="553"/>
      <c r="F85" s="553"/>
      <c r="G85" s="1318" t="n">
        <f aca="false">(+D85-F85)/D85*100</f>
        <v>100</v>
      </c>
      <c r="H85" s="1318" t="n">
        <f aca="false">+F85*1.065</f>
        <v>0</v>
      </c>
      <c r="I85" s="1318" t="n">
        <f aca="false">+H85*1.06</f>
        <v>0</v>
      </c>
    </row>
    <row r="86" customFormat="false" ht="12" hidden="false" customHeight="true" outlineLevel="0" collapsed="false">
      <c r="A86" s="1328" t="n">
        <v>5180</v>
      </c>
      <c r="B86" s="1330" t="s">
        <v>1872</v>
      </c>
      <c r="C86" s="553" t="n">
        <v>0</v>
      </c>
      <c r="D86" s="553" t="n">
        <v>-82600</v>
      </c>
      <c r="E86" s="553"/>
      <c r="F86" s="553"/>
      <c r="G86" s="1318" t="n">
        <f aca="false">(+D86-F86)/D86*100</f>
        <v>100</v>
      </c>
      <c r="H86" s="1318" t="n">
        <f aca="false">+F86*1.065</f>
        <v>0</v>
      </c>
      <c r="I86" s="1318" t="n">
        <f aca="false">+H86*1.06</f>
        <v>0</v>
      </c>
    </row>
    <row r="87" customFormat="false" ht="12" hidden="false" customHeight="true" outlineLevel="0" collapsed="false">
      <c r="A87" s="1328" t="n">
        <v>5184</v>
      </c>
      <c r="B87" s="1329" t="s">
        <v>1863</v>
      </c>
      <c r="C87" s="553" t="n">
        <v>0</v>
      </c>
      <c r="D87" s="553" t="n">
        <v>-34000</v>
      </c>
      <c r="E87" s="553"/>
      <c r="F87" s="553"/>
      <c r="G87" s="1318" t="n">
        <f aca="false">(+D87-F87)/D87*100</f>
        <v>100</v>
      </c>
      <c r="H87" s="1318" t="n">
        <f aca="false">+F87*1.065</f>
        <v>0</v>
      </c>
      <c r="I87" s="1318" t="n">
        <f aca="false">+H87*1.06</f>
        <v>0</v>
      </c>
    </row>
    <row r="88" customFormat="false" ht="12" hidden="false" customHeight="true" outlineLevel="0" collapsed="false">
      <c r="A88" s="1328" t="n">
        <v>5165</v>
      </c>
      <c r="B88" s="1330" t="s">
        <v>1366</v>
      </c>
      <c r="C88" s="553" t="n">
        <v>0</v>
      </c>
      <c r="D88" s="553" t="n">
        <v>-82000</v>
      </c>
      <c r="E88" s="553"/>
      <c r="F88" s="553"/>
      <c r="G88" s="1318" t="n">
        <f aca="false">(+D88-F88)/D88*100</f>
        <v>100</v>
      </c>
      <c r="H88" s="1318" t="n">
        <f aca="false">+F88*1.065</f>
        <v>0</v>
      </c>
      <c r="I88" s="1318" t="n">
        <f aca="false">+H88*1.06</f>
        <v>0</v>
      </c>
    </row>
    <row r="89" customFormat="false" ht="12" hidden="false" customHeight="true" outlineLevel="0" collapsed="false">
      <c r="A89" s="1328" t="n">
        <v>5218</v>
      </c>
      <c r="B89" s="1330" t="s">
        <v>1591</v>
      </c>
      <c r="C89" s="553" t="n">
        <v>0</v>
      </c>
      <c r="D89" s="553" t="n">
        <v>-16000</v>
      </c>
      <c r="E89" s="553"/>
      <c r="F89" s="553"/>
      <c r="G89" s="1318" t="n">
        <f aca="false">(+D89-F89)/D89*100</f>
        <v>100</v>
      </c>
      <c r="H89" s="1318" t="n">
        <f aca="false">+F89*1.065</f>
        <v>0</v>
      </c>
      <c r="I89" s="1318" t="n">
        <f aca="false">+H89*1.06</f>
        <v>0</v>
      </c>
    </row>
    <row r="90" customFormat="false" ht="12" hidden="false" customHeight="true" outlineLevel="0" collapsed="false">
      <c r="A90" s="1328" t="n">
        <v>5286</v>
      </c>
      <c r="B90" s="1330" t="s">
        <v>2657</v>
      </c>
      <c r="C90" s="553" t="n">
        <v>0</v>
      </c>
      <c r="D90" s="553" t="n">
        <v>-30000</v>
      </c>
      <c r="E90" s="553"/>
      <c r="F90" s="553"/>
      <c r="G90" s="1318" t="n">
        <f aca="false">(+D90-F90)/D90*100</f>
        <v>100</v>
      </c>
      <c r="H90" s="1318" t="n">
        <f aca="false">+F90*1.065</f>
        <v>0</v>
      </c>
      <c r="I90" s="1318" t="n">
        <f aca="false">+H90*1.06</f>
        <v>0</v>
      </c>
    </row>
    <row r="91" customFormat="false" ht="12" hidden="false" customHeight="true" outlineLevel="0" collapsed="false">
      <c r="A91" s="1328" t="n">
        <v>5349</v>
      </c>
      <c r="B91" s="1330" t="s">
        <v>1451</v>
      </c>
      <c r="C91" s="553" t="n">
        <v>0</v>
      </c>
      <c r="D91" s="553" t="n">
        <v>-268000</v>
      </c>
      <c r="E91" s="553"/>
      <c r="F91" s="553"/>
      <c r="G91" s="1318" t="n">
        <f aca="false">(+D91-F91)/D91*100</f>
        <v>100</v>
      </c>
      <c r="H91" s="1318" t="n">
        <f aca="false">+F91*1.065</f>
        <v>0</v>
      </c>
      <c r="I91" s="1318" t="n">
        <f aca="false">+H91*1.06</f>
        <v>0</v>
      </c>
    </row>
    <row r="92" customFormat="false" ht="12" hidden="false" customHeight="true" outlineLevel="0" collapsed="false">
      <c r="A92" s="1328" t="n">
        <v>5382</v>
      </c>
      <c r="B92" s="1330" t="s">
        <v>1370</v>
      </c>
      <c r="C92" s="553" t="n">
        <v>0</v>
      </c>
      <c r="D92" s="553" t="n">
        <v>-35000</v>
      </c>
      <c r="E92" s="553"/>
      <c r="F92" s="553"/>
      <c r="G92" s="1318" t="n">
        <f aca="false">(+D92-F92)/D92*100</f>
        <v>100</v>
      </c>
      <c r="H92" s="1318" t="n">
        <f aca="false">+F92*1.065</f>
        <v>0</v>
      </c>
      <c r="I92" s="1318" t="n">
        <f aca="false">+H92*1.06</f>
        <v>0</v>
      </c>
    </row>
    <row r="93" customFormat="false" ht="12" hidden="false" customHeight="true" outlineLevel="0" collapsed="false">
      <c r="A93" s="1328" t="n">
        <v>5607</v>
      </c>
      <c r="B93" s="1330" t="s">
        <v>2658</v>
      </c>
      <c r="C93" s="553" t="n">
        <v>0</v>
      </c>
      <c r="D93" s="553" t="n">
        <v>-305000</v>
      </c>
      <c r="E93" s="553"/>
      <c r="F93" s="553"/>
      <c r="G93" s="1318" t="n">
        <f aca="false">(+D93-F93)/D93*100</f>
        <v>100</v>
      </c>
      <c r="H93" s="1318" t="n">
        <f aca="false">+F93*1.065</f>
        <v>0</v>
      </c>
      <c r="I93" s="1318" t="n">
        <f aca="false">+H93*1.06</f>
        <v>0</v>
      </c>
    </row>
    <row r="94" customFormat="false" ht="12" hidden="false" customHeight="true" outlineLevel="0" collapsed="false">
      <c r="A94" s="1328" t="n">
        <v>5608</v>
      </c>
      <c r="B94" s="1330" t="s">
        <v>1453</v>
      </c>
      <c r="C94" s="553" t="n">
        <v>0</v>
      </c>
      <c r="D94" s="553" t="n">
        <v>-250000</v>
      </c>
      <c r="E94" s="553"/>
      <c r="F94" s="553"/>
      <c r="G94" s="1318" t="n">
        <f aca="false">(+D94-F94)/D94*100</f>
        <v>100</v>
      </c>
      <c r="H94" s="1318" t="n">
        <f aca="false">+F94*1.065</f>
        <v>0</v>
      </c>
      <c r="I94" s="1318" t="n">
        <f aca="false">+H94*1.06</f>
        <v>0</v>
      </c>
    </row>
    <row r="95" customFormat="false" ht="12" hidden="false" customHeight="true" outlineLevel="0" collapsed="false">
      <c r="A95" s="1328" t="n">
        <v>5411</v>
      </c>
      <c r="B95" s="1330" t="s">
        <v>1454</v>
      </c>
      <c r="C95" s="553" t="n">
        <v>0</v>
      </c>
      <c r="D95" s="553" t="n">
        <v>-15000</v>
      </c>
      <c r="E95" s="553"/>
      <c r="F95" s="553"/>
      <c r="G95" s="1318" t="n">
        <f aca="false">(+D95-F95)/D95*100</f>
        <v>100</v>
      </c>
      <c r="H95" s="1318" t="n">
        <f aca="false">+F95*1.065</f>
        <v>0</v>
      </c>
      <c r="I95" s="1318" t="n">
        <f aca="false">+H95*1.06</f>
        <v>0</v>
      </c>
    </row>
    <row r="96" customFormat="false" ht="12" hidden="false" customHeight="true" outlineLevel="0" collapsed="false">
      <c r="A96" s="1328" t="n">
        <v>5389</v>
      </c>
      <c r="B96" s="1330" t="s">
        <v>1443</v>
      </c>
      <c r="C96" s="553" t="n">
        <v>0</v>
      </c>
      <c r="D96" s="553" t="n">
        <v>-169600</v>
      </c>
      <c r="E96" s="553"/>
      <c r="F96" s="553"/>
      <c r="G96" s="1318" t="n">
        <f aca="false">(+D96-F96)/D96*100</f>
        <v>100</v>
      </c>
      <c r="H96" s="1318" t="n">
        <f aca="false">+F96*1.065</f>
        <v>0</v>
      </c>
      <c r="I96" s="1318" t="n">
        <f aca="false">+H96*1.06</f>
        <v>0</v>
      </c>
    </row>
    <row r="97" customFormat="false" ht="12" hidden="false" customHeight="true" outlineLevel="0" collapsed="false">
      <c r="A97" s="1328" t="n">
        <v>5387</v>
      </c>
      <c r="B97" s="1330" t="s">
        <v>1457</v>
      </c>
      <c r="C97" s="553" t="n">
        <v>0</v>
      </c>
      <c r="D97" s="553" t="n">
        <v>-6500</v>
      </c>
      <c r="E97" s="553"/>
      <c r="F97" s="553"/>
      <c r="G97" s="1318" t="n">
        <f aca="false">(+D97-F97)/D97*100</f>
        <v>100</v>
      </c>
      <c r="H97" s="1318" t="n">
        <f aca="false">+F97*1.065</f>
        <v>0</v>
      </c>
      <c r="I97" s="1318" t="n">
        <f aca="false">+H97*1.06</f>
        <v>0</v>
      </c>
    </row>
    <row r="98" customFormat="false" ht="12" hidden="false" customHeight="true" outlineLevel="0" collapsed="false">
      <c r="A98" s="1328" t="n">
        <v>5346</v>
      </c>
      <c r="B98" s="1330" t="s">
        <v>1459</v>
      </c>
      <c r="C98" s="553" t="n">
        <v>0</v>
      </c>
      <c r="D98" s="553" t="n">
        <v>-3000</v>
      </c>
      <c r="E98" s="553"/>
      <c r="F98" s="553"/>
      <c r="G98" s="1318" t="n">
        <f aca="false">(+D98-F98)/D98*100</f>
        <v>100</v>
      </c>
      <c r="H98" s="1318" t="n">
        <f aca="false">+F98*1.065</f>
        <v>0</v>
      </c>
      <c r="I98" s="1318" t="n">
        <f aca="false">+H98*1.06</f>
        <v>0</v>
      </c>
    </row>
    <row r="99" customFormat="false" ht="12" hidden="false" customHeight="true" outlineLevel="0" collapsed="false">
      <c r="A99" s="1328" t="n">
        <v>5163</v>
      </c>
      <c r="B99" s="1330" t="s">
        <v>2659</v>
      </c>
      <c r="C99" s="553" t="n">
        <v>0</v>
      </c>
      <c r="D99" s="553" t="n">
        <v>-1000</v>
      </c>
      <c r="E99" s="553"/>
      <c r="F99" s="553"/>
      <c r="G99" s="1318" t="n">
        <f aca="false">(+D99-F99)/D99*100</f>
        <v>100</v>
      </c>
      <c r="H99" s="1318" t="n">
        <f aca="false">+F99*1.065</f>
        <v>0</v>
      </c>
      <c r="I99" s="1318" t="n">
        <f aca="false">+H99*1.06</f>
        <v>0</v>
      </c>
    </row>
    <row r="100" customFormat="false" ht="12" hidden="false" customHeight="true" outlineLevel="0" collapsed="false">
      <c r="A100" s="1328" t="n">
        <v>5385</v>
      </c>
      <c r="B100" s="1330" t="s">
        <v>1371</v>
      </c>
      <c r="C100" s="553" t="n">
        <v>0</v>
      </c>
      <c r="D100" s="553" t="n">
        <v>-30000</v>
      </c>
      <c r="E100" s="553"/>
      <c r="F100" s="553"/>
      <c r="G100" s="1318" t="n">
        <f aca="false">(+D100-F100)/D100*100</f>
        <v>100</v>
      </c>
      <c r="H100" s="1318" t="n">
        <f aca="false">+F100*1.065</f>
        <v>0</v>
      </c>
      <c r="I100" s="1318" t="n">
        <f aca="false">+H100*1.06</f>
        <v>0</v>
      </c>
    </row>
    <row r="101" customFormat="false" ht="12" hidden="false" customHeight="true" outlineLevel="0" collapsed="false">
      <c r="A101" s="1328" t="n">
        <v>5439</v>
      </c>
      <c r="B101" s="1330" t="s">
        <v>1462</v>
      </c>
      <c r="C101" s="553" t="n">
        <v>0</v>
      </c>
      <c r="D101" s="553" t="n">
        <v>-36000</v>
      </c>
      <c r="E101" s="553"/>
      <c r="F101" s="553"/>
      <c r="G101" s="1318" t="n">
        <f aca="false">(+D101-F101)/D101*100</f>
        <v>100</v>
      </c>
      <c r="H101" s="1318" t="n">
        <f aca="false">+F101*1.065</f>
        <v>0</v>
      </c>
      <c r="I101" s="1318" t="n">
        <f aca="false">+H101*1.06</f>
        <v>0</v>
      </c>
    </row>
    <row r="102" customFormat="false" ht="12" hidden="false" customHeight="true" outlineLevel="0" collapsed="false">
      <c r="A102" s="1328" t="n">
        <v>5471</v>
      </c>
      <c r="B102" s="1330" t="s">
        <v>1373</v>
      </c>
      <c r="C102" s="553" t="n">
        <v>0</v>
      </c>
      <c r="D102" s="553" t="n">
        <v>-26200</v>
      </c>
      <c r="E102" s="553"/>
      <c r="F102" s="553"/>
      <c r="G102" s="1318" t="n">
        <f aca="false">(+D102-F102)/D102*100</f>
        <v>100</v>
      </c>
      <c r="H102" s="1318" t="n">
        <f aca="false">+F102*1.065</f>
        <v>0</v>
      </c>
      <c r="I102" s="1318" t="n">
        <f aca="false">+H102*1.06</f>
        <v>0</v>
      </c>
    </row>
    <row r="103" customFormat="false" ht="12" hidden="false" customHeight="true" outlineLevel="0" collapsed="false">
      <c r="A103" s="1328" t="n">
        <v>5312</v>
      </c>
      <c r="B103" s="1330" t="s">
        <v>2660</v>
      </c>
      <c r="C103" s="553" t="n">
        <v>0</v>
      </c>
      <c r="D103" s="553" t="n">
        <v>-275000</v>
      </c>
      <c r="E103" s="553"/>
      <c r="F103" s="553"/>
      <c r="G103" s="1318" t="n">
        <f aca="false">(+D103-F103)/D103*100</f>
        <v>100</v>
      </c>
      <c r="H103" s="1318" t="n">
        <f aca="false">+F103*1.065</f>
        <v>0</v>
      </c>
      <c r="I103" s="1318" t="n">
        <f aca="false">+H103*1.06</f>
        <v>0</v>
      </c>
    </row>
    <row r="104" customFormat="false" ht="12" hidden="false" customHeight="true" outlineLevel="0" collapsed="false">
      <c r="A104" s="1328" t="s">
        <v>1939</v>
      </c>
      <c r="B104" s="1329" t="s">
        <v>630</v>
      </c>
      <c r="C104" s="553"/>
      <c r="D104" s="553" t="n">
        <v>0</v>
      </c>
      <c r="E104" s="553"/>
      <c r="F104" s="553"/>
      <c r="G104" s="1318" t="e">
        <f aca="false">(+D104-F104)/D104*100</f>
        <v>#DIV/0!</v>
      </c>
      <c r="H104" s="1318" t="n">
        <f aca="false">+F104*1.065</f>
        <v>0</v>
      </c>
      <c r="I104" s="1318" t="n">
        <f aca="false">+H104*1.06</f>
        <v>0</v>
      </c>
    </row>
    <row r="105" customFormat="false" ht="12" hidden="false" customHeight="true" outlineLevel="0" collapsed="false">
      <c r="A105" s="1308" t="n">
        <v>42</v>
      </c>
      <c r="B105" s="647" t="s">
        <v>2661</v>
      </c>
      <c r="C105" s="1321"/>
      <c r="D105" s="1321"/>
      <c r="E105" s="1321"/>
      <c r="F105" s="1321"/>
      <c r="G105" s="1318"/>
      <c r="H105" s="1321"/>
      <c r="I105" s="1321"/>
    </row>
    <row r="106" customFormat="false" ht="12" hidden="false" customHeight="true" outlineLevel="0" collapsed="false">
      <c r="A106" s="1308" t="n">
        <v>43</v>
      </c>
      <c r="B106" s="1320" t="s">
        <v>2662</v>
      </c>
      <c r="C106" s="1321" t="n">
        <f aca="false">+C51+C59+C65+C66+C67+C68+C70+C71+C74+C76+C78+C79+C82+C83+C105</f>
        <v>0</v>
      </c>
      <c r="D106" s="1321" t="n">
        <f aca="false">+D51+D59+D65+D66+D67+D68+D70+D71+D74+D76+D78+D79+D82+D83+D105</f>
        <v>-3905020</v>
      </c>
      <c r="E106" s="1321" t="n">
        <f aca="false">+E51+E59+E65+E66+E67+E68+E70+E71+E74+E76+E78+E79+E82+E83+E105</f>
        <v>0</v>
      </c>
      <c r="F106" s="1321" t="n">
        <f aca="false">+F51+F59+F65+F66+F67+F68+F70+F71+F74+F76+F78+F79+F82+F83+F105</f>
        <v>0</v>
      </c>
      <c r="G106" s="1318" t="n">
        <f aca="false">(+D106-F106)/D106*100</f>
        <v>100</v>
      </c>
      <c r="H106" s="1321" t="n">
        <f aca="false">+H51+H59+H65+H66+H67+H68+H70+H71+H74+H76+H78+H79+H82+H83+H105</f>
        <v>0</v>
      </c>
      <c r="I106" s="1321" t="n">
        <f aca="false">+I51+I59+I65+I66+I67+I68+I70+I71+I74+I76+I78+I79+I82+I83+I105</f>
        <v>0</v>
      </c>
    </row>
    <row r="107" customFormat="false" ht="12" hidden="false" customHeight="true" outlineLevel="0" collapsed="false">
      <c r="A107" s="1308" t="n">
        <v>44</v>
      </c>
      <c r="B107" s="647" t="s">
        <v>2663</v>
      </c>
      <c r="C107" s="1321"/>
      <c r="D107" s="1321"/>
      <c r="E107" s="1321"/>
      <c r="F107" s="1321"/>
      <c r="G107" s="1318"/>
      <c r="H107" s="1321"/>
      <c r="I107" s="1321"/>
    </row>
    <row r="108" customFormat="false" ht="12" hidden="false" customHeight="true" outlineLevel="0" collapsed="false">
      <c r="A108" s="1308" t="n">
        <v>45</v>
      </c>
      <c r="B108" s="648" t="s">
        <v>2664</v>
      </c>
      <c r="C108" s="1321"/>
      <c r="D108" s="1321"/>
      <c r="E108" s="1321"/>
      <c r="F108" s="1321"/>
      <c r="G108" s="1318"/>
      <c r="H108" s="1321"/>
      <c r="I108" s="1321"/>
    </row>
    <row r="109" customFormat="false" ht="12" hidden="false" customHeight="true" outlineLevel="0" collapsed="false">
      <c r="A109" s="1308" t="n">
        <v>46</v>
      </c>
      <c r="B109" s="648" t="s">
        <v>2665</v>
      </c>
      <c r="C109" s="1321"/>
      <c r="D109" s="1321"/>
      <c r="E109" s="1321"/>
      <c r="F109" s="1321"/>
      <c r="G109" s="1318"/>
      <c r="H109" s="1321"/>
      <c r="I109" s="1321"/>
    </row>
    <row r="110" customFormat="false" ht="12" hidden="false" customHeight="true" outlineLevel="0" collapsed="false">
      <c r="A110" s="1308" t="n">
        <v>47</v>
      </c>
      <c r="B110" s="648" t="s">
        <v>2666</v>
      </c>
      <c r="C110" s="1312" t="n">
        <f aca="false">SUM(C111)</f>
        <v>0</v>
      </c>
      <c r="D110" s="1312" t="n">
        <f aca="false">SUM(D111)</f>
        <v>0</v>
      </c>
      <c r="E110" s="1321" t="n">
        <f aca="false">SUM(E111)</f>
        <v>0</v>
      </c>
      <c r="F110" s="1312" t="n">
        <f aca="false">SUM(F111)</f>
        <v>0</v>
      </c>
      <c r="G110" s="1318"/>
      <c r="H110" s="1321" t="n">
        <f aca="false">SUM(H111)</f>
        <v>0</v>
      </c>
      <c r="I110" s="1321" t="n">
        <f aca="false">SUM(I111)</f>
        <v>0</v>
      </c>
    </row>
    <row r="111" customFormat="false" ht="12" hidden="false" customHeight="true" outlineLevel="0" collapsed="false">
      <c r="A111" s="1314" t="n">
        <v>2089</v>
      </c>
      <c r="B111" s="1331" t="s">
        <v>1374</v>
      </c>
      <c r="C111" s="553"/>
      <c r="D111" s="552"/>
      <c r="E111" s="553"/>
      <c r="F111" s="552"/>
      <c r="G111" s="1318"/>
      <c r="H111" s="553"/>
      <c r="I111" s="553"/>
    </row>
    <row r="112" customFormat="false" ht="12" hidden="false" customHeight="true" outlineLevel="0" collapsed="false">
      <c r="A112" s="1308" t="n">
        <v>48</v>
      </c>
      <c r="B112" s="1320" t="s">
        <v>2667</v>
      </c>
      <c r="C112" s="553" t="n">
        <f aca="false">C106+C108+C109+C110</f>
        <v>0</v>
      </c>
      <c r="D112" s="553" t="n">
        <f aca="false">D106+D108+D109+D110</f>
        <v>-3905020</v>
      </c>
      <c r="E112" s="553" t="n">
        <f aca="false">E106+E108+E109+E110</f>
        <v>0</v>
      </c>
      <c r="F112" s="553" t="n">
        <f aca="false">F106+F108+F109+F110</f>
        <v>0</v>
      </c>
      <c r="G112" s="1318" t="n">
        <f aca="false">(+D112-F112)/D112*100</f>
        <v>100</v>
      </c>
      <c r="H112" s="553" t="n">
        <f aca="false">H106+H108+H109+H110</f>
        <v>0</v>
      </c>
      <c r="I112" s="553" t="n">
        <f aca="false">I106+I108+I109+I110</f>
        <v>0</v>
      </c>
    </row>
    <row r="113" customFormat="false" ht="12" hidden="false" customHeight="true" outlineLevel="0" collapsed="false">
      <c r="A113" s="1308" t="n">
        <v>49</v>
      </c>
      <c r="B113" s="1320" t="s">
        <v>2668</v>
      </c>
      <c r="C113" s="553" t="n">
        <f aca="false">C112+C49</f>
        <v>0</v>
      </c>
      <c r="D113" s="553" t="n">
        <f aca="false">D112+D49</f>
        <v>-975000</v>
      </c>
      <c r="E113" s="553" t="n">
        <f aca="false">E112+E49</f>
        <v>0</v>
      </c>
      <c r="F113" s="553" t="n">
        <f aca="false">F112+F49</f>
        <v>250600</v>
      </c>
      <c r="G113" s="1318" t="n">
        <f aca="false">(+D113-F113)/D113*100</f>
        <v>125.702564102564</v>
      </c>
      <c r="H113" s="553" t="n">
        <f aca="false">H112+H49</f>
        <v>500639</v>
      </c>
      <c r="I113" s="553" t="n">
        <f aca="false">I112+I49</f>
        <v>677.34</v>
      </c>
    </row>
    <row r="114" customFormat="false" ht="12" hidden="false" customHeight="true" outlineLevel="0" collapsed="false">
      <c r="A114" s="1308" t="n">
        <v>50</v>
      </c>
      <c r="B114" s="647" t="s">
        <v>2669</v>
      </c>
      <c r="C114" s="553"/>
      <c r="D114" s="553"/>
      <c r="E114" s="553"/>
      <c r="F114" s="553"/>
      <c r="G114" s="1318"/>
      <c r="H114" s="553"/>
      <c r="I114" s="553"/>
    </row>
    <row r="115" customFormat="false" ht="12" hidden="false" customHeight="true" outlineLevel="0" collapsed="false">
      <c r="A115" s="1308" t="n">
        <v>51</v>
      </c>
      <c r="B115" s="1320" t="s">
        <v>2670</v>
      </c>
      <c r="C115" s="553" t="n">
        <f aca="false">C113+C114</f>
        <v>0</v>
      </c>
      <c r="D115" s="553" t="n">
        <f aca="false">D113+D114</f>
        <v>-975000</v>
      </c>
      <c r="E115" s="553" t="n">
        <f aca="false">E113+E114</f>
        <v>0</v>
      </c>
      <c r="F115" s="553" t="n">
        <f aca="false">F113+F114</f>
        <v>250600</v>
      </c>
      <c r="G115" s="1318" t="n">
        <f aca="false">(+D115-F115)/D115*100</f>
        <v>125.702564102564</v>
      </c>
      <c r="H115" s="553" t="n">
        <f aca="false">H113+H114</f>
        <v>500639</v>
      </c>
      <c r="I115" s="553" t="n">
        <f aca="false">I113+I114</f>
        <v>677.34</v>
      </c>
    </row>
    <row r="116" customFormat="false" ht="12" hidden="false" customHeight="true" outlineLevel="0" collapsed="false">
      <c r="A116" s="1308" t="n">
        <v>52</v>
      </c>
      <c r="B116" s="647" t="s">
        <v>2671</v>
      </c>
      <c r="C116" s="553"/>
      <c r="D116" s="553"/>
      <c r="E116" s="553"/>
      <c r="F116" s="553"/>
      <c r="G116" s="1318"/>
      <c r="H116" s="553"/>
      <c r="I116" s="553"/>
    </row>
    <row r="117" customFormat="false" ht="12" hidden="false" customHeight="true" outlineLevel="0" collapsed="false">
      <c r="A117" s="1308" t="n">
        <v>53</v>
      </c>
      <c r="B117" s="647" t="s">
        <v>2672</v>
      </c>
      <c r="C117" s="553"/>
      <c r="D117" s="553"/>
      <c r="E117" s="553"/>
      <c r="F117" s="553"/>
      <c r="G117" s="1318"/>
      <c r="H117" s="553"/>
      <c r="I117" s="553"/>
    </row>
    <row r="118" customFormat="false" ht="12" hidden="false" customHeight="true" outlineLevel="0" collapsed="false">
      <c r="A118" s="1308" t="n">
        <v>54</v>
      </c>
      <c r="B118" s="1320" t="s">
        <v>2673</v>
      </c>
      <c r="C118" s="553" t="n">
        <f aca="false">C115+C116+C117</f>
        <v>0</v>
      </c>
      <c r="D118" s="553" t="n">
        <f aca="false">D115+D116+D117</f>
        <v>-975000</v>
      </c>
      <c r="E118" s="553" t="n">
        <f aca="false">E115+E116+E117</f>
        <v>0</v>
      </c>
      <c r="F118" s="553" t="n">
        <f aca="false">F115+F116+F117</f>
        <v>250600</v>
      </c>
      <c r="G118" s="1318" t="n">
        <f aca="false">(+D118-F118)/D118*100</f>
        <v>125.702564102564</v>
      </c>
      <c r="H118" s="553" t="n">
        <f aca="false">H115+H116+H117</f>
        <v>500639</v>
      </c>
      <c r="I118" s="553" t="n">
        <f aca="false">I115+I116+I117</f>
        <v>677.34</v>
      </c>
    </row>
    <row r="119" customFormat="false" ht="12" hidden="false" customHeight="true" outlineLevel="0" collapsed="false">
      <c r="A119" s="1308" t="n">
        <v>55</v>
      </c>
      <c r="B119" s="647" t="s">
        <v>2674</v>
      </c>
      <c r="C119" s="553"/>
      <c r="D119" s="553"/>
      <c r="E119" s="553"/>
      <c r="F119" s="553"/>
      <c r="G119" s="1318"/>
      <c r="H119" s="553"/>
      <c r="I119" s="553"/>
    </row>
    <row r="120" customFormat="false" ht="12" hidden="false" customHeight="true" outlineLevel="0" collapsed="false">
      <c r="A120" s="1308" t="n">
        <v>56</v>
      </c>
      <c r="B120" s="1320" t="s">
        <v>2675</v>
      </c>
      <c r="C120" s="553" t="n">
        <f aca="false">C118+C119</f>
        <v>0</v>
      </c>
      <c r="D120" s="553" t="n">
        <f aca="false">D118+D119</f>
        <v>-975000</v>
      </c>
      <c r="E120" s="553" t="n">
        <f aca="false">E118+E119</f>
        <v>0</v>
      </c>
      <c r="F120" s="553" t="n">
        <f aca="false">F118+F119</f>
        <v>250600</v>
      </c>
      <c r="G120" s="1318" t="n">
        <f aca="false">(+D120-F120)/D120*100</f>
        <v>125.702564102564</v>
      </c>
      <c r="H120" s="553" t="n">
        <f aca="false">H118+H119</f>
        <v>500639</v>
      </c>
      <c r="I120" s="553" t="n">
        <f aca="false">I118+I119</f>
        <v>677.34</v>
      </c>
    </row>
    <row r="121" customFormat="false" ht="12" hidden="false" customHeight="true" outlineLevel="0" collapsed="false">
      <c r="A121" s="1308" t="n">
        <v>57</v>
      </c>
      <c r="B121" s="647" t="s">
        <v>2676</v>
      </c>
      <c r="C121" s="553"/>
      <c r="D121" s="553"/>
      <c r="E121" s="553"/>
      <c r="F121" s="553"/>
      <c r="G121" s="1318"/>
      <c r="H121" s="553"/>
      <c r="I121" s="553"/>
    </row>
    <row r="122" customFormat="false" ht="12" hidden="false" customHeight="true" outlineLevel="0" collapsed="false">
      <c r="A122" s="1308" t="n">
        <v>58</v>
      </c>
      <c r="B122" s="648" t="s">
        <v>2677</v>
      </c>
      <c r="C122" s="553"/>
      <c r="D122" s="553"/>
      <c r="E122" s="553"/>
      <c r="F122" s="553"/>
      <c r="G122" s="1318"/>
      <c r="H122" s="553"/>
      <c r="I122" s="553"/>
    </row>
    <row r="123" customFormat="false" ht="12" hidden="false" customHeight="true" outlineLevel="0" collapsed="false">
      <c r="A123" s="1308" t="n">
        <v>59</v>
      </c>
      <c r="B123" s="648" t="s">
        <v>2678</v>
      </c>
      <c r="C123" s="553" t="n">
        <v>0</v>
      </c>
      <c r="D123" s="553" t="n">
        <v>1000000</v>
      </c>
      <c r="E123" s="553"/>
      <c r="F123" s="553"/>
      <c r="G123" s="1318"/>
      <c r="H123" s="553"/>
      <c r="I123" s="553"/>
    </row>
    <row r="124" customFormat="false" ht="12" hidden="false" customHeight="true" outlineLevel="0" collapsed="false">
      <c r="A124" s="1308" t="n">
        <v>60</v>
      </c>
      <c r="B124" s="1332" t="s">
        <v>2679</v>
      </c>
      <c r="C124" s="553"/>
      <c r="D124" s="553"/>
      <c r="E124" s="553"/>
      <c r="F124" s="553"/>
      <c r="G124" s="1318"/>
      <c r="H124" s="553"/>
      <c r="I124" s="553"/>
    </row>
    <row r="125" customFormat="false" ht="12" hidden="false" customHeight="true" outlineLevel="0" collapsed="false">
      <c r="A125" s="1308" t="n">
        <v>61</v>
      </c>
      <c r="B125" s="1320" t="s">
        <v>2680</v>
      </c>
      <c r="C125" s="553" t="n">
        <f aca="false">C120+C122+C123+C124</f>
        <v>0</v>
      </c>
      <c r="D125" s="553" t="n">
        <f aca="false">D120+D122+D123+D124</f>
        <v>25000</v>
      </c>
      <c r="E125" s="553" t="n">
        <f aca="false">E120+E122+E123+E124</f>
        <v>0</v>
      </c>
      <c r="F125" s="553" t="n">
        <f aca="false">F120+F122+F123+F124</f>
        <v>250600</v>
      </c>
      <c r="G125" s="1318" t="n">
        <f aca="false">(+D125-F125)/D125*100</f>
        <v>-902.4</v>
      </c>
      <c r="H125" s="553" t="n">
        <f aca="false">H120+H122+H123+H124</f>
        <v>500639</v>
      </c>
      <c r="I125" s="553" t="n">
        <f aca="false">I120+I122+I123+I124</f>
        <v>677.34</v>
      </c>
    </row>
    <row r="126" customFormat="false" ht="12" hidden="false" customHeight="true" outlineLevel="0" collapsed="false">
      <c r="A126" s="1308" t="n">
        <v>62</v>
      </c>
      <c r="B126" s="647" t="s">
        <v>2681</v>
      </c>
      <c r="C126" s="553"/>
      <c r="D126" s="553"/>
      <c r="E126" s="553"/>
      <c r="F126" s="553"/>
      <c r="G126" s="1318"/>
      <c r="H126" s="553"/>
      <c r="I126" s="553"/>
    </row>
    <row r="127" customFormat="false" ht="12" hidden="false" customHeight="true" outlineLevel="0" collapsed="false">
      <c r="A127" s="1308" t="n">
        <v>63</v>
      </c>
      <c r="B127" s="1320" t="s">
        <v>2682</v>
      </c>
      <c r="C127" s="553" t="n">
        <f aca="false">C125+C126</f>
        <v>0</v>
      </c>
      <c r="D127" s="553" t="n">
        <f aca="false">D125+D126</f>
        <v>25000</v>
      </c>
      <c r="E127" s="553" t="n">
        <f aca="false">E125+E126</f>
        <v>0</v>
      </c>
      <c r="F127" s="553" t="n">
        <f aca="false">F125+F126</f>
        <v>250600</v>
      </c>
      <c r="G127" s="1318" t="n">
        <f aca="false">(+D127-F127)/D127*100</f>
        <v>-902.4</v>
      </c>
      <c r="H127" s="553" t="n">
        <f aca="false">H125+H126</f>
        <v>500639</v>
      </c>
      <c r="I127" s="553" t="n">
        <f aca="false">I125+I126</f>
        <v>677.34</v>
      </c>
    </row>
    <row r="128" customFormat="false" ht="12.75" hidden="false" customHeight="false" outlineLevel="0" collapsed="false">
      <c r="B128" s="863"/>
    </row>
    <row r="129" customFormat="false" ht="12.75" hidden="false" customHeight="false" outlineLevel="0" collapsed="false">
      <c r="B129" s="863"/>
    </row>
    <row r="130" customFormat="false" ht="12.75" hidden="false" customHeight="false" outlineLevel="0" collapsed="false">
      <c r="B130" s="863"/>
    </row>
    <row r="131" customFormat="false" ht="12.75" hidden="false" customHeight="false" outlineLevel="0" collapsed="false">
      <c r="B131" s="863"/>
    </row>
  </sheetData>
  <printOptions headings="false" gridLines="true" gridLinesSet="true" horizontalCentered="false" verticalCentered="false"/>
  <pageMargins left="0.15"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1"/>
  <sheetViews>
    <sheetView showFormulas="false" showGridLines="true" showRowColHeaders="true" showZeros="true" rightToLeft="false" tabSelected="false" showOutlineSymbols="true" defaultGridColor="true" view="pageBreakPreview" topLeftCell="A49" colorId="64" zoomScale="75" zoomScaleNormal="70" zoomScalePageLayoutView="75" workbookViewId="0">
      <pane xSplit="1" ySplit="0" topLeftCell="B1" activePane="topRight" state="frozen"/>
      <selection pane="topLeft" activeCell="A49" activeCellId="0" sqref="A49"/>
      <selection pane="topRight" activeCell="A83" activeCellId="0" sqref="A1:O83"/>
    </sheetView>
  </sheetViews>
  <sheetFormatPr defaultColWidth="9.0546875" defaultRowHeight="12.75" zeroHeight="false" outlineLevelRow="0" outlineLevelCol="0"/>
  <cols>
    <col collapsed="false" customWidth="true" hidden="false" outlineLevel="0" max="1" min="1" style="0" width="27.14"/>
    <col collapsed="false" customWidth="true" hidden="false" outlineLevel="0" max="2" min="2" style="0" width="12.42"/>
    <col collapsed="false" customWidth="true" hidden="true" outlineLevel="0" max="3" min="3" style="0" width="12.7"/>
    <col collapsed="false" customWidth="true" hidden="false" outlineLevel="0" max="4" min="4" style="0" width="18.99"/>
    <col collapsed="false" customWidth="true" hidden="false" outlineLevel="0" max="5" min="5" style="0" width="18.56"/>
    <col collapsed="false" customWidth="true" hidden="false" outlineLevel="0" max="6" min="6" style="0" width="17.28"/>
    <col collapsed="false" customWidth="true" hidden="false" outlineLevel="0" max="7" min="7" style="0" width="15.56"/>
    <col collapsed="false" customWidth="true" hidden="false" outlineLevel="0" max="8" min="8" style="0" width="15.41"/>
    <col collapsed="false" customWidth="true" hidden="false" outlineLevel="0" max="9" min="9" style="0" width="18.85"/>
    <col collapsed="false" customWidth="true" hidden="false" outlineLevel="0" max="10" min="10" style="0" width="0.99"/>
    <col collapsed="false" customWidth="true" hidden="false" outlineLevel="0" max="11" min="11" style="0" width="15.41"/>
    <col collapsed="false" customWidth="true" hidden="false" outlineLevel="0" max="12" min="12" style="0" width="18.14"/>
    <col collapsed="false" customWidth="true" hidden="false" outlineLevel="0" max="13" min="13" style="0" width="11.7"/>
    <col collapsed="false" customWidth="true" hidden="false" outlineLevel="0" max="14" min="14" style="0" width="18.99"/>
    <col collapsed="false" customWidth="true" hidden="false" outlineLevel="0" max="15" min="15" style="0" width="2.7"/>
    <col collapsed="false" customWidth="true" hidden="false" outlineLevel="0" max="16" min="16" style="0" width="8.14"/>
    <col collapsed="false" customWidth="true" hidden="false" outlineLevel="0" max="18" min="17" style="0" width="9.56"/>
    <col collapsed="false" customWidth="true" hidden="false" outlineLevel="0" max="19" min="19" style="0" width="9.28"/>
  </cols>
  <sheetData>
    <row r="1" customFormat="false" ht="18.75" hidden="false" customHeight="false" outlineLevel="0" collapsed="false">
      <c r="A1" s="447" t="s">
        <v>2683</v>
      </c>
      <c r="B1" s="383"/>
      <c r="C1" s="383"/>
      <c r="D1" s="383"/>
      <c r="E1" s="383"/>
      <c r="F1" s="383"/>
      <c r="G1" s="383"/>
      <c r="H1" s="383"/>
      <c r="I1" s="383"/>
      <c r="J1" s="383"/>
      <c r="K1" s="383"/>
      <c r="L1" s="383"/>
      <c r="M1" s="383"/>
      <c r="N1" s="383"/>
      <c r="O1" s="383"/>
      <c r="P1" s="383"/>
    </row>
    <row r="2" customFormat="false" ht="18.75" hidden="false" customHeight="false" outlineLevel="0" collapsed="false">
      <c r="A2" s="383"/>
      <c r="B2" s="383"/>
      <c r="C2" s="383"/>
      <c r="D2" s="383"/>
      <c r="E2" s="383"/>
      <c r="F2" s="383"/>
      <c r="G2" s="383"/>
      <c r="H2" s="383"/>
      <c r="I2" s="383"/>
      <c r="J2" s="383"/>
      <c r="K2" s="383"/>
      <c r="L2" s="383"/>
      <c r="M2" s="383"/>
      <c r="N2" s="383"/>
      <c r="O2" s="383"/>
      <c r="P2" s="383"/>
    </row>
    <row r="3" customFormat="false" ht="18.75" hidden="false" customHeight="false" outlineLevel="0" collapsed="false">
      <c r="A3" s="447" t="s">
        <v>2448</v>
      </c>
      <c r="B3" s="447"/>
      <c r="C3" s="447"/>
      <c r="D3" s="383"/>
      <c r="E3" s="383"/>
      <c r="F3" s="383"/>
      <c r="G3" s="383"/>
      <c r="H3" s="383"/>
      <c r="I3" s="383"/>
      <c r="J3" s="383"/>
      <c r="K3" s="383"/>
      <c r="L3" s="383"/>
      <c r="M3" s="383"/>
      <c r="N3" s="383"/>
      <c r="O3" s="383"/>
      <c r="P3" s="383"/>
    </row>
    <row r="4" customFormat="false" ht="19.5" hidden="false" customHeight="false" outlineLevel="0" collapsed="false">
      <c r="A4" s="383"/>
      <c r="B4" s="383"/>
      <c r="C4" s="383"/>
      <c r="D4" s="383"/>
      <c r="E4" s="383"/>
      <c r="F4" s="383"/>
      <c r="G4" s="383"/>
      <c r="H4" s="383"/>
      <c r="I4" s="383"/>
      <c r="J4" s="383"/>
      <c r="K4" s="383"/>
      <c r="L4" s="383"/>
      <c r="M4" s="383"/>
      <c r="N4" s="383"/>
      <c r="O4" s="383"/>
      <c r="P4" s="383"/>
    </row>
    <row r="5" customFormat="false" ht="113.25" hidden="false" customHeight="false" outlineLevel="0" collapsed="false">
      <c r="A5" s="1423" t="s">
        <v>2413</v>
      </c>
      <c r="B5" s="1424" t="s">
        <v>2414</v>
      </c>
      <c r="C5" s="1425" t="s">
        <v>2415</v>
      </c>
      <c r="D5" s="1426" t="s">
        <v>2684</v>
      </c>
      <c r="E5" s="1426" t="s">
        <v>2416</v>
      </c>
      <c r="F5" s="1426" t="s">
        <v>2417</v>
      </c>
      <c r="G5" s="1426" t="s">
        <v>2418</v>
      </c>
      <c r="H5" s="1427" t="s">
        <v>2419</v>
      </c>
      <c r="I5" s="1428" t="s">
        <v>2421</v>
      </c>
      <c r="J5" s="383"/>
      <c r="K5" s="1477" t="s">
        <v>2422</v>
      </c>
      <c r="L5" s="1478" t="s">
        <v>2423</v>
      </c>
      <c r="M5" s="1478" t="s">
        <v>2424</v>
      </c>
      <c r="N5" s="1479" t="s">
        <v>2425</v>
      </c>
      <c r="O5" s="1432" t="s">
        <v>2685</v>
      </c>
      <c r="P5" s="383"/>
    </row>
    <row r="6" customFormat="false" ht="18.75" hidden="false" customHeight="false" outlineLevel="0" collapsed="false">
      <c r="A6" s="1433" t="s">
        <v>2686</v>
      </c>
      <c r="B6" s="1485" t="s">
        <v>2687</v>
      </c>
      <c r="C6" s="1435" t="n">
        <v>470000</v>
      </c>
      <c r="D6" s="1436" t="n">
        <v>87000</v>
      </c>
      <c r="E6" s="1436" t="n">
        <v>30000</v>
      </c>
      <c r="F6" s="1436" t="n">
        <v>15000</v>
      </c>
      <c r="G6" s="1436" t="n">
        <v>0</v>
      </c>
      <c r="H6" s="1437" t="n">
        <v>0</v>
      </c>
      <c r="I6" s="1655" t="n">
        <f aca="false">SUM(D6:H6)</f>
        <v>132000</v>
      </c>
      <c r="J6" s="383"/>
      <c r="K6" s="1433" t="s">
        <v>400</v>
      </c>
      <c r="L6" s="1444" t="n">
        <f aca="false">I6-N6</f>
        <v>87000</v>
      </c>
      <c r="M6" s="418" t="s">
        <v>1015</v>
      </c>
      <c r="N6" s="1494" t="n">
        <v>45000</v>
      </c>
      <c r="O6" s="1656"/>
      <c r="P6" s="383"/>
    </row>
    <row r="7" customFormat="false" ht="18.75" hidden="false" customHeight="false" outlineLevel="0" collapsed="false">
      <c r="A7" s="1433" t="s">
        <v>366</v>
      </c>
      <c r="B7" s="1485" t="s">
        <v>2688</v>
      </c>
      <c r="C7" s="1435" t="n">
        <v>1300000</v>
      </c>
      <c r="D7" s="1436" t="n">
        <v>0</v>
      </c>
      <c r="E7" s="1436" t="n">
        <v>3045000</v>
      </c>
      <c r="F7" s="1436" t="n">
        <v>0</v>
      </c>
      <c r="G7" s="1436" t="n">
        <v>0</v>
      </c>
      <c r="H7" s="1437" t="n">
        <v>0</v>
      </c>
      <c r="I7" s="1655" t="n">
        <f aca="false">SUM(D7:H7)</f>
        <v>3045000</v>
      </c>
      <c r="J7" s="383"/>
      <c r="K7" s="1433" t="s">
        <v>2689</v>
      </c>
      <c r="L7" s="1444" t="n">
        <f aca="false">I7-N7</f>
        <v>3045000</v>
      </c>
      <c r="M7" s="418" t="s">
        <v>1015</v>
      </c>
      <c r="N7" s="1494" t="n">
        <v>0</v>
      </c>
      <c r="O7" s="1656"/>
      <c r="P7" s="383"/>
    </row>
    <row r="8" customFormat="false" ht="18.75" hidden="false" customHeight="false" outlineLevel="0" collapsed="false">
      <c r="A8" s="1433" t="s">
        <v>413</v>
      </c>
      <c r="B8" s="1485" t="s">
        <v>2452</v>
      </c>
      <c r="C8" s="1435" t="n">
        <v>500000</v>
      </c>
      <c r="D8" s="1436" t="n">
        <v>718200</v>
      </c>
      <c r="E8" s="1436" t="n">
        <v>500000</v>
      </c>
      <c r="F8" s="1436" t="n">
        <v>500000</v>
      </c>
      <c r="G8" s="1436" t="n">
        <v>500000</v>
      </c>
      <c r="H8" s="1437" t="n">
        <v>500000</v>
      </c>
      <c r="I8" s="1655" t="n">
        <f aca="false">SUM(D8:H8)</f>
        <v>2718200</v>
      </c>
      <c r="J8" s="383"/>
      <c r="K8" s="1433" t="s">
        <v>400</v>
      </c>
      <c r="L8" s="1444" t="n">
        <f aca="false">I8-N8</f>
        <v>718200</v>
      </c>
      <c r="M8" s="418" t="s">
        <v>1015</v>
      </c>
      <c r="N8" s="1494" t="n">
        <v>2000000</v>
      </c>
      <c r="O8" s="1656"/>
      <c r="P8" s="383"/>
    </row>
    <row r="9" customFormat="false" ht="18.75" hidden="false" customHeight="false" outlineLevel="0" collapsed="false">
      <c r="A9" s="1433" t="s">
        <v>2690</v>
      </c>
      <c r="B9" s="1485" t="s">
        <v>2688</v>
      </c>
      <c r="C9" s="1435" t="n">
        <v>0</v>
      </c>
      <c r="D9" s="1436" t="n">
        <v>1750000</v>
      </c>
      <c r="E9" s="1436" t="n">
        <v>0</v>
      </c>
      <c r="F9" s="1436" t="n">
        <v>0</v>
      </c>
      <c r="G9" s="1436" t="n">
        <v>0</v>
      </c>
      <c r="H9" s="1437" t="n">
        <v>0</v>
      </c>
      <c r="I9" s="1655" t="n">
        <f aca="false">SUM(D9:H9)</f>
        <v>1750000</v>
      </c>
      <c r="J9" s="383"/>
      <c r="K9" s="1433" t="s">
        <v>400</v>
      </c>
      <c r="L9" s="1444" t="n">
        <f aca="false">I9-N9</f>
        <v>1750000</v>
      </c>
      <c r="M9" s="418" t="s">
        <v>1015</v>
      </c>
      <c r="N9" s="1494" t="n">
        <v>0</v>
      </c>
      <c r="O9" s="1656"/>
      <c r="P9" s="383"/>
    </row>
    <row r="10" customFormat="false" ht="18.75" hidden="false" customHeight="false" outlineLevel="0" collapsed="false">
      <c r="A10" s="1433" t="s">
        <v>2690</v>
      </c>
      <c r="B10" s="1657" t="s">
        <v>2688</v>
      </c>
      <c r="C10" s="1448" t="n">
        <v>650000</v>
      </c>
      <c r="D10" s="1436" t="n">
        <v>100000</v>
      </c>
      <c r="E10" s="1436" t="n">
        <v>0</v>
      </c>
      <c r="F10" s="1436" t="n">
        <v>0</v>
      </c>
      <c r="G10" s="1436" t="n">
        <v>0</v>
      </c>
      <c r="H10" s="1437" t="n">
        <v>0</v>
      </c>
      <c r="I10" s="1655" t="n">
        <f aca="false">SUM(D10:H10)</f>
        <v>100000</v>
      </c>
      <c r="J10" s="383"/>
      <c r="K10" s="1433" t="s">
        <v>347</v>
      </c>
      <c r="L10" s="1444" t="n">
        <f aca="false">I10-N10</f>
        <v>100000</v>
      </c>
      <c r="M10" s="418" t="s">
        <v>1015</v>
      </c>
      <c r="N10" s="1494" t="n">
        <v>0</v>
      </c>
      <c r="O10" s="1656"/>
      <c r="P10" s="383"/>
    </row>
    <row r="11" customFormat="false" ht="18.75" hidden="false" customHeight="false" outlineLevel="0" collapsed="false">
      <c r="A11" s="1433" t="s">
        <v>403</v>
      </c>
      <c r="B11" s="1485" t="s">
        <v>2687</v>
      </c>
      <c r="C11" s="1435" t="n">
        <v>0</v>
      </c>
      <c r="D11" s="1436" t="n">
        <v>458800</v>
      </c>
      <c r="E11" s="1436" t="n">
        <v>50000</v>
      </c>
      <c r="F11" s="1436" t="n">
        <v>25000</v>
      </c>
      <c r="G11" s="1436" t="n">
        <v>0</v>
      </c>
      <c r="H11" s="1437" t="n">
        <v>0</v>
      </c>
      <c r="I11" s="1655" t="n">
        <f aca="false">SUM(D11:H11)</f>
        <v>533800</v>
      </c>
      <c r="J11" s="383"/>
      <c r="K11" s="1433" t="s">
        <v>400</v>
      </c>
      <c r="L11" s="1444" t="n">
        <f aca="false">I11-N11</f>
        <v>458800</v>
      </c>
      <c r="M11" s="418" t="s">
        <v>1015</v>
      </c>
      <c r="N11" s="1494" t="n">
        <v>75000</v>
      </c>
      <c r="O11" s="1443"/>
      <c r="P11" s="383"/>
    </row>
    <row r="12" customFormat="false" ht="18.75" hidden="false" customHeight="false" outlineLevel="0" collapsed="false">
      <c r="A12" s="1433" t="s">
        <v>401</v>
      </c>
      <c r="B12" s="1485" t="s">
        <v>2687</v>
      </c>
      <c r="C12" s="1435" t="n">
        <v>0</v>
      </c>
      <c r="D12" s="1436" t="n">
        <v>885000</v>
      </c>
      <c r="E12" s="1436" t="n">
        <v>150000</v>
      </c>
      <c r="F12" s="1436" t="n">
        <v>150000</v>
      </c>
      <c r="G12" s="1436" t="n">
        <v>0</v>
      </c>
      <c r="H12" s="1437" t="n">
        <v>0</v>
      </c>
      <c r="I12" s="1655" t="n">
        <f aca="false">SUM(D12:H12)</f>
        <v>1185000</v>
      </c>
      <c r="J12" s="383"/>
      <c r="K12" s="1433" t="s">
        <v>400</v>
      </c>
      <c r="L12" s="1444" t="n">
        <f aca="false">I12-N12</f>
        <v>885000</v>
      </c>
      <c r="M12" s="418" t="s">
        <v>1015</v>
      </c>
      <c r="N12" s="1494" t="n">
        <v>300000</v>
      </c>
      <c r="O12" s="1443"/>
      <c r="P12" s="383"/>
    </row>
    <row r="13" customFormat="false" ht="18.75" hidden="false" customHeight="false" outlineLevel="0" collapsed="false">
      <c r="A13" s="1433" t="s">
        <v>409</v>
      </c>
      <c r="B13" s="1485" t="s">
        <v>2192</v>
      </c>
      <c r="C13" s="1435" t="n">
        <v>0</v>
      </c>
      <c r="D13" s="1436" t="n">
        <v>200000</v>
      </c>
      <c r="E13" s="1436" t="n">
        <v>0</v>
      </c>
      <c r="F13" s="1436" t="n">
        <v>0</v>
      </c>
      <c r="G13" s="1436" t="n">
        <v>0</v>
      </c>
      <c r="H13" s="1437" t="n">
        <v>0</v>
      </c>
      <c r="I13" s="1655" t="n">
        <f aca="false">SUM(D13:H13)</f>
        <v>200000</v>
      </c>
      <c r="J13" s="383"/>
      <c r="K13" s="1433" t="s">
        <v>397</v>
      </c>
      <c r="L13" s="1444" t="n">
        <f aca="false">I13-N13</f>
        <v>200000</v>
      </c>
      <c r="M13" s="418" t="s">
        <v>1015</v>
      </c>
      <c r="N13" s="1494" t="n">
        <v>0</v>
      </c>
      <c r="O13" s="1443"/>
      <c r="P13" s="383"/>
    </row>
    <row r="14" customFormat="false" ht="18.75" hidden="false" customHeight="false" outlineLevel="0" collapsed="false">
      <c r="A14" s="1433" t="s">
        <v>2691</v>
      </c>
      <c r="B14" s="1485" t="s">
        <v>2687</v>
      </c>
      <c r="C14" s="1435" t="n">
        <v>0</v>
      </c>
      <c r="D14" s="1436" t="n">
        <v>100000</v>
      </c>
      <c r="E14" s="1436" t="n">
        <v>0</v>
      </c>
      <c r="F14" s="1436" t="n">
        <v>0</v>
      </c>
      <c r="G14" s="1436" t="n">
        <v>0</v>
      </c>
      <c r="H14" s="1437" t="n">
        <v>0</v>
      </c>
      <c r="I14" s="1655" t="n">
        <f aca="false">SUM(D14:H14)</f>
        <v>100000</v>
      </c>
      <c r="J14" s="383"/>
      <c r="K14" s="1433" t="s">
        <v>347</v>
      </c>
      <c r="L14" s="1444" t="n">
        <f aca="false">I14-N14</f>
        <v>100000</v>
      </c>
      <c r="M14" s="418" t="s">
        <v>1015</v>
      </c>
      <c r="N14" s="1494" t="n">
        <v>0</v>
      </c>
      <c r="O14" s="1443"/>
      <c r="P14" s="383"/>
    </row>
    <row r="15" customFormat="false" ht="18.75" hidden="false" customHeight="false" outlineLevel="0" collapsed="false">
      <c r="A15" s="1446" t="s">
        <v>2692</v>
      </c>
      <c r="B15" s="1657" t="s">
        <v>2465</v>
      </c>
      <c r="C15" s="1448"/>
      <c r="D15" s="1449" t="n">
        <v>30000</v>
      </c>
      <c r="E15" s="1449" t="n">
        <v>0</v>
      </c>
      <c r="F15" s="1449" t="n">
        <v>0</v>
      </c>
      <c r="G15" s="1449" t="n">
        <v>0</v>
      </c>
      <c r="H15" s="1450" t="n">
        <v>0</v>
      </c>
      <c r="I15" s="1658" t="n">
        <f aca="false">SUM(D15:H15)</f>
        <v>30000</v>
      </c>
      <c r="J15" s="383"/>
      <c r="K15" s="1446" t="s">
        <v>347</v>
      </c>
      <c r="L15" s="1444" t="n">
        <f aca="false">I15-N15</f>
        <v>30000</v>
      </c>
      <c r="M15" s="384" t="s">
        <v>2429</v>
      </c>
      <c r="N15" s="1501" t="n">
        <v>0</v>
      </c>
      <c r="O15" s="1443"/>
      <c r="P15" s="383"/>
    </row>
    <row r="16" customFormat="false" ht="18.75" hidden="false" customHeight="false" outlineLevel="0" collapsed="false">
      <c r="A16" s="1446" t="s">
        <v>414</v>
      </c>
      <c r="B16" s="1657" t="s">
        <v>2452</v>
      </c>
      <c r="C16" s="1448"/>
      <c r="D16" s="1449" t="n">
        <v>200000</v>
      </c>
      <c r="E16" s="1449" t="n">
        <v>200000</v>
      </c>
      <c r="F16" s="1449" t="n">
        <v>0</v>
      </c>
      <c r="G16" s="1449" t="n">
        <v>0</v>
      </c>
      <c r="H16" s="1450" t="n">
        <v>0</v>
      </c>
      <c r="I16" s="1658" t="n">
        <f aca="false">SUM(D16:H16)</f>
        <v>400000</v>
      </c>
      <c r="J16" s="383"/>
      <c r="K16" s="1446" t="s">
        <v>2468</v>
      </c>
      <c r="L16" s="1444" t="n">
        <f aca="false">I16-N16</f>
        <v>200000</v>
      </c>
      <c r="M16" s="384" t="s">
        <v>1015</v>
      </c>
      <c r="N16" s="1501" t="n">
        <v>200000</v>
      </c>
      <c r="O16" s="1454"/>
      <c r="P16" s="383"/>
    </row>
    <row r="17" customFormat="false" ht="18.75" hidden="false" customHeight="false" outlineLevel="0" collapsed="false">
      <c r="A17" s="1446" t="s">
        <v>2693</v>
      </c>
      <c r="B17" s="1657" t="s">
        <v>2452</v>
      </c>
      <c r="C17" s="1448"/>
      <c r="D17" s="1659" t="n">
        <v>0</v>
      </c>
      <c r="E17" s="1449" t="n">
        <v>1500000</v>
      </c>
      <c r="F17" s="1449" t="n">
        <v>500000</v>
      </c>
      <c r="G17" s="1449" t="n">
        <v>0</v>
      </c>
      <c r="H17" s="1450" t="n">
        <v>0</v>
      </c>
      <c r="I17" s="1658" t="n">
        <f aca="false">SUM(D17:H17)</f>
        <v>2000000</v>
      </c>
      <c r="J17" s="383"/>
      <c r="K17" s="1446" t="s">
        <v>400</v>
      </c>
      <c r="L17" s="1444" t="n">
        <f aca="false">I17-N17</f>
        <v>2000000</v>
      </c>
      <c r="M17" s="384" t="s">
        <v>1015</v>
      </c>
      <c r="N17" s="1501" t="n">
        <v>0</v>
      </c>
      <c r="O17" s="1454"/>
      <c r="P17" s="383"/>
    </row>
    <row r="18" customFormat="false" ht="18.75" hidden="false" customHeight="false" outlineLevel="0" collapsed="false">
      <c r="A18" s="1446" t="s">
        <v>2694</v>
      </c>
      <c r="B18" s="1657" t="s">
        <v>123</v>
      </c>
      <c r="C18" s="1448"/>
      <c r="D18" s="1449" t="n">
        <v>70000</v>
      </c>
      <c r="E18" s="1449" t="n">
        <v>0</v>
      </c>
      <c r="F18" s="1449" t="n">
        <v>0</v>
      </c>
      <c r="G18" s="1449" t="n">
        <v>0</v>
      </c>
      <c r="H18" s="1450" t="n">
        <v>0</v>
      </c>
      <c r="I18" s="1658" t="n">
        <f aca="false">SUM(D18:H18)</f>
        <v>70000</v>
      </c>
      <c r="J18" s="383"/>
      <c r="K18" s="1446" t="s">
        <v>665</v>
      </c>
      <c r="L18" s="1444" t="n">
        <f aca="false">I18-N18</f>
        <v>70000</v>
      </c>
      <c r="M18" s="384" t="s">
        <v>2429</v>
      </c>
      <c r="N18" s="1501" t="n">
        <v>0</v>
      </c>
      <c r="O18" s="1454"/>
      <c r="P18" s="383"/>
    </row>
    <row r="19" customFormat="false" ht="18.75" hidden="false" customHeight="false" outlineLevel="0" collapsed="false">
      <c r="A19" s="1446" t="s">
        <v>2695</v>
      </c>
      <c r="B19" s="1657" t="s">
        <v>2687</v>
      </c>
      <c r="C19" s="1448"/>
      <c r="D19" s="1449" t="n">
        <v>50000</v>
      </c>
      <c r="E19" s="1449" t="n">
        <v>50000</v>
      </c>
      <c r="F19" s="1449" t="n">
        <v>0</v>
      </c>
      <c r="G19" s="1449" t="n">
        <v>0</v>
      </c>
      <c r="H19" s="1450" t="n">
        <v>0</v>
      </c>
      <c r="I19" s="1658" t="n">
        <f aca="false">SUM(D19:H19)</f>
        <v>100000</v>
      </c>
      <c r="J19" s="383"/>
      <c r="K19" s="1446" t="s">
        <v>347</v>
      </c>
      <c r="L19" s="1444" t="n">
        <f aca="false">I19-N19</f>
        <v>50000</v>
      </c>
      <c r="M19" s="384" t="s">
        <v>1015</v>
      </c>
      <c r="N19" s="1501" t="n">
        <v>50000</v>
      </c>
      <c r="O19" s="1454"/>
      <c r="P19" s="383"/>
    </row>
    <row r="20" customFormat="false" ht="18.75" hidden="false" customHeight="false" outlineLevel="0" collapsed="false">
      <c r="A20" s="1446" t="s">
        <v>346</v>
      </c>
      <c r="B20" s="1657" t="s">
        <v>2696</v>
      </c>
      <c r="C20" s="1448"/>
      <c r="D20" s="1449" t="n">
        <v>22000</v>
      </c>
      <c r="E20" s="1449" t="n">
        <v>0</v>
      </c>
      <c r="F20" s="1449" t="n">
        <v>0</v>
      </c>
      <c r="G20" s="1449" t="n">
        <v>0</v>
      </c>
      <c r="H20" s="1450" t="n">
        <v>0</v>
      </c>
      <c r="I20" s="1658" t="n">
        <f aca="false">SUM(D20:H20)</f>
        <v>22000</v>
      </c>
      <c r="J20" s="383"/>
      <c r="K20" s="1446" t="s">
        <v>347</v>
      </c>
      <c r="L20" s="1444" t="n">
        <f aca="false">I20-N20</f>
        <v>22000</v>
      </c>
      <c r="M20" s="384" t="s">
        <v>1015</v>
      </c>
      <c r="N20" s="1501" t="n">
        <v>0</v>
      </c>
      <c r="O20" s="1454"/>
      <c r="P20" s="383"/>
    </row>
    <row r="21" customFormat="false" ht="19.5" hidden="false" customHeight="false" outlineLevel="0" collapsed="false">
      <c r="A21" s="1446" t="s">
        <v>2697</v>
      </c>
      <c r="B21" s="1657" t="s">
        <v>2688</v>
      </c>
      <c r="C21" s="1448"/>
      <c r="D21" s="1449" t="n">
        <v>8000</v>
      </c>
      <c r="E21" s="1449" t="n">
        <v>0</v>
      </c>
      <c r="F21" s="1449" t="n">
        <v>0</v>
      </c>
      <c r="G21" s="1449" t="n">
        <v>0</v>
      </c>
      <c r="H21" s="1450" t="n">
        <v>0</v>
      </c>
      <c r="I21" s="1658" t="n">
        <f aca="false">SUM(D21:H21)</f>
        <v>8000</v>
      </c>
      <c r="J21" s="383"/>
      <c r="K21" s="1455" t="s">
        <v>347</v>
      </c>
      <c r="L21" s="1444" t="n">
        <f aca="false">I21-N21</f>
        <v>8000</v>
      </c>
      <c r="M21" s="1462" t="s">
        <v>1015</v>
      </c>
      <c r="N21" s="1502" t="n">
        <v>0</v>
      </c>
      <c r="O21" s="1500"/>
      <c r="P21" s="383"/>
    </row>
    <row r="22" customFormat="false" ht="19.5" hidden="false" customHeight="false" outlineLevel="0" collapsed="false">
      <c r="A22" s="1465" t="s">
        <v>1030</v>
      </c>
      <c r="B22" s="1466"/>
      <c r="C22" s="1467" t="n">
        <f aca="false">SUM(C6:C21)</f>
        <v>2920000</v>
      </c>
      <c r="D22" s="1468" t="n">
        <f aca="false">SUM(D6:D21)</f>
        <v>4679000</v>
      </c>
      <c r="E22" s="1468" t="n">
        <f aca="false">SUM(E6:E21)</f>
        <v>5525000</v>
      </c>
      <c r="F22" s="1468" t="n">
        <f aca="false">SUM(F6:F21)</f>
        <v>1190000</v>
      </c>
      <c r="G22" s="1468" t="n">
        <f aca="false">SUM(G6:G21)</f>
        <v>500000</v>
      </c>
      <c r="H22" s="1469" t="n">
        <f aca="false">SUM(H6:H21)</f>
        <v>500000</v>
      </c>
      <c r="I22" s="1492" t="n">
        <f aca="false">SUM(D22:H22)</f>
        <v>12394000</v>
      </c>
      <c r="J22" s="383"/>
      <c r="K22" s="383"/>
      <c r="L22" s="1495" t="n">
        <f aca="false">SUM(L6:L21)</f>
        <v>9724000</v>
      </c>
      <c r="M22" s="383"/>
      <c r="N22" s="1495" t="n">
        <f aca="false">SUM(N6:N21)</f>
        <v>2670000</v>
      </c>
      <c r="O22" s="383"/>
      <c r="P22" s="383"/>
    </row>
    <row r="23" customFormat="false" ht="18.75" hidden="false" customHeight="false" outlineLevel="0" collapsed="false">
      <c r="A23" s="383"/>
      <c r="B23" s="474"/>
      <c r="C23" s="383"/>
      <c r="D23" s="383"/>
      <c r="E23" s="383"/>
      <c r="F23" s="383"/>
      <c r="G23" s="383"/>
      <c r="H23" s="383"/>
      <c r="I23" s="1475" t="s">
        <v>3</v>
      </c>
      <c r="J23" s="383"/>
      <c r="K23" s="383"/>
      <c r="L23" s="383"/>
      <c r="M23" s="383"/>
      <c r="N23" s="383"/>
      <c r="O23" s="383"/>
      <c r="P23" s="383"/>
    </row>
    <row r="24" customFormat="false" ht="18.75" hidden="false" customHeight="false" outlineLevel="0" collapsed="false">
      <c r="A24" s="447" t="s">
        <v>2445</v>
      </c>
      <c r="B24" s="1476"/>
      <c r="C24" s="383"/>
      <c r="D24" s="383"/>
      <c r="E24" s="383"/>
      <c r="F24" s="383"/>
      <c r="G24" s="383"/>
      <c r="H24" s="383"/>
      <c r="I24" s="1475" t="s">
        <v>3</v>
      </c>
      <c r="J24" s="383"/>
      <c r="K24" s="383"/>
      <c r="L24" s="383"/>
      <c r="M24" s="383"/>
      <c r="N24" s="383"/>
      <c r="O24" s="383"/>
      <c r="P24" s="383"/>
    </row>
    <row r="25" customFormat="false" ht="19.5" hidden="false" customHeight="false" outlineLevel="0" collapsed="false">
      <c r="A25" s="383"/>
      <c r="B25" s="474"/>
      <c r="C25" s="383"/>
      <c r="D25" s="383"/>
      <c r="E25" s="383"/>
      <c r="F25" s="383"/>
      <c r="G25" s="383"/>
      <c r="H25" s="383"/>
      <c r="I25" s="1475" t="s">
        <v>3</v>
      </c>
      <c r="J25" s="383"/>
      <c r="K25" s="383"/>
      <c r="L25" s="383"/>
      <c r="M25" s="383"/>
      <c r="N25" s="383"/>
      <c r="O25" s="383"/>
      <c r="P25" s="383"/>
    </row>
    <row r="26" customFormat="false" ht="113.25" hidden="false" customHeight="false" outlineLevel="0" collapsed="false">
      <c r="A26" s="1423" t="s">
        <v>2413</v>
      </c>
      <c r="B26" s="1424" t="s">
        <v>2414</v>
      </c>
      <c r="C26" s="1425" t="s">
        <v>2415</v>
      </c>
      <c r="D26" s="1426" t="s">
        <v>2684</v>
      </c>
      <c r="E26" s="1426" t="s">
        <v>2416</v>
      </c>
      <c r="F26" s="1426" t="s">
        <v>2417</v>
      </c>
      <c r="G26" s="1426" t="s">
        <v>2418</v>
      </c>
      <c r="H26" s="1427" t="s">
        <v>2419</v>
      </c>
      <c r="I26" s="1428" t="s">
        <v>2421</v>
      </c>
      <c r="J26" s="383"/>
      <c r="K26" s="1477" t="s">
        <v>2422</v>
      </c>
      <c r="L26" s="1478" t="s">
        <v>2423</v>
      </c>
      <c r="M26" s="1478" t="s">
        <v>2424</v>
      </c>
      <c r="N26" s="1479" t="s">
        <v>2425</v>
      </c>
      <c r="O26" s="1660" t="s">
        <v>2685</v>
      </c>
      <c r="P26" s="383"/>
    </row>
    <row r="27" customFormat="false" ht="18.75" hidden="false" customHeight="false" outlineLevel="0" collapsed="false">
      <c r="A27" s="1433" t="s">
        <v>2698</v>
      </c>
      <c r="B27" s="1485" t="s">
        <v>2192</v>
      </c>
      <c r="C27" s="1435"/>
      <c r="D27" s="1436" t="n">
        <v>15000</v>
      </c>
      <c r="E27" s="1436" t="n">
        <v>0</v>
      </c>
      <c r="F27" s="1436" t="n">
        <v>0</v>
      </c>
      <c r="G27" s="1436" t="n">
        <v>0</v>
      </c>
      <c r="H27" s="1437" t="n">
        <v>0</v>
      </c>
      <c r="I27" s="1655" t="n">
        <f aca="false">SUM(D27:H27)</f>
        <v>15000</v>
      </c>
      <c r="J27" s="383"/>
      <c r="K27" s="1433" t="s">
        <v>665</v>
      </c>
      <c r="L27" s="1444" t="n">
        <f aca="false">I27-N27</f>
        <v>15000</v>
      </c>
      <c r="M27" s="418" t="s">
        <v>2429</v>
      </c>
      <c r="N27" s="1501" t="n">
        <v>0</v>
      </c>
      <c r="O27" s="1443"/>
      <c r="P27" s="383"/>
    </row>
    <row r="28" customFormat="false" ht="18.75" hidden="false" customHeight="false" outlineLevel="0" collapsed="false">
      <c r="A28" s="1433" t="s">
        <v>2699</v>
      </c>
      <c r="B28" s="1485" t="s">
        <v>2192</v>
      </c>
      <c r="C28" s="1435" t="n">
        <v>3520000</v>
      </c>
      <c r="D28" s="1436" t="n">
        <v>6000000</v>
      </c>
      <c r="E28" s="1436" t="n">
        <v>0</v>
      </c>
      <c r="F28" s="1436" t="n">
        <v>0</v>
      </c>
      <c r="G28" s="1436" t="n">
        <v>0</v>
      </c>
      <c r="H28" s="1437" t="n">
        <v>0</v>
      </c>
      <c r="I28" s="1655" t="n">
        <f aca="false">SUM(D28:H28)</f>
        <v>6000000</v>
      </c>
      <c r="J28" s="383"/>
      <c r="K28" s="1433" t="s">
        <v>2700</v>
      </c>
      <c r="L28" s="1444" t="n">
        <f aca="false">I28-N28</f>
        <v>6000000</v>
      </c>
      <c r="M28" s="418" t="s">
        <v>1015</v>
      </c>
      <c r="N28" s="1661" t="n">
        <v>0</v>
      </c>
      <c r="O28" s="1443"/>
      <c r="P28" s="383"/>
    </row>
    <row r="29" customFormat="false" ht="19.5" hidden="false" customHeight="false" outlineLevel="0" collapsed="false">
      <c r="A29" s="1446" t="s">
        <v>2701</v>
      </c>
      <c r="B29" s="1657" t="s">
        <v>2192</v>
      </c>
      <c r="C29" s="1448"/>
      <c r="D29" s="1484" t="n">
        <v>0</v>
      </c>
      <c r="E29" s="1436" t="n">
        <v>4000000</v>
      </c>
      <c r="F29" s="1449" t="n">
        <v>0</v>
      </c>
      <c r="G29" s="1449" t="n">
        <v>0</v>
      </c>
      <c r="H29" s="1450" t="n">
        <v>0</v>
      </c>
      <c r="I29" s="1658" t="n">
        <f aca="false">SUM(D29:H29)</f>
        <v>4000000</v>
      </c>
      <c r="J29" s="383"/>
      <c r="K29" s="1455" t="s">
        <v>2700</v>
      </c>
      <c r="L29" s="1444" t="n">
        <f aca="false">I29-N29</f>
        <v>0</v>
      </c>
      <c r="M29" s="1462" t="str">
        <f aca="false">M28</f>
        <v>Kapitaal</v>
      </c>
      <c r="N29" s="1662" t="n">
        <v>4000000</v>
      </c>
      <c r="O29" s="1500"/>
      <c r="P29" s="383"/>
    </row>
    <row r="30" customFormat="false" ht="19.5" hidden="false" customHeight="false" outlineLevel="0" collapsed="false">
      <c r="A30" s="1465" t="s">
        <v>1030</v>
      </c>
      <c r="B30" s="1466"/>
      <c r="C30" s="1467" t="n">
        <f aca="false">SUM(C28:C29)</f>
        <v>3520000</v>
      </c>
      <c r="D30" s="1468" t="n">
        <f aca="false">SUM(D27:D29)</f>
        <v>6015000</v>
      </c>
      <c r="E30" s="1468" t="n">
        <f aca="false">SUM(E27:E29)</f>
        <v>4000000</v>
      </c>
      <c r="F30" s="1468" t="n">
        <f aca="false">SUM(F27:F29)</f>
        <v>0</v>
      </c>
      <c r="G30" s="1468" t="n">
        <f aca="false">SUM(G27:G29)</f>
        <v>0</v>
      </c>
      <c r="H30" s="1468" t="n">
        <f aca="false">SUM(H27:H29)</f>
        <v>0</v>
      </c>
      <c r="I30" s="1492" t="n">
        <f aca="false">SUM(D30:H30)</f>
        <v>10015000</v>
      </c>
      <c r="J30" s="383"/>
      <c r="K30" s="383"/>
      <c r="L30" s="1495" t="n">
        <f aca="false">SUM(L27:L29)</f>
        <v>6015000</v>
      </c>
      <c r="M30" s="383"/>
      <c r="N30" s="1495" t="n">
        <f aca="false">SUM(N27:N29)</f>
        <v>4000000</v>
      </c>
      <c r="O30" s="383"/>
      <c r="P30" s="383"/>
    </row>
    <row r="31" customFormat="false" ht="18.75" hidden="false" customHeight="false" outlineLevel="0" collapsed="false">
      <c r="A31" s="383"/>
      <c r="B31" s="474"/>
      <c r="C31" s="383"/>
      <c r="D31" s="383"/>
      <c r="E31" s="383"/>
      <c r="F31" s="383"/>
      <c r="G31" s="383"/>
      <c r="H31" s="383"/>
      <c r="I31" s="1475" t="s">
        <v>3</v>
      </c>
      <c r="J31" s="383"/>
      <c r="K31" s="383"/>
      <c r="L31" s="383"/>
      <c r="M31" s="383"/>
      <c r="N31" s="383"/>
      <c r="O31" s="383"/>
      <c r="P31" s="383"/>
    </row>
    <row r="32" customFormat="false" ht="18.75" hidden="false" customHeight="false" outlineLevel="0" collapsed="false">
      <c r="A32" s="447" t="s">
        <v>2412</v>
      </c>
      <c r="B32" s="1476"/>
      <c r="C32" s="383"/>
      <c r="D32" s="383"/>
      <c r="E32" s="383"/>
      <c r="F32" s="383"/>
      <c r="G32" s="383"/>
      <c r="H32" s="383"/>
      <c r="I32" s="1475" t="s">
        <v>3</v>
      </c>
      <c r="J32" s="383"/>
      <c r="K32" s="383"/>
      <c r="L32" s="383"/>
      <c r="M32" s="383"/>
      <c r="N32" s="383"/>
      <c r="O32" s="383"/>
      <c r="P32" s="383"/>
    </row>
    <row r="33" customFormat="false" ht="19.5" hidden="false" customHeight="false" outlineLevel="0" collapsed="false">
      <c r="A33" s="383"/>
      <c r="B33" s="474"/>
      <c r="C33" s="383"/>
      <c r="D33" s="383"/>
      <c r="E33" s="383"/>
      <c r="F33" s="383"/>
      <c r="G33" s="383"/>
      <c r="H33" s="383"/>
      <c r="I33" s="1475" t="s">
        <v>3</v>
      </c>
      <c r="J33" s="383"/>
      <c r="K33" s="383"/>
      <c r="L33" s="383"/>
      <c r="M33" s="383"/>
      <c r="N33" s="383"/>
      <c r="O33" s="383"/>
      <c r="P33" s="383"/>
    </row>
    <row r="34" customFormat="false" ht="113.25" hidden="false" customHeight="false" outlineLevel="0" collapsed="false">
      <c r="A34" s="1423" t="s">
        <v>2413</v>
      </c>
      <c r="B34" s="1424" t="s">
        <v>2414</v>
      </c>
      <c r="C34" s="1425" t="s">
        <v>2415</v>
      </c>
      <c r="D34" s="1426" t="s">
        <v>2684</v>
      </c>
      <c r="E34" s="1426" t="s">
        <v>2416</v>
      </c>
      <c r="F34" s="1426" t="s">
        <v>2417</v>
      </c>
      <c r="G34" s="1426" t="s">
        <v>2418</v>
      </c>
      <c r="H34" s="1427" t="s">
        <v>2419</v>
      </c>
      <c r="I34" s="1428" t="s">
        <v>2421</v>
      </c>
      <c r="J34" s="383"/>
      <c r="K34" s="1477" t="s">
        <v>2422</v>
      </c>
      <c r="L34" s="1478" t="s">
        <v>2423</v>
      </c>
      <c r="M34" s="1478" t="s">
        <v>2424</v>
      </c>
      <c r="N34" s="1479" t="s">
        <v>2425</v>
      </c>
      <c r="O34" s="1660" t="s">
        <v>2685</v>
      </c>
      <c r="P34" s="383"/>
    </row>
    <row r="35" customFormat="false" ht="18.75" hidden="false" customHeight="false" outlineLevel="0" collapsed="false">
      <c r="A35" s="1481" t="s">
        <v>2427</v>
      </c>
      <c r="B35" s="1482" t="s">
        <v>410</v>
      </c>
      <c r="C35" s="1483"/>
      <c r="D35" s="1484" t="n">
        <v>60000</v>
      </c>
      <c r="E35" s="1484"/>
      <c r="F35" s="1484"/>
      <c r="G35" s="1484"/>
      <c r="H35" s="1663"/>
      <c r="I35" s="1664" t="n">
        <f aca="false">SUM(D35:H35)</f>
        <v>60000</v>
      </c>
      <c r="J35" s="383"/>
      <c r="K35" s="1439" t="s">
        <v>2428</v>
      </c>
      <c r="L35" s="1440" t="n">
        <f aca="false">I35-N35</f>
        <v>60000</v>
      </c>
      <c r="M35" s="1441" t="s">
        <v>2429</v>
      </c>
      <c r="N35" s="1503" t="n">
        <v>0</v>
      </c>
      <c r="O35" s="1665"/>
      <c r="P35" s="383"/>
    </row>
    <row r="36" customFormat="false" ht="18.75" hidden="false" customHeight="false" outlineLevel="0" collapsed="false">
      <c r="A36" s="1481" t="s">
        <v>2702</v>
      </c>
      <c r="B36" s="1666" t="s">
        <v>2696</v>
      </c>
      <c r="C36" s="1667"/>
      <c r="D36" s="1484" t="n">
        <v>0</v>
      </c>
      <c r="E36" s="1484" t="n">
        <v>100000</v>
      </c>
      <c r="F36" s="1484" t="n">
        <v>100000</v>
      </c>
      <c r="G36" s="1484"/>
      <c r="H36" s="1663"/>
      <c r="I36" s="1664" t="n">
        <f aca="false">SUM(D36:H36)</f>
        <v>200000</v>
      </c>
      <c r="J36" s="383"/>
      <c r="K36" s="1433" t="s">
        <v>2703</v>
      </c>
      <c r="L36" s="1444" t="n">
        <f aca="false">I36-N36</f>
        <v>0</v>
      </c>
      <c r="M36" s="418" t="s">
        <v>1015</v>
      </c>
      <c r="N36" s="1494" t="n">
        <v>200000</v>
      </c>
      <c r="O36" s="1443"/>
      <c r="P36" s="383"/>
    </row>
    <row r="37" customFormat="false" ht="18.75" hidden="false" customHeight="false" outlineLevel="0" collapsed="false">
      <c r="A37" s="1481" t="s">
        <v>2704</v>
      </c>
      <c r="B37" s="1666" t="s">
        <v>2705</v>
      </c>
      <c r="C37" s="1667"/>
      <c r="D37" s="1484" t="n">
        <v>58000</v>
      </c>
      <c r="E37" s="1484" t="n">
        <v>58000</v>
      </c>
      <c r="F37" s="1484"/>
      <c r="G37" s="1484"/>
      <c r="H37" s="1663"/>
      <c r="I37" s="1664" t="n">
        <f aca="false">SUM(D37:H37)</f>
        <v>116000</v>
      </c>
      <c r="J37" s="383"/>
      <c r="K37" s="1433" t="s">
        <v>665</v>
      </c>
      <c r="L37" s="1444" t="n">
        <f aca="false">I37-N37</f>
        <v>58000</v>
      </c>
      <c r="M37" s="418" t="s">
        <v>2429</v>
      </c>
      <c r="N37" s="1494" t="n">
        <v>58000</v>
      </c>
      <c r="O37" s="1443"/>
      <c r="P37" s="383"/>
    </row>
    <row r="38" customFormat="false" ht="18.75" hidden="false" customHeight="false" outlineLevel="0" collapsed="false">
      <c r="A38" s="1481" t="s">
        <v>2706</v>
      </c>
      <c r="B38" s="1666" t="s">
        <v>2696</v>
      </c>
      <c r="C38" s="1667"/>
      <c r="D38" s="1484" t="n">
        <v>15000</v>
      </c>
      <c r="E38" s="1484" t="n">
        <v>0</v>
      </c>
      <c r="F38" s="1484" t="n">
        <v>0</v>
      </c>
      <c r="G38" s="1484" t="n">
        <v>0</v>
      </c>
      <c r="H38" s="1663" t="n">
        <v>0</v>
      </c>
      <c r="I38" s="1664" t="n">
        <f aca="false">SUM(D38:H38)</f>
        <v>15000</v>
      </c>
      <c r="J38" s="383"/>
      <c r="K38" s="1433" t="s">
        <v>339</v>
      </c>
      <c r="L38" s="1444" t="n">
        <f aca="false">I38-N38</f>
        <v>15000</v>
      </c>
      <c r="M38" s="418" t="s">
        <v>2429</v>
      </c>
      <c r="N38" s="1494" t="n">
        <v>0</v>
      </c>
      <c r="O38" s="1454"/>
      <c r="P38" s="383"/>
    </row>
    <row r="39" customFormat="false" ht="19.5" hidden="false" customHeight="false" outlineLevel="0" collapsed="false">
      <c r="A39" s="1433" t="s">
        <v>3</v>
      </c>
      <c r="B39" s="1668" t="s">
        <v>3</v>
      </c>
      <c r="C39" s="1669"/>
      <c r="D39" s="1436" t="s">
        <v>3</v>
      </c>
      <c r="E39" s="1436"/>
      <c r="F39" s="1436"/>
      <c r="G39" s="1436"/>
      <c r="H39" s="1437"/>
      <c r="I39" s="1655" t="s">
        <v>3</v>
      </c>
      <c r="J39" s="383"/>
      <c r="K39" s="1455" t="s">
        <v>3</v>
      </c>
      <c r="L39" s="1461" t="s">
        <v>3</v>
      </c>
      <c r="M39" s="1462" t="s">
        <v>3</v>
      </c>
      <c r="N39" s="1502" t="s">
        <v>3</v>
      </c>
      <c r="O39" s="1454"/>
      <c r="P39" s="383"/>
    </row>
    <row r="40" customFormat="false" ht="19.5" hidden="false" customHeight="false" outlineLevel="0" collapsed="false">
      <c r="A40" s="1465" t="s">
        <v>1030</v>
      </c>
      <c r="B40" s="1466" t="s">
        <v>3</v>
      </c>
      <c r="C40" s="1467" t="n">
        <f aca="false">SUM(C39:C39)</f>
        <v>0</v>
      </c>
      <c r="D40" s="1468" t="n">
        <f aca="false">SUM(D35:D39)</f>
        <v>133000</v>
      </c>
      <c r="E40" s="1468" t="n">
        <f aca="false">SUM(E35:E39)</f>
        <v>158000</v>
      </c>
      <c r="F40" s="1468" t="n">
        <f aca="false">SUM(F35:F39)</f>
        <v>100000</v>
      </c>
      <c r="G40" s="1468" t="n">
        <f aca="false">SUM(G35:G39)</f>
        <v>0</v>
      </c>
      <c r="H40" s="1468" t="n">
        <f aca="false">SUM(H35:H39)</f>
        <v>0</v>
      </c>
      <c r="I40" s="1468" t="n">
        <f aca="false">SUM(I35:I39)</f>
        <v>391000</v>
      </c>
      <c r="J40" s="383"/>
      <c r="K40" s="383"/>
      <c r="L40" s="1495" t="n">
        <f aca="false">SUM(L35:L39)</f>
        <v>133000</v>
      </c>
      <c r="M40" s="383"/>
      <c r="N40" s="1670" t="n">
        <f aca="false">SUM(N35:N39)</f>
        <v>258000</v>
      </c>
      <c r="O40" s="1671"/>
      <c r="P40" s="383"/>
    </row>
    <row r="41" customFormat="false" ht="18.75" hidden="false" customHeight="false" outlineLevel="0" collapsed="false">
      <c r="A41" s="383"/>
      <c r="B41" s="474"/>
      <c r="C41" s="383"/>
      <c r="D41" s="383"/>
      <c r="E41" s="383"/>
      <c r="F41" s="383"/>
      <c r="G41" s="383"/>
      <c r="H41" s="383"/>
      <c r="I41" s="1475" t="s">
        <v>3</v>
      </c>
      <c r="J41" s="383"/>
      <c r="K41" s="383"/>
      <c r="L41" s="383"/>
      <c r="M41" s="383"/>
      <c r="N41" s="383"/>
      <c r="O41" s="383"/>
      <c r="P41" s="383"/>
    </row>
    <row r="42" customFormat="false" ht="18.75" hidden="false" customHeight="false" outlineLevel="0" collapsed="false">
      <c r="A42" s="447" t="s">
        <v>2707</v>
      </c>
      <c r="B42" s="1476"/>
      <c r="C42" s="383"/>
      <c r="D42" s="383"/>
      <c r="E42" s="383"/>
      <c r="F42" s="383"/>
      <c r="G42" s="383"/>
      <c r="H42" s="383"/>
      <c r="I42" s="1475" t="s">
        <v>3</v>
      </c>
      <c r="J42" s="383"/>
      <c r="K42" s="383"/>
      <c r="L42" s="383"/>
      <c r="M42" s="383"/>
      <c r="N42" s="383"/>
      <c r="O42" s="383"/>
      <c r="P42" s="383"/>
    </row>
    <row r="43" customFormat="false" ht="19.5" hidden="false" customHeight="false" outlineLevel="0" collapsed="false">
      <c r="A43" s="383"/>
      <c r="B43" s="474"/>
      <c r="C43" s="383"/>
      <c r="D43" s="383"/>
      <c r="E43" s="383"/>
      <c r="F43" s="383"/>
      <c r="G43" s="383"/>
      <c r="H43" s="383"/>
      <c r="I43" s="1475" t="s">
        <v>3</v>
      </c>
      <c r="J43" s="383"/>
      <c r="K43" s="383"/>
      <c r="L43" s="383"/>
      <c r="M43" s="383"/>
      <c r="N43" s="383"/>
      <c r="O43" s="383"/>
      <c r="P43" s="383"/>
    </row>
    <row r="44" customFormat="false" ht="113.25" hidden="false" customHeight="false" outlineLevel="0" collapsed="false">
      <c r="A44" s="1423" t="s">
        <v>2413</v>
      </c>
      <c r="B44" s="1424" t="s">
        <v>2414</v>
      </c>
      <c r="C44" s="1425" t="s">
        <v>2415</v>
      </c>
      <c r="D44" s="1426" t="s">
        <v>2684</v>
      </c>
      <c r="E44" s="1426" t="s">
        <v>2416</v>
      </c>
      <c r="F44" s="1426" t="s">
        <v>2417</v>
      </c>
      <c r="G44" s="1426" t="s">
        <v>2418</v>
      </c>
      <c r="H44" s="1427" t="s">
        <v>2419</v>
      </c>
      <c r="I44" s="1428" t="s">
        <v>2421</v>
      </c>
      <c r="J44" s="383"/>
      <c r="K44" s="1477" t="s">
        <v>2422</v>
      </c>
      <c r="L44" s="1478" t="s">
        <v>2423</v>
      </c>
      <c r="M44" s="1478" t="s">
        <v>2424</v>
      </c>
      <c r="N44" s="1479" t="s">
        <v>2425</v>
      </c>
      <c r="O44" s="1660" t="s">
        <v>2685</v>
      </c>
      <c r="P44" s="383"/>
    </row>
    <row r="45" customFormat="false" ht="19.5" hidden="false" customHeight="false" outlineLevel="0" collapsed="false">
      <c r="A45" s="1433" t="s">
        <v>2708</v>
      </c>
      <c r="B45" s="1485" t="s">
        <v>2709</v>
      </c>
      <c r="C45" s="1435"/>
      <c r="D45" s="1436" t="n">
        <v>10000</v>
      </c>
      <c r="E45" s="1436" t="n">
        <v>0</v>
      </c>
      <c r="F45" s="1436" t="n">
        <v>0</v>
      </c>
      <c r="G45" s="1436" t="n">
        <v>0</v>
      </c>
      <c r="H45" s="1437" t="n">
        <v>0</v>
      </c>
      <c r="I45" s="1655" t="n">
        <f aca="false">SUM(D45:H45)</f>
        <v>10000</v>
      </c>
      <c r="J45" s="383"/>
      <c r="K45" s="1496" t="s">
        <v>347</v>
      </c>
      <c r="L45" s="1672" t="n">
        <f aca="false">I45-N45</f>
        <v>10000</v>
      </c>
      <c r="M45" s="1498" t="s">
        <v>1015</v>
      </c>
      <c r="N45" s="1499" t="n">
        <v>0</v>
      </c>
      <c r="O45" s="1673"/>
      <c r="P45" s="383"/>
    </row>
    <row r="46" customFormat="false" ht="19.5" hidden="false" customHeight="false" outlineLevel="0" collapsed="false">
      <c r="A46" s="1465" t="s">
        <v>1030</v>
      </c>
      <c r="B46" s="1466"/>
      <c r="C46" s="1467" t="n">
        <v>0</v>
      </c>
      <c r="D46" s="1468" t="n">
        <f aca="false">SUM(D45:D45)</f>
        <v>10000</v>
      </c>
      <c r="E46" s="1468" t="n">
        <f aca="false">SUM(E45:E45)</f>
        <v>0</v>
      </c>
      <c r="F46" s="1468" t="n">
        <f aca="false">SUM(F45:F45)</f>
        <v>0</v>
      </c>
      <c r="G46" s="1468" t="n">
        <f aca="false">SUM(G45:G45)</f>
        <v>0</v>
      </c>
      <c r="H46" s="1469" t="n">
        <f aca="false">SUM(H45:H45)</f>
        <v>0</v>
      </c>
      <c r="I46" s="1492" t="n">
        <f aca="false">SUM(D46:H46)</f>
        <v>10000</v>
      </c>
      <c r="J46" s="383"/>
      <c r="K46" s="383"/>
      <c r="L46" s="1507" t="n">
        <f aca="false">SUM(L45)</f>
        <v>10000</v>
      </c>
      <c r="M46" s="383"/>
      <c r="N46" s="1674" t="n">
        <f aca="false">SUM(N45)</f>
        <v>0</v>
      </c>
      <c r="O46" s="383"/>
      <c r="P46" s="383"/>
    </row>
    <row r="47" customFormat="false" ht="18.75" hidden="false" customHeight="false" outlineLevel="0" collapsed="false">
      <c r="A47" s="1473"/>
      <c r="B47" s="1474"/>
      <c r="C47" s="1422"/>
      <c r="D47" s="1422"/>
      <c r="E47" s="1422"/>
      <c r="F47" s="1422"/>
      <c r="G47" s="1422"/>
      <c r="H47" s="1422"/>
      <c r="I47" s="1475" t="s">
        <v>3</v>
      </c>
      <c r="J47" s="383"/>
      <c r="K47" s="383"/>
      <c r="L47" s="383"/>
      <c r="M47" s="383"/>
      <c r="N47" s="383"/>
      <c r="O47" s="383"/>
      <c r="P47" s="383"/>
    </row>
    <row r="48" customFormat="false" ht="18.75" hidden="false" customHeight="false" outlineLevel="0" collapsed="false">
      <c r="A48" s="447" t="s">
        <v>2444</v>
      </c>
      <c r="B48" s="1476"/>
      <c r="C48" s="383"/>
      <c r="D48" s="383"/>
      <c r="E48" s="383"/>
      <c r="F48" s="383"/>
      <c r="G48" s="383"/>
      <c r="H48" s="383"/>
      <c r="I48" s="1475" t="s">
        <v>3</v>
      </c>
      <c r="J48" s="383"/>
      <c r="K48" s="383"/>
      <c r="L48" s="383"/>
      <c r="M48" s="383"/>
      <c r="N48" s="383"/>
      <c r="O48" s="383"/>
      <c r="P48" s="383"/>
    </row>
    <row r="49" customFormat="false" ht="19.5" hidden="false" customHeight="false" outlineLevel="0" collapsed="false">
      <c r="A49" s="383"/>
      <c r="B49" s="474"/>
      <c r="C49" s="383"/>
      <c r="D49" s="383"/>
      <c r="E49" s="383"/>
      <c r="F49" s="383"/>
      <c r="G49" s="383"/>
      <c r="H49" s="383"/>
      <c r="I49" s="1475" t="s">
        <v>3</v>
      </c>
      <c r="J49" s="383"/>
      <c r="K49" s="383"/>
      <c r="L49" s="383"/>
      <c r="M49" s="383"/>
      <c r="N49" s="383"/>
      <c r="O49" s="383"/>
      <c r="P49" s="383"/>
    </row>
    <row r="50" customFormat="false" ht="113.25" hidden="false" customHeight="false" outlineLevel="0" collapsed="false">
      <c r="A50" s="1423" t="s">
        <v>2413</v>
      </c>
      <c r="B50" s="1424" t="s">
        <v>2414</v>
      </c>
      <c r="C50" s="1425" t="s">
        <v>2415</v>
      </c>
      <c r="D50" s="1426" t="s">
        <v>2684</v>
      </c>
      <c r="E50" s="1426" t="s">
        <v>2416</v>
      </c>
      <c r="F50" s="1426" t="s">
        <v>2417</v>
      </c>
      <c r="G50" s="1426" t="s">
        <v>2418</v>
      </c>
      <c r="H50" s="1427" t="s">
        <v>2419</v>
      </c>
      <c r="I50" s="1428" t="s">
        <v>2421</v>
      </c>
      <c r="J50" s="383"/>
      <c r="K50" s="1477" t="s">
        <v>2422</v>
      </c>
      <c r="L50" s="1478" t="s">
        <v>2423</v>
      </c>
      <c r="M50" s="1478" t="s">
        <v>2424</v>
      </c>
      <c r="N50" s="1479" t="s">
        <v>2425</v>
      </c>
      <c r="O50" s="1660" t="s">
        <v>2685</v>
      </c>
      <c r="P50" s="383"/>
    </row>
    <row r="51" customFormat="false" ht="18.75" hidden="false" customHeight="false" outlineLevel="0" collapsed="false">
      <c r="A51" s="1433" t="s">
        <v>3</v>
      </c>
      <c r="B51" s="1485" t="s">
        <v>3</v>
      </c>
      <c r="C51" s="1435"/>
      <c r="D51" s="1675" t="n">
        <v>0</v>
      </c>
      <c r="E51" s="1436"/>
      <c r="F51" s="1436"/>
      <c r="G51" s="1436"/>
      <c r="H51" s="1436"/>
      <c r="I51" s="1438" t="n">
        <f aca="false">SUM(D51:H51)</f>
        <v>0</v>
      </c>
      <c r="J51" s="383"/>
      <c r="K51" s="1439" t="s">
        <v>3</v>
      </c>
      <c r="L51" s="1676" t="n">
        <f aca="false">I51</f>
        <v>0</v>
      </c>
      <c r="M51" s="1441" t="s">
        <v>3</v>
      </c>
      <c r="N51" s="1677"/>
      <c r="O51" s="1678"/>
      <c r="P51" s="383"/>
    </row>
    <row r="52" customFormat="false" ht="19.5" hidden="false" customHeight="false" outlineLevel="0" collapsed="false">
      <c r="A52" s="1679" t="s">
        <v>3</v>
      </c>
      <c r="B52" s="1680" t="s">
        <v>3</v>
      </c>
      <c r="C52" s="1435"/>
      <c r="D52" s="1436" t="n">
        <v>0</v>
      </c>
      <c r="E52" s="1436"/>
      <c r="F52" s="1436"/>
      <c r="G52" s="1436"/>
      <c r="H52" s="1436"/>
      <c r="I52" s="1438" t="n">
        <f aca="false">SUM(D52:H52)</f>
        <v>0</v>
      </c>
      <c r="J52" s="383"/>
      <c r="K52" s="1455"/>
      <c r="L52" s="1462"/>
      <c r="M52" s="1462"/>
      <c r="N52" s="1502" t="n">
        <v>0</v>
      </c>
      <c r="O52" s="1464"/>
      <c r="P52" s="383"/>
    </row>
    <row r="53" customFormat="false" ht="19.5" hidden="false" customHeight="false" outlineLevel="0" collapsed="false">
      <c r="A53" s="1465" t="s">
        <v>1030</v>
      </c>
      <c r="B53" s="1466"/>
      <c r="C53" s="1467" t="n">
        <f aca="false">SUM(C51:C52)</f>
        <v>0</v>
      </c>
      <c r="D53" s="1468" t="n">
        <f aca="false">SUM(D51:D52)</f>
        <v>0</v>
      </c>
      <c r="E53" s="1468" t="n">
        <v>0</v>
      </c>
      <c r="F53" s="1468"/>
      <c r="G53" s="1468"/>
      <c r="H53" s="1468"/>
      <c r="I53" s="1471" t="n">
        <f aca="false">SUM(D53:H53)</f>
        <v>0</v>
      </c>
      <c r="J53" s="383"/>
      <c r="K53" s="383"/>
      <c r="L53" s="1670" t="n">
        <f aca="false">SUM(L51:L52)</f>
        <v>0</v>
      </c>
      <c r="M53" s="383"/>
      <c r="N53" s="1670" t="n">
        <f aca="false">SUM(N51:N52)</f>
        <v>0</v>
      </c>
      <c r="O53" s="383"/>
      <c r="P53" s="383"/>
    </row>
    <row r="54" customFormat="false" ht="18.75" hidden="false" customHeight="false" outlineLevel="0" collapsed="false">
      <c r="A54" s="383"/>
      <c r="B54" s="474"/>
      <c r="C54" s="383"/>
      <c r="D54" s="383"/>
      <c r="E54" s="383"/>
      <c r="F54" s="383"/>
      <c r="G54" s="383"/>
      <c r="H54" s="383"/>
      <c r="I54" s="1475" t="s">
        <v>3</v>
      </c>
      <c r="J54" s="383"/>
      <c r="K54" s="383"/>
      <c r="L54" s="383"/>
      <c r="M54" s="383"/>
      <c r="N54" s="383"/>
      <c r="O54" s="383"/>
      <c r="P54" s="383"/>
    </row>
    <row r="55" customFormat="false" ht="18.75" hidden="false" customHeight="false" outlineLevel="0" collapsed="false">
      <c r="A55" s="447" t="s">
        <v>2474</v>
      </c>
      <c r="B55" s="1476"/>
      <c r="C55" s="383"/>
      <c r="D55" s="383"/>
      <c r="E55" s="383"/>
      <c r="F55" s="383"/>
      <c r="G55" s="383"/>
      <c r="H55" s="383"/>
      <c r="I55" s="1475" t="s">
        <v>3</v>
      </c>
      <c r="J55" s="383"/>
      <c r="K55" s="383"/>
      <c r="L55" s="383"/>
      <c r="M55" s="383"/>
      <c r="N55" s="383"/>
      <c r="O55" s="383"/>
      <c r="P55" s="383"/>
    </row>
    <row r="56" customFormat="false" ht="19.5" hidden="false" customHeight="false" outlineLevel="0" collapsed="false">
      <c r="A56" s="383"/>
      <c r="B56" s="474"/>
      <c r="C56" s="383"/>
      <c r="D56" s="383"/>
      <c r="E56" s="383"/>
      <c r="F56" s="383"/>
      <c r="G56" s="383"/>
      <c r="H56" s="383"/>
      <c r="I56" s="1475" t="s">
        <v>3</v>
      </c>
      <c r="J56" s="383"/>
      <c r="K56" s="383"/>
      <c r="L56" s="383"/>
      <c r="M56" s="383"/>
      <c r="N56" s="383"/>
      <c r="O56" s="383"/>
      <c r="P56" s="383"/>
    </row>
    <row r="57" customFormat="false" ht="113.25" hidden="false" customHeight="false" outlineLevel="0" collapsed="false">
      <c r="A57" s="1423" t="s">
        <v>2413</v>
      </c>
      <c r="B57" s="1424" t="s">
        <v>2414</v>
      </c>
      <c r="C57" s="1425" t="s">
        <v>2415</v>
      </c>
      <c r="D57" s="1426" t="s">
        <v>2684</v>
      </c>
      <c r="E57" s="1426" t="s">
        <v>2416</v>
      </c>
      <c r="F57" s="1426" t="s">
        <v>2417</v>
      </c>
      <c r="G57" s="1426" t="s">
        <v>2418</v>
      </c>
      <c r="H57" s="1427" t="s">
        <v>2419</v>
      </c>
      <c r="I57" s="1428" t="s">
        <v>2421</v>
      </c>
      <c r="J57" s="383"/>
      <c r="K57" s="1477" t="s">
        <v>2422</v>
      </c>
      <c r="L57" s="1478" t="s">
        <v>2423</v>
      </c>
      <c r="M57" s="1478" t="s">
        <v>2424</v>
      </c>
      <c r="N57" s="1479" t="s">
        <v>2425</v>
      </c>
      <c r="O57" s="1660" t="s">
        <v>2685</v>
      </c>
      <c r="P57" s="383"/>
    </row>
    <row r="58" customFormat="false" ht="37.5" hidden="false" customHeight="false" outlineLevel="0" collapsed="false">
      <c r="A58" s="1679" t="s">
        <v>357</v>
      </c>
      <c r="B58" s="1680" t="s">
        <v>2705</v>
      </c>
      <c r="C58" s="1435"/>
      <c r="D58" s="1436" t="n">
        <v>8000</v>
      </c>
      <c r="E58" s="1436" t="n">
        <v>0</v>
      </c>
      <c r="F58" s="1436" t="n">
        <v>0</v>
      </c>
      <c r="G58" s="1436" t="n">
        <v>0</v>
      </c>
      <c r="H58" s="1437" t="n">
        <v>0</v>
      </c>
      <c r="I58" s="1655" t="n">
        <f aca="false">SUM(D58:H58)</f>
        <v>8000</v>
      </c>
      <c r="J58" s="383"/>
      <c r="K58" s="1439" t="s">
        <v>347</v>
      </c>
      <c r="L58" s="1440" t="n">
        <f aca="false">I58</f>
        <v>8000</v>
      </c>
      <c r="M58" s="1441" t="s">
        <v>1015</v>
      </c>
      <c r="N58" s="1503" t="n">
        <v>0</v>
      </c>
      <c r="O58" s="1681"/>
      <c r="P58" s="383"/>
    </row>
    <row r="59" customFormat="false" ht="18.75" hidden="false" customHeight="false" outlineLevel="0" collapsed="false">
      <c r="A59" s="1679" t="s">
        <v>3</v>
      </c>
      <c r="B59" s="1680" t="s">
        <v>3</v>
      </c>
      <c r="C59" s="1435"/>
      <c r="D59" s="1436" t="n">
        <v>0</v>
      </c>
      <c r="E59" s="1436"/>
      <c r="F59" s="1436"/>
      <c r="G59" s="1436"/>
      <c r="H59" s="1437"/>
      <c r="I59" s="1655" t="n">
        <f aca="false">SUM(D59:H59)</f>
        <v>0</v>
      </c>
      <c r="J59" s="383"/>
      <c r="K59" s="1433"/>
      <c r="L59" s="418"/>
      <c r="M59" s="418" t="s">
        <v>3</v>
      </c>
      <c r="N59" s="1494" t="n">
        <v>0</v>
      </c>
      <c r="O59" s="1454"/>
      <c r="P59" s="383"/>
    </row>
    <row r="60" customFormat="false" ht="19.5" hidden="false" customHeight="false" outlineLevel="0" collapsed="false">
      <c r="A60" s="1679" t="s">
        <v>3</v>
      </c>
      <c r="B60" s="1680" t="s">
        <v>3</v>
      </c>
      <c r="C60" s="1435" t="s">
        <v>3</v>
      </c>
      <c r="D60" s="1436" t="n">
        <v>0</v>
      </c>
      <c r="E60" s="1436" t="n">
        <v>0</v>
      </c>
      <c r="F60" s="1436"/>
      <c r="G60" s="1436"/>
      <c r="H60" s="1437"/>
      <c r="I60" s="1655" t="n">
        <f aca="false">SUM(D60:H60)</f>
        <v>0</v>
      </c>
      <c r="J60" s="383"/>
      <c r="K60" s="1455"/>
      <c r="L60" s="1462"/>
      <c r="M60" s="1462" t="s">
        <v>3</v>
      </c>
      <c r="N60" s="1502" t="n">
        <v>0</v>
      </c>
      <c r="O60" s="1464"/>
      <c r="P60" s="383"/>
    </row>
    <row r="61" customFormat="false" ht="19.5" hidden="false" customHeight="false" outlineLevel="0" collapsed="false">
      <c r="A61" s="1465" t="s">
        <v>1030</v>
      </c>
      <c r="B61" s="1466"/>
      <c r="C61" s="1467" t="n">
        <f aca="false">SUM(C60:C60)</f>
        <v>0</v>
      </c>
      <c r="D61" s="1468" t="n">
        <f aca="false">SUM(D58:D60)</f>
        <v>8000</v>
      </c>
      <c r="E61" s="1468" t="n">
        <f aca="false">SUM(E59:E60)</f>
        <v>0</v>
      </c>
      <c r="F61" s="1468"/>
      <c r="G61" s="1468"/>
      <c r="H61" s="1469"/>
      <c r="I61" s="1492" t="n">
        <f aca="false">SUM(D61:H61)</f>
        <v>8000</v>
      </c>
      <c r="J61" s="383"/>
      <c r="K61" s="383"/>
      <c r="L61" s="1670" t="n">
        <f aca="false">SUM(L58:L60)</f>
        <v>8000</v>
      </c>
      <c r="M61" s="383"/>
      <c r="N61" s="1670" t="n">
        <f aca="false">SUM(N58:N60)</f>
        <v>0</v>
      </c>
      <c r="O61" s="383"/>
      <c r="P61" s="383"/>
    </row>
    <row r="62" customFormat="false" ht="18.75" hidden="false" customHeight="false" outlineLevel="0" collapsed="false">
      <c r="A62" s="383"/>
      <c r="B62" s="474"/>
      <c r="C62" s="383"/>
      <c r="D62" s="383"/>
      <c r="E62" s="383"/>
      <c r="F62" s="383"/>
      <c r="G62" s="383"/>
      <c r="H62" s="383"/>
      <c r="I62" s="1475" t="s">
        <v>3</v>
      </c>
      <c r="J62" s="383"/>
      <c r="K62" s="383"/>
      <c r="L62" s="383"/>
      <c r="M62" s="383"/>
      <c r="N62" s="383"/>
      <c r="O62" s="383"/>
      <c r="P62" s="383"/>
    </row>
    <row r="63" customFormat="false" ht="18.75" hidden="false" customHeight="false" outlineLevel="0" collapsed="false">
      <c r="A63" s="447" t="s">
        <v>2475</v>
      </c>
      <c r="B63" s="1476"/>
      <c r="C63" s="383"/>
      <c r="D63" s="383"/>
      <c r="E63" s="383"/>
      <c r="F63" s="383"/>
      <c r="G63" s="383"/>
      <c r="H63" s="383"/>
      <c r="I63" s="1475" t="s">
        <v>3</v>
      </c>
      <c r="J63" s="383"/>
      <c r="K63" s="383"/>
      <c r="L63" s="383"/>
      <c r="M63" s="383"/>
      <c r="N63" s="383"/>
      <c r="O63" s="383"/>
      <c r="P63" s="383"/>
    </row>
    <row r="64" customFormat="false" ht="19.5" hidden="false" customHeight="false" outlineLevel="0" collapsed="false">
      <c r="A64" s="383"/>
      <c r="B64" s="474"/>
      <c r="C64" s="383"/>
      <c r="D64" s="383"/>
      <c r="E64" s="383"/>
      <c r="F64" s="383"/>
      <c r="G64" s="383"/>
      <c r="H64" s="383"/>
      <c r="I64" s="1475" t="s">
        <v>3</v>
      </c>
      <c r="J64" s="383"/>
      <c r="K64" s="383"/>
      <c r="L64" s="383"/>
      <c r="M64" s="383"/>
      <c r="N64" s="383"/>
      <c r="O64" s="383"/>
      <c r="P64" s="383"/>
    </row>
    <row r="65" customFormat="false" ht="113.25" hidden="false" customHeight="false" outlineLevel="0" collapsed="false">
      <c r="A65" s="1423" t="s">
        <v>2413</v>
      </c>
      <c r="B65" s="1424" t="s">
        <v>2414</v>
      </c>
      <c r="C65" s="1425" t="s">
        <v>2415</v>
      </c>
      <c r="D65" s="1426" t="s">
        <v>2684</v>
      </c>
      <c r="E65" s="1426" t="s">
        <v>2416</v>
      </c>
      <c r="F65" s="1426" t="s">
        <v>2417</v>
      </c>
      <c r="G65" s="1426" t="s">
        <v>2418</v>
      </c>
      <c r="H65" s="1427" t="s">
        <v>2419</v>
      </c>
      <c r="I65" s="1428" t="s">
        <v>2421</v>
      </c>
      <c r="J65" s="383"/>
      <c r="K65" s="1477" t="s">
        <v>2422</v>
      </c>
      <c r="L65" s="1478" t="s">
        <v>2423</v>
      </c>
      <c r="M65" s="1478" t="s">
        <v>2424</v>
      </c>
      <c r="N65" s="1479" t="s">
        <v>2425</v>
      </c>
      <c r="O65" s="1660" t="s">
        <v>2685</v>
      </c>
      <c r="P65" s="383"/>
    </row>
    <row r="66" customFormat="false" ht="18.75" hidden="false" customHeight="false" outlineLevel="0" collapsed="false">
      <c r="A66" s="1433" t="s">
        <v>2710</v>
      </c>
      <c r="B66" s="1485" t="s">
        <v>2688</v>
      </c>
      <c r="C66" s="1435"/>
      <c r="D66" s="1436" t="n">
        <v>145000</v>
      </c>
      <c r="E66" s="1436" t="n">
        <v>0</v>
      </c>
      <c r="F66" s="1436" t="n">
        <v>0</v>
      </c>
      <c r="G66" s="1436" t="n">
        <v>0</v>
      </c>
      <c r="H66" s="1437" t="n">
        <v>0</v>
      </c>
      <c r="I66" s="1655" t="n">
        <f aca="false">SUM(D66:H66)</f>
        <v>145000</v>
      </c>
      <c r="J66" s="383"/>
      <c r="K66" s="1439" t="s">
        <v>2468</v>
      </c>
      <c r="L66" s="1682" t="n">
        <f aca="false">I66-N66</f>
        <v>145000</v>
      </c>
      <c r="M66" s="1441" t="s">
        <v>2429</v>
      </c>
      <c r="N66" s="1503" t="n">
        <v>0</v>
      </c>
      <c r="O66" s="1665"/>
      <c r="P66" s="383"/>
    </row>
    <row r="67" customFormat="false" ht="18.75" hidden="false" customHeight="false" outlineLevel="0" collapsed="false">
      <c r="A67" s="1433" t="s">
        <v>2711</v>
      </c>
      <c r="B67" s="1485" t="s">
        <v>2688</v>
      </c>
      <c r="C67" s="1435"/>
      <c r="D67" s="1436" t="n">
        <v>180000</v>
      </c>
      <c r="E67" s="1436" t="n">
        <v>0</v>
      </c>
      <c r="F67" s="1436" t="n">
        <v>0</v>
      </c>
      <c r="G67" s="1436" t="n">
        <v>0</v>
      </c>
      <c r="H67" s="1437" t="n">
        <v>0</v>
      </c>
      <c r="I67" s="1655" t="n">
        <f aca="false">SUM(D67:H67)</f>
        <v>180000</v>
      </c>
      <c r="J67" s="383"/>
      <c r="K67" s="1481" t="s">
        <v>2468</v>
      </c>
      <c r="L67" s="1683" t="n">
        <f aca="false">I67-N67</f>
        <v>180000</v>
      </c>
      <c r="M67" s="402" t="s">
        <v>2429</v>
      </c>
      <c r="N67" s="1509" t="n">
        <v>0</v>
      </c>
      <c r="O67" s="1443"/>
      <c r="P67" s="383"/>
    </row>
    <row r="68" customFormat="false" ht="18.75" hidden="false" customHeight="false" outlineLevel="0" collapsed="false">
      <c r="A68" s="1433" t="s">
        <v>2712</v>
      </c>
      <c r="B68" s="1485" t="s">
        <v>2688</v>
      </c>
      <c r="C68" s="1435"/>
      <c r="D68" s="1436" t="n">
        <v>35000</v>
      </c>
      <c r="E68" s="1436" t="n">
        <v>0</v>
      </c>
      <c r="F68" s="1436" t="n">
        <v>0</v>
      </c>
      <c r="G68" s="1436" t="n">
        <v>0</v>
      </c>
      <c r="H68" s="1437" t="n">
        <v>0</v>
      </c>
      <c r="I68" s="1655" t="n">
        <f aca="false">SUM(D68:H68)</f>
        <v>35000</v>
      </c>
      <c r="J68" s="383"/>
      <c r="K68" s="1481" t="s">
        <v>2468</v>
      </c>
      <c r="L68" s="1683" t="n">
        <f aca="false">I68-N68</f>
        <v>35000</v>
      </c>
      <c r="M68" s="402" t="s">
        <v>2429</v>
      </c>
      <c r="N68" s="1509" t="n">
        <v>0</v>
      </c>
      <c r="O68" s="1443"/>
      <c r="P68" s="383"/>
    </row>
    <row r="69" customFormat="false" ht="18.75" hidden="false" customHeight="false" outlineLevel="0" collapsed="false">
      <c r="A69" s="1433" t="s">
        <v>2713</v>
      </c>
      <c r="B69" s="1485" t="s">
        <v>2688</v>
      </c>
      <c r="C69" s="1435"/>
      <c r="D69" s="1436" t="n">
        <v>0</v>
      </c>
      <c r="E69" s="1436" t="n">
        <v>65000</v>
      </c>
      <c r="F69" s="1436" t="n">
        <v>0</v>
      </c>
      <c r="G69" s="1436" t="n">
        <v>0</v>
      </c>
      <c r="H69" s="1437" t="n">
        <v>0</v>
      </c>
      <c r="I69" s="1655" t="n">
        <f aca="false">SUM(D69:H69)</f>
        <v>65000</v>
      </c>
      <c r="J69" s="383"/>
      <c r="K69" s="1481" t="s">
        <v>2468</v>
      </c>
      <c r="L69" s="1683" t="n">
        <f aca="false">I69-N69</f>
        <v>65000</v>
      </c>
      <c r="M69" s="402" t="s">
        <v>2429</v>
      </c>
      <c r="N69" s="1509" t="n">
        <v>0</v>
      </c>
      <c r="O69" s="1443"/>
      <c r="P69" s="383"/>
    </row>
    <row r="70" customFormat="false" ht="18.75" hidden="false" customHeight="false" outlineLevel="0" collapsed="false">
      <c r="A70" s="1433" t="s">
        <v>2714</v>
      </c>
      <c r="B70" s="1485" t="s">
        <v>2688</v>
      </c>
      <c r="C70" s="1435"/>
      <c r="D70" s="1436" t="n">
        <v>0</v>
      </c>
      <c r="E70" s="1436" t="n">
        <v>55000</v>
      </c>
      <c r="F70" s="1436" t="n">
        <v>0</v>
      </c>
      <c r="G70" s="1436" t="n">
        <v>0</v>
      </c>
      <c r="H70" s="1437" t="n">
        <v>0</v>
      </c>
      <c r="I70" s="1655" t="n">
        <f aca="false">SUM(D70:H70)</f>
        <v>55000</v>
      </c>
      <c r="J70" s="383"/>
      <c r="K70" s="1481" t="s">
        <v>2468</v>
      </c>
      <c r="L70" s="1683" t="n">
        <f aca="false">I70-N70</f>
        <v>55000</v>
      </c>
      <c r="M70" s="402" t="s">
        <v>2429</v>
      </c>
      <c r="N70" s="1509" t="n">
        <v>0</v>
      </c>
      <c r="O70" s="1443"/>
      <c r="P70" s="383"/>
    </row>
    <row r="71" customFormat="false" ht="18.75" hidden="false" customHeight="false" outlineLevel="0" collapsed="false">
      <c r="A71" s="1433" t="s">
        <v>2715</v>
      </c>
      <c r="B71" s="1485" t="s">
        <v>2688</v>
      </c>
      <c r="C71" s="1435"/>
      <c r="D71" s="1436" t="n">
        <v>45000</v>
      </c>
      <c r="E71" s="1436"/>
      <c r="F71" s="1436"/>
      <c r="G71" s="1436"/>
      <c r="H71" s="1437"/>
      <c r="I71" s="1655" t="n">
        <f aca="false">SUM(D71:H71)</f>
        <v>45000</v>
      </c>
      <c r="J71" s="383"/>
      <c r="K71" s="1481" t="s">
        <v>2468</v>
      </c>
      <c r="L71" s="1683" t="n">
        <f aca="false">I71-N71</f>
        <v>45000</v>
      </c>
      <c r="M71" s="402" t="s">
        <v>2429</v>
      </c>
      <c r="N71" s="1509" t="n">
        <v>0</v>
      </c>
      <c r="O71" s="1443"/>
      <c r="P71" s="383"/>
    </row>
    <row r="72" customFormat="false" ht="18.75" hidden="false" customHeight="false" outlineLevel="0" collapsed="false">
      <c r="A72" s="1433" t="s">
        <v>2706</v>
      </c>
      <c r="B72" s="1485" t="s">
        <v>2696</v>
      </c>
      <c r="C72" s="1435"/>
      <c r="D72" s="1436" t="n">
        <v>15000</v>
      </c>
      <c r="E72" s="1436" t="n">
        <v>0</v>
      </c>
      <c r="F72" s="1436" t="n">
        <v>0</v>
      </c>
      <c r="G72" s="1436" t="n">
        <v>0</v>
      </c>
      <c r="H72" s="1437" t="n">
        <v>0</v>
      </c>
      <c r="I72" s="1655" t="n">
        <f aca="false">SUM(D72:H72)</f>
        <v>15000</v>
      </c>
      <c r="J72" s="383"/>
      <c r="K72" s="1433" t="s">
        <v>347</v>
      </c>
      <c r="L72" s="1684" t="n">
        <f aca="false">I72-N72</f>
        <v>15000</v>
      </c>
      <c r="M72" s="418" t="s">
        <v>2429</v>
      </c>
      <c r="N72" s="1494" t="n">
        <v>0</v>
      </c>
      <c r="O72" s="1454"/>
      <c r="P72" s="383"/>
    </row>
    <row r="73" customFormat="false" ht="18.75" hidden="false" customHeight="false" outlineLevel="0" collapsed="false">
      <c r="A73" s="1433" t="s">
        <v>418</v>
      </c>
      <c r="B73" s="1485" t="s">
        <v>2452</v>
      </c>
      <c r="C73" s="1435"/>
      <c r="D73" s="1436" t="n">
        <v>500000</v>
      </c>
      <c r="E73" s="1436" t="n">
        <v>0</v>
      </c>
      <c r="F73" s="1436" t="n">
        <v>0</v>
      </c>
      <c r="G73" s="1436" t="n">
        <v>0</v>
      </c>
      <c r="H73" s="1437" t="n">
        <v>0</v>
      </c>
      <c r="I73" s="1655" t="n">
        <f aca="false">SUM(D73:H73)</f>
        <v>500000</v>
      </c>
      <c r="J73" s="383"/>
      <c r="K73" s="1685" t="s">
        <v>400</v>
      </c>
      <c r="L73" s="1684" t="n">
        <f aca="false">I73-N73</f>
        <v>500000</v>
      </c>
      <c r="M73" s="401" t="s">
        <v>1015</v>
      </c>
      <c r="N73" s="1686" t="n">
        <v>0</v>
      </c>
      <c r="O73" s="1443"/>
      <c r="P73" s="383"/>
    </row>
    <row r="74" customFormat="false" ht="19.5" hidden="false" customHeight="false" outlineLevel="0" collapsed="false">
      <c r="A74" s="1433" t="s">
        <v>373</v>
      </c>
      <c r="B74" s="1485" t="s">
        <v>2688</v>
      </c>
      <c r="C74" s="1435"/>
      <c r="D74" s="1436" t="n">
        <v>450000</v>
      </c>
      <c r="E74" s="1436" t="n">
        <v>0</v>
      </c>
      <c r="F74" s="1436" t="n">
        <v>0</v>
      </c>
      <c r="G74" s="1436"/>
      <c r="H74" s="1437"/>
      <c r="I74" s="1655" t="n">
        <f aca="false">SUM(D74:H74)</f>
        <v>450000</v>
      </c>
      <c r="J74" s="383"/>
      <c r="K74" s="1455" t="s">
        <v>2716</v>
      </c>
      <c r="L74" s="1687" t="n">
        <f aca="false">I74-N74</f>
        <v>450000</v>
      </c>
      <c r="M74" s="1462" t="str">
        <f aca="false">M28</f>
        <v>Kapitaal</v>
      </c>
      <c r="N74" s="1502" t="n">
        <v>0</v>
      </c>
      <c r="O74" s="1500"/>
      <c r="P74" s="383"/>
    </row>
    <row r="75" customFormat="false" ht="19.5" hidden="false" customHeight="false" outlineLevel="0" collapsed="false">
      <c r="A75" s="1465" t="s">
        <v>1030</v>
      </c>
      <c r="B75" s="1466"/>
      <c r="C75" s="1467" t="n">
        <f aca="false">SUM(C66:C74)</f>
        <v>0</v>
      </c>
      <c r="D75" s="1468" t="n">
        <f aca="false">SUM(D66:D74)</f>
        <v>1370000</v>
      </c>
      <c r="E75" s="1468" t="n">
        <f aca="false">SUM(E66:E74)</f>
        <v>120000</v>
      </c>
      <c r="F75" s="1468" t="n">
        <f aca="false">SUM(F66:F74)</f>
        <v>0</v>
      </c>
      <c r="G75" s="1468" t="n">
        <f aca="false">SUM(G66:G74)</f>
        <v>0</v>
      </c>
      <c r="H75" s="1468" t="n">
        <f aca="false">SUM(H66:H74)</f>
        <v>0</v>
      </c>
      <c r="I75" s="1492" t="n">
        <f aca="false">SUM(D75:H75)</f>
        <v>1490000</v>
      </c>
      <c r="J75" s="383"/>
      <c r="K75" s="383"/>
      <c r="L75" s="1670" t="n">
        <f aca="false">SUM(L66:L74)</f>
        <v>1490000</v>
      </c>
      <c r="M75" s="383"/>
      <c r="N75" s="1670" t="n">
        <f aca="false">SUM(N66:N74)</f>
        <v>0</v>
      </c>
      <c r="O75" s="383"/>
      <c r="P75" s="383"/>
    </row>
    <row r="76" customFormat="false" ht="18.75" hidden="false" customHeight="false" outlineLevel="0" collapsed="false">
      <c r="A76" s="383"/>
      <c r="B76" s="474"/>
      <c r="C76" s="383"/>
      <c r="D76" s="383"/>
      <c r="E76" s="383"/>
      <c r="F76" s="383"/>
      <c r="G76" s="383"/>
      <c r="H76" s="383"/>
      <c r="I76" s="1475" t="s">
        <v>3</v>
      </c>
      <c r="J76" s="383"/>
      <c r="K76" s="383"/>
      <c r="L76" s="383"/>
      <c r="M76" s="383"/>
      <c r="N76" s="383"/>
      <c r="O76" s="383"/>
      <c r="P76" s="383"/>
    </row>
    <row r="77" customFormat="false" ht="19.5" hidden="false" customHeight="false" outlineLevel="0" collapsed="false">
      <c r="A77" s="383"/>
      <c r="B77" s="383"/>
      <c r="C77" s="383"/>
      <c r="D77" s="383"/>
      <c r="E77" s="383"/>
      <c r="F77" s="383"/>
      <c r="G77" s="383"/>
      <c r="H77" s="383"/>
      <c r="I77" s="383"/>
      <c r="J77" s="383"/>
      <c r="K77" s="383"/>
      <c r="L77" s="383"/>
      <c r="M77" s="383"/>
      <c r="N77" s="383"/>
      <c r="O77" s="383"/>
      <c r="P77" s="383"/>
    </row>
    <row r="78" customFormat="false" ht="19.5" hidden="false" customHeight="false" outlineLevel="0" collapsed="false">
      <c r="A78" s="1465" t="s">
        <v>2717</v>
      </c>
      <c r="B78" s="1466"/>
      <c r="C78" s="1688" t="n">
        <f aca="false">C22+C30+C40+C46+C53+C61+C75</f>
        <v>6440000</v>
      </c>
      <c r="D78" s="1689" t="n">
        <f aca="false">D22+D30+D40+D46+D53+D61+D75</f>
        <v>12215000</v>
      </c>
      <c r="E78" s="1689" t="n">
        <f aca="false">E22+E30+E40+E46+E53+E61+E75</f>
        <v>9803000</v>
      </c>
      <c r="F78" s="1689" t="n">
        <f aca="false">F22+F30+F40+F46+F53+F61+F75</f>
        <v>1290000</v>
      </c>
      <c r="G78" s="1689" t="n">
        <f aca="false">G22+G30+G40+G46+G53+G61+G75</f>
        <v>500000</v>
      </c>
      <c r="H78" s="1690" t="n">
        <f aca="false">H22+H30+H40+H46+H53+H61+H75</f>
        <v>500000</v>
      </c>
      <c r="I78" s="1492" t="n">
        <f aca="false">SUM(D78:H78)</f>
        <v>24308000</v>
      </c>
      <c r="J78" s="383"/>
      <c r="K78" s="383"/>
      <c r="L78" s="383"/>
      <c r="M78" s="383"/>
      <c r="N78" s="383"/>
      <c r="O78" s="383"/>
      <c r="P78" s="383"/>
    </row>
    <row r="79" customFormat="false" ht="18.75" hidden="false" customHeight="false" outlineLevel="0" collapsed="false">
      <c r="A79" s="383"/>
      <c r="B79" s="383"/>
      <c r="C79" s="383"/>
      <c r="D79" s="383"/>
      <c r="E79" s="383"/>
      <c r="F79" s="383"/>
      <c r="G79" s="383"/>
      <c r="H79" s="383"/>
      <c r="I79" s="383"/>
      <c r="J79" s="383"/>
      <c r="K79" s="383"/>
      <c r="L79" s="383"/>
      <c r="M79" s="383"/>
      <c r="N79" s="383"/>
      <c r="O79" s="383"/>
      <c r="P79" s="383"/>
    </row>
    <row r="80" customFormat="false" ht="18.75" hidden="false" customHeight="false" outlineLevel="0" collapsed="false">
      <c r="A80" s="383"/>
      <c r="B80" s="383"/>
      <c r="C80" s="383"/>
      <c r="D80" s="383"/>
      <c r="E80" s="1691"/>
      <c r="F80" s="383"/>
      <c r="G80" s="383"/>
      <c r="H80" s="383"/>
      <c r="I80" s="383"/>
      <c r="J80" s="383"/>
      <c r="K80" s="383"/>
      <c r="L80" s="383"/>
      <c r="M80" s="1512"/>
      <c r="N80" s="1513"/>
      <c r="O80" s="383"/>
      <c r="P80" s="383"/>
    </row>
    <row r="81" customFormat="false" ht="18.75" hidden="false" customHeight="false" outlineLevel="0" collapsed="false">
      <c r="A81" s="383"/>
      <c r="B81" s="418" t="s">
        <v>2429</v>
      </c>
      <c r="C81" s="1421"/>
      <c r="D81" s="1513" t="n">
        <f aca="false">SUMIF($M$5:$M$74,$B81,D$5:D$74)</f>
        <v>668000</v>
      </c>
      <c r="E81" s="1513" t="n">
        <f aca="false">SUMIF($M$5:$M$74,$B81,E$5:E$74)</f>
        <v>178000</v>
      </c>
      <c r="F81" s="1513" t="n">
        <f aca="false">SUMIF($M$5:$M$74,$B81,F$5:F$74)</f>
        <v>0</v>
      </c>
      <c r="G81" s="1513" t="n">
        <f aca="false">SUMIF($M$5:$M$74,$B81,G$5:G$74)</f>
        <v>0</v>
      </c>
      <c r="H81" s="1513" t="n">
        <f aca="false">SUMIF($M$5:$M$74,$B81,H$5:H$74)</f>
        <v>0</v>
      </c>
      <c r="I81" s="383"/>
      <c r="J81" s="383"/>
      <c r="K81" s="383"/>
      <c r="L81" s="383"/>
      <c r="M81" s="1512"/>
      <c r="N81" s="1513"/>
      <c r="O81" s="383"/>
      <c r="P81" s="383"/>
    </row>
    <row r="82" customFormat="false" ht="18.75" hidden="false" customHeight="false" outlineLevel="0" collapsed="false">
      <c r="A82" s="383"/>
      <c r="B82" s="384" t="s">
        <v>1015</v>
      </c>
      <c r="C82" s="1421"/>
      <c r="D82" s="1513" t="n">
        <f aca="false">SUMIF($M$5:$M$74,$B82,D$5:D$74)</f>
        <v>11547000</v>
      </c>
      <c r="E82" s="1513" t="n">
        <f aca="false">SUMIF($M$5:$M$74,$B82,E$5:E$74)</f>
        <v>9625000</v>
      </c>
      <c r="F82" s="1513" t="n">
        <f aca="false">SUMIF($M$5:$M$74,$B82,F$5:F$74)</f>
        <v>1290000</v>
      </c>
      <c r="G82" s="1513" t="n">
        <f aca="false">SUMIF($M$5:$M$74,$B82,G$5:G$74)</f>
        <v>500000</v>
      </c>
      <c r="H82" s="1513" t="n">
        <f aca="false">SUMIF($M$5:$M$74,$B82,H$5:H$74)</f>
        <v>500000</v>
      </c>
      <c r="I82" s="383"/>
      <c r="J82" s="383"/>
      <c r="K82" s="383"/>
      <c r="L82" s="383"/>
      <c r="M82" s="1512"/>
      <c r="N82" s="1513"/>
      <c r="O82" s="383"/>
      <c r="P82" s="383"/>
    </row>
    <row r="83" customFormat="false" ht="18.75" hidden="false" customHeight="false" outlineLevel="0" collapsed="false">
      <c r="A83" s="383"/>
      <c r="B83" s="383"/>
      <c r="C83" s="383"/>
      <c r="D83" s="1513" t="n">
        <f aca="false">SUM(D81:D82)</f>
        <v>12215000</v>
      </c>
      <c r="E83" s="1513" t="n">
        <f aca="false">SUM(E81:E82)</f>
        <v>9803000</v>
      </c>
      <c r="F83" s="1513" t="n">
        <f aca="false">SUM(F81:F82)</f>
        <v>1290000</v>
      </c>
      <c r="G83" s="1513" t="n">
        <f aca="false">SUM(G81:G82)</f>
        <v>500000</v>
      </c>
      <c r="H83" s="1513" t="n">
        <f aca="false">SUM(H81:H82)</f>
        <v>500000</v>
      </c>
      <c r="I83" s="383"/>
      <c r="J83" s="383"/>
      <c r="K83" s="383"/>
      <c r="L83" s="383"/>
      <c r="M83" s="383"/>
      <c r="N83" s="383"/>
      <c r="O83" s="383"/>
      <c r="P83" s="383"/>
    </row>
    <row r="85" customFormat="false" ht="12.75" hidden="false" customHeight="false" outlineLevel="0" collapsed="false">
      <c r="E85" s="1692"/>
    </row>
    <row r="86" customFormat="false" ht="12.75" hidden="false" customHeight="false" outlineLevel="0" collapsed="false">
      <c r="D86" s="1692"/>
    </row>
    <row r="87" customFormat="false" ht="12.75" hidden="false" customHeight="false" outlineLevel="0" collapsed="false">
      <c r="E87" s="1692"/>
    </row>
    <row r="88" customFormat="false" ht="12.75" hidden="false" customHeight="false" outlineLevel="0" collapsed="false">
      <c r="D88" s="1692"/>
    </row>
    <row r="89" customFormat="false" ht="12.75" hidden="false" customHeight="false" outlineLevel="0" collapsed="false">
      <c r="D89" s="1692"/>
    </row>
    <row r="90" customFormat="false" ht="12.75" hidden="false" customHeight="false" outlineLevel="0" collapsed="false">
      <c r="D90" s="1692"/>
    </row>
    <row r="91" customFormat="false" ht="12.75" hidden="false" customHeight="false" outlineLevel="0" collapsed="false">
      <c r="D91" s="1692"/>
    </row>
  </sheetData>
  <printOptions headings="false" gridLines="true" gridLinesSet="true" horizontalCentered="false" verticalCentered="false"/>
  <pageMargins left="0.7875" right="0.354166666666667" top="0.432638888888889" bottom="0" header="0.236111111111111" footer="0.511811023622047"/>
  <pageSetup paperSize="9" scale="100" fitToWidth="1" fitToHeight="0" pageOrder="downThenOver" orientation="landscape" blackAndWhite="false" draft="false" cellComments="none" firstPageNumber="50" useFirstPageNumber="true" horizontalDpi="300" verticalDpi="300" copies="1"/>
  <headerFooter differentFirst="false" differentOddEven="false">
    <oddHeader>&amp;R&amp;"Arial,Bold"&amp;12&amp;P</oddHeader>
    <oddFooter/>
  </headerFooter>
  <rowBreaks count="2" manualBreakCount="2">
    <brk id="31" man="true" max="16383" min="0"/>
    <brk id="46" man="true" max="16383" min="0"/>
  </rowBreaks>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B119" activeCellId="0" sqref="B119"/>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85.85"/>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718</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f aca="false">SUM(C15)</f>
        <v>0</v>
      </c>
      <c r="D14" s="1310" t="n">
        <f aca="false">SUM(D15)</f>
        <v>0</v>
      </c>
      <c r="E14" s="1310" t="n">
        <f aca="false">SUM(E15)</f>
        <v>0</v>
      </c>
      <c r="F14" s="1310" t="n">
        <f aca="false">SUM(F15)</f>
        <v>0</v>
      </c>
      <c r="G14" s="1318" t="e">
        <f aca="false">(+F14-D14)/D14*100</f>
        <v>#DIV/0!</v>
      </c>
      <c r="H14" s="1310" t="n">
        <f aca="false">SUM(H15)</f>
        <v>0</v>
      </c>
      <c r="I14" s="1310" t="n">
        <f aca="false">SUM(I15)</f>
        <v>0</v>
      </c>
    </row>
    <row r="15" customFormat="false" ht="18.75" hidden="false" customHeight="false" outlineLevel="0" collapsed="false">
      <c r="A15" s="1308" t="n">
        <v>5129</v>
      </c>
      <c r="B15" s="383" t="s">
        <v>1852</v>
      </c>
      <c r="C15" s="1318" t="n">
        <v>0</v>
      </c>
      <c r="D15" s="1318" t="n">
        <v>0</v>
      </c>
      <c r="E15" s="1318" t="n">
        <v>0</v>
      </c>
      <c r="F15" s="1318" t="n">
        <v>0</v>
      </c>
      <c r="G15" s="1318" t="e">
        <f aca="false">(+F15-D15)/D15*100</f>
        <v>#DIV/0!</v>
      </c>
      <c r="H15" s="1318" t="n">
        <f aca="false">+F15*1.047</f>
        <v>0</v>
      </c>
      <c r="I15" s="1318" t="n">
        <f aca="false">+H15*1.046</f>
        <v>0</v>
      </c>
    </row>
    <row r="16" customFormat="false" ht="18.75" hidden="false" customHeight="false" outlineLevel="0" collapsed="false">
      <c r="A16" s="1308" t="n">
        <v>8</v>
      </c>
      <c r="B16" s="583" t="s">
        <v>1117</v>
      </c>
      <c r="C16" s="1310" t="n">
        <v>0</v>
      </c>
      <c r="D16" s="1310" t="n">
        <v>0</v>
      </c>
      <c r="E16" s="1310" t="n">
        <v>0</v>
      </c>
      <c r="F16" s="1310" t="n">
        <v>0</v>
      </c>
      <c r="G16" s="1310" t="n">
        <v>0</v>
      </c>
      <c r="H16" s="1310" t="n">
        <v>0</v>
      </c>
      <c r="I16" s="1310" t="n">
        <v>0</v>
      </c>
    </row>
    <row r="17" customFormat="false" ht="18.75" hidden="false" customHeight="false" outlineLevel="0" collapsed="false">
      <c r="A17" s="1308" t="n">
        <v>9</v>
      </c>
      <c r="B17" s="583" t="s">
        <v>1118</v>
      </c>
      <c r="C17" s="1310" t="n">
        <v>0</v>
      </c>
      <c r="D17" s="1310" t="n">
        <v>0</v>
      </c>
      <c r="E17" s="1310" t="n">
        <v>0</v>
      </c>
      <c r="F17" s="1310" t="n">
        <v>0</v>
      </c>
      <c r="G17" s="1310" t="n">
        <v>0</v>
      </c>
      <c r="H17" s="1310" t="n">
        <v>0</v>
      </c>
      <c r="I17" s="1310" t="n">
        <v>0</v>
      </c>
    </row>
    <row r="18" customFormat="false" ht="18.75" hidden="false" customHeight="false" outlineLevel="0" collapsed="false">
      <c r="A18" s="1308" t="n">
        <v>10</v>
      </c>
      <c r="B18" s="583" t="s">
        <v>1119</v>
      </c>
      <c r="C18" s="1310" t="n">
        <v>0</v>
      </c>
      <c r="D18" s="1310" t="n">
        <v>0</v>
      </c>
      <c r="E18" s="1310" t="n">
        <v>0</v>
      </c>
      <c r="F18" s="1310" t="n">
        <v>0</v>
      </c>
      <c r="G18" s="1310" t="n">
        <v>0</v>
      </c>
      <c r="H18" s="1310" t="n">
        <v>0</v>
      </c>
      <c r="I18" s="1310" t="n">
        <v>0</v>
      </c>
    </row>
    <row r="19" customFormat="false" ht="18.75" hidden="false" customHeight="false" outlineLevel="0" collapsed="false">
      <c r="A19" s="1308" t="n">
        <v>5206</v>
      </c>
      <c r="B19" s="583" t="s">
        <v>1120</v>
      </c>
      <c r="C19" s="1310" t="n">
        <v>0</v>
      </c>
      <c r="D19" s="1310" t="n">
        <v>0</v>
      </c>
      <c r="E19" s="1310" t="n">
        <v>0</v>
      </c>
      <c r="F19" s="1310" t="n">
        <v>0</v>
      </c>
      <c r="G19" s="1318" t="e">
        <f aca="false">(+F19-D19)/D19*100</f>
        <v>#DIV/0!</v>
      </c>
      <c r="H19" s="1310" t="n">
        <f aca="false">+F19*1.047</f>
        <v>0</v>
      </c>
      <c r="I19" s="1310" t="n">
        <f aca="false">+H19*1.046</f>
        <v>0</v>
      </c>
    </row>
    <row r="20" customFormat="false" ht="18.75" hidden="false" customHeight="false" outlineLevel="0" collapsed="false">
      <c r="A20" s="1308" t="n">
        <v>12</v>
      </c>
      <c r="B20" s="583" t="s">
        <v>1121</v>
      </c>
      <c r="C20" s="1310" t="n">
        <v>0</v>
      </c>
      <c r="D20" s="1310" t="n">
        <v>0</v>
      </c>
      <c r="E20" s="1310" t="n">
        <v>0</v>
      </c>
      <c r="F20" s="1310" t="n">
        <v>0</v>
      </c>
      <c r="G20" s="1310" t="n">
        <v>0</v>
      </c>
      <c r="H20" s="1310" t="n">
        <v>0</v>
      </c>
      <c r="I20" s="1310" t="n">
        <v>0</v>
      </c>
    </row>
    <row r="21" customFormat="false" ht="18.75" hidden="false" customHeight="false" outlineLevel="0" collapsed="false">
      <c r="A21" s="1308" t="n">
        <v>13</v>
      </c>
      <c r="B21" s="583" t="s">
        <v>1122</v>
      </c>
      <c r="C21" s="1310" t="n">
        <v>0</v>
      </c>
      <c r="D21" s="1310" t="n">
        <v>0</v>
      </c>
      <c r="E21" s="1310" t="n">
        <v>0</v>
      </c>
      <c r="F21" s="1310" t="n">
        <v>0</v>
      </c>
      <c r="G21" s="1310" t="n">
        <v>0</v>
      </c>
      <c r="H21" s="1310" t="n">
        <v>0</v>
      </c>
      <c r="I21" s="1310" t="n">
        <v>0</v>
      </c>
    </row>
    <row r="22" customFormat="false" ht="18.75" hidden="false" customHeight="false" outlineLevel="0" collapsed="false">
      <c r="A22" s="1308" t="n">
        <v>14</v>
      </c>
      <c r="B22" s="590" t="s">
        <v>1319</v>
      </c>
      <c r="C22" s="1310" t="n">
        <v>0</v>
      </c>
      <c r="D22" s="1310" t="n">
        <v>0</v>
      </c>
      <c r="E22" s="1310" t="n">
        <v>0</v>
      </c>
      <c r="F22" s="1310" t="n">
        <v>0</v>
      </c>
      <c r="G22" s="1310" t="n">
        <v>0</v>
      </c>
      <c r="H22" s="1310" t="n">
        <v>0</v>
      </c>
      <c r="I22" s="1310" t="n">
        <v>0</v>
      </c>
    </row>
    <row r="23" customFormat="false" ht="18.75" hidden="false" customHeight="false" outlineLevel="0" collapsed="false">
      <c r="A23" s="1308" t="n">
        <v>15</v>
      </c>
      <c r="B23" s="583" t="s">
        <v>1124</v>
      </c>
      <c r="C23" s="1311" t="n">
        <f aca="false">SUM(C24:C26)</f>
        <v>0</v>
      </c>
      <c r="D23" s="1311" t="n">
        <f aca="false">SUM(D24:D26)</f>
        <v>0</v>
      </c>
      <c r="E23" s="1311" t="n">
        <f aca="false">SUM(E24:E26)</f>
        <v>0</v>
      </c>
      <c r="F23" s="1311" t="n">
        <f aca="false">SUM(F24:F26)</f>
        <v>0</v>
      </c>
      <c r="G23" s="1318" t="e">
        <f aca="false">(+F23-D23)/D23*100</f>
        <v>#DIV/0!</v>
      </c>
      <c r="H23" s="1311" t="n">
        <f aca="false">SUM(H24:H26)</f>
        <v>0</v>
      </c>
      <c r="I23" s="1311" t="n">
        <f aca="false">SUM(I24:I26)</f>
        <v>0</v>
      </c>
    </row>
    <row r="24" customFormat="false" ht="18.75" hidden="false" customHeight="false" outlineLevel="0" collapsed="false">
      <c r="A24" s="1308" t="n">
        <v>5480</v>
      </c>
      <c r="B24" s="418" t="s">
        <v>1877</v>
      </c>
      <c r="C24" s="1316" t="n">
        <v>0</v>
      </c>
      <c r="D24" s="1317" t="n">
        <v>0</v>
      </c>
      <c r="E24" s="552" t="n">
        <v>0</v>
      </c>
      <c r="F24" s="1317" t="n">
        <v>0</v>
      </c>
      <c r="G24" s="1318" t="e">
        <f aca="false">(+F24-D24)/D24*100</f>
        <v>#DIV/0!</v>
      </c>
      <c r="H24" s="1318" t="n">
        <f aca="false">+F24*1.047</f>
        <v>0</v>
      </c>
      <c r="I24" s="1318" t="n">
        <f aca="false">+H24*1.046</f>
        <v>0</v>
      </c>
    </row>
    <row r="25" customFormat="false" ht="18.75" hidden="false" customHeight="false" outlineLevel="0" collapsed="false">
      <c r="A25" s="1308" t="n">
        <v>5360</v>
      </c>
      <c r="B25" s="418" t="s">
        <v>1338</v>
      </c>
      <c r="C25" s="1316" t="n">
        <v>0</v>
      </c>
      <c r="D25" s="1317" t="n">
        <v>0</v>
      </c>
      <c r="E25" s="552" t="n">
        <v>0</v>
      </c>
      <c r="F25" s="1317" t="n">
        <v>0</v>
      </c>
      <c r="G25" s="1318" t="e">
        <f aca="false">(+F25-D25)/D25*100</f>
        <v>#DIV/0!</v>
      </c>
      <c r="H25" s="1318" t="n">
        <f aca="false">+F25*1.047</f>
        <v>0</v>
      </c>
      <c r="I25" s="1318" t="n">
        <f aca="false">+H25*1.046</f>
        <v>0</v>
      </c>
    </row>
    <row r="26" customFormat="false" ht="18.75" hidden="false" customHeight="false" outlineLevel="0" collapsed="false">
      <c r="A26" s="1328" t="n">
        <v>5471</v>
      </c>
      <c r="B26" s="1330" t="s">
        <v>1854</v>
      </c>
      <c r="C26" s="553" t="n">
        <v>0</v>
      </c>
      <c r="D26" s="553" t="n">
        <v>0</v>
      </c>
      <c r="E26" s="552" t="n">
        <v>0</v>
      </c>
      <c r="F26" s="553" t="n">
        <v>0</v>
      </c>
      <c r="G26" s="1318" t="e">
        <f aca="false">(+F26-D26)/D26*100</f>
        <v>#DIV/0!</v>
      </c>
      <c r="H26" s="1318" t="n">
        <f aca="false">+F26*1.047</f>
        <v>0</v>
      </c>
      <c r="I26" s="1318" t="n">
        <f aca="false">+H26*1.046</f>
        <v>0</v>
      </c>
    </row>
    <row r="27" customFormat="false" ht="18.75" hidden="false" customHeight="false" outlineLevel="0" collapsed="false">
      <c r="A27" s="1308" t="n">
        <v>16</v>
      </c>
      <c r="B27" s="583" t="s">
        <v>1821</v>
      </c>
      <c r="C27" s="1310" t="n">
        <v>0</v>
      </c>
      <c r="D27" s="1310" t="n">
        <v>0</v>
      </c>
      <c r="E27" s="1310" t="n">
        <v>0</v>
      </c>
      <c r="F27" s="1310" t="n">
        <v>0</v>
      </c>
      <c r="G27" s="1310" t="n">
        <v>0</v>
      </c>
      <c r="H27" s="1310" t="n">
        <v>0</v>
      </c>
      <c r="I27" s="1310" t="n">
        <v>0</v>
      </c>
    </row>
    <row r="28" customFormat="false" ht="18.75" hidden="false" customHeight="false" outlineLevel="0" collapsed="false">
      <c r="A28" s="1308" t="n">
        <v>17</v>
      </c>
      <c r="B28" s="592" t="s">
        <v>1126</v>
      </c>
      <c r="C28" s="1335" t="n">
        <f aca="false">+C9+C10+C11+C12+C13+C14+C16+C17+C18+C19+C20+C21+C22+C23+C27</f>
        <v>0</v>
      </c>
      <c r="D28" s="1335" t="n">
        <f aca="false">+D9+D10+D11+D12+D13+D14+D16+D17+D18+D19+D20+D21+D22+D23+D27</f>
        <v>0</v>
      </c>
      <c r="E28" s="643" t="n">
        <f aca="false">+E9+E10+E11+E12+E13+E14+E16+E17+E18+E19+E20+E21+E22+E23+E27</f>
        <v>0</v>
      </c>
      <c r="F28" s="1335" t="n">
        <f aca="false">+F9+F10+F11+F12+F13+F14+F16+F17+F18+F19+F20+F21+F22+F23+F27</f>
        <v>0</v>
      </c>
      <c r="G28" s="1337" t="e">
        <f aca="false">(+F28-D28)/D28*100</f>
        <v>#DIV/0!</v>
      </c>
      <c r="H28" s="643" t="n">
        <f aca="false">+H9+H10+H11+H12+H13+H14+H16+H17+H18+H19+H20+H21+H22+H23+H27</f>
        <v>0</v>
      </c>
      <c r="I28" s="643" t="n">
        <f aca="false">+I9+I10+I11+I12+I13+I14+I16+I17+I18+I19+I20+I21+I22+I23+I27</f>
        <v>0</v>
      </c>
    </row>
    <row r="29" customFormat="false" ht="18.75" hidden="false" customHeight="false" outlineLevel="0" collapsed="false">
      <c r="A29" s="1308" t="n">
        <v>18</v>
      </c>
      <c r="B29" s="590" t="s">
        <v>1321</v>
      </c>
      <c r="C29" s="1318" t="n">
        <v>0</v>
      </c>
      <c r="D29" s="1318" t="n">
        <v>0</v>
      </c>
      <c r="E29" s="1318" t="n">
        <v>0</v>
      </c>
      <c r="F29" s="1318" t="n">
        <v>0</v>
      </c>
      <c r="G29" s="1318" t="n">
        <v>0</v>
      </c>
      <c r="H29" s="1318" t="n">
        <v>0</v>
      </c>
      <c r="I29" s="1318" t="n">
        <v>0</v>
      </c>
    </row>
    <row r="30" customFormat="false" ht="18.75" hidden="false" customHeight="false" outlineLevel="0" collapsed="false">
      <c r="A30" s="1308" t="n">
        <v>19</v>
      </c>
      <c r="B30" s="1371" t="s">
        <v>1128</v>
      </c>
      <c r="C30" s="1336" t="n">
        <f aca="false">C28-C29</f>
        <v>0</v>
      </c>
      <c r="D30" s="1335" t="n">
        <f aca="false">D28-D29</f>
        <v>0</v>
      </c>
      <c r="E30" s="643" t="n">
        <f aca="false">E28-E29</f>
        <v>0</v>
      </c>
      <c r="F30" s="1335" t="n">
        <f aca="false">F28-F29</f>
        <v>0</v>
      </c>
      <c r="G30" s="1337" t="e">
        <f aca="false">(+F30-D30)/D30*100</f>
        <v>#DIV/0!</v>
      </c>
      <c r="H30" s="643" t="n">
        <f aca="false">H28-H29</f>
        <v>0</v>
      </c>
      <c r="I30" s="643" t="n">
        <f aca="false">I28-I29</f>
        <v>0</v>
      </c>
    </row>
    <row r="31" customFormat="false" ht="18.75" hidden="false" customHeight="false" outlineLevel="0" collapsed="false">
      <c r="A31" s="1308" t="n">
        <v>20</v>
      </c>
      <c r="B31" s="583" t="s">
        <v>1129</v>
      </c>
      <c r="C31" s="1321" t="n">
        <v>0</v>
      </c>
      <c r="D31" s="1321" t="n">
        <v>0</v>
      </c>
      <c r="E31" s="1321" t="n">
        <v>0</v>
      </c>
      <c r="F31" s="1321" t="n">
        <v>0</v>
      </c>
      <c r="G31" s="1310" t="n">
        <v>0</v>
      </c>
      <c r="H31" s="1321" t="n">
        <v>0</v>
      </c>
      <c r="I31" s="1321" t="n">
        <v>0</v>
      </c>
    </row>
    <row r="32" customFormat="false" ht="18.75" hidden="false" customHeight="false" outlineLevel="0" collapsed="false">
      <c r="A32" s="1308" t="n">
        <v>21</v>
      </c>
      <c r="B32" s="588" t="s">
        <v>1130</v>
      </c>
      <c r="C32" s="1321" t="n">
        <v>0</v>
      </c>
      <c r="D32" s="1321" t="n">
        <v>0</v>
      </c>
      <c r="E32" s="1321" t="n">
        <v>0</v>
      </c>
      <c r="F32" s="1321" t="n">
        <v>0</v>
      </c>
      <c r="G32" s="1310" t="n">
        <v>0</v>
      </c>
      <c r="H32" s="1321" t="n">
        <v>0</v>
      </c>
      <c r="I32" s="1321" t="n">
        <v>0</v>
      </c>
    </row>
    <row r="33" customFormat="false" ht="18.75" hidden="false" customHeight="false" outlineLevel="0" collapsed="false">
      <c r="A33" s="1308" t="n">
        <v>22</v>
      </c>
      <c r="B33" s="588" t="s">
        <v>2258</v>
      </c>
      <c r="C33" s="1321" t="n">
        <v>0</v>
      </c>
      <c r="D33" s="1321" t="n">
        <v>0</v>
      </c>
      <c r="E33" s="1321" t="n">
        <v>0</v>
      </c>
      <c r="F33" s="1321" t="n">
        <v>0</v>
      </c>
      <c r="G33" s="1310" t="n">
        <v>0</v>
      </c>
      <c r="H33" s="1321" t="n">
        <v>0</v>
      </c>
      <c r="I33" s="1321" t="n">
        <v>0</v>
      </c>
    </row>
    <row r="34" customFormat="false" ht="18.75" hidden="false" customHeight="false" outlineLevel="0" collapsed="false">
      <c r="A34" s="1308" t="n">
        <v>23</v>
      </c>
      <c r="B34" s="588" t="s">
        <v>1132</v>
      </c>
      <c r="C34" s="1321" t="n">
        <v>0</v>
      </c>
      <c r="D34" s="1321" t="n">
        <v>0</v>
      </c>
      <c r="E34" s="1321" t="n">
        <v>0</v>
      </c>
      <c r="F34" s="1321" t="n">
        <v>0</v>
      </c>
      <c r="G34" s="1310" t="n">
        <v>0</v>
      </c>
      <c r="H34" s="1321" t="n">
        <v>0</v>
      </c>
      <c r="I34" s="1321" t="n">
        <v>0</v>
      </c>
    </row>
    <row r="35" customFormat="false" ht="18.75" hidden="false" customHeight="false" outlineLevel="0" collapsed="false">
      <c r="A35" s="1308" t="n">
        <v>24</v>
      </c>
      <c r="B35" s="588" t="s">
        <v>1133</v>
      </c>
      <c r="C35" s="1321" t="n">
        <v>0</v>
      </c>
      <c r="D35" s="1321" t="n">
        <v>0</v>
      </c>
      <c r="E35" s="1321" t="n">
        <v>0</v>
      </c>
      <c r="F35" s="1321" t="n">
        <v>0</v>
      </c>
      <c r="G35" s="1310" t="n">
        <v>0</v>
      </c>
      <c r="H35" s="1321" t="n">
        <v>0</v>
      </c>
      <c r="I35" s="1321" t="n">
        <v>0</v>
      </c>
    </row>
    <row r="36" customFormat="false" ht="18.75" hidden="false" customHeight="false" outlineLevel="0" collapsed="false">
      <c r="A36" s="1308" t="n">
        <v>25</v>
      </c>
      <c r="B36" s="1362" t="s">
        <v>1134</v>
      </c>
      <c r="C36" s="1336" t="n">
        <f aca="false">C30+C32+C33+C34+C35</f>
        <v>0</v>
      </c>
      <c r="D36" s="1335" t="n">
        <f aca="false">D30+D32+D33+D34+D35</f>
        <v>0</v>
      </c>
      <c r="E36" s="643" t="n">
        <f aca="false">E30+E32+E33+E34+E35</f>
        <v>0</v>
      </c>
      <c r="F36" s="1335" t="n">
        <f aca="false">F30+F32+F33+F34+F35</f>
        <v>0</v>
      </c>
      <c r="G36" s="1337" t="e">
        <f aca="false">(+F36-D36)/D36*100</f>
        <v>#DIV/0!</v>
      </c>
      <c r="H36" s="643" t="n">
        <f aca="false">H30+H32+H33+H34+H35</f>
        <v>0</v>
      </c>
      <c r="I36" s="643" t="n">
        <f aca="false">I30+I32+I33+I34+I35</f>
        <v>0</v>
      </c>
    </row>
    <row r="37" customFormat="false" ht="18.75" hidden="false" customHeight="false" outlineLevel="0" collapsed="false">
      <c r="A37" s="1308" t="n">
        <v>26</v>
      </c>
      <c r="B37" s="1088" t="s">
        <v>1135</v>
      </c>
      <c r="C37" s="553"/>
      <c r="D37" s="553"/>
      <c r="E37" s="553"/>
      <c r="F37" s="553"/>
      <c r="G37" s="1318"/>
      <c r="H37" s="553"/>
      <c r="I37" s="553"/>
    </row>
    <row r="38" customFormat="false" ht="18.75" hidden="false" customHeight="false" outlineLevel="0" collapsed="false">
      <c r="A38" s="1308" t="n">
        <v>27</v>
      </c>
      <c r="B38" s="595" t="s">
        <v>1136</v>
      </c>
      <c r="C38" s="643" t="n">
        <f aca="false">SUM(C39:C45)</f>
        <v>-0.01</v>
      </c>
      <c r="D38" s="643" t="n">
        <f aca="false">SUM(D39:D45)</f>
        <v>0</v>
      </c>
      <c r="E38" s="643" t="n">
        <f aca="false">SUM(E39:E45)</f>
        <v>0</v>
      </c>
      <c r="F38" s="643" t="n">
        <f aca="false">SUM(F39:F45)</f>
        <v>0</v>
      </c>
      <c r="G38" s="1337" t="e">
        <f aca="false">(+F38-D38)/D38*100</f>
        <v>#DIV/0!</v>
      </c>
      <c r="H38" s="643" t="n">
        <f aca="false">SUM(H39:H45)</f>
        <v>0</v>
      </c>
      <c r="I38" s="643" t="n">
        <f aca="false">SUM(I39:I45)</f>
        <v>0</v>
      </c>
    </row>
    <row r="39" customFormat="false" ht="18.75" hidden="false" customHeight="false" outlineLevel="0" collapsed="false">
      <c r="A39" s="1328" t="n">
        <v>7010</v>
      </c>
      <c r="B39" s="1330" t="s">
        <v>1346</v>
      </c>
      <c r="C39" s="553" t="n">
        <v>0</v>
      </c>
      <c r="D39" s="553" t="n">
        <v>0</v>
      </c>
      <c r="E39" s="552" t="n">
        <v>0</v>
      </c>
      <c r="F39" s="553" t="n">
        <v>0</v>
      </c>
      <c r="G39" s="1318" t="e">
        <f aca="false">(+F39-D39)/D39*100</f>
        <v>#DIV/0!</v>
      </c>
      <c r="H39" s="1318" t="n">
        <f aca="false">+F39*1.085</f>
        <v>0</v>
      </c>
      <c r="I39" s="1318" t="n">
        <f aca="false">+H39*1.08</f>
        <v>0</v>
      </c>
    </row>
    <row r="40" customFormat="false" ht="18.75" hidden="false" customHeight="false" outlineLevel="0" collapsed="false">
      <c r="A40" s="1328" t="n">
        <v>7011</v>
      </c>
      <c r="B40" s="1330" t="s">
        <v>1347</v>
      </c>
      <c r="C40" s="553" t="n">
        <v>0</v>
      </c>
      <c r="D40" s="553" t="n">
        <v>0</v>
      </c>
      <c r="E40" s="552" t="n">
        <v>0</v>
      </c>
      <c r="F40" s="553" t="n">
        <v>0</v>
      </c>
      <c r="G40" s="1318" t="e">
        <f aca="false">(+F40-D40)/D40*100</f>
        <v>#DIV/0!</v>
      </c>
      <c r="H40" s="1318" t="n">
        <f aca="false">+F40*1.085</f>
        <v>0</v>
      </c>
      <c r="I40" s="1318" t="n">
        <f aca="false">+H40*1.08</f>
        <v>0</v>
      </c>
    </row>
    <row r="41" customFormat="false" ht="18.75" hidden="false" customHeight="false" outlineLevel="0" collapsed="false">
      <c r="A41" s="1328" t="n">
        <v>7012</v>
      </c>
      <c r="B41" s="1330" t="s">
        <v>834</v>
      </c>
      <c r="C41" s="553" t="n">
        <v>-0.01</v>
      </c>
      <c r="D41" s="553" t="n">
        <v>0</v>
      </c>
      <c r="E41" s="552" t="n">
        <v>0</v>
      </c>
      <c r="F41" s="553" t="n">
        <v>0</v>
      </c>
      <c r="G41" s="1318" t="e">
        <f aca="false">(+F41-D41)/D41*100</f>
        <v>#DIV/0!</v>
      </c>
      <c r="H41" s="1318" t="n">
        <f aca="false">+F41*1.085</f>
        <v>0</v>
      </c>
      <c r="I41" s="1318" t="n">
        <f aca="false">+H41*1.08</f>
        <v>0</v>
      </c>
    </row>
    <row r="42" customFormat="false" ht="18.75" hidden="false" customHeight="false" outlineLevel="0" collapsed="false">
      <c r="A42" s="1328" t="n">
        <v>7013</v>
      </c>
      <c r="B42" s="1330" t="s">
        <v>1382</v>
      </c>
      <c r="C42" s="553" t="n">
        <v>0</v>
      </c>
      <c r="D42" s="553" t="n">
        <v>0</v>
      </c>
      <c r="E42" s="552" t="n">
        <v>0</v>
      </c>
      <c r="F42" s="553" t="n">
        <v>0</v>
      </c>
      <c r="G42" s="1318" t="e">
        <f aca="false">(+F42-D42)/D42*100</f>
        <v>#DIV/0!</v>
      </c>
      <c r="H42" s="1318" t="n">
        <f aca="false">+F42*1.085</f>
        <v>0</v>
      </c>
      <c r="I42" s="1318" t="n">
        <f aca="false">+H42*1.08</f>
        <v>0</v>
      </c>
    </row>
    <row r="43" customFormat="false" ht="18.75" hidden="false" customHeight="false" outlineLevel="0" collapsed="false">
      <c r="A43" s="1328" t="n">
        <v>7020</v>
      </c>
      <c r="B43" s="1330" t="s">
        <v>1870</v>
      </c>
      <c r="C43" s="553" t="n">
        <v>0</v>
      </c>
      <c r="D43" s="553" t="n">
        <v>0</v>
      </c>
      <c r="E43" s="552" t="n">
        <v>0</v>
      </c>
      <c r="F43" s="553" t="n">
        <v>0</v>
      </c>
      <c r="G43" s="1318" t="n">
        <v>0</v>
      </c>
      <c r="H43" s="1318" t="n">
        <f aca="false">+F43*1.085</f>
        <v>0</v>
      </c>
      <c r="I43" s="1318" t="n">
        <f aca="false">+H43*1.08</f>
        <v>0</v>
      </c>
    </row>
    <row r="44" customFormat="false" ht="18.75" hidden="false" customHeight="false" outlineLevel="0" collapsed="false">
      <c r="A44" s="1328" t="n">
        <v>7021</v>
      </c>
      <c r="B44" s="1330" t="s">
        <v>1577</v>
      </c>
      <c r="C44" s="553" t="n">
        <v>0</v>
      </c>
      <c r="D44" s="553" t="n">
        <v>0</v>
      </c>
      <c r="E44" s="552" t="n">
        <v>0</v>
      </c>
      <c r="F44" s="553" t="n">
        <v>0</v>
      </c>
      <c r="G44" s="1318"/>
      <c r="H44" s="1318" t="n">
        <f aca="false">+F44*1.085</f>
        <v>0</v>
      </c>
      <c r="I44" s="1318" t="n">
        <f aca="false">+H44*1.08</f>
        <v>0</v>
      </c>
    </row>
    <row r="45" customFormat="false" ht="18.75" hidden="false" customHeight="false" outlineLevel="0" collapsed="false">
      <c r="A45" s="1328" t="n">
        <v>7027</v>
      </c>
      <c r="B45" s="1330" t="s">
        <v>1472</v>
      </c>
      <c r="C45" s="553" t="n">
        <v>0</v>
      </c>
      <c r="D45" s="553" t="n">
        <v>0</v>
      </c>
      <c r="E45" s="552" t="n">
        <v>0</v>
      </c>
      <c r="F45" s="553" t="n">
        <v>0</v>
      </c>
      <c r="G45" s="1318" t="n">
        <v>0</v>
      </c>
      <c r="H45" s="1318" t="n">
        <f aca="false">+F45*1.085</f>
        <v>0</v>
      </c>
      <c r="I45" s="1318" t="n">
        <f aca="false">+H45*1.08</f>
        <v>0</v>
      </c>
    </row>
    <row r="46" customFormat="false" ht="18.75" hidden="false" customHeight="false" outlineLevel="0" collapsed="false">
      <c r="A46" s="1308" t="n">
        <v>28</v>
      </c>
      <c r="B46" s="595"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28" t="n">
        <v>7031</v>
      </c>
      <c r="B47" s="1330" t="s">
        <v>1353</v>
      </c>
      <c r="C47" s="553" t="n">
        <v>0</v>
      </c>
      <c r="D47" s="553" t="n">
        <v>0</v>
      </c>
      <c r="E47" s="552" t="n">
        <v>0</v>
      </c>
      <c r="F47" s="553" t="n">
        <v>0</v>
      </c>
      <c r="G47" s="1318" t="e">
        <f aca="false">(+F47-D47)/D47*100</f>
        <v>#DIV/0!</v>
      </c>
      <c r="H47" s="1318" t="n">
        <f aca="false">+F47*1.085</f>
        <v>0</v>
      </c>
      <c r="I47" s="1318" t="n">
        <f aca="false">+H47*1.08</f>
        <v>0</v>
      </c>
    </row>
    <row r="48" customFormat="false" ht="18.75" hidden="false" customHeight="false" outlineLevel="0" collapsed="false">
      <c r="A48" s="1328" t="n">
        <v>7032</v>
      </c>
      <c r="B48" s="1330" t="s">
        <v>1354</v>
      </c>
      <c r="C48" s="553" t="n">
        <v>0</v>
      </c>
      <c r="D48" s="553" t="n">
        <v>0</v>
      </c>
      <c r="E48" s="552" t="n">
        <v>0</v>
      </c>
      <c r="F48" s="553" t="n">
        <v>0</v>
      </c>
      <c r="G48" s="1318" t="e">
        <f aca="false">(+F48-D48)/D48*100</f>
        <v>#DIV/0!</v>
      </c>
      <c r="H48" s="1318" t="n">
        <f aca="false">+F48*1.085</f>
        <v>0</v>
      </c>
      <c r="I48" s="1318" t="n">
        <f aca="false">+H48*1.08</f>
        <v>0</v>
      </c>
    </row>
    <row r="49" customFormat="false" ht="18.75" hidden="false" customHeight="false" outlineLevel="0" collapsed="false">
      <c r="A49" s="1328" t="n">
        <v>7033</v>
      </c>
      <c r="B49" s="1330" t="s">
        <v>1355</v>
      </c>
      <c r="C49" s="553" t="n">
        <v>0</v>
      </c>
      <c r="D49" s="553" t="n">
        <v>0</v>
      </c>
      <c r="E49" s="552" t="n">
        <v>0</v>
      </c>
      <c r="F49" s="553" t="n">
        <v>0</v>
      </c>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553" t="n">
        <v>0</v>
      </c>
      <c r="D50" s="553" t="n">
        <v>0</v>
      </c>
      <c r="E50" s="552" t="n">
        <v>0</v>
      </c>
      <c r="F50" s="553" t="n">
        <v>0</v>
      </c>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553" t="n">
        <v>0</v>
      </c>
      <c r="D51" s="553" t="n">
        <v>0</v>
      </c>
      <c r="E51" s="552" t="n">
        <v>0</v>
      </c>
      <c r="F51" s="553" t="n">
        <v>0</v>
      </c>
      <c r="G51" s="1318" t="e">
        <f aca="false">(+F51-D51)/D51*100</f>
        <v>#DIV/0!</v>
      </c>
      <c r="H51" s="1318" t="n">
        <f aca="false">+F51*1.085</f>
        <v>0</v>
      </c>
      <c r="I51" s="1318" t="n">
        <f aca="false">+H51*1.08</f>
        <v>0</v>
      </c>
    </row>
    <row r="52" customFormat="false" ht="18.75" hidden="false" customHeight="false" outlineLevel="0" collapsed="false">
      <c r="A52" s="1308" t="n">
        <v>29</v>
      </c>
      <c r="B52" s="58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2</v>
      </c>
      <c r="B55" s="583" t="s">
        <v>1141</v>
      </c>
      <c r="C55" s="1321" t="n">
        <v>0</v>
      </c>
      <c r="D55" s="1321" t="n">
        <v>0</v>
      </c>
      <c r="E55" s="1321" t="n">
        <v>0</v>
      </c>
      <c r="F55" s="1321" t="n">
        <v>0</v>
      </c>
      <c r="G55" s="1318"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1318" t="n">
        <v>0</v>
      </c>
      <c r="H56" s="1321" t="n">
        <f aca="false">+F56*1.047</f>
        <v>0</v>
      </c>
      <c r="I56" s="1321" t="n">
        <f aca="false">+H56*1.046</f>
        <v>0</v>
      </c>
    </row>
    <row r="57" customFormat="false" ht="18.75" hidden="false" customHeight="false" outlineLevel="0" collapsed="false">
      <c r="A57" s="1308" t="n">
        <v>7131</v>
      </c>
      <c r="B57" s="583" t="s">
        <v>1825</v>
      </c>
      <c r="C57" s="1342" t="n">
        <v>0</v>
      </c>
      <c r="D57" s="1342" t="n">
        <v>0</v>
      </c>
      <c r="E57" s="1342" t="n">
        <v>0</v>
      </c>
      <c r="F57" s="1342" t="n">
        <v>0</v>
      </c>
      <c r="G57" s="1343"/>
      <c r="H57" s="1342" t="n">
        <v>0</v>
      </c>
      <c r="I57" s="1342" t="n">
        <v>0</v>
      </c>
    </row>
    <row r="58" customFormat="false" ht="18.75" hidden="false" customHeight="false" outlineLevel="0" collapsed="false">
      <c r="A58" s="1308" t="n">
        <v>35</v>
      </c>
      <c r="B58" s="595" t="s">
        <v>1144</v>
      </c>
      <c r="C58" s="643" t="n">
        <f aca="false">SUM(C59:C61)</f>
        <v>0</v>
      </c>
      <c r="D58" s="643" t="n">
        <f aca="false">SUM(D59:D61)</f>
        <v>0</v>
      </c>
      <c r="E58" s="643" t="n">
        <f aca="false">SUM(E59:E61)</f>
        <v>0</v>
      </c>
      <c r="F58" s="643" t="n">
        <f aca="false">SUM(F59:F61)</f>
        <v>0</v>
      </c>
      <c r="G58" s="1337" t="e">
        <f aca="false">(+F58-D58)/D58*100</f>
        <v>#DIV/0!</v>
      </c>
      <c r="H58" s="643" t="n">
        <f aca="false">SUM(H59:H61)</f>
        <v>0</v>
      </c>
      <c r="I58" s="643" t="n">
        <f aca="false">SUM(I59:I61)</f>
        <v>0</v>
      </c>
    </row>
    <row r="59" customFormat="false" ht="18.75" hidden="false" customHeight="false" outlineLevel="0" collapsed="false">
      <c r="A59" s="1328" t="n">
        <v>7215</v>
      </c>
      <c r="B59" s="1329" t="s">
        <v>1826</v>
      </c>
      <c r="C59" s="553" t="n">
        <v>0</v>
      </c>
      <c r="D59" s="553" t="n">
        <v>0</v>
      </c>
      <c r="E59" s="553" t="n">
        <v>0</v>
      </c>
      <c r="F59" s="553" t="n">
        <v>0</v>
      </c>
      <c r="G59" s="1318" t="e">
        <f aca="false">(+F59-D59)/D59*100</f>
        <v>#DIV/0!</v>
      </c>
      <c r="H59" s="1318" t="n">
        <f aca="false">+F59*1.047</f>
        <v>0</v>
      </c>
      <c r="I59" s="1318" t="n">
        <f aca="false">+H59*1.046</f>
        <v>0</v>
      </c>
    </row>
    <row r="60" customFormat="false" ht="18.75" hidden="false" customHeight="false" outlineLevel="0" collapsed="false">
      <c r="A60" s="1328" t="n">
        <v>7240</v>
      </c>
      <c r="B60" s="1330" t="s">
        <v>1359</v>
      </c>
      <c r="C60" s="553" t="n">
        <v>0</v>
      </c>
      <c r="D60" s="553" t="n">
        <v>0</v>
      </c>
      <c r="E60" s="553" t="n">
        <v>0</v>
      </c>
      <c r="F60" s="553" t="n">
        <v>0</v>
      </c>
      <c r="G60" s="1318" t="e">
        <f aca="false">(+F60-D60)/D60*100</f>
        <v>#DIV/0!</v>
      </c>
      <c r="H60" s="1318" t="n">
        <f aca="false">+F60*1.047</f>
        <v>0</v>
      </c>
      <c r="I60" s="1318" t="n">
        <f aca="false">+H60*1.046</f>
        <v>0</v>
      </c>
    </row>
    <row r="61" customFormat="false" ht="18.75" hidden="false" customHeight="false" outlineLevel="0" collapsed="false">
      <c r="A61" s="1328" t="n">
        <v>7285</v>
      </c>
      <c r="B61" s="1330" t="s">
        <v>1360</v>
      </c>
      <c r="C61" s="553" t="n">
        <v>0</v>
      </c>
      <c r="D61" s="553" t="n">
        <v>0</v>
      </c>
      <c r="E61" s="553" t="n">
        <v>0</v>
      </c>
      <c r="F61" s="553" t="n">
        <v>0</v>
      </c>
      <c r="G61" s="1318" t="e">
        <f aca="false">(+F61-D61)/D61*100</f>
        <v>#DIV/0!</v>
      </c>
      <c r="H61" s="1318" t="n">
        <f aca="false">+F61*1.047</f>
        <v>0</v>
      </c>
      <c r="I61" s="1318" t="n">
        <f aca="false">+H61*1.046</f>
        <v>0</v>
      </c>
    </row>
    <row r="62" customFormat="false" ht="18.75" hidden="false" customHeight="false" outlineLevel="0" collapsed="false">
      <c r="A62" s="1308" t="n">
        <v>36</v>
      </c>
      <c r="B62" s="583" t="s">
        <v>1145</v>
      </c>
      <c r="C62" s="1321" t="n">
        <f aca="false">SUM(C63)</f>
        <v>0</v>
      </c>
      <c r="D62" s="1321" t="n">
        <f aca="false">SUM(D63)</f>
        <v>0</v>
      </c>
      <c r="E62" s="1321" t="n">
        <f aca="false">SUM(E63)</f>
        <v>0</v>
      </c>
      <c r="F62" s="1321" t="n">
        <f aca="false">SUM(F63)</f>
        <v>0</v>
      </c>
      <c r="G62" s="1318" t="n">
        <v>0</v>
      </c>
      <c r="H62" s="1321" t="n">
        <f aca="false">SUM(H63)</f>
        <v>0</v>
      </c>
      <c r="I62" s="1321" t="n">
        <f aca="false">SUM(I63)</f>
        <v>0</v>
      </c>
    </row>
    <row r="63" customFormat="false" ht="18.75" hidden="false" customHeight="false" outlineLevel="0" collapsed="false">
      <c r="A63" s="1314" t="n">
        <v>7310</v>
      </c>
      <c r="B63" s="1319" t="s">
        <v>1440</v>
      </c>
      <c r="C63" s="553" t="n">
        <v>0</v>
      </c>
      <c r="D63" s="553" t="n">
        <v>0</v>
      </c>
      <c r="E63" s="553" t="n">
        <v>0</v>
      </c>
      <c r="F63" s="553" t="n">
        <v>0</v>
      </c>
      <c r="G63" s="1318" t="n">
        <v>0</v>
      </c>
      <c r="H63" s="553" t="n">
        <v>0</v>
      </c>
      <c r="I63" s="553" t="n">
        <v>0</v>
      </c>
    </row>
    <row r="64" customFormat="false" ht="18.75" hidden="false" customHeight="false" outlineLevel="0" collapsed="false">
      <c r="A64" s="1308" t="n">
        <v>37</v>
      </c>
      <c r="B64" s="583" t="s">
        <v>1190</v>
      </c>
      <c r="C64" s="1321" t="n">
        <f aca="false">SUM(C65)</f>
        <v>0</v>
      </c>
      <c r="D64" s="1321" t="n">
        <f aca="false">SUM(D65)</f>
        <v>0</v>
      </c>
      <c r="E64" s="1321" t="n">
        <f aca="false">SUM(E65)</f>
        <v>0</v>
      </c>
      <c r="F64" s="1321" t="n">
        <f aca="false">SUM(F65)</f>
        <v>0</v>
      </c>
      <c r="G64" s="1318" t="n">
        <v>0</v>
      </c>
      <c r="H64" s="1321" t="n">
        <f aca="false">SUM(H65)</f>
        <v>0</v>
      </c>
      <c r="I64" s="1321" t="n">
        <f aca="false">SUM(I65)</f>
        <v>0</v>
      </c>
    </row>
    <row r="65" customFormat="false" ht="18.75" hidden="false" customHeight="false" outlineLevel="0" collapsed="false">
      <c r="A65" s="1314" t="n">
        <v>7325</v>
      </c>
      <c r="B65" s="1319" t="s">
        <v>1442</v>
      </c>
      <c r="C65" s="553" t="n">
        <v>0</v>
      </c>
      <c r="D65" s="553" t="n">
        <v>0</v>
      </c>
      <c r="E65" s="553" t="n">
        <v>0</v>
      </c>
      <c r="F65" s="553" t="n">
        <v>0</v>
      </c>
      <c r="G65" s="1318" t="n">
        <v>0</v>
      </c>
      <c r="H65" s="553" t="n">
        <v>0</v>
      </c>
      <c r="I65" s="553" t="n">
        <v>0</v>
      </c>
    </row>
    <row r="66" customFormat="false" ht="18.75" hidden="false" customHeight="false" outlineLevel="0" collapsed="false">
      <c r="A66" s="1308" t="n">
        <v>38</v>
      </c>
      <c r="B66" s="583" t="s">
        <v>1147</v>
      </c>
      <c r="C66" s="1321" t="n">
        <v>0</v>
      </c>
      <c r="D66" s="1321" t="n">
        <v>0</v>
      </c>
      <c r="E66" s="1321" t="n">
        <v>0</v>
      </c>
      <c r="F66" s="1321" t="n">
        <v>0</v>
      </c>
      <c r="G66" s="1318" t="n">
        <v>0</v>
      </c>
      <c r="H66" s="1321" t="n">
        <v>0</v>
      </c>
      <c r="I66" s="1321" t="n">
        <v>0</v>
      </c>
    </row>
    <row r="67" customFormat="false" ht="18.75" hidden="false" customHeight="false" outlineLevel="0" collapsed="false">
      <c r="A67" s="1308" t="n">
        <v>39</v>
      </c>
      <c r="B67" s="583" t="s">
        <v>1148</v>
      </c>
      <c r="C67" s="1321" t="n">
        <f aca="false">SUM(C68:C68)</f>
        <v>0</v>
      </c>
      <c r="D67" s="1321" t="n">
        <f aca="false">SUM(D68:D68)</f>
        <v>0</v>
      </c>
      <c r="E67" s="1321" t="n">
        <f aca="false">SUM(E68:E68)</f>
        <v>0</v>
      </c>
      <c r="F67" s="1321" t="n">
        <f aca="false">SUM(F68:F68)</f>
        <v>0</v>
      </c>
      <c r="G67" s="1318" t="e">
        <f aca="false">(+F67-D67)/D67*100</f>
        <v>#DIV/0!</v>
      </c>
      <c r="H67" s="1321" t="n">
        <f aca="false">SUM(H68:H68)</f>
        <v>0</v>
      </c>
      <c r="I67" s="1321" t="n">
        <f aca="false">SUM(I68:I68)</f>
        <v>0</v>
      </c>
    </row>
    <row r="68" customFormat="false" ht="18.75" hidden="false" customHeight="false" outlineLevel="0" collapsed="false">
      <c r="A68" s="1328" t="n">
        <v>7365</v>
      </c>
      <c r="B68" s="1330" t="s">
        <v>1361</v>
      </c>
      <c r="C68" s="553" t="n">
        <v>0</v>
      </c>
      <c r="D68" s="553" t="n">
        <v>0</v>
      </c>
      <c r="E68" s="552" t="n">
        <v>0</v>
      </c>
      <c r="F68" s="553" t="n">
        <v>0</v>
      </c>
      <c r="G68" s="1318" t="e">
        <f aca="false">(+F68-D68)/D68*100</f>
        <v>#DIV/0!</v>
      </c>
      <c r="H68" s="1318" t="n">
        <f aca="false">+F68*1.047</f>
        <v>0</v>
      </c>
      <c r="I68" s="1318" t="n">
        <f aca="false">+H68*1.046</f>
        <v>0</v>
      </c>
    </row>
    <row r="69" customFormat="false" ht="18.75" hidden="false" customHeight="false" outlineLevel="0" collapsed="false">
      <c r="A69" s="1308" t="n">
        <v>40</v>
      </c>
      <c r="B69" s="590" t="s">
        <v>1332</v>
      </c>
      <c r="C69" s="1321" t="n">
        <v>0</v>
      </c>
      <c r="D69" s="1321" t="n">
        <v>0</v>
      </c>
      <c r="E69" s="1321" t="n">
        <v>0</v>
      </c>
      <c r="F69" s="1321" t="n">
        <v>0</v>
      </c>
      <c r="G69" s="1318" t="n">
        <v>0</v>
      </c>
      <c r="H69" s="1321" t="n">
        <v>0</v>
      </c>
      <c r="I69" s="1321" t="n">
        <v>0</v>
      </c>
    </row>
    <row r="70" customFormat="false" ht="18.75" hidden="false" customHeight="false" outlineLevel="0" collapsed="false">
      <c r="A70" s="1308" t="n">
        <v>41</v>
      </c>
      <c r="B70" s="595" t="s">
        <v>1150</v>
      </c>
      <c r="C70" s="643" t="n">
        <f aca="false">SUM(C71:C85)</f>
        <v>0</v>
      </c>
      <c r="D70" s="643" t="n">
        <f aca="false">SUM(D71:D85)</f>
        <v>0</v>
      </c>
      <c r="E70" s="643" t="n">
        <f aca="false">SUM(E71:E85)</f>
        <v>0</v>
      </c>
      <c r="F70" s="643" t="n">
        <f aca="false">SUM(F71:F85)</f>
        <v>0</v>
      </c>
      <c r="G70" s="1337" t="e">
        <f aca="false">(+F70-D70)/D70*100</f>
        <v>#DIV/0!</v>
      </c>
      <c r="H70" s="643" t="n">
        <f aca="false">SUM(H71:H85)</f>
        <v>0</v>
      </c>
      <c r="I70" s="643" t="n">
        <f aca="false">SUM(I71:I85)</f>
        <v>0</v>
      </c>
    </row>
    <row r="71" customFormat="false" ht="18.75" hidden="false" customHeight="false" outlineLevel="0" collapsed="false">
      <c r="A71" s="1328" t="n">
        <v>7510</v>
      </c>
      <c r="B71" s="1330" t="s">
        <v>1362</v>
      </c>
      <c r="C71" s="553" t="n">
        <v>0</v>
      </c>
      <c r="D71" s="553" t="n">
        <v>0</v>
      </c>
      <c r="E71" s="553" t="n">
        <v>0</v>
      </c>
      <c r="F71" s="553" t="n">
        <v>0</v>
      </c>
      <c r="G71" s="1318" t="e">
        <f aca="false">(+F71-D71)/D71*100</f>
        <v>#DIV/0!</v>
      </c>
      <c r="H71" s="1318" t="n">
        <f aca="false">+F71*1.047</f>
        <v>0</v>
      </c>
      <c r="I71" s="1318" t="n">
        <f aca="false">+H71*1.046</f>
        <v>0</v>
      </c>
    </row>
    <row r="72" customFormat="false" ht="18.75" hidden="false" customHeight="false" outlineLevel="0" collapsed="false">
      <c r="A72" s="1328" t="n">
        <v>7560</v>
      </c>
      <c r="B72" s="1330" t="s">
        <v>1363</v>
      </c>
      <c r="C72" s="553" t="n">
        <v>0</v>
      </c>
      <c r="D72" s="553" t="n">
        <v>0</v>
      </c>
      <c r="E72" s="553" t="n">
        <v>0</v>
      </c>
      <c r="F72" s="553" t="n">
        <v>0</v>
      </c>
      <c r="G72" s="1318" t="e">
        <f aca="false">(+F72-D72)/D72*100</f>
        <v>#DIV/0!</v>
      </c>
      <c r="H72" s="1318" t="n">
        <f aca="false">+F72*1.047</f>
        <v>0</v>
      </c>
      <c r="I72" s="1318" t="n">
        <f aca="false">+H72*1.046</f>
        <v>0</v>
      </c>
    </row>
    <row r="73" customFormat="false" ht="18.75" hidden="false" customHeight="false" outlineLevel="0" collapsed="false">
      <c r="A73" s="1328" t="s">
        <v>3</v>
      </c>
      <c r="B73" s="1330" t="s">
        <v>1863</v>
      </c>
      <c r="C73" s="553" t="n">
        <v>0</v>
      </c>
      <c r="D73" s="553" t="n">
        <v>0</v>
      </c>
      <c r="E73" s="553" t="n">
        <v>0</v>
      </c>
      <c r="F73" s="553" t="n">
        <v>0</v>
      </c>
      <c r="G73" s="1318" t="e">
        <f aca="false">(+F73-D73)/D73*100</f>
        <v>#DIV/0!</v>
      </c>
      <c r="H73" s="1318" t="n">
        <f aca="false">+F73*1.047</f>
        <v>0</v>
      </c>
      <c r="I73" s="1318" t="n">
        <f aca="false">+H73*1.046</f>
        <v>0</v>
      </c>
    </row>
    <row r="74" customFormat="false" ht="18.75" hidden="false" customHeight="false" outlineLevel="0" collapsed="false">
      <c r="A74" s="1328" t="n">
        <v>7574</v>
      </c>
      <c r="B74" s="1330" t="s">
        <v>186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28" t="n">
        <v>7585</v>
      </c>
      <c r="B75" s="1330" t="s">
        <v>1872</v>
      </c>
      <c r="C75" s="553" t="n">
        <v>0</v>
      </c>
      <c r="D75" s="553" t="n">
        <v>0</v>
      </c>
      <c r="E75" s="553" t="n">
        <v>0</v>
      </c>
      <c r="F75" s="553" t="n">
        <v>0</v>
      </c>
      <c r="G75" s="1318" t="e">
        <f aca="false">(+F75-D75)/D75*100</f>
        <v>#DIV/0!</v>
      </c>
      <c r="H75" s="1318" t="n">
        <f aca="false">+F75*1.047</f>
        <v>0</v>
      </c>
      <c r="I75" s="1318" t="n">
        <f aca="false">+H75*1.046</f>
        <v>0</v>
      </c>
    </row>
    <row r="76" customFormat="false" ht="18.75" hidden="false" customHeight="false" outlineLevel="0" collapsed="false">
      <c r="A76" s="1328" t="n">
        <v>7588</v>
      </c>
      <c r="B76" s="1330" t="s">
        <v>1893</v>
      </c>
      <c r="C76" s="553" t="n">
        <v>0</v>
      </c>
      <c r="D76" s="553" t="n">
        <v>0</v>
      </c>
      <c r="E76" s="553" t="n">
        <v>0</v>
      </c>
      <c r="F76" s="553" t="n">
        <v>0</v>
      </c>
      <c r="G76" s="1318" t="e">
        <f aca="false">(+F76-D76)/D76*100</f>
        <v>#DIV/0!</v>
      </c>
      <c r="H76" s="1318" t="n">
        <f aca="false">+F76*1.047</f>
        <v>0</v>
      </c>
      <c r="I76" s="1318" t="n">
        <f aca="false">+H76*1.046</f>
        <v>0</v>
      </c>
    </row>
    <row r="77" customFormat="false" ht="18.75" hidden="false" customHeight="false" outlineLevel="0" collapsed="false">
      <c r="A77" s="1328" t="n">
        <v>7526</v>
      </c>
      <c r="B77" s="1330" t="s">
        <v>1873</v>
      </c>
      <c r="C77" s="553" t="n">
        <v>0</v>
      </c>
      <c r="D77" s="553" t="n">
        <v>0</v>
      </c>
      <c r="E77" s="553" t="n">
        <v>0</v>
      </c>
      <c r="F77" s="553" t="n">
        <v>0</v>
      </c>
      <c r="G77" s="1318" t="e">
        <f aca="false">(+F77-D77)/D77*100</f>
        <v>#DIV/0!</v>
      </c>
      <c r="H77" s="1318" t="n">
        <f aca="false">+F77*1.047</f>
        <v>0</v>
      </c>
      <c r="I77" s="1318" t="n">
        <f aca="false">+H77*1.046</f>
        <v>0</v>
      </c>
    </row>
    <row r="78" customFormat="false" ht="18.75" hidden="false" customHeight="false" outlineLevel="0" collapsed="false">
      <c r="A78" s="1328" t="n">
        <v>7777</v>
      </c>
      <c r="B78" s="1330" t="s">
        <v>1592</v>
      </c>
      <c r="C78" s="553" t="n">
        <v>0</v>
      </c>
      <c r="D78" s="553" t="n">
        <v>0</v>
      </c>
      <c r="E78" s="553" t="n">
        <v>0</v>
      </c>
      <c r="F78" s="553" t="n">
        <v>0</v>
      </c>
      <c r="G78" s="1318" t="e">
        <f aca="false">(+F78-D78)/D78*100</f>
        <v>#DIV/0!</v>
      </c>
      <c r="H78" s="1318" t="n">
        <f aca="false">+F78*1.047</f>
        <v>0</v>
      </c>
      <c r="I78" s="1318" t="n">
        <f aca="false">+H78*1.046</f>
        <v>0</v>
      </c>
    </row>
    <row r="79" customFormat="false" ht="18.75" hidden="false" customHeight="false" outlineLevel="0" collapsed="false">
      <c r="A79" s="1328" t="n">
        <v>7638</v>
      </c>
      <c r="B79" s="1330" t="s">
        <v>1591</v>
      </c>
      <c r="C79" s="553" t="n">
        <v>0</v>
      </c>
      <c r="D79" s="553" t="n">
        <v>0</v>
      </c>
      <c r="E79" s="552" t="n">
        <v>0</v>
      </c>
      <c r="F79" s="553" t="n">
        <v>0</v>
      </c>
      <c r="G79" s="1318" t="e">
        <f aca="false">(+F79-D79)/D79*100</f>
        <v>#DIV/0!</v>
      </c>
      <c r="H79" s="1318" t="n">
        <f aca="false">+F79*1.047</f>
        <v>0</v>
      </c>
      <c r="I79" s="1318" t="n">
        <f aca="false">+H79*1.046</f>
        <v>0</v>
      </c>
    </row>
    <row r="80" customFormat="false" ht="18.75" hidden="false" customHeight="false" outlineLevel="0" collapsed="false">
      <c r="A80" s="1328" t="n">
        <v>7785</v>
      </c>
      <c r="B80" s="1330" t="s">
        <v>1371</v>
      </c>
      <c r="C80" s="553" t="n">
        <v>0</v>
      </c>
      <c r="D80" s="553" t="n">
        <v>0</v>
      </c>
      <c r="E80" s="553" t="n">
        <v>0</v>
      </c>
      <c r="F80" s="553" t="n">
        <v>0</v>
      </c>
      <c r="G80" s="1318" t="e">
        <f aca="false">(+F80-D80)/D80*100</f>
        <v>#DIV/0!</v>
      </c>
      <c r="H80" s="1318" t="n">
        <f aca="false">+F80*1.047</f>
        <v>0</v>
      </c>
      <c r="I80" s="1318" t="n">
        <f aca="false">+H80*1.046</f>
        <v>0</v>
      </c>
    </row>
    <row r="81" customFormat="false" ht="18.75" hidden="false" customHeight="false" outlineLevel="0" collapsed="false">
      <c r="A81" s="1328" t="n">
        <v>7824</v>
      </c>
      <c r="B81" s="1330" t="s">
        <v>1369</v>
      </c>
      <c r="C81" s="553" t="n">
        <v>0</v>
      </c>
      <c r="D81" s="553" t="n">
        <v>0</v>
      </c>
      <c r="E81" s="553" t="n">
        <v>0</v>
      </c>
      <c r="F81" s="553" t="n">
        <v>0</v>
      </c>
      <c r="G81" s="1318" t="e">
        <f aca="false">(+F81-D81)/D81*100</f>
        <v>#DIV/0!</v>
      </c>
      <c r="H81" s="1318" t="n">
        <f aca="false">+F81*1.047</f>
        <v>0</v>
      </c>
      <c r="I81" s="1318" t="n">
        <f aca="false">+H81*1.046</f>
        <v>0</v>
      </c>
    </row>
    <row r="82" customFormat="false" ht="18.75" hidden="false" customHeight="false" outlineLevel="0" collapsed="false">
      <c r="A82" s="1328" t="n">
        <v>7855</v>
      </c>
      <c r="B82" s="1330" t="s">
        <v>1877</v>
      </c>
      <c r="C82" s="553" t="n">
        <v>0</v>
      </c>
      <c r="D82" s="553" t="n">
        <v>0</v>
      </c>
      <c r="E82" s="553" t="n">
        <v>0</v>
      </c>
      <c r="F82" s="553" t="n">
        <v>0</v>
      </c>
      <c r="G82" s="1318" t="e">
        <f aca="false">(+F82-D82)/D82*100</f>
        <v>#DIV/0!</v>
      </c>
      <c r="H82" s="1318" t="n">
        <f aca="false">+F82*1.047</f>
        <v>0</v>
      </c>
      <c r="I82" s="1318" t="n">
        <f aca="false">+H82*1.046</f>
        <v>0</v>
      </c>
    </row>
    <row r="83" customFormat="false" ht="18.75" hidden="false" customHeight="false" outlineLevel="0" collapsed="false">
      <c r="A83" s="1328" t="n">
        <v>7856</v>
      </c>
      <c r="B83" s="1330" t="s">
        <v>1373</v>
      </c>
      <c r="C83" s="553" t="n">
        <v>0</v>
      </c>
      <c r="D83" s="553" t="n">
        <v>0</v>
      </c>
      <c r="E83" s="553" t="n">
        <v>0</v>
      </c>
      <c r="F83" s="553" t="n">
        <v>0</v>
      </c>
      <c r="G83" s="1318" t="e">
        <f aca="false">(+F83-D83)/D83*100</f>
        <v>#DIV/0!</v>
      </c>
      <c r="H83" s="1318" t="n">
        <f aca="false">+F83*1.047</f>
        <v>0</v>
      </c>
      <c r="I83" s="1318" t="n">
        <f aca="false">+H83*1.046</f>
        <v>0</v>
      </c>
    </row>
    <row r="84" customFormat="false" ht="18.75" hidden="false" customHeight="false" outlineLevel="0" collapsed="false">
      <c r="A84" s="1328" t="n">
        <v>7990</v>
      </c>
      <c r="B84" s="1330" t="s">
        <v>630</v>
      </c>
      <c r="C84" s="553" t="n">
        <v>0</v>
      </c>
      <c r="D84" s="553" t="n">
        <v>0</v>
      </c>
      <c r="E84" s="552" t="n">
        <v>0</v>
      </c>
      <c r="F84" s="553" t="n">
        <v>0</v>
      </c>
      <c r="G84" s="1318" t="e">
        <f aca="false">(+F84-D84)/D84*100</f>
        <v>#DIV/0!</v>
      </c>
      <c r="H84" s="1318" t="n">
        <f aca="false">+F84*1.047</f>
        <v>0</v>
      </c>
      <c r="I84" s="1318" t="n">
        <f aca="false">+H84*1.046</f>
        <v>0</v>
      </c>
    </row>
    <row r="85" customFormat="false" ht="18.75" hidden="false" customHeight="false" outlineLevel="0" collapsed="false">
      <c r="A85" s="1328" t="s">
        <v>3</v>
      </c>
      <c r="B85" s="1330" t="s">
        <v>3</v>
      </c>
      <c r="C85" s="553"/>
      <c r="D85" s="553"/>
      <c r="E85" s="553"/>
      <c r="F85" s="553"/>
      <c r="G85" s="1318"/>
      <c r="H85" s="1318" t="n">
        <f aca="false">+F85*1.047</f>
        <v>0</v>
      </c>
      <c r="I85" s="1318" t="n">
        <f aca="false">+H85*1.046</f>
        <v>0</v>
      </c>
    </row>
    <row r="86" customFormat="false" ht="18.75" hidden="false" customHeight="false" outlineLevel="0" collapsed="false">
      <c r="A86" s="1308" t="n">
        <v>42</v>
      </c>
      <c r="B86" s="583" t="s">
        <v>2266</v>
      </c>
      <c r="C86" s="1321" t="n">
        <v>0</v>
      </c>
      <c r="D86" s="1321" t="n">
        <v>0</v>
      </c>
      <c r="E86" s="1321" t="n">
        <v>0</v>
      </c>
      <c r="F86" s="1321" t="n">
        <v>0</v>
      </c>
      <c r="G86" s="1318" t="n">
        <v>0</v>
      </c>
      <c r="H86" s="1321" t="n">
        <v>0</v>
      </c>
      <c r="I86" s="1321" t="n">
        <v>0</v>
      </c>
    </row>
    <row r="87" customFormat="false" ht="18.75" hidden="false" customHeight="false" outlineLevel="0" collapsed="false">
      <c r="A87" s="1308" t="n">
        <v>43</v>
      </c>
      <c r="B87" s="592" t="s">
        <v>1152</v>
      </c>
      <c r="C87" s="643" t="n">
        <f aca="false">+C38+C46+C52+C53+C54+C55+C57+C58+C62+C64+C66+C67+C69+C70+C86</f>
        <v>-0.01</v>
      </c>
      <c r="D87" s="643" t="n">
        <f aca="false">+D38+D46+D52+D53+D54+D55+D57+D58+D62+D64+D66+D67+D69+D70+D86</f>
        <v>0</v>
      </c>
      <c r="E87" s="643" t="n">
        <f aca="false">+E38+E46+E52+E53+E54+E55+E57+E58+E62+E64+E66+E67+E69+E70+E86</f>
        <v>0</v>
      </c>
      <c r="F87" s="643" t="n">
        <f aca="false">+F38+F46+F52+F53+F54+F55+F57+F58+F62+F64+F66+F67+F69+F70+F86</f>
        <v>0</v>
      </c>
      <c r="G87" s="1337" t="e">
        <f aca="false">(+F87-D87)/D87*100</f>
        <v>#DIV/0!</v>
      </c>
      <c r="H87" s="643" t="n">
        <f aca="false">+H38+H46+H52+H53+H54+H55+H57+H58+H62+H64+H66+H67+H69+H70+H86</f>
        <v>0</v>
      </c>
      <c r="I87" s="643" t="n">
        <f aca="false">+I38+I46+I52+I53+I54+I55+I57+I58+I62+I64+I66+I67+I69+I70+I86</f>
        <v>0</v>
      </c>
    </row>
    <row r="88" customFormat="false" ht="18.75" hidden="false" customHeight="false" outlineLevel="0" collapsed="false">
      <c r="A88" s="1308" t="n">
        <v>44</v>
      </c>
      <c r="B88" s="583" t="s">
        <v>1153</v>
      </c>
      <c r="C88" s="1321" t="n">
        <v>0</v>
      </c>
      <c r="D88" s="1321" t="n">
        <v>0</v>
      </c>
      <c r="E88" s="1321" t="n">
        <v>0</v>
      </c>
      <c r="F88" s="1321" t="n">
        <v>0</v>
      </c>
      <c r="G88" s="1318" t="n">
        <v>0</v>
      </c>
      <c r="H88" s="1321" t="n">
        <v>0</v>
      </c>
      <c r="I88" s="1321" t="n">
        <v>0</v>
      </c>
    </row>
    <row r="89" customFormat="false" ht="18.75" hidden="false" customHeight="false" outlineLevel="0" collapsed="false">
      <c r="A89" s="1308" t="n">
        <v>45</v>
      </c>
      <c r="B89" s="588" t="s">
        <v>1154</v>
      </c>
      <c r="C89" s="1321" t="n">
        <v>0</v>
      </c>
      <c r="D89" s="1321" t="n">
        <v>0</v>
      </c>
      <c r="E89" s="1321" t="n">
        <v>0</v>
      </c>
      <c r="F89" s="1321" t="n">
        <v>0</v>
      </c>
      <c r="G89" s="1318" t="n">
        <v>0</v>
      </c>
      <c r="H89" s="1321" t="n">
        <v>0</v>
      </c>
      <c r="I89" s="1321" t="n">
        <v>0</v>
      </c>
    </row>
    <row r="90" customFormat="false" ht="18.75" hidden="false" customHeight="false" outlineLevel="0" collapsed="false">
      <c r="A90" s="1308" t="n">
        <v>46</v>
      </c>
      <c r="B90" s="588" t="s">
        <v>1840</v>
      </c>
      <c r="C90" s="1321" t="n">
        <v>0</v>
      </c>
      <c r="D90" s="1321" t="n">
        <v>0</v>
      </c>
      <c r="E90" s="1321" t="n">
        <v>0</v>
      </c>
      <c r="F90" s="1321" t="n">
        <v>0</v>
      </c>
      <c r="G90" s="1318" t="n">
        <v>0</v>
      </c>
      <c r="H90" s="1321" t="n">
        <v>0</v>
      </c>
      <c r="I90" s="1321" t="n">
        <v>0</v>
      </c>
    </row>
    <row r="91" customFormat="false" ht="18.75" hidden="false" customHeight="false" outlineLevel="0" collapsed="false">
      <c r="A91" s="1308" t="n">
        <v>47</v>
      </c>
      <c r="B91" s="588" t="s">
        <v>1156</v>
      </c>
      <c r="C91" s="1312" t="n">
        <f aca="false">SUM(C92)</f>
        <v>0</v>
      </c>
      <c r="D91" s="1312" t="n">
        <f aca="false">SUM(D92)</f>
        <v>0</v>
      </c>
      <c r="E91" s="1321" t="n">
        <f aca="false">SUM(E92)</f>
        <v>0</v>
      </c>
      <c r="F91" s="1312" t="n">
        <f aca="false">SUM(F92)</f>
        <v>0</v>
      </c>
      <c r="G91" s="1318" t="n">
        <v>0</v>
      </c>
      <c r="H91" s="1321" t="n">
        <f aca="false">SUM(H92)</f>
        <v>0</v>
      </c>
      <c r="I91" s="1321" t="n">
        <f aca="false">SUM(I92)</f>
        <v>0</v>
      </c>
    </row>
    <row r="92" customFormat="false" ht="18.75" hidden="false" customHeight="false" outlineLevel="0" collapsed="false">
      <c r="A92" s="1314" t="n">
        <v>8061</v>
      </c>
      <c r="B92" s="1331" t="s">
        <v>1374</v>
      </c>
      <c r="C92" s="553" t="n">
        <v>0</v>
      </c>
      <c r="D92" s="553" t="n">
        <v>0</v>
      </c>
      <c r="E92" s="553" t="n">
        <v>0</v>
      </c>
      <c r="F92" s="553" t="n">
        <v>0</v>
      </c>
      <c r="G92" s="1318" t="n">
        <v>0</v>
      </c>
      <c r="H92" s="1318" t="n">
        <f aca="false">+F92*1.047</f>
        <v>0</v>
      </c>
      <c r="I92" s="1318" t="n">
        <f aca="false">+H92*1.046</f>
        <v>0</v>
      </c>
    </row>
    <row r="93" customFormat="false" ht="18.75" hidden="false" customHeight="false" outlineLevel="0" collapsed="false">
      <c r="A93" s="1308" t="n">
        <v>48</v>
      </c>
      <c r="B93" s="1092" t="s">
        <v>690</v>
      </c>
      <c r="C93" s="643" t="n">
        <f aca="false">C87+C89+C90+C91</f>
        <v>-0.01</v>
      </c>
      <c r="D93" s="643" t="n">
        <f aca="false">D87+D89+D90+D91</f>
        <v>0</v>
      </c>
      <c r="E93" s="643" t="n">
        <f aca="false">E87+E89+E90+E91</f>
        <v>0</v>
      </c>
      <c r="F93" s="643" t="n">
        <f aca="false">F87+F89+F90+F91</f>
        <v>0</v>
      </c>
      <c r="G93" s="1337" t="e">
        <f aca="false">(+F93-D93)/D93*100</f>
        <v>#DIV/0!</v>
      </c>
      <c r="H93" s="643" t="n">
        <f aca="false">H87+H89+H90+H91</f>
        <v>0</v>
      </c>
      <c r="I93" s="643" t="n">
        <f aca="false">I87+I89+I90+I91</f>
        <v>0</v>
      </c>
    </row>
    <row r="94" customFormat="false" ht="18.75" hidden="false" customHeight="false" outlineLevel="0" collapsed="false">
      <c r="A94" s="1308" t="n">
        <v>49</v>
      </c>
      <c r="B94" s="1092" t="s">
        <v>1157</v>
      </c>
      <c r="C94" s="643" t="n">
        <f aca="false">C93+C36</f>
        <v>-0.01</v>
      </c>
      <c r="D94" s="643" t="n">
        <f aca="false">D93+D36</f>
        <v>0</v>
      </c>
      <c r="E94" s="643" t="n">
        <f aca="false">E93+E36</f>
        <v>0</v>
      </c>
      <c r="F94" s="643" t="n">
        <f aca="false">F93+F36</f>
        <v>0</v>
      </c>
      <c r="G94" s="1337" t="e">
        <f aca="false">(+F94-D94)/D94*100</f>
        <v>#DIV/0!</v>
      </c>
      <c r="H94" s="643" t="n">
        <f aca="false">H93+H36</f>
        <v>0</v>
      </c>
      <c r="I94" s="643" t="n">
        <f aca="false">I93+I36</f>
        <v>0</v>
      </c>
    </row>
    <row r="95" customFormat="false" ht="18.75" hidden="false" customHeight="false" outlineLevel="0" collapsed="false">
      <c r="A95" s="1308" t="n">
        <v>50</v>
      </c>
      <c r="B95" s="583" t="s">
        <v>1158</v>
      </c>
      <c r="C95" s="553" t="n">
        <v>0</v>
      </c>
      <c r="D95" s="553" t="n">
        <v>0</v>
      </c>
      <c r="E95" s="553" t="n">
        <v>0</v>
      </c>
      <c r="F95" s="553" t="n">
        <v>0</v>
      </c>
      <c r="G95" s="1318" t="n">
        <v>0</v>
      </c>
      <c r="H95" s="553" t="n">
        <v>0</v>
      </c>
      <c r="I95" s="553" t="n">
        <v>0</v>
      </c>
    </row>
    <row r="96" customFormat="false" ht="18.75" hidden="false" customHeight="false" outlineLevel="0" collapsed="false">
      <c r="A96" s="1308" t="n">
        <v>51</v>
      </c>
      <c r="B96" s="592" t="s">
        <v>1159</v>
      </c>
      <c r="C96" s="643" t="n">
        <f aca="false">C94+C95</f>
        <v>-0.01</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2</v>
      </c>
      <c r="B97" s="583" t="s">
        <v>1160</v>
      </c>
      <c r="C97" s="553" t="n">
        <v>0</v>
      </c>
      <c r="D97" s="553" t="n">
        <v>0</v>
      </c>
      <c r="E97" s="553" t="n">
        <v>0</v>
      </c>
      <c r="F97" s="553" t="n">
        <v>0</v>
      </c>
      <c r="G97" s="1318" t="n">
        <v>0</v>
      </c>
      <c r="H97" s="553" t="n">
        <v>0</v>
      </c>
      <c r="I97" s="553" t="n">
        <v>0</v>
      </c>
    </row>
    <row r="98" customFormat="false" ht="18.75" hidden="false" customHeight="false" outlineLevel="0" collapsed="false">
      <c r="A98" s="1308" t="n">
        <v>53</v>
      </c>
      <c r="B98" s="583" t="s">
        <v>1161</v>
      </c>
      <c r="C98" s="553" t="n">
        <v>0</v>
      </c>
      <c r="D98" s="553" t="n">
        <v>0</v>
      </c>
      <c r="E98" s="553" t="n">
        <v>0</v>
      </c>
      <c r="F98" s="553" t="n">
        <v>0</v>
      </c>
      <c r="G98" s="1318" t="n">
        <v>0</v>
      </c>
      <c r="H98" s="553" t="n">
        <v>0</v>
      </c>
      <c r="I98" s="553" t="n">
        <v>0</v>
      </c>
    </row>
    <row r="99" customFormat="false" ht="18.75" hidden="false" customHeight="false" outlineLevel="0" collapsed="false">
      <c r="A99" s="1308" t="n">
        <v>54</v>
      </c>
      <c r="B99" s="592" t="s">
        <v>1162</v>
      </c>
      <c r="C99" s="643" t="n">
        <f aca="false">C96+C97+C98</f>
        <v>-0.01</v>
      </c>
      <c r="D99" s="643" t="n">
        <f aca="false">D96+D97+D98</f>
        <v>0</v>
      </c>
      <c r="E99" s="643" t="n">
        <f aca="false">E96+E97+E98</f>
        <v>0</v>
      </c>
      <c r="F99" s="643" t="n">
        <f aca="false">F96+F97+F98</f>
        <v>0</v>
      </c>
      <c r="G99" s="1337" t="e">
        <f aca="false">(+F99-D99)/D99*100</f>
        <v>#DIV/0!</v>
      </c>
      <c r="H99" s="643" t="n">
        <f aca="false">H96+H97+H98</f>
        <v>0</v>
      </c>
      <c r="I99" s="643" t="n">
        <f aca="false">I96+I97+I98</f>
        <v>0</v>
      </c>
    </row>
    <row r="100" customFormat="false" ht="18.75" hidden="false" customHeight="false" outlineLevel="0" collapsed="false">
      <c r="A100" s="1308" t="n">
        <v>55</v>
      </c>
      <c r="B100" s="583" t="s">
        <v>1163</v>
      </c>
      <c r="C100" s="553" t="n">
        <v>0</v>
      </c>
      <c r="D100" s="553" t="n">
        <v>0</v>
      </c>
      <c r="E100" s="553" t="n">
        <v>0</v>
      </c>
      <c r="F100" s="553" t="n">
        <v>0</v>
      </c>
      <c r="G100" s="1318" t="n">
        <v>0</v>
      </c>
      <c r="H100" s="553" t="n">
        <v>0</v>
      </c>
      <c r="I100" s="553" t="n">
        <v>0</v>
      </c>
    </row>
    <row r="101" customFormat="false" ht="18.75" hidden="false" customHeight="false" outlineLevel="0" collapsed="false">
      <c r="A101" s="1308" t="n">
        <v>56</v>
      </c>
      <c r="B101" s="592" t="s">
        <v>1164</v>
      </c>
      <c r="C101" s="643" t="n">
        <f aca="false">C99+C100</f>
        <v>-0.01</v>
      </c>
      <c r="D101" s="643" t="n">
        <f aca="false">D99+D100</f>
        <v>0</v>
      </c>
      <c r="E101" s="643" t="n">
        <f aca="false">E99+E100</f>
        <v>0</v>
      </c>
      <c r="F101" s="643" t="n">
        <f aca="false">F99+F100</f>
        <v>0</v>
      </c>
      <c r="G101" s="1337" t="e">
        <f aca="false">(+F101-D101)/D101*100</f>
        <v>#DIV/0!</v>
      </c>
      <c r="H101" s="643" t="n">
        <f aca="false">H99+H100</f>
        <v>0</v>
      </c>
      <c r="I101" s="643" t="n">
        <f aca="false">I99+I100</f>
        <v>0</v>
      </c>
    </row>
    <row r="102" customFormat="false" ht="18.75" hidden="false" customHeight="false" outlineLevel="0" collapsed="false">
      <c r="A102" s="1308" t="n">
        <v>57</v>
      </c>
      <c r="B102" s="583" t="s">
        <v>1165</v>
      </c>
      <c r="C102" s="553" t="n">
        <v>0</v>
      </c>
      <c r="D102" s="553" t="n">
        <v>0</v>
      </c>
      <c r="E102" s="553" t="n">
        <v>0</v>
      </c>
      <c r="F102" s="553" t="n">
        <v>0</v>
      </c>
      <c r="G102" s="1318" t="n">
        <v>0</v>
      </c>
      <c r="H102" s="553" t="n">
        <v>0</v>
      </c>
      <c r="I102" s="553" t="n">
        <v>0</v>
      </c>
    </row>
    <row r="103" customFormat="false" ht="18.75" hidden="false" customHeight="false" outlineLevel="0" collapsed="false">
      <c r="A103" s="1308" t="n">
        <v>58</v>
      </c>
      <c r="B103" s="588" t="s">
        <v>1166</v>
      </c>
      <c r="C103" s="1321" t="n">
        <f aca="false">SUM(C104)</f>
        <v>0</v>
      </c>
      <c r="D103" s="1321" t="n">
        <f aca="false">SUM(D104)</f>
        <v>0</v>
      </c>
      <c r="E103" s="1321" t="n">
        <f aca="false">SUM(E104)</f>
        <v>0</v>
      </c>
      <c r="F103" s="1321" t="n">
        <f aca="false">SUM(F104)</f>
        <v>0</v>
      </c>
      <c r="G103" s="1318" t="e">
        <f aca="false">(+F103-D103)/D103*100</f>
        <v>#DIV/0!</v>
      </c>
      <c r="H103" s="1321" t="n">
        <f aca="false">SUM(H104)</f>
        <v>0</v>
      </c>
      <c r="I103" s="1321" t="n">
        <f aca="false">SUM(I104)</f>
        <v>0</v>
      </c>
    </row>
    <row r="104" customFormat="false" ht="18.75" hidden="false" customHeight="false" outlineLevel="0" collapsed="false">
      <c r="A104" s="1308" t="n">
        <v>6200</v>
      </c>
      <c r="B104" s="383" t="s">
        <v>1359</v>
      </c>
      <c r="C104" s="553" t="n">
        <v>0</v>
      </c>
      <c r="D104" s="553" t="n">
        <v>0</v>
      </c>
      <c r="E104" s="553" t="n">
        <v>0</v>
      </c>
      <c r="F104" s="553" t="n">
        <v>0</v>
      </c>
      <c r="G104" s="1318" t="e">
        <f aca="false">(+F104-D104)/D104*100</f>
        <v>#DIV/0!</v>
      </c>
      <c r="H104" s="1318" t="n">
        <f aca="false">+F104*1.047</f>
        <v>0</v>
      </c>
      <c r="I104" s="1318" t="n">
        <f aca="false">+H104*1.046</f>
        <v>0</v>
      </c>
    </row>
    <row r="105" customFormat="false" ht="18.75" hidden="false" customHeight="false" outlineLevel="0" collapsed="false">
      <c r="A105" s="1308" t="n">
        <v>59</v>
      </c>
      <c r="B105" s="588" t="s">
        <v>1167</v>
      </c>
      <c r="C105" s="1321" t="n">
        <f aca="false">SUM(C106:C107)</f>
        <v>0</v>
      </c>
      <c r="D105" s="1321" t="n">
        <f aca="false">SUM(D106:D107)</f>
        <v>0</v>
      </c>
      <c r="E105" s="1321" t="n">
        <f aca="false">SUM(E106:E107)</f>
        <v>0</v>
      </c>
      <c r="F105" s="1321" t="n">
        <f aca="false">SUM(F106:F107)</f>
        <v>0</v>
      </c>
      <c r="G105" s="1318" t="e">
        <f aca="false">(+F105-D105)/D105*100</f>
        <v>#DIV/0!</v>
      </c>
      <c r="H105" s="1321" t="n">
        <f aca="false">SUM(H106:H107)</f>
        <v>0</v>
      </c>
      <c r="I105" s="1321" t="n">
        <f aca="false">SUM(I106:I107)</f>
        <v>0</v>
      </c>
    </row>
    <row r="106" customFormat="false" ht="18.75" hidden="false" customHeight="false" outlineLevel="0" collapsed="false">
      <c r="A106" s="1308"/>
      <c r="B106" s="1370" t="s">
        <v>1875</v>
      </c>
      <c r="C106" s="1321"/>
      <c r="D106" s="1321"/>
      <c r="E106" s="1321"/>
      <c r="F106" s="553" t="n">
        <v>0</v>
      </c>
      <c r="G106" s="1318"/>
      <c r="H106" s="553" t="n">
        <v>0</v>
      </c>
      <c r="I106" s="553" t="n">
        <v>0</v>
      </c>
    </row>
    <row r="107" customFormat="false" ht="18.75" hidden="false" customHeight="false" outlineLevel="0" collapsed="false">
      <c r="A107" s="1314"/>
      <c r="B107" s="1331" t="s">
        <v>1376</v>
      </c>
      <c r="C107" s="1342" t="n">
        <f aca="false">'Depreciation 2004-2010'!F$16</f>
        <v>0</v>
      </c>
      <c r="D107" s="1342" t="n">
        <f aca="false">'Depreciation 2004-2010'!F$85</f>
        <v>0</v>
      </c>
      <c r="E107" s="1342" t="n">
        <v>0</v>
      </c>
      <c r="F107" s="1342" t="n">
        <f aca="false">'Depreciation 2004-2010'!F$154</f>
        <v>0</v>
      </c>
      <c r="G107" s="1343"/>
      <c r="H107" s="1342" t="n">
        <f aca="false">'Depreciation 2004-2010'!F$223</f>
        <v>0</v>
      </c>
      <c r="I107" s="1342" t="n">
        <f aca="false">'Depreciation 2004-2010'!F$292</f>
        <v>0</v>
      </c>
    </row>
    <row r="108" customFormat="false" ht="18.75" hidden="false" customHeight="false" outlineLevel="0" collapsed="false">
      <c r="A108" s="1308" t="n">
        <v>60</v>
      </c>
      <c r="B108" s="1344" t="s">
        <v>1168</v>
      </c>
      <c r="C108" s="553" t="n">
        <v>0</v>
      </c>
      <c r="D108" s="553" t="n">
        <v>0</v>
      </c>
      <c r="E108" s="553" t="n">
        <v>0</v>
      </c>
      <c r="F108" s="553" t="n">
        <v>0</v>
      </c>
      <c r="G108" s="1318" t="n">
        <v>0</v>
      </c>
      <c r="H108" s="553" t="n">
        <v>0</v>
      </c>
      <c r="I108" s="553" t="n">
        <v>0</v>
      </c>
    </row>
    <row r="109" customFormat="false" ht="18.75" hidden="false" customHeight="false" outlineLevel="0" collapsed="false">
      <c r="A109" s="1308" t="n">
        <v>61</v>
      </c>
      <c r="B109" s="592" t="s">
        <v>1169</v>
      </c>
      <c r="C109" s="643" t="n">
        <f aca="false">C101+C103+C105+C108</f>
        <v>-0.01</v>
      </c>
      <c r="D109" s="643" t="n">
        <f aca="false">D101+D103+D105+D108</f>
        <v>0</v>
      </c>
      <c r="E109" s="643" t="n">
        <f aca="false">E101+E103+E105+E108</f>
        <v>0</v>
      </c>
      <c r="F109" s="643" t="n">
        <f aca="false">F101+F103+F105+F108</f>
        <v>0</v>
      </c>
      <c r="G109" s="1337" t="e">
        <f aca="false">(+F109-D109)/D109*100</f>
        <v>#DIV/0!</v>
      </c>
      <c r="H109" s="643" t="n">
        <f aca="false">H101+H103+H105+H108</f>
        <v>0</v>
      </c>
      <c r="I109" s="643" t="n">
        <f aca="false">I101+I103+I105+I108</f>
        <v>0</v>
      </c>
    </row>
    <row r="110" customFormat="false" ht="18.75" hidden="false" customHeight="false" outlineLevel="0" collapsed="false">
      <c r="A110" s="1308" t="n">
        <v>62</v>
      </c>
      <c r="B110" s="583" t="s">
        <v>1170</v>
      </c>
      <c r="C110" s="553"/>
      <c r="D110" s="553"/>
      <c r="E110" s="553"/>
      <c r="F110" s="553"/>
      <c r="G110" s="1318"/>
      <c r="H110" s="553"/>
      <c r="I110" s="553"/>
    </row>
    <row r="111" customFormat="false" ht="18.75" hidden="false" customHeight="false" outlineLevel="0" collapsed="false">
      <c r="A111" s="1308" t="n">
        <v>63</v>
      </c>
      <c r="B111" s="1092" t="s">
        <v>1171</v>
      </c>
      <c r="C111" s="643" t="n">
        <f aca="false">C109+C110</f>
        <v>-0.01</v>
      </c>
      <c r="D111" s="643" t="n">
        <f aca="false">D109+D110</f>
        <v>0</v>
      </c>
      <c r="E111" s="643" t="n">
        <f aca="false">E109+E110</f>
        <v>0</v>
      </c>
      <c r="F111" s="643" t="n">
        <f aca="false">F109+F110</f>
        <v>0</v>
      </c>
      <c r="G111" s="1337" t="e">
        <f aca="false">(+F111-D111)/D111*100</f>
        <v>#DIV/0!</v>
      </c>
      <c r="H111" s="643" t="n">
        <f aca="false">H109+H110</f>
        <v>0</v>
      </c>
      <c r="I111" s="643" t="n">
        <f aca="false">I109+I110</f>
        <v>0</v>
      </c>
    </row>
    <row r="112" customFormat="false" ht="12.75" hidden="false" customHeight="false" outlineLevel="0" collapsed="false">
      <c r="B112" s="863"/>
    </row>
    <row r="113" customFormat="false" ht="12.75" hidden="false" customHeight="false" outlineLevel="0" collapsed="false">
      <c r="B113" s="863"/>
    </row>
    <row r="114" customFormat="false" ht="12.75" hidden="false" customHeight="false" outlineLevel="0" collapsed="false">
      <c r="B114" s="863"/>
    </row>
    <row r="115" customFormat="false" ht="12.75" hidden="false" customHeight="false" outlineLevel="0" collapsed="false">
      <c r="B115"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9" man="true" max="16383" min="0"/>
  </rowBreaks>
  <legacyDrawing r:id="rId2"/>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0"/>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B5" activeCellId="0" sqref="B5:P5"/>
    </sheetView>
  </sheetViews>
  <sheetFormatPr defaultColWidth="9.0546875" defaultRowHeight="12.75" zeroHeight="false" outlineLevelRow="0" outlineLevelCol="0"/>
  <cols>
    <col collapsed="false" customWidth="true" hidden="false" outlineLevel="0" max="2" min="2" style="0" width="5.85"/>
    <col collapsed="false" customWidth="true" hidden="false" outlineLevel="0" max="16" min="16" style="0" width="10.28"/>
  </cols>
  <sheetData>
    <row r="1" customFormat="false" ht="12.75" hidden="false" customHeight="false" outlineLevel="0" collapsed="false">
      <c r="A1" s="1"/>
      <c r="B1" s="1"/>
      <c r="C1" s="1"/>
      <c r="D1" s="1"/>
      <c r="E1" s="1"/>
      <c r="F1" s="1"/>
      <c r="G1" s="1"/>
      <c r="H1" s="1"/>
      <c r="I1" s="1"/>
      <c r="J1" s="1"/>
      <c r="K1" s="1"/>
      <c r="L1" s="1"/>
      <c r="M1" s="1"/>
      <c r="N1" s="1"/>
      <c r="O1" s="1"/>
      <c r="P1" s="1"/>
    </row>
    <row r="2" customFormat="false" ht="12.75" hidden="false" customHeight="false" outlineLevel="0" collapsed="false">
      <c r="A2" s="1"/>
      <c r="B2" s="1"/>
      <c r="C2" s="1"/>
      <c r="D2" s="1"/>
      <c r="E2" s="1"/>
      <c r="F2" s="1"/>
      <c r="G2" s="1"/>
      <c r="H2" s="1"/>
      <c r="I2" s="1"/>
      <c r="J2" s="1"/>
      <c r="K2" s="1"/>
      <c r="L2" s="1"/>
      <c r="M2" s="1"/>
      <c r="N2" s="1"/>
      <c r="O2" s="1"/>
      <c r="P2" s="1"/>
    </row>
    <row r="3" customFormat="false" ht="12.75" hidden="false" customHeight="false" outlineLevel="0" collapsed="false">
      <c r="A3" s="1"/>
      <c r="B3" s="1"/>
      <c r="C3" s="1"/>
      <c r="D3" s="1"/>
      <c r="E3" s="1"/>
      <c r="F3" s="1"/>
      <c r="G3" s="1"/>
      <c r="H3" s="1"/>
      <c r="I3" s="1"/>
      <c r="J3" s="1"/>
      <c r="K3" s="1"/>
      <c r="L3" s="1"/>
      <c r="M3" s="1"/>
      <c r="N3" s="1"/>
      <c r="O3" s="1"/>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45" hidden="false" customHeight="false" outlineLevel="0" collapsed="false">
      <c r="A5" s="1"/>
      <c r="B5" s="2" t="s">
        <v>2719</v>
      </c>
      <c r="C5" s="2"/>
      <c r="D5" s="2"/>
      <c r="E5" s="2"/>
      <c r="F5" s="2"/>
      <c r="G5" s="2"/>
      <c r="H5" s="2"/>
      <c r="I5" s="2"/>
      <c r="J5" s="2"/>
      <c r="K5" s="2"/>
      <c r="L5" s="2"/>
      <c r="M5" s="2"/>
      <c r="N5" s="2"/>
      <c r="O5" s="2"/>
      <c r="P5" s="2"/>
    </row>
    <row r="6" customFormat="false" ht="12.75" hidden="false" customHeight="false" outlineLevel="0" collapsed="false">
      <c r="A6" s="1"/>
      <c r="B6" s="1"/>
      <c r="C6" s="1"/>
      <c r="D6" s="1"/>
      <c r="E6" s="1"/>
      <c r="F6" s="1"/>
      <c r="G6" s="1"/>
      <c r="H6" s="1"/>
      <c r="I6" s="1"/>
      <c r="J6" s="1"/>
      <c r="K6" s="1"/>
      <c r="L6" s="1"/>
      <c r="M6" s="1"/>
      <c r="N6" s="1"/>
      <c r="O6" s="1"/>
      <c r="P6" s="1"/>
    </row>
    <row r="7" customFormat="false" ht="60" hidden="false" customHeight="false" outlineLevel="0" collapsed="false">
      <c r="A7" s="1"/>
      <c r="B7" s="3" t="s">
        <v>2720</v>
      </c>
      <c r="C7" s="3"/>
      <c r="D7" s="3"/>
      <c r="E7" s="3"/>
      <c r="F7" s="3"/>
      <c r="G7" s="3"/>
      <c r="H7" s="3"/>
      <c r="I7" s="3"/>
      <c r="J7" s="3"/>
      <c r="K7" s="3"/>
      <c r="L7" s="3"/>
      <c r="M7" s="3"/>
      <c r="N7" s="3"/>
      <c r="O7" s="3"/>
      <c r="P7" s="3"/>
    </row>
    <row r="8" customFormat="false" ht="12.75" hidden="false" customHeight="false" outlineLevel="0" collapsed="false">
      <c r="A8" s="1"/>
      <c r="B8" s="1"/>
      <c r="C8" s="1"/>
      <c r="D8" s="1"/>
      <c r="E8" s="1"/>
      <c r="F8" s="1"/>
      <c r="G8" s="1"/>
      <c r="H8" s="1"/>
      <c r="I8" s="1"/>
      <c r="J8" s="1"/>
      <c r="K8" s="1"/>
      <c r="L8" s="1"/>
      <c r="M8" s="1"/>
      <c r="N8" s="1"/>
      <c r="O8" s="1"/>
      <c r="P8" s="1"/>
    </row>
    <row r="9" customFormat="false" ht="45" hidden="false" customHeight="false" outlineLevel="0" collapsed="false">
      <c r="A9" s="1"/>
      <c r="B9" s="2" t="s">
        <v>2721</v>
      </c>
      <c r="C9" s="2"/>
      <c r="D9" s="2"/>
      <c r="E9" s="2"/>
      <c r="F9" s="2"/>
      <c r="G9" s="2"/>
      <c r="H9" s="2"/>
      <c r="I9" s="2"/>
      <c r="J9" s="2"/>
      <c r="K9" s="2"/>
      <c r="L9" s="2"/>
      <c r="M9" s="2"/>
      <c r="N9" s="2"/>
      <c r="O9" s="2"/>
      <c r="P9" s="2"/>
    </row>
    <row r="10" customFormat="false" ht="12.75" hidden="false" customHeight="false" outlineLevel="0" collapsed="false">
      <c r="A10" s="1"/>
      <c r="B10" s="1"/>
      <c r="C10" s="1"/>
      <c r="D10" s="1"/>
      <c r="E10" s="1"/>
      <c r="F10" s="1"/>
      <c r="G10" s="1"/>
      <c r="H10" s="1"/>
      <c r="I10" s="1"/>
      <c r="J10" s="1"/>
      <c r="K10" s="1"/>
      <c r="L10" s="1"/>
      <c r="M10" s="1"/>
      <c r="N10" s="1"/>
      <c r="O10" s="1"/>
      <c r="P10" s="1"/>
    </row>
    <row r="11" customFormat="false" ht="12.75" hidden="false" customHeight="false" outlineLevel="0" collapsed="false">
      <c r="A11" s="1"/>
      <c r="B11" s="1"/>
      <c r="C11" s="1"/>
      <c r="D11" s="1"/>
      <c r="E11" s="1"/>
      <c r="F11" s="1"/>
      <c r="G11" s="1"/>
      <c r="H11" s="1"/>
      <c r="I11" s="1"/>
      <c r="J11" s="1"/>
      <c r="K11" s="1"/>
      <c r="L11" s="1"/>
      <c r="M11" s="1"/>
      <c r="N11" s="1"/>
      <c r="O11" s="1"/>
      <c r="P11" s="1"/>
    </row>
    <row r="12" customFormat="false" ht="12.75" hidden="false" customHeight="false" outlineLevel="0" collapsed="false">
      <c r="A12" s="1"/>
      <c r="B12" s="1"/>
      <c r="C12" s="1"/>
      <c r="D12" s="1"/>
      <c r="E12" s="1"/>
      <c r="F12" s="1"/>
      <c r="G12" s="1"/>
      <c r="H12" s="1"/>
      <c r="I12" s="1"/>
      <c r="J12" s="1"/>
      <c r="K12" s="1"/>
      <c r="L12" s="1"/>
      <c r="M12" s="1"/>
      <c r="N12" s="1"/>
      <c r="O12" s="1"/>
      <c r="P12" s="1"/>
    </row>
    <row r="13" customFormat="false" ht="14.25" hidden="false" customHeight="false" outlineLevel="0" collapsed="false">
      <c r="A13" s="1"/>
      <c r="B13" s="1"/>
      <c r="C13" s="4" t="s">
        <v>3</v>
      </c>
      <c r="D13" s="1"/>
      <c r="E13" s="1"/>
      <c r="F13" s="1"/>
      <c r="G13" s="1"/>
      <c r="H13" s="1"/>
      <c r="I13" s="4" t="s">
        <v>3</v>
      </c>
      <c r="J13" s="1"/>
      <c r="K13" s="1"/>
      <c r="L13" s="1"/>
      <c r="M13" s="1"/>
      <c r="N13" s="1"/>
      <c r="O13" s="1"/>
      <c r="P13" s="1"/>
    </row>
    <row r="14" customFormat="false" ht="34.5" hidden="false" customHeight="false" outlineLevel="0" collapsed="false">
      <c r="A14" s="1"/>
      <c r="B14" s="1"/>
      <c r="C14" s="5" t="s">
        <v>3</v>
      </c>
      <c r="D14" s="1"/>
      <c r="E14" s="1"/>
      <c r="F14" s="1"/>
      <c r="G14" s="1"/>
      <c r="H14" s="1"/>
      <c r="I14" s="1"/>
      <c r="J14" s="1"/>
      <c r="K14" s="1"/>
      <c r="L14" s="1"/>
      <c r="M14" s="1"/>
      <c r="N14" s="1"/>
      <c r="O14" s="1"/>
      <c r="P14" s="1"/>
    </row>
    <row r="15" customFormat="false" ht="12.75" hidden="false" customHeight="false" outlineLevel="0" collapsed="false">
      <c r="A15" s="1"/>
      <c r="B15" s="1"/>
      <c r="C15" s="1"/>
      <c r="D15" s="1"/>
      <c r="E15" s="1"/>
      <c r="F15" s="1"/>
      <c r="G15" s="1"/>
      <c r="H15" s="1"/>
      <c r="I15" s="1"/>
      <c r="J15" s="1"/>
      <c r="K15" s="1"/>
      <c r="L15" s="1"/>
      <c r="M15" s="1"/>
      <c r="N15" s="1"/>
      <c r="O15" s="1"/>
      <c r="P15" s="1"/>
    </row>
    <row r="16" customFormat="false" ht="12.75" hidden="false" customHeight="false" outlineLevel="0" collapsed="false">
      <c r="A16" s="1"/>
      <c r="B16" s="1"/>
      <c r="C16" s="1" t="s">
        <v>3</v>
      </c>
      <c r="D16" s="1"/>
      <c r="E16" s="1"/>
      <c r="F16" s="1"/>
      <c r="G16" s="1"/>
      <c r="H16" s="1"/>
      <c r="I16" s="1"/>
      <c r="J16" s="1"/>
      <c r="K16" s="1"/>
      <c r="L16" s="1"/>
      <c r="M16" s="1"/>
      <c r="N16" s="1"/>
      <c r="O16" s="1"/>
      <c r="P16" s="1"/>
    </row>
    <row r="17" customFormat="false" ht="12.75" hidden="false" customHeight="false" outlineLevel="0" collapsed="false">
      <c r="A17" s="1"/>
      <c r="B17" s="1"/>
      <c r="C17" s="6" t="s">
        <v>4</v>
      </c>
      <c r="D17" s="1"/>
      <c r="E17" s="1"/>
      <c r="F17" s="1"/>
      <c r="G17" s="1"/>
      <c r="H17" s="1"/>
      <c r="I17" s="1"/>
      <c r="J17" s="1"/>
      <c r="K17" s="1"/>
      <c r="L17" s="1"/>
      <c r="M17" s="1"/>
      <c r="N17" s="1"/>
      <c r="O17" s="1"/>
      <c r="P17" s="1"/>
    </row>
    <row r="18" customFormat="false" ht="12.75" hidden="false" customHeight="false" outlineLevel="0" collapsed="false">
      <c r="A18" s="1"/>
      <c r="B18" s="1"/>
      <c r="C18" s="6" t="s">
        <v>2722</v>
      </c>
      <c r="D18" s="1"/>
      <c r="E18" s="1"/>
      <c r="F18" s="1"/>
      <c r="G18" s="1"/>
      <c r="H18" s="1"/>
      <c r="I18" s="1"/>
      <c r="J18" s="1"/>
      <c r="K18" s="1"/>
      <c r="L18" s="1"/>
      <c r="M18" s="1"/>
      <c r="N18" s="1"/>
      <c r="O18" s="1"/>
      <c r="P18" s="1"/>
    </row>
    <row r="19" customFormat="false" ht="12.75" hidden="false" customHeight="false" outlineLevel="0" collapsed="false">
      <c r="A19" s="1"/>
      <c r="B19" s="1"/>
      <c r="C19" s="6" t="s">
        <v>2723</v>
      </c>
      <c r="D19" s="1"/>
      <c r="E19" s="1"/>
      <c r="F19" s="1"/>
      <c r="G19" s="1"/>
      <c r="H19" s="1"/>
      <c r="I19" s="1"/>
      <c r="J19" s="1"/>
      <c r="K19" s="1"/>
      <c r="L19" s="1"/>
      <c r="M19" s="1"/>
      <c r="N19" s="1"/>
      <c r="O19" s="1"/>
      <c r="P19" s="1"/>
    </row>
    <row r="20" customFormat="false" ht="12.75" hidden="false" customHeight="false" outlineLevel="0" collapsed="false">
      <c r="A20" s="1"/>
      <c r="B20" s="1"/>
      <c r="C20" s="6" t="s">
        <v>2724</v>
      </c>
      <c r="D20" s="1"/>
      <c r="E20" s="1"/>
      <c r="F20" s="1"/>
      <c r="G20" s="1"/>
      <c r="H20" s="1"/>
      <c r="I20" s="1"/>
      <c r="J20" s="1"/>
      <c r="K20" s="1"/>
      <c r="L20" s="1"/>
      <c r="M20" s="1"/>
      <c r="N20" s="1"/>
      <c r="O20" s="1"/>
      <c r="P20" s="1"/>
    </row>
    <row r="21" customFormat="false" ht="12.75" hidden="false" customHeight="false" outlineLevel="0" collapsed="false">
      <c r="A21" s="1"/>
      <c r="B21" s="1"/>
      <c r="C21" s="6" t="s">
        <v>8</v>
      </c>
      <c r="D21" s="1"/>
      <c r="E21" s="1"/>
      <c r="F21" s="1"/>
      <c r="G21" s="1"/>
      <c r="H21" s="1"/>
      <c r="I21" s="1"/>
      <c r="J21" s="1"/>
      <c r="K21" s="1"/>
      <c r="L21" s="1"/>
      <c r="M21" s="1"/>
      <c r="N21" s="1"/>
      <c r="O21" s="1"/>
      <c r="P21" s="1"/>
    </row>
    <row r="22" customFormat="false" ht="13.5" hidden="false" customHeight="false" outlineLevel="0" collapsed="false">
      <c r="A22" s="1"/>
      <c r="B22" s="1"/>
      <c r="C22" s="6"/>
      <c r="D22" s="1"/>
      <c r="E22" s="1"/>
      <c r="F22" s="1"/>
      <c r="G22" s="1"/>
      <c r="H22" s="1"/>
      <c r="I22" s="1"/>
      <c r="J22" s="1"/>
      <c r="K22" s="1"/>
      <c r="L22" s="1"/>
      <c r="M22" s="1"/>
      <c r="N22" s="1"/>
      <c r="O22" s="1"/>
      <c r="P22" s="1"/>
    </row>
    <row r="23" customFormat="false" ht="13.5" hidden="false" customHeight="false" outlineLevel="0" collapsed="false">
      <c r="A23" s="1"/>
      <c r="B23" s="1"/>
      <c r="C23" s="6" t="s">
        <v>10</v>
      </c>
      <c r="D23" s="1"/>
      <c r="E23" s="7" t="n">
        <v>38481</v>
      </c>
      <c r="F23" s="7"/>
      <c r="G23" s="1"/>
      <c r="H23" s="1"/>
      <c r="I23" s="1"/>
      <c r="J23" s="1"/>
      <c r="K23" s="1"/>
      <c r="L23" s="1"/>
      <c r="M23" s="1"/>
      <c r="N23" s="1"/>
      <c r="O23" s="1"/>
      <c r="P23" s="1"/>
    </row>
    <row r="24" customFormat="false" ht="12.75" hidden="false" customHeight="false" outlineLevel="0" collapsed="false">
      <c r="A24" s="1"/>
      <c r="B24" s="1"/>
      <c r="C24" s="1"/>
      <c r="D24" s="1"/>
      <c r="E24" s="1"/>
      <c r="F24" s="1"/>
      <c r="G24" s="1"/>
      <c r="H24" s="1"/>
      <c r="I24" s="1"/>
      <c r="J24" s="1"/>
      <c r="K24" s="1"/>
      <c r="L24" s="1"/>
      <c r="M24" s="1"/>
      <c r="N24" s="1"/>
      <c r="O24" s="1"/>
      <c r="P24" s="1"/>
    </row>
    <row r="25" customFormat="false" ht="12.75" hidden="false" customHeight="false" outlineLevel="0" collapsed="false">
      <c r="A25" s="1"/>
      <c r="B25" s="1"/>
      <c r="C25" s="1"/>
      <c r="D25" s="1"/>
      <c r="E25" s="1"/>
      <c r="F25" s="1"/>
      <c r="G25" s="1"/>
      <c r="H25" s="1"/>
      <c r="I25" s="1"/>
      <c r="J25" s="1"/>
      <c r="K25" s="1"/>
      <c r="L25" s="1"/>
      <c r="M25" s="1"/>
      <c r="N25" s="1"/>
      <c r="O25" s="1"/>
      <c r="P25" s="1"/>
    </row>
    <row r="26" customFormat="false" ht="12.75" hidden="false" customHeight="false" outlineLevel="0" collapsed="false">
      <c r="A26" s="1"/>
      <c r="B26" s="1"/>
      <c r="C26" s="1"/>
      <c r="D26" s="1"/>
      <c r="E26" s="1"/>
      <c r="F26" s="1"/>
      <c r="G26" s="1"/>
      <c r="H26" s="1"/>
      <c r="I26" s="1"/>
      <c r="J26" s="1"/>
      <c r="K26" s="1"/>
      <c r="L26" s="1"/>
      <c r="M26" s="1"/>
      <c r="N26" s="1"/>
      <c r="O26" s="1"/>
      <c r="P26" s="1"/>
    </row>
    <row r="27" customFormat="false" ht="12.75" hidden="false" customHeight="false" outlineLevel="0" collapsed="false">
      <c r="A27" s="1"/>
      <c r="B27" s="1"/>
      <c r="C27" s="1"/>
      <c r="D27" s="1"/>
      <c r="E27" s="1"/>
      <c r="F27" s="1"/>
      <c r="G27" s="1"/>
      <c r="H27" s="1"/>
      <c r="I27" s="1"/>
      <c r="J27" s="1"/>
      <c r="K27" s="1"/>
      <c r="L27" s="1"/>
      <c r="M27" s="1"/>
      <c r="N27" s="1"/>
      <c r="O27" s="1"/>
      <c r="P27" s="1"/>
    </row>
    <row r="28" customFormat="false" ht="12.75" hidden="false" customHeight="false" outlineLevel="0" collapsed="false">
      <c r="A28" s="1"/>
      <c r="B28" s="1"/>
      <c r="C28" s="1"/>
      <c r="D28" s="1"/>
      <c r="E28" s="1"/>
      <c r="F28" s="1"/>
      <c r="G28" s="1"/>
      <c r="H28" s="1"/>
      <c r="I28" s="1"/>
      <c r="J28" s="1"/>
      <c r="K28" s="1"/>
      <c r="L28" s="1"/>
      <c r="M28" s="1"/>
      <c r="N28" s="1"/>
      <c r="O28" s="1"/>
      <c r="P28" s="1"/>
    </row>
    <row r="29" customFormat="false" ht="12.75" hidden="false" customHeight="false" outlineLevel="0" collapsed="false">
      <c r="A29" s="1"/>
      <c r="B29" s="1"/>
      <c r="C29" s="1"/>
      <c r="D29" s="1"/>
      <c r="E29" s="1"/>
      <c r="F29" s="1"/>
      <c r="G29" s="1"/>
      <c r="H29" s="1"/>
      <c r="I29" s="1"/>
      <c r="J29" s="1"/>
      <c r="K29" s="1"/>
      <c r="L29" s="1"/>
      <c r="M29" s="1"/>
      <c r="N29" s="1"/>
      <c r="O29" s="1"/>
      <c r="P29" s="1"/>
    </row>
    <row r="30" customFormat="false" ht="12.75" hidden="false" customHeight="false" outlineLevel="0" collapsed="false">
      <c r="A30" s="1"/>
      <c r="B30" s="1"/>
      <c r="C30" s="1"/>
      <c r="D30" s="1"/>
      <c r="E30" s="1"/>
      <c r="F30" s="1"/>
      <c r="G30" s="1"/>
      <c r="H30" s="1"/>
      <c r="I30" s="1"/>
      <c r="J30" s="1"/>
      <c r="K30" s="1"/>
      <c r="L30" s="1"/>
      <c r="M30" s="1"/>
      <c r="N30" s="1"/>
      <c r="O30" s="1"/>
      <c r="P30" s="1"/>
    </row>
  </sheetData>
  <mergeCells count="4">
    <mergeCell ref="B5:P5"/>
    <mergeCell ref="B7:P7"/>
    <mergeCell ref="B9:P9"/>
    <mergeCell ref="E23:F23"/>
  </mergeCells>
  <printOptions headings="false" gridLines="false" gridLinesSet="true" horizontalCentered="false" verticalCentered="false"/>
  <pageMargins left="0.747916666666667" right="0.747916666666667"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0" width="46.85"/>
    <col collapsed="false" customWidth="true" hidden="false" outlineLevel="0" max="2" min="2" style="0" width="16.56"/>
  </cols>
  <sheetData>
    <row r="1" customFormat="false" ht="18" hidden="false" customHeight="false" outlineLevel="0" collapsed="false">
      <c r="A1" s="1693" t="s">
        <v>2725</v>
      </c>
      <c r="B1" s="970"/>
      <c r="C1" s="970"/>
      <c r="D1" s="970"/>
      <c r="E1" s="970"/>
      <c r="F1" s="970"/>
      <c r="G1" s="970"/>
    </row>
    <row r="2" customFormat="false" ht="18" hidden="false" customHeight="false" outlineLevel="0" collapsed="false">
      <c r="A2" s="970"/>
      <c r="B2" s="970"/>
      <c r="C2" s="970"/>
      <c r="D2" s="970"/>
      <c r="E2" s="970"/>
      <c r="F2" s="970"/>
      <c r="G2" s="970"/>
    </row>
    <row r="3" customFormat="false" ht="18" hidden="false" customHeight="false" outlineLevel="0" collapsed="false">
      <c r="A3" s="1694" t="s">
        <v>2726</v>
      </c>
      <c r="B3" s="1694" t="s">
        <v>2727</v>
      </c>
      <c r="C3" s="970"/>
      <c r="D3" s="970"/>
      <c r="E3" s="970"/>
      <c r="F3" s="970"/>
      <c r="G3" s="970"/>
    </row>
    <row r="4" customFormat="false" ht="18" hidden="false" customHeight="false" outlineLevel="0" collapsed="false">
      <c r="A4" s="1695" t="s">
        <v>426</v>
      </c>
      <c r="B4" s="1694"/>
      <c r="C4" s="970"/>
      <c r="D4" s="970"/>
      <c r="E4" s="970"/>
      <c r="F4" s="970"/>
      <c r="G4" s="970"/>
    </row>
    <row r="5" customFormat="false" ht="18" hidden="false" customHeight="false" outlineLevel="0" collapsed="false">
      <c r="A5" s="970" t="s">
        <v>2728</v>
      </c>
      <c r="B5" s="1696" t="n">
        <v>65448731</v>
      </c>
      <c r="C5" s="970"/>
      <c r="D5" s="970"/>
      <c r="E5" s="970"/>
      <c r="F5" s="970"/>
      <c r="G5" s="970"/>
    </row>
    <row r="6" customFormat="false" ht="18" hidden="false" customHeight="false" outlineLevel="0" collapsed="false">
      <c r="A6" s="970" t="s">
        <v>2729</v>
      </c>
      <c r="B6" s="1696" t="n">
        <v>53069</v>
      </c>
      <c r="C6" s="970"/>
      <c r="D6" s="970"/>
      <c r="E6" s="970"/>
      <c r="F6" s="970"/>
      <c r="G6" s="970"/>
    </row>
    <row r="7" customFormat="false" ht="18" hidden="false" customHeight="false" outlineLevel="0" collapsed="false">
      <c r="A7" s="970" t="s">
        <v>2730</v>
      </c>
      <c r="B7" s="1696" t="n">
        <v>-23858</v>
      </c>
      <c r="C7" s="970"/>
      <c r="D7" s="970"/>
      <c r="E7" s="970"/>
      <c r="F7" s="970"/>
      <c r="G7" s="970"/>
    </row>
    <row r="8" customFormat="false" ht="18.75" hidden="false" customHeight="false" outlineLevel="0" collapsed="false">
      <c r="A8" s="970"/>
      <c r="B8" s="1697" t="n">
        <f aca="false">SUM(B5:B7)</f>
        <v>65477942</v>
      </c>
      <c r="C8" s="970"/>
      <c r="D8" s="970"/>
      <c r="E8" s="970"/>
      <c r="F8" s="970"/>
      <c r="G8" s="970"/>
    </row>
    <row r="9" customFormat="false" ht="18.75" hidden="false" customHeight="false" outlineLevel="0" collapsed="false">
      <c r="A9" s="970"/>
      <c r="B9" s="1696"/>
      <c r="C9" s="970"/>
      <c r="D9" s="970"/>
      <c r="E9" s="970"/>
      <c r="F9" s="970"/>
      <c r="G9" s="970"/>
    </row>
    <row r="10" customFormat="false" ht="18" hidden="false" customHeight="false" outlineLevel="0" collapsed="false">
      <c r="A10" s="1693" t="s">
        <v>333</v>
      </c>
      <c r="B10" s="1696"/>
      <c r="C10" s="970"/>
      <c r="D10" s="970"/>
      <c r="E10" s="970"/>
      <c r="F10" s="970"/>
      <c r="G10" s="970"/>
    </row>
    <row r="11" customFormat="false" ht="18" hidden="false" customHeight="false" outlineLevel="0" collapsed="false">
      <c r="A11" s="970" t="s">
        <v>2728</v>
      </c>
      <c r="B11" s="1696" t="n">
        <v>60710000</v>
      </c>
      <c r="C11" s="970"/>
      <c r="D11" s="970"/>
      <c r="E11" s="970"/>
      <c r="F11" s="970"/>
      <c r="G11" s="970"/>
    </row>
    <row r="12" customFormat="false" ht="18" hidden="false" customHeight="false" outlineLevel="0" collapsed="false">
      <c r="A12" s="970" t="s">
        <v>2731</v>
      </c>
      <c r="B12" s="1696" t="n">
        <v>0</v>
      </c>
      <c r="C12" s="970"/>
      <c r="D12" s="970"/>
      <c r="E12" s="970"/>
      <c r="F12" s="970"/>
      <c r="G12" s="970"/>
    </row>
    <row r="13" customFormat="false" ht="18" hidden="false" customHeight="false" outlineLevel="0" collapsed="false">
      <c r="A13" s="970" t="s">
        <v>2732</v>
      </c>
      <c r="B13" s="1696" t="n">
        <v>1102335</v>
      </c>
      <c r="C13" s="970"/>
      <c r="D13" s="970"/>
      <c r="E13" s="970"/>
      <c r="F13" s="970"/>
      <c r="G13" s="970"/>
    </row>
    <row r="14" customFormat="false" ht="18" hidden="false" customHeight="false" outlineLevel="0" collapsed="false">
      <c r="A14" s="970" t="s">
        <v>2733</v>
      </c>
      <c r="B14" s="1696" t="n">
        <v>1978756</v>
      </c>
      <c r="C14" s="970"/>
      <c r="D14" s="970"/>
      <c r="E14" s="970"/>
      <c r="F14" s="970"/>
      <c r="G14" s="970"/>
    </row>
    <row r="15" customFormat="false" ht="18" hidden="false" customHeight="false" outlineLevel="0" collapsed="false">
      <c r="A15" s="970" t="s">
        <v>2734</v>
      </c>
      <c r="B15" s="1696" t="n">
        <v>-23858</v>
      </c>
      <c r="C15" s="970"/>
      <c r="D15" s="970"/>
      <c r="E15" s="970"/>
      <c r="F15" s="970"/>
      <c r="G15" s="970"/>
    </row>
    <row r="16" customFormat="false" ht="18" hidden="false" customHeight="false" outlineLevel="0" collapsed="false">
      <c r="A16" s="970"/>
      <c r="B16" s="1696" t="n">
        <v>409044</v>
      </c>
      <c r="C16" s="970"/>
      <c r="D16" s="970"/>
      <c r="E16" s="970"/>
      <c r="F16" s="970"/>
      <c r="G16" s="970"/>
    </row>
    <row r="17" customFormat="false" ht="18" hidden="false" customHeight="false" outlineLevel="0" collapsed="false">
      <c r="A17" s="970" t="s">
        <v>2735</v>
      </c>
      <c r="B17" s="1696" t="n">
        <v>-12719</v>
      </c>
      <c r="C17" s="970"/>
      <c r="D17" s="970"/>
      <c r="E17" s="970"/>
      <c r="F17" s="970"/>
      <c r="G17" s="970"/>
    </row>
    <row r="18" customFormat="false" ht="18" hidden="false" customHeight="false" outlineLevel="0" collapsed="false">
      <c r="A18" s="970"/>
      <c r="B18" s="1696"/>
      <c r="C18" s="970"/>
      <c r="D18" s="970"/>
      <c r="E18" s="970"/>
      <c r="F18" s="970"/>
      <c r="G18" s="970"/>
    </row>
    <row r="19" customFormat="false" ht="18.75" hidden="false" customHeight="false" outlineLevel="0" collapsed="false">
      <c r="A19" s="970"/>
      <c r="B19" s="1697" t="n">
        <f aca="false">SUM(B11:B18)</f>
        <v>64163558</v>
      </c>
      <c r="C19" s="970"/>
      <c r="D19" s="970"/>
      <c r="E19" s="970"/>
      <c r="F19" s="970"/>
      <c r="G19" s="970"/>
    </row>
    <row r="20" customFormat="false" ht="18.75" hidden="false" customHeight="false" outlineLevel="0" collapsed="false">
      <c r="A20" s="970"/>
      <c r="B20" s="1696"/>
      <c r="C20" s="970"/>
      <c r="D20" s="970"/>
      <c r="E20" s="970"/>
      <c r="F20" s="970"/>
      <c r="G20" s="970"/>
    </row>
    <row r="21" customFormat="false" ht="12.75" hidden="false" customHeight="false" outlineLevel="0" collapsed="false">
      <c r="B21" s="1698"/>
    </row>
    <row r="22" customFormat="false" ht="12.75" hidden="false" customHeight="false" outlineLevel="0" collapsed="false">
      <c r="B22" s="1698"/>
    </row>
    <row r="23" customFormat="false" ht="12.75" hidden="false" customHeight="false" outlineLevel="0" collapsed="false">
      <c r="B23" s="1698"/>
    </row>
    <row r="24" customFormat="false" ht="12.75" hidden="false" customHeight="false" outlineLevel="0" collapsed="false">
      <c r="B24" s="1698"/>
    </row>
    <row r="25" customFormat="false" ht="12.75" hidden="false" customHeight="false" outlineLevel="0" collapsed="false">
      <c r="B25" s="1698"/>
    </row>
    <row r="26" customFormat="false" ht="12.75" hidden="false" customHeight="false" outlineLevel="0" collapsed="false">
      <c r="B26" s="1698"/>
    </row>
    <row r="27" customFormat="false" ht="12.75" hidden="false" customHeight="false" outlineLevel="0" collapsed="false">
      <c r="B27" s="1698"/>
    </row>
    <row r="28" customFormat="false" ht="12.75" hidden="false" customHeight="false" outlineLevel="0" collapsed="false">
      <c r="B28" s="1698"/>
    </row>
    <row r="29" customFormat="false" ht="12.75" hidden="false" customHeight="false" outlineLevel="0" collapsed="false">
      <c r="B29" s="1698"/>
    </row>
    <row r="30" customFormat="false" ht="12.75" hidden="false" customHeight="false" outlineLevel="0" collapsed="false">
      <c r="B30" s="169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2" min="11"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53</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6"/>
      <c r="K3" s="297"/>
      <c r="L3" s="297"/>
      <c r="M3" s="297"/>
      <c r="N3" s="297"/>
      <c r="O3" s="297"/>
      <c r="P3" s="297"/>
      <c r="Q3" s="297"/>
    </row>
    <row r="4" customFormat="false" ht="12.75" hidden="false" customHeight="false" outlineLevel="0" collapsed="false">
      <c r="A4" s="228" t="s">
        <v>554</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98" t="s">
        <v>555</v>
      </c>
    </row>
    <row r="7" customFormat="false" ht="12.75" hidden="false" customHeight="false" outlineLevel="0" collapsed="false">
      <c r="A7" s="274"/>
      <c r="B7" s="277"/>
      <c r="C7" s="277"/>
      <c r="D7" s="277"/>
      <c r="E7" s="277"/>
      <c r="F7" s="277"/>
      <c r="G7" s="277"/>
      <c r="H7" s="277"/>
      <c r="J7" s="180"/>
      <c r="K7" s="247"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63+2380</f>
        <v>2380</v>
      </c>
      <c r="C8" s="280" t="n">
        <f aca="false">-'OPS 08l09'!$C$63</f>
        <v>-0</v>
      </c>
      <c r="D8" s="280" t="n">
        <v>0</v>
      </c>
      <c r="E8" s="280" t="n">
        <v>0</v>
      </c>
      <c r="F8" s="280" t="n">
        <f aca="false">-'OPS 09l10'!$C$63</f>
        <v>-0</v>
      </c>
      <c r="G8" s="280" t="n">
        <f aca="false">-'OPS 10l11'!$C$63</f>
        <v>-0</v>
      </c>
      <c r="H8" s="280" t="n">
        <f aca="false">-'OPS 11l12'!$C$63</f>
        <v>-0</v>
      </c>
      <c r="J8" s="180" t="s">
        <v>115</v>
      </c>
      <c r="K8" s="281" t="n">
        <f aca="false">B18</f>
        <v>115359</v>
      </c>
      <c r="L8" s="281" t="n">
        <f aca="false">C18</f>
        <v>2378700</v>
      </c>
      <c r="M8" s="281" t="n">
        <f aca="false">D18</f>
        <v>2378700</v>
      </c>
      <c r="N8" s="281" t="n">
        <f aca="false">E18</f>
        <v>2373200</v>
      </c>
      <c r="O8" s="281" t="n">
        <f aca="false">F18</f>
        <v>6800000</v>
      </c>
      <c r="P8" s="281" t="n">
        <f aca="false">G18</f>
        <v>7539000</v>
      </c>
      <c r="Q8" s="281" t="n">
        <f aca="false">H18</f>
        <v>6430000</v>
      </c>
    </row>
    <row r="9" customFormat="false" ht="12.75" hidden="false" customHeight="false" outlineLevel="0" collapsed="false">
      <c r="A9" s="282" t="s">
        <v>543</v>
      </c>
      <c r="B9" s="220" t="n">
        <f aca="false">-'OPS 07l08'!$D$63+53932</f>
        <v>53932</v>
      </c>
      <c r="C9" s="280" t="n">
        <f aca="false">-'OPS 08l09'!$D$63+51000</f>
        <v>51000</v>
      </c>
      <c r="D9" s="280" t="n">
        <v>168000</v>
      </c>
      <c r="E9" s="280" t="n">
        <v>160800</v>
      </c>
      <c r="F9" s="280" t="n">
        <f aca="false">-'OPS 09l10'!$D$63+95000</f>
        <v>395000</v>
      </c>
      <c r="G9" s="280" t="n">
        <f aca="false">-'OPS 10l11'!$D$63+65270</f>
        <v>1065270</v>
      </c>
      <c r="H9" s="280" t="n">
        <f aca="false">-'OPS 11l12'!$D$63+69513</f>
        <v>1069513</v>
      </c>
      <c r="J9" s="180" t="s">
        <v>543</v>
      </c>
      <c r="K9" s="281" t="n">
        <f aca="false">B9</f>
        <v>53932</v>
      </c>
      <c r="L9" s="281" t="n">
        <f aca="false">C9</f>
        <v>51000</v>
      </c>
      <c r="M9" s="281" t="n">
        <f aca="false">D9</f>
        <v>168000</v>
      </c>
      <c r="N9" s="281" t="n">
        <f aca="false">E9</f>
        <v>160800</v>
      </c>
      <c r="O9" s="281" t="n">
        <f aca="false">F9</f>
        <v>395000</v>
      </c>
      <c r="P9" s="281" t="n">
        <f aca="false">G9</f>
        <v>1065270</v>
      </c>
      <c r="Q9" s="281" t="n">
        <f aca="false">H9</f>
        <v>1069513</v>
      </c>
    </row>
    <row r="10" customFormat="false" ht="12.75" hidden="false" customHeight="false" outlineLevel="0" collapsed="false">
      <c r="A10" s="279" t="s">
        <v>544</v>
      </c>
      <c r="B10" s="220" t="n">
        <f aca="false">-'OPS 07l08'!$E$63+1075</f>
        <v>1075</v>
      </c>
      <c r="C10" s="280" t="n">
        <f aca="false">-'OPS 08l09'!$E$63+10000</f>
        <v>10000</v>
      </c>
      <c r="D10" s="280" t="n">
        <v>10000</v>
      </c>
      <c r="E10" s="280" t="n">
        <v>10000</v>
      </c>
      <c r="F10" s="280" t="n">
        <f aca="false">-'OPS 09l10'!$E$63</f>
        <v>-0</v>
      </c>
      <c r="G10" s="280" t="n">
        <f aca="false">-'OPS 10l11'!$E$63</f>
        <v>-0</v>
      </c>
      <c r="H10" s="280" t="n">
        <f aca="false">-'OPS 11l12'!$E$63</f>
        <v>-0</v>
      </c>
      <c r="J10" s="180" t="s">
        <v>123</v>
      </c>
      <c r="K10" s="281" t="n">
        <f aca="false">B19</f>
        <v>1326000</v>
      </c>
      <c r="L10" s="281" t="n">
        <f aca="false">C19</f>
        <v>2007500</v>
      </c>
      <c r="M10" s="281" t="n">
        <f aca="false">D19</f>
        <v>2007500</v>
      </c>
      <c r="N10" s="281" t="n">
        <f aca="false">E19</f>
        <v>2000000</v>
      </c>
      <c r="O10" s="281" t="n">
        <f aca="false">F19</f>
        <v>-0</v>
      </c>
      <c r="P10" s="281" t="n">
        <f aca="false">G19</f>
        <v>-0</v>
      </c>
      <c r="Q10" s="281" t="n">
        <f aca="false">H19</f>
        <v>100000</v>
      </c>
    </row>
    <row r="11" customFormat="false" ht="12.75" hidden="false" customHeight="false" outlineLevel="0" collapsed="false">
      <c r="A11" s="279" t="s">
        <v>74</v>
      </c>
      <c r="B11" s="220" t="n">
        <f aca="false">-'OPS 07l08'!$F$63+14529</f>
        <v>14529</v>
      </c>
      <c r="C11" s="280" t="n">
        <f aca="false">-'OPS 08l09'!$F$63</f>
        <v>-0</v>
      </c>
      <c r="D11" s="280" t="n">
        <v>20000</v>
      </c>
      <c r="E11" s="280" t="n">
        <v>20000</v>
      </c>
      <c r="F11" s="280" t="n">
        <f aca="false">-'OPS 09l10'!$F$63</f>
        <v>-0</v>
      </c>
      <c r="G11" s="280" t="n">
        <f aca="false">-'OPS 10l11'!$F$63</f>
        <v>-0</v>
      </c>
      <c r="H11" s="280" t="n">
        <f aca="false">-'OPS 11l12'!$F$63</f>
        <v>-0</v>
      </c>
      <c r="J11" s="180" t="s">
        <v>127</v>
      </c>
      <c r="K11" s="281" t="n">
        <f aca="false">B20</f>
        <v>-0</v>
      </c>
      <c r="L11" s="281" t="n">
        <f aca="false">C20</f>
        <v>-0</v>
      </c>
      <c r="M11" s="281" t="n">
        <f aca="false">D20</f>
        <v>45000</v>
      </c>
      <c r="N11" s="281" t="n">
        <f aca="false">E20</f>
        <v>45000</v>
      </c>
      <c r="O11" s="281" t="n">
        <f aca="false">F20</f>
        <v>-0</v>
      </c>
      <c r="P11" s="281" t="n">
        <f aca="false">G20</f>
        <v>-0</v>
      </c>
      <c r="Q11" s="281" t="n">
        <f aca="false">H20</f>
        <v>100000</v>
      </c>
    </row>
    <row r="12" customFormat="false" ht="12.75" hidden="false" customHeight="false" outlineLevel="0" collapsed="false">
      <c r="A12" s="279" t="s">
        <v>545</v>
      </c>
      <c r="B12" s="220" t="n">
        <f aca="false">-'OPS 07l08'!$G$63+14661</f>
        <v>14661</v>
      </c>
      <c r="C12" s="280" t="n">
        <f aca="false">-'OPS 08l09'!$G$63+14090</f>
        <v>14090</v>
      </c>
      <c r="D12" s="280" t="n">
        <v>14090</v>
      </c>
      <c r="E12" s="280" t="n">
        <v>14090</v>
      </c>
      <c r="F12" s="280" t="n">
        <f aca="false">-'OPS 09l10'!$G$63+61500</f>
        <v>61500</v>
      </c>
      <c r="G12" s="280" t="n">
        <f aca="false">-'OPS 10l11'!$G$63</f>
        <v>-0</v>
      </c>
      <c r="H12" s="280" t="n">
        <f aca="false">-'OPS 11l12'!$G$63</f>
        <v>-0</v>
      </c>
      <c r="J12" s="180" t="s">
        <v>107</v>
      </c>
      <c r="K12" s="281" t="n">
        <f aca="false">B17</f>
        <v>-0</v>
      </c>
      <c r="L12" s="281" t="n">
        <f aca="false">C17</f>
        <v>-0</v>
      </c>
      <c r="M12" s="281" t="n">
        <f aca="false">D17</f>
        <v>0</v>
      </c>
      <c r="N12" s="281" t="n">
        <f aca="false">E17</f>
        <v>0</v>
      </c>
      <c r="O12" s="281" t="n">
        <f aca="false">F17</f>
        <v>-0</v>
      </c>
      <c r="P12" s="281" t="n">
        <f aca="false">G17</f>
        <v>100000</v>
      </c>
      <c r="Q12" s="281" t="n">
        <f aca="false">H17</f>
        <v>100000</v>
      </c>
    </row>
    <row r="13" customFormat="false" ht="12.75" hidden="false" customHeight="false" outlineLevel="0" collapsed="false">
      <c r="A13" s="279" t="s">
        <v>92</v>
      </c>
      <c r="B13" s="220" t="n">
        <f aca="false">-'OPS 07l08'!$H$63</f>
        <v>-0</v>
      </c>
      <c r="C13" s="280" t="n">
        <f aca="false">-'OPS 08l09'!$H$63</f>
        <v>-0</v>
      </c>
      <c r="D13" s="280" t="n">
        <v>0</v>
      </c>
      <c r="E13" s="280" t="n">
        <v>0</v>
      </c>
      <c r="F13" s="280" t="n">
        <f aca="false">-'OPS 09l10'!$H$63</f>
        <v>-0</v>
      </c>
      <c r="G13" s="280" t="n">
        <f aca="false">-'OPS 10l11'!$H$63</f>
        <v>-0</v>
      </c>
      <c r="H13" s="280" t="n">
        <f aca="false">-'OPS 11l12'!$H$63</f>
        <v>-0</v>
      </c>
      <c r="J13" s="180" t="s">
        <v>131</v>
      </c>
      <c r="K13" s="281" t="n">
        <f aca="false">B24-K8-K9-K10-K11-K12-K14-K15-K16</f>
        <v>52019</v>
      </c>
      <c r="L13" s="281" t="n">
        <f aca="false">C24-L8-L9-L10-L11-L12-L14-L15-L16</f>
        <v>1533290</v>
      </c>
      <c r="M13" s="281" t="n">
        <f aca="false">D24-M8-M9-M10-M11-M12-M14-M15-M16</f>
        <v>2053290</v>
      </c>
      <c r="N13" s="281" t="n">
        <f aca="false">E24-N8-N9-N10-N11-N12-N14-N15-N16</f>
        <v>2053090</v>
      </c>
      <c r="O13" s="281" t="n">
        <f aca="false">F24-O8-O9-O10-O11-O12-O14-O15-O16</f>
        <v>2225100</v>
      </c>
      <c r="P13" s="281" t="n">
        <f aca="false">G24-P8-P9-P10-P11-P12-P14-P15-P16</f>
        <v>2007000</v>
      </c>
      <c r="Q13" s="281" t="n">
        <f aca="false">H24-Q8-Q9-Q10-Q11-Q12-Q14-Q15-Q16</f>
        <v>1507000</v>
      </c>
    </row>
    <row r="14" customFormat="false" ht="12.75" hidden="false" customHeight="false" outlineLevel="0" collapsed="false">
      <c r="A14" s="282" t="s">
        <v>95</v>
      </c>
      <c r="B14" s="220" t="n">
        <f aca="false">-'OPS 07l08'!$I$63+13702</f>
        <v>13702</v>
      </c>
      <c r="C14" s="280" t="n">
        <f aca="false">-'OPS 08l09'!$I$63+500000</f>
        <v>500000</v>
      </c>
      <c r="D14" s="280" t="n">
        <v>995000</v>
      </c>
      <c r="E14" s="280" t="n">
        <v>995000</v>
      </c>
      <c r="F14" s="280" t="n">
        <f aca="false">-'OPS 09l10'!$I$63+40500</f>
        <v>40500</v>
      </c>
      <c r="G14" s="280" t="n">
        <f aca="false">-'OPS 10l11'!$I$63</f>
        <v>-0</v>
      </c>
      <c r="H14" s="280" t="n">
        <f aca="false">-'OPS 11l12'!$I$63</f>
        <v>-0</v>
      </c>
      <c r="J14" s="180" t="s">
        <v>92</v>
      </c>
      <c r="K14" s="281" t="n">
        <f aca="false">B13</f>
        <v>-0</v>
      </c>
      <c r="L14" s="281" t="n">
        <f aca="false">C13</f>
        <v>-0</v>
      </c>
      <c r="M14" s="281" t="n">
        <f aca="false">D13</f>
        <v>0</v>
      </c>
      <c r="N14" s="281" t="n">
        <f aca="false">E13</f>
        <v>0</v>
      </c>
      <c r="O14" s="281" t="n">
        <f aca="false">F13</f>
        <v>-0</v>
      </c>
      <c r="P14" s="281" t="n">
        <f aca="false">G13</f>
        <v>-0</v>
      </c>
      <c r="Q14" s="281" t="n">
        <f aca="false">H13</f>
        <v>-0</v>
      </c>
    </row>
    <row r="15" customFormat="false" ht="12.75" hidden="false" customHeight="false" outlineLevel="0" collapsed="false">
      <c r="A15" s="282" t="s">
        <v>101</v>
      </c>
      <c r="B15" s="220" t="n">
        <f aca="false">-'OPS 07l08'!$J$63</f>
        <v>-0</v>
      </c>
      <c r="C15" s="280" t="n">
        <f aca="false">-'OPS 08l09'!$J$63</f>
        <v>-0</v>
      </c>
      <c r="D15" s="280" t="n">
        <v>0</v>
      </c>
      <c r="E15" s="280" t="n">
        <v>0</v>
      </c>
      <c r="F15" s="280" t="n">
        <f aca="false">-'OPS 09l10'!$J$63</f>
        <v>-0</v>
      </c>
      <c r="G15" s="280" t="n">
        <f aca="false">-'OPS 10l11'!$J$63</f>
        <v>-0</v>
      </c>
      <c r="H15" s="280" t="n">
        <f aca="false">-'OPS 11l12'!$J$63</f>
        <v>-0</v>
      </c>
      <c r="J15" s="180" t="s">
        <v>95</v>
      </c>
      <c r="K15" s="281" t="n">
        <f aca="false">B14</f>
        <v>13702</v>
      </c>
      <c r="L15" s="281" t="n">
        <f aca="false">C14</f>
        <v>500000</v>
      </c>
      <c r="M15" s="281" t="n">
        <f aca="false">D14</f>
        <v>995000</v>
      </c>
      <c r="N15" s="281" t="n">
        <f aca="false">E14</f>
        <v>995000</v>
      </c>
      <c r="O15" s="281" t="n">
        <f aca="false">F14</f>
        <v>40500</v>
      </c>
      <c r="P15" s="281" t="n">
        <f aca="false">G14</f>
        <v>-0</v>
      </c>
      <c r="Q15" s="281" t="n">
        <f aca="false">H14</f>
        <v>-0</v>
      </c>
    </row>
    <row r="16" customFormat="false" ht="12.75" hidden="false" customHeight="false" outlineLevel="0" collapsed="false">
      <c r="A16" s="279" t="s">
        <v>76</v>
      </c>
      <c r="B16" s="220" t="n">
        <f aca="false">-'OPS 07l08'!$K$63</f>
        <v>-0</v>
      </c>
      <c r="C16" s="280" t="n">
        <f aca="false">-'OPS 08l09'!$K$63</f>
        <v>-0</v>
      </c>
      <c r="D16" s="280" t="n">
        <v>0</v>
      </c>
      <c r="E16" s="280" t="n">
        <v>0</v>
      </c>
      <c r="F16" s="280" t="n">
        <f aca="false">-'OPS 09l10'!$K$63</f>
        <v>-0</v>
      </c>
      <c r="G16" s="280" t="n">
        <f aca="false">-'OPS 10l11'!$K$63</f>
        <v>-0</v>
      </c>
      <c r="H16" s="280" t="n">
        <f aca="false">-'OPS 11l12'!$K$63</f>
        <v>-0</v>
      </c>
      <c r="J16" s="180" t="s">
        <v>101</v>
      </c>
      <c r="K16" s="281" t="n">
        <f aca="false">B15</f>
        <v>-0</v>
      </c>
      <c r="L16" s="281" t="n">
        <f aca="false">C15</f>
        <v>-0</v>
      </c>
      <c r="M16" s="281" t="n">
        <f aca="false">D15</f>
        <v>0</v>
      </c>
      <c r="N16" s="281" t="n">
        <f aca="false">E15</f>
        <v>0</v>
      </c>
      <c r="O16" s="281" t="n">
        <f aca="false">F15</f>
        <v>-0</v>
      </c>
      <c r="P16" s="281" t="n">
        <f aca="false">G15</f>
        <v>-0</v>
      </c>
      <c r="Q16" s="281" t="n">
        <f aca="false">H15</f>
        <v>-0</v>
      </c>
    </row>
    <row r="17" customFormat="false" ht="12.75" hidden="false" customHeight="false" outlineLevel="0" collapsed="false">
      <c r="A17" s="279" t="s">
        <v>107</v>
      </c>
      <c r="B17" s="220" t="n">
        <f aca="false">-'OPS 07l08'!$L$63-'OPS 07l08'!$M$63</f>
        <v>-0</v>
      </c>
      <c r="C17" s="280" t="n">
        <f aca="false">-'OPS 08l09'!$L$63-'OPS 08l09'!$M$63</f>
        <v>-0</v>
      </c>
      <c r="D17" s="280" t="n">
        <v>0</v>
      </c>
      <c r="E17" s="280" t="n">
        <v>0</v>
      </c>
      <c r="F17" s="280" t="n">
        <f aca="false">-'OPS 09l10'!$L$63-'OPS 09l10'!$M$63</f>
        <v>-0</v>
      </c>
      <c r="G17" s="280" t="n">
        <f aca="false">-'OPS 10l11'!$L$63-'OPS 10l11'!$M$63+100000</f>
        <v>100000</v>
      </c>
      <c r="H17" s="280" t="n">
        <f aca="false">-'OPS 11l12'!$L$63-'OPS 11l12'!$M$63+100000</f>
        <v>100000</v>
      </c>
      <c r="J17" s="253" t="s">
        <v>507</v>
      </c>
      <c r="K17" s="254" t="n">
        <f aca="false">SUM(K8:K16)</f>
        <v>1561012</v>
      </c>
      <c r="L17" s="254" t="n">
        <f aca="false">SUM(L8:L16)</f>
        <v>6470490</v>
      </c>
      <c r="M17" s="254" t="n">
        <f aca="false">SUM(M8:M16)</f>
        <v>7647490</v>
      </c>
      <c r="N17" s="254" t="n">
        <f aca="false">SUM(N8:N16)</f>
        <v>7627090</v>
      </c>
      <c r="O17" s="254" t="n">
        <f aca="false">SUM(O8:O16)</f>
        <v>9460600</v>
      </c>
      <c r="P17" s="254" t="n">
        <f aca="false">SUM(P8:P16)</f>
        <v>10711270</v>
      </c>
      <c r="Q17" s="254" t="n">
        <f aca="false">SUM(Q8:Q16)</f>
        <v>9306513</v>
      </c>
    </row>
    <row r="18" customFormat="false" ht="12.75" hidden="false" customHeight="false" outlineLevel="0" collapsed="false">
      <c r="A18" s="279" t="s">
        <v>115</v>
      </c>
      <c r="B18" s="220" t="n">
        <f aca="false">-'OPS 07l08'!$N$63+115359</f>
        <v>115359</v>
      </c>
      <c r="C18" s="280" t="n">
        <f aca="false">-'OPS 08l09'!$N$63+2378700</f>
        <v>2378700</v>
      </c>
      <c r="D18" s="280" t="n">
        <v>2378700</v>
      </c>
      <c r="E18" s="280" t="n">
        <v>2373200</v>
      </c>
      <c r="F18" s="280" t="n">
        <v>6800000</v>
      </c>
      <c r="G18" s="280" t="n">
        <f aca="false">-'OPS 10l11'!$N$63+7539000</f>
        <v>7539000</v>
      </c>
      <c r="H18" s="280" t="n">
        <f aca="false">-'OPS 11l12'!$N$63+6430000</f>
        <v>6430000</v>
      </c>
    </row>
    <row r="19" customFormat="false" ht="12.75" hidden="false" customHeight="false" outlineLevel="0" collapsed="false">
      <c r="A19" s="279" t="s">
        <v>123</v>
      </c>
      <c r="B19" s="220" t="n">
        <f aca="false">-'OPS 07l08'!$O$63+1326000</f>
        <v>1326000</v>
      </c>
      <c r="C19" s="280" t="n">
        <f aca="false">-'OPS 08l09'!$O$63+2007500</f>
        <v>2007500</v>
      </c>
      <c r="D19" s="280" t="n">
        <v>2007500</v>
      </c>
      <c r="E19" s="280" t="n">
        <v>2000000</v>
      </c>
      <c r="F19" s="280" t="n">
        <f aca="false">-'OPS 09l10'!$O$63</f>
        <v>-0</v>
      </c>
      <c r="G19" s="280" t="n">
        <f aca="false">-'OPS 10l11'!$O$63</f>
        <v>-0</v>
      </c>
      <c r="H19" s="280" t="n">
        <f aca="false">-'OPS 11l12'!$O$63+100000</f>
        <v>100000</v>
      </c>
    </row>
    <row r="20" customFormat="false" ht="12.75" hidden="false" customHeight="false" outlineLevel="0" collapsed="false">
      <c r="A20" s="279" t="s">
        <v>127</v>
      </c>
      <c r="B20" s="220" t="n">
        <f aca="false">-'OPS 07l08'!$P$63</f>
        <v>-0</v>
      </c>
      <c r="C20" s="280" t="n">
        <f aca="false">-'OPS 08l09'!$P$63</f>
        <v>-0</v>
      </c>
      <c r="D20" s="280" t="n">
        <v>45000</v>
      </c>
      <c r="E20" s="280" t="n">
        <v>45000</v>
      </c>
      <c r="F20" s="280" t="n">
        <f aca="false">-'OPS 09l10'!$P$63</f>
        <v>-0</v>
      </c>
      <c r="G20" s="280" t="n">
        <f aca="false">-'OPS 10l11'!$P$63</f>
        <v>-0</v>
      </c>
      <c r="H20" s="280" t="n">
        <f aca="false">-'OPS 11l12'!$P$63+100000</f>
        <v>100000</v>
      </c>
    </row>
    <row r="21" customFormat="false" ht="12.75" hidden="false" customHeight="false" outlineLevel="0" collapsed="false">
      <c r="A21" s="279" t="s">
        <v>131</v>
      </c>
      <c r="B21" s="220" t="n">
        <f aca="false">-'OPS 07l08'!$Q$63+19374</f>
        <v>19374</v>
      </c>
      <c r="C21" s="280" t="n">
        <f aca="false">-'OPS 08l09'!$Q$63+1509200</f>
        <v>1509200</v>
      </c>
      <c r="D21" s="280" t="n">
        <v>2009200</v>
      </c>
      <c r="E21" s="280" t="n">
        <v>2009000</v>
      </c>
      <c r="F21" s="280" t="n">
        <f aca="false">-'OPS 09l10'!$Q$63+2163600</f>
        <v>2163600</v>
      </c>
      <c r="G21" s="280" t="n">
        <f aca="false">-'OPS 10l11'!$Q$63+7000+2000000</f>
        <v>2007000</v>
      </c>
      <c r="H21" s="280" t="n">
        <f aca="false">-'OPS 11l12'!$Q$63+1507000</f>
        <v>1507000</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180" t="s">
        <v>556</v>
      </c>
    </row>
    <row r="24" customFormat="false" ht="12.75" hidden="false" customHeight="false" outlineLevel="0" collapsed="false">
      <c r="A24" s="253" t="s">
        <v>554</v>
      </c>
      <c r="B24" s="286" t="n">
        <f aca="false">SUM(B8:B23)</f>
        <v>1561012</v>
      </c>
      <c r="C24" s="286" t="n">
        <f aca="false">SUM(C8:C23)</f>
        <v>6470490</v>
      </c>
      <c r="D24" s="286" t="n">
        <f aca="false">SUM(D8:D23)</f>
        <v>7647490</v>
      </c>
      <c r="E24" s="286" t="n">
        <f aca="false">SUM(E8:E23)</f>
        <v>7627090</v>
      </c>
      <c r="F24" s="286" t="n">
        <f aca="false">SUM(F8:F23)</f>
        <v>9460600</v>
      </c>
      <c r="G24" s="286" t="n">
        <f aca="false">SUM(G8:G23)</f>
        <v>10711270</v>
      </c>
      <c r="H24" s="286" t="n">
        <f aca="false">SUM(H8:H23)</f>
        <v>9306513</v>
      </c>
      <c r="J24" s="180"/>
      <c r="K24" s="247"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74</v>
      </c>
      <c r="K25" s="281" t="n">
        <f aca="false">B11</f>
        <v>14529</v>
      </c>
      <c r="L25" s="281" t="n">
        <f aca="false">C11</f>
        <v>-0</v>
      </c>
      <c r="M25" s="281" t="n">
        <f aca="false">D11</f>
        <v>20000</v>
      </c>
      <c r="N25" s="281" t="n">
        <f aca="false">E11</f>
        <v>20000</v>
      </c>
      <c r="O25" s="281" t="n">
        <f aca="false">F11</f>
        <v>-0</v>
      </c>
      <c r="P25" s="281" t="n">
        <f aca="false">G11</f>
        <v>-0</v>
      </c>
      <c r="Q25" s="281" t="n">
        <f aca="false">H11</f>
        <v>-0</v>
      </c>
    </row>
    <row r="26" customFormat="false" ht="12.75" hidden="false" customHeight="false" outlineLevel="0" collapsed="false">
      <c r="A26" s="287" t="s">
        <v>522</v>
      </c>
      <c r="J26" s="180" t="s">
        <v>545</v>
      </c>
      <c r="K26" s="281" t="n">
        <f aca="false">B12</f>
        <v>14661</v>
      </c>
      <c r="L26" s="281" t="n">
        <f aca="false">C12</f>
        <v>14090</v>
      </c>
      <c r="M26" s="281" t="n">
        <f aca="false">D12</f>
        <v>14090</v>
      </c>
      <c r="N26" s="281" t="n">
        <f aca="false">E12</f>
        <v>14090</v>
      </c>
      <c r="O26" s="281" t="n">
        <f aca="false">F12</f>
        <v>61500</v>
      </c>
      <c r="P26" s="281" t="n">
        <f aca="false">G12</f>
        <v>-0</v>
      </c>
      <c r="Q26" s="281" t="n">
        <f aca="false">H12</f>
        <v>-0</v>
      </c>
    </row>
    <row r="27" customFormat="false" ht="12.75" hidden="false" customHeight="false" outlineLevel="0" collapsed="false">
      <c r="A27" s="0" t="s">
        <v>523</v>
      </c>
      <c r="J27" s="180" t="s">
        <v>520</v>
      </c>
      <c r="K27" s="281" t="n">
        <f aca="false">B21</f>
        <v>19374</v>
      </c>
      <c r="L27" s="281" t="n">
        <f aca="false">C21</f>
        <v>1509200</v>
      </c>
      <c r="M27" s="281" t="n">
        <f aca="false">D21</f>
        <v>2009200</v>
      </c>
      <c r="N27" s="281" t="n">
        <f aca="false">E21</f>
        <v>2009000</v>
      </c>
      <c r="O27" s="281" t="n">
        <f aca="false">F21</f>
        <v>2163600</v>
      </c>
      <c r="P27" s="281" t="n">
        <f aca="false">G21</f>
        <v>2007000</v>
      </c>
      <c r="Q27" s="281" t="n">
        <f aca="false">H21</f>
        <v>1507000</v>
      </c>
    </row>
    <row r="28" customFormat="false" ht="12.75" hidden="false" customHeight="false" outlineLevel="0" collapsed="false">
      <c r="A28" s="0" t="s">
        <v>547</v>
      </c>
      <c r="J28" s="180" t="s">
        <v>544</v>
      </c>
      <c r="K28" s="281" t="n">
        <f aca="false">B10</f>
        <v>1075</v>
      </c>
      <c r="L28" s="281" t="n">
        <f aca="false">C10</f>
        <v>10000</v>
      </c>
      <c r="M28" s="281" t="n">
        <f aca="false">D10</f>
        <v>10000</v>
      </c>
      <c r="N28" s="281" t="n">
        <f aca="false">E10</f>
        <v>10000</v>
      </c>
      <c r="O28" s="281" t="n">
        <f aca="false">F10</f>
        <v>-0</v>
      </c>
      <c r="P28" s="281" t="n">
        <f aca="false">G10</f>
        <v>-0</v>
      </c>
      <c r="Q28" s="281" t="n">
        <f aca="false">H10</f>
        <v>-0</v>
      </c>
    </row>
    <row r="29" customFormat="false" ht="12.75" hidden="false" customHeight="false" outlineLevel="0" collapsed="false">
      <c r="A29" s="0" t="s">
        <v>525</v>
      </c>
      <c r="J29" s="180" t="s">
        <v>542</v>
      </c>
      <c r="K29" s="281" t="n">
        <f aca="false">B8</f>
        <v>2380</v>
      </c>
      <c r="L29" s="281" t="n">
        <f aca="false">C8</f>
        <v>-0</v>
      </c>
      <c r="M29" s="281" t="n">
        <f aca="false">D8</f>
        <v>0</v>
      </c>
      <c r="N29" s="281" t="n">
        <f aca="false">E8</f>
        <v>0</v>
      </c>
      <c r="O29" s="281" t="n">
        <f aca="false">F8</f>
        <v>-0</v>
      </c>
      <c r="P29" s="281" t="n">
        <f aca="false">G8</f>
        <v>-0</v>
      </c>
      <c r="Q29" s="281" t="n">
        <f aca="false">H8</f>
        <v>-0</v>
      </c>
    </row>
    <row r="30" customFormat="false" ht="12.75" hidden="false" customHeight="false" outlineLevel="0" collapsed="false">
      <c r="A30" s="0" t="s">
        <v>526</v>
      </c>
      <c r="J30" s="180" t="s">
        <v>76</v>
      </c>
      <c r="K30" s="281" t="n">
        <f aca="false">B16</f>
        <v>-0</v>
      </c>
      <c r="L30" s="281" t="n">
        <f aca="false">C16</f>
        <v>-0</v>
      </c>
      <c r="M30" s="281" t="n">
        <f aca="false">D16</f>
        <v>0</v>
      </c>
      <c r="N30" s="281" t="n">
        <f aca="false">E16</f>
        <v>0</v>
      </c>
      <c r="O30" s="281" t="n">
        <f aca="false">F16</f>
        <v>-0</v>
      </c>
      <c r="P30" s="281" t="n">
        <f aca="false">G16</f>
        <v>-0</v>
      </c>
      <c r="Q30" s="281" t="n">
        <f aca="false">H16</f>
        <v>-0</v>
      </c>
    </row>
    <row r="31" customFormat="false" ht="12.75" hidden="false" customHeight="false" outlineLevel="0" collapsed="false">
      <c r="A31" s="0" t="s">
        <v>527</v>
      </c>
      <c r="J31" s="253" t="s">
        <v>507</v>
      </c>
      <c r="K31" s="254" t="n">
        <f aca="false">SUM(K25:K30)</f>
        <v>52019</v>
      </c>
      <c r="L31" s="254" t="n">
        <f aca="false">SUM(L25:L30)</f>
        <v>1533290</v>
      </c>
      <c r="M31" s="254" t="n">
        <f aca="false">SUM(M25:M30)</f>
        <v>2053290</v>
      </c>
      <c r="N31" s="254" t="n">
        <f aca="false">SUM(N25:N30)</f>
        <v>2053090</v>
      </c>
      <c r="O31" s="254" t="n">
        <f aca="false">SUM(O25:O30)</f>
        <v>2225100</v>
      </c>
      <c r="P31" s="254" t="n">
        <f aca="false">SUM(P25:P30)</f>
        <v>2007000</v>
      </c>
      <c r="Q31" s="254" t="n">
        <f aca="false">SUM(Q25:Q30)</f>
        <v>1507000</v>
      </c>
    </row>
    <row r="32" customFormat="false" ht="12.75" hidden="false" customHeight="false" outlineLevel="0" collapsed="false">
      <c r="A32" s="0" t="s">
        <v>528</v>
      </c>
    </row>
    <row r="33" customFormat="false" ht="12.75" hidden="false" customHeight="false" outlineLevel="0" collapsed="false">
      <c r="A33" s="0" t="s">
        <v>529</v>
      </c>
    </row>
    <row r="35" customFormat="false" ht="12.75" hidden="false" customHeight="false" outlineLevel="0" collapsed="false">
      <c r="A35" s="287" t="s">
        <v>530</v>
      </c>
    </row>
    <row r="36" customFormat="false" ht="12.75" hidden="false" customHeight="false" outlineLevel="0" collapsed="false">
      <c r="A36" s="141" t="s">
        <v>531</v>
      </c>
    </row>
    <row r="37" customFormat="false" ht="12.75" hidden="false" customHeight="false" outlineLevel="0" collapsed="false">
      <c r="A37" s="0" t="s">
        <v>557</v>
      </c>
    </row>
    <row r="38" customFormat="false" ht="12.75" hidden="false" customHeight="false" outlineLevel="0" collapsed="false">
      <c r="A38" s="141" t="s">
        <v>549</v>
      </c>
    </row>
    <row r="39" customFormat="false" ht="12.75" hidden="false" customHeight="false" outlineLevel="0" collapsed="false">
      <c r="A39" s="0" t="s">
        <v>558</v>
      </c>
    </row>
    <row r="40" customFormat="false" ht="12.75" hidden="false" customHeight="false" outlineLevel="0" collapsed="false">
      <c r="A40" s="0" t="s">
        <v>559</v>
      </c>
    </row>
    <row r="41" customFormat="false" ht="12.75" hidden="false" customHeight="false" outlineLevel="0" collapsed="false">
      <c r="A41" s="0" t="s">
        <v>55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42.85"/>
    <col collapsed="false" customWidth="true" hidden="false" outlineLevel="0" max="11" min="11" style="220" width="14.85"/>
    <col collapsed="false" customWidth="true" hidden="false" outlineLevel="0" max="12" min="12" style="220" width="13.41"/>
    <col collapsed="false" customWidth="true" hidden="false" outlineLevel="0" max="13" min="13" style="220" width="12.99"/>
    <col collapsed="false" customWidth="true" hidden="false" outlineLevel="0" max="14" min="14" style="220" width="12.7"/>
    <col collapsed="false" customWidth="true" hidden="false" outlineLevel="0" max="15" min="15" style="220" width="13.41"/>
    <col collapsed="false" customWidth="true" hidden="false" outlineLevel="0" max="16" min="16" style="220" width="13.7"/>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60</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c r="J3" s="299" t="s">
        <v>561</v>
      </c>
    </row>
    <row r="4" customFormat="false" ht="12.75" hidden="false" customHeight="false" outlineLevel="0" collapsed="false">
      <c r="A4" s="228" t="s">
        <v>562</v>
      </c>
      <c r="B4" s="237" t="s">
        <v>480</v>
      </c>
      <c r="C4" s="238" t="s">
        <v>481</v>
      </c>
      <c r="D4" s="238" t="s">
        <v>482</v>
      </c>
      <c r="E4" s="238" t="s">
        <v>483</v>
      </c>
      <c r="F4" s="238" t="s">
        <v>484</v>
      </c>
      <c r="G4" s="238" t="s">
        <v>484</v>
      </c>
      <c r="H4" s="238" t="s">
        <v>484</v>
      </c>
    </row>
    <row r="5" customFormat="false" ht="12.75" hidden="false" customHeight="false" outlineLevel="0" collapsed="false">
      <c r="A5" s="228"/>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c r="J6" s="300" t="s">
        <v>563</v>
      </c>
    </row>
    <row r="7" customFormat="false" ht="12.75" hidden="false" customHeight="false" outlineLevel="0" collapsed="false">
      <c r="A7" s="274"/>
      <c r="B7" s="301"/>
      <c r="C7" s="301"/>
      <c r="D7" s="301"/>
      <c r="E7" s="301"/>
      <c r="F7" s="301"/>
      <c r="G7" s="301"/>
      <c r="H7" s="301"/>
      <c r="J7" s="180"/>
      <c r="K7" s="298" t="s">
        <v>489</v>
      </c>
      <c r="L7" s="248" t="s">
        <v>490</v>
      </c>
      <c r="M7" s="248" t="s">
        <v>491</v>
      </c>
      <c r="N7" s="298" t="s">
        <v>492</v>
      </c>
      <c r="O7" s="298" t="s">
        <v>493</v>
      </c>
      <c r="P7" s="298" t="s">
        <v>494</v>
      </c>
      <c r="Q7" s="298" t="s">
        <v>495</v>
      </c>
    </row>
    <row r="8" customFormat="false" ht="12.75" hidden="false" customHeight="false" outlineLevel="0" collapsed="false">
      <c r="A8" s="274" t="s">
        <v>564</v>
      </c>
      <c r="B8" s="302"/>
      <c r="C8" s="302"/>
      <c r="D8" s="302"/>
      <c r="E8" s="302"/>
      <c r="F8" s="303"/>
      <c r="G8" s="303"/>
      <c r="H8" s="303"/>
      <c r="J8" s="180" t="s">
        <v>565</v>
      </c>
      <c r="K8" s="281" t="n">
        <f aca="false">B9</f>
        <v>1326000</v>
      </c>
      <c r="L8" s="281" t="n">
        <f aca="false">C9</f>
        <v>4218000</v>
      </c>
      <c r="M8" s="281" t="n">
        <f aca="false">D9</f>
        <v>4238000</v>
      </c>
      <c r="N8" s="281" t="n">
        <f aca="false">E9</f>
        <v>4238000</v>
      </c>
      <c r="O8" s="281" t="n">
        <f aca="false">F9</f>
        <v>6774000</v>
      </c>
      <c r="P8" s="281" t="n">
        <f aca="false">G9</f>
        <v>7839000</v>
      </c>
      <c r="Q8" s="281" t="n">
        <f aca="false">H9</f>
        <v>6730000</v>
      </c>
    </row>
    <row r="9" customFormat="false" ht="12.75" hidden="false" customHeight="false" outlineLevel="0" collapsed="false">
      <c r="A9" s="202" t="s">
        <v>566</v>
      </c>
      <c r="B9" s="304" t="n">
        <v>1326000</v>
      </c>
      <c r="C9" s="304" t="n">
        <v>4218000</v>
      </c>
      <c r="D9" s="304" t="n">
        <v>4238000</v>
      </c>
      <c r="E9" s="304" t="n">
        <v>4238000</v>
      </c>
      <c r="F9" s="304" t="n">
        <v>6774000</v>
      </c>
      <c r="G9" s="304" t="n">
        <v>7839000</v>
      </c>
      <c r="H9" s="304" t="n">
        <v>6730000</v>
      </c>
      <c r="J9" s="180" t="s">
        <v>567</v>
      </c>
      <c r="K9" s="281" t="n">
        <f aca="false">B14</f>
        <v>158251</v>
      </c>
      <c r="L9" s="281" t="n">
        <f aca="false">C14</f>
        <v>2014090</v>
      </c>
      <c r="M9" s="281" t="n">
        <f aca="false">D14</f>
        <v>3009090</v>
      </c>
      <c r="N9" s="281" t="n">
        <f aca="false">E14</f>
        <v>3009090</v>
      </c>
      <c r="O9" s="281" t="n">
        <f aca="false">F14</f>
        <v>2059000</v>
      </c>
      <c r="P9" s="281" t="n">
        <f aca="false">G14</f>
        <v>2000000</v>
      </c>
      <c r="Q9" s="281" t="n">
        <f aca="false">H14</f>
        <v>1500000</v>
      </c>
    </row>
    <row r="10" customFormat="false" ht="12.75" hidden="false" customHeight="false" outlineLevel="0" collapsed="false">
      <c r="A10" s="282" t="s">
        <v>568</v>
      </c>
      <c r="B10" s="304" t="n">
        <v>0</v>
      </c>
      <c r="C10" s="304" t="n">
        <v>0</v>
      </c>
      <c r="D10" s="304" t="n">
        <v>0</v>
      </c>
      <c r="E10" s="304" t="n">
        <v>0</v>
      </c>
      <c r="F10" s="304" t="n">
        <v>0</v>
      </c>
      <c r="G10" s="304" t="n">
        <v>0</v>
      </c>
      <c r="H10" s="304" t="n">
        <v>0</v>
      </c>
      <c r="J10" s="180" t="s">
        <v>569</v>
      </c>
      <c r="K10" s="281" t="n">
        <f aca="false">B21</f>
        <v>0</v>
      </c>
      <c r="L10" s="281" t="n">
        <f aca="false">C21</f>
        <v>0</v>
      </c>
      <c r="M10" s="281" t="n">
        <f aca="false">D21</f>
        <v>0</v>
      </c>
      <c r="N10" s="281" t="n">
        <f aca="false">E21</f>
        <v>0</v>
      </c>
      <c r="O10" s="281" t="n">
        <f aca="false">F21</f>
        <v>0</v>
      </c>
      <c r="P10" s="281" t="n">
        <f aca="false">G21</f>
        <v>0</v>
      </c>
      <c r="Q10" s="281" t="n">
        <f aca="false">H21</f>
        <v>0</v>
      </c>
    </row>
    <row r="11" customFormat="false" ht="12.75" hidden="false" customHeight="false" outlineLevel="0" collapsed="false">
      <c r="A11" s="253" t="s">
        <v>570</v>
      </c>
      <c r="B11" s="305" t="n">
        <f aca="false">SUM(B9:B10)</f>
        <v>1326000</v>
      </c>
      <c r="C11" s="305" t="n">
        <f aca="false">SUM(C9:C10)</f>
        <v>4218000</v>
      </c>
      <c r="D11" s="305" t="n">
        <f aca="false">SUM(D9:D10)</f>
        <v>4238000</v>
      </c>
      <c r="E11" s="305" t="n">
        <f aca="false">SUM(E9:E10)</f>
        <v>4238000</v>
      </c>
      <c r="F11" s="305" t="n">
        <f aca="false">SUM(F9:F10)</f>
        <v>6774000</v>
      </c>
      <c r="G11" s="305" t="n">
        <f aca="false">SUM(G9:G10)</f>
        <v>7839000</v>
      </c>
      <c r="H11" s="305" t="n">
        <f aca="false">SUM(H9:H10)</f>
        <v>6730000</v>
      </c>
      <c r="J11" s="306" t="s">
        <v>571</v>
      </c>
      <c r="K11" s="307" t="n">
        <f aca="false">B31</f>
        <v>0</v>
      </c>
      <c r="L11" s="307" t="n">
        <f aca="false">C31</f>
        <v>15353</v>
      </c>
      <c r="M11" s="307" t="n">
        <f aca="false">D31</f>
        <v>60353</v>
      </c>
      <c r="N11" s="307" t="n">
        <f aca="false">E31</f>
        <v>60353</v>
      </c>
      <c r="O11" s="307" t="n">
        <f aca="false">F31</f>
        <v>0</v>
      </c>
      <c r="P11" s="307" t="n">
        <f aca="false">G31</f>
        <v>0</v>
      </c>
      <c r="Q11" s="307" t="n">
        <f aca="false">H31</f>
        <v>0</v>
      </c>
    </row>
    <row r="12" customFormat="false" ht="12.75" hidden="false" customHeight="false" outlineLevel="0" collapsed="false">
      <c r="A12" s="282"/>
      <c r="B12" s="304"/>
      <c r="C12" s="304"/>
      <c r="D12" s="304"/>
      <c r="E12" s="304"/>
      <c r="F12" s="304"/>
      <c r="G12" s="304"/>
      <c r="H12" s="304"/>
      <c r="J12" s="180" t="s">
        <v>572</v>
      </c>
      <c r="K12" s="308" t="n">
        <f aca="false">B27</f>
        <v>0</v>
      </c>
      <c r="L12" s="308" t="n">
        <f aca="false">C27</f>
        <v>0</v>
      </c>
      <c r="M12" s="308" t="n">
        <f aca="false">D27</f>
        <v>0</v>
      </c>
      <c r="N12" s="308" t="n">
        <f aca="false">E27</f>
        <v>0</v>
      </c>
      <c r="O12" s="308" t="n">
        <f aca="false">F27</f>
        <v>0</v>
      </c>
      <c r="P12" s="308" t="n">
        <f aca="false">G27</f>
        <v>0</v>
      </c>
      <c r="Q12" s="308" t="n">
        <f aca="false">H27</f>
        <v>0</v>
      </c>
    </row>
    <row r="13" customFormat="false" ht="12.75" hidden="false" customHeight="false" outlineLevel="0" collapsed="false">
      <c r="A13" s="274" t="s">
        <v>573</v>
      </c>
      <c r="B13" s="309"/>
      <c r="C13" s="309"/>
      <c r="D13" s="309"/>
      <c r="E13" s="309"/>
      <c r="F13" s="309"/>
      <c r="G13" s="309"/>
      <c r="H13" s="309"/>
      <c r="J13" s="180" t="s">
        <v>574</v>
      </c>
      <c r="K13" s="281" t="n">
        <f aca="false">B29</f>
        <v>76761</v>
      </c>
      <c r="L13" s="281" t="n">
        <f aca="false">C29</f>
        <v>223047</v>
      </c>
      <c r="M13" s="281" t="n">
        <f aca="false">D29</f>
        <v>340047</v>
      </c>
      <c r="N13" s="281" t="n">
        <f aca="false">E29</f>
        <v>319647</v>
      </c>
      <c r="O13" s="281" t="n">
        <f aca="false">F29</f>
        <v>327600</v>
      </c>
      <c r="P13" s="281" t="n">
        <f aca="false">G29</f>
        <v>72270</v>
      </c>
      <c r="Q13" s="281" t="n">
        <f aca="false">H29</f>
        <v>76513</v>
      </c>
    </row>
    <row r="14" customFormat="false" ht="12.75" hidden="false" customHeight="false" outlineLevel="0" collapsed="false">
      <c r="A14" s="202" t="s">
        <v>566</v>
      </c>
      <c r="B14" s="304" t="n">
        <v>158251</v>
      </c>
      <c r="C14" s="304" t="n">
        <v>2014090</v>
      </c>
      <c r="D14" s="304" t="n">
        <v>3009090</v>
      </c>
      <c r="E14" s="304" t="n">
        <v>3009090</v>
      </c>
      <c r="F14" s="304" t="n">
        <v>2059000</v>
      </c>
      <c r="G14" s="304" t="n">
        <v>2000000</v>
      </c>
      <c r="H14" s="304" t="n">
        <v>1500000</v>
      </c>
      <c r="J14" s="180"/>
      <c r="K14" s="254" t="n">
        <f aca="false">SUM(K8:K13)</f>
        <v>1561012</v>
      </c>
      <c r="L14" s="254" t="n">
        <f aca="false">SUM(L8:L13)</f>
        <v>6470490</v>
      </c>
      <c r="M14" s="254" t="n">
        <f aca="false">SUM(M8:M13)</f>
        <v>7647490</v>
      </c>
      <c r="N14" s="254" t="n">
        <f aca="false">SUM(N8:N13)</f>
        <v>7627090</v>
      </c>
      <c r="O14" s="254" t="n">
        <f aca="false">SUM(O8:O13)</f>
        <v>9160600</v>
      </c>
      <c r="P14" s="254" t="n">
        <f aca="false">SUM(P8:P13)</f>
        <v>9911270</v>
      </c>
      <c r="Q14" s="254" t="n">
        <f aca="false">SUM(Q8:Q13)</f>
        <v>8306513</v>
      </c>
    </row>
    <row r="15" customFormat="false" ht="12.75" hidden="false" customHeight="false" outlineLevel="0" collapsed="false">
      <c r="A15" s="282" t="s">
        <v>568</v>
      </c>
      <c r="B15" s="304" t="n">
        <v>0</v>
      </c>
      <c r="C15" s="304" t="n">
        <v>0</v>
      </c>
      <c r="D15" s="304" t="n">
        <v>0</v>
      </c>
      <c r="E15" s="304" t="n">
        <v>0</v>
      </c>
      <c r="F15" s="304" t="n">
        <v>0</v>
      </c>
      <c r="G15" s="304" t="n">
        <v>0</v>
      </c>
      <c r="H15" s="304" t="n">
        <v>0</v>
      </c>
    </row>
    <row r="16" customFormat="false" ht="12.75" hidden="false" customHeight="false" outlineLevel="0" collapsed="false">
      <c r="A16" s="253" t="s">
        <v>575</v>
      </c>
      <c r="B16" s="305" t="n">
        <f aca="false">SUM(B14:B15)</f>
        <v>158251</v>
      </c>
      <c r="C16" s="305" t="n">
        <f aca="false">SUM(C14:C15)</f>
        <v>2014090</v>
      </c>
      <c r="D16" s="305" t="n">
        <f aca="false">SUM(D14:D15)</f>
        <v>3009090</v>
      </c>
      <c r="E16" s="305" t="n">
        <f aca="false">SUM(E14:E15)</f>
        <v>3009090</v>
      </c>
      <c r="F16" s="305" t="n">
        <f aca="false">SUM(F14:F15)</f>
        <v>2059000</v>
      </c>
      <c r="G16" s="305" t="n">
        <f aca="false">SUM(G14:G15)</f>
        <v>2000000</v>
      </c>
      <c r="H16" s="305" t="n">
        <f aca="false">SUM(H14:H15)</f>
        <v>1500000</v>
      </c>
    </row>
    <row r="17" customFormat="false" ht="12.75" hidden="false" customHeight="false" outlineLevel="0" collapsed="false">
      <c r="A17" s="282"/>
      <c r="B17" s="304"/>
      <c r="C17" s="304"/>
      <c r="D17" s="304"/>
      <c r="E17" s="304"/>
      <c r="F17" s="304"/>
      <c r="G17" s="304"/>
      <c r="H17" s="304"/>
    </row>
    <row r="18" customFormat="false" ht="12.75" hidden="false" customHeight="false" outlineLevel="0" collapsed="false">
      <c r="A18" s="274" t="s">
        <v>576</v>
      </c>
      <c r="B18" s="309"/>
      <c r="C18" s="309"/>
      <c r="D18" s="309"/>
      <c r="E18" s="309"/>
      <c r="F18" s="309"/>
      <c r="G18" s="309"/>
      <c r="H18" s="309"/>
    </row>
    <row r="19" customFormat="false" ht="12.75" hidden="false" customHeight="false" outlineLevel="0" collapsed="false">
      <c r="A19" s="202" t="s">
        <v>577</v>
      </c>
      <c r="B19" s="304" t="n">
        <v>0</v>
      </c>
      <c r="C19" s="304" t="n">
        <v>0</v>
      </c>
      <c r="D19" s="304" t="n">
        <v>0</v>
      </c>
      <c r="E19" s="304" t="n">
        <v>0</v>
      </c>
      <c r="F19" s="304" t="n">
        <v>0</v>
      </c>
      <c r="G19" s="304" t="n">
        <v>0</v>
      </c>
      <c r="H19" s="304" t="n">
        <v>0</v>
      </c>
    </row>
    <row r="20" customFormat="false" ht="12.75" hidden="false" customHeight="false" outlineLevel="0" collapsed="false">
      <c r="A20" s="282" t="s">
        <v>568</v>
      </c>
      <c r="B20" s="304" t="n">
        <v>0</v>
      </c>
      <c r="C20" s="304" t="n">
        <v>0</v>
      </c>
      <c r="D20" s="304" t="n">
        <v>0</v>
      </c>
      <c r="E20" s="304" t="n">
        <v>0</v>
      </c>
      <c r="F20" s="304" t="n">
        <v>0</v>
      </c>
      <c r="G20" s="304" t="n">
        <v>0</v>
      </c>
      <c r="H20" s="304" t="n">
        <v>0</v>
      </c>
    </row>
    <row r="21" customFormat="false" ht="12.75" hidden="false" customHeight="false" outlineLevel="0" collapsed="false">
      <c r="A21" s="253" t="s">
        <v>578</v>
      </c>
      <c r="B21" s="305" t="n">
        <f aca="false">SUM(B19:B20)</f>
        <v>0</v>
      </c>
      <c r="C21" s="305" t="n">
        <f aca="false">SUM(C19:C20)</f>
        <v>0</v>
      </c>
      <c r="D21" s="305" t="n">
        <f aca="false">SUM(D19:D20)</f>
        <v>0</v>
      </c>
      <c r="E21" s="305" t="n">
        <f aca="false">SUM(E19:E20)</f>
        <v>0</v>
      </c>
      <c r="F21" s="305" t="n">
        <f aca="false">SUM(F19:F20)</f>
        <v>0</v>
      </c>
      <c r="G21" s="305" t="n">
        <f aca="false">SUM(G19:G20)</f>
        <v>0</v>
      </c>
      <c r="H21" s="305" t="n">
        <f aca="false">SUM(H19:H20)</f>
        <v>0</v>
      </c>
    </row>
    <row r="22" customFormat="false" ht="12.75" hidden="false" customHeight="false" outlineLevel="0" collapsed="false">
      <c r="A22" s="202"/>
      <c r="B22" s="309"/>
      <c r="C22" s="309"/>
      <c r="D22" s="309"/>
      <c r="E22" s="309"/>
      <c r="F22" s="309"/>
      <c r="G22" s="309"/>
      <c r="H22" s="309"/>
    </row>
    <row r="23" customFormat="false" ht="12.75" hidden="false" customHeight="false" outlineLevel="0" collapsed="false">
      <c r="A23" s="274" t="s">
        <v>579</v>
      </c>
      <c r="B23" s="302" t="n">
        <f aca="false">B21+B16+B11</f>
        <v>1484251</v>
      </c>
      <c r="C23" s="302" t="n">
        <f aca="false">C21+C16+C11</f>
        <v>6232090</v>
      </c>
      <c r="D23" s="302" t="n">
        <f aca="false">D21+D16+D11</f>
        <v>7247090</v>
      </c>
      <c r="E23" s="302" t="n">
        <f aca="false">E21+E16+E11</f>
        <v>7247090</v>
      </c>
      <c r="F23" s="302" t="n">
        <f aca="false">F21+F16+F11</f>
        <v>8833000</v>
      </c>
      <c r="G23" s="302" t="n">
        <f aca="false">G21+G16+G11</f>
        <v>9839000</v>
      </c>
      <c r="H23" s="302" t="n">
        <f aca="false">H21+H16+H11</f>
        <v>8230000</v>
      </c>
    </row>
    <row r="24" customFormat="false" ht="12.75" hidden="false" customHeight="false" outlineLevel="0" collapsed="false">
      <c r="A24" s="202"/>
      <c r="B24" s="309"/>
      <c r="C24" s="309"/>
      <c r="D24" s="309"/>
      <c r="E24" s="309"/>
      <c r="F24" s="309"/>
      <c r="G24" s="309"/>
      <c r="H24" s="309"/>
    </row>
    <row r="25" customFormat="false" ht="12.75" hidden="false" customHeight="false" outlineLevel="0" collapsed="false">
      <c r="A25" s="274" t="s">
        <v>580</v>
      </c>
      <c r="B25" s="302" t="n">
        <v>0</v>
      </c>
      <c r="C25" s="302" t="n">
        <v>0</v>
      </c>
      <c r="D25" s="302" t="n">
        <v>0</v>
      </c>
      <c r="E25" s="302" t="n">
        <v>0</v>
      </c>
      <c r="F25" s="302" t="n">
        <v>0</v>
      </c>
      <c r="G25" s="302" t="n">
        <v>0</v>
      </c>
      <c r="H25" s="302" t="n">
        <v>0</v>
      </c>
    </row>
    <row r="26" customFormat="false" ht="12.75" hidden="false" customHeight="false" outlineLevel="0" collapsed="false">
      <c r="A26" s="202"/>
      <c r="B26" s="309"/>
      <c r="C26" s="309"/>
      <c r="D26" s="309"/>
      <c r="E26" s="309"/>
      <c r="F26" s="309"/>
      <c r="G26" s="309"/>
      <c r="H26" s="309"/>
    </row>
    <row r="27" customFormat="false" ht="12.75" hidden="false" customHeight="false" outlineLevel="0" collapsed="false">
      <c r="A27" s="274" t="s">
        <v>572</v>
      </c>
      <c r="B27" s="310" t="n">
        <v>0</v>
      </c>
      <c r="C27" s="310" t="n">
        <v>0</v>
      </c>
      <c r="D27" s="310" t="n">
        <v>0</v>
      </c>
      <c r="E27" s="310" t="n">
        <v>0</v>
      </c>
      <c r="F27" s="310"/>
      <c r="G27" s="310"/>
      <c r="H27" s="310"/>
    </row>
    <row r="28" customFormat="false" ht="12.75" hidden="false" customHeight="false" outlineLevel="0" collapsed="false">
      <c r="A28" s="202"/>
      <c r="B28" s="309"/>
      <c r="C28" s="309"/>
      <c r="D28" s="309"/>
      <c r="E28" s="309"/>
      <c r="F28" s="309"/>
      <c r="G28" s="309"/>
      <c r="H28" s="309"/>
    </row>
    <row r="29" customFormat="false" ht="12.75" hidden="false" customHeight="false" outlineLevel="0" collapsed="false">
      <c r="A29" s="274" t="s">
        <v>581</v>
      </c>
      <c r="B29" s="302" t="n">
        <v>76761</v>
      </c>
      <c r="C29" s="302" t="n">
        <v>223047</v>
      </c>
      <c r="D29" s="302" t="n">
        <v>340047</v>
      </c>
      <c r="E29" s="302" t="n">
        <v>319647</v>
      </c>
      <c r="F29" s="302" t="n">
        <v>327600</v>
      </c>
      <c r="G29" s="302" t="n">
        <v>72270</v>
      </c>
      <c r="H29" s="302" t="n">
        <v>76513</v>
      </c>
    </row>
    <row r="30" customFormat="false" ht="12.75" hidden="false" customHeight="false" outlineLevel="0" collapsed="false">
      <c r="A30" s="202"/>
      <c r="B30" s="309"/>
      <c r="C30" s="309"/>
      <c r="D30" s="309"/>
      <c r="E30" s="309"/>
      <c r="F30" s="309"/>
      <c r="G30" s="309"/>
      <c r="H30" s="309"/>
    </row>
    <row r="31" customFormat="false" ht="12.75" hidden="false" customHeight="false" outlineLevel="0" collapsed="false">
      <c r="A31" s="274" t="s">
        <v>571</v>
      </c>
      <c r="B31" s="302" t="n">
        <v>0</v>
      </c>
      <c r="C31" s="302" t="n">
        <v>15353</v>
      </c>
      <c r="D31" s="302" t="n">
        <v>60353</v>
      </c>
      <c r="E31" s="302" t="n">
        <v>60353</v>
      </c>
      <c r="F31" s="302" t="n">
        <v>0</v>
      </c>
      <c r="G31" s="302" t="n">
        <v>0</v>
      </c>
      <c r="H31" s="302" t="n">
        <v>0</v>
      </c>
    </row>
    <row r="32" customFormat="false" ht="12.75" hidden="false" customHeight="false" outlineLevel="0" collapsed="false">
      <c r="A32" s="202"/>
      <c r="B32" s="309"/>
      <c r="C32" s="309"/>
      <c r="D32" s="309"/>
      <c r="E32" s="309"/>
      <c r="F32" s="309"/>
      <c r="G32" s="309"/>
      <c r="H32" s="309"/>
    </row>
    <row r="33" customFormat="false" ht="12.75" hidden="false" customHeight="false" outlineLevel="0" collapsed="false">
      <c r="A33" s="253" t="s">
        <v>582</v>
      </c>
      <c r="B33" s="305" t="n">
        <f aca="false">B31+B27+B29+B25+B23</f>
        <v>1561012</v>
      </c>
      <c r="C33" s="305" t="n">
        <f aca="false">C31+C27+C29+C25+C23</f>
        <v>6470490</v>
      </c>
      <c r="D33" s="305" t="n">
        <f aca="false">D31+D27+D29+D25+D23</f>
        <v>7647490</v>
      </c>
      <c r="E33" s="305" t="n">
        <f aca="false">E31+E27+E29+E25+E23</f>
        <v>7627090</v>
      </c>
      <c r="F33" s="305" t="n">
        <f aca="false">F31+F27+F29+F25+F23</f>
        <v>9160600</v>
      </c>
      <c r="G33" s="305" t="n">
        <f aca="false">G31+G27+G29+G25+G23</f>
        <v>9911270</v>
      </c>
      <c r="H33" s="305" t="n">
        <f aca="false">H31+H27+H29+H25+H23</f>
        <v>8306513</v>
      </c>
    </row>
    <row r="34" customFormat="false" ht="12.75" hidden="false" customHeight="false" outlineLevel="0" collapsed="false">
      <c r="A34" s="205"/>
      <c r="B34" s="311"/>
      <c r="C34" s="311"/>
      <c r="D34" s="311"/>
      <c r="E34" s="311"/>
      <c r="F34" s="311"/>
      <c r="G34" s="312"/>
      <c r="H34" s="312"/>
    </row>
    <row r="35" customFormat="false" ht="12.75" hidden="false" customHeight="false" outlineLevel="0" collapsed="false">
      <c r="A35" s="287" t="s">
        <v>522</v>
      </c>
    </row>
    <row r="36" customFormat="false" ht="12.75" hidden="false" customHeight="false" outlineLevel="0" collapsed="false">
      <c r="A36" s="0" t="s">
        <v>523</v>
      </c>
    </row>
    <row r="37" customFormat="false" ht="12.75" hidden="false" customHeight="false" outlineLevel="0" collapsed="false">
      <c r="A37" s="0" t="s">
        <v>547</v>
      </c>
    </row>
    <row r="38" customFormat="false" ht="12.75" hidden="false" customHeight="false" outlineLevel="0" collapsed="false">
      <c r="A38" s="0" t="s">
        <v>525</v>
      </c>
    </row>
    <row r="39" customFormat="false" ht="12.75" hidden="false" customHeight="false" outlineLevel="0" collapsed="false">
      <c r="A39" s="0" t="s">
        <v>526</v>
      </c>
    </row>
    <row r="40" customFormat="false" ht="12.75" hidden="false" customHeight="false" outlineLevel="0" collapsed="false">
      <c r="A40" s="0" t="s">
        <v>527</v>
      </c>
    </row>
    <row r="41" customFormat="false" ht="12.75" hidden="false" customHeight="false" outlineLevel="0" collapsed="false">
      <c r="A41" s="0" t="s">
        <v>528</v>
      </c>
    </row>
    <row r="42" customFormat="false" ht="12.75" hidden="false" customHeight="false" outlineLevel="0" collapsed="false">
      <c r="A42" s="0" t="s">
        <v>529</v>
      </c>
    </row>
    <row r="44" customFormat="false" ht="12.75" hidden="false" customHeight="false" outlineLevel="0" collapsed="false">
      <c r="A44" s="287" t="s">
        <v>530</v>
      </c>
    </row>
    <row r="45" customFormat="false" ht="12.75" hidden="false" customHeight="false" outlineLevel="0" collapsed="false">
      <c r="A45" s="141" t="s">
        <v>583</v>
      </c>
    </row>
    <row r="46" customFormat="false" ht="12.75" hidden="false" customHeight="false" outlineLevel="0" collapsed="false">
      <c r="A46" s="141" t="s">
        <v>584</v>
      </c>
    </row>
    <row r="47" customFormat="false" ht="12.75" hidden="false" customHeight="false" outlineLevel="0" collapsed="false">
      <c r="A47" s="141" t="s">
        <v>585</v>
      </c>
    </row>
    <row r="48" customFormat="false" ht="12.75" hidden="false" customHeight="false" outlineLevel="0" collapsed="false">
      <c r="A48" s="0" t="s">
        <v>586</v>
      </c>
    </row>
    <row r="49" customFormat="false" ht="12.75" hidden="false" customHeight="false" outlineLevel="0" collapsed="false">
      <c r="A49" s="0" t="s">
        <v>587</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V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1.14"/>
    <col collapsed="false" customWidth="true" hidden="false" outlineLevel="0" max="2" min="2" style="0" width="10.71"/>
    <col collapsed="false" customWidth="true" hidden="false" outlineLevel="0" max="3" min="3" style="0" width="15.41"/>
    <col collapsed="false" customWidth="true" hidden="false" outlineLevel="0" max="4" min="4" style="0" width="14.14"/>
    <col collapsed="false" customWidth="true" hidden="false" outlineLevel="0" max="9" min="5" style="0" width="10.71"/>
    <col collapsed="false" customWidth="true" hidden="false" outlineLevel="0" max="10" min="10" style="0" width="15.41"/>
    <col collapsed="false" customWidth="true" hidden="false" outlineLevel="0" max="22" min="11" style="0" width="10.71"/>
  </cols>
  <sheetData>
    <row r="1" customFormat="false" ht="12.75" hidden="false" customHeight="false" outlineLevel="0" collapsed="false">
      <c r="A1" s="205"/>
    </row>
    <row r="3" customFormat="false" ht="13.5" hidden="false" customHeight="false" outlineLevel="0" collapsed="false"/>
    <row r="4" customFormat="false" ht="20.1" hidden="false" customHeight="true" outlineLevel="0" collapsed="false">
      <c r="A4" s="41" t="s">
        <v>588</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95"/>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36" t="s">
        <v>592</v>
      </c>
      <c r="B6" s="319" t="s">
        <v>593</v>
      </c>
      <c r="C6" s="320" t="s">
        <v>594</v>
      </c>
      <c r="D6" s="321" t="s">
        <v>595</v>
      </c>
      <c r="E6" s="140" t="s">
        <v>596</v>
      </c>
      <c r="F6" s="320" t="s">
        <v>597</v>
      </c>
      <c r="G6" s="321" t="s">
        <v>595</v>
      </c>
      <c r="H6" s="322" t="s">
        <v>598</v>
      </c>
      <c r="I6" s="106" t="s">
        <v>593</v>
      </c>
      <c r="J6" s="323" t="s">
        <v>594</v>
      </c>
      <c r="K6" s="324" t="s">
        <v>595</v>
      </c>
      <c r="L6" s="140" t="s">
        <v>596</v>
      </c>
      <c r="M6" s="323" t="s">
        <v>597</v>
      </c>
      <c r="N6" s="321" t="s">
        <v>595</v>
      </c>
      <c r="O6" s="322" t="s">
        <v>598</v>
      </c>
      <c r="P6" s="325" t="s">
        <v>593</v>
      </c>
      <c r="Q6" s="323" t="s">
        <v>594</v>
      </c>
      <c r="R6" s="321" t="s">
        <v>595</v>
      </c>
      <c r="S6" s="140" t="s">
        <v>596</v>
      </c>
      <c r="T6" s="323" t="s">
        <v>597</v>
      </c>
      <c r="U6" s="321" t="s">
        <v>595</v>
      </c>
      <c r="V6" s="322" t="s">
        <v>598</v>
      </c>
    </row>
    <row r="7" customFormat="false" ht="20.1" hidden="false" customHeight="true" outlineLevel="0" collapsed="false">
      <c r="A7" s="326" t="s">
        <v>599</v>
      </c>
      <c r="B7" s="327" t="s">
        <v>485</v>
      </c>
      <c r="C7" s="328" t="s">
        <v>485</v>
      </c>
      <c r="D7" s="328" t="s">
        <v>485</v>
      </c>
      <c r="E7" s="328" t="s">
        <v>485</v>
      </c>
      <c r="F7" s="328" t="s">
        <v>485</v>
      </c>
      <c r="G7" s="328" t="s">
        <v>485</v>
      </c>
      <c r="H7" s="329" t="s">
        <v>485</v>
      </c>
      <c r="I7" s="330" t="s">
        <v>485</v>
      </c>
      <c r="J7" s="328" t="s">
        <v>485</v>
      </c>
      <c r="K7" s="328" t="s">
        <v>485</v>
      </c>
      <c r="L7" s="328" t="s">
        <v>485</v>
      </c>
      <c r="M7" s="328" t="s">
        <v>485</v>
      </c>
      <c r="N7" s="328" t="s">
        <v>485</v>
      </c>
      <c r="O7" s="329" t="s">
        <v>485</v>
      </c>
      <c r="P7" s="330" t="s">
        <v>485</v>
      </c>
      <c r="Q7" s="328" t="s">
        <v>485</v>
      </c>
      <c r="R7" s="328" t="s">
        <v>485</v>
      </c>
      <c r="S7" s="328" t="s">
        <v>485</v>
      </c>
      <c r="T7" s="328" t="s">
        <v>485</v>
      </c>
      <c r="U7" s="328" t="s">
        <v>485</v>
      </c>
      <c r="V7" s="329" t="s">
        <v>485</v>
      </c>
    </row>
    <row r="8" customFormat="false" ht="20.1" hidden="false" customHeight="true" outlineLevel="0" collapsed="false">
      <c r="A8" s="62"/>
      <c r="B8" s="32"/>
      <c r="C8" s="331"/>
      <c r="D8" s="332"/>
      <c r="E8" s="333"/>
      <c r="F8" s="331"/>
      <c r="G8" s="332"/>
      <c r="H8" s="334"/>
      <c r="I8" s="335"/>
      <c r="J8" s="331"/>
      <c r="K8" s="331"/>
      <c r="L8" s="331"/>
      <c r="M8" s="331"/>
      <c r="N8" s="331"/>
      <c r="O8" s="336"/>
      <c r="P8" s="335"/>
      <c r="Q8" s="331"/>
      <c r="R8" s="331"/>
      <c r="S8" s="331"/>
      <c r="T8" s="331"/>
      <c r="U8" s="331"/>
      <c r="V8" s="336"/>
    </row>
    <row r="9" customFormat="false" ht="20.1" hidden="false" customHeight="true" outlineLevel="0" collapsed="false">
      <c r="A9" s="95"/>
      <c r="B9" s="201"/>
      <c r="C9" s="202"/>
      <c r="D9" s="202"/>
      <c r="E9" s="202"/>
      <c r="F9" s="202"/>
      <c r="G9" s="202"/>
      <c r="H9" s="203"/>
      <c r="I9" s="201"/>
      <c r="J9" s="202"/>
      <c r="K9" s="202"/>
      <c r="L9" s="202"/>
      <c r="M9" s="202"/>
      <c r="N9" s="202"/>
      <c r="O9" s="203"/>
      <c r="P9" s="201"/>
      <c r="Q9" s="202"/>
      <c r="R9" s="202"/>
      <c r="S9" s="202"/>
      <c r="T9" s="202"/>
      <c r="U9" s="202"/>
      <c r="V9" s="203"/>
    </row>
    <row r="10" customFormat="false" ht="20.1" hidden="false" customHeight="true" outlineLevel="0" collapsed="false">
      <c r="A10" s="337" t="s">
        <v>600</v>
      </c>
      <c r="B10" s="106" t="n">
        <f aca="false">'F2.1'!B9</f>
        <v>0</v>
      </c>
      <c r="C10" s="202" t="n">
        <f aca="false">'F2.1'!C9</f>
        <v>-5780750</v>
      </c>
      <c r="D10" s="202" t="n">
        <f aca="false">'F2.1'!D9</f>
        <v>-5780750</v>
      </c>
      <c r="E10" s="202" t="n">
        <f aca="false">'F2.1'!E9</f>
        <v>2718000</v>
      </c>
      <c r="F10" s="202" t="n">
        <f aca="false">'F2.1'!F9</f>
        <v>0</v>
      </c>
      <c r="G10" s="202" t="n">
        <f aca="false">'F2.1'!G9</f>
        <v>2718000</v>
      </c>
      <c r="H10" s="324" t="n">
        <f aca="false">'F2.1'!H9</f>
        <v>-3062750</v>
      </c>
      <c r="I10" s="106" t="n">
        <f aca="false">'F2.1'!I9</f>
        <v>0</v>
      </c>
      <c r="J10" s="202" t="n">
        <f aca="false">'F2.1'!J9</f>
        <v>-5930676.9</v>
      </c>
      <c r="K10" s="202" t="n">
        <f aca="false">'F2.1'!K9</f>
        <v>-5930676.9</v>
      </c>
      <c r="L10" s="202" t="n">
        <f aca="false">'F2.1'!L9</f>
        <v>2718000</v>
      </c>
      <c r="M10" s="202" t="n">
        <f aca="false">'F2.1'!M9</f>
        <v>0</v>
      </c>
      <c r="N10" s="202" t="n">
        <f aca="false">'F2.1'!N9</f>
        <v>2718000</v>
      </c>
      <c r="O10" s="324" t="n">
        <f aca="false">'F2.1'!O9</f>
        <v>-3212676.9</v>
      </c>
      <c r="P10" s="106" t="n">
        <f aca="false">'F2.1'!P9</f>
        <v>0</v>
      </c>
      <c r="Q10" s="202" t="n">
        <f aca="false">'F2.1'!Q9</f>
        <v>-6253945.1976</v>
      </c>
      <c r="R10" s="202" t="n">
        <f aca="false">'F2.1'!R9</f>
        <v>-6253945.1976</v>
      </c>
      <c r="S10" s="202" t="n">
        <f aca="false">'F2.1'!S9</f>
        <v>20000</v>
      </c>
      <c r="T10" s="202" t="n">
        <f aca="false">'F2.1'!T9</f>
        <v>2698000</v>
      </c>
      <c r="U10" s="202" t="n">
        <f aca="false">'F2.1'!U9</f>
        <v>2718000</v>
      </c>
      <c r="V10" s="324" t="n">
        <f aca="false">'F2.1'!V9</f>
        <v>-3535945.1976</v>
      </c>
    </row>
    <row r="11" customFormat="false" ht="20.1" hidden="false" customHeight="true" outlineLevel="0" collapsed="false">
      <c r="A11" s="337" t="s">
        <v>543</v>
      </c>
      <c r="B11" s="106" t="n">
        <f aca="false">'F2.1'!B10</f>
        <v>-395000</v>
      </c>
      <c r="C11" s="202" t="n">
        <f aca="false">'F2.1'!C10</f>
        <v>-11623606</v>
      </c>
      <c r="D11" s="202" t="n">
        <f aca="false">'F2.1'!D10</f>
        <v>-12018606</v>
      </c>
      <c r="E11" s="202" t="n">
        <f aca="false">'F2.1'!E10</f>
        <v>8353800</v>
      </c>
      <c r="F11" s="202" t="n">
        <f aca="false">'F2.1'!F10</f>
        <v>2320000</v>
      </c>
      <c r="G11" s="202" t="n">
        <f aca="false">'F2.1'!G10</f>
        <v>10673800</v>
      </c>
      <c r="H11" s="324" t="n">
        <f aca="false">'F2.1'!H10</f>
        <v>-1344806</v>
      </c>
      <c r="I11" s="106" t="n">
        <f aca="false">'F2.1'!I10</f>
        <v>-65270</v>
      </c>
      <c r="J11" s="202" t="n">
        <f aca="false">'F2.1'!J10</f>
        <v>-12476604.72</v>
      </c>
      <c r="K11" s="202" t="n">
        <f aca="false">'F2.1'!K10</f>
        <v>-12541874.72</v>
      </c>
      <c r="L11" s="202" t="n">
        <f aca="false">'F2.1'!L10</f>
        <v>8030780</v>
      </c>
      <c r="M11" s="202" t="n">
        <f aca="false">'F2.1'!M10</f>
        <v>2320000</v>
      </c>
      <c r="N11" s="202" t="n">
        <f aca="false">'F2.1'!N10</f>
        <v>10350780</v>
      </c>
      <c r="O11" s="324" t="n">
        <f aca="false">'F2.1'!O10</f>
        <v>-2191094.72</v>
      </c>
      <c r="P11" s="106" t="n">
        <f aca="false">'F2.1'!P10</f>
        <v>-69513</v>
      </c>
      <c r="Q11" s="202" t="n">
        <f aca="false">'F2.1'!Q10</f>
        <v>-13287819.0064</v>
      </c>
      <c r="R11" s="202" t="n">
        <f aca="false">'F2.1'!R10</f>
        <v>-13357332.0064</v>
      </c>
      <c r="S11" s="202" t="n">
        <f aca="false">'F2.1'!S10</f>
        <v>8281256.7</v>
      </c>
      <c r="T11" s="202" t="n">
        <f aca="false">'F2.1'!T10</f>
        <v>2320000</v>
      </c>
      <c r="U11" s="202" t="n">
        <f aca="false">'F2.1'!U10</f>
        <v>10601256.7</v>
      </c>
      <c r="V11" s="324" t="n">
        <f aca="false">'F2.1'!V10</f>
        <v>-2756075.3064</v>
      </c>
    </row>
    <row r="12" customFormat="false" ht="20.1" hidden="false" customHeight="true" outlineLevel="0" collapsed="false">
      <c r="A12" s="337" t="s">
        <v>64</v>
      </c>
      <c r="B12" s="106" t="n">
        <f aca="false">'F2.1'!B11</f>
        <v>0</v>
      </c>
      <c r="C12" s="202" t="n">
        <f aca="false">'F2.1'!C11</f>
        <v>-499180</v>
      </c>
      <c r="D12" s="202" t="n">
        <f aca="false">'F2.1'!D11</f>
        <v>-499180</v>
      </c>
      <c r="E12" s="202" t="n">
        <f aca="false">'F2.1'!E11</f>
        <v>0</v>
      </c>
      <c r="F12" s="202" t="n">
        <f aca="false">'F2.1'!F11</f>
        <v>300000</v>
      </c>
      <c r="G12" s="202" t="n">
        <f aca="false">'F2.1'!G11</f>
        <v>300000</v>
      </c>
      <c r="H12" s="324" t="n">
        <f aca="false">'F2.1'!H11</f>
        <v>-199180</v>
      </c>
      <c r="I12" s="106" t="n">
        <f aca="false">'F2.1'!I11</f>
        <v>0</v>
      </c>
      <c r="J12" s="202" t="n">
        <f aca="false">'F2.1'!J11</f>
        <v>-532171</v>
      </c>
      <c r="K12" s="202" t="n">
        <f aca="false">'F2.1'!K11</f>
        <v>-532171</v>
      </c>
      <c r="L12" s="202" t="n">
        <f aca="false">'F2.1'!L11</f>
        <v>0</v>
      </c>
      <c r="M12" s="202" t="n">
        <f aca="false">'F2.1'!M11</f>
        <v>300000</v>
      </c>
      <c r="N12" s="202" t="n">
        <f aca="false">'F2.1'!N11</f>
        <v>300000</v>
      </c>
      <c r="O12" s="324" t="n">
        <f aca="false">'F2.1'!O11</f>
        <v>-232171</v>
      </c>
      <c r="P12" s="106" t="n">
        <f aca="false">'F2.1'!P11</f>
        <v>0</v>
      </c>
      <c r="Q12" s="202" t="n">
        <f aca="false">'F2.1'!Q11</f>
        <v>-563844.6052</v>
      </c>
      <c r="R12" s="202" t="n">
        <f aca="false">'F2.1'!R11</f>
        <v>-563844.6052</v>
      </c>
      <c r="S12" s="202" t="n">
        <f aca="false">'F2.1'!S11</f>
        <v>0</v>
      </c>
      <c r="T12" s="202" t="n">
        <f aca="false">'F2.1'!T11</f>
        <v>300000</v>
      </c>
      <c r="U12" s="202" t="n">
        <f aca="false">'F2.1'!U11</f>
        <v>300000</v>
      </c>
      <c r="V12" s="324" t="n">
        <f aca="false">'F2.1'!V11</f>
        <v>-263844.6052</v>
      </c>
    </row>
    <row r="13" customFormat="false" ht="20.1" hidden="false" customHeight="true" outlineLevel="0" collapsed="false">
      <c r="A13" s="337" t="s">
        <v>74</v>
      </c>
      <c r="B13" s="106" t="n">
        <f aca="false">'F2.1'!B12</f>
        <v>0</v>
      </c>
      <c r="C13" s="202" t="n">
        <f aca="false">'F2.1'!C12</f>
        <v>0</v>
      </c>
      <c r="D13" s="202" t="n">
        <f aca="false">'F2.1'!D12</f>
        <v>0</v>
      </c>
      <c r="E13" s="202" t="n">
        <f aca="false">'F2.1'!E12</f>
        <v>0</v>
      </c>
      <c r="F13" s="202" t="n">
        <f aca="false">'F2.1'!F12</f>
        <v>0</v>
      </c>
      <c r="G13" s="202" t="n">
        <f aca="false">'F2.1'!G12</f>
        <v>0</v>
      </c>
      <c r="H13" s="324" t="n">
        <f aca="false">'F2.1'!H12</f>
        <v>0</v>
      </c>
      <c r="I13" s="106" t="n">
        <f aca="false">'F2.1'!I12</f>
        <v>0</v>
      </c>
      <c r="J13" s="202" t="n">
        <f aca="false">'F2.1'!J12</f>
        <v>0</v>
      </c>
      <c r="K13" s="202" t="n">
        <f aca="false">'F2.1'!K12</f>
        <v>0</v>
      </c>
      <c r="L13" s="202" t="n">
        <f aca="false">'F2.1'!L12</f>
        <v>0</v>
      </c>
      <c r="M13" s="202" t="n">
        <f aca="false">'F2.1'!M12</f>
        <v>0</v>
      </c>
      <c r="N13" s="202" t="n">
        <f aca="false">'F2.1'!N12</f>
        <v>0</v>
      </c>
      <c r="O13" s="324" t="n">
        <f aca="false">'F2.1'!O12</f>
        <v>0</v>
      </c>
      <c r="P13" s="106" t="n">
        <f aca="false">'F2.1'!P12</f>
        <v>0</v>
      </c>
      <c r="Q13" s="202" t="n">
        <f aca="false">'F2.1'!Q12</f>
        <v>0</v>
      </c>
      <c r="R13" s="202" t="n">
        <f aca="false">'F2.1'!R12</f>
        <v>0</v>
      </c>
      <c r="S13" s="202" t="n">
        <f aca="false">'F2.1'!S12</f>
        <v>0</v>
      </c>
      <c r="T13" s="202" t="n">
        <f aca="false">'F2.1'!T12</f>
        <v>0</v>
      </c>
      <c r="U13" s="202" t="n">
        <f aca="false">'F2.1'!U12</f>
        <v>0</v>
      </c>
      <c r="V13" s="324" t="n">
        <f aca="false">'F2.1'!V12</f>
        <v>0</v>
      </c>
    </row>
    <row r="14" customFormat="false" ht="20.1" hidden="false" customHeight="true" outlineLevel="0" collapsed="false">
      <c r="A14" s="338" t="s">
        <v>545</v>
      </c>
      <c r="B14" s="106" t="n">
        <f aca="false">'F2.1'!B13</f>
        <v>-61500</v>
      </c>
      <c r="C14" s="202" t="n">
        <f aca="false">'F2.1'!C13</f>
        <v>-2912485</v>
      </c>
      <c r="D14" s="202" t="n">
        <f aca="false">'F2.1'!D13</f>
        <v>-2973985</v>
      </c>
      <c r="E14" s="202" t="n">
        <f aca="false">'F2.1'!E13</f>
        <v>2188000</v>
      </c>
      <c r="F14" s="202" t="n">
        <f aca="false">'F2.1'!F13</f>
        <v>0</v>
      </c>
      <c r="G14" s="202" t="n">
        <f aca="false">'F2.1'!G13</f>
        <v>2188000</v>
      </c>
      <c r="H14" s="324" t="n">
        <f aca="false">'F2.1'!H13</f>
        <v>-785985</v>
      </c>
      <c r="I14" s="106" t="n">
        <f aca="false">'F2.1'!I13</f>
        <v>-61773</v>
      </c>
      <c r="J14" s="202" t="n">
        <f aca="false">'F2.1'!J13</f>
        <v>-3036789.5</v>
      </c>
      <c r="K14" s="202" t="n">
        <f aca="false">'F2.1'!K13</f>
        <v>-3098562.5</v>
      </c>
      <c r="L14" s="202" t="n">
        <f aca="false">'F2.1'!L13</f>
        <v>2195960</v>
      </c>
      <c r="M14" s="202" t="n">
        <f aca="false">'F2.1'!M13</f>
        <v>0</v>
      </c>
      <c r="N14" s="202" t="n">
        <f aca="false">'F2.1'!N13</f>
        <v>2195960</v>
      </c>
      <c r="O14" s="324" t="n">
        <f aca="false">'F2.1'!O13</f>
        <v>-902602.5</v>
      </c>
      <c r="P14" s="106" t="n">
        <f aca="false">'F2.1'!P13</f>
        <v>-64615</v>
      </c>
      <c r="Q14" s="202" t="n">
        <f aca="false">'F2.1'!Q13</f>
        <v>-3247428.2937</v>
      </c>
      <c r="R14" s="202" t="n">
        <f aca="false">'F2.1'!R13</f>
        <v>-3312043.2937</v>
      </c>
      <c r="S14" s="202" t="n">
        <f aca="false">'F2.1'!S13</f>
        <v>223829.16</v>
      </c>
      <c r="T14" s="202" t="n">
        <f aca="false">'F2.1'!T13</f>
        <v>1983000</v>
      </c>
      <c r="U14" s="202" t="n">
        <f aca="false">'F2.1'!U13</f>
        <v>2206829.16</v>
      </c>
      <c r="V14" s="324" t="n">
        <f aca="false">'F2.1'!V13</f>
        <v>-1105214.1337</v>
      </c>
    </row>
    <row r="15" customFormat="false" ht="20.1" hidden="false" customHeight="true" outlineLevel="0" collapsed="false">
      <c r="A15" s="337" t="s">
        <v>92</v>
      </c>
      <c r="B15" s="106" t="n">
        <f aca="false">'F2.1'!B14</f>
        <v>0</v>
      </c>
      <c r="C15" s="202" t="n">
        <f aca="false">'F2.1'!C14</f>
        <v>0</v>
      </c>
      <c r="D15" s="202" t="n">
        <f aca="false">'F2.1'!D14</f>
        <v>0</v>
      </c>
      <c r="E15" s="202" t="n">
        <f aca="false">'F2.1'!E14</f>
        <v>0</v>
      </c>
      <c r="F15" s="202" t="n">
        <f aca="false">'F2.1'!F14</f>
        <v>0</v>
      </c>
      <c r="G15" s="202" t="n">
        <f aca="false">'F2.1'!G14</f>
        <v>0</v>
      </c>
      <c r="H15" s="324" t="n">
        <f aca="false">'F2.1'!H14</f>
        <v>0</v>
      </c>
      <c r="I15" s="106" t="n">
        <f aca="false">'F2.1'!I14</f>
        <v>0</v>
      </c>
      <c r="J15" s="202" t="n">
        <f aca="false">'F2.1'!J14</f>
        <v>0</v>
      </c>
      <c r="K15" s="202" t="n">
        <f aca="false">'F2.1'!K14</f>
        <v>0</v>
      </c>
      <c r="L15" s="202" t="n">
        <f aca="false">'F2.1'!L14</f>
        <v>0</v>
      </c>
      <c r="M15" s="202" t="n">
        <f aca="false">'F2.1'!M14</f>
        <v>0</v>
      </c>
      <c r="N15" s="202" t="n">
        <f aca="false">'F2.1'!N14</f>
        <v>0</v>
      </c>
      <c r="O15" s="324" t="n">
        <f aca="false">'F2.1'!O14</f>
        <v>0</v>
      </c>
      <c r="P15" s="106" t="n">
        <f aca="false">'F2.1'!P14</f>
        <v>0</v>
      </c>
      <c r="Q15" s="202" t="n">
        <f aca="false">'F2.1'!Q14</f>
        <v>0</v>
      </c>
      <c r="R15" s="202" t="n">
        <f aca="false">'F2.1'!R14</f>
        <v>0</v>
      </c>
      <c r="S15" s="202" t="n">
        <f aca="false">'F2.1'!S14</f>
        <v>0</v>
      </c>
      <c r="T15" s="202" t="n">
        <f aca="false">'F2.1'!T14</f>
        <v>0</v>
      </c>
      <c r="U15" s="202" t="n">
        <f aca="false">'F2.1'!U14</f>
        <v>0</v>
      </c>
      <c r="V15" s="324" t="n">
        <f aca="false">'F2.1'!V14</f>
        <v>0</v>
      </c>
    </row>
    <row r="16" customFormat="false" ht="20.1" hidden="false" customHeight="true" outlineLevel="0" collapsed="false">
      <c r="A16" s="337" t="s">
        <v>95</v>
      </c>
      <c r="B16" s="106" t="n">
        <f aca="false">'F2.1'!B15</f>
        <v>-40500</v>
      </c>
      <c r="C16" s="202" t="n">
        <f aca="false">'F2.1'!C15</f>
        <v>-5142580</v>
      </c>
      <c r="D16" s="202" t="n">
        <f aca="false">'F2.1'!D15</f>
        <v>-5183080</v>
      </c>
      <c r="E16" s="202" t="n">
        <f aca="false">'F2.1'!E15</f>
        <v>5010500</v>
      </c>
      <c r="F16" s="202" t="n">
        <f aca="false">'F2.1'!F15</f>
        <v>0</v>
      </c>
      <c r="G16" s="202" t="n">
        <f aca="false">'F2.1'!G15</f>
        <v>5010500</v>
      </c>
      <c r="H16" s="324" t="n">
        <f aca="false">'F2.1'!H15</f>
        <v>-172580</v>
      </c>
      <c r="I16" s="106" t="n">
        <f aca="false">'F2.1'!I15</f>
        <v>0</v>
      </c>
      <c r="J16" s="202" t="n">
        <f aca="false">'F2.1'!J15</f>
        <v>-5465298</v>
      </c>
      <c r="K16" s="202" t="n">
        <f aca="false">'F2.1'!K15</f>
        <v>-5465298</v>
      </c>
      <c r="L16" s="202" t="n">
        <f aca="false">'F2.1'!L15</f>
        <v>5871000</v>
      </c>
      <c r="M16" s="202" t="n">
        <f aca="false">'F2.1'!M15</f>
        <v>0</v>
      </c>
      <c r="N16" s="202" t="n">
        <f aca="false">'F2.1'!N15</f>
        <v>5871000</v>
      </c>
      <c r="O16" s="324" t="n">
        <f aca="false">'F2.1'!O15</f>
        <v>405702</v>
      </c>
      <c r="P16" s="106" t="n">
        <f aca="false">'F2.1'!P15</f>
        <v>0</v>
      </c>
      <c r="Q16" s="202" t="n">
        <f aca="false">'F2.1'!Q15</f>
        <v>-5595280.3752</v>
      </c>
      <c r="R16" s="202" t="n">
        <f aca="false">'F2.1'!R15</f>
        <v>-5595280.3752</v>
      </c>
      <c r="S16" s="202" t="n">
        <f aca="false">'F2.1'!S15</f>
        <v>5722100</v>
      </c>
      <c r="T16" s="202" t="n">
        <f aca="false">'F2.1'!T15</f>
        <v>250000</v>
      </c>
      <c r="U16" s="202" t="n">
        <f aca="false">'F2.1'!U15</f>
        <v>5972100</v>
      </c>
      <c r="V16" s="324" t="n">
        <f aca="false">'F2.1'!V15</f>
        <v>376819.624799999</v>
      </c>
    </row>
    <row r="17" customFormat="false" ht="20.1" hidden="false" customHeight="true" outlineLevel="0" collapsed="false">
      <c r="A17" s="337" t="s">
        <v>601</v>
      </c>
      <c r="B17" s="106" t="n">
        <f aca="false">'F2.1'!B16</f>
        <v>0</v>
      </c>
      <c r="C17" s="202" t="n">
        <f aca="false">'F2.1'!C16</f>
        <v>-740520</v>
      </c>
      <c r="D17" s="202" t="n">
        <f aca="false">'F2.1'!D16</f>
        <v>-740520</v>
      </c>
      <c r="E17" s="202" t="n">
        <f aca="false">'F2.1'!E16</f>
        <v>282800</v>
      </c>
      <c r="F17" s="202" t="n">
        <f aca="false">'F2.1'!F16</f>
        <v>0</v>
      </c>
      <c r="G17" s="202" t="n">
        <f aca="false">'F2.1'!G16</f>
        <v>282800</v>
      </c>
      <c r="H17" s="324" t="n">
        <f aca="false">'F2.1'!H16</f>
        <v>-457720</v>
      </c>
      <c r="I17" s="106" t="n">
        <f aca="false">'F2.1'!I16</f>
        <v>0</v>
      </c>
      <c r="J17" s="202" t="n">
        <f aca="false">'F2.1'!J16</f>
        <v>-797307</v>
      </c>
      <c r="K17" s="202" t="n">
        <f aca="false">'F2.1'!K16</f>
        <v>-797307</v>
      </c>
      <c r="L17" s="202" t="n">
        <f aca="false">'F2.1'!L16</f>
        <v>282200</v>
      </c>
      <c r="M17" s="202" t="n">
        <f aca="false">'F2.1'!M16</f>
        <v>0</v>
      </c>
      <c r="N17" s="202" t="n">
        <f aca="false">'F2.1'!N16</f>
        <v>282200</v>
      </c>
      <c r="O17" s="324" t="n">
        <f aca="false">'F2.1'!O16</f>
        <v>-515107</v>
      </c>
      <c r="P17" s="106" t="n">
        <f aca="false">'F2.1'!P16</f>
        <v>0</v>
      </c>
      <c r="Q17" s="202" t="n">
        <f aca="false">'F2.1'!Q16</f>
        <v>-854737.26</v>
      </c>
      <c r="R17" s="202" t="n">
        <f aca="false">'F2.1'!R16</f>
        <v>-854737.26</v>
      </c>
      <c r="S17" s="202" t="n">
        <f aca="false">'F2.1'!S16</f>
        <v>0</v>
      </c>
      <c r="T17" s="202" t="n">
        <f aca="false">'F2.1'!T16</f>
        <v>282200</v>
      </c>
      <c r="U17" s="202" t="n">
        <f aca="false">'F2.1'!U16</f>
        <v>282200</v>
      </c>
      <c r="V17" s="324" t="n">
        <f aca="false">'F2.1'!V16</f>
        <v>-572537.26</v>
      </c>
    </row>
    <row r="18" customFormat="false" ht="20.1" hidden="false" customHeight="true" outlineLevel="0" collapsed="false">
      <c r="A18" s="337" t="s">
        <v>602</v>
      </c>
      <c r="B18" s="106" t="n">
        <f aca="false">'F2.1'!B17</f>
        <v>0</v>
      </c>
      <c r="C18" s="202" t="n">
        <f aca="false">'F2.1'!C17</f>
        <v>0</v>
      </c>
      <c r="D18" s="202" t="n">
        <f aca="false">'F2.1'!D17</f>
        <v>0</v>
      </c>
      <c r="E18" s="202" t="n">
        <f aca="false">'F2.1'!E17</f>
        <v>0</v>
      </c>
      <c r="F18" s="202" t="n">
        <f aca="false">'F2.1'!F17</f>
        <v>0</v>
      </c>
      <c r="G18" s="202" t="n">
        <f aca="false">'F2.1'!G17</f>
        <v>0</v>
      </c>
      <c r="H18" s="324" t="n">
        <f aca="false">'F2.1'!H17</f>
        <v>0</v>
      </c>
      <c r="I18" s="106" t="n">
        <f aca="false">'F2.1'!I17</f>
        <v>0</v>
      </c>
      <c r="J18" s="202" t="n">
        <f aca="false">'F2.1'!J17</f>
        <v>0</v>
      </c>
      <c r="K18" s="202" t="n">
        <f aca="false">'F2.1'!K17</f>
        <v>0</v>
      </c>
      <c r="L18" s="202" t="n">
        <f aca="false">'F2.1'!L17</f>
        <v>0</v>
      </c>
      <c r="M18" s="202" t="n">
        <f aca="false">'F2.1'!M17</f>
        <v>0</v>
      </c>
      <c r="N18" s="202" t="n">
        <f aca="false">'F2.1'!N17</f>
        <v>0</v>
      </c>
      <c r="O18" s="324" t="n">
        <f aca="false">'F2.1'!O17</f>
        <v>0</v>
      </c>
      <c r="P18" s="106" t="n">
        <f aca="false">'F2.1'!P17</f>
        <v>0</v>
      </c>
      <c r="Q18" s="202" t="n">
        <f aca="false">'F2.1'!Q17</f>
        <v>0</v>
      </c>
      <c r="R18" s="202" t="n">
        <f aca="false">'F2.1'!R17</f>
        <v>0</v>
      </c>
      <c r="S18" s="202" t="n">
        <f aca="false">'F2.1'!S17</f>
        <v>0</v>
      </c>
      <c r="T18" s="202" t="n">
        <f aca="false">'F2.1'!T17</f>
        <v>0</v>
      </c>
      <c r="U18" s="202" t="n">
        <f aca="false">'F2.1'!U17</f>
        <v>0</v>
      </c>
      <c r="V18" s="324" t="n">
        <f aca="false">'F2.1'!V17</f>
        <v>0</v>
      </c>
    </row>
    <row r="19" customFormat="false" ht="20.1" hidden="false" customHeight="true" outlineLevel="0" collapsed="false">
      <c r="A19" s="337" t="s">
        <v>107</v>
      </c>
      <c r="B19" s="106" t="n">
        <f aca="false">'F2.1'!B18+'F2.1'!B19</f>
        <v>0</v>
      </c>
      <c r="C19" s="202" t="n">
        <f aca="false">'F2.1'!C18+'F2.1'!C19</f>
        <v>-4502215</v>
      </c>
      <c r="D19" s="202" t="n">
        <f aca="false">'F2.1'!D18+'F2.1'!D19</f>
        <v>-4502215</v>
      </c>
      <c r="E19" s="202" t="n">
        <f aca="false">'F2.1'!E18+'F2.1'!E19</f>
        <v>3384300</v>
      </c>
      <c r="F19" s="202" t="n">
        <f aca="false">'F2.1'!F18+'F2.1'!F19</f>
        <v>3095200</v>
      </c>
      <c r="G19" s="202" t="n">
        <f aca="false">'F2.1'!G18+'F2.1'!G19</f>
        <v>6479500</v>
      </c>
      <c r="H19" s="324" t="n">
        <f aca="false">'F2.1'!H18+'F2.1'!H19</f>
        <v>1977285</v>
      </c>
      <c r="I19" s="106" t="n">
        <f aca="false">'F2.1'!I18+'F2.1'!I19</f>
        <v>-100000</v>
      </c>
      <c r="J19" s="202" t="n">
        <f aca="false">'F2.1'!J18+'F2.1'!J19</f>
        <v>-4704844.895</v>
      </c>
      <c r="K19" s="202" t="n">
        <f aca="false">'F2.1'!K18+'F2.1'!K19</f>
        <v>-4804844.895</v>
      </c>
      <c r="L19" s="202" t="n">
        <f aca="false">'F2.1'!L18+'F2.1'!L19</f>
        <v>3709536</v>
      </c>
      <c r="M19" s="202" t="n">
        <f aca="false">'F2.1'!M18+'F2.1'!M19</f>
        <v>3195200</v>
      </c>
      <c r="N19" s="202" t="n">
        <f aca="false">'F2.1'!N18+'F2.1'!N19</f>
        <v>6904736</v>
      </c>
      <c r="O19" s="324" t="n">
        <f aca="false">'F2.1'!O18+'F2.1'!O19</f>
        <v>2099891.105</v>
      </c>
      <c r="P19" s="106" t="n">
        <f aca="false">'F2.1'!P18+'F2.1'!P19</f>
        <v>-100000</v>
      </c>
      <c r="Q19" s="202" t="n">
        <f aca="false">'F2.1'!Q18+'F2.1'!Q19</f>
        <v>-4899789.1086</v>
      </c>
      <c r="R19" s="202" t="n">
        <f aca="false">'F2.1'!R18+'F2.1'!R19</f>
        <v>-4999789.1086</v>
      </c>
      <c r="S19" s="202" t="n">
        <f aca="false">'F2.1'!S18+'F2.1'!S19</f>
        <v>4064144.952</v>
      </c>
      <c r="T19" s="202" t="n">
        <f aca="false">'F2.1'!T18+'F2.1'!T19</f>
        <v>3195200</v>
      </c>
      <c r="U19" s="202" t="n">
        <f aca="false">'F2.1'!U18+'F2.1'!U19</f>
        <v>7259344.952</v>
      </c>
      <c r="V19" s="324" t="n">
        <f aca="false">'F2.1'!V18+'F2.1'!V19</f>
        <v>2259555.8434</v>
      </c>
    </row>
    <row r="20" customFormat="false" ht="20.1" hidden="false" customHeight="true" outlineLevel="0" collapsed="false">
      <c r="A20" s="337" t="s">
        <v>115</v>
      </c>
      <c r="B20" s="106" t="n">
        <f aca="false">'F2.1'!B20</f>
        <v>-6800000</v>
      </c>
      <c r="C20" s="202" t="n">
        <f aca="false">'F2.1'!C20</f>
        <v>-3504960</v>
      </c>
      <c r="D20" s="202" t="n">
        <f aca="false">'F2.1'!D20</f>
        <v>-10304960</v>
      </c>
      <c r="E20" s="202" t="n">
        <f aca="false">'F2.1'!E20</f>
        <v>116000</v>
      </c>
      <c r="F20" s="202" t="n">
        <f aca="false">'F2.1'!F20</f>
        <v>8411000</v>
      </c>
      <c r="G20" s="202" t="n">
        <f aca="false">'F2.1'!G20</f>
        <v>8527000</v>
      </c>
      <c r="H20" s="324" t="n">
        <f aca="false">'F2.1'!H20</f>
        <v>-1777960</v>
      </c>
      <c r="I20" s="106" t="n">
        <f aca="false">'F2.1'!I20</f>
        <v>-7539000</v>
      </c>
      <c r="J20" s="202" t="n">
        <f aca="false">'F2.1'!J20</f>
        <v>-3709127.3</v>
      </c>
      <c r="K20" s="202" t="n">
        <f aca="false">'F2.1'!K20</f>
        <v>-11248127.3</v>
      </c>
      <c r="L20" s="202" t="n">
        <f aca="false">'F2.1'!L20</f>
        <v>90000</v>
      </c>
      <c r="M20" s="202" t="n">
        <f aca="false">'F2.1'!M20</f>
        <v>9176000</v>
      </c>
      <c r="N20" s="202" t="n">
        <f aca="false">'F2.1'!N20</f>
        <v>9266000</v>
      </c>
      <c r="O20" s="324" t="n">
        <f aca="false">'F2.1'!O20</f>
        <v>-1982127.3</v>
      </c>
      <c r="P20" s="106" t="n">
        <f aca="false">'F2.1'!P20</f>
        <v>-6430000</v>
      </c>
      <c r="Q20" s="202" t="n">
        <f aca="false">'F2.1'!Q20</f>
        <v>-3929360.947</v>
      </c>
      <c r="R20" s="202" t="n">
        <f aca="false">'F2.1'!R20</f>
        <v>-10359360.947</v>
      </c>
      <c r="S20" s="202" t="n">
        <f aca="false">'F2.1'!S20</f>
        <v>90000</v>
      </c>
      <c r="T20" s="202" t="n">
        <f aca="false">'F2.1'!T20</f>
        <v>8067000</v>
      </c>
      <c r="U20" s="202" t="n">
        <f aca="false">'F2.1'!U20</f>
        <v>8157000</v>
      </c>
      <c r="V20" s="324" t="n">
        <f aca="false">'F2.1'!V20</f>
        <v>-2202360.947</v>
      </c>
    </row>
    <row r="21" customFormat="false" ht="20.1" hidden="false" customHeight="true" outlineLevel="0" collapsed="false">
      <c r="A21" s="337" t="s">
        <v>123</v>
      </c>
      <c r="B21" s="106" t="n">
        <f aca="false">'F2.1'!B21</f>
        <v>0</v>
      </c>
      <c r="C21" s="202" t="n">
        <f aca="false">'F2.1'!C21</f>
        <v>-2575220</v>
      </c>
      <c r="D21" s="202" t="n">
        <f aca="false">'F2.1'!D21</f>
        <v>-2575220</v>
      </c>
      <c r="E21" s="202" t="n">
        <f aca="false">'F2.1'!E21</f>
        <v>3439000</v>
      </c>
      <c r="F21" s="202" t="n">
        <f aca="false">'F2.1'!F21</f>
        <v>1420000</v>
      </c>
      <c r="G21" s="202" t="n">
        <f aca="false">'F2.1'!G21</f>
        <v>4859000</v>
      </c>
      <c r="H21" s="324" t="n">
        <f aca="false">'F2.1'!H21</f>
        <v>2283780</v>
      </c>
      <c r="I21" s="106" t="n">
        <f aca="false">'F2.1'!I21</f>
        <v>-100000</v>
      </c>
      <c r="J21" s="202" t="n">
        <f aca="false">'F2.1'!J21</f>
        <v>-2693755.35</v>
      </c>
      <c r="K21" s="202" t="n">
        <f aca="false">'F2.1'!K21</f>
        <v>-2793755.35</v>
      </c>
      <c r="L21" s="202" t="n">
        <f aca="false">'F2.1'!L21</f>
        <v>3712920</v>
      </c>
      <c r="M21" s="202" t="n">
        <f aca="false">'F2.1'!M21</f>
        <v>1962000</v>
      </c>
      <c r="N21" s="202" t="n">
        <f aca="false">'F2.1'!N21</f>
        <v>5674920</v>
      </c>
      <c r="O21" s="324" t="n">
        <f aca="false">'F2.1'!O21</f>
        <v>2881164.65</v>
      </c>
      <c r="P21" s="106" t="n">
        <f aca="false">'F2.1'!P21</f>
        <v>-100000</v>
      </c>
      <c r="Q21" s="202" t="n">
        <f aca="false">'F2.1'!Q21</f>
        <v>-2778806.9906</v>
      </c>
      <c r="R21" s="202" t="n">
        <f aca="false">'F2.1'!R21</f>
        <v>-2878806.9906</v>
      </c>
      <c r="S21" s="202" t="n">
        <f aca="false">'F2.1'!S21</f>
        <v>4047676.8</v>
      </c>
      <c r="T21" s="202" t="n">
        <f aca="false">'F2.1'!T21</f>
        <v>2251000</v>
      </c>
      <c r="U21" s="202" t="n">
        <f aca="false">'F2.1'!U21</f>
        <v>6298676.8</v>
      </c>
      <c r="V21" s="324" t="n">
        <f aca="false">'F2.1'!V21</f>
        <v>3419869.8094</v>
      </c>
    </row>
    <row r="22" customFormat="false" ht="20.1" hidden="false" customHeight="true" outlineLevel="0" collapsed="false">
      <c r="A22" s="337" t="s">
        <v>127</v>
      </c>
      <c r="B22" s="106" t="n">
        <f aca="false">'F2.1'!B22</f>
        <v>0</v>
      </c>
      <c r="C22" s="202" t="n">
        <f aca="false">'F2.1'!C22</f>
        <v>-13395848</v>
      </c>
      <c r="D22" s="202" t="n">
        <f aca="false">'F2.1'!D22</f>
        <v>-13395848</v>
      </c>
      <c r="E22" s="202" t="n">
        <f aca="false">'F2.1'!E22</f>
        <v>13171000</v>
      </c>
      <c r="F22" s="202" t="n">
        <f aca="false">'F2.1'!F22</f>
        <v>3708000</v>
      </c>
      <c r="G22" s="202" t="n">
        <f aca="false">'F2.1'!G22</f>
        <v>16879000</v>
      </c>
      <c r="H22" s="324" t="n">
        <f aca="false">'F2.1'!H22</f>
        <v>3483152</v>
      </c>
      <c r="I22" s="106" t="n">
        <f aca="false">'F2.1'!I22</f>
        <v>-100000</v>
      </c>
      <c r="J22" s="202" t="n">
        <f aca="false">'F2.1'!J22</f>
        <v>-14959495.74</v>
      </c>
      <c r="K22" s="202" t="n">
        <f aca="false">'F2.1'!K22</f>
        <v>-15059495.74</v>
      </c>
      <c r="L22" s="202" t="n">
        <f aca="false">'F2.1'!L22</f>
        <v>14845020</v>
      </c>
      <c r="M22" s="202" t="n">
        <f aca="false">'F2.1'!M22</f>
        <v>4808000</v>
      </c>
      <c r="N22" s="202" t="n">
        <f aca="false">'F2.1'!N22</f>
        <v>19653020</v>
      </c>
      <c r="O22" s="324" t="n">
        <f aca="false">'F2.1'!O22</f>
        <v>4593524.26</v>
      </c>
      <c r="P22" s="106" t="n">
        <f aca="false">'F2.1'!P22</f>
        <v>-100000</v>
      </c>
      <c r="Q22" s="202" t="n">
        <f aca="false">'F2.1'!Q22</f>
        <v>-16359753.9486</v>
      </c>
      <c r="R22" s="202" t="n">
        <f aca="false">'F2.1'!R22</f>
        <v>-16459753.9486</v>
      </c>
      <c r="S22" s="202" t="n">
        <f aca="false">'F2.1'!S22</f>
        <v>15973388.6</v>
      </c>
      <c r="T22" s="202" t="n">
        <f aca="false">'F2.1'!T22</f>
        <v>5808000</v>
      </c>
      <c r="U22" s="202" t="n">
        <f aca="false">'F2.1'!U22</f>
        <v>21781388.6</v>
      </c>
      <c r="V22" s="324" t="n">
        <f aca="false">'F2.1'!V22</f>
        <v>5321634.6514</v>
      </c>
    </row>
    <row r="23" customFormat="false" ht="20.1" hidden="false" customHeight="true" outlineLevel="0" collapsed="false">
      <c r="A23" s="337" t="s">
        <v>131</v>
      </c>
      <c r="B23" s="106" t="n">
        <f aca="false">'F2.1'!B23</f>
        <v>-2163600</v>
      </c>
      <c r="C23" s="202" t="n">
        <f aca="false">'F2.1'!C23</f>
        <v>-3405600</v>
      </c>
      <c r="D23" s="202" t="n">
        <f aca="false">'F2.1'!D23</f>
        <v>-5569200</v>
      </c>
      <c r="E23" s="202" t="n">
        <f aca="false">'F2.1'!E23</f>
        <v>-18629800</v>
      </c>
      <c r="F23" s="202" t="n">
        <f aca="false">'F2.1'!F23</f>
        <v>24199000</v>
      </c>
      <c r="G23" s="202" t="n">
        <f aca="false">'F2.1'!G23</f>
        <v>5569200</v>
      </c>
      <c r="H23" s="324" t="n">
        <f aca="false">'F2.1'!H23</f>
        <v>0</v>
      </c>
      <c r="I23" s="106" t="n">
        <f aca="false">'F2.1'!I23</f>
        <v>-2007000</v>
      </c>
      <c r="J23" s="202" t="n">
        <f aca="false">'F2.1'!J23</f>
        <v>-29591330</v>
      </c>
      <c r="K23" s="202" t="n">
        <f aca="false">'F2.1'!K23</f>
        <v>-31598330</v>
      </c>
      <c r="L23" s="202" t="n">
        <f aca="false">'F2.1'!L23</f>
        <v>-11258670</v>
      </c>
      <c r="M23" s="202" t="n">
        <f aca="false">'F2.1'!M23</f>
        <v>42857000</v>
      </c>
      <c r="N23" s="202" t="n">
        <f aca="false">'F2.1'!N23</f>
        <v>31598330</v>
      </c>
      <c r="O23" s="324" t="n">
        <f aca="false">'F2.1'!O23</f>
        <v>0</v>
      </c>
      <c r="P23" s="106" t="n">
        <f aca="false">'F2.1'!P23</f>
        <v>-1507000</v>
      </c>
      <c r="Q23" s="202" t="n">
        <f aca="false">'F2.1'!Q23</f>
        <v>-18030025</v>
      </c>
      <c r="R23" s="202" t="n">
        <f aca="false">'F2.1'!R23</f>
        <v>-19537025</v>
      </c>
      <c r="S23" s="202" t="n">
        <f aca="false">'F2.1'!S23</f>
        <v>-10412975</v>
      </c>
      <c r="T23" s="202" t="n">
        <f aca="false">'F2.1'!T23</f>
        <v>29950000</v>
      </c>
      <c r="U23" s="202" t="n">
        <f aca="false">'F2.1'!U23</f>
        <v>19537025</v>
      </c>
      <c r="V23" s="324" t="n">
        <f aca="false">'F2.1'!V23</f>
        <v>0</v>
      </c>
    </row>
    <row r="24" customFormat="false" ht="20.1" hidden="false" customHeight="true" outlineLevel="0" collapsed="false">
      <c r="A24" s="337"/>
      <c r="B24" s="339"/>
      <c r="C24" s="340"/>
      <c r="D24" s="340"/>
      <c r="E24" s="340"/>
      <c r="F24" s="340"/>
      <c r="G24" s="340"/>
      <c r="H24" s="341"/>
      <c r="I24" s="339"/>
      <c r="J24" s="340"/>
      <c r="K24" s="340"/>
      <c r="L24" s="340"/>
      <c r="M24" s="340"/>
      <c r="N24" s="340"/>
      <c r="O24" s="341"/>
      <c r="P24" s="339"/>
      <c r="Q24" s="340"/>
      <c r="R24" s="340"/>
      <c r="S24" s="340"/>
      <c r="T24" s="340"/>
      <c r="U24" s="340"/>
      <c r="V24" s="341"/>
    </row>
    <row r="25" customFormat="false" ht="20.1" hidden="false" customHeight="true" outlineLevel="0" collapsed="false">
      <c r="A25" s="342" t="s">
        <v>603</v>
      </c>
      <c r="B25" s="343" t="n">
        <f aca="false">SUM(B8:B24)</f>
        <v>-9460600</v>
      </c>
      <c r="C25" s="344" t="n">
        <f aca="false">SUM(C8:C24)</f>
        <v>-54082964</v>
      </c>
      <c r="D25" s="345" t="n">
        <f aca="false">SUM(D8:D24)</f>
        <v>-63543564</v>
      </c>
      <c r="E25" s="346" t="n">
        <f aca="false">SUM(E8:E24)</f>
        <v>20033600</v>
      </c>
      <c r="F25" s="347" t="n">
        <f aca="false">SUM(F8:F24)</f>
        <v>43453200</v>
      </c>
      <c r="G25" s="348" t="n">
        <f aca="false">SUM(G8:G24)</f>
        <v>63486800</v>
      </c>
      <c r="H25" s="349" t="n">
        <f aca="false">SUM(H8:H24)</f>
        <v>-56764</v>
      </c>
      <c r="I25" s="346" t="n">
        <f aca="false">SUM(I8:I24)</f>
        <v>-9973043</v>
      </c>
      <c r="J25" s="344" t="n">
        <f aca="false">SUM(J8:J24)</f>
        <v>-83897400.405</v>
      </c>
      <c r="K25" s="345" t="n">
        <f aca="false">SUM(K8:K24)</f>
        <v>-93870443.405</v>
      </c>
      <c r="L25" s="346" t="n">
        <f aca="false">SUM(L8:L24)</f>
        <v>30196746</v>
      </c>
      <c r="M25" s="347" t="n">
        <f aca="false">SUM(M8:M24)</f>
        <v>64618200</v>
      </c>
      <c r="N25" s="348" t="n">
        <f aca="false">SUM(N8:N24)</f>
        <v>94814946</v>
      </c>
      <c r="O25" s="349" t="n">
        <f aca="false">SUM(O8:O24)</f>
        <v>944502.594999998</v>
      </c>
      <c r="P25" s="343" t="n">
        <f aca="false">SUM(P8:P24)</f>
        <v>-8371128</v>
      </c>
      <c r="Q25" s="344" t="n">
        <f aca="false">SUM(Q8:Q24)</f>
        <v>-75800790.7329</v>
      </c>
      <c r="R25" s="345" t="n">
        <f aca="false">SUM(R8:R24)</f>
        <v>-84171918.7329</v>
      </c>
      <c r="S25" s="346" t="n">
        <f aca="false">SUM(S8:S24)</f>
        <v>28009421.212</v>
      </c>
      <c r="T25" s="347" t="n">
        <f aca="false">SUM(T8:T24)</f>
        <v>57104400</v>
      </c>
      <c r="U25" s="348" t="n">
        <f aca="false">SUM(U8:U24)</f>
        <v>85113821.212</v>
      </c>
      <c r="V25" s="349" t="n">
        <f aca="false">SUM(V8:V24)</f>
        <v>941902.479100001</v>
      </c>
    </row>
    <row r="27" customFormat="false" ht="12.75" hidden="false" customHeight="false" outlineLevel="0" collapsed="false">
      <c r="A27" s="350" t="s">
        <v>530</v>
      </c>
    </row>
    <row r="28" customFormat="false" ht="12.75" hidden="false" customHeight="false" outlineLevel="0" collapsed="false">
      <c r="A28" s="0" t="s">
        <v>604</v>
      </c>
    </row>
    <row r="29" customFormat="false" ht="12.75" hidden="false" customHeight="false" outlineLevel="0" collapsed="false">
      <c r="A29" s="141" t="s">
        <v>605</v>
      </c>
    </row>
    <row r="30" customFormat="false" ht="12.75" hidden="false" customHeight="false" outlineLevel="0" collapsed="false">
      <c r="A30" s="194" t="s">
        <v>606</v>
      </c>
    </row>
    <row r="31" customFormat="false" ht="12.75" hidden="false" customHeight="false" outlineLevel="0" collapsed="false">
      <c r="A31" s="194" t="s">
        <v>607</v>
      </c>
    </row>
    <row r="32" customFormat="false" ht="12.75" hidden="false" customHeight="false" outlineLevel="0" collapsed="false">
      <c r="A32" s="194" t="s">
        <v>608</v>
      </c>
    </row>
    <row r="33" customFormat="false" ht="12.75" hidden="false" customHeight="false" outlineLevel="0" collapsed="false">
      <c r="A33" s="194" t="s">
        <v>609</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240277777777778" right="0.170138888888889"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58.13"/>
    <col collapsed="false" customWidth="true" hidden="false" outlineLevel="0" max="12" min="11" style="220" width="15.41"/>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238" t="s">
        <v>610</v>
      </c>
      <c r="B1" s="238" t="s">
        <v>472</v>
      </c>
      <c r="C1" s="272" t="s">
        <v>473</v>
      </c>
      <c r="D1" s="272"/>
      <c r="E1" s="272"/>
      <c r="F1" s="273" t="s">
        <v>474</v>
      </c>
      <c r="G1" s="273"/>
      <c r="H1" s="273"/>
      <c r="J1" s="205" t="s">
        <v>478</v>
      </c>
    </row>
    <row r="2" customFormat="false" ht="12.75" hidden="false" customHeight="false" outlineLevel="0" collapsed="false">
      <c r="A2" s="228"/>
      <c r="B2" s="228" t="s">
        <v>145</v>
      </c>
      <c r="C2" s="229" t="s">
        <v>201</v>
      </c>
      <c r="D2" s="229"/>
      <c r="E2" s="229"/>
      <c r="F2" s="228" t="s">
        <v>142</v>
      </c>
      <c r="G2" s="228" t="s">
        <v>476</v>
      </c>
      <c r="H2" s="228" t="s">
        <v>477</v>
      </c>
    </row>
    <row r="3" customFormat="false" ht="12.75" hidden="false" customHeight="false" outlineLevel="0" collapsed="false">
      <c r="A3" s="228" t="s">
        <v>611</v>
      </c>
      <c r="B3" s="231"/>
      <c r="C3" s="232"/>
      <c r="D3" s="233"/>
      <c r="E3" s="234"/>
      <c r="F3" s="235" t="s">
        <v>146</v>
      </c>
      <c r="G3" s="235" t="s">
        <v>147</v>
      </c>
      <c r="H3" s="235" t="s">
        <v>148</v>
      </c>
    </row>
    <row r="4" customFormat="false" ht="12.75" hidden="false" customHeight="false" outlineLevel="0" collapsed="false">
      <c r="A4" s="228"/>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199"/>
      <c r="B6" s="241" t="s">
        <v>152</v>
      </c>
      <c r="C6" s="235" t="s">
        <v>160</v>
      </c>
      <c r="D6" s="235" t="s">
        <v>216</v>
      </c>
      <c r="E6" s="235" t="s">
        <v>157</v>
      </c>
      <c r="F6" s="235" t="s">
        <v>164</v>
      </c>
      <c r="G6" s="242" t="s">
        <v>166</v>
      </c>
      <c r="H6" s="242" t="s">
        <v>236</v>
      </c>
    </row>
    <row r="7" customFormat="false" ht="12.75" hidden="false" customHeight="false" outlineLevel="0" collapsed="false">
      <c r="A7" s="351" t="s">
        <v>612</v>
      </c>
      <c r="B7" s="352"/>
      <c r="C7" s="352"/>
      <c r="D7" s="352"/>
      <c r="E7" s="352"/>
      <c r="F7" s="352"/>
      <c r="G7" s="352"/>
      <c r="H7" s="352"/>
      <c r="J7" s="253" t="s">
        <v>613</v>
      </c>
    </row>
    <row r="8" customFormat="false" ht="12.75" hidden="false" customHeight="false" outlineLevel="0" collapsed="false">
      <c r="A8" s="353"/>
      <c r="B8" s="352"/>
      <c r="C8" s="352"/>
      <c r="D8" s="352"/>
      <c r="E8" s="352"/>
      <c r="F8" s="352"/>
      <c r="G8" s="352"/>
      <c r="H8" s="352"/>
      <c r="J8" s="180"/>
      <c r="K8" s="247" t="s">
        <v>489</v>
      </c>
      <c r="L8" s="248" t="s">
        <v>490</v>
      </c>
      <c r="M8" s="248" t="s">
        <v>491</v>
      </c>
      <c r="N8" s="247" t="s">
        <v>492</v>
      </c>
      <c r="O8" s="247" t="s">
        <v>493</v>
      </c>
      <c r="P8" s="247" t="s">
        <v>494</v>
      </c>
      <c r="Q8" s="247" t="s">
        <v>495</v>
      </c>
    </row>
    <row r="9" customFormat="false" ht="12.75" hidden="false" customHeight="false" outlineLevel="0" collapsed="false">
      <c r="A9" s="354" t="s">
        <v>177</v>
      </c>
      <c r="B9" s="285" t="n">
        <f aca="false">-'Detail Summary Report'!C34-'Detail Summary Report'!C35</f>
        <v>12739058.44</v>
      </c>
      <c r="C9" s="285" t="n">
        <f aca="false">-'Detail Summary Report'!D34-'Detail Summary Report'!D35</f>
        <v>6588618</v>
      </c>
      <c r="D9" s="285" t="n">
        <f aca="false">-'Detail Summary Report'!E34-'Detail Summary Report'!E35</f>
        <v>13726441</v>
      </c>
      <c r="E9" s="285" t="n">
        <v>13600000</v>
      </c>
      <c r="F9" s="285" t="n">
        <f aca="false">-'Detail Summary Report'!F34-'Detail Summary Report'!F35</f>
        <v>15647984</v>
      </c>
      <c r="G9" s="285" t="n">
        <f aca="false">-'Detail Summary Report'!H34-'Detail Summary Report'!H35</f>
        <v>16813820.605</v>
      </c>
      <c r="H9" s="285" t="n">
        <f aca="false">-'Detail Summary Report'!I34-'Detail Summary Report'!I35</f>
        <v>18071035.2797</v>
      </c>
      <c r="J9" s="180" t="s">
        <v>177</v>
      </c>
      <c r="K9" s="281" t="n">
        <f aca="false">B9</f>
        <v>12739058.44</v>
      </c>
      <c r="L9" s="281" t="n">
        <f aca="false">C9</f>
        <v>6588618</v>
      </c>
      <c r="M9" s="281" t="n">
        <f aca="false">D9</f>
        <v>13726441</v>
      </c>
      <c r="N9" s="281" t="n">
        <f aca="false">E9</f>
        <v>13600000</v>
      </c>
      <c r="O9" s="281" t="n">
        <f aca="false">F9</f>
        <v>15647984</v>
      </c>
      <c r="P9" s="281" t="n">
        <f aca="false">G9</f>
        <v>16813820.605</v>
      </c>
      <c r="Q9" s="281" t="n">
        <f aca="false">H9</f>
        <v>18071035.2797</v>
      </c>
    </row>
    <row r="10" customFormat="false" ht="12.75" hidden="false" customHeight="false" outlineLevel="0" collapsed="false">
      <c r="A10" s="354" t="s">
        <v>178</v>
      </c>
      <c r="B10" s="285" t="n">
        <f aca="false">-'Detail Summary Report'!C38</f>
        <v>2410570</v>
      </c>
      <c r="C10" s="285" t="n">
        <f aca="false">-'Detail Summary Report'!D38</f>
        <v>1205775</v>
      </c>
      <c r="D10" s="285" t="n">
        <f aca="false">-'Detail Summary Report'!E38</f>
        <v>2582000</v>
      </c>
      <c r="E10" s="285" t="n">
        <v>2500000</v>
      </c>
      <c r="F10" s="285" t="n">
        <f aca="false">-'Detail Summary Report'!F38</f>
        <v>2750000</v>
      </c>
      <c r="G10" s="285" t="n">
        <f aca="false">-'Detail Summary Report'!H38</f>
        <v>2915000</v>
      </c>
      <c r="H10" s="285" t="n">
        <f aca="false">-'Detail Summary Report'!I38</f>
        <v>3089900</v>
      </c>
      <c r="J10" s="180" t="s">
        <v>614</v>
      </c>
      <c r="K10" s="281" t="n">
        <f aca="false">B16</f>
        <v>6605793</v>
      </c>
      <c r="L10" s="281" t="n">
        <f aca="false">C16</f>
        <v>4107707</v>
      </c>
      <c r="M10" s="281" t="n">
        <f aca="false">D16</f>
        <v>9050000</v>
      </c>
      <c r="N10" s="281" t="n">
        <f aca="false">E16</f>
        <v>800000</v>
      </c>
      <c r="O10" s="281" t="n">
        <f aca="false">F16</f>
        <v>9555000</v>
      </c>
      <c r="P10" s="281" t="n">
        <f aca="false">G16</f>
        <v>10950500</v>
      </c>
      <c r="Q10" s="281" t="n">
        <f aca="false">H16</f>
        <v>12045550</v>
      </c>
    </row>
    <row r="11" customFormat="false" ht="12.75" hidden="false" customHeight="false" outlineLevel="0" collapsed="false">
      <c r="A11" s="354" t="s">
        <v>615</v>
      </c>
      <c r="B11" s="285" t="n">
        <f aca="false">-'Detail Summary Report'!C39</f>
        <v>2575843</v>
      </c>
      <c r="C11" s="285" t="n">
        <f aca="false">-'Detail Summary Report'!D39</f>
        <v>1125000</v>
      </c>
      <c r="D11" s="285" t="n">
        <f aca="false">-'Detail Summary Report'!E39</f>
        <v>2250000</v>
      </c>
      <c r="E11" s="285" t="n">
        <v>273000</v>
      </c>
      <c r="F11" s="285" t="n">
        <f aca="false">-'Detail Summary Report'!F39</f>
        <v>2600000</v>
      </c>
      <c r="G11" s="285" t="n">
        <f aca="false">-'Detail Summary Report'!H39</f>
        <v>2600000</v>
      </c>
      <c r="H11" s="285" t="n">
        <f aca="false">-'Detail Summary Report'!I39</f>
        <v>2600000</v>
      </c>
      <c r="J11" s="306" t="s">
        <v>131</v>
      </c>
      <c r="K11" s="281" t="e">
        <f aca="false">B46-K9-K10-K12-K13-K14-K15-K16</f>
        <v>#REF!</v>
      </c>
      <c r="L11" s="281" t="e">
        <f aca="false">C46-L9-L10-L12-L13-L14-L15-L16</f>
        <v>#REF!</v>
      </c>
      <c r="M11" s="281" t="e">
        <f aca="false">D46-M9-M10-M12-M13-M14-M15-M16</f>
        <v>#REF!</v>
      </c>
      <c r="N11" s="281" t="n">
        <f aca="false">E46-N9-N10-N12-N13-N14-N15-N16</f>
        <v>48895057</v>
      </c>
      <c r="O11" s="281" t="e">
        <f aca="false">F46-O9-O10-O12-O13-O14-O15-O16</f>
        <v>#REF!</v>
      </c>
      <c r="P11" s="281" t="e">
        <f aca="false">G46-P9-P10-P12-P13-P14-P15-P16</f>
        <v>#REF!</v>
      </c>
      <c r="Q11" s="281" t="e">
        <f aca="false">H46-Q9-Q10-Q12-Q13-Q14-Q15-Q16</f>
        <v>#REF!</v>
      </c>
      <c r="R11" s="0" t="s">
        <v>616</v>
      </c>
    </row>
    <row r="12" customFormat="false" ht="12.75" hidden="false" customHeight="false" outlineLevel="0" collapsed="false">
      <c r="A12" s="354" t="s">
        <v>181</v>
      </c>
      <c r="B12" s="285" t="n">
        <f aca="false">-'Detail Summary Report'!C40</f>
        <v>-0</v>
      </c>
      <c r="C12" s="285" t="n">
        <f aca="false">-'Detail Summary Report'!D40</f>
        <v>-0</v>
      </c>
      <c r="D12" s="285" t="n">
        <f aca="false">-'Detail Summary Report'!E40</f>
        <v>-0</v>
      </c>
      <c r="E12" s="285" t="n">
        <v>0</v>
      </c>
      <c r="F12" s="285" t="n">
        <f aca="false">-'Detail Summary Report'!F40</f>
        <v>-0</v>
      </c>
      <c r="G12" s="285" t="n">
        <f aca="false">-'Detail Summary Report'!H40</f>
        <v>-0</v>
      </c>
      <c r="H12" s="285" t="n">
        <f aca="false">-'Detail Summary Report'!I40</f>
        <v>-0</v>
      </c>
      <c r="J12" s="180" t="s">
        <v>183</v>
      </c>
      <c r="K12" s="281" t="n">
        <f aca="false">B14</f>
        <v>989324</v>
      </c>
      <c r="L12" s="281" t="n">
        <f aca="false">C14</f>
        <v>511591</v>
      </c>
      <c r="M12" s="281" t="n">
        <f aca="false">D14</f>
        <v>1511500</v>
      </c>
      <c r="N12" s="281" t="n">
        <f aca="false">E14</f>
        <v>570000</v>
      </c>
      <c r="O12" s="281" t="n">
        <f aca="false">F14</f>
        <v>1512000</v>
      </c>
      <c r="P12" s="281" t="n">
        <f aca="false">G14</f>
        <v>1463255.5</v>
      </c>
      <c r="Q12" s="281" t="n">
        <f aca="false">H14</f>
        <v>1552188.053</v>
      </c>
    </row>
    <row r="13" customFormat="false" ht="12.75" hidden="false" customHeight="false" outlineLevel="0" collapsed="false">
      <c r="A13" s="354" t="s">
        <v>182</v>
      </c>
      <c r="B13" s="285" t="n">
        <f aca="false">-'Detail Summary Report'!C41</f>
        <v>1728868</v>
      </c>
      <c r="C13" s="285" t="n">
        <f aca="false">-'Detail Summary Report'!D41</f>
        <v>822499</v>
      </c>
      <c r="D13" s="285" t="n">
        <f aca="false">-'Detail Summary Report'!E41</f>
        <v>1895000</v>
      </c>
      <c r="E13" s="285" t="n">
        <v>2348531</v>
      </c>
      <c r="F13" s="285" t="n">
        <f aca="false">-'Detail Summary Report'!F41</f>
        <v>2080000</v>
      </c>
      <c r="G13" s="285" t="n">
        <f aca="false">-'Detail Summary Report'!H41</f>
        <v>2080000</v>
      </c>
      <c r="H13" s="285" t="n">
        <f aca="false">-'Detail Summary Report'!I41</f>
        <v>2080000</v>
      </c>
      <c r="J13" s="180" t="s">
        <v>182</v>
      </c>
      <c r="K13" s="281" t="n">
        <f aca="false">B13</f>
        <v>1728868</v>
      </c>
      <c r="L13" s="281" t="n">
        <f aca="false">C13</f>
        <v>822499</v>
      </c>
      <c r="M13" s="281" t="n">
        <f aca="false">D13</f>
        <v>1895000</v>
      </c>
      <c r="N13" s="281" t="n">
        <f aca="false">E13</f>
        <v>2348531</v>
      </c>
      <c r="O13" s="281" t="n">
        <f aca="false">F13</f>
        <v>2080000</v>
      </c>
      <c r="P13" s="281" t="n">
        <f aca="false">G13</f>
        <v>2080000</v>
      </c>
      <c r="Q13" s="281" t="n">
        <f aca="false">H13</f>
        <v>2080000</v>
      </c>
    </row>
    <row r="14" customFormat="false" ht="12.75" hidden="false" customHeight="false" outlineLevel="0" collapsed="false">
      <c r="A14" s="354" t="s">
        <v>183</v>
      </c>
      <c r="B14" s="285" t="n">
        <f aca="false">-'Detail Summary Report'!C42</f>
        <v>989324</v>
      </c>
      <c r="C14" s="285" t="n">
        <f aca="false">-'Detail Summary Report'!D42</f>
        <v>511591</v>
      </c>
      <c r="D14" s="285" t="n">
        <f aca="false">-'Detail Summary Report'!E42</f>
        <v>1511500</v>
      </c>
      <c r="E14" s="285" t="n">
        <v>570000</v>
      </c>
      <c r="F14" s="285" t="n">
        <f aca="false">-'Detail Summary Report'!F42</f>
        <v>1512000</v>
      </c>
      <c r="G14" s="285" t="n">
        <f aca="false">-'Detail Summary Report'!H42</f>
        <v>1463255.5</v>
      </c>
      <c r="H14" s="285" t="n">
        <f aca="false">-'Detail Summary Report'!I42</f>
        <v>1552188.053</v>
      </c>
      <c r="J14" s="180" t="s">
        <v>617</v>
      </c>
      <c r="K14" s="281" t="n">
        <f aca="false">B17</f>
        <v>0</v>
      </c>
      <c r="L14" s="281" t="n">
        <f aca="false">C17</f>
        <v>0</v>
      </c>
      <c r="M14" s="281" t="n">
        <f aca="false">D17</f>
        <v>0</v>
      </c>
      <c r="N14" s="281" t="n">
        <f aca="false">E17</f>
        <v>0</v>
      </c>
      <c r="O14" s="281" t="n">
        <f aca="false">F17</f>
        <v>0</v>
      </c>
      <c r="P14" s="281" t="n">
        <f aca="false">G17</f>
        <v>0</v>
      </c>
      <c r="Q14" s="281" t="n">
        <f aca="false">H17</f>
        <v>0</v>
      </c>
    </row>
    <row r="15" customFormat="false" ht="12.75" hidden="false" customHeight="false" outlineLevel="0" collapsed="false">
      <c r="A15" s="354" t="s">
        <v>618</v>
      </c>
      <c r="B15" s="285" t="n">
        <f aca="false">-'Detail Summary Report'!C43-'Detail Summary Report'!C44</f>
        <v>-0</v>
      </c>
      <c r="C15" s="285" t="n">
        <f aca="false">-'Detail Summary Report'!D43</f>
        <v>-0</v>
      </c>
      <c r="D15" s="285" t="n">
        <f aca="false">-'Detail Summary Report'!E43</f>
        <v>-0</v>
      </c>
      <c r="E15" s="285" t="n">
        <v>110000</v>
      </c>
      <c r="F15" s="285" t="n">
        <f aca="false">-'Detail Summary Report'!F43</f>
        <v>-0</v>
      </c>
      <c r="G15" s="285" t="n">
        <f aca="false">-'Detail Summary Report'!H43</f>
        <v>-0</v>
      </c>
      <c r="H15" s="285" t="n">
        <f aca="false">-'Detail Summary Report'!I43</f>
        <v>-0</v>
      </c>
      <c r="J15" s="180" t="s">
        <v>618</v>
      </c>
      <c r="K15" s="281" t="n">
        <f aca="false">B15</f>
        <v>-0</v>
      </c>
      <c r="L15" s="281" t="n">
        <f aca="false">C15</f>
        <v>-0</v>
      </c>
      <c r="M15" s="281" t="n">
        <f aca="false">D15</f>
        <v>-0</v>
      </c>
      <c r="N15" s="281" t="n">
        <f aca="false">E15</f>
        <v>110000</v>
      </c>
      <c r="O15" s="281" t="n">
        <f aca="false">F15</f>
        <v>-0</v>
      </c>
      <c r="P15" s="281" t="n">
        <f aca="false">G15</f>
        <v>-0</v>
      </c>
      <c r="Q15" s="281" t="n">
        <f aca="false">H15</f>
        <v>-0</v>
      </c>
    </row>
    <row r="16" customFormat="false" ht="12.75" hidden="false" customHeight="false" outlineLevel="0" collapsed="false">
      <c r="A16" s="354" t="s">
        <v>614</v>
      </c>
      <c r="B16" s="285" t="n">
        <f aca="false">-'Detail Summary Report'!C45</f>
        <v>6605793</v>
      </c>
      <c r="C16" s="285" t="n">
        <f aca="false">-'Detail Summary Report'!D45</f>
        <v>4107707</v>
      </c>
      <c r="D16" s="285" t="n">
        <f aca="false">-'Detail Summary Report'!E45</f>
        <v>9050000</v>
      </c>
      <c r="E16" s="285" t="n">
        <v>800000</v>
      </c>
      <c r="F16" s="285" t="n">
        <f aca="false">-'Detail Summary Report'!F45</f>
        <v>9555000</v>
      </c>
      <c r="G16" s="285" t="n">
        <f aca="false">-'Detail Summary Report'!H45</f>
        <v>10950500</v>
      </c>
      <c r="H16" s="285" t="n">
        <f aca="false">-'Detail Summary Report'!I45</f>
        <v>12045550</v>
      </c>
      <c r="J16" s="180" t="s">
        <v>619</v>
      </c>
      <c r="K16" s="281" t="e">
        <f aca="false">B29</f>
        <v>#REF!</v>
      </c>
      <c r="L16" s="281" t="e">
        <f aca="false">C29</f>
        <v>#REF!</v>
      </c>
      <c r="M16" s="281" t="e">
        <f aca="false">D29</f>
        <v>#REF!</v>
      </c>
      <c r="N16" s="281" t="n">
        <f aca="false">E29</f>
        <v>188158</v>
      </c>
      <c r="O16" s="281" t="e">
        <f aca="false">F29</f>
        <v>#REF!</v>
      </c>
      <c r="P16" s="281" t="e">
        <f aca="false">G29</f>
        <v>#REF!</v>
      </c>
      <c r="Q16" s="281" t="e">
        <f aca="false">H29</f>
        <v>#REF!</v>
      </c>
    </row>
    <row r="17" customFormat="false" ht="12.75" hidden="false" customHeight="false" outlineLevel="0" collapsed="false">
      <c r="A17" s="354" t="s">
        <v>617</v>
      </c>
      <c r="B17" s="285" t="n">
        <v>0</v>
      </c>
      <c r="C17" s="285" t="n">
        <v>0</v>
      </c>
      <c r="D17" s="285" t="n">
        <v>0</v>
      </c>
      <c r="E17" s="285" t="n">
        <v>0</v>
      </c>
      <c r="F17" s="285" t="n">
        <v>0</v>
      </c>
      <c r="G17" s="285" t="n">
        <v>0</v>
      </c>
      <c r="H17" s="285" t="n">
        <v>0</v>
      </c>
      <c r="J17" s="253" t="s">
        <v>507</v>
      </c>
      <c r="K17" s="254" t="e">
        <f aca="false">SUM(K9:K16)</f>
        <v>#REF!</v>
      </c>
      <c r="L17" s="254" t="e">
        <f aca="false">SUM(L9:L16)</f>
        <v>#REF!</v>
      </c>
      <c r="M17" s="254" t="e">
        <f aca="false">SUM(M9:M16)</f>
        <v>#REF!</v>
      </c>
      <c r="N17" s="254" t="n">
        <f aca="false">SUM(N9:N16)</f>
        <v>66511746</v>
      </c>
      <c r="O17" s="254" t="e">
        <f aca="false">SUM(O9:O16)</f>
        <v>#REF!</v>
      </c>
      <c r="P17" s="254" t="e">
        <f aca="false">SUM(P9:P16)</f>
        <v>#REF!</v>
      </c>
      <c r="Q17" s="254" t="e">
        <f aca="false">SUM(Q9:Q16)</f>
        <v>#REF!</v>
      </c>
    </row>
    <row r="18" customFormat="false" ht="12.75" hidden="false" customHeight="false" outlineLevel="0" collapsed="false">
      <c r="A18" s="354" t="s">
        <v>187</v>
      </c>
      <c r="B18" s="285" t="n">
        <f aca="false">-'Detail Summary Report'!C46</f>
        <v>263835</v>
      </c>
      <c r="C18" s="285" t="n">
        <f aca="false">-'Detail Summary Report'!D46</f>
        <v>312319</v>
      </c>
      <c r="D18" s="285" t="n">
        <f aca="false">-'Detail Summary Report'!E46</f>
        <v>540000</v>
      </c>
      <c r="E18" s="285" t="n">
        <v>537423</v>
      </c>
      <c r="F18" s="285" t="n">
        <f aca="false">-'Detail Summary Report'!F46</f>
        <v>370000</v>
      </c>
      <c r="G18" s="285" t="n">
        <f aca="false">-'Detail Summary Report'!H46</f>
        <v>387390</v>
      </c>
      <c r="H18" s="285" t="n">
        <f aca="false">-'Detail Summary Report'!I46</f>
        <v>405209.94</v>
      </c>
    </row>
    <row r="19" customFormat="false" ht="12.75" hidden="false" customHeight="false" outlineLevel="0" collapsed="false">
      <c r="A19" s="354" t="s">
        <v>620</v>
      </c>
      <c r="B19" s="285" t="n">
        <f aca="false">-'Detail Summary Report'!C47</f>
        <v>12770130</v>
      </c>
      <c r="C19" s="285" t="n">
        <f aca="false">-'Detail Summary Report'!D47</f>
        <v>3421252</v>
      </c>
      <c r="D19" s="285" t="n">
        <f aca="false">-'Detail Summary Report'!E47</f>
        <v>33416738.15</v>
      </c>
      <c r="E19" s="285" t="n">
        <v>3308000</v>
      </c>
      <c r="F19" s="285" t="n">
        <f aca="false">-'Detail Summary Report'!F47</f>
        <v>18793400</v>
      </c>
      <c r="G19" s="285" t="n">
        <f aca="false">-'Detail Summary Report'!H47</f>
        <v>11265670</v>
      </c>
      <c r="H19" s="285" t="n">
        <f aca="false">-'Detail Summary Report'!I47</f>
        <v>10419975</v>
      </c>
      <c r="J19" s="253" t="s">
        <v>621</v>
      </c>
    </row>
    <row r="20" customFormat="false" ht="12.75" hidden="false" customHeight="false" outlineLevel="0" collapsed="false">
      <c r="A20" s="354" t="s">
        <v>622</v>
      </c>
      <c r="B20" s="285" t="e">
        <f aca="false">-'Municipal Manager (101001)'!C80-'Council Gen Exp 10.10.02'!C69-'Financial Services 10.15.01'!C98-'Corporate 10.16.01'!C99-'Tourism (10.20.01)'!C70-'IDP 10.20.01'!C73-'Led (10.20.04)'!C66-'Pmu (10.20.05)'!C66-'Strategic Services'!C78-'Comprehensive Health 10.25.02'!C86-'Grave Yard 10.30.02'!C74-#REF!-'Refuse 10.55.01'!C84-'Electricity services 10.75.01'!C87-'DMA Murraysburg 10.80.03'!C100</f>
        <v>#REF!</v>
      </c>
      <c r="C20" s="285" t="e">
        <f aca="false">-'Municipal Manager (101001)'!D80-'Council Gen Exp 10.10.02'!D69-'Financial Services 10.15.01'!D98-'Corporate 10.16.01'!D99-'Tourism (10.20.01)'!D70-'IDP 10.20.01'!D73-'Led (10.20.04)'!D66-'Pmu (10.20.05)'!D66-'Strategic Services'!D78-'Comprehensive Health 10.25.02'!D86-'Grave Yard 10.30.02'!D74-#REF!-'Refuse 10.55.01'!D84-'Electricity services 10.75.01'!D87-'DMA Murraysburg 10.80.03'!D100</f>
        <v>#REF!</v>
      </c>
      <c r="D20" s="285" t="e">
        <f aca="false">-'Municipal Manager (101001)'!E80-'Council Gen Exp 10.10.02'!E69-'Financial Services 10.15.01'!E98-'Corporate 10.16.01'!E99-'Tourism (10.20.01)'!E70-'IDP 10.20.01'!E73-'Led (10.20.04)'!E66-'Pmu (10.20.05)'!E66-'Strategic Services'!E78-'Comprehensive Health 10.25.02'!E86-'Grave Yard 10.30.02'!E74-#REF!-'Refuse 10.55.01'!E84-'Electricity services 10.75.01'!E87-'DMA Murraysburg 10.80.03'!E100</f>
        <v>#REF!</v>
      </c>
      <c r="E20" s="285" t="n">
        <v>114500</v>
      </c>
      <c r="F20" s="285" t="e">
        <f aca="false">-'Municipal Manager (101001)'!F80-'Council Gen Exp 10.10.02'!F69-'Financial Services 10.15.01'!F98-'Corporate 10.16.01'!F99-'Tourism (10.20.01)'!F70-'IDP 10.20.01'!F73-'Led (10.20.04)'!F66-'Pmu (10.20.05)'!F66-'Strategic Services'!F78-'Comprehensive Health 10.25.02'!F86-'Grave Yard 10.30.02'!F74-#REF!-'Refuse 10.55.01'!F84-'Electricity services 10.75.01'!F87-'DMA Murraysburg 10.80.03'!F100</f>
        <v>#REF!</v>
      </c>
      <c r="G20" s="285" t="e">
        <f aca="false">-'Municipal Manager (101001)'!H80-'Council Gen Exp 10.10.02'!H69-'Financial Services 10.15.01'!H98-'Corporate 10.16.01'!H99-'Tourism (10.20.01)'!H70-'IDP 10.20.01'!H73-'Led (10.20.04)'!H66-'Pmu (10.20.05)'!H66-'Strategic Services'!H78-'Comprehensive Health 10.25.02'!H86-'Grave Yard 10.30.02'!H74-#REF!-'Refuse 10.55.01'!H84-'Electricity services 10.75.01'!H87-'DMA Murraysburg 10.80.03'!H100</f>
        <v>#REF!</v>
      </c>
      <c r="H20" s="285" t="e">
        <f aca="false">-'Municipal Manager (101001)'!I80-'Council Gen Exp 10.10.02'!I69-'Financial Services 10.15.01'!I98-'Corporate 10.16.01'!I99-'Tourism (10.20.01)'!I70-'IDP 10.20.01'!I73-'Led (10.20.04)'!I66-'Pmu (10.20.05)'!I66-'Strategic Services'!I78-'Comprehensive Health 10.25.02'!I86-'Grave Yard 10.30.02'!I74-#REF!-'Refuse 10.55.01'!I84-'Electricity services 10.75.01'!I87-'DMA Murraysburg 10.80.03'!I100</f>
        <v>#REF!</v>
      </c>
      <c r="J20" s="180"/>
      <c r="K20" s="247" t="str">
        <f aca="false">K8</f>
        <v>07/08 Aud</v>
      </c>
      <c r="L20" s="248" t="str">
        <f aca="false">L8</f>
        <v>08/09 Bud</v>
      </c>
      <c r="M20" s="248" t="str">
        <f aca="false">M8</f>
        <v>08/09 Adj</v>
      </c>
      <c r="N20" s="247" t="str">
        <f aca="false">N8</f>
        <v>08/09 Est</v>
      </c>
      <c r="O20" s="247" t="str">
        <f aca="false">O8</f>
        <v>09/10 Bud</v>
      </c>
      <c r="P20" s="247" t="str">
        <f aca="false">P8</f>
        <v>10/11 Proj</v>
      </c>
      <c r="Q20" s="247" t="str">
        <f aca="false">Q8</f>
        <v>11/12 Proj</v>
      </c>
    </row>
    <row r="21" customFormat="false" ht="12.75" hidden="false" customHeight="false" outlineLevel="0" collapsed="false">
      <c r="A21" s="354" t="s">
        <v>623</v>
      </c>
      <c r="B21" s="285" t="n">
        <f aca="false">-'Financial Services 10.15.01'!C112-'IDP 10.20.01'!C88-'Pmu (10.20.05)'!C70-'Water Services 10.70.01'!C100-'Electricity services 10.75.01'!C100</f>
        <v>2240270</v>
      </c>
      <c r="C21" s="285" t="n">
        <f aca="false">-'Financial Services 10.15.01'!D112-'IDP 10.20.01'!D88-'Pmu (10.20.05)'!D70-'Water Services 10.70.01'!D100-'Electricity services 10.75.01'!D100</f>
        <v>803076</v>
      </c>
      <c r="D21" s="285" t="n">
        <f aca="false">-'Financial Services 10.15.01'!E112-'IDP 10.20.01'!E88-'Pmu (10.20.05)'!E70-'Water Services 10.70.01'!E100-'Electricity services 10.75.01'!E100</f>
        <v>2105200</v>
      </c>
      <c r="E21" s="285" t="n">
        <v>377800</v>
      </c>
      <c r="F21" s="285" t="n">
        <f aca="false">-'Financial Services 10.15.01'!F112-'IDP 10.20.01'!F88-'Pmu (10.20.05)'!F70-'Water Services 10.70.01'!F100-'Electricity services 10.75.01'!F100</f>
        <v>2203000</v>
      </c>
      <c r="G21" s="285" t="n">
        <f aca="false">-'Financial Services 10.15.01'!H112-'IDP 10.20.01'!H88-'Pmu (10.20.05)'!H70-'Water Services 10.70.01'!H100-'Electricity services 10.75.01'!H100</f>
        <v>2533141</v>
      </c>
      <c r="H21" s="285" t="n">
        <f aca="false">-'Financial Services 10.15.01'!I112-'IDP 10.20.01'!I88-'Pmu (10.20.05)'!I70-'Water Services 10.70.01'!I100-'Electricity services 10.75.01'!I100</f>
        <v>2786285.486</v>
      </c>
      <c r="J21" s="355" t="s">
        <v>178</v>
      </c>
      <c r="K21" s="356" t="n">
        <f aca="false">B10</f>
        <v>2410570</v>
      </c>
      <c r="L21" s="356" t="n">
        <f aca="false">C10</f>
        <v>1205775</v>
      </c>
      <c r="M21" s="356" t="n">
        <f aca="false">D10</f>
        <v>2582000</v>
      </c>
      <c r="N21" s="356" t="n">
        <f aca="false">E10</f>
        <v>2500000</v>
      </c>
      <c r="O21" s="356" t="n">
        <f aca="false">F10</f>
        <v>2750000</v>
      </c>
      <c r="P21" s="356" t="n">
        <f aca="false">G10</f>
        <v>2915000</v>
      </c>
      <c r="Q21" s="356" t="n">
        <f aca="false">H10</f>
        <v>3089900</v>
      </c>
    </row>
    <row r="22" customFormat="false" ht="12.75" hidden="false" customHeight="false" outlineLevel="0" collapsed="false">
      <c r="A22" s="354" t="s">
        <v>624</v>
      </c>
      <c r="B22" s="285" t="n">
        <f aca="false">-'Financial Services 10.15.01'!C99</f>
        <v>140136</v>
      </c>
      <c r="C22" s="285" t="n">
        <f aca="false">-'Financial Services 10.15.01'!D99</f>
        <v>62891</v>
      </c>
      <c r="D22" s="285" t="n">
        <f aca="false">-'Financial Services 10.15.01'!E99</f>
        <v>200000</v>
      </c>
      <c r="E22" s="285" t="n">
        <v>120000</v>
      </c>
      <c r="F22" s="285" t="n">
        <f aca="false">-'Financial Services 10.15.01'!F99</f>
        <v>180000</v>
      </c>
      <c r="G22" s="285" t="n">
        <f aca="false">-'Financial Services 10.15.01'!H99</f>
        <v>192600</v>
      </c>
      <c r="H22" s="285" t="n">
        <f aca="false">-'Financial Services 10.15.01'!I99</f>
        <v>201459.6</v>
      </c>
      <c r="J22" s="355" t="s">
        <v>615</v>
      </c>
      <c r="K22" s="356" t="n">
        <f aca="false">B11</f>
        <v>2575843</v>
      </c>
      <c r="L22" s="356" t="n">
        <f aca="false">C11</f>
        <v>1125000</v>
      </c>
      <c r="M22" s="356" t="n">
        <f aca="false">D11</f>
        <v>2250000</v>
      </c>
      <c r="N22" s="356" t="n">
        <f aca="false">E11</f>
        <v>273000</v>
      </c>
      <c r="O22" s="356" t="n">
        <f aca="false">F11</f>
        <v>2600000</v>
      </c>
      <c r="P22" s="356" t="n">
        <f aca="false">G11</f>
        <v>2600000</v>
      </c>
      <c r="Q22" s="356" t="n">
        <f aca="false">H11</f>
        <v>2600000</v>
      </c>
    </row>
    <row r="23" customFormat="false" ht="12.75" hidden="false" customHeight="false" outlineLevel="0" collapsed="false">
      <c r="A23" s="354" t="s">
        <v>625</v>
      </c>
      <c r="B23" s="285" t="e">
        <f aca="false">-'Municipal Manager (101001)'!C87-'Council Gen Exp 10.10.02'!C78-'Financial Services 10.15.01'!C122-'Corporate 10.16.01'!C118-'Internal Audit 10.15.05'!C71-'Tourism (10.20.01)'!C77-'IDP 10.20.01'!C79-'Led (10.20.04)'!C74-'Pmu (10.20.05)'!C68-'Strategic Services'!C87-'Comprehensive Health 10.25.02'!C100-'Grave Yard 10.30.02'!C85-#REF!-'Water Services 10.70.01'!C103-'Electricity services 10.75.01'!C102-'DMA Murraysburg 10.80.03'!C105</f>
        <v>#REF!</v>
      </c>
      <c r="C23" s="285" t="e">
        <f aca="false">-'Municipal Manager (101001)'!D87-'Council Gen Exp 10.10.02'!D78-'Financial Services 10.15.01'!D122-'Corporate 10.16.01'!D118-'Internal Audit 10.15.05'!D71-'Tourism (10.20.01)'!D77-'IDP 10.20.01'!D79-'Led (10.20.04)'!D74-'Pmu (10.20.05)'!D68-'Strategic Services'!D87-'Comprehensive Health 10.25.02'!D100-'Grave Yard 10.30.02'!D85-#REF!-'Water Services 10.70.01'!D103-'Electricity services 10.75.01'!D102-'DMA Murraysburg 10.80.03'!D105</f>
        <v>#REF!</v>
      </c>
      <c r="D23" s="285" t="e">
        <f aca="false">-'Municipal Manager (101001)'!E87-'Council Gen Exp 10.10.02'!E78-'Financial Services 10.15.01'!E122-'Corporate 10.16.01'!E118-'Internal Audit 10.15.05'!E71-'Tourism (10.20.01)'!E77-'IDP 10.20.01'!E79-'Led (10.20.04)'!E74-'Pmu (10.20.05)'!E68-'Strategic Services'!E87-'Comprehensive Health 10.25.02'!E100-'Grave Yard 10.30.02'!E85-#REF!-'Water Services 10.70.01'!E103-'Electricity services 10.75.01'!E102-'DMA Murraysburg 10.80.03'!E105</f>
        <v>#VALUE!</v>
      </c>
      <c r="E23" s="285" t="n">
        <v>348000</v>
      </c>
      <c r="F23" s="285" t="e">
        <f aca="false">-'Municipal Manager (101001)'!F87-'Council Gen Exp 10.10.02'!F78-'Financial Services 10.15.01'!F122-'Corporate 10.16.01'!F118-'Internal Audit 10.15.05'!F71-'Tourism (10.20.01)'!F77-'IDP 10.20.01'!F79-'Led (10.20.04)'!F74-'Pmu (10.20.05)'!F68-'Strategic Services'!F87-'Comprehensive Health 10.25.02'!F100-'Grave Yard 10.30.02'!F85-#REF!-'Water Services 10.70.01'!F103-'Electricity services 10.75.01'!F102-'DMA Murraysburg 10.80.03'!F105</f>
        <v>#VALUE!</v>
      </c>
      <c r="G23" s="285" t="e">
        <f aca="false">-'Municipal Manager (101001)'!H87-'Council Gen Exp 10.10.02'!H78-'Financial Services 10.15.01'!H122-'Corporate 10.16.01'!H118-'Internal Audit 10.15.05'!H71-'Tourism (10.20.01)'!H77-'IDP 10.20.01'!H79-'Led (10.20.04)'!H74-'Pmu (10.20.05)'!H68-'Strategic Services'!H87-'Comprehensive Health 10.25.02'!H100-'Grave Yard 10.30.02'!H85-#REF!-'Water Services 10.70.01'!H103-'Electricity services 10.75.01'!H102-'DMA Murraysburg 10.80.03'!H105</f>
        <v>#REF!</v>
      </c>
      <c r="H23" s="285" t="e">
        <f aca="false">-'Municipal Manager (101001)'!I87-'Council Gen Exp 10.10.02'!I78-'Financial Services 10.15.01'!I122-'Corporate 10.16.01'!I118-'Internal Audit 10.15.05'!I71-'Tourism (10.20.01)'!I77-'IDP 10.20.01'!I79-'Led (10.20.04)'!I74-'Pmu (10.20.05)'!I68-'Strategic Services'!I87-'Comprehensive Health 10.25.02'!I100-'Grave Yard 10.30.02'!I85-#REF!-'Water Services 10.70.01'!I103-'Electricity services 10.75.01'!I102-'DMA Murraysburg 10.80.03'!I105</f>
        <v>#REF!</v>
      </c>
      <c r="J23" s="355" t="s">
        <v>181</v>
      </c>
      <c r="K23" s="356" t="n">
        <f aca="false">B17</f>
        <v>0</v>
      </c>
      <c r="L23" s="356" t="n">
        <f aca="false">C17</f>
        <v>0</v>
      </c>
      <c r="M23" s="356" t="n">
        <f aca="false">D17</f>
        <v>0</v>
      </c>
      <c r="N23" s="356" t="n">
        <f aca="false">E17</f>
        <v>0</v>
      </c>
      <c r="O23" s="356" t="n">
        <f aca="false">F17</f>
        <v>0</v>
      </c>
      <c r="P23" s="356" t="n">
        <f aca="false">G17</f>
        <v>0</v>
      </c>
      <c r="Q23" s="356" t="n">
        <f aca="false">H17</f>
        <v>0</v>
      </c>
    </row>
    <row r="24" customFormat="false" ht="12.75" hidden="false" customHeight="false" outlineLevel="0" collapsed="false">
      <c r="A24" s="354" t="s">
        <v>626</v>
      </c>
      <c r="B24" s="285" t="n">
        <f aca="false">-'Financial Services 10.15.01'!C117-'Corporate 10.16.01'!C115-'Internal Audit 10.15.05'!C64-'IDP 10.20.01'!C90-'Led (10.20.04)'!C72-'Pmu (10.20.05)'!C74</f>
        <v>6916</v>
      </c>
      <c r="C24" s="285" t="n">
        <f aca="false">-'Financial Services 10.15.01'!D117-'Corporate 10.16.01'!D115-'Internal Audit 10.15.05'!D64-'IDP 10.20.01'!D90-'Led (10.20.04)'!D72-'Pmu (10.20.05)'!D74</f>
        <v>16635</v>
      </c>
      <c r="D24" s="285" t="n">
        <f aca="false">-'Financial Services 10.15.01'!E117-'Corporate 10.16.01'!E115-'Internal Audit 10.15.05'!E64-'IDP 10.20.01'!E90-'Led (10.20.04)'!E72-'Pmu (10.20.05)'!E74</f>
        <v>32000</v>
      </c>
      <c r="E24" s="285" t="n">
        <v>126300</v>
      </c>
      <c r="F24" s="285" t="n">
        <f aca="false">-'Financial Services 10.15.01'!F117-'Corporate 10.16.01'!F115-'Internal Audit 10.15.05'!F64-'IDP 10.20.01'!F90-'Led (10.20.04)'!F72-'Pmu (10.20.05)'!F74</f>
        <v>38000</v>
      </c>
      <c r="G24" s="285" t="n">
        <f aca="false">-'Financial Services 10.15.01'!H117-'Corporate 10.16.01'!H115-'Internal Audit 10.15.05'!H64-'IDP 10.20.01'!H90-'Led (10.20.04)'!H72-'Pmu (10.20.05)'!H74</f>
        <v>40200</v>
      </c>
      <c r="H24" s="285" t="n">
        <f aca="false">-'Financial Services 10.15.01'!I117-'Corporate 10.16.01'!I115-'Internal Audit 10.15.05'!I64-'IDP 10.20.01'!I90-'Led (10.20.04)'!I72-'Pmu (10.20.05)'!I74</f>
        <v>42511.44</v>
      </c>
      <c r="J24" s="355" t="s">
        <v>187</v>
      </c>
      <c r="K24" s="356" t="n">
        <f aca="false">B18</f>
        <v>263835</v>
      </c>
      <c r="L24" s="356" t="n">
        <f aca="false">C18</f>
        <v>312319</v>
      </c>
      <c r="M24" s="356" t="n">
        <f aca="false">D18</f>
        <v>540000</v>
      </c>
      <c r="N24" s="356" t="n">
        <f aca="false">E18</f>
        <v>537423</v>
      </c>
      <c r="O24" s="356" t="n">
        <f aca="false">F18</f>
        <v>370000</v>
      </c>
      <c r="P24" s="356" t="n">
        <f aca="false">G18</f>
        <v>387390</v>
      </c>
      <c r="Q24" s="356" t="n">
        <f aca="false">H18</f>
        <v>405209.94</v>
      </c>
    </row>
    <row r="25" customFormat="false" ht="12.75" hidden="false" customHeight="false" outlineLevel="0" collapsed="false">
      <c r="A25" s="354" t="s">
        <v>627</v>
      </c>
      <c r="B25" s="285" t="n">
        <f aca="false">-'Sect 12 (6b) Loc. body 10.80.02'!C64</f>
        <v>-0</v>
      </c>
      <c r="C25" s="285" t="n">
        <f aca="false">-'Sect 12 (6b) Loc. body 10.80.02'!D64</f>
        <v>-0</v>
      </c>
      <c r="D25" s="285" t="n">
        <f aca="false">-'Sect 12 (6b) Loc. body 10.80.02'!E64</f>
        <v>-0</v>
      </c>
      <c r="E25" s="285" t="n">
        <v>260000</v>
      </c>
      <c r="F25" s="285" t="n">
        <f aca="false">-'Sect 12 (6b) Loc. body 10.80.02'!F64</f>
        <v>-0</v>
      </c>
      <c r="G25" s="285" t="n">
        <f aca="false">-'Sect 12 (6b) Loc. body 10.80.02'!H64</f>
        <v>-0</v>
      </c>
      <c r="H25" s="285" t="n">
        <f aca="false">-'Sect 12 (6b) Loc. body 10.80.02'!I64</f>
        <v>-0</v>
      </c>
      <c r="J25" s="355" t="s">
        <v>620</v>
      </c>
      <c r="K25" s="356" t="n">
        <f aca="false">B19</f>
        <v>12770130</v>
      </c>
      <c r="L25" s="356" t="n">
        <f aca="false">C19</f>
        <v>3421252</v>
      </c>
      <c r="M25" s="356" t="n">
        <f aca="false">D19</f>
        <v>33416738.15</v>
      </c>
      <c r="N25" s="356" t="n">
        <f aca="false">E19</f>
        <v>3308000</v>
      </c>
      <c r="O25" s="356" t="n">
        <f aca="false">F19</f>
        <v>18793400</v>
      </c>
      <c r="P25" s="356" t="n">
        <f aca="false">G19</f>
        <v>11265670</v>
      </c>
      <c r="Q25" s="356" t="n">
        <f aca="false">H19</f>
        <v>10419975</v>
      </c>
    </row>
    <row r="26" customFormat="false" ht="12.75" hidden="false" customHeight="false" outlineLevel="0" collapsed="false">
      <c r="A26" s="354" t="s">
        <v>628</v>
      </c>
      <c r="B26" s="285" t="e">
        <f aca="false">-'Municipal Manager (101001)'!C81-'Council Gen Exp 10.10.02'!C70-'Corporate 10.16.01'!C102-'Tourism (10.20.01)'!C73-'IDP 10.20.01'!C75-'Led (10.20.04)'!C67-'Strategic Services'!C88-'Comprehensive Health 10.25.02'!C82-'Grave Yard 10.30.02'!C75-#REF!-'Parks 10.45.01'!C73-'Refuse 10.55.01'!C79-'Public works 10.65.01'!C87-'Water Services 10.70.01'!C88-'Electricity services 10.75.01'!C89</f>
        <v>#REF!</v>
      </c>
      <c r="C26" s="285" t="e">
        <f aca="false">-'Municipal Manager (101001)'!D81-'Council Gen Exp 10.10.02'!D70-'Corporate 10.16.01'!D102-'Tourism (10.20.01)'!D73-'IDP 10.20.01'!D75-'Led (10.20.04)'!D67-'Strategic Services'!D88-'Comprehensive Health 10.25.02'!D82-'Grave Yard 10.30.02'!D75-#REF!-'Parks 10.45.01'!D73-'Refuse 10.55.01'!D79-'Public works 10.65.01'!D87-'Water Services 10.70.01'!D88-'Electricity services 10.75.01'!D89</f>
        <v>#REF!</v>
      </c>
      <c r="D26" s="285" t="e">
        <f aca="false">-'Municipal Manager (101001)'!E81-'Council Gen Exp 10.10.02'!E70-'Corporate 10.16.01'!E102-'Tourism (10.20.01)'!E73-'IDP 10.20.01'!E75-'Led (10.20.04)'!E67-'Strategic Services'!E88-'Comprehensive Health 10.25.02'!E82-'Grave Yard 10.30.02'!E75-#REF!-'Parks 10.45.01'!E73-'Refuse 10.55.01'!E79-'Public works 10.65.01'!E87-'Water Services 10.70.01'!E88-'Electricity services 10.75.01'!E89</f>
        <v>#REF!</v>
      </c>
      <c r="E26" s="285" t="n">
        <v>245000</v>
      </c>
      <c r="F26" s="285" t="e">
        <f aca="false">-'Municipal Manager (101001)'!F81-'Council Gen Exp 10.10.02'!F70-'Corporate 10.16.01'!F102-'Tourism (10.20.01)'!F73-'IDP 10.20.01'!F75-'Led (10.20.04)'!F67-'Strategic Services'!F88-'Comprehensive Health 10.25.02'!F82-'Grave Yard 10.30.02'!F75-#REF!-'Parks 10.45.01'!F73-'Refuse 10.55.01'!F79-'Public works 10.65.01'!F87-'Water Services 10.70.01'!F88-'Electricity services 10.75.01'!F89</f>
        <v>#REF!</v>
      </c>
      <c r="G26" s="285" t="e">
        <f aca="false">-'Municipal Manager (101001)'!H81-'Council Gen Exp 10.10.02'!H70-'Corporate 10.16.01'!H102-'Tourism (10.20.01)'!H73-'IDP 10.20.01'!H75-'Led (10.20.04)'!H67-'Strategic Services'!H88-'Comprehensive Health 10.25.02'!H82-'Grave Yard 10.30.02'!H75-#REF!-'Parks 10.45.01'!H73-'Refuse 10.55.01'!H79-'Public works 10.65.01'!H87-'Water Services 10.70.01'!H88-'Electricity services 10.75.01'!H89</f>
        <v>#REF!</v>
      </c>
      <c r="H26" s="285" t="e">
        <f aca="false">-'Municipal Manager (101001)'!I81-'Council Gen Exp 10.10.02'!I70-'Corporate 10.16.01'!I102-'Tourism (10.20.01)'!I73-'IDP 10.20.01'!I75-'Led (10.20.04)'!I67-'Strategic Services'!I88-'Comprehensive Health 10.25.02'!I82-'Grave Yard 10.30.02'!I75-#REF!-'Parks 10.45.01'!I73-'Refuse 10.55.01'!I79-'Public works 10.65.01'!I87-'Water Services 10.70.01'!I88-'Electricity services 10.75.01'!I89</f>
        <v>#REF!</v>
      </c>
      <c r="J26" s="355" t="s">
        <v>622</v>
      </c>
      <c r="K26" s="356" t="e">
        <f aca="false">B20</f>
        <v>#REF!</v>
      </c>
      <c r="L26" s="356" t="e">
        <f aca="false">C20</f>
        <v>#REF!</v>
      </c>
      <c r="M26" s="356" t="e">
        <f aca="false">D20</f>
        <v>#REF!</v>
      </c>
      <c r="N26" s="356" t="n">
        <f aca="false">E20</f>
        <v>114500</v>
      </c>
      <c r="O26" s="356" t="e">
        <f aca="false">F20</f>
        <v>#REF!</v>
      </c>
      <c r="P26" s="356" t="e">
        <f aca="false">G20</f>
        <v>#REF!</v>
      </c>
      <c r="Q26" s="356" t="e">
        <f aca="false">H20</f>
        <v>#REF!</v>
      </c>
    </row>
    <row r="27" customFormat="false" ht="12.75" hidden="false" customHeight="false" outlineLevel="0" collapsed="false">
      <c r="A27" s="354" t="s">
        <v>629</v>
      </c>
      <c r="B27" s="285" t="n">
        <f aca="false">-'Tourism (10.20.01)'!C74-'IDP 10.20.01'!C91-'Led (10.20.04)'!C68-'Subsidies &amp; Grants 10.80.01'!C89-'Isrdp (10.20.03)'!C86-'PEM Scheme 10.25.10'!C84-'Nutrition Development 10.25.11'!C76-'HOUSING 10.35'!C55</f>
        <v>25438317</v>
      </c>
      <c r="C27" s="285" t="n">
        <f aca="false">-'Tourism (10.20.01)'!D74-'IDP 10.20.01'!D91-'Led (10.20.04)'!D68-'Subsidies &amp; Grants 10.80.01'!D89-'Isrdp (10.20.03)'!D86-'PEM Scheme 10.25.10'!D84-'Nutrition Development 10.25.11'!D76-'HOUSING 10.35'!D55</f>
        <v>2377248</v>
      </c>
      <c r="D27" s="285" t="n">
        <f aca="false">-'Tourism (10.20.01)'!E74-'IDP 10.20.01'!E91-'Led (10.20.04)'!E68-'Subsidies &amp; Grants 10.80.01'!E89-'Isrdp (10.20.03)'!E86-'PEM Scheme 10.25.10'!E84-'Nutrition Development 10.25.11'!E76-'HOUSING 10.35'!E55</f>
        <v>10233012</v>
      </c>
      <c r="E27" s="285" t="n">
        <v>4012407</v>
      </c>
      <c r="F27" s="285" t="n">
        <f aca="false">-'Tourism (10.20.01)'!F74-'IDP 10.20.01'!F91-'Led (10.20.04)'!F68-'Subsidies &amp; Grants 10.80.01'!F89-'Isrdp (10.20.03)'!F86-'PEM Scheme 10.25.10'!F84-'Nutrition Development 10.25.11'!F76-'HOUSING 10.35'!F55</f>
        <v>3405600</v>
      </c>
      <c r="G27" s="285" t="n">
        <f aca="false">-'Tourism (10.20.01)'!H74-'IDP 10.20.01'!H91-'Led (10.20.04)'!H68-'Subsidies &amp; Grants 10.80.01'!H89-'Isrdp (10.20.03)'!H86-'PEM Scheme 10.25.10'!H84-'Nutrition Development 10.25.11'!H76-'HOUSING 10.35'!H55</f>
        <v>29591330</v>
      </c>
      <c r="H27" s="285" t="n">
        <f aca="false">-'Tourism (10.20.01)'!I74-'IDP 10.20.01'!I91-'Led (10.20.04)'!I68-'Subsidies &amp; Grants 10.80.01'!I89-'Isrdp (10.20.03)'!I86-'PEM Scheme 10.25.10'!I84-'Nutrition Development 10.25.11'!I76-'HOUSING 10.35'!I55</f>
        <v>18030025</v>
      </c>
      <c r="J27" s="355" t="s">
        <v>623</v>
      </c>
      <c r="K27" s="356" t="n">
        <f aca="false">B21</f>
        <v>2240270</v>
      </c>
      <c r="L27" s="356" t="n">
        <f aca="false">C21</f>
        <v>803076</v>
      </c>
      <c r="M27" s="356" t="n">
        <f aca="false">D21</f>
        <v>2105200</v>
      </c>
      <c r="N27" s="356" t="n">
        <f aca="false">E21</f>
        <v>377800</v>
      </c>
      <c r="O27" s="356" t="n">
        <f aca="false">F21</f>
        <v>2203000</v>
      </c>
      <c r="P27" s="356" t="n">
        <f aca="false">G21</f>
        <v>2533141</v>
      </c>
      <c r="Q27" s="356" t="n">
        <f aca="false">H21</f>
        <v>2786285.486</v>
      </c>
    </row>
    <row r="28" customFormat="false" ht="12.75" hidden="false" customHeight="false" outlineLevel="0" collapsed="false">
      <c r="A28" s="354" t="s">
        <v>630</v>
      </c>
      <c r="B28" s="285" t="e">
        <f aca="false">-'Financial Services 10.15.01'!C125-'Corporate 10.16.01'!C128-'District Council Service 101504'!C78-'Internal Audit 10.15.05'!C72-'Tourism (10.20.01)'!C80-'IDP 10.20.01'!C94-'Led (10.20.04)'!C78-'Pmu (10.20.05)'!C76-'Strategic Services'!C92-'Comprehensive Health 10.25.02'!C110-'Grave Yard 10.30.02'!C88-#REF!-'Parks 10.45.01'!C78-' Swimmingpool 10.45.02'!C77-'Refuse 10.55.01'!C95-'Public works 10.65.01'!C103-'Water Services 10.70.01'!C107-'Electricity services 10.75.01'!C110-'DMA Murraysburg 10.80.03'!C108</f>
        <v>#REF!</v>
      </c>
      <c r="C28" s="285" t="e">
        <f aca="false">-'Financial Services 10.15.01'!D125-'Corporate 10.16.01'!D128-'District Council Service 101504'!D78-'Internal Audit 10.15.05'!D72-'Tourism (10.20.01)'!D80-'IDP 10.20.01'!D94-'Led (10.20.04)'!D78-'Pmu (10.20.05)'!D76-'Strategic Services'!D92-'Comprehensive Health 10.25.02'!D110-'Grave Yard 10.30.02'!D88-#REF!-'Parks 10.45.01'!D78-' Swimmingpool 10.45.02'!D77-'Refuse 10.55.01'!D95-'Public works 10.65.01'!D103-'Water Services 10.70.01'!D107-'Electricity services 10.75.01'!D110-'DMA Murraysburg 10.80.03'!D108</f>
        <v>#REF!</v>
      </c>
      <c r="D28" s="285" t="e">
        <f aca="false">-'Financial Services 10.15.01'!E125-'Corporate 10.16.01'!E128-'District Council Service 101504'!E78-'Internal Audit 10.15.05'!E72-'Tourism (10.20.01)'!E80-'IDP 10.20.01'!E94-'Led (10.20.04)'!E78-'Pmu (10.20.05)'!E76-'Strategic Services'!E92-'Comprehensive Health 10.25.02'!E110-'Grave Yard 10.30.02'!E88-#REF!-'Parks 10.45.01'!E78-' Swimmingpool 10.45.02'!E77-'Refuse 10.55.01'!E95-'Public works 10.65.01'!E103-'Water Services 10.70.01'!E107-'Electricity services 10.75.01'!E110-'DMA Murraysburg 10.80.03'!E108</f>
        <v>#REF!</v>
      </c>
      <c r="E28" s="285" t="n">
        <v>34769</v>
      </c>
      <c r="F28" s="285" t="e">
        <f aca="false">-'Financial Services 10.15.01'!F125-'Corporate 10.16.01'!F128-'District Council Service 101504'!F78-'Internal Audit 10.15.05'!F72-'Tourism (10.20.01)'!F80-'IDP 10.20.01'!F94-'Led (10.20.04)'!F78-'Pmu (10.20.05)'!F76-'Strategic Services'!F92-'Comprehensive Health 10.25.02'!F110-'Grave Yard 10.30.02'!F88-#REF!-'Parks 10.45.01'!F78-' Swimmingpool 10.45.02'!F77-'Refuse 10.55.01'!F95-'Public works 10.65.01'!F103-'Water Services 10.70.01'!F107-'Electricity services 10.75.01'!F110-'DMA Murraysburg 10.80.03'!F108</f>
        <v>#REF!</v>
      </c>
      <c r="G28" s="285" t="e">
        <f aca="false">-'Financial Services 10.15.01'!H125-'Corporate 10.16.01'!H128-'District Council Service 101504'!H78-'Internal Audit 10.15.05'!H72-'Tourism (10.20.01)'!H80-'IDP 10.20.01'!H94-'Led (10.20.04)'!H78-'Pmu (10.20.05)'!H76-'Strategic Services'!H92-'Comprehensive Health 10.25.02'!H110-'Grave Yard 10.30.02'!H88-#REF!-'Parks 10.45.01'!H78-' Swimmingpool 10.45.02'!H77-'Refuse 10.55.01'!H95-'Public works 10.65.01'!H103-'Water Services 10.70.01'!H107-'Electricity services 10.75.01'!H110-'DMA Murraysburg 10.80.03'!H108</f>
        <v>#REF!</v>
      </c>
      <c r="H28" s="285" t="e">
        <f aca="false">-'Financial Services 10.15.01'!I125-'Corporate 10.16.01'!I128-'District Council Service 101504'!I78-'Internal Audit 10.15.05'!I72-'Tourism (10.20.01)'!I80-'IDP 10.20.01'!I94-'Led (10.20.04)'!I78-'Pmu (10.20.05)'!I76-'Strategic Services'!I92-'Comprehensive Health 10.25.02'!I110-'Grave Yard 10.30.02'!I88-#REF!-'Parks 10.45.01'!I78-' Swimmingpool 10.45.02'!I77-'Refuse 10.55.01'!I95-'Public works 10.65.01'!I103-'Water Services 10.70.01'!I107-'Electricity services 10.75.01'!I110-'DMA Murraysburg 10.80.03'!I108</f>
        <v>#REF!</v>
      </c>
      <c r="J28" s="355" t="s">
        <v>624</v>
      </c>
      <c r="K28" s="356" t="n">
        <f aca="false">B22</f>
        <v>140136</v>
      </c>
      <c r="L28" s="356" t="n">
        <f aca="false">C22</f>
        <v>62891</v>
      </c>
      <c r="M28" s="356" t="n">
        <f aca="false">D22</f>
        <v>200000</v>
      </c>
      <c r="N28" s="356" t="n">
        <f aca="false">E22</f>
        <v>120000</v>
      </c>
      <c r="O28" s="356" t="n">
        <f aca="false">F22</f>
        <v>180000</v>
      </c>
      <c r="P28" s="356" t="n">
        <f aca="false">G22</f>
        <v>192600</v>
      </c>
      <c r="Q28" s="356" t="n">
        <f aca="false">H22</f>
        <v>201459.6</v>
      </c>
    </row>
    <row r="29" customFormat="false" ht="12.75" hidden="false" customHeight="false" outlineLevel="0" collapsed="false">
      <c r="A29" s="354" t="s">
        <v>619</v>
      </c>
      <c r="B29" s="285" t="e">
        <f aca="false">-'Municipal Manager (101001)'!C91-'Financial Services 10.15.01'!C123-'Corporate 10.16.01'!C124-'Internal Audit 10.15.05'!C69-'IDP 10.20.01'!C85-'Led (10.20.04)'!C75-'Pmu (10.20.05)'!C75-'Strategic Services'!C91-'Comprehensive Health 10.25.02'!C105-'Grave Yard 10.30.02'!C87-#REF!-'Parks 10.45.01'!C77-' Swimmingpool 10.45.02'!C76-'Refuse 10.55.01'!C90-'Public works 10.65.01'!C102-'Water Services 10.70.01'!C105-'Electricity services 10.75.01'!C103-'DMA Murraysburg 10.80.03'!C107</f>
        <v>#REF!</v>
      </c>
      <c r="C29" s="285" t="e">
        <f aca="false">-'Municipal Manager (101001)'!D91-'Financial Services 10.15.01'!D123-'Corporate 10.16.01'!D124-'Internal Audit 10.15.05'!D69-'IDP 10.20.01'!D85-'Led (10.20.04)'!D75-'Pmu (10.20.05)'!D75-'Strategic Services'!D91-'Comprehensive Health 10.25.02'!D105-'Grave Yard 10.30.02'!D87-#REF!-'Parks 10.45.01'!D77-' Swimmingpool 10.45.02'!D76-'Refuse 10.55.01'!D90-'Public works 10.65.01'!D102-'Water Services 10.70.01'!D105-'Electricity services 10.75.01'!D103-'DMA Murraysburg 10.80.03'!D107</f>
        <v>#REF!</v>
      </c>
      <c r="D29" s="285" t="e">
        <f aca="false">-'Municipal Manager (101001)'!E91-'Financial Services 10.15.01'!E123-'Corporate 10.16.01'!E124-'Internal Audit 10.15.05'!E69-'IDP 10.20.01'!E85-'Led (10.20.04)'!E75-'Pmu (10.20.05)'!E75-'Strategic Services'!E91-'Comprehensive Health 10.25.02'!E105-'Grave Yard 10.30.02'!E87-#REF!-'Parks 10.45.01'!E77-' Swimmingpool 10.45.02'!E76-'Refuse 10.55.01'!E90-'Public works 10.65.01'!E102-'Water Services 10.70.01'!E105-'Electricity services 10.75.01'!E103-'DMA Murraysburg 10.80.03'!E107</f>
        <v>#REF!</v>
      </c>
      <c r="E29" s="285" t="n">
        <v>188158</v>
      </c>
      <c r="F29" s="285" t="e">
        <f aca="false">-'Municipal Manager (101001)'!F91-'Financial Services 10.15.01'!F123-'Corporate 10.16.01'!F124-'Internal Audit 10.15.05'!F69-'IDP 10.20.01'!F85-'Led (10.20.04)'!F75-'Pmu (10.20.05)'!F75-'Strategic Services'!F91-'Comprehensive Health 10.25.02'!F105-'Grave Yard 10.30.02'!F87-#REF!-'Parks 10.45.01'!F77-' Swimmingpool 10.45.02'!F76-'Refuse 10.55.01'!F90-'Public works 10.65.01'!F102-'Water Services 10.70.01'!F105-'Electricity services 10.75.01'!F103-'DMA Murraysburg 10.80.03'!F107</f>
        <v>#REF!</v>
      </c>
      <c r="G29" s="285" t="e">
        <f aca="false">-'Municipal Manager (101001)'!H91-'Financial Services 10.15.01'!H123-'Corporate 10.16.01'!H124-'Internal Audit 10.15.05'!H69-'IDP 10.20.01'!H85-'Led (10.20.04)'!H75-'Pmu (10.20.05)'!H75-'Strategic Services'!H91-'Comprehensive Health 10.25.02'!H105-'Grave Yard 10.30.02'!H87-#REF!-'Parks 10.45.01'!H77-' Swimmingpool 10.45.02'!H76-'Refuse 10.55.01'!H90-'Public works 10.65.01'!H102-'Water Services 10.70.01'!H105-'Electricity services 10.75.01'!H103-'DMA Murraysburg 10.80.03'!H107</f>
        <v>#REF!</v>
      </c>
      <c r="H29" s="285" t="e">
        <f aca="false">-'Municipal Manager (101001)'!I91-'Financial Services 10.15.01'!I123-'Corporate 10.16.01'!I124-'Internal Audit 10.15.05'!I69-'IDP 10.20.01'!I85-'Led (10.20.04)'!I75-'Pmu (10.20.05)'!I75-'Strategic Services'!I91-'Comprehensive Health 10.25.02'!I105-'Grave Yard 10.30.02'!I87-#REF!-'Parks 10.45.01'!I77-' Swimmingpool 10.45.02'!I76-'Refuse 10.55.01'!I90-'Public works 10.65.01'!I102-'Water Services 10.70.01'!I105-'Electricity services 10.75.01'!I103-'DMA Murraysburg 10.80.03'!I107</f>
        <v>#REF!</v>
      </c>
      <c r="J29" s="355" t="s">
        <v>625</v>
      </c>
      <c r="K29" s="356" t="e">
        <f aca="false">B23</f>
        <v>#REF!</v>
      </c>
      <c r="L29" s="356" t="e">
        <f aca="false">C23</f>
        <v>#REF!</v>
      </c>
      <c r="M29" s="356" t="e">
        <f aca="false">D23</f>
        <v>#VALUE!</v>
      </c>
      <c r="N29" s="356" t="n">
        <f aca="false">E23</f>
        <v>348000</v>
      </c>
      <c r="O29" s="356" t="e">
        <f aca="false">F23</f>
        <v>#VALUE!</v>
      </c>
      <c r="P29" s="356" t="e">
        <f aca="false">G23</f>
        <v>#REF!</v>
      </c>
      <c r="Q29" s="356" t="e">
        <f aca="false">H23</f>
        <v>#REF!</v>
      </c>
    </row>
    <row r="30" customFormat="false" ht="12.75" hidden="false" customHeight="false" outlineLevel="0" collapsed="false">
      <c r="A30" s="354" t="s">
        <v>631</v>
      </c>
      <c r="B30" s="285" t="n">
        <f aca="false">-'Comprehensive Health 10.25.02'!C94</f>
        <v>-0</v>
      </c>
      <c r="C30" s="285" t="n">
        <f aca="false">-'Comprehensive Health 10.25.02'!D94</f>
        <v>-0</v>
      </c>
      <c r="D30" s="285" t="n">
        <f aca="false">-'Comprehensive Health 10.25.02'!E94</f>
        <v>-0</v>
      </c>
      <c r="E30" s="285" t="n">
        <v>419056</v>
      </c>
      <c r="F30" s="285" t="n">
        <f aca="false">-'Comprehensive Health 10.25.02'!F94</f>
        <v>-0</v>
      </c>
      <c r="G30" s="285" t="n">
        <f aca="false">-'Comprehensive Health 10.25.02'!H94</f>
        <v>-0</v>
      </c>
      <c r="H30" s="285" t="n">
        <f aca="false">-'Comprehensive Health 10.25.02'!I94</f>
        <v>-0</v>
      </c>
      <c r="J30" s="355" t="s">
        <v>626</v>
      </c>
      <c r="K30" s="356" t="n">
        <f aca="false">B24</f>
        <v>6916</v>
      </c>
      <c r="L30" s="356" t="n">
        <f aca="false">C24</f>
        <v>16635</v>
      </c>
      <c r="M30" s="356" t="n">
        <f aca="false">D24</f>
        <v>32000</v>
      </c>
      <c r="N30" s="356" t="n">
        <f aca="false">E24</f>
        <v>126300</v>
      </c>
      <c r="O30" s="356" t="n">
        <f aca="false">F24</f>
        <v>38000</v>
      </c>
      <c r="P30" s="356" t="n">
        <f aca="false">G24</f>
        <v>40200</v>
      </c>
      <c r="Q30" s="356" t="n">
        <f aca="false">H24</f>
        <v>42511.44</v>
      </c>
    </row>
    <row r="31" customFormat="false" ht="12.75" hidden="false" customHeight="false" outlineLevel="0" collapsed="false">
      <c r="A31" s="354" t="s">
        <v>632</v>
      </c>
      <c r="B31" s="285" t="n">
        <f aca="false">-'Municipal Manager (101001)'!C88-'Council Gen Exp 10.10.02'!C79-'Financial Services 10.15.01'!C113</f>
        <v>25193</v>
      </c>
      <c r="C31" s="285" t="n">
        <f aca="false">-'Municipal Manager (101001)'!D88-'Council Gen Exp 10.10.02'!D79-'Financial Services 10.15.01'!D113</f>
        <v>17417</v>
      </c>
      <c r="D31" s="285" t="n">
        <f aca="false">-'Municipal Manager (101001)'!E88-'Council Gen Exp 10.10.02'!E79-'Financial Services 10.15.01'!E113</f>
        <v>60000</v>
      </c>
      <c r="E31" s="285" t="n">
        <v>34187</v>
      </c>
      <c r="F31" s="285" t="n">
        <f aca="false">-'Municipal Manager (101001)'!F88-'Council Gen Exp 10.10.02'!F79-'Financial Services 10.15.01'!F113</f>
        <v>90000</v>
      </c>
      <c r="G31" s="285" t="n">
        <f aca="false">-'Municipal Manager (101001)'!H88-'Council Gen Exp 10.10.02'!H79-'Financial Services 10.15.01'!H113</f>
        <v>90000</v>
      </c>
      <c r="H31" s="285" t="n">
        <f aca="false">-'Municipal Manager (101001)'!I88-'Council Gen Exp 10.10.02'!I79-'Financial Services 10.15.01'!I113</f>
        <v>90000</v>
      </c>
      <c r="J31" s="355" t="s">
        <v>627</v>
      </c>
      <c r="K31" s="356" t="n">
        <f aca="false">B25</f>
        <v>-0</v>
      </c>
      <c r="L31" s="356" t="n">
        <f aca="false">C25</f>
        <v>-0</v>
      </c>
      <c r="M31" s="356" t="n">
        <f aca="false">D25</f>
        <v>-0</v>
      </c>
      <c r="N31" s="356" t="n">
        <f aca="false">E25</f>
        <v>260000</v>
      </c>
      <c r="O31" s="356" t="n">
        <f aca="false">F25</f>
        <v>-0</v>
      </c>
      <c r="P31" s="356" t="n">
        <f aca="false">G25</f>
        <v>-0</v>
      </c>
      <c r="Q31" s="356" t="n">
        <f aca="false">H25</f>
        <v>-0</v>
      </c>
    </row>
    <row r="32" customFormat="false" ht="12.75" hidden="false" customHeight="false" outlineLevel="0" collapsed="false">
      <c r="A32" s="354" t="s">
        <v>633</v>
      </c>
      <c r="B32" s="285" t="n">
        <f aca="false">-'Council Gen Exp 10.10.02'!C71-'Council Gen Exp 10.10.02'!C72-'Council Gen Exp 10.10.02'!C73</f>
        <v>-0</v>
      </c>
      <c r="C32" s="285" t="n">
        <f aca="false">-'Council Gen Exp 10.10.02'!D71-'Council Gen Exp 10.10.02'!D72-'Council Gen Exp 10.10.02'!D73</f>
        <v>0</v>
      </c>
      <c r="D32" s="285" t="n">
        <f aca="false">-'Council Gen Exp 10.10.02'!E71-'Council Gen Exp 10.10.02'!E72-'Council Gen Exp 10.10.02'!E73</f>
        <v>-0</v>
      </c>
      <c r="E32" s="285" t="n">
        <v>18760</v>
      </c>
      <c r="F32" s="285" t="n">
        <f aca="false">-'Council Gen Exp 10.10.02'!F71-'Council Gen Exp 10.10.02'!F72-'Council Gen Exp 10.10.02'!F73</f>
        <v>-0</v>
      </c>
      <c r="G32" s="285" t="n">
        <f aca="false">-'Council Gen Exp 10.10.02'!H71-'Council Gen Exp 10.10.02'!H72-'Council Gen Exp 10.10.02'!H73</f>
        <v>-0</v>
      </c>
      <c r="H32" s="285" t="n">
        <f aca="false">-'Council Gen Exp 10.10.02'!I71-'Council Gen Exp 10.10.02'!I72-'Council Gen Exp 10.10.02'!I73</f>
        <v>-0</v>
      </c>
      <c r="J32" s="355" t="s">
        <v>628</v>
      </c>
      <c r="K32" s="356" t="e">
        <f aca="false">B26</f>
        <v>#REF!</v>
      </c>
      <c r="L32" s="356" t="e">
        <f aca="false">C26</f>
        <v>#REF!</v>
      </c>
      <c r="M32" s="356" t="e">
        <f aca="false">D26</f>
        <v>#REF!</v>
      </c>
      <c r="N32" s="356" t="n">
        <f aca="false">E26</f>
        <v>245000</v>
      </c>
      <c r="O32" s="356" t="e">
        <f aca="false">F26</f>
        <v>#REF!</v>
      </c>
      <c r="P32" s="356" t="e">
        <f aca="false">G26</f>
        <v>#REF!</v>
      </c>
      <c r="Q32" s="356" t="e">
        <f aca="false">H26</f>
        <v>#REF!</v>
      </c>
    </row>
    <row r="33" customFormat="false" ht="12.75" hidden="false" customHeight="false" outlineLevel="0" collapsed="false">
      <c r="A33" s="354" t="s">
        <v>634</v>
      </c>
      <c r="B33" s="285" t="n">
        <f aca="false">-'Financial Services 10.15.01'!C124</f>
        <v>18759</v>
      </c>
      <c r="C33" s="285" t="n">
        <f aca="false">-'Financial Services 10.15.01'!D124</f>
        <v>-0</v>
      </c>
      <c r="D33" s="285" t="n">
        <f aca="false">-'Financial Services 10.15.01'!E124</f>
        <v>-0</v>
      </c>
      <c r="E33" s="285" t="n">
        <v>286929</v>
      </c>
      <c r="F33" s="285" t="n">
        <f aca="false">-'Financial Services 10.15.01'!F124</f>
        <v>-0</v>
      </c>
      <c r="G33" s="285" t="n">
        <f aca="false">-'Financial Services 10.15.01'!H124</f>
        <v>-0</v>
      </c>
      <c r="H33" s="285" t="n">
        <f aca="false">-'Financial Services 10.15.01'!I124</f>
        <v>-0</v>
      </c>
      <c r="J33" s="355" t="s">
        <v>629</v>
      </c>
      <c r="K33" s="356" t="n">
        <f aca="false">B27</f>
        <v>25438317</v>
      </c>
      <c r="L33" s="356" t="n">
        <f aca="false">C27</f>
        <v>2377248</v>
      </c>
      <c r="M33" s="356" t="n">
        <f aca="false">D27</f>
        <v>10233012</v>
      </c>
      <c r="N33" s="356" t="n">
        <f aca="false">E27</f>
        <v>4012407</v>
      </c>
      <c r="O33" s="356" t="n">
        <f aca="false">F27</f>
        <v>3405600</v>
      </c>
      <c r="P33" s="356" t="n">
        <f aca="false">G27</f>
        <v>29591330</v>
      </c>
      <c r="Q33" s="356" t="n">
        <f aca="false">H27</f>
        <v>18030025</v>
      </c>
    </row>
    <row r="34" customFormat="false" ht="12.75" hidden="false" customHeight="false" outlineLevel="0" collapsed="false">
      <c r="A34" s="354" t="s">
        <v>635</v>
      </c>
      <c r="B34" s="285" t="n">
        <f aca="false">-'DMA Murraysburg 10.80.03'!C104</f>
        <v>-0</v>
      </c>
      <c r="C34" s="285" t="n">
        <f aca="false">-'DMA Murraysburg 10.80.03'!D104</f>
        <v>-0</v>
      </c>
      <c r="D34" s="285" t="n">
        <f aca="false">-'DMA Murraysburg 10.80.03'!E104</f>
        <v>-0</v>
      </c>
      <c r="E34" s="285" t="n">
        <v>160999</v>
      </c>
      <c r="F34" s="285" t="n">
        <f aca="false">-'DMA Murraysburg 10.80.03'!F104</f>
        <v>-0</v>
      </c>
      <c r="G34" s="285" t="n">
        <f aca="false">-'DMA Murraysburg 10.80.03'!H104</f>
        <v>-0</v>
      </c>
      <c r="H34" s="285" t="n">
        <f aca="false">-'DMA Murraysburg 10.80.03'!I104</f>
        <v>-0</v>
      </c>
      <c r="J34" s="355" t="s">
        <v>630</v>
      </c>
      <c r="K34" s="356" t="e">
        <f aca="false">B28</f>
        <v>#REF!</v>
      </c>
      <c r="L34" s="356" t="e">
        <f aca="false">C28</f>
        <v>#REF!</v>
      </c>
      <c r="M34" s="356" t="e">
        <f aca="false">D28</f>
        <v>#REF!</v>
      </c>
      <c r="N34" s="356" t="n">
        <f aca="false">E28</f>
        <v>34769</v>
      </c>
      <c r="O34" s="356" t="e">
        <f aca="false">F28</f>
        <v>#REF!</v>
      </c>
      <c r="P34" s="356" t="e">
        <f aca="false">G28</f>
        <v>#REF!</v>
      </c>
      <c r="Q34" s="356" t="e">
        <f aca="false">H28</f>
        <v>#REF!</v>
      </c>
    </row>
    <row r="35" customFormat="false" ht="12.75" hidden="false" customHeight="false" outlineLevel="0" collapsed="false">
      <c r="A35" s="354" t="s">
        <v>636</v>
      </c>
      <c r="B35" s="285" t="n">
        <f aca="false">-'Financial Services 10.15.01'!C106-'Financial Services 10.15.01'!C107-'Corporate 10.16.01'!C104-'Strategic Services'!C80-'Comprehensive Health 10.25.02'!C87-'Comprehensive Health 10.25.02'!C89-'Grave Yard 10.30.02'!C80-'Parks 10.45.01'!C74-' Swimmingpool 10.45.02'!C74-'Public works 10.65.01'!C92-'Water Services 10.70.01'!C90-'DMA Murraysburg 10.80.03'!C102</f>
        <v>250359</v>
      </c>
      <c r="C35" s="285" t="n">
        <f aca="false">-'Financial Services 10.15.01'!D106-'Financial Services 10.15.01'!D107-'Corporate 10.16.01'!D104-'Strategic Services'!D80-'Comprehensive Health 10.25.02'!D87-'Comprehensive Health 10.25.02'!D89-'Grave Yard 10.30.02'!D80-'Parks 10.45.01'!D74-' Swimmingpool 10.45.02'!D74-'Public works 10.65.01'!D92-'Water Services 10.70.01'!D90-'DMA Murraysburg 10.80.03'!D102</f>
        <v>163586</v>
      </c>
      <c r="D35" s="285" t="n">
        <f aca="false">-'Financial Services 10.15.01'!E106-'Financial Services 10.15.01'!E107-'Corporate 10.16.01'!E104-'Strategic Services'!E80-'Comprehensive Health 10.25.02'!E87-'Comprehensive Health 10.25.02'!E89-'Grave Yard 10.30.02'!E80-'Parks 10.45.01'!E74-' Swimmingpool 10.45.02'!E74-'Public works 10.65.01'!E92-'Water Services 10.70.01'!E90-'DMA Murraysburg 10.80.03'!E102</f>
        <v>631600</v>
      </c>
      <c r="E35" s="285" t="n">
        <v>351623</v>
      </c>
      <c r="F35" s="285" t="n">
        <f aca="false">-'Financial Services 10.15.01'!F106-'Financial Services 10.15.01'!F107-'Corporate 10.16.01'!F104-'Strategic Services'!F80-'Comprehensive Health 10.25.02'!F87-'Comprehensive Health 10.25.02'!F89-'Grave Yard 10.30.02'!F80-'Parks 10.45.01'!F74-' Swimmingpool 10.45.02'!F74-'Public works 10.65.01'!F92-'Water Services 10.70.01'!F90-'DMA Murraysburg 10.80.03'!F102</f>
        <v>630000</v>
      </c>
      <c r="G35" s="285" t="n">
        <f aca="false">-'Financial Services 10.15.01'!H106-'Financial Services 10.15.01'!H107-'Corporate 10.16.01'!H104-'Strategic Services'!H80-'Comprehensive Health 10.25.02'!H87-'Comprehensive Health 10.25.02'!H89-'Grave Yard 10.30.02'!H80-'Parks 10.45.01'!H74-' Swimmingpool 10.45.02'!H74-'Public works 10.65.01'!H92-'Water Services 10.70.01'!H90-'DMA Murraysburg 10.80.03'!H102</f>
        <v>652350</v>
      </c>
      <c r="H35" s="285" t="n">
        <f aca="false">-'Financial Services 10.15.01'!I106-'Financial Services 10.15.01'!I107-'Corporate 10.16.01'!I104-'Strategic Services'!I80-'Comprehensive Health 10.25.02'!I87-'Comprehensive Health 10.25.02'!I89-'Grave Yard 10.30.02'!I80-'Parks 10.45.01'!I74-' Swimmingpool 10.45.02'!I74-'Public works 10.65.01'!I92-'Water Services 10.70.01'!I90-'DMA Murraysburg 10.80.03'!I102</f>
        <v>669508.26</v>
      </c>
      <c r="J35" s="355" t="s">
        <v>631</v>
      </c>
      <c r="K35" s="356" t="n">
        <f aca="false">B30</f>
        <v>-0</v>
      </c>
      <c r="L35" s="356" t="n">
        <f aca="false">C30</f>
        <v>-0</v>
      </c>
      <c r="M35" s="356" t="n">
        <f aca="false">D30</f>
        <v>-0</v>
      </c>
      <c r="N35" s="356" t="n">
        <f aca="false">E30</f>
        <v>419056</v>
      </c>
      <c r="O35" s="356" t="n">
        <f aca="false">F30</f>
        <v>-0</v>
      </c>
      <c r="P35" s="356" t="n">
        <f aca="false">G30</f>
        <v>-0</v>
      </c>
      <c r="Q35" s="356" t="n">
        <f aca="false">H30</f>
        <v>-0</v>
      </c>
    </row>
    <row r="36" customFormat="false" ht="12.75" hidden="false" customHeight="false" outlineLevel="0" collapsed="false">
      <c r="A36" s="354" t="s">
        <v>637</v>
      </c>
      <c r="B36" s="285" t="e">
        <f aca="false">-'Municipal Manager (101001)'!C83-'Council Gen Exp 10.10.02'!C75-'Financial Services 10.15.01'!C109-'Corporate 10.16.01'!C103-'Internal Audit 10.15.05'!C67-'Tourism (10.20.01)'!C75-'IDP 10.20.01'!C74-'Led (10.20.04)'!C70-'Pmu (10.20.05)'!C67-'Strategic Services'!C89-'Comprehensive Health 10.25.02'!C85-'Grave Yard 10.30.02'!C78-#REF!-'Refuse 10.55.01'!C82-'Public works 10.65.01'!C90-'Water Services 10.70.01'!C89-'Electricity services 10.75.01'!C88-'DMA Murraysburg 10.80.03'!C95</f>
        <v>#REF!</v>
      </c>
      <c r="C36" s="285" t="e">
        <f aca="false">-'Municipal Manager (101001)'!D83-'Council Gen Exp 10.10.02'!D75-'Financial Services 10.15.01'!D109-'Corporate 10.16.01'!D103-'Internal Audit 10.15.05'!D67-'Tourism (10.20.01)'!D75-'IDP 10.20.01'!D74-'Led (10.20.04)'!D70-'Pmu (10.20.05)'!D67-'Strategic Services'!D89-'Comprehensive Health 10.25.02'!D85-'Grave Yard 10.30.02'!D78-#REF!-'Refuse 10.55.01'!D82-'Public works 10.65.01'!D90-'Water Services 10.70.01'!D89-'Electricity services 10.75.01'!D88-'DMA Murraysburg 10.80.03'!D95</f>
        <v>#REF!</v>
      </c>
      <c r="D36" s="285" t="e">
        <f aca="false">-'Municipal Manager (101001)'!E83-'Council Gen Exp 10.10.02'!E75-'Financial Services 10.15.01'!E109-'Corporate 10.16.01'!E103-'Internal Audit 10.15.05'!E67-'Tourism (10.20.01)'!E75-'IDP 10.20.01'!E74-'Led (10.20.04)'!E70-'Pmu (10.20.05)'!E67-'Strategic Services'!E89-'Comprehensive Health 10.25.02'!E85-'Grave Yard 10.30.02'!E78-#REF!-'Refuse 10.55.01'!E82-'Public works 10.65.01'!E90-'Water Services 10.70.01'!E89-'Electricity services 10.75.01'!E88-'DMA Murraysburg 10.80.03'!E95</f>
        <v>#REF!</v>
      </c>
      <c r="E36" s="285" t="n">
        <v>154041</v>
      </c>
      <c r="F36" s="285" t="e">
        <f aca="false">-'Municipal Manager (101001)'!F83-'Council Gen Exp 10.10.02'!F75-'Financial Services 10.15.01'!F109-'Corporate 10.16.01'!F103-'Internal Audit 10.15.05'!F67-'Tourism (10.20.01)'!F75-'IDP 10.20.01'!F74-'Led (10.20.04)'!F70-'Pmu (10.20.05)'!F67-'Strategic Services'!F89-'Comprehensive Health 10.25.02'!F85-'Grave Yard 10.30.02'!F78-#REF!-'Refuse 10.55.01'!F82-'Public works 10.65.01'!F90-'Water Services 10.70.01'!F89-'Electricity services 10.75.01'!F88-'DMA Murraysburg 10.80.03'!F95</f>
        <v>#REF!</v>
      </c>
      <c r="G36" s="285" t="e">
        <f aca="false">-'Municipal Manager (101001)'!H83-'Council Gen Exp 10.10.02'!H75-'Financial Services 10.15.01'!H109-'Corporate 10.16.01'!H103-'Internal Audit 10.15.05'!H67-'Tourism (10.20.01)'!H75-'IDP 10.20.01'!H74-'Led (10.20.04)'!H70-'Pmu (10.20.05)'!H67-'Strategic Services'!H89-'Comprehensive Health 10.25.02'!H85-'Grave Yard 10.30.02'!H78-#REF!-'Refuse 10.55.01'!H82-'Public works 10.65.01'!H90-'Water Services 10.70.01'!H89-'Electricity services 10.75.01'!H88-'DMA Murraysburg 10.80.03'!H95</f>
        <v>#REF!</v>
      </c>
      <c r="H36" s="285" t="e">
        <f aca="false">-'Municipal Manager (101001)'!I83-'Council Gen Exp 10.10.02'!I75-'Financial Services 10.15.01'!I109-'Corporate 10.16.01'!I103-'Internal Audit 10.15.05'!I67-'Tourism (10.20.01)'!I75-'IDP 10.20.01'!I74-'Led (10.20.04)'!I70-'Pmu (10.20.05)'!I67-'Strategic Services'!I89-'Comprehensive Health 10.25.02'!I85-'Grave Yard 10.30.02'!I78-#REF!-'Refuse 10.55.01'!I82-'Public works 10.65.01'!I90-'Water Services 10.70.01'!I89-'Electricity services 10.75.01'!I88-'DMA Murraysburg 10.80.03'!I95</f>
        <v>#REF!</v>
      </c>
      <c r="J36" s="355" t="s">
        <v>632</v>
      </c>
      <c r="K36" s="356" t="n">
        <f aca="false">B31</f>
        <v>25193</v>
      </c>
      <c r="L36" s="356" t="n">
        <f aca="false">C31</f>
        <v>17417</v>
      </c>
      <c r="M36" s="356" t="n">
        <f aca="false">D31</f>
        <v>60000</v>
      </c>
      <c r="N36" s="356" t="n">
        <f aca="false">E31</f>
        <v>34187</v>
      </c>
      <c r="O36" s="356" t="n">
        <f aca="false">F31</f>
        <v>90000</v>
      </c>
      <c r="P36" s="356" t="n">
        <f aca="false">G31</f>
        <v>90000</v>
      </c>
      <c r="Q36" s="356" t="n">
        <f aca="false">H31</f>
        <v>90000</v>
      </c>
    </row>
    <row r="37" customFormat="false" ht="12.75" hidden="false" customHeight="false" outlineLevel="0" collapsed="false">
      <c r="A37" s="354" t="s">
        <v>638</v>
      </c>
      <c r="B37" s="285" t="n">
        <f aca="false">-'Roads 10.65.10'!C71-'Minor roads 10.65.04'!C67</f>
        <v>-0</v>
      </c>
      <c r="C37" s="285" t="n">
        <f aca="false">-'Roads 10.65.10'!D71-'Minor roads 10.65.04'!D67</f>
        <v>-0</v>
      </c>
      <c r="D37" s="285" t="n">
        <f aca="false">-'Roads 10.65.10'!E71-'Minor roads 10.65.04'!E67</f>
        <v>-0</v>
      </c>
      <c r="E37" s="285" t="n">
        <v>24445339</v>
      </c>
      <c r="F37" s="285" t="n">
        <f aca="false">-'Roads 10.65.10'!F71-'Minor roads 10.65.04'!F67</f>
        <v>-0</v>
      </c>
      <c r="G37" s="285" t="n">
        <f aca="false">-'Roads 10.65.10'!H71-'Minor roads 10.65.04'!H67</f>
        <v>-0</v>
      </c>
      <c r="H37" s="285" t="n">
        <f aca="false">-'Roads 10.65.10'!I71-'Minor roads 10.65.04'!I67</f>
        <v>-0</v>
      </c>
      <c r="J37" s="355" t="s">
        <v>633</v>
      </c>
      <c r="K37" s="356" t="n">
        <f aca="false">B32</f>
        <v>-0</v>
      </c>
      <c r="L37" s="356" t="n">
        <f aca="false">C32</f>
        <v>0</v>
      </c>
      <c r="M37" s="356" t="n">
        <f aca="false">D32</f>
        <v>-0</v>
      </c>
      <c r="N37" s="356" t="n">
        <f aca="false">E32</f>
        <v>18760</v>
      </c>
      <c r="O37" s="356" t="n">
        <f aca="false">F32</f>
        <v>-0</v>
      </c>
      <c r="P37" s="356" t="n">
        <f aca="false">G32</f>
        <v>-0</v>
      </c>
      <c r="Q37" s="356" t="n">
        <f aca="false">H32</f>
        <v>-0</v>
      </c>
    </row>
    <row r="38" customFormat="false" ht="12.75" hidden="false" customHeight="false" outlineLevel="0" collapsed="false">
      <c r="A38" s="354" t="s">
        <v>639</v>
      </c>
      <c r="B38" s="285" t="n">
        <f aca="false">-'Municipal Manager (101001)'!C84-'Financial Services 10.15.01'!C118-'Corporate 10.16.01'!C117-'Internal Audit 10.15.05'!C66-'Tourism (10.20.01)'!C79-'IDP 10.20.01'!C86-'Led (10.20.04)'!C73-'Strategic Services'!C86-'Comprehensive Health 10.25.02'!C98</f>
        <v>2771</v>
      </c>
      <c r="C38" s="285" t="n">
        <f aca="false">-'Municipal Manager (101001)'!D84-'Financial Services 10.15.01'!D118-'Corporate 10.16.01'!D117-'Internal Audit 10.15.05'!D66-'Tourism (10.20.01)'!D79-'IDP 10.20.01'!D86-'Led (10.20.04)'!D73-'Strategic Services'!D86-'Comprehensive Health 10.25.02'!D98</f>
        <v>4116</v>
      </c>
      <c r="D38" s="285" t="n">
        <f aca="false">-'Municipal Manager (101001)'!E84-'Financial Services 10.15.01'!E118-'Corporate 10.16.01'!E117-'Internal Audit 10.15.05'!E66-'Tourism (10.20.01)'!E79-'IDP 10.20.01'!E86-'Led (10.20.04)'!E73-'Strategic Services'!E86-'Comprehensive Health 10.25.02'!E98</f>
        <v>4500</v>
      </c>
      <c r="E38" s="285" t="n">
        <v>47961</v>
      </c>
      <c r="F38" s="285" t="n">
        <f aca="false">-'Municipal Manager (101001)'!F84-'Financial Services 10.15.01'!F118-'Corporate 10.16.01'!F117-'Internal Audit 10.15.05'!F66-'Tourism (10.20.01)'!F79-'IDP 10.20.01'!F86-'Led (10.20.04)'!F73-'Strategic Services'!F86-'Comprehensive Health 10.25.02'!F98</f>
        <v>32000</v>
      </c>
      <c r="G38" s="285" t="n">
        <f aca="false">-'Municipal Manager (101001)'!H84-'Financial Services 10.15.01'!H118-'Corporate 10.16.01'!H117-'Internal Audit 10.15.05'!H66-'Tourism (10.20.01)'!H79-'IDP 10.20.01'!H86-'Led (10.20.04)'!H73-'Strategic Services'!H86-'Comprehensive Health 10.25.02'!H98</f>
        <v>33694</v>
      </c>
      <c r="H38" s="285" t="n">
        <f aca="false">-'Municipal Manager (101001)'!I84-'Financial Services 10.15.01'!I118-'Corporate 10.16.01'!I117-'Internal Audit 10.15.05'!I66-'Tourism (10.20.01)'!I79-'IDP 10.20.01'!I86-'Led (10.20.04)'!I73-'Strategic Services'!I86-'Comprehensive Health 10.25.02'!I98</f>
        <v>35477.324</v>
      </c>
      <c r="J38" s="355" t="s">
        <v>634</v>
      </c>
      <c r="K38" s="307" t="n">
        <f aca="false">B33</f>
        <v>18759</v>
      </c>
      <c r="L38" s="307" t="n">
        <f aca="false">C33</f>
        <v>-0</v>
      </c>
      <c r="M38" s="307" t="n">
        <f aca="false">D33</f>
        <v>-0</v>
      </c>
      <c r="N38" s="307" t="n">
        <f aca="false">E33</f>
        <v>286929</v>
      </c>
      <c r="O38" s="307" t="n">
        <f aca="false">F33</f>
        <v>-0</v>
      </c>
      <c r="P38" s="307" t="n">
        <f aca="false">G33</f>
        <v>-0</v>
      </c>
      <c r="Q38" s="307" t="n">
        <f aca="false">H33</f>
        <v>-0</v>
      </c>
    </row>
    <row r="39" customFormat="false" ht="12.75" hidden="false" customHeight="false" outlineLevel="0" collapsed="false">
      <c r="A39" s="354" t="s">
        <v>640</v>
      </c>
      <c r="B39" s="285" t="e">
        <f aca="false">-'Municipal Manager (101001)'!C89-'Council Gen Exp 10.10.02'!C81-'Financial Services 10.15.01'!C121-'Corporate 10.16.01'!C123-'Internal Audit 10.15.05'!C70-'Tourism (10.20.01)'!C78-'IDP 10.20.01'!C77-'Led (10.20.04)'!C77-'Pmu (10.20.05)'!C69-'Strategic Services'!C90-'Comprehensive Health 10.25.02'!C104-'Grave Yard 10.30.02'!C84-#REF!-'Refuse 10.55.01'!C83-'DMA Murraysburg 10.80.03'!C99</f>
        <v>#REF!</v>
      </c>
      <c r="C39" s="285" t="e">
        <f aca="false">-'Municipal Manager (101001)'!D89-'Council Gen Exp 10.10.02'!D81-'Financial Services 10.15.01'!D121-'Corporate 10.16.01'!D123-'Internal Audit 10.15.05'!D70-'Tourism (10.20.01)'!D78-'IDP 10.20.01'!D77-'Led (10.20.04)'!D77-'Pmu (10.20.05)'!D69-'Strategic Services'!D90-'Comprehensive Health 10.25.02'!D104-'Grave Yard 10.30.02'!D84-#REF!-'Refuse 10.55.01'!D83-'DMA Murraysburg 10.80.03'!D99</f>
        <v>#REF!</v>
      </c>
      <c r="D39" s="285" t="e">
        <f aca="false">-'Municipal Manager (101001)'!E89-'Council Gen Exp 10.10.02'!E81-'Financial Services 10.15.01'!E121-'Corporate 10.16.01'!E123-'Internal Audit 10.15.05'!E70-'Tourism (10.20.01)'!E78-'IDP 10.20.01'!E77-'Led (10.20.04)'!E77-'Pmu (10.20.05)'!E69-'Strategic Services'!E90-'Comprehensive Health 10.25.02'!E104-'Grave Yard 10.30.02'!E84-#REF!-'Refuse 10.55.01'!E83-'DMA Murraysburg 10.80.03'!E99</f>
        <v>#REF!</v>
      </c>
      <c r="E39" s="285" t="n">
        <v>882870</v>
      </c>
      <c r="F39" s="285" t="e">
        <f aca="false">-'Municipal Manager (101001)'!F89-'Council Gen Exp 10.10.02'!F81-'Financial Services 10.15.01'!F121-'Corporate 10.16.01'!F123-'Internal Audit 10.15.05'!F70-'Tourism (10.20.01)'!F78-'IDP 10.20.01'!F77-'Led (10.20.04)'!F77-'Pmu (10.20.05)'!F69-'Strategic Services'!F90-'Comprehensive Health 10.25.02'!F104-'Grave Yard 10.30.02'!F84-#REF!-'Refuse 10.55.01'!F83-'DMA Murraysburg 10.80.03'!F99</f>
        <v>#REF!</v>
      </c>
      <c r="G39" s="285" t="e">
        <f aca="false">-'Municipal Manager (101001)'!H89-'Council Gen Exp 10.10.02'!H81-'Financial Services 10.15.01'!H121-'Corporate 10.16.01'!H123-'Internal Audit 10.15.05'!H70-'Tourism (10.20.01)'!H78-'IDP 10.20.01'!H77-'Led (10.20.04)'!H77-'Pmu (10.20.05)'!H69-'Strategic Services'!H90-'Comprehensive Health 10.25.02'!H104-'Grave Yard 10.30.02'!H84-#REF!-'Refuse 10.55.01'!H83-'DMA Murraysburg 10.80.03'!H99</f>
        <v>#REF!</v>
      </c>
      <c r="H39" s="285" t="e">
        <f aca="false">-'Municipal Manager (101001)'!I89-'Council Gen Exp 10.10.02'!I81-'Financial Services 10.15.01'!I121-'Corporate 10.16.01'!I123-'Internal Audit 10.15.05'!I70-'Tourism (10.20.01)'!I78-'IDP 10.20.01'!I77-'Led (10.20.04)'!I77-'Pmu (10.20.05)'!I69-'Strategic Services'!I90-'Comprehensive Health 10.25.02'!I104-'Grave Yard 10.30.02'!I84-#REF!-'Refuse 10.55.01'!I83-'DMA Murraysburg 10.80.03'!I99</f>
        <v>#REF!</v>
      </c>
      <c r="J39" s="355" t="s">
        <v>635</v>
      </c>
      <c r="K39" s="307" t="n">
        <f aca="false">B34</f>
        <v>-0</v>
      </c>
      <c r="L39" s="307" t="n">
        <f aca="false">C34</f>
        <v>-0</v>
      </c>
      <c r="M39" s="307" t="n">
        <f aca="false">D34</f>
        <v>-0</v>
      </c>
      <c r="N39" s="307" t="n">
        <f aca="false">E34</f>
        <v>160999</v>
      </c>
      <c r="O39" s="307" t="n">
        <f aca="false">F34</f>
        <v>-0</v>
      </c>
      <c r="P39" s="307" t="n">
        <f aca="false">G34</f>
        <v>-0</v>
      </c>
      <c r="Q39" s="307" t="n">
        <f aca="false">H34</f>
        <v>-0</v>
      </c>
    </row>
    <row r="40" customFormat="false" ht="12.75" hidden="false" customHeight="false" outlineLevel="0" collapsed="false">
      <c r="A40" s="354" t="s">
        <v>641</v>
      </c>
      <c r="B40" s="285" t="e">
        <f aca="false">-'District Council Service 101504'!C73-'District Council Service 101504'!C74-'District Council Service 101504'!C75-'District Council Service 101504'!C76-'Internal Audit 10.15.05'!C68-'IDP 10.20.01'!C87-'Pmu (10.20.05)'!C73-'Comprehensive Health 10.25.02'!C96-#REF!</f>
        <v>#REF!</v>
      </c>
      <c r="C40" s="285" t="e">
        <f aca="false">-'District Council Service 101504'!D73-'District Council Service 101504'!D74-'District Council Service 101504'!D75-'District Council Service 101504'!D76-'Internal Audit 10.15.05'!D68-'IDP 10.20.01'!D87-'Pmu (10.20.05)'!D73-'Comprehensive Health 10.25.02'!D96-#REF!</f>
        <v>#REF!</v>
      </c>
      <c r="D40" s="285" t="e">
        <f aca="false">-'District Council Service 101504'!E73-'District Council Service 101504'!E74-'District Council Service 101504'!E75-'District Council Service 101504'!E76-'Internal Audit 10.15.05'!E68-'IDP 10.20.01'!E87-'Pmu (10.20.05)'!E73-'Comprehensive Health 10.25.02'!E96-#REF!</f>
        <v>#REF!</v>
      </c>
      <c r="E40" s="285" t="n">
        <v>562190</v>
      </c>
      <c r="F40" s="285" t="e">
        <f aca="false">-'District Council Service 101504'!F73-'District Council Service 101504'!F74-'District Council Service 101504'!F75-'District Council Service 101504'!F76-'Internal Audit 10.15.05'!F68-'IDP 10.20.01'!F87-'Pmu (10.20.05)'!F73-'Comprehensive Health 10.25.02'!F96-#REF!</f>
        <v>#REF!</v>
      </c>
      <c r="G40" s="285" t="e">
        <f aca="false">-'District Council Service 101504'!H73-'District Council Service 101504'!H74-'District Council Service 101504'!H75-'District Council Service 101504'!H76-'Internal Audit 10.15.05'!H68-'IDP 10.20.01'!H87-'Pmu (10.20.05)'!H73-'Comprehensive Health 10.25.02'!H96-#REF!</f>
        <v>#REF!</v>
      </c>
      <c r="H40" s="285" t="e">
        <f aca="false">-'District Council Service 101504'!I73-'District Council Service 101504'!I74-'District Council Service 101504'!I75-'District Council Service 101504'!I76-'Internal Audit 10.15.05'!I68-'IDP 10.20.01'!I87-'Pmu (10.20.05)'!I73-'Comprehensive Health 10.25.02'!I96-#REF!</f>
        <v>#REF!</v>
      </c>
      <c r="J40" s="355" t="s">
        <v>636</v>
      </c>
      <c r="K40" s="307" t="n">
        <f aca="false">B35</f>
        <v>250359</v>
      </c>
      <c r="L40" s="307" t="n">
        <f aca="false">C35</f>
        <v>163586</v>
      </c>
      <c r="M40" s="307" t="n">
        <f aca="false">D35</f>
        <v>631600</v>
      </c>
      <c r="N40" s="307" t="n">
        <f aca="false">E35</f>
        <v>351623</v>
      </c>
      <c r="O40" s="307" t="n">
        <f aca="false">F35</f>
        <v>630000</v>
      </c>
      <c r="P40" s="307" t="n">
        <f aca="false">G35</f>
        <v>652350</v>
      </c>
      <c r="Q40" s="307" t="n">
        <f aca="false">H35</f>
        <v>669508.26</v>
      </c>
    </row>
    <row r="41" customFormat="false" ht="12.75" hidden="false" customHeight="false" outlineLevel="0" collapsed="false">
      <c r="A41" s="354" t="s">
        <v>642</v>
      </c>
      <c r="B41" s="285" t="n">
        <f aca="false">-'Financial Services 10.15.01'!C115</f>
        <v>-0</v>
      </c>
      <c r="C41" s="285" t="n">
        <f aca="false">-'Financial Services 10.15.01'!D115</f>
        <v>-0</v>
      </c>
      <c r="D41" s="285" t="n">
        <f aca="false">-'Financial Services 10.15.01'!E115</f>
        <v>-0</v>
      </c>
      <c r="E41" s="285" t="n">
        <v>500000</v>
      </c>
      <c r="F41" s="285" t="n">
        <f aca="false">-'Financial Services 10.15.01'!F115</f>
        <v>-0</v>
      </c>
      <c r="G41" s="285" t="n">
        <f aca="false">-'Financial Services 10.15.01'!H115</f>
        <v>-0</v>
      </c>
      <c r="H41" s="285" t="n">
        <f aca="false">-'Financial Services 10.15.01'!I115</f>
        <v>-0</v>
      </c>
      <c r="J41" s="355" t="s">
        <v>637</v>
      </c>
      <c r="K41" s="307" t="e">
        <f aca="false">B36</f>
        <v>#REF!</v>
      </c>
      <c r="L41" s="307" t="e">
        <f aca="false">C36</f>
        <v>#REF!</v>
      </c>
      <c r="M41" s="307" t="e">
        <f aca="false">D36</f>
        <v>#REF!</v>
      </c>
      <c r="N41" s="307" t="n">
        <f aca="false">E36</f>
        <v>154041</v>
      </c>
      <c r="O41" s="307" t="e">
        <f aca="false">F36</f>
        <v>#REF!</v>
      </c>
      <c r="P41" s="307" t="e">
        <f aca="false">G36</f>
        <v>#REF!</v>
      </c>
      <c r="Q41" s="307" t="e">
        <f aca="false">H36</f>
        <v>#REF!</v>
      </c>
    </row>
    <row r="42" customFormat="false" ht="12.75" hidden="false" customHeight="false" outlineLevel="0" collapsed="false">
      <c r="A42" s="354" t="s">
        <v>643</v>
      </c>
      <c r="B42" s="285" t="e">
        <f aca="false">-'Corporate 10.16.01'!C130-'Tourism (10.20.01)'!C81-'IDP 10.20.01'!C95-'IDP 10.20.01'!C96-'IDP 10.20.01'!C97-'Led (10.20.04)'!C79-'Strategic Services'!C93-'Strategic Services'!C94-'Strategic Services'!C95-'Strategic Services'!C96-'Comprehensive Health 10.25.02'!C111-#REF!-#REF!-#REF!-'Refuse 10.55.01'!C96-'Refuse 10.55.01'!C97-'Public works 10.65.01'!C104-'Public works 10.65.01'!C105-'Water Services 10.70.01'!C108-'DMA Murraysburg 10.80.03'!C109-'DMA Murraysburg 10.80.03'!C110-'DMA Murraysburg 10.80.03'!C111-'DMA Murraysburg 10.80.03'!C112</f>
        <v>#REF!</v>
      </c>
      <c r="C42" s="285" t="e">
        <f aca="false">-'Corporate 10.16.01'!D130-'Tourism (10.20.01)'!D81-'IDP 10.20.01'!D95-'IDP 10.20.01'!D96-'IDP 10.20.01'!D97-'Led (10.20.04)'!D79-'Strategic Services'!D93-'Strategic Services'!D94-'Strategic Services'!D95-'Strategic Services'!D96-'Comprehensive Health 10.25.02'!D111-#REF!-#REF!-#REF!-'Refuse 10.55.01'!D96-'Refuse 10.55.01'!D97-'Public works 10.65.01'!D104-'Public works 10.65.01'!D105-'Water Services 10.70.01'!D108-'DMA Murraysburg 10.80.03'!D109-'DMA Murraysburg 10.80.03'!D110-'DMA Murraysburg 10.80.03'!D111-'DMA Murraysburg 10.80.03'!D112-417412</f>
        <v>#REF!</v>
      </c>
      <c r="D42" s="285" t="e">
        <f aca="false">-'Corporate 10.16.01'!E130-'Tourism (10.20.01)'!E81-'IDP 10.20.01'!E95-'IDP 10.20.01'!E96-'IDP 10.20.01'!E97-'Led (10.20.04)'!E79-'Strategic Services'!E93-'Strategic Services'!E94-'Strategic Services'!E95-'Strategic Services'!E96-'Comprehensive Health 10.25.02'!E111-#REF!-#REF!-#REF!-'Refuse 10.55.01'!E96-'Refuse 10.55.01'!E97-'Public works 10.65.01'!E104-'Public works 10.65.01'!E105-'Water Services 10.70.01'!E108-'DMA Murraysburg 10.80.03'!E109-'DMA Murraysburg 10.80.03'!E110-'DMA Murraysburg 10.80.03'!E111-'DMA Murraysburg 10.80.03'!E112</f>
        <v>#REF!</v>
      </c>
      <c r="E42" s="285" t="n">
        <v>1086805</v>
      </c>
      <c r="F42" s="285" t="e">
        <f aca="false">-'Corporate 10.16.01'!F130-'Tourism (10.20.01)'!F81-'IDP 10.20.01'!F95-'IDP 10.20.01'!F96-'IDP 10.20.01'!F97-'Led (10.20.04)'!F79-'Strategic Services'!F93-'Strategic Services'!F94-'Strategic Services'!F95-'Strategic Services'!F96-'Comprehensive Health 10.25.02'!F111-#REF!-#REF!-#REF!-'Refuse 10.55.01'!F96-'Refuse 10.55.01'!F97-'Public works 10.65.01'!F104-'Public works 10.65.01'!F105-'Water Services 10.70.01'!F108-'DMA Murraysburg 10.80.03'!F109-'DMA Murraysburg 10.80.03'!F110-'DMA Murraysburg 10.80.03'!F111-'DMA Murraysburg 10.80.03'!F112</f>
        <v>#REF!</v>
      </c>
      <c r="G42" s="285" t="e">
        <f aca="false">-'Corporate 10.16.01'!H130-'Tourism (10.20.01)'!H81-'IDP 10.20.01'!H95-'IDP 10.20.01'!H96-'IDP 10.20.01'!H97-'Led (10.20.04)'!H79-'Strategic Services'!H93-'Strategic Services'!H94-'Strategic Services'!H95-'Strategic Services'!H96-'Comprehensive Health 10.25.02'!H111-#REF!-#REF!-#REF!-'Refuse 10.55.01'!H96-'Refuse 10.55.01'!H97-'Public works 10.65.01'!H104-'Public works 10.65.01'!H105-'Water Services 10.70.01'!H108-'DMA Murraysburg 10.80.03'!H109-'DMA Murraysburg 10.80.03'!H110-'DMA Murraysburg 10.80.03'!H111-'DMA Murraysburg 10.80.03'!H112</f>
        <v>#REF!</v>
      </c>
      <c r="H42" s="285" t="e">
        <f aca="false">-'Corporate 10.16.01'!I130-'Tourism (10.20.01)'!I81-'IDP 10.20.01'!I95-'IDP 10.20.01'!I96-'IDP 10.20.01'!I97-'Led (10.20.04)'!I79-'Strategic Services'!I93-'Strategic Services'!I94-'Strategic Services'!I95-'Strategic Services'!I96-'Comprehensive Health 10.25.02'!I111-#REF!-#REF!-#REF!-'Refuse 10.55.01'!I96-'Refuse 10.55.01'!I97-'Public works 10.65.01'!I104-'Public works 10.65.01'!I105-'Water Services 10.70.01'!I108-'DMA Murraysburg 10.80.03'!I109-'DMA Murraysburg 10.80.03'!I110-'DMA Murraysburg 10.80.03'!I111-'DMA Murraysburg 10.80.03'!I112</f>
        <v>#REF!</v>
      </c>
      <c r="J42" s="355" t="s">
        <v>638</v>
      </c>
      <c r="K42" s="307" t="n">
        <f aca="false">B37</f>
        <v>-0</v>
      </c>
      <c r="L42" s="307" t="n">
        <f aca="false">C37</f>
        <v>-0</v>
      </c>
      <c r="M42" s="307" t="n">
        <f aca="false">D37</f>
        <v>-0</v>
      </c>
      <c r="N42" s="307" t="n">
        <f aca="false">E37</f>
        <v>24445339</v>
      </c>
      <c r="O42" s="307" t="n">
        <f aca="false">F37</f>
        <v>-0</v>
      </c>
      <c r="P42" s="307" t="n">
        <f aca="false">G37</f>
        <v>-0</v>
      </c>
      <c r="Q42" s="307" t="n">
        <f aca="false">H37</f>
        <v>-0</v>
      </c>
    </row>
    <row r="43" customFormat="false" ht="12.75" hidden="false" customHeight="false" outlineLevel="0" collapsed="false">
      <c r="A43" s="354" t="s">
        <v>644</v>
      </c>
      <c r="B43" s="285" t="e">
        <f aca="false">-SUM(B9:B42)-'OPS 07l08'!R48</f>
        <v>#REF!</v>
      </c>
      <c r="C43" s="285" t="e">
        <f aca="false">-SUM(C9:C42)-'OPS 08l09'!R48</f>
        <v>#REF!</v>
      </c>
      <c r="D43" s="285" t="e">
        <f aca="false">-SUM(D9:D42)-'Detail Summary Report'!E50</f>
        <v>#REF!</v>
      </c>
      <c r="E43" s="285" t="n">
        <v>753691</v>
      </c>
      <c r="F43" s="285" t="e">
        <f aca="false">-SUM(F9:F42)-'OPS 09l10'!R48</f>
        <v>#REF!</v>
      </c>
      <c r="G43" s="285" t="e">
        <f aca="false">-SUM(G9:G42)-'OPS 10l11'!R48</f>
        <v>#REF!</v>
      </c>
      <c r="H43" s="285" t="e">
        <f aca="false">-SUM(H9:H42)-'OPS 11l12'!R48</f>
        <v>#REF!</v>
      </c>
      <c r="J43" s="355" t="s">
        <v>639</v>
      </c>
      <c r="K43" s="307" t="n">
        <f aca="false">B38</f>
        <v>2771</v>
      </c>
      <c r="L43" s="307" t="n">
        <f aca="false">C38</f>
        <v>4116</v>
      </c>
      <c r="M43" s="307" t="n">
        <f aca="false">D38</f>
        <v>4500</v>
      </c>
      <c r="N43" s="307" t="n">
        <f aca="false">E38</f>
        <v>47961</v>
      </c>
      <c r="O43" s="307" t="n">
        <f aca="false">F38</f>
        <v>32000</v>
      </c>
      <c r="P43" s="307" t="n">
        <f aca="false">G38</f>
        <v>33694</v>
      </c>
      <c r="Q43" s="307" t="n">
        <f aca="false">H38</f>
        <v>35477.324</v>
      </c>
    </row>
    <row r="44" customFormat="false" ht="12.75" hidden="false" customHeight="false" outlineLevel="0" collapsed="false">
      <c r="A44" s="354" t="s">
        <v>645</v>
      </c>
      <c r="B44" s="285" t="n">
        <f aca="false">-'OPS 07l08'!R49</f>
        <v>73100</v>
      </c>
      <c r="C44" s="285" t="n">
        <f aca="false">-'OPS 08l09'!R49</f>
        <v>-0</v>
      </c>
      <c r="D44" s="285" t="n">
        <f aca="false">-'Detail Summary Report'!E51</f>
        <v>-0</v>
      </c>
      <c r="E44" s="285" t="n">
        <v>6933407</v>
      </c>
      <c r="F44" s="285" t="n">
        <f aca="false">-'OPS 09l10'!R49</f>
        <v>-0</v>
      </c>
      <c r="G44" s="285" t="n">
        <f aca="false">-'OPS 10l11'!R49</f>
        <v>-0</v>
      </c>
      <c r="H44" s="285" t="n">
        <f aca="false">-'OPS 11l12'!R49</f>
        <v>-0</v>
      </c>
      <c r="J44" s="355" t="s">
        <v>640</v>
      </c>
      <c r="K44" s="307" t="e">
        <f aca="false">B39</f>
        <v>#REF!</v>
      </c>
      <c r="L44" s="307" t="e">
        <f aca="false">C39</f>
        <v>#REF!</v>
      </c>
      <c r="M44" s="307" t="e">
        <f aca="false">D39</f>
        <v>#REF!</v>
      </c>
      <c r="N44" s="307" t="n">
        <f aca="false">E39</f>
        <v>882870</v>
      </c>
      <c r="O44" s="307" t="e">
        <f aca="false">F39</f>
        <v>#REF!</v>
      </c>
      <c r="P44" s="307" t="e">
        <f aca="false">G39</f>
        <v>#REF!</v>
      </c>
      <c r="Q44" s="307" t="e">
        <f aca="false">H39</f>
        <v>#REF!</v>
      </c>
    </row>
    <row r="45" customFormat="false" ht="12.75" hidden="false" customHeight="false" outlineLevel="0" collapsed="false">
      <c r="A45" s="353"/>
      <c r="B45" s="357"/>
      <c r="C45" s="357"/>
      <c r="D45" s="357"/>
      <c r="E45" s="357"/>
      <c r="F45" s="357"/>
      <c r="G45" s="357"/>
      <c r="H45" s="357"/>
      <c r="J45" s="355" t="s">
        <v>641</v>
      </c>
      <c r="K45" s="307" t="e">
        <f aca="false">B40</f>
        <v>#REF!</v>
      </c>
      <c r="L45" s="307" t="e">
        <f aca="false">C40</f>
        <v>#REF!</v>
      </c>
      <c r="M45" s="307" t="e">
        <f aca="false">D40</f>
        <v>#REF!</v>
      </c>
      <c r="N45" s="307" t="n">
        <f aca="false">E40</f>
        <v>562190</v>
      </c>
      <c r="O45" s="307" t="e">
        <f aca="false">F40</f>
        <v>#REF!</v>
      </c>
      <c r="P45" s="307" t="e">
        <f aca="false">G40</f>
        <v>#REF!</v>
      </c>
      <c r="Q45" s="307" t="e">
        <f aca="false">H40</f>
        <v>#REF!</v>
      </c>
    </row>
    <row r="46" customFormat="false" ht="12.75" hidden="false" customHeight="false" outlineLevel="0" collapsed="false">
      <c r="A46" s="358" t="s">
        <v>646</v>
      </c>
      <c r="B46" s="359" t="e">
        <f aca="false">SUM(B9:B45)</f>
        <v>#REF!</v>
      </c>
      <c r="C46" s="359" t="e">
        <f aca="false">SUM(C9:C45)</f>
        <v>#REF!</v>
      </c>
      <c r="D46" s="359" t="e">
        <f aca="false">SUM(D9:D45)</f>
        <v>#REF!</v>
      </c>
      <c r="E46" s="359" t="n">
        <f aca="false">SUM(E9:E45)</f>
        <v>66511746</v>
      </c>
      <c r="F46" s="359" t="e">
        <f aca="false">SUM(F9:F45)</f>
        <v>#REF!</v>
      </c>
      <c r="G46" s="359" t="e">
        <f aca="false">SUM(G9:G45)</f>
        <v>#REF!</v>
      </c>
      <c r="H46" s="359" t="e">
        <f aca="false">SUM(H9:H45)</f>
        <v>#REF!</v>
      </c>
      <c r="J46" s="355" t="s">
        <v>642</v>
      </c>
      <c r="K46" s="307" t="n">
        <f aca="false">B41</f>
        <v>-0</v>
      </c>
      <c r="L46" s="307" t="n">
        <f aca="false">C41</f>
        <v>-0</v>
      </c>
      <c r="M46" s="307" t="n">
        <f aca="false">D41</f>
        <v>-0</v>
      </c>
      <c r="N46" s="307" t="n">
        <f aca="false">E41</f>
        <v>500000</v>
      </c>
      <c r="O46" s="307" t="n">
        <f aca="false">F41</f>
        <v>-0</v>
      </c>
      <c r="P46" s="307" t="n">
        <f aca="false">G41</f>
        <v>-0</v>
      </c>
      <c r="Q46" s="307" t="n">
        <f aca="false">H41</f>
        <v>-0</v>
      </c>
    </row>
    <row r="47" customFormat="false" ht="12.75" hidden="false" customHeight="false" outlineLevel="0" collapsed="false">
      <c r="A47" s="360"/>
      <c r="B47" s="361"/>
      <c r="C47" s="361"/>
      <c r="D47" s="361"/>
      <c r="E47" s="361"/>
      <c r="F47" s="361"/>
      <c r="G47" s="361"/>
      <c r="H47" s="361"/>
      <c r="J47" s="355" t="s">
        <v>643</v>
      </c>
      <c r="K47" s="307" t="e">
        <f aca="false">B42</f>
        <v>#REF!</v>
      </c>
      <c r="L47" s="307" t="e">
        <f aca="false">C42</f>
        <v>#REF!</v>
      </c>
      <c r="M47" s="307" t="e">
        <f aca="false">D42</f>
        <v>#REF!</v>
      </c>
      <c r="N47" s="307" t="n">
        <f aca="false">E42</f>
        <v>1086805</v>
      </c>
      <c r="O47" s="307" t="e">
        <f aca="false">F42</f>
        <v>#REF!</v>
      </c>
      <c r="P47" s="307" t="e">
        <f aca="false">G42</f>
        <v>#REF!</v>
      </c>
      <c r="Q47" s="307" t="e">
        <f aca="false">H42</f>
        <v>#REF!</v>
      </c>
    </row>
    <row r="48" customFormat="false" ht="12.75" hidden="false" customHeight="false" outlineLevel="0" collapsed="false">
      <c r="A48" s="360"/>
      <c r="B48" s="361"/>
      <c r="C48" s="361"/>
      <c r="D48" s="361"/>
      <c r="E48" s="361"/>
      <c r="F48" s="361"/>
      <c r="G48" s="361"/>
      <c r="H48" s="361"/>
      <c r="J48" s="355" t="s">
        <v>644</v>
      </c>
      <c r="K48" s="307" t="e">
        <f aca="false">B43</f>
        <v>#REF!</v>
      </c>
      <c r="L48" s="307" t="e">
        <f aca="false">C43</f>
        <v>#REF!</v>
      </c>
      <c r="M48" s="307" t="e">
        <f aca="false">D43</f>
        <v>#REF!</v>
      </c>
      <c r="N48" s="307" t="n">
        <f aca="false">E43</f>
        <v>753691</v>
      </c>
      <c r="O48" s="307" t="e">
        <f aca="false">F43</f>
        <v>#REF!</v>
      </c>
      <c r="P48" s="307" t="e">
        <f aca="false">G43</f>
        <v>#REF!</v>
      </c>
      <c r="Q48" s="307" t="e">
        <f aca="false">H43</f>
        <v>#REF!</v>
      </c>
    </row>
    <row r="49" customFormat="false" ht="12.75" hidden="false" customHeight="false" outlineLevel="0" collapsed="false">
      <c r="F49" s="362"/>
      <c r="J49" s="355" t="s">
        <v>645</v>
      </c>
      <c r="K49" s="307" t="n">
        <f aca="false">B44</f>
        <v>73100</v>
      </c>
      <c r="L49" s="307" t="n">
        <f aca="false">C44</f>
        <v>-0</v>
      </c>
      <c r="M49" s="307" t="n">
        <f aca="false">D44</f>
        <v>-0</v>
      </c>
      <c r="N49" s="307" t="n">
        <f aca="false">E44</f>
        <v>6933407</v>
      </c>
      <c r="O49" s="307" t="n">
        <f aca="false">F44</f>
        <v>-0</v>
      </c>
      <c r="P49" s="307" t="n">
        <f aca="false">G44</f>
        <v>-0</v>
      </c>
      <c r="Q49" s="307" t="n">
        <f aca="false">H44</f>
        <v>-0</v>
      </c>
    </row>
    <row r="50" customFormat="false" ht="12.75" hidden="false" customHeight="false" outlineLevel="0" collapsed="false">
      <c r="A50" s="287" t="s">
        <v>522</v>
      </c>
      <c r="J50" s="363" t="s">
        <v>507</v>
      </c>
      <c r="K50" s="254" t="e">
        <f aca="false">SUM(K21:K49)</f>
        <v>#REF!</v>
      </c>
      <c r="L50" s="254" t="e">
        <f aca="false">SUM(L21:L49)</f>
        <v>#REF!</v>
      </c>
      <c r="M50" s="254" t="e">
        <f aca="false">SUM(M21:M49)</f>
        <v>#REF!</v>
      </c>
      <c r="N50" s="254" t="n">
        <f aca="false">SUM(N21:N49)</f>
        <v>48895057</v>
      </c>
      <c r="O50" s="254" t="e">
        <f aca="false">SUM(O21:O49)</f>
        <v>#REF!</v>
      </c>
      <c r="P50" s="254" t="e">
        <f aca="false">SUM(P21:P49)</f>
        <v>#REF!</v>
      </c>
      <c r="Q50" s="254" t="e">
        <f aca="false">SUM(Q21:Q49)</f>
        <v>#REF!</v>
      </c>
    </row>
    <row r="51" customFormat="false" ht="12.75" hidden="false" customHeight="false" outlineLevel="0" collapsed="false">
      <c r="A51" s="0" t="s">
        <v>523</v>
      </c>
    </row>
    <row r="52" customFormat="false" ht="12.75" hidden="false" customHeight="false" outlineLevel="0" collapsed="false">
      <c r="A52" s="0" t="s">
        <v>547</v>
      </c>
    </row>
    <row r="53" customFormat="false" ht="12.75" hidden="false" customHeight="false" outlineLevel="0" collapsed="false">
      <c r="A53" s="0" t="s">
        <v>525</v>
      </c>
    </row>
    <row r="54" customFormat="false" ht="12.75" hidden="false" customHeight="false" outlineLevel="0" collapsed="false">
      <c r="A54" s="0" t="s">
        <v>526</v>
      </c>
    </row>
    <row r="55" customFormat="false" ht="12.75" hidden="false" customHeight="false" outlineLevel="0" collapsed="false">
      <c r="A55" s="0" t="s">
        <v>527</v>
      </c>
      <c r="J55" s="141"/>
      <c r="K55" s="209"/>
      <c r="L55" s="209"/>
      <c r="M55" s="209"/>
      <c r="N55" s="209"/>
      <c r="O55" s="209"/>
      <c r="P55" s="209"/>
      <c r="Q55" s="209"/>
    </row>
    <row r="56" customFormat="false" ht="12.75" hidden="false" customHeight="false" outlineLevel="0" collapsed="false">
      <c r="A56" s="0" t="s">
        <v>528</v>
      </c>
    </row>
    <row r="57" customFormat="false" ht="12.75" hidden="false" customHeight="false" outlineLevel="0" collapsed="false">
      <c r="A57" s="0" t="s">
        <v>529</v>
      </c>
      <c r="J57" s="220"/>
    </row>
    <row r="59" customFormat="false" ht="12.75" hidden="false" customHeight="false" outlineLevel="0" collapsed="false">
      <c r="A59" s="0" t="s">
        <v>530</v>
      </c>
      <c r="J59" s="220"/>
    </row>
    <row r="60" customFormat="false" ht="12.75" hidden="false" customHeight="false" outlineLevel="0" collapsed="false">
      <c r="A60" s="0" t="s">
        <v>647</v>
      </c>
      <c r="J60" s="220"/>
    </row>
    <row r="61" customFormat="false" ht="12.75" hidden="false" customHeight="false" outlineLevel="0" collapsed="false">
      <c r="A61" s="0" t="s">
        <v>648</v>
      </c>
    </row>
    <row r="62" customFormat="false" ht="12.75" hidden="false" customHeight="false" outlineLevel="0" collapsed="false">
      <c r="A62" s="0" t="s">
        <v>649</v>
      </c>
    </row>
    <row r="63" customFormat="false" ht="12.75" hidden="false" customHeight="false" outlineLevel="0" collapsed="false">
      <c r="A63" s="0" t="s">
        <v>650</v>
      </c>
      <c r="J63" s="220"/>
    </row>
    <row r="64" customFormat="false" ht="12.75" hidden="false" customHeight="false" outlineLevel="0" collapsed="false">
      <c r="C64" s="364"/>
    </row>
    <row r="65" customFormat="false" ht="12.75" hidden="false" customHeight="false" outlineLevel="0" collapsed="false">
      <c r="A65" s="354"/>
      <c r="C65" s="364"/>
    </row>
    <row r="66" customFormat="false" ht="12.75" hidden="false" customHeight="false" outlineLevel="0" collapsed="false">
      <c r="A66" s="354"/>
      <c r="C66" s="364"/>
      <c r="J66" s="220"/>
    </row>
    <row r="67" customFormat="false" ht="12.75" hidden="false" customHeight="false" outlineLevel="0" collapsed="false">
      <c r="A67" s="354"/>
      <c r="C67" s="364"/>
      <c r="J67" s="220"/>
    </row>
    <row r="68" customFormat="false" ht="12.75" hidden="false" customHeight="false" outlineLevel="0" collapsed="false">
      <c r="A68" s="354"/>
      <c r="C68" s="364"/>
      <c r="J68" s="220"/>
    </row>
    <row r="69" customFormat="false" ht="12.75" hidden="false" customHeight="false" outlineLevel="0" collapsed="false">
      <c r="A69" s="354"/>
      <c r="C69" s="364"/>
    </row>
    <row r="70" customFormat="false" ht="12.75" hidden="false" customHeight="false" outlineLevel="0" collapsed="false">
      <c r="A70" s="354"/>
      <c r="C70" s="364"/>
    </row>
    <row r="71" customFormat="false" ht="12.75" hidden="false" customHeight="false" outlineLevel="0" collapsed="false">
      <c r="A71" s="354"/>
      <c r="C71" s="364"/>
      <c r="J71" s="220"/>
    </row>
    <row r="73" customFormat="false" ht="12.75" hidden="false" customHeight="false" outlineLevel="0" collapsed="false">
      <c r="J73" s="22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2&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9" activeCellId="0" sqref="A79:IV80"/>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3" min="3" style="0" width="72.7"/>
    <col collapsed="false" customWidth="true" hidden="false" outlineLevel="0" max="4" min="4" style="0" width="11.13"/>
  </cols>
  <sheetData>
    <row r="1" customFormat="false" ht="13.5" hidden="false" customHeight="false" outlineLevel="0" collapsed="false"/>
    <row r="2" customFormat="false" ht="16.5" hidden="false" customHeight="false" outlineLevel="0" collapsed="false">
      <c r="B2" s="8" t="s">
        <v>12</v>
      </c>
      <c r="C2" s="8" t="s">
        <v>13</v>
      </c>
      <c r="D2" s="8" t="s">
        <v>14</v>
      </c>
    </row>
    <row r="3" customFormat="false" ht="15.75" hidden="false" customHeight="false" outlineLevel="0" collapsed="false">
      <c r="B3" s="9"/>
      <c r="C3" s="10" t="s">
        <v>15</v>
      </c>
      <c r="D3" s="11" t="n">
        <v>1</v>
      </c>
    </row>
    <row r="4" customFormat="false" ht="12.75" hidden="true" customHeight="false" outlineLevel="0" collapsed="false">
      <c r="B4" s="12"/>
      <c r="C4" s="12" t="s">
        <v>16</v>
      </c>
      <c r="D4" s="13" t="n">
        <v>4</v>
      </c>
    </row>
    <row r="5" customFormat="false" ht="12.75" hidden="true" customHeight="false" outlineLevel="0" collapsed="false">
      <c r="B5" s="12"/>
      <c r="C5" s="12" t="s">
        <v>17</v>
      </c>
      <c r="D5" s="13" t="n">
        <v>7</v>
      </c>
    </row>
    <row r="6" customFormat="false" ht="12.75" hidden="true" customHeight="false" outlineLevel="0" collapsed="false">
      <c r="B6" s="12"/>
      <c r="C6" s="12" t="s">
        <v>18</v>
      </c>
      <c r="D6" s="13" t="n">
        <v>10</v>
      </c>
    </row>
    <row r="7" customFormat="false" ht="12.75" hidden="true" customHeight="false" outlineLevel="0" collapsed="false">
      <c r="B7" s="12"/>
      <c r="C7" s="12" t="s">
        <v>19</v>
      </c>
      <c r="D7" s="13" t="n">
        <v>13</v>
      </c>
    </row>
    <row r="8" customFormat="false" ht="12.75" hidden="true" customHeight="false" outlineLevel="0" collapsed="false">
      <c r="B8" s="12"/>
      <c r="C8" s="12" t="s">
        <v>20</v>
      </c>
      <c r="D8" s="13" t="n">
        <v>16</v>
      </c>
    </row>
    <row r="9" customFormat="false" ht="12.75" hidden="true" customHeight="false" outlineLevel="0" collapsed="false">
      <c r="B9" s="12"/>
      <c r="C9" s="12" t="s">
        <v>21</v>
      </c>
      <c r="D9" s="13" t="n">
        <v>18</v>
      </c>
    </row>
    <row r="10" customFormat="false" ht="12.75" hidden="true" customHeight="false" outlineLevel="0" collapsed="false">
      <c r="B10" s="12"/>
      <c r="C10" s="12" t="s">
        <v>22</v>
      </c>
      <c r="D10" s="13" t="n">
        <v>19</v>
      </c>
    </row>
    <row r="11" customFormat="false" ht="12.75" hidden="true" customHeight="false" outlineLevel="0" collapsed="false">
      <c r="B11" s="12"/>
      <c r="C11" s="12" t="s">
        <v>23</v>
      </c>
      <c r="D11" s="13" t="n">
        <v>22</v>
      </c>
    </row>
    <row r="12" customFormat="false" ht="12.75" hidden="true" customHeight="false" outlineLevel="0" collapsed="false">
      <c r="B12" s="12"/>
      <c r="C12" s="12" t="s">
        <v>24</v>
      </c>
      <c r="D12" s="13" t="n">
        <v>23</v>
      </c>
    </row>
    <row r="13" customFormat="false" ht="12.75" hidden="true" customHeight="false" outlineLevel="0" collapsed="false">
      <c r="B13" s="12"/>
      <c r="C13" s="12" t="s">
        <v>25</v>
      </c>
      <c r="D13" s="13" t="n">
        <v>24</v>
      </c>
    </row>
    <row r="14" customFormat="false" ht="12.75" hidden="true" customHeight="false" outlineLevel="0" collapsed="false">
      <c r="B14" s="12"/>
      <c r="C14" s="12" t="s">
        <v>26</v>
      </c>
      <c r="D14" s="13" t="n">
        <v>25</v>
      </c>
    </row>
    <row r="15" customFormat="false" ht="12.75" hidden="true" customHeight="false" outlineLevel="0" collapsed="false">
      <c r="B15" s="12"/>
      <c r="C15" s="12" t="s">
        <v>27</v>
      </c>
      <c r="D15" s="13" t="n">
        <v>26</v>
      </c>
    </row>
    <row r="16" customFormat="false" ht="12.75" hidden="true" customHeight="false" outlineLevel="0" collapsed="false">
      <c r="B16" s="12"/>
      <c r="C16" s="12" t="s">
        <v>28</v>
      </c>
      <c r="D16" s="13" t="n">
        <v>27</v>
      </c>
    </row>
    <row r="17" customFormat="false" ht="12.75" hidden="true" customHeight="false" outlineLevel="0" collapsed="false">
      <c r="B17" s="12"/>
      <c r="C17" s="12" t="s">
        <v>29</v>
      </c>
      <c r="D17" s="13" t="n">
        <v>28</v>
      </c>
    </row>
    <row r="18" customFormat="false" ht="12.75" hidden="true" customHeight="false" outlineLevel="0" collapsed="false">
      <c r="B18" s="12"/>
      <c r="C18" s="12" t="s">
        <v>30</v>
      </c>
      <c r="D18" s="13" t="n">
        <v>29</v>
      </c>
    </row>
    <row r="19" customFormat="false" ht="12.75" hidden="true" customHeight="false" outlineLevel="0" collapsed="false">
      <c r="B19" s="12"/>
      <c r="C19" s="12" t="s">
        <v>31</v>
      </c>
      <c r="D19" s="13" t="n">
        <v>30</v>
      </c>
    </row>
    <row r="20" customFormat="false" ht="12.75" hidden="true" customHeight="false" outlineLevel="0" collapsed="false">
      <c r="B20" s="12"/>
      <c r="C20" s="12" t="s">
        <v>32</v>
      </c>
      <c r="D20" s="13" t="n">
        <v>31</v>
      </c>
    </row>
    <row r="21" customFormat="false" ht="12.75" hidden="true" customHeight="false" outlineLevel="0" collapsed="false">
      <c r="B21" s="12"/>
      <c r="C21" s="12" t="s">
        <v>33</v>
      </c>
      <c r="D21" s="13" t="n">
        <v>32</v>
      </c>
    </row>
    <row r="22" customFormat="false" ht="12.75" hidden="true" customHeight="false" outlineLevel="0" collapsed="false">
      <c r="B22" s="12"/>
      <c r="C22" s="12" t="s">
        <v>34</v>
      </c>
      <c r="D22" s="13" t="n">
        <v>33</v>
      </c>
    </row>
    <row r="23" customFormat="false" ht="12.75" hidden="true" customHeight="false" outlineLevel="0" collapsed="false">
      <c r="B23" s="12"/>
      <c r="C23" s="12" t="s">
        <v>35</v>
      </c>
      <c r="D23" s="13" t="n">
        <v>34</v>
      </c>
    </row>
    <row r="24" customFormat="false" ht="12.75" hidden="true" customHeight="false" outlineLevel="0" collapsed="false">
      <c r="B24" s="12"/>
      <c r="C24" s="12" t="s">
        <v>36</v>
      </c>
      <c r="D24" s="13" t="n">
        <v>34</v>
      </c>
    </row>
    <row r="25" customFormat="false" ht="12.75" hidden="true" customHeight="false" outlineLevel="0" collapsed="false">
      <c r="B25" s="14"/>
      <c r="C25" s="14" t="s">
        <v>37</v>
      </c>
      <c r="D25" s="15" t="n">
        <v>35</v>
      </c>
    </row>
    <row r="26" customFormat="false" ht="12.75" hidden="true" customHeight="false" outlineLevel="0" collapsed="false">
      <c r="B26" s="14"/>
      <c r="C26" s="14" t="s">
        <v>37</v>
      </c>
      <c r="D26" s="15" t="n">
        <v>36</v>
      </c>
    </row>
    <row r="27" customFormat="false" ht="12.75" hidden="true" customHeight="false" outlineLevel="0" collapsed="false">
      <c r="B27" s="14"/>
      <c r="C27" s="14" t="s">
        <v>38</v>
      </c>
      <c r="D27" s="15" t="n">
        <v>38</v>
      </c>
    </row>
    <row r="28" customFormat="false" ht="12.75" hidden="true" customHeight="false" outlineLevel="0" collapsed="false">
      <c r="B28" s="14"/>
      <c r="C28" s="14" t="s">
        <v>39</v>
      </c>
      <c r="D28" s="16"/>
    </row>
    <row r="29" customFormat="false" ht="12.75" hidden="true" customHeight="false" outlineLevel="0" collapsed="false">
      <c r="B29" s="14"/>
      <c r="C29" s="14" t="s">
        <v>40</v>
      </c>
      <c r="D29" s="16" t="s">
        <v>3</v>
      </c>
    </row>
    <row r="30" customFormat="false" ht="12.75" hidden="true" customHeight="false" outlineLevel="0" collapsed="false">
      <c r="B30" s="14"/>
      <c r="C30" s="14" t="s">
        <v>41</v>
      </c>
      <c r="D30" s="16" t="n">
        <v>37</v>
      </c>
    </row>
    <row r="31" customFormat="false" ht="12.75" hidden="true" customHeight="false" outlineLevel="0" collapsed="false">
      <c r="B31" s="14"/>
      <c r="C31" s="14" t="s">
        <v>42</v>
      </c>
      <c r="D31" s="16" t="n">
        <v>38</v>
      </c>
    </row>
    <row r="32" customFormat="false" ht="12.75" hidden="true" customHeight="false" outlineLevel="0" collapsed="false">
      <c r="B32" s="14"/>
      <c r="C32" s="14" t="s">
        <v>43</v>
      </c>
      <c r="D32" s="16" t="n">
        <v>39</v>
      </c>
    </row>
    <row r="33" customFormat="false" ht="12.75" hidden="false" customHeight="false" outlineLevel="0" collapsed="false">
      <c r="B33" s="14"/>
      <c r="C33" s="14" t="s">
        <v>44</v>
      </c>
      <c r="D33" s="16" t="n">
        <v>3</v>
      </c>
    </row>
    <row r="34" customFormat="false" ht="12.75" hidden="false" customHeight="false" outlineLevel="0" collapsed="false">
      <c r="B34" s="17" t="s">
        <v>45</v>
      </c>
      <c r="C34" s="18" t="s">
        <v>46</v>
      </c>
      <c r="D34" s="19" t="n">
        <v>4</v>
      </c>
    </row>
    <row r="35" customFormat="false" ht="12.75" hidden="false" customHeight="false" outlineLevel="0" collapsed="false">
      <c r="B35" s="20" t="s">
        <v>47</v>
      </c>
      <c r="C35" s="21" t="s">
        <v>48</v>
      </c>
      <c r="D35" s="19" t="n">
        <v>5</v>
      </c>
    </row>
    <row r="36" customFormat="false" ht="12.75" hidden="false" customHeight="false" outlineLevel="0" collapsed="false">
      <c r="B36" s="20" t="s">
        <v>49</v>
      </c>
      <c r="C36" s="21" t="s">
        <v>50</v>
      </c>
      <c r="D36" s="19" t="n">
        <v>7</v>
      </c>
    </row>
    <row r="37" customFormat="false" ht="12.75" hidden="false" customHeight="false" outlineLevel="0" collapsed="false">
      <c r="B37" s="22" t="s">
        <v>51</v>
      </c>
      <c r="C37" s="23" t="s">
        <v>52</v>
      </c>
      <c r="D37" s="19" t="n">
        <v>9</v>
      </c>
    </row>
    <row r="38" customFormat="false" ht="12.75" hidden="false" customHeight="false" outlineLevel="0" collapsed="false">
      <c r="B38" s="20" t="s">
        <v>53</v>
      </c>
      <c r="C38" s="21" t="s">
        <v>54</v>
      </c>
      <c r="D38" s="19" t="n">
        <v>10</v>
      </c>
    </row>
    <row r="39" customFormat="false" ht="12.75" hidden="false" customHeight="false" outlineLevel="0" collapsed="false">
      <c r="B39" s="20" t="s">
        <v>55</v>
      </c>
      <c r="C39" s="20" t="s">
        <v>56</v>
      </c>
      <c r="D39" s="19" t="n">
        <v>11</v>
      </c>
    </row>
    <row r="40" customFormat="false" ht="12.75" hidden="false" customHeight="false" outlineLevel="0" collapsed="false">
      <c r="B40" s="20" t="s">
        <v>57</v>
      </c>
      <c r="C40" s="21" t="s">
        <v>58</v>
      </c>
      <c r="D40" s="19" t="n">
        <v>13</v>
      </c>
    </row>
    <row r="41" customFormat="false" ht="12.75" hidden="true" customHeight="false" outlineLevel="0" collapsed="false">
      <c r="B41" s="20" t="s">
        <v>59</v>
      </c>
      <c r="C41" s="21" t="s">
        <v>60</v>
      </c>
      <c r="D41" s="19" t="n">
        <v>49</v>
      </c>
    </row>
    <row r="42" customFormat="false" ht="12.75" hidden="true" customHeight="false" outlineLevel="0" collapsed="false">
      <c r="B42" s="20" t="s">
        <v>61</v>
      </c>
      <c r="C42" s="21" t="s">
        <v>62</v>
      </c>
      <c r="D42" s="19" t="n">
        <v>50</v>
      </c>
    </row>
    <row r="43" customFormat="false" ht="12.75" hidden="false" customHeight="false" outlineLevel="0" collapsed="false">
      <c r="B43" s="22" t="s">
        <v>63</v>
      </c>
      <c r="C43" s="23" t="s">
        <v>64</v>
      </c>
      <c r="D43" s="19" t="n">
        <v>15</v>
      </c>
    </row>
    <row r="44" customFormat="false" ht="12.75" hidden="false" customHeight="false" outlineLevel="0" collapsed="false">
      <c r="B44" s="20" t="s">
        <v>65</v>
      </c>
      <c r="C44" s="24" t="s">
        <v>66</v>
      </c>
      <c r="D44" s="19" t="n">
        <v>16</v>
      </c>
    </row>
    <row r="45" customFormat="false" ht="12.75" hidden="true" customHeight="false" outlineLevel="0" collapsed="false">
      <c r="B45" s="20" t="s">
        <v>67</v>
      </c>
      <c r="C45" s="21" t="s">
        <v>68</v>
      </c>
      <c r="D45" s="19" t="n">
        <v>53</v>
      </c>
    </row>
    <row r="46" customFormat="false" ht="12.75" hidden="true" customHeight="false" outlineLevel="0" collapsed="false">
      <c r="B46" s="20" t="s">
        <v>69</v>
      </c>
      <c r="C46" s="21" t="s">
        <v>70</v>
      </c>
      <c r="D46" s="19" t="n">
        <v>54</v>
      </c>
    </row>
    <row r="47" customFormat="false" ht="12.75" hidden="true" customHeight="false" outlineLevel="0" collapsed="false">
      <c r="B47" s="20" t="s">
        <v>71</v>
      </c>
      <c r="C47" s="21" t="s">
        <v>72</v>
      </c>
      <c r="D47" s="19" t="n">
        <v>55</v>
      </c>
    </row>
    <row r="48" customFormat="false" ht="12.75" hidden="true" customHeight="false" outlineLevel="0" collapsed="false">
      <c r="B48" s="22" t="s">
        <v>73</v>
      </c>
      <c r="C48" s="23" t="s">
        <v>74</v>
      </c>
      <c r="D48" s="19" t="n">
        <v>56</v>
      </c>
    </row>
    <row r="49" customFormat="false" ht="12.75" hidden="true" customHeight="false" outlineLevel="0" collapsed="false">
      <c r="B49" s="20" t="s">
        <v>75</v>
      </c>
      <c r="C49" s="21" t="s">
        <v>76</v>
      </c>
      <c r="D49" s="19" t="n">
        <v>57</v>
      </c>
    </row>
    <row r="50" customFormat="false" ht="12.75" hidden="true" customHeight="false" outlineLevel="0" collapsed="false">
      <c r="B50" s="20" t="s">
        <v>77</v>
      </c>
      <c r="C50" s="21" t="s">
        <v>78</v>
      </c>
      <c r="D50" s="19" t="n">
        <v>60</v>
      </c>
    </row>
    <row r="51" customFormat="false" ht="12.75" hidden="false" customHeight="false" outlineLevel="0" collapsed="false">
      <c r="B51" s="22" t="s">
        <v>79</v>
      </c>
      <c r="C51" s="23" t="s">
        <v>80</v>
      </c>
      <c r="D51" s="19" t="n">
        <v>17</v>
      </c>
    </row>
    <row r="52" customFormat="false" ht="12.75" hidden="false" customHeight="false" outlineLevel="0" collapsed="false">
      <c r="B52" s="25" t="s">
        <v>81</v>
      </c>
      <c r="C52" s="24" t="s">
        <v>82</v>
      </c>
      <c r="D52" s="19" t="n">
        <v>18</v>
      </c>
    </row>
    <row r="53" customFormat="false" ht="12.75" hidden="false" customHeight="false" outlineLevel="0" collapsed="false">
      <c r="B53" s="25" t="s">
        <v>83</v>
      </c>
      <c r="C53" s="24" t="s">
        <v>84</v>
      </c>
      <c r="D53" s="19" t="n">
        <v>20</v>
      </c>
    </row>
    <row r="54" customFormat="false" ht="12.75" hidden="false" customHeight="false" outlineLevel="0" collapsed="false">
      <c r="B54" s="25" t="s">
        <v>85</v>
      </c>
      <c r="C54" s="24" t="s">
        <v>86</v>
      </c>
      <c r="D54" s="19" t="n">
        <v>22</v>
      </c>
    </row>
    <row r="55" customFormat="false" ht="12.75" hidden="false" customHeight="false" outlineLevel="0" collapsed="false">
      <c r="B55" s="25" t="s">
        <v>87</v>
      </c>
      <c r="C55" s="24" t="s">
        <v>88</v>
      </c>
      <c r="D55" s="19" t="n">
        <v>24</v>
      </c>
    </row>
    <row r="56" customFormat="false" ht="12.75" hidden="false" customHeight="false" outlineLevel="0" collapsed="false">
      <c r="B56" s="25" t="s">
        <v>89</v>
      </c>
      <c r="C56" s="24" t="s">
        <v>90</v>
      </c>
      <c r="D56" s="19" t="n">
        <v>26</v>
      </c>
    </row>
    <row r="57" customFormat="false" ht="12.75" hidden="false" customHeight="false" outlineLevel="0" collapsed="false">
      <c r="B57" s="22" t="s">
        <v>91</v>
      </c>
      <c r="C57" s="23" t="s">
        <v>92</v>
      </c>
      <c r="D57" s="19" t="n">
        <v>27</v>
      </c>
    </row>
    <row r="58" customFormat="false" ht="12.75" hidden="false" customHeight="false" outlineLevel="0" collapsed="false">
      <c r="B58" s="25" t="s">
        <v>93</v>
      </c>
      <c r="C58" s="24" t="s">
        <v>92</v>
      </c>
      <c r="D58" s="19" t="n">
        <v>28</v>
      </c>
    </row>
    <row r="59" customFormat="false" ht="12.75" hidden="false" customHeight="false" outlineLevel="0" collapsed="false">
      <c r="B59" s="22" t="s">
        <v>94</v>
      </c>
      <c r="C59" s="23" t="s">
        <v>95</v>
      </c>
      <c r="D59" s="19" t="n">
        <v>31</v>
      </c>
    </row>
    <row r="60" customFormat="false" ht="12.75" hidden="false" customHeight="false" outlineLevel="0" collapsed="false">
      <c r="B60" s="25" t="s">
        <v>96</v>
      </c>
      <c r="C60" s="24" t="s">
        <v>97</v>
      </c>
      <c r="D60" s="19" t="n">
        <v>32</v>
      </c>
    </row>
    <row r="61" customFormat="false" ht="12.75" hidden="false" customHeight="false" outlineLevel="0" collapsed="false">
      <c r="B61" s="25" t="s">
        <v>98</v>
      </c>
      <c r="C61" s="24" t="s">
        <v>99</v>
      </c>
      <c r="D61" s="19" t="n">
        <v>33</v>
      </c>
    </row>
    <row r="62" customFormat="false" ht="12.75" hidden="false" customHeight="false" outlineLevel="0" collapsed="false">
      <c r="B62" s="22" t="s">
        <v>100</v>
      </c>
      <c r="C62" s="23" t="s">
        <v>101</v>
      </c>
      <c r="D62" s="19" t="n">
        <v>34</v>
      </c>
    </row>
    <row r="63" customFormat="false" ht="12.75" hidden="false" customHeight="false" outlineLevel="0" collapsed="false">
      <c r="B63" s="20" t="s">
        <v>102</v>
      </c>
      <c r="C63" s="24" t="s">
        <v>103</v>
      </c>
      <c r="D63" s="19" t="n">
        <v>35</v>
      </c>
    </row>
    <row r="64" customFormat="false" ht="12.75" hidden="true" customHeight="false" outlineLevel="0" collapsed="false">
      <c r="B64" s="20" t="s">
        <v>104</v>
      </c>
      <c r="C64" s="20" t="s">
        <v>105</v>
      </c>
      <c r="D64" s="19" t="n">
        <v>64</v>
      </c>
    </row>
    <row r="65" customFormat="false" ht="12.75" hidden="false" customHeight="false" outlineLevel="0" collapsed="false">
      <c r="B65" s="22" t="s">
        <v>106</v>
      </c>
      <c r="C65" s="23" t="s">
        <v>107</v>
      </c>
      <c r="D65" s="19" t="n">
        <v>36</v>
      </c>
    </row>
    <row r="66" customFormat="false" ht="12.75" hidden="false" customHeight="false" outlineLevel="0" collapsed="false">
      <c r="B66" s="20" t="s">
        <v>108</v>
      </c>
      <c r="C66" s="24" t="s">
        <v>109</v>
      </c>
      <c r="D66" s="19" t="n">
        <v>37</v>
      </c>
    </row>
    <row r="67" customFormat="false" ht="12.75" hidden="false" customHeight="false" outlineLevel="0" collapsed="false">
      <c r="B67" s="25" t="s">
        <v>110</v>
      </c>
      <c r="C67" s="24" t="s">
        <v>111</v>
      </c>
      <c r="D67" s="19" t="n">
        <v>39</v>
      </c>
    </row>
    <row r="68" customFormat="false" ht="12.75" hidden="false" customHeight="false" outlineLevel="0" collapsed="false">
      <c r="B68" s="25" t="s">
        <v>112</v>
      </c>
      <c r="C68" s="24" t="s">
        <v>113</v>
      </c>
      <c r="D68" s="19" t="n">
        <v>41</v>
      </c>
    </row>
    <row r="69" customFormat="false" ht="12.75" hidden="false" customHeight="false" outlineLevel="0" collapsed="false">
      <c r="B69" s="22" t="s">
        <v>114</v>
      </c>
      <c r="C69" s="23" t="s">
        <v>115</v>
      </c>
      <c r="D69" s="19" t="n">
        <v>43</v>
      </c>
    </row>
    <row r="70" customFormat="false" ht="12.75" hidden="false" customHeight="false" outlineLevel="0" collapsed="false">
      <c r="B70" s="20" t="s">
        <v>116</v>
      </c>
      <c r="C70" s="21" t="s">
        <v>117</v>
      </c>
      <c r="D70" s="19" t="n">
        <v>44</v>
      </c>
    </row>
    <row r="71" customFormat="false" ht="12.75" hidden="true" customHeight="false" outlineLevel="0" collapsed="false">
      <c r="B71" s="20" t="s">
        <v>118</v>
      </c>
      <c r="C71" s="21" t="s">
        <v>119</v>
      </c>
      <c r="D71" s="19" t="n">
        <v>69</v>
      </c>
    </row>
    <row r="72" customFormat="false" ht="12.75" hidden="true" customHeight="false" outlineLevel="0" collapsed="false">
      <c r="B72" s="20" t="s">
        <v>120</v>
      </c>
      <c r="C72" s="21" t="s">
        <v>121</v>
      </c>
      <c r="D72" s="19" t="n">
        <v>70</v>
      </c>
    </row>
    <row r="73" customFormat="false" ht="12.75" hidden="false" customHeight="false" outlineLevel="0" collapsed="false">
      <c r="B73" s="22" t="s">
        <v>122</v>
      </c>
      <c r="C73" s="23" t="s">
        <v>123</v>
      </c>
      <c r="D73" s="19" t="n">
        <v>46</v>
      </c>
    </row>
    <row r="74" customFormat="false" ht="12.75" hidden="false" customHeight="false" outlineLevel="0" collapsed="false">
      <c r="B74" s="20" t="s">
        <v>124</v>
      </c>
      <c r="C74" s="21" t="s">
        <v>125</v>
      </c>
      <c r="D74" s="19" t="n">
        <v>47</v>
      </c>
    </row>
    <row r="75" customFormat="false" ht="12.75" hidden="false" customHeight="false" outlineLevel="0" collapsed="false">
      <c r="B75" s="22" t="s">
        <v>126</v>
      </c>
      <c r="C75" s="23" t="s">
        <v>127</v>
      </c>
      <c r="D75" s="19" t="n">
        <v>48</v>
      </c>
    </row>
    <row r="76" customFormat="false" ht="12.75" hidden="false" customHeight="false" outlineLevel="0" collapsed="false">
      <c r="B76" s="20" t="s">
        <v>128</v>
      </c>
      <c r="C76" s="21" t="s">
        <v>129</v>
      </c>
      <c r="D76" s="19" t="n">
        <v>49</v>
      </c>
    </row>
    <row r="77" customFormat="false" ht="12.75" hidden="false" customHeight="false" outlineLevel="0" collapsed="false">
      <c r="B77" s="22" t="s">
        <v>130</v>
      </c>
      <c r="C77" s="23" t="s">
        <v>131</v>
      </c>
      <c r="D77" s="19" t="n">
        <v>50</v>
      </c>
    </row>
    <row r="78" customFormat="false" ht="12.75" hidden="false" customHeight="false" outlineLevel="0" collapsed="false">
      <c r="B78" s="20" t="s">
        <v>132</v>
      </c>
      <c r="C78" s="21" t="s">
        <v>133</v>
      </c>
      <c r="D78" s="19" t="n">
        <v>51</v>
      </c>
    </row>
    <row r="79" customFormat="false" ht="12.75" hidden="true" customHeight="false" outlineLevel="0" collapsed="false">
      <c r="B79" s="20" t="s">
        <v>134</v>
      </c>
      <c r="C79" s="21" t="s">
        <v>135</v>
      </c>
      <c r="D79" s="19" t="n">
        <v>77</v>
      </c>
    </row>
    <row r="80" customFormat="false" ht="12.75" hidden="true" customHeight="false" outlineLevel="0" collapsed="false">
      <c r="B80" s="20" t="s">
        <v>136</v>
      </c>
      <c r="C80" s="20" t="s">
        <v>137</v>
      </c>
      <c r="D80" s="26" t="n">
        <v>78</v>
      </c>
    </row>
    <row r="81" customFormat="false" ht="13.5" hidden="true" customHeight="false" outlineLevel="0" collapsed="false">
      <c r="B81" s="27"/>
      <c r="C81" s="27" t="s">
        <v>138</v>
      </c>
      <c r="D81" s="28" t="n">
        <v>51</v>
      </c>
    </row>
  </sheetData>
  <printOptions headings="false" gridLines="false" gridLinesSet="true" horizontalCentered="false" verticalCentered="false"/>
  <pageMargins left="0.747916666666667" right="0" top="0.39375" bottom="0"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J5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196"/>
      <c r="B1" s="196"/>
      <c r="C1" s="238" t="s">
        <v>472</v>
      </c>
      <c r="D1" s="272" t="s">
        <v>473</v>
      </c>
      <c r="E1" s="272"/>
      <c r="F1" s="272"/>
      <c r="G1" s="273" t="s">
        <v>474</v>
      </c>
      <c r="H1" s="273"/>
      <c r="I1" s="273"/>
    </row>
    <row r="2" customFormat="false" ht="12.75" hidden="false" customHeight="false" outlineLevel="0" collapsed="false">
      <c r="A2" s="228" t="s">
        <v>651</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52</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OPS 07l08'!O22</f>
        <v>5319179</v>
      </c>
      <c r="D8" s="285" t="n">
        <f aca="false">'OPS 08l09'!O22</f>
        <v>1604512</v>
      </c>
      <c r="E8" s="285" t="n">
        <f aca="false">'WATER 10.70'!E24</f>
        <v>5349800</v>
      </c>
      <c r="F8" s="285" t="n">
        <v>960000</v>
      </c>
      <c r="G8" s="285" t="n">
        <f aca="false">'WATER 10.70'!F24</f>
        <v>5919000</v>
      </c>
      <c r="H8" s="285" t="n">
        <f aca="false">'WATER 10.70'!H24</f>
        <v>6719720</v>
      </c>
      <c r="I8" s="285" t="n">
        <f aca="false">'WATER 10.70'!I24</f>
        <v>7396137.6</v>
      </c>
    </row>
    <row r="9" customFormat="false" ht="12.75" hidden="false" customHeight="false" outlineLevel="0" collapsed="false">
      <c r="A9" s="282" t="s">
        <v>655</v>
      </c>
      <c r="B9" s="282" t="s">
        <v>127</v>
      </c>
      <c r="C9" s="285" t="n">
        <f aca="false">'OPS 07l08'!P22</f>
        <v>14055965</v>
      </c>
      <c r="D9" s="285" t="n">
        <f aca="false">'OPS 08l09'!P22</f>
        <v>5996002</v>
      </c>
      <c r="E9" s="285" t="n">
        <f aca="false">'ELECTRICITY 10.75'!E24</f>
        <v>15806000</v>
      </c>
      <c r="F9" s="285" t="n">
        <v>1600000</v>
      </c>
      <c r="G9" s="285" t="n">
        <f aca="false">'ELECTRICITY 10.75'!F24</f>
        <v>17370000</v>
      </c>
      <c r="H9" s="285" t="n">
        <f aca="false">'ELECTRICITY 10.75'!H24</f>
        <v>20083300</v>
      </c>
      <c r="I9" s="285" t="n">
        <f aca="false">'ELECTRICITY 10.75'!I24</f>
        <v>22254091</v>
      </c>
    </row>
    <row r="10" customFormat="false" ht="12.75" hidden="false" customHeight="false" outlineLevel="0" collapsed="false">
      <c r="A10" s="282" t="s">
        <v>655</v>
      </c>
      <c r="B10" s="282" t="s">
        <v>656</v>
      </c>
      <c r="C10" s="285" t="n">
        <f aca="false">'OPS 07l08'!L22</f>
        <v>7123927</v>
      </c>
      <c r="D10" s="285" t="n">
        <f aca="false">'OPS 08l09'!L22</f>
        <v>2456724</v>
      </c>
      <c r="E10" s="285" t="n">
        <f aca="false">'WASTE MANAGEMENT 10.55'!E24</f>
        <v>7817800</v>
      </c>
      <c r="F10" s="285" t="n">
        <v>1063900</v>
      </c>
      <c r="G10" s="285" t="n">
        <f aca="false">'WASTE MANAGEMENT 10.55'!F24</f>
        <v>8229500</v>
      </c>
      <c r="H10" s="285" t="n">
        <f aca="false">'WASTE MANAGEMENT 10.55'!H24</f>
        <v>8640244</v>
      </c>
      <c r="I10" s="285" t="n">
        <f aca="false">'WASTE MANAGEMENT 10.55'!I24</f>
        <v>9083847.52</v>
      </c>
    </row>
    <row r="11" customFormat="false" ht="12.75" hidden="false" customHeight="false" outlineLevel="0" collapsed="false">
      <c r="A11" s="282" t="s">
        <v>657</v>
      </c>
      <c r="B11" s="282" t="s">
        <v>658</v>
      </c>
      <c r="C11" s="285" t="n">
        <f aca="false">'Tourism (10.20.01)'!C30</f>
        <v>0</v>
      </c>
      <c r="D11" s="285" t="n">
        <f aca="false">'Tourism (10.20.01)'!D30</f>
        <v>0</v>
      </c>
      <c r="E11" s="285" t="n">
        <f aca="false">'Tourism (10.20.01)'!E30</f>
        <v>0</v>
      </c>
      <c r="F11" s="285" t="n">
        <v>661805</v>
      </c>
      <c r="G11" s="285" t="n">
        <f aca="false">'Tourism (10.20.01)'!F30</f>
        <v>0</v>
      </c>
      <c r="H11" s="285" t="n">
        <f aca="false">'Tourism (10.20.01)'!H30</f>
        <v>0</v>
      </c>
      <c r="I11" s="285" t="n">
        <f aca="false">'Tourism (10.20.01)'!I30</f>
        <v>0</v>
      </c>
    </row>
    <row r="12" customFormat="false" ht="12.75" hidden="false" customHeight="false" outlineLevel="0" collapsed="false">
      <c r="A12" s="282" t="s">
        <v>657</v>
      </c>
      <c r="B12" s="282" t="s">
        <v>410</v>
      </c>
      <c r="C12" s="285" t="n">
        <f aca="false">'Led (10.20.04)'!C24</f>
        <v>0</v>
      </c>
      <c r="D12" s="285" t="n">
        <f aca="false">'Led (10.20.04)'!D24</f>
        <v>0</v>
      </c>
      <c r="E12" s="285" t="n">
        <f aca="false">'Led (10.20.04)'!D24</f>
        <v>0</v>
      </c>
      <c r="F12" s="285" t="n">
        <v>0</v>
      </c>
      <c r="G12" s="285" t="n">
        <f aca="false">'Led (10.20.04)'!F24</f>
        <v>0</v>
      </c>
      <c r="H12" s="285" t="n">
        <f aca="false">'Led (10.20.04)'!H24</f>
        <v>0</v>
      </c>
      <c r="I12" s="285" t="n">
        <f aca="false">'Led (10.20.04)'!I24</f>
        <v>0</v>
      </c>
    </row>
    <row r="13" customFormat="false" ht="12.75" hidden="false" customHeight="false" outlineLevel="0" collapsed="false">
      <c r="A13" s="282" t="s">
        <v>657</v>
      </c>
      <c r="B13" s="282" t="s">
        <v>659</v>
      </c>
      <c r="C13" s="285" t="n">
        <f aca="false">'Subsidies &amp; Grants 10.80.01'!C30</f>
        <v>1248700</v>
      </c>
      <c r="D13" s="285" t="n">
        <f aca="false">'Subsidies &amp; Grants 10.80.01'!D30</f>
        <v>473943</v>
      </c>
      <c r="E13" s="285" t="n">
        <f aca="false">'Subsidies &amp; Grants 10.80.01'!D30</f>
        <v>473943</v>
      </c>
      <c r="F13" s="285" t="n">
        <v>0</v>
      </c>
      <c r="G13" s="285" t="n">
        <f aca="false">'Subsidies &amp; Grants 10.80.01'!F30</f>
        <v>1000000</v>
      </c>
      <c r="H13" s="285" t="n">
        <f aca="false">'Subsidies &amp; Grants 10.80.01'!H30+'Subsidies &amp; Grants 10.80.01'!H43</f>
        <v>0</v>
      </c>
      <c r="I13" s="285" t="n">
        <f aca="false">'Subsidies &amp; Grants 10.80.01'!I30+'Subsidies &amp; Grants 10.80.01'!I43</f>
        <v>0</v>
      </c>
    </row>
    <row r="14" customFormat="false" ht="12.75" hidden="false" customHeight="false" outlineLevel="0" collapsed="false">
      <c r="A14" s="282" t="s">
        <v>660</v>
      </c>
      <c r="B14" s="282" t="s">
        <v>46</v>
      </c>
      <c r="C14" s="285" t="n">
        <f aca="false">'OPS 07l08'!C22</f>
        <v>1865596</v>
      </c>
      <c r="D14" s="285" t="n">
        <f aca="false">'OPS 08l09'!C22</f>
        <v>11447543</v>
      </c>
      <c r="E14" s="285" t="n">
        <f aca="false">'Exec &amp; Council (1010)'!E24</f>
        <v>2273000</v>
      </c>
      <c r="F14" s="285" t="n">
        <v>728000</v>
      </c>
      <c r="G14" s="285" t="n">
        <f aca="false">'Exec &amp; Council (1010)'!F24</f>
        <v>2718000</v>
      </c>
      <c r="H14" s="285" t="n">
        <f aca="false">'Exec &amp; Council (1010)'!H24</f>
        <v>2718000</v>
      </c>
      <c r="I14" s="285" t="n">
        <f aca="false">'Exec &amp; Council (1010)'!I24</f>
        <v>2718000</v>
      </c>
    </row>
    <row r="15" customFormat="false" ht="12.75" hidden="false" customHeight="false" outlineLevel="0" collapsed="false">
      <c r="A15" s="282" t="s">
        <v>660</v>
      </c>
      <c r="B15" s="282" t="s">
        <v>58</v>
      </c>
      <c r="C15" s="285" t="n">
        <f aca="false">'Corporate 10.16.01'!C38</f>
        <v>916709</v>
      </c>
      <c r="D15" s="285" t="n">
        <f aca="false">'Corporate 10.16.01'!D38</f>
        <v>134325</v>
      </c>
      <c r="E15" s="285" t="n">
        <f aca="false">'Corporate 10.16.01'!E38</f>
        <v>998000</v>
      </c>
      <c r="F15" s="285" t="n">
        <v>500</v>
      </c>
      <c r="G15" s="285" t="n">
        <f aca="false">'Corporate 10.16.01'!F38</f>
        <v>1016500</v>
      </c>
      <c r="H15" s="285" t="n">
        <f aca="false">'Corporate 10.16.01'!H38</f>
        <v>1023000</v>
      </c>
      <c r="I15" s="285" t="n">
        <f aca="false">'Corporate 10.16.01'!I38</f>
        <v>1030150</v>
      </c>
    </row>
    <row r="16" customFormat="false" ht="12.75" hidden="false" customHeight="false" outlineLevel="0" collapsed="false">
      <c r="A16" s="282" t="s">
        <v>660</v>
      </c>
      <c r="B16" s="282" t="s">
        <v>62</v>
      </c>
      <c r="C16" s="285" t="n">
        <f aca="false">'Internal Audit 10.15.05'!C27</f>
        <v>0</v>
      </c>
      <c r="D16" s="285" t="n">
        <f aca="false">'Internal Audit 10.15.05'!D27</f>
        <v>0</v>
      </c>
      <c r="E16" s="285" t="n">
        <f aca="false">'Internal Audit 10.15.05'!E27</f>
        <v>0</v>
      </c>
      <c r="F16" s="285" t="n">
        <v>120000</v>
      </c>
      <c r="G16" s="285" t="n">
        <f aca="false">'Internal Audit 10.15.05'!F27</f>
        <v>0</v>
      </c>
      <c r="H16" s="285" t="n">
        <f aca="false">'Internal Audit 10.15.05'!H27</f>
        <v>0</v>
      </c>
      <c r="I16" s="285" t="n">
        <f aca="false">'Internal Audit 10.15.05'!I27</f>
        <v>0</v>
      </c>
    </row>
    <row r="17" customFormat="false" ht="12.75" hidden="false" customHeight="false" outlineLevel="0" collapsed="false">
      <c r="A17" s="282" t="s">
        <v>660</v>
      </c>
      <c r="B17" s="282" t="s">
        <v>68</v>
      </c>
      <c r="C17" s="285" t="n">
        <f aca="false">'IDP 10.20.01'!C29+'Isrdp (10.20.03)'!C24</f>
        <v>200000</v>
      </c>
      <c r="D17" s="285" t="n">
        <f aca="false">'IDP 10.20.01'!D29+'Isrdp (10.20.03)'!D24</f>
        <v>0</v>
      </c>
      <c r="E17" s="285" t="n">
        <f aca="false">'IDP 10.20.01'!E29</f>
        <v>300000</v>
      </c>
      <c r="F17" s="285" t="n">
        <v>1475000</v>
      </c>
      <c r="G17" s="285" t="n">
        <f aca="false">'IDP 10.20.01'!F29</f>
        <v>300000</v>
      </c>
      <c r="H17" s="285" t="n">
        <f aca="false">'IDP 10.20.01'!H29</f>
        <v>300000</v>
      </c>
      <c r="I17" s="285" t="n">
        <f aca="false">'IDP 10.20.01'!I29</f>
        <v>300000</v>
      </c>
    </row>
    <row r="18" customFormat="false" ht="12.75" hidden="false" customHeight="false" outlineLevel="0" collapsed="false">
      <c r="A18" s="282" t="s">
        <v>660</v>
      </c>
      <c r="B18" s="282" t="s">
        <v>661</v>
      </c>
      <c r="C18" s="285" t="e">
        <f aca="false">#REF!</f>
        <v>#REF!</v>
      </c>
      <c r="D18" s="285" t="e">
        <f aca="false">#REF!</f>
        <v>#REF!</v>
      </c>
      <c r="E18" s="285" t="e">
        <f aca="false">#REF!</f>
        <v>#REF!</v>
      </c>
      <c r="F18" s="285" t="n">
        <v>60000</v>
      </c>
      <c r="G18" s="285" t="e">
        <f aca="false">#REF!</f>
        <v>#REF!</v>
      </c>
      <c r="H18" s="285" t="e">
        <f aca="false">#REF!</f>
        <v>#REF!</v>
      </c>
      <c r="I18" s="285" t="e">
        <f aca="false">#REF!</f>
        <v>#REF!</v>
      </c>
    </row>
    <row r="19" customFormat="false" ht="12.75" hidden="false" customHeight="false" outlineLevel="0" collapsed="false">
      <c r="A19" s="282" t="s">
        <v>660</v>
      </c>
      <c r="B19" s="282" t="s">
        <v>662</v>
      </c>
      <c r="C19" s="285" t="n">
        <f aca="false">'Sect 12 (6b) Loc. body 10.80.02'!C26</f>
        <v>0</v>
      </c>
      <c r="D19" s="285" t="n">
        <f aca="false">'Sect 12 (6b) Loc. body 10.80.02'!D26</f>
        <v>0</v>
      </c>
      <c r="E19" s="285" t="n">
        <f aca="false">'Sect 12 (6b) Loc. body 10.80.02'!E26</f>
        <v>0</v>
      </c>
      <c r="F19" s="285" t="n">
        <v>4898000</v>
      </c>
      <c r="G19" s="285" t="n">
        <f aca="false">'Sect 12 (6b) Loc. body 10.80.02'!F26</f>
        <v>0</v>
      </c>
      <c r="H19" s="285" t="n">
        <f aca="false">'Sect 12 (6b) Loc. body 10.80.02'!H26</f>
        <v>0</v>
      </c>
      <c r="I19" s="285" t="n">
        <f aca="false">'Sect 12 (6b) Loc. body 10.80.02'!I26</f>
        <v>0</v>
      </c>
    </row>
    <row r="20" customFormat="false" ht="12.75" hidden="false" customHeight="false" outlineLevel="0" collapsed="false">
      <c r="A20" s="282" t="s">
        <v>660</v>
      </c>
      <c r="B20" s="282" t="s">
        <v>663</v>
      </c>
      <c r="C20" s="285" t="n">
        <f aca="false">'DMA Murraysburg 10.80.03'!C50</f>
        <v>0</v>
      </c>
      <c r="D20" s="285" t="n">
        <f aca="false">'DMA Murraysburg 10.80.03'!D50+'Subsidies &amp; Grants 10.80.01'!D57</f>
        <v>0</v>
      </c>
      <c r="E20" s="285" t="n">
        <f aca="false">'DMA Murraysburg 10.80.03'!E50+'Subsidies &amp; Grants 10.80.01'!E57</f>
        <v>0</v>
      </c>
      <c r="F20" s="285" t="n">
        <v>272740</v>
      </c>
      <c r="G20" s="285" t="n">
        <f aca="false">'DMA Murraysburg 10.80.03'!F50+'Subsidies &amp; Grants 10.80.01'!F57</f>
        <v>0</v>
      </c>
      <c r="H20" s="285" t="n">
        <f aca="false">'DMA Murraysburg 10.80.03'!H50</f>
        <v>0</v>
      </c>
      <c r="I20" s="285" t="n">
        <f aca="false">'DMA Murraysburg 10.80.03'!I50</f>
        <v>0</v>
      </c>
    </row>
    <row r="21" customFormat="false" ht="12.75" hidden="false" customHeight="false" outlineLevel="0" collapsed="false">
      <c r="A21" s="282" t="s">
        <v>660</v>
      </c>
      <c r="B21" s="282" t="s">
        <v>664</v>
      </c>
      <c r="C21" s="285" t="n">
        <f aca="false">'Subsidies &amp; Grants 10.80.01'!C35+2572754</f>
        <v>2619754</v>
      </c>
      <c r="D21" s="285" t="n">
        <f aca="false">'Subsidies &amp; Grants 10.80.01'!D35</f>
        <v>0</v>
      </c>
      <c r="E21" s="285" t="n">
        <f aca="false">'Subsidies &amp; Grants 10.80.01'!E35</f>
        <v>0</v>
      </c>
      <c r="F21" s="285" t="n">
        <v>150000</v>
      </c>
      <c r="G21" s="285" t="n">
        <f aca="false">'Subsidies &amp; Grants 10.80.01'!F35</f>
        <v>0</v>
      </c>
      <c r="H21" s="285" t="n">
        <f aca="false">'Subsidies &amp; Grants 10.80.01'!H35</f>
        <v>0</v>
      </c>
      <c r="I21" s="285" t="n">
        <f aca="false">'Subsidies &amp; Grants 10.80.01'!I35</f>
        <v>0</v>
      </c>
    </row>
    <row r="22" customFormat="false" ht="12.75" hidden="false" customHeight="false" outlineLevel="0" collapsed="false">
      <c r="A22" s="282" t="s">
        <v>660</v>
      </c>
      <c r="B22" s="282" t="s">
        <v>665</v>
      </c>
      <c r="C22" s="285" t="n">
        <f aca="false">'Subsidies &amp; Grants 10.80.01'!C44</f>
        <v>0</v>
      </c>
      <c r="D22" s="285" t="n">
        <f aca="false">'Subsidies &amp; Grants 10.80.01'!D44</f>
        <v>0</v>
      </c>
      <c r="E22" s="285" t="n">
        <f aca="false">'Subsidies &amp; Grants 10.80.01'!E44</f>
        <v>0</v>
      </c>
      <c r="F22" s="285" t="n">
        <v>0</v>
      </c>
      <c r="G22" s="285" t="n">
        <f aca="false">'Subsidies &amp; Grants 10.80.01'!F44</f>
        <v>1100000</v>
      </c>
      <c r="H22" s="285" t="n">
        <f aca="false">'Subsidies &amp; Grants 10.80.01'!H44</f>
        <v>0</v>
      </c>
      <c r="I22" s="285" t="n">
        <f aca="false">'Subsidies &amp; Grants 10.80.01'!I44</f>
        <v>0</v>
      </c>
    </row>
    <row r="23" customFormat="false" ht="12.75" hidden="false" customHeight="false" outlineLevel="0" collapsed="false">
      <c r="A23" s="282" t="s">
        <v>666</v>
      </c>
      <c r="B23" s="282" t="s">
        <v>121</v>
      </c>
      <c r="C23" s="285" t="n">
        <f aca="false">'PUBLIC WORKS 10.65'!C24</f>
        <v>1473010</v>
      </c>
      <c r="D23" s="285" t="n">
        <f aca="false">'PUBLIC WORKS 10.65'!D24</f>
        <v>72501</v>
      </c>
      <c r="E23" s="285" t="n">
        <f aca="false">'PUBLIC WORKS 10.65'!E24</f>
        <v>1748000</v>
      </c>
      <c r="F23" s="285" t="n">
        <v>23784891</v>
      </c>
      <c r="G23" s="285" t="n">
        <f aca="false">'PUBLIC WORKS 10.65'!F24</f>
        <v>1727000</v>
      </c>
      <c r="H23" s="285" t="n">
        <f aca="false">'PUBLIC WORKS 10.65'!H24</f>
        <v>1727000</v>
      </c>
      <c r="I23" s="285" t="n">
        <f aca="false">'PUBLIC WORKS 10.65'!I24</f>
        <v>1727000</v>
      </c>
      <c r="J23" s="368"/>
    </row>
    <row r="24" customFormat="false" ht="12.75" hidden="false" customHeight="false" outlineLevel="0" collapsed="false">
      <c r="A24" s="282" t="s">
        <v>666</v>
      </c>
      <c r="B24" s="282" t="s">
        <v>667</v>
      </c>
      <c r="C24" s="285" t="n">
        <f aca="false">'Pmu (10.20.05)'!C24</f>
        <v>0</v>
      </c>
      <c r="D24" s="285" t="n">
        <f aca="false">'Pmu (10.20.05)'!D24</f>
        <v>0</v>
      </c>
      <c r="E24" s="285" t="n">
        <f aca="false">'Pmu (10.20.05)'!E24</f>
        <v>0</v>
      </c>
      <c r="F24" s="285" t="n">
        <v>3555780</v>
      </c>
      <c r="G24" s="285" t="n">
        <f aca="false">'Pmu (10.20.05)'!F24</f>
        <v>0</v>
      </c>
      <c r="H24" s="285" t="n">
        <f aca="false">'Pmu (10.20.05)'!H24</f>
        <v>0</v>
      </c>
      <c r="I24" s="285" t="n">
        <f aca="false">'Pmu (10.20.05)'!I24</f>
        <v>0</v>
      </c>
      <c r="J24" s="369"/>
    </row>
    <row r="25" customFormat="false" ht="12.75" hidden="false" customHeight="false" outlineLevel="0" collapsed="false">
      <c r="A25" s="282" t="s">
        <v>666</v>
      </c>
      <c r="B25" s="282" t="s">
        <v>668</v>
      </c>
      <c r="C25" s="285" t="n">
        <f aca="false">'Subsidies &amp; Grants 10.80.01'!C41</f>
        <v>0</v>
      </c>
      <c r="D25" s="285" t="n">
        <f aca="false">'Subsidies &amp; Grants 10.80.01'!D41</f>
        <v>0</v>
      </c>
      <c r="E25" s="285" t="n">
        <f aca="false">'Subsidies &amp; Grants 10.80.01'!E41</f>
        <v>200000</v>
      </c>
      <c r="F25" s="285" t="n">
        <v>310000</v>
      </c>
      <c r="G25" s="285" t="n">
        <f aca="false">'Subsidies &amp; Grants 10.80.01'!F41</f>
        <v>0</v>
      </c>
      <c r="H25" s="285" t="n">
        <f aca="false">'Subsidies &amp; Grants 10.80.01'!H41</f>
        <v>0</v>
      </c>
      <c r="I25" s="285" t="n">
        <f aca="false">'Subsidies &amp; Grants 10.80.01'!I41</f>
        <v>0</v>
      </c>
      <c r="J25" s="369"/>
    </row>
    <row r="26" customFormat="false" ht="12.75" hidden="false" customHeight="false" outlineLevel="0" collapsed="false">
      <c r="A26" s="282" t="s">
        <v>666</v>
      </c>
      <c r="B26" s="282" t="s">
        <v>348</v>
      </c>
      <c r="C26" s="285" t="n">
        <f aca="false">'Subsidies &amp; Grants 10.80.01'!C29</f>
        <v>831031</v>
      </c>
      <c r="D26" s="285" t="n">
        <f aca="false">'Subsidies &amp; Grants 10.80.01'!D29</f>
        <v>105555</v>
      </c>
      <c r="E26" s="285" t="n">
        <f aca="false">'Subsidies &amp; Grants 10.80.01'!E29</f>
        <v>942000</v>
      </c>
      <c r="F26" s="285" t="n">
        <v>0</v>
      </c>
      <c r="G26" s="285" t="n">
        <f aca="false">'Subsidies &amp; Grants 10.80.01'!F29</f>
        <v>0</v>
      </c>
      <c r="H26" s="285" t="n">
        <f aca="false">'Subsidies &amp; Grants 10.80.01'!H29</f>
        <v>0</v>
      </c>
      <c r="I26" s="285" t="n">
        <f aca="false">'Subsidies &amp; Grants 10.80.01'!I29</f>
        <v>0</v>
      </c>
      <c r="J26" s="369"/>
    </row>
    <row r="27" customFormat="false" ht="12.75" hidden="false" customHeight="false" outlineLevel="0" collapsed="false">
      <c r="A27" s="282" t="s">
        <v>666</v>
      </c>
      <c r="B27" s="282" t="s">
        <v>669</v>
      </c>
      <c r="C27" s="285" t="n">
        <f aca="false">'Subsidies &amp; Grants 10.80.01'!C55</f>
        <v>0</v>
      </c>
      <c r="D27" s="285" t="n">
        <f aca="false">'Subsidies &amp; Grants 10.80.01'!D55</f>
        <v>-0</v>
      </c>
      <c r="E27" s="285" t="n">
        <f aca="false">'Subsidies &amp; Grants 10.80.01'!E55</f>
        <v>0</v>
      </c>
      <c r="F27" s="285" t="n">
        <v>1000000</v>
      </c>
      <c r="G27" s="285" t="n">
        <f aca="false">'Subsidies &amp; Grants 10.80.01'!F55</f>
        <v>0</v>
      </c>
      <c r="H27" s="285" t="n">
        <f aca="false">'Subsidies &amp; Grants 10.80.01'!H55</f>
        <v>0</v>
      </c>
      <c r="I27" s="285" t="n">
        <f aca="false">'Subsidies &amp; Grants 10.80.01'!I55</f>
        <v>0</v>
      </c>
      <c r="J27" s="369"/>
    </row>
    <row r="28" customFormat="false" ht="12.75" hidden="false" customHeight="false" outlineLevel="0" collapsed="false">
      <c r="A28" s="282" t="s">
        <v>666</v>
      </c>
      <c r="B28" s="282" t="s">
        <v>670</v>
      </c>
      <c r="C28" s="285" t="n">
        <f aca="false">'Subsidies &amp; Grants 10.80.01'!C36</f>
        <v>0</v>
      </c>
      <c r="D28" s="285" t="n">
        <f aca="false">'Subsidies &amp; Grants 10.80.01'!D36</f>
        <v>0</v>
      </c>
      <c r="E28" s="285" t="n">
        <f aca="false">'Subsidies &amp; Grants 10.80.01'!E36</f>
        <v>375000</v>
      </c>
      <c r="F28" s="285" t="n">
        <v>360000</v>
      </c>
      <c r="G28" s="285" t="n">
        <f aca="false">'Subsidies &amp; Grants 10.80.01'!F36</f>
        <v>0</v>
      </c>
      <c r="H28" s="285" t="n">
        <f aca="false">'Subsidies &amp; Grants 10.80.01'!H36</f>
        <v>0</v>
      </c>
      <c r="I28" s="285" t="n">
        <f aca="false">'Subsidies &amp; Grants 10.80.01'!I36</f>
        <v>0</v>
      </c>
      <c r="J28" s="369"/>
    </row>
    <row r="29" customFormat="false" ht="12.75" hidden="false" customHeight="false" outlineLevel="0" collapsed="false">
      <c r="A29" s="282" t="s">
        <v>666</v>
      </c>
      <c r="B29" s="282" t="s">
        <v>669</v>
      </c>
      <c r="C29" s="285" t="n">
        <f aca="false">'Subsidies &amp; Grants 10.80.01'!C40</f>
        <v>0</v>
      </c>
      <c r="D29" s="285" t="n">
        <f aca="false">'Subsidies &amp; Grants 10.80.01'!D40</f>
        <v>0</v>
      </c>
      <c r="E29" s="285" t="n">
        <f aca="false">'Subsidies &amp; Grants 10.80.01'!E40</f>
        <v>237000</v>
      </c>
      <c r="F29" s="285" t="n">
        <v>178000</v>
      </c>
      <c r="G29" s="285" t="n">
        <f aca="false">'Subsidies &amp; Grants 10.80.01'!F40</f>
        <v>0</v>
      </c>
      <c r="H29" s="285" t="n">
        <f aca="false">'Subsidies &amp; Grants 10.80.01'!H40</f>
        <v>0</v>
      </c>
      <c r="I29" s="285" t="n">
        <f aca="false">'Subsidies &amp; Grants 10.80.01'!I40</f>
        <v>0</v>
      </c>
      <c r="J29" s="369"/>
    </row>
    <row r="30" customFormat="false" ht="12.75" hidden="false" customHeight="false" outlineLevel="0" collapsed="false">
      <c r="A30" s="282" t="s">
        <v>671</v>
      </c>
      <c r="B30" s="282" t="s">
        <v>84</v>
      </c>
      <c r="C30" s="285" t="n">
        <f aca="false">'Grave Yard 10.30.02'!C30</f>
        <v>12551</v>
      </c>
      <c r="D30" s="285" t="n">
        <f aca="false">'Grave Yard 10.30.02'!D30</f>
        <v>10016</v>
      </c>
      <c r="E30" s="285" t="n">
        <f aca="false">'Grave Yard 10.30.02'!E30</f>
        <v>14000</v>
      </c>
      <c r="F30" s="285" t="n">
        <v>1900</v>
      </c>
      <c r="G30" s="285" t="n">
        <f aca="false">'Grave Yard 10.30.02'!F30</f>
        <v>20000</v>
      </c>
      <c r="H30" s="285" t="n">
        <f aca="false">'Grave Yard 10.30.02'!H30</f>
        <v>22000</v>
      </c>
      <c r="I30" s="285" t="n">
        <f aca="false">'Grave Yard 10.30.02'!I30</f>
        <v>24200</v>
      </c>
    </row>
    <row r="31" customFormat="false" ht="12.75" hidden="false" customHeight="false" outlineLevel="0" collapsed="false">
      <c r="A31" s="282" t="s">
        <v>671</v>
      </c>
      <c r="B31" s="282" t="s">
        <v>101</v>
      </c>
      <c r="C31" s="285" t="n">
        <f aca="false">'SPORT &amp; RECREATION 10.45'!C24</f>
        <v>282800</v>
      </c>
      <c r="D31" s="285" t="n">
        <f aca="false">'SPORT &amp; RECREATION 10.45'!D24</f>
        <v>0</v>
      </c>
      <c r="E31" s="285" t="n">
        <f aca="false">'SPORT &amp; RECREATION 10.45'!E24</f>
        <v>282800</v>
      </c>
      <c r="F31" s="285" t="n">
        <v>4800</v>
      </c>
      <c r="G31" s="285" t="n">
        <f aca="false">'SPORT &amp; RECREATION 10.45'!F24</f>
        <v>282800</v>
      </c>
      <c r="H31" s="285" t="n">
        <f aca="false">'SPORT &amp; RECREATION 10.45'!H24</f>
        <v>282200</v>
      </c>
      <c r="I31" s="285" t="n">
        <f aca="false">'SPORT &amp; RECREATION 10.45'!I24</f>
        <v>282200</v>
      </c>
    </row>
    <row r="32" customFormat="false" ht="12.75" hidden="false" customHeight="false" outlineLevel="0" collapsed="false">
      <c r="A32" s="282" t="s">
        <v>671</v>
      </c>
      <c r="B32" s="282" t="s">
        <v>672</v>
      </c>
      <c r="C32" s="285" t="n">
        <f aca="false">'Subsidies &amp; Grants 10.80.01'!C27</f>
        <v>5992333</v>
      </c>
      <c r="D32" s="285" t="n">
        <f aca="false">'Subsidies &amp; Grants 10.80.01'!D27</f>
        <v>1493084</v>
      </c>
      <c r="E32" s="285" t="n">
        <f aca="false">'Subsidies &amp; Grants 10.80.01'!E27</f>
        <v>7092700</v>
      </c>
      <c r="F32" s="285" t="n">
        <v>90000</v>
      </c>
      <c r="G32" s="285" t="n">
        <f aca="false">'Subsidies &amp; Grants 10.80.01'!F27</f>
        <v>7212000</v>
      </c>
      <c r="H32" s="285" t="n">
        <f aca="false">'Subsidies &amp; Grants 10.80.01'!H27</f>
        <v>7628000</v>
      </c>
      <c r="I32" s="285" t="n">
        <f aca="false">'Subsidies &amp; Grants 10.80.01'!I27</f>
        <v>7790000</v>
      </c>
    </row>
    <row r="33" customFormat="false" ht="12.75" hidden="false" customHeight="false" outlineLevel="0" collapsed="false">
      <c r="A33" s="282" t="s">
        <v>74</v>
      </c>
      <c r="B33" s="282" t="s">
        <v>76</v>
      </c>
      <c r="C33" s="285" t="n">
        <f aca="false">'Strategic Services'!C31</f>
        <v>331000</v>
      </c>
      <c r="D33" s="285" t="n">
        <f aca="false">'Strategic Services'!D31</f>
        <v>0</v>
      </c>
      <c r="E33" s="285" t="n">
        <f aca="false">'Strategic Services'!E31</f>
        <v>0</v>
      </c>
      <c r="F33" s="285" t="n">
        <v>401500</v>
      </c>
      <c r="G33" s="285" t="n">
        <f aca="false">'Strategic Services'!F31</f>
        <v>0</v>
      </c>
      <c r="H33" s="285" t="n">
        <f aca="false">'Strategic Services'!H31</f>
        <v>0</v>
      </c>
      <c r="I33" s="285" t="n">
        <f aca="false">'Strategic Services'!I31</f>
        <v>0</v>
      </c>
    </row>
    <row r="34" customFormat="false" ht="12.75" hidden="false" customHeight="false" outlineLevel="0" collapsed="false">
      <c r="A34" s="282" t="s">
        <v>74</v>
      </c>
      <c r="B34" s="282" t="s">
        <v>673</v>
      </c>
      <c r="C34" s="285" t="n">
        <f aca="false">'Comprehensive Health 10.25.02'!C32+'Subsidies &amp; Grants 10.80.01'!C34+'PEM Scheme 10.25.10'!C25+'Nutrition Development 10.25.11'!C25</f>
        <v>0</v>
      </c>
      <c r="D34" s="285" t="n">
        <f aca="false">'Comprehensive Health 10.25.02'!D32+'Subsidies &amp; Grants 10.80.01'!D34+'PEM Scheme 10.25.10'!D25+'Nutrition Development 10.25.11'!D25</f>
        <v>0</v>
      </c>
      <c r="E34" s="285" t="n">
        <f aca="false">'Comprehensive Health 10.25.02'!E32+'Subsidies &amp; Grants 10.80.01'!E34+'PEM Scheme 10.25.10'!E25+'Nutrition Development 10.25.11'!E25+'Subsidies &amp; Grants 10.80.01'!E33</f>
        <v>659300</v>
      </c>
      <c r="F34" s="285" t="n">
        <v>0</v>
      </c>
      <c r="G34" s="285" t="n">
        <f aca="false">'Comprehensive Health 10.25.02'!F32+'Subsidies &amp; Grants 10.80.01'!F34+'Subsidies &amp; Grants 10.80.01'!F39+'Subsidies &amp; Grants 10.80.01'!F33</f>
        <v>120000</v>
      </c>
      <c r="H34" s="285" t="n">
        <f aca="false">'Comprehensive Health 10.25.02'!H32+'Subsidies &amp; Grants 10.80.01'!H34+'Subsidies &amp; Grants 10.80.01'!H39+'Subsidies &amp; Grants 10.80.01'!H33</f>
        <v>240000</v>
      </c>
      <c r="I34" s="285" t="n">
        <f aca="false">'Comprehensive Health 10.25.02'!H32+'Subsidies &amp; Grants 10.80.01'!H34+'Subsidies &amp; Grants 10.80.01'!H39+'Subsidies &amp; Grants 10.80.01'!H33</f>
        <v>240000</v>
      </c>
    </row>
    <row r="35" customFormat="false" ht="12.75" hidden="false" customHeight="false" outlineLevel="0" collapsed="false">
      <c r="A35" s="282" t="s">
        <v>74</v>
      </c>
      <c r="B35" s="282" t="s">
        <v>380</v>
      </c>
      <c r="C35" s="285" t="n">
        <f aca="false">'Subsidies &amp; Grants 10.80.01'!C31</f>
        <v>0</v>
      </c>
      <c r="D35" s="285" t="n">
        <f aca="false">'Subsidies &amp; Grants 10.80.01'!D31</f>
        <v>0</v>
      </c>
      <c r="E35" s="285" t="n">
        <f aca="false">'Subsidies &amp; Grants 10.80.01'!E31</f>
        <v>1200000</v>
      </c>
      <c r="F35" s="285" t="n">
        <v>1431000</v>
      </c>
      <c r="G35" s="285" t="n">
        <f aca="false">'Subsidies &amp; Grants 10.80.01'!F31</f>
        <v>0</v>
      </c>
      <c r="H35" s="285" t="n">
        <f aca="false">'Subsidies &amp; Grants 10.80.01'!H31</f>
        <v>0</v>
      </c>
      <c r="I35" s="285" t="n">
        <f aca="false">'Subsidies &amp; Grants 10.80.01'!I31</f>
        <v>0</v>
      </c>
    </row>
    <row r="36" customFormat="false" ht="12.75" hidden="false" customHeight="false" outlineLevel="0" collapsed="false">
      <c r="A36" s="282" t="s">
        <v>74</v>
      </c>
      <c r="B36" s="282" t="s">
        <v>674</v>
      </c>
      <c r="C36" s="285" t="n">
        <f aca="false">'Subsidies &amp; Grants 10.80.01'!C32</f>
        <v>0</v>
      </c>
      <c r="D36" s="285" t="n">
        <f aca="false">'Subsidies &amp; Grants 10.80.01'!D32</f>
        <v>0</v>
      </c>
      <c r="E36" s="285" t="n">
        <f aca="false">'Subsidies &amp; Grants 10.80.01'!E32</f>
        <v>400824</v>
      </c>
      <c r="F36" s="285" t="n">
        <v>419000</v>
      </c>
      <c r="G36" s="285" t="n">
        <f aca="false">'Subsidies &amp; Grants 10.80.01'!F32</f>
        <v>0</v>
      </c>
      <c r="H36" s="285" t="n">
        <f aca="false">'Subsidies &amp; Grants 10.80.01'!H32</f>
        <v>0</v>
      </c>
      <c r="I36" s="285" t="n">
        <f aca="false">'Subsidies &amp; Grants 10.80.01'!I32</f>
        <v>0</v>
      </c>
    </row>
    <row r="37" customFormat="false" ht="12.75" hidden="false" customHeight="false" outlineLevel="0" collapsed="false">
      <c r="A37" s="282" t="s">
        <v>95</v>
      </c>
      <c r="B37" s="282" t="s">
        <v>675</v>
      </c>
      <c r="C37" s="285" t="n">
        <f aca="false">'PUBLIC SAFETY 10.40'!C24</f>
        <v>4120759</v>
      </c>
      <c r="D37" s="285" t="n">
        <f aca="false">'PUBLIC SAFETY 10.40'!D24</f>
        <v>2504516</v>
      </c>
      <c r="E37" s="285" t="n">
        <f aca="false">'PUBLIC SAFETY 10.40'!E24</f>
        <v>4580000</v>
      </c>
      <c r="F37" s="285" t="n">
        <v>0</v>
      </c>
      <c r="G37" s="285" t="n">
        <f aca="false">'PUBLIC SAFETY 10.40'!F24</f>
        <v>4970000</v>
      </c>
      <c r="H37" s="285" t="n">
        <f aca="false">'PUBLIC SAFETY 10.40'!H24</f>
        <v>5871000</v>
      </c>
      <c r="I37" s="285" t="n">
        <f aca="false">'PUBLIC SAFETY 10.40'!I24</f>
        <v>5972100</v>
      </c>
    </row>
    <row r="38" customFormat="false" ht="12.75" hidden="false" customHeight="false" outlineLevel="0" collapsed="false">
      <c r="A38" s="282" t="s">
        <v>676</v>
      </c>
      <c r="B38" s="282" t="s">
        <v>677</v>
      </c>
      <c r="C38" s="285" t="n">
        <f aca="false">'Financial Services 10.15.01'!C37+'Property Rates 10.15.02'!C29+'District Council Service 101504'!C31</f>
        <v>9466034.07</v>
      </c>
      <c r="D38" s="285" t="n">
        <f aca="false">'Financial Services 10.15.01'!D37+'Property Rates 10.15.02'!D29+'District Council Service 101504'!D31</f>
        <v>3269252</v>
      </c>
      <c r="E38" s="285" t="n">
        <f aca="false">'Financial Services 10.15.01'!E37+'Property Rates 10.15.02'!E29+'District Council Service 101504'!E31</f>
        <v>10019044</v>
      </c>
      <c r="F38" s="285" t="n">
        <v>6790000</v>
      </c>
      <c r="G38" s="285" t="n">
        <f aca="false">'Financial Services 10.15.01'!F37+'Property Rates 10.15.02'!F29+'District Council Service 101504'!F31</f>
        <v>10052300</v>
      </c>
      <c r="H38" s="285" t="n">
        <f aca="false">'Financial Services 10.15.01'!H37+'Property Rates 10.15.02'!H29+'District Council Service 101504'!H31</f>
        <v>9662510</v>
      </c>
      <c r="I38" s="285" t="n">
        <f aca="false">'Financial Services 10.15.01'!I37+'Property Rates 10.15.02'!I29+'District Council Service 101504'!I31</f>
        <v>10062594.7</v>
      </c>
    </row>
    <row r="39" customFormat="false" ht="12.75" hidden="false" customHeight="false" outlineLevel="0" collapsed="false">
      <c r="A39" s="282" t="s">
        <v>678</v>
      </c>
      <c r="B39" s="282" t="s">
        <v>679</v>
      </c>
      <c r="C39" s="285" t="n">
        <f aca="false">'Subsidies &amp; Grants 10.80.01'!C42++'Subsidies &amp; Grants 10.80.01'!C22</f>
        <v>22171148</v>
      </c>
      <c r="D39" s="285" t="n">
        <f aca="false">'Subsidies &amp; Grants 10.80.01'!D42++'Subsidies &amp; Grants 10.80.01'!D22</f>
        <v>316409</v>
      </c>
      <c r="E39" s="285" t="n">
        <f aca="false">'Subsidies &amp; Grants 10.80.01'!E22+'Subsidies &amp; Grants 10.80.01'!E42</f>
        <v>11308466</v>
      </c>
      <c r="F39" s="285" t="n">
        <v>326000</v>
      </c>
      <c r="G39" s="285" t="n">
        <f aca="false">'Subsidies &amp; Grants 10.80.01'!F22+'Subsidies &amp; Grants 10.80.01'!F42</f>
        <v>10092000</v>
      </c>
      <c r="H39" s="285" t="n">
        <f aca="false">'Subsidies &amp; Grants 10.80.01'!H22+'Subsidies &amp; Grants 10.80.01'!H42</f>
        <v>27289000</v>
      </c>
      <c r="I39" s="285" t="n">
        <f aca="false">'Subsidies &amp; Grants 10.80.01'!I22+'Subsidies &amp; Grants 10.80.01'!I42</f>
        <v>15600000</v>
      </c>
    </row>
    <row r="40" customFormat="false" ht="12.75" hidden="false" customHeight="false" outlineLevel="0" collapsed="false">
      <c r="A40" s="282" t="s">
        <v>676</v>
      </c>
      <c r="B40" s="282" t="s">
        <v>680</v>
      </c>
      <c r="C40" s="285"/>
      <c r="D40" s="285"/>
      <c r="E40" s="285" t="n">
        <v>3000000</v>
      </c>
      <c r="F40" s="285"/>
      <c r="G40" s="285"/>
      <c r="H40" s="285"/>
      <c r="I40" s="285"/>
    </row>
    <row r="41" customFormat="false" ht="12.75" hidden="false" customHeight="false" outlineLevel="0" collapsed="false">
      <c r="A41" s="282"/>
      <c r="B41" s="282"/>
      <c r="C41" s="285"/>
      <c r="D41" s="285"/>
      <c r="E41" s="285" t="n">
        <v>0</v>
      </c>
      <c r="F41" s="285"/>
      <c r="G41" s="285"/>
      <c r="H41" s="285"/>
      <c r="I41" s="285"/>
    </row>
    <row r="42" customFormat="false" ht="12.75" hidden="false" customHeight="false" outlineLevel="0" collapsed="false">
      <c r="A42" s="282"/>
      <c r="B42" s="282"/>
      <c r="C42" s="285"/>
      <c r="D42" s="285"/>
      <c r="E42" s="285" t="n">
        <v>0</v>
      </c>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53" t="s">
        <v>681</v>
      </c>
      <c r="B45" s="253"/>
      <c r="C45" s="286" t="e">
        <f aca="false">SUM(C8:C44)</f>
        <v>#REF!</v>
      </c>
      <c r="D45" s="286" t="e">
        <f aca="false">SUM(D8:D44)</f>
        <v>#REF!</v>
      </c>
      <c r="E45" s="286" t="e">
        <f aca="false">SUM(E8:E44)</f>
        <v>#REF!</v>
      </c>
      <c r="F45" s="286" t="n">
        <f aca="false">SUM(F8:F44)</f>
        <v>50642816</v>
      </c>
      <c r="G45" s="286" t="e">
        <f aca="false">SUM(G8:G44)</f>
        <v>#REF!</v>
      </c>
      <c r="H45" s="286" t="e">
        <f aca="false">SUM(H8:H44)</f>
        <v>#REF!</v>
      </c>
      <c r="I45" s="286" t="e">
        <f aca="false">SUM(I8:I44)</f>
        <v>#REF!</v>
      </c>
    </row>
    <row r="46" customFormat="false" ht="12.75" hidden="false" customHeight="false" outlineLevel="0" collapsed="false">
      <c r="A46" s="112"/>
      <c r="B46" s="112"/>
    </row>
    <row r="47" customFormat="false" ht="12.75" hidden="false" customHeight="false" outlineLevel="0" collapsed="false">
      <c r="A47" s="287" t="s">
        <v>522</v>
      </c>
      <c r="B47" s="112"/>
    </row>
    <row r="48" customFormat="false" ht="12.75" hidden="false" customHeight="false" outlineLevel="0" collapsed="false">
      <c r="A48" s="0" t="s">
        <v>523</v>
      </c>
      <c r="B48" s="112"/>
    </row>
    <row r="49" customFormat="false" ht="12.75" hidden="false" customHeight="false" outlineLevel="0" collapsed="false">
      <c r="A49" s="0" t="s">
        <v>547</v>
      </c>
      <c r="B49" s="112"/>
    </row>
    <row r="50" customFormat="false" ht="12.75" hidden="false" customHeight="false" outlineLevel="0" collapsed="false">
      <c r="A50" s="0" t="s">
        <v>525</v>
      </c>
      <c r="B50" s="112"/>
    </row>
    <row r="51" customFormat="false" ht="12.75" hidden="false" customHeight="false" outlineLevel="0" collapsed="false">
      <c r="A51" s="0" t="s">
        <v>526</v>
      </c>
      <c r="B51" s="112"/>
    </row>
    <row r="52" customFormat="false" ht="12.75" hidden="false" customHeight="false" outlineLevel="0" collapsed="false">
      <c r="A52" s="0" t="s">
        <v>527</v>
      </c>
      <c r="B52" s="112"/>
    </row>
    <row r="53" customFormat="false" ht="12.75" hidden="false" customHeight="false" outlineLevel="0" collapsed="false">
      <c r="A53" s="0" t="s">
        <v>528</v>
      </c>
      <c r="B53" s="112"/>
    </row>
    <row r="54" customFormat="false" ht="12.75" hidden="false" customHeight="false" outlineLevel="0" collapsed="false">
      <c r="A54" s="0" t="s">
        <v>529</v>
      </c>
      <c r="B54" s="112"/>
    </row>
    <row r="55" customFormat="false" ht="12.75" hidden="false" customHeight="false" outlineLevel="0" collapsed="false">
      <c r="A55" s="112"/>
      <c r="B55" s="112"/>
    </row>
    <row r="56" customFormat="false" ht="12.75" hidden="false" customHeight="false" outlineLevel="0" collapsed="false">
      <c r="A56" s="287" t="s">
        <v>530</v>
      </c>
    </row>
    <row r="57" customFormat="false" ht="12.75" hidden="false" customHeight="false" outlineLevel="0" collapsed="false">
      <c r="A57" s="370" t="s">
        <v>682</v>
      </c>
    </row>
    <row r="58" customFormat="false" ht="12.75" hidden="false" customHeight="false" outlineLevel="0" collapsed="false">
      <c r="A58" s="0" t="s">
        <v>683</v>
      </c>
    </row>
    <row r="59" customFormat="false" ht="12.75" hidden="false" customHeight="false" outlineLevel="0" collapsed="false">
      <c r="A59" s="0" t="s">
        <v>684</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85</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86</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f aca="false">-'WATER 10.70'!C55</f>
        <v>2597583.46</v>
      </c>
      <c r="D8" s="285" t="n">
        <f aca="false">-'WATER 10.70'!D55</f>
        <v>690191</v>
      </c>
      <c r="E8" s="285" t="n">
        <f aca="false">-'WATER 10.70'!E55</f>
        <v>1790480</v>
      </c>
      <c r="F8" s="285" t="n">
        <v>845000</v>
      </c>
      <c r="G8" s="285" t="n">
        <f aca="false">-'WATER 10.70'!F55</f>
        <v>2575220</v>
      </c>
      <c r="H8" s="285" t="n">
        <f aca="false">-'WATER 10.70'!H55</f>
        <v>2693755.35</v>
      </c>
      <c r="I8" s="285" t="n">
        <f aca="false">-'WATER 10.70'!I55</f>
        <v>2778806.9906</v>
      </c>
    </row>
    <row r="9" customFormat="false" ht="12.75" hidden="false" customHeight="false" outlineLevel="0" collapsed="false">
      <c r="A9" s="282" t="s">
        <v>655</v>
      </c>
      <c r="B9" s="282" t="s">
        <v>127</v>
      </c>
      <c r="C9" s="285" t="n">
        <f aca="false">-'ELECTRICITY 10.75'!C55</f>
        <v>9189070</v>
      </c>
      <c r="D9" s="285" t="n">
        <f aca="false">-'ELECTRICITY 10.75'!D55</f>
        <v>5632514</v>
      </c>
      <c r="E9" s="285" t="n">
        <f aca="false">-'ELECTRICITY 10.75'!E55</f>
        <v>12451900</v>
      </c>
      <c r="F9" s="285" t="n">
        <v>1421000</v>
      </c>
      <c r="G9" s="285" t="n">
        <f aca="false">-'ELECTRICITY 10.75'!F55</f>
        <v>13395848</v>
      </c>
      <c r="H9" s="285" t="n">
        <f aca="false">-'ELECTRICITY 10.75'!H55</f>
        <v>14959495.74</v>
      </c>
      <c r="I9" s="285" t="n">
        <f aca="false">-'ELECTRICITY 10.75'!I55</f>
        <v>16359753.9486</v>
      </c>
    </row>
    <row r="10" customFormat="false" ht="12.75" hidden="false" customHeight="false" outlineLevel="0" collapsed="false">
      <c r="A10" s="282" t="s">
        <v>655</v>
      </c>
      <c r="B10" s="282" t="s">
        <v>656</v>
      </c>
      <c r="C10" s="285" t="n">
        <f aca="false">-'WASTE MANAGEMENT 10.55'!C55</f>
        <v>8121934</v>
      </c>
      <c r="D10" s="285" t="n">
        <f aca="false">-'WASTE MANAGEMENT 10.55'!D55</f>
        <v>1921893</v>
      </c>
      <c r="E10" s="285" t="n">
        <f aca="false">-'WASTE MANAGEMENT 10.55'!E55</f>
        <v>4174960</v>
      </c>
      <c r="F10" s="285" t="n">
        <v>1400000</v>
      </c>
      <c r="G10" s="285" t="n">
        <f aca="false">-'WASTE MANAGEMENT 10.55'!F55</f>
        <v>4502215</v>
      </c>
      <c r="H10" s="285" t="n">
        <f aca="false">-'WASTE MANAGEMENT 10.55'!H55</f>
        <v>4704844.895</v>
      </c>
      <c r="I10" s="285" t="n">
        <f aca="false">-'WASTE MANAGEMENT 10.55'!I55</f>
        <v>4899789.1086</v>
      </c>
    </row>
    <row r="11" customFormat="false" ht="12.75" hidden="false" customHeight="false" outlineLevel="0" collapsed="false">
      <c r="A11" s="282" t="s">
        <v>657</v>
      </c>
      <c r="B11" s="282" t="s">
        <v>658</v>
      </c>
      <c r="C11" s="285" t="n">
        <f aca="false">-'Tourism (10.20.01)'!C89</f>
        <v>-0</v>
      </c>
      <c r="D11" s="285" t="n">
        <f aca="false">-'Tourism (10.20.01)'!D89</f>
        <v>-0</v>
      </c>
      <c r="E11" s="285" t="n">
        <f aca="false">-'Tourism (10.20.01)'!E89</f>
        <v>-0</v>
      </c>
      <c r="F11" s="285" t="n">
        <v>1055000</v>
      </c>
      <c r="G11" s="285" t="n">
        <f aca="false">-'Tourism (10.20.01)'!F89</f>
        <v>-0</v>
      </c>
      <c r="H11" s="285" t="n">
        <f aca="false">-'Tourism (10.20.01)'!H89</f>
        <v>-0</v>
      </c>
      <c r="I11" s="285" t="n">
        <f aca="false">-'Tourism (10.20.01)'!I89</f>
        <v>-0</v>
      </c>
    </row>
    <row r="12" customFormat="false" ht="12.75" hidden="false" customHeight="false" outlineLevel="0" collapsed="false">
      <c r="A12" s="282" t="s">
        <v>657</v>
      </c>
      <c r="B12" s="282" t="s">
        <v>410</v>
      </c>
      <c r="C12" s="285" t="n">
        <f aca="false">-'Led (10.20.04)'!C87</f>
        <v>-0</v>
      </c>
      <c r="D12" s="285" t="n">
        <f aca="false">-'Led (10.20.04)'!D87</f>
        <v>-0</v>
      </c>
      <c r="E12" s="285" t="n">
        <f aca="false">-'Led (10.20.04)'!E87</f>
        <v>-0</v>
      </c>
      <c r="F12" s="285" t="n">
        <v>380600</v>
      </c>
      <c r="G12" s="285" t="n">
        <f aca="false">-'Led (10.20.04)'!F87</f>
        <v>-0</v>
      </c>
      <c r="H12" s="285" t="n">
        <f aca="false">-'Led (10.20.04)'!H87</f>
        <v>-0</v>
      </c>
      <c r="I12" s="285" t="n">
        <f aca="false">-'Led (10.20.04)'!I87</f>
        <v>-0</v>
      </c>
    </row>
    <row r="13" customFormat="false" ht="12.75" hidden="false" customHeight="false" outlineLevel="0" collapsed="false">
      <c r="A13" s="282" t="s">
        <v>657</v>
      </c>
      <c r="B13" s="282" t="s">
        <v>659</v>
      </c>
      <c r="C13" s="285" t="n">
        <f aca="false">-'Subsidies &amp; Grants 10.80.01'!C100-'Subsidies &amp; Grants 10.80.01'!C114</f>
        <v>150246</v>
      </c>
      <c r="D13" s="285" t="n">
        <f aca="false">-'Subsidies &amp; Grants 10.80.01'!D100-'Subsidies &amp; Grants 10.80.01'!D114</f>
        <v>122758</v>
      </c>
      <c r="E13" s="285" t="n">
        <f aca="false">-'Subsidies &amp; Grants 10.80.01'!E100-'Subsidies &amp; Grants 10.80.01'!E114</f>
        <v>373300</v>
      </c>
      <c r="F13" s="285" t="n">
        <v>0</v>
      </c>
      <c r="G13" s="285" t="n">
        <f aca="false">-'Subsidies &amp; Grants 10.80.01'!F100-'Subsidies &amp; Grants 10.80.01'!F114</f>
        <v>360600</v>
      </c>
      <c r="H13" s="285" t="n">
        <f aca="false">-'Subsidies &amp; Grants 10.80.01'!H100-'Subsidies &amp; Grants 10.80.01'!H114</f>
        <v>27651330</v>
      </c>
      <c r="I13" s="285" t="n">
        <f aca="false">-'Subsidies &amp; Grants 10.80.01'!I100-'Subsidies &amp; Grants 10.80.01'!I114</f>
        <v>15970025</v>
      </c>
    </row>
    <row r="14" customFormat="false" ht="12.75" hidden="false" customHeight="false" outlineLevel="0" collapsed="false">
      <c r="A14" s="282" t="s">
        <v>660</v>
      </c>
      <c r="B14" s="282" t="s">
        <v>46</v>
      </c>
      <c r="C14" s="285" t="n">
        <f aca="false">-'Exec &amp; Council (1010)'!C55</f>
        <v>4785326</v>
      </c>
      <c r="D14" s="285" t="n">
        <f aca="false">-'Exec &amp; Council (1010)'!D55</f>
        <v>2614469</v>
      </c>
      <c r="E14" s="285" t="n">
        <f aca="false">-'Exec &amp; Council (1010)'!E55</f>
        <v>5413650</v>
      </c>
      <c r="F14" s="285" t="n">
        <v>4000000</v>
      </c>
      <c r="G14" s="285" t="n">
        <f aca="false">-'Exec &amp; Council (1010)'!F55</f>
        <v>5780750</v>
      </c>
      <c r="H14" s="285" t="n">
        <f aca="false">-'Exec &amp; Council (1010)'!H55</f>
        <v>5930676.9</v>
      </c>
      <c r="I14" s="285" t="n">
        <f aca="false">-'Exec &amp; Council (1010)'!I55</f>
        <v>6253945.1976</v>
      </c>
    </row>
    <row r="15" customFormat="false" ht="12.75" hidden="false" customHeight="false" outlineLevel="0" collapsed="false">
      <c r="A15" s="282" t="s">
        <v>660</v>
      </c>
      <c r="B15" s="282" t="s">
        <v>58</v>
      </c>
      <c r="C15" s="285" t="n">
        <f aca="false">-'Corporate 10.16.01'!C138</f>
        <v>3486574</v>
      </c>
      <c r="D15" s="285" t="n">
        <f aca="false">-'Corporate 10.16.01'!D138</f>
        <v>1477878</v>
      </c>
      <c r="E15" s="285" t="n">
        <f aca="false">-'Corporate 10.16.01'!E138</f>
        <v>3723204</v>
      </c>
      <c r="F15" s="285" t="n">
        <v>2963519</v>
      </c>
      <c r="G15" s="285" t="n">
        <f aca="false">-'Corporate 10.16.01'!F138</f>
        <v>4143830</v>
      </c>
      <c r="H15" s="285" t="n">
        <f aca="false">-'Corporate 10.16.01'!H138</f>
        <v>4403643.4</v>
      </c>
      <c r="I15" s="285" t="n">
        <f aca="false">-'Corporate 10.16.01'!I138</f>
        <v>4675723.362</v>
      </c>
    </row>
    <row r="16" customFormat="false" ht="12.75" hidden="false" customHeight="false" outlineLevel="0" collapsed="false">
      <c r="A16" s="282" t="s">
        <v>660</v>
      </c>
      <c r="B16" s="282" t="s">
        <v>62</v>
      </c>
      <c r="C16" s="285" t="n">
        <f aca="false">-'Internal Audit 10.15.05'!C80</f>
        <v>-0</v>
      </c>
      <c r="D16" s="285" t="n">
        <f aca="false">-'Internal Audit 10.15.05'!D80</f>
        <v>-0</v>
      </c>
      <c r="E16" s="285" t="n">
        <f aca="false">-'Internal Audit 10.15.05'!E80</f>
        <v>-0</v>
      </c>
      <c r="F16" s="285" t="n">
        <v>285397</v>
      </c>
      <c r="G16" s="285" t="n">
        <f aca="false">-'Internal Audit 10.15.05'!F80</f>
        <v>-0</v>
      </c>
      <c r="H16" s="285" t="n">
        <f aca="false">-'Internal Audit 10.15.05'!H80</f>
        <v>-0</v>
      </c>
      <c r="I16" s="285" t="n">
        <f aca="false">-'Internal Audit 10.15.05'!I80</f>
        <v>-0</v>
      </c>
    </row>
    <row r="17" customFormat="false" ht="12.75" hidden="false" customHeight="false" outlineLevel="0" collapsed="false">
      <c r="A17" s="282" t="s">
        <v>660</v>
      </c>
      <c r="B17" s="282" t="s">
        <v>68</v>
      </c>
      <c r="C17" s="285" t="n">
        <f aca="false">-'IDP 10.20.01'!C105-'Isrdp (10.20.03)'!C86</f>
        <v>382330</v>
      </c>
      <c r="D17" s="285" t="n">
        <f aca="false">-'IDP 10.20.01'!D105-'Isrdp (10.20.03)'!D86</f>
        <v>210392</v>
      </c>
      <c r="E17" s="285" t="n">
        <f aca="false">-'IDP 10.20.01'!E105-'Isrdp (10.20.03)'!E86</f>
        <v>447200</v>
      </c>
      <c r="F17" s="285" t="n">
        <v>1486124</v>
      </c>
      <c r="G17" s="285" t="n">
        <f aca="false">-'IDP 10.20.01'!F105</f>
        <v>499180</v>
      </c>
      <c r="H17" s="285" t="n">
        <f aca="false">-'IDP 10.20.01'!H105</f>
        <v>532171</v>
      </c>
      <c r="I17" s="285" t="n">
        <f aca="false">-'IDP 10.20.01'!I105</f>
        <v>563844.6052</v>
      </c>
    </row>
    <row r="18" customFormat="false" ht="12.75" hidden="false" customHeight="false" outlineLevel="0" collapsed="false">
      <c r="A18" s="282" t="s">
        <v>660</v>
      </c>
      <c r="B18" s="282" t="s">
        <v>661</v>
      </c>
      <c r="C18" s="285" t="n">
        <f aca="false">-'Subsidies &amp; Grants 10.80.01'!C101</f>
        <v>-0</v>
      </c>
      <c r="D18" s="285" t="n">
        <f aca="false">-'Subsidies &amp; Grants 10.80.01'!D101</f>
        <v>-0</v>
      </c>
      <c r="E18" s="285" t="n">
        <f aca="false">-'Subsidies &amp; Grants 10.80.01'!E101</f>
        <v>400824</v>
      </c>
      <c r="F18" s="285" t="n">
        <v>60000</v>
      </c>
      <c r="G18" s="285" t="n">
        <f aca="false">-'Subsidies &amp; Grants 10.80.01'!F101</f>
        <v>-0</v>
      </c>
      <c r="H18" s="285" t="n">
        <f aca="false">-'Subsidies &amp; Grants 10.80.01'!H101</f>
        <v>-0</v>
      </c>
      <c r="I18" s="285" t="n">
        <f aca="false">-'Subsidies &amp; Grants 10.80.01'!I101</f>
        <v>-0</v>
      </c>
    </row>
    <row r="19" customFormat="false" ht="12.75" hidden="false" customHeight="false" outlineLevel="0" collapsed="false">
      <c r="A19" s="282" t="s">
        <v>660</v>
      </c>
      <c r="B19" s="282" t="s">
        <v>662</v>
      </c>
      <c r="C19" s="285" t="n">
        <f aca="false">-'Sect 12 (6b) Loc. body 10.80.02'!C84</f>
        <v>-0</v>
      </c>
      <c r="D19" s="285" t="n">
        <f aca="false">-'Sect 12 (6b) Loc. body 10.80.02'!D84</f>
        <v>-0</v>
      </c>
      <c r="E19" s="285" t="n">
        <f aca="false">-'Sect 12 (6b) Loc. body 10.80.02'!E84</f>
        <v>-0</v>
      </c>
      <c r="F19" s="285" t="n">
        <v>260000</v>
      </c>
      <c r="G19" s="285" t="n">
        <f aca="false">-'Sect 12 (6b) Loc. body 10.80.02'!F84</f>
        <v>-0</v>
      </c>
      <c r="H19" s="285" t="n">
        <f aca="false">-'Sect 12 (6b) Loc. body 10.80.02'!H84</f>
        <v>-0</v>
      </c>
      <c r="I19" s="285" t="n">
        <f aca="false">-'Sect 12 (6b) Loc. body 10.80.02'!I84</f>
        <v>-0</v>
      </c>
    </row>
    <row r="20" customFormat="false" ht="12.75" hidden="false" customHeight="false" outlineLevel="0" collapsed="false">
      <c r="A20" s="282" t="s">
        <v>660</v>
      </c>
      <c r="B20" s="282" t="s">
        <v>663</v>
      </c>
      <c r="C20" s="285" t="n">
        <f aca="false">-'DMA Murraysburg 10.80.03'!C122</f>
        <v>-0</v>
      </c>
      <c r="D20" s="285" t="n">
        <f aca="false">-'DMA Murraysburg 10.80.03'!D122</f>
        <v>-0</v>
      </c>
      <c r="E20" s="285" t="n">
        <f aca="false">-'DMA Murraysburg 10.80.03'!E122</f>
        <v>-0</v>
      </c>
      <c r="F20" s="285" t="n">
        <v>976000</v>
      </c>
      <c r="G20" s="285" t="n">
        <f aca="false">-'DMA Murraysburg 10.80.03'!F122</f>
        <v>-0</v>
      </c>
      <c r="H20" s="285" t="n">
        <f aca="false">-'DMA Murraysburg 10.80.03'!H122</f>
        <v>-0</v>
      </c>
      <c r="I20" s="285" t="n">
        <f aca="false">-'DMA Murraysburg 10.80.03'!I122</f>
        <v>-0</v>
      </c>
    </row>
    <row r="21" customFormat="false" ht="12.75" hidden="false" customHeight="false" outlineLevel="0" collapsed="false">
      <c r="A21" s="282" t="s">
        <v>660</v>
      </c>
      <c r="B21" s="282" t="s">
        <v>665</v>
      </c>
      <c r="C21" s="285" t="n">
        <f aca="false">-'Subsidies &amp; Grants 10.80.01'!C106</f>
        <v>-0</v>
      </c>
      <c r="D21" s="285" t="n">
        <f aca="false">-'Subsidies &amp; Grants 10.80.01'!D106</f>
        <v>-0</v>
      </c>
      <c r="E21" s="285" t="n">
        <f aca="false">-'Subsidies &amp; Grants 10.80.01'!E106</f>
        <v>250000</v>
      </c>
      <c r="F21" s="285"/>
      <c r="G21" s="285" t="n">
        <f aca="false">-'Subsidies &amp; Grants 10.80.01'!F106</f>
        <v>-0</v>
      </c>
      <c r="H21" s="285" t="n">
        <f aca="false">-'Subsidies &amp; Grants 10.80.01'!H106</f>
        <v>-0</v>
      </c>
      <c r="I21" s="285" t="n">
        <f aca="false">-'Subsidies &amp; Grants 10.80.01'!I106</f>
        <v>-0</v>
      </c>
    </row>
    <row r="22" customFormat="false" ht="12.75" hidden="false" customHeight="false" outlineLevel="0" collapsed="false">
      <c r="A22" s="282" t="s">
        <v>660</v>
      </c>
      <c r="B22" s="282" t="s">
        <v>664</v>
      </c>
      <c r="C22" s="285" t="n">
        <f aca="false">-'Subsidies &amp; Grants 10.80.01'!C102</f>
        <v>-0</v>
      </c>
      <c r="D22" s="285" t="n">
        <f aca="false">-'Subsidies &amp; Grants 10.80.01'!D102</f>
        <v>-0</v>
      </c>
      <c r="E22" s="285" t="n">
        <f aca="false">-'Subsidies &amp; Grants 10.80.01'!E102</f>
        <v>50000</v>
      </c>
      <c r="F22" s="285" t="n">
        <v>150000</v>
      </c>
      <c r="G22" s="285" t="n">
        <f aca="false">-'Subsidies &amp; Grants 10.80.01'!F102</f>
        <v>-0</v>
      </c>
      <c r="H22" s="285" t="n">
        <f aca="false">-'Subsidies &amp; Grants 10.80.01'!H102</f>
        <v>-0</v>
      </c>
      <c r="I22" s="285" t="n">
        <f aca="false">-'Subsidies &amp; Grants 10.80.01'!I102</f>
        <v>-0</v>
      </c>
    </row>
    <row r="23" customFormat="false" ht="12.75" hidden="false" customHeight="false" outlineLevel="0" collapsed="false">
      <c r="A23" s="282" t="s">
        <v>660</v>
      </c>
      <c r="B23" s="282" t="s">
        <v>687</v>
      </c>
      <c r="C23" s="285" t="n">
        <f aca="false">-'Subsidies &amp; Grants 10.80.01'!C96</f>
        <v>-0</v>
      </c>
      <c r="D23" s="285" t="n">
        <f aca="false">-'Subsidies &amp; Grants 10.80.01'!D96</f>
        <v>-0</v>
      </c>
      <c r="E23" s="285" t="n">
        <f aca="false">-'Subsidies &amp; Grants 10.80.01'!E96</f>
        <v>-0</v>
      </c>
      <c r="F23" s="285" t="n">
        <v>326000</v>
      </c>
      <c r="G23" s="285" t="n">
        <f aca="false">-'Subsidies &amp; Grants 10.80.01'!F96</f>
        <v>-0</v>
      </c>
      <c r="H23" s="285" t="n">
        <f aca="false">-'Subsidies &amp; Grants 10.80.01'!H96</f>
        <v>-0</v>
      </c>
      <c r="I23" s="285" t="n">
        <f aca="false">-'Subsidies &amp; Grants 10.80.01'!I96</f>
        <v>-0</v>
      </c>
    </row>
    <row r="24" customFormat="false" ht="12.75" hidden="false" customHeight="false" outlineLevel="0" collapsed="false">
      <c r="A24" s="282" t="s">
        <v>660</v>
      </c>
      <c r="B24" s="282" t="s">
        <v>688</v>
      </c>
      <c r="C24" s="285" t="n">
        <f aca="false">-'Subsidies &amp; Grants 10.80.01'!C113-'Subsidies &amp; Grants 10.80.01'!C121</f>
        <v>-0</v>
      </c>
      <c r="D24" s="285" t="n">
        <f aca="false">-'Subsidies &amp; Grants 10.80.01'!D113-'Subsidies &amp; Grants 10.80.01'!D121</f>
        <v>-0</v>
      </c>
      <c r="E24" s="285" t="n">
        <f aca="false">-'Subsidies &amp; Grants 10.80.01'!E113-'Subsidies &amp; Grants 10.80.01'!E121</f>
        <v>-0</v>
      </c>
      <c r="F24" s="285" t="n">
        <v>0</v>
      </c>
      <c r="G24" s="285" t="n">
        <f aca="false">-'Subsidies &amp; Grants 10.80.01'!F113-'Subsidies &amp; Grants 10.80.01'!F121</f>
        <v>-0</v>
      </c>
      <c r="H24" s="285" t="n">
        <f aca="false">-'Subsidies &amp; Grants 10.80.01'!H113-'Subsidies &amp; Grants 10.80.01'!H121</f>
        <v>-0</v>
      </c>
      <c r="I24" s="285" t="n">
        <f aca="false">-'Subsidies &amp; Grants 10.80.01'!I113-'Subsidies &amp; Grants 10.80.01'!I121</f>
        <v>-0</v>
      </c>
    </row>
    <row r="25" customFormat="false" ht="12.75" hidden="false" customHeight="false" outlineLevel="0" collapsed="false">
      <c r="A25" s="282" t="s">
        <v>666</v>
      </c>
      <c r="B25" s="282" t="s">
        <v>121</v>
      </c>
      <c r="C25" s="285" t="n">
        <f aca="false">-'PUBLIC WORKS 10.65'!C55</f>
        <v>3075688</v>
      </c>
      <c r="D25" s="285" t="n">
        <f aca="false">-'PUBLIC WORKS 10.65'!D55</f>
        <v>1941344</v>
      </c>
      <c r="E25" s="285" t="n">
        <f aca="false">-'PUBLIC WORKS 10.65'!E55</f>
        <v>4032100</v>
      </c>
      <c r="F25" s="285" t="n">
        <v>25470000</v>
      </c>
      <c r="G25" s="285" t="n">
        <f aca="false">-'PUBLIC WORKS 10.65'!F55</f>
        <v>3504960</v>
      </c>
      <c r="H25" s="285" t="n">
        <f aca="false">-'PUBLIC WORKS 10.65'!H55</f>
        <v>3709127.3</v>
      </c>
      <c r="I25" s="285" t="n">
        <f aca="false">-'PUBLIC WORKS 10.65'!I55</f>
        <v>3929360.947</v>
      </c>
    </row>
    <row r="26" customFormat="false" ht="12.75" hidden="false" customHeight="false" outlineLevel="0" collapsed="false">
      <c r="A26" s="282" t="s">
        <v>666</v>
      </c>
      <c r="B26" s="282" t="s">
        <v>667</v>
      </c>
      <c r="C26" s="285" t="n">
        <f aca="false">-'Pmu (10.20.05)'!C84</f>
        <v>-0</v>
      </c>
      <c r="D26" s="285" t="n">
        <f aca="false">-'Pmu (10.20.05)'!D84</f>
        <v>-0</v>
      </c>
      <c r="E26" s="285" t="n">
        <f aca="false">-'Pmu (10.20.05)'!E84</f>
        <v>-0</v>
      </c>
      <c r="F26" s="285" t="n">
        <v>3778276</v>
      </c>
      <c r="G26" s="285" t="n">
        <f aca="false">-'Pmu (10.20.05)'!F84</f>
        <v>-0</v>
      </c>
      <c r="H26" s="285" t="n">
        <f aca="false">-'Pmu (10.20.05)'!H84</f>
        <v>-0</v>
      </c>
      <c r="I26" s="285" t="n">
        <f aca="false">-'Pmu (10.20.05)'!I84</f>
        <v>-0</v>
      </c>
    </row>
    <row r="27" customFormat="false" ht="12.75" hidden="false" customHeight="false" outlineLevel="0" collapsed="false">
      <c r="A27" s="282" t="s">
        <v>666</v>
      </c>
      <c r="B27" s="282" t="s">
        <v>668</v>
      </c>
      <c r="C27" s="285" t="n">
        <f aca="false">-'Subsidies &amp; Grants 10.80.01'!C92</f>
        <v>-0</v>
      </c>
      <c r="D27" s="285" t="n">
        <f aca="false">-'Subsidies &amp; Grants 10.80.01'!D92</f>
        <v>-0</v>
      </c>
      <c r="E27" s="285" t="n">
        <f aca="false">-'Subsidies &amp; Grants 10.80.01'!E92</f>
        <v>30000</v>
      </c>
      <c r="F27" s="285" t="n">
        <v>310000</v>
      </c>
      <c r="G27" s="285" t="n">
        <f aca="false">-'Subsidies &amp; Grants 10.80.01'!F92</f>
        <v>50000</v>
      </c>
      <c r="H27" s="285" t="n">
        <f aca="false">-'Subsidies &amp; Grants 10.80.01'!H92</f>
        <v>-0</v>
      </c>
      <c r="I27" s="285" t="n">
        <f aca="false">-'Subsidies &amp; Grants 10.80.01'!I92</f>
        <v>-0</v>
      </c>
    </row>
    <row r="28" customFormat="false" ht="12.75" hidden="false" customHeight="false" outlineLevel="0" collapsed="false">
      <c r="A28" s="282" t="s">
        <v>666</v>
      </c>
      <c r="B28" s="282" t="s">
        <v>348</v>
      </c>
      <c r="C28" s="285" t="n">
        <f aca="false">-'Subsidies &amp; Grants 10.80.01'!C93-'Subsidies &amp; Grants 10.80.01'!C88</f>
        <v>-0</v>
      </c>
      <c r="D28" s="285" t="n">
        <f aca="false">-'Subsidies &amp; Grants 10.80.01'!D93-'Subsidies &amp; Grants 10.80.01'!D88</f>
        <v>-0</v>
      </c>
      <c r="E28" s="285" t="n">
        <f aca="false">-'Subsidies &amp; Grants 10.80.01'!E93-'Subsidies &amp; Grants 10.80.01'!E88</f>
        <v>-0</v>
      </c>
      <c r="F28" s="285" t="n">
        <v>0</v>
      </c>
      <c r="G28" s="285" t="n">
        <f aca="false">-'Subsidies &amp; Grants 10.80.01'!F88</f>
        <v>-0</v>
      </c>
      <c r="H28" s="285" t="n">
        <f aca="false">-'Subsidies &amp; Grants 10.80.01'!H88</f>
        <v>-0</v>
      </c>
      <c r="I28" s="285" t="n">
        <f aca="false">-'Subsidies &amp; Grants 10.80.01'!I88</f>
        <v>-0</v>
      </c>
    </row>
    <row r="29" customFormat="false" ht="12.75" hidden="false" customHeight="false" outlineLevel="0" collapsed="false">
      <c r="A29" s="282" t="s">
        <v>666</v>
      </c>
      <c r="B29" s="282" t="s">
        <v>669</v>
      </c>
      <c r="C29" s="285" t="n">
        <f aca="false">-'Subsidies &amp; Grants 10.80.01'!C97-'Subsidies &amp; Grants 10.80.01'!C98-'Subsidies &amp; Grants 10.80.01'!C99</f>
        <v>20410377</v>
      </c>
      <c r="D29" s="285" t="n">
        <f aca="false">-'Subsidies &amp; Grants 10.80.01'!D97-'Subsidies &amp; Grants 10.80.01'!D98-'Subsidies &amp; Grants 10.80.01'!D99</f>
        <v>327506</v>
      </c>
      <c r="E29" s="285" t="n">
        <f aca="false">-'Subsidies &amp; Grants 10.80.01'!E97-'Subsidies &amp; Grants 10.80.01'!E98-'Subsidies &amp; Grants 10.80.01'!E99</f>
        <v>676000</v>
      </c>
      <c r="F29" s="285" t="n">
        <v>1000000</v>
      </c>
      <c r="G29" s="285" t="n">
        <f aca="false">-'Subsidies &amp; Grants 10.80.01'!F97-'Subsidies &amp; Grants 10.80.01'!F98-'Subsidies &amp; Grants 10.80.01'!F99</f>
        <v>-0</v>
      </c>
      <c r="H29" s="285" t="n">
        <f aca="false">-'Subsidies &amp; Grants 10.80.01'!H97-'Subsidies &amp; Grants 10.80.01'!H98-'Subsidies &amp; Grants 10.80.01'!H99</f>
        <v>-0</v>
      </c>
      <c r="I29" s="285" t="n">
        <f aca="false">-'Subsidies &amp; Grants 10.80.01'!I97-'Subsidies &amp; Grants 10.80.01'!I98-'Subsidies &amp; Grants 10.80.01'!I99</f>
        <v>-0</v>
      </c>
    </row>
    <row r="30" customFormat="false" ht="12.75" hidden="false" customHeight="false" outlineLevel="0" collapsed="false">
      <c r="A30" s="282" t="s">
        <v>666</v>
      </c>
      <c r="B30" s="282" t="s">
        <v>689</v>
      </c>
      <c r="C30" s="285" t="n">
        <f aca="false">-'Subsidies &amp; Grants 10.80.01'!C103</f>
        <v>-0</v>
      </c>
      <c r="D30" s="285" t="n">
        <f aca="false">-'Subsidies &amp; Grants 10.80.01'!D103</f>
        <v>-0</v>
      </c>
      <c r="E30" s="285" t="n">
        <f aca="false">-'Subsidies &amp; Grants 10.80.01'!E103</f>
        <v>1300000</v>
      </c>
      <c r="F30" s="285" t="n">
        <v>178000</v>
      </c>
      <c r="G30" s="285" t="n">
        <v>0</v>
      </c>
      <c r="H30" s="285" t="n">
        <f aca="false">-'Subsidies &amp; Grants 10.80.01'!H103</f>
        <v>-0</v>
      </c>
      <c r="I30" s="285" t="n">
        <f aca="false">-'Subsidies &amp; Grants 10.80.01'!I103</f>
        <v>-0</v>
      </c>
    </row>
    <row r="31" customFormat="false" ht="12.75" hidden="false" customHeight="false" outlineLevel="0" collapsed="false">
      <c r="A31" s="282" t="s">
        <v>671</v>
      </c>
      <c r="B31" s="282" t="s">
        <v>84</v>
      </c>
      <c r="C31" s="285" t="n">
        <f aca="false">-'Grave Yard 10.30.02'!C97</f>
        <v>0.01</v>
      </c>
      <c r="D31" s="285" t="n">
        <f aca="false">-'Grave Yard 10.30.02'!D97</f>
        <v>500</v>
      </c>
      <c r="E31" s="285" t="n">
        <f aca="false">-'Grave Yard 10.30.02'!E97</f>
        <v>4500</v>
      </c>
      <c r="F31" s="285" t="n">
        <v>188000</v>
      </c>
      <c r="G31" s="285" t="n">
        <f aca="false">-'Grave Yard 10.30.02'!F97</f>
        <v>74500</v>
      </c>
      <c r="H31" s="285" t="n">
        <f aca="false">-'Grave Yard 10.30.02'!H97</f>
        <v>56830</v>
      </c>
      <c r="I31" s="285" t="n">
        <f aca="false">-'Grave Yard 10.30.02'!I97</f>
        <v>59711.48</v>
      </c>
    </row>
    <row r="32" customFormat="false" ht="12.75" hidden="false" customHeight="false" outlineLevel="0" collapsed="false">
      <c r="A32" s="282" t="s">
        <v>671</v>
      </c>
      <c r="B32" s="282" t="s">
        <v>101</v>
      </c>
      <c r="C32" s="285" t="n">
        <f aca="false">-'SPORT &amp; RECREATION 10.45'!C55</f>
        <v>321154</v>
      </c>
      <c r="D32" s="285" t="n">
        <f aca="false">-'SPORT &amp; RECREATION 10.45'!D55</f>
        <v>167551</v>
      </c>
      <c r="E32" s="285" t="n">
        <f aca="false">-'SPORT &amp; RECREATION 10.45'!E55</f>
        <v>454050</v>
      </c>
      <c r="F32" s="285" t="n">
        <v>280000</v>
      </c>
      <c r="G32" s="285" t="n">
        <f aca="false">-'SPORT &amp; RECREATION 10.45'!F55</f>
        <v>740520</v>
      </c>
      <c r="H32" s="285" t="n">
        <f aca="false">-'SPORT &amp; RECREATION 10.45'!H55</f>
        <v>797307</v>
      </c>
      <c r="I32" s="285" t="n">
        <f aca="false">-'SPORT &amp; RECREATION 10.45'!I55</f>
        <v>854737.26</v>
      </c>
    </row>
    <row r="33" customFormat="false" ht="12.75" hidden="false" customHeight="false" outlineLevel="0" collapsed="false">
      <c r="A33" s="282" t="s">
        <v>671</v>
      </c>
      <c r="B33" s="282" t="s">
        <v>672</v>
      </c>
      <c r="C33" s="285" t="n">
        <f aca="false">-'Subsidies &amp; Grants 10.80.01'!C90</f>
        <v>1497674</v>
      </c>
      <c r="D33" s="285" t="n">
        <f aca="false">-'Subsidies &amp; Grants 10.80.01'!D90</f>
        <v>972984</v>
      </c>
      <c r="E33" s="285" t="n">
        <f aca="false">-'Subsidies &amp; Grants 10.80.01'!E90</f>
        <v>1400000</v>
      </c>
      <c r="F33" s="285" t="n">
        <v>90000</v>
      </c>
      <c r="G33" s="285" t="n">
        <f aca="false">-'Subsidies &amp; Grants 10.80.01'!F90</f>
        <v>1625000</v>
      </c>
      <c r="H33" s="285" t="n">
        <f aca="false">-'Subsidies &amp; Grants 10.80.01'!H90</f>
        <v>1700000</v>
      </c>
      <c r="I33" s="285" t="n">
        <f aca="false">-'Subsidies &amp; Grants 10.80.01'!I90</f>
        <v>1700000</v>
      </c>
    </row>
    <row r="34" customFormat="false" ht="12.75" hidden="false" customHeight="false" outlineLevel="0" collapsed="false">
      <c r="A34" s="282" t="s">
        <v>74</v>
      </c>
      <c r="B34" s="282" t="s">
        <v>76</v>
      </c>
      <c r="C34" s="285" t="n">
        <f aca="false">-'Strategic Services'!C104</f>
        <v>863475.43</v>
      </c>
      <c r="D34" s="285" t="n">
        <f aca="false">-'Strategic Services'!D104</f>
        <v>-0</v>
      </c>
      <c r="E34" s="285" t="n">
        <f aca="false">-'Strategic Services'!E104</f>
        <v>-0</v>
      </c>
      <c r="F34" s="285" t="n">
        <v>1541950</v>
      </c>
      <c r="G34" s="285" t="n">
        <f aca="false">-'Strategic Services'!F104</f>
        <v>-0</v>
      </c>
      <c r="H34" s="285" t="n">
        <f aca="false">-'Strategic Services'!H104</f>
        <v>-0</v>
      </c>
      <c r="I34" s="285" t="n">
        <f aca="false">-'Strategic Services'!I104</f>
        <v>-0</v>
      </c>
    </row>
    <row r="35" customFormat="false" ht="12.75" hidden="false" customHeight="false" outlineLevel="0" collapsed="false">
      <c r="A35" s="282" t="s">
        <v>74</v>
      </c>
      <c r="B35" s="282" t="s">
        <v>673</v>
      </c>
      <c r="C35" s="285" t="n">
        <f aca="false">-'Comprehensive Health 10.25.02'!C119-'PEM Scheme 10.25.10'!C84-'Nutrition Development 10.25.11'!C76-'Subsidies &amp; Grants 10.80.01'!C94-'Subsidies &amp; Grants 10.80.01'!C122</f>
        <v>1248953</v>
      </c>
      <c r="D35" s="285" t="n">
        <f aca="false">-'Comprehensive Health 10.25.02'!D119-'PEM Scheme 10.25.10'!D84-'Nutrition Development 10.25.11'!D76-'Subsidies &amp; Grants 10.80.01'!D94-'Subsidies &amp; Grants 10.80.01'!D122</f>
        <v>498153</v>
      </c>
      <c r="E35" s="285" t="n">
        <f aca="false">-'Comprehensive Health 10.25.02'!E119-'PEM Scheme 10.25.10'!E84-'Nutrition Development 10.25.11'!E76-'Subsidies &amp; Grants 10.80.01'!E94-'Subsidies &amp; Grants 10.80.01'!E122</f>
        <v>1000000</v>
      </c>
      <c r="F35" s="285" t="n">
        <v>4958050</v>
      </c>
      <c r="G35" s="285" t="n">
        <f aca="false">-'Comprehensive Health 10.25.02'!F119-'Subsidies &amp; Grants 10.80.01'!F94-'Subsidies &amp; Grants 10.80.01'!F93-'Subsidies &amp; Grants 10.80.01'!F122-'Subsidies &amp; Grants 10.80.01'!F103</f>
        <v>1000000</v>
      </c>
      <c r="H35" s="285" t="n">
        <f aca="false">-'Comprehensive Health 10.25.02'!H119-'Subsidies &amp; Grants 10.80.01'!H94-'Subsidies &amp; Grants 10.80.01'!H93-'Subsidies &amp; Grants 10.80.01'!H122-'Subsidies &amp; Grants 10.80.01'!H103</f>
        <v>-0</v>
      </c>
      <c r="I35" s="285" t="n">
        <f aca="false">-'Comprehensive Health 10.25.02'!H119-'Subsidies &amp; Grants 10.80.01'!H94-'Subsidies &amp; Grants 10.80.01'!H93-'Subsidies &amp; Grants 10.80.01'!H122-'Subsidies &amp; Grants 10.80.01'!H103</f>
        <v>-0</v>
      </c>
    </row>
    <row r="36" customFormat="false" ht="12.75" hidden="false" customHeight="false" outlineLevel="0" collapsed="false">
      <c r="A36" s="282" t="s">
        <v>74</v>
      </c>
      <c r="B36" s="282" t="s">
        <v>380</v>
      </c>
      <c r="C36" s="285" t="n">
        <f aca="false">-'Subsidies &amp; Grants 10.80.01'!C91</f>
        <v>831034</v>
      </c>
      <c r="D36" s="285" t="n">
        <f aca="false">-'Subsidies &amp; Grants 10.80.01'!D91</f>
        <v>166340</v>
      </c>
      <c r="E36" s="285" t="n">
        <f aca="false">-'Subsidies &amp; Grants 10.80.01'!E91</f>
        <v>942000</v>
      </c>
      <c r="F36" s="285" t="n">
        <v>1431000</v>
      </c>
      <c r="G36" s="285" t="n">
        <f aca="false">-'Subsidies &amp; Grants 10.80.01'!F91-'Subsidies &amp; Grants 10.80.01'!F78</f>
        <v>-0</v>
      </c>
      <c r="H36" s="285" t="n">
        <f aca="false">-'Subsidies &amp; Grants 10.80.01'!H91</f>
        <v>-0</v>
      </c>
      <c r="I36" s="285" t="n">
        <f aca="false">-'Subsidies &amp; Grants 10.80.01'!I91</f>
        <v>-0</v>
      </c>
    </row>
    <row r="37" customFormat="false" ht="12.75" hidden="false" customHeight="false" outlineLevel="0" collapsed="false">
      <c r="A37" s="282" t="s">
        <v>74</v>
      </c>
      <c r="B37" s="282" t="s">
        <v>674</v>
      </c>
      <c r="C37" s="285" t="n">
        <f aca="false">-'Subsidies &amp; Grants 10.80.01'!C104</f>
        <v>-0</v>
      </c>
      <c r="D37" s="285" t="n">
        <f aca="false">-'Subsidies &amp; Grants 10.80.01'!D104</f>
        <v>-0</v>
      </c>
      <c r="E37" s="285" t="n">
        <f aca="false">-'Subsidies &amp; Grants 10.80.01'!E104</f>
        <v>284588</v>
      </c>
      <c r="F37" s="285" t="n">
        <v>419000</v>
      </c>
      <c r="G37" s="285" t="n">
        <f aca="false">-'Subsidies &amp; Grants 10.80.01'!F104</f>
        <v>-0</v>
      </c>
      <c r="H37" s="285" t="n">
        <f aca="false">-'Subsidies &amp; Grants 10.80.01'!H104</f>
        <v>-0</v>
      </c>
      <c r="I37" s="285" t="n">
        <f aca="false">-'Subsidies &amp; Grants 10.80.01'!I104</f>
        <v>-0</v>
      </c>
    </row>
    <row r="38" customFormat="false" ht="12.75" hidden="false" customHeight="false" outlineLevel="0" collapsed="false">
      <c r="A38" s="282" t="s">
        <v>95</v>
      </c>
      <c r="B38" s="282" t="s">
        <v>675</v>
      </c>
      <c r="C38" s="285" t="n">
        <f aca="false">-'PUBLIC SAFETY 10.40'!C55</f>
        <v>4311983</v>
      </c>
      <c r="D38" s="285" t="n">
        <f aca="false">-'PUBLIC SAFETY 10.40'!D55</f>
        <v>2784258</v>
      </c>
      <c r="E38" s="285" t="n">
        <f aca="false">-'PUBLIC SAFETY 10.40'!E55</f>
        <v>4834350</v>
      </c>
      <c r="F38" s="285" t="n">
        <v>590000</v>
      </c>
      <c r="G38" s="285" t="n">
        <f aca="false">-'PUBLIC SAFETY 10.40'!F55</f>
        <v>5142580</v>
      </c>
      <c r="H38" s="285" t="n">
        <f aca="false">-'PUBLIC SAFETY 10.40'!H55</f>
        <v>5465298</v>
      </c>
      <c r="I38" s="285" t="n">
        <f aca="false">-'PUBLIC SAFETY 10.40'!I55</f>
        <v>5595280.3752</v>
      </c>
    </row>
    <row r="39" customFormat="false" ht="12.75" hidden="false" customHeight="false" outlineLevel="0" collapsed="false">
      <c r="A39" s="282" t="s">
        <v>676</v>
      </c>
      <c r="B39" s="282" t="s">
        <v>677</v>
      </c>
      <c r="C39" s="285" t="n">
        <f aca="false">-'Financial Services 10.15.01'!C133-'Property Rates 10.15.02'!C79-'District Council Service 101504'!C87-'HOUSING 10.35'!C55</f>
        <v>5855219</v>
      </c>
      <c r="D39" s="285" t="n">
        <f aca="false">-'Financial Services 10.15.01'!D133-'Property Rates 10.15.02'!D79-'District Council Service 101504'!D87-'HOUSING 10.35'!D55</f>
        <v>2356803</v>
      </c>
      <c r="E39" s="285" t="n">
        <f aca="false">-'Financial Services 10.15.01'!E133-'Property Rates 10.15.02'!E79-'District Council Service 101504'!E87-'HOUSING 10.35'!E55</f>
        <v>6616479</v>
      </c>
      <c r="F39" s="285" t="n">
        <v>7359491</v>
      </c>
      <c r="G39" s="285" t="n">
        <f aca="false">-'Financial Services 10.15.01'!F133-'Property Rates 10.15.02'!F79-'District Council Service 101504'!F87-'HOUSING 10.35'!F55</f>
        <v>7479776</v>
      </c>
      <c r="H39" s="285" t="n">
        <f aca="false">-'Financial Services 10.15.01'!H133-'Property Rates 10.15.02'!H79-'District Council Service 101504'!H87-'HOUSING 10.35'!H55</f>
        <v>8072961.32</v>
      </c>
      <c r="I39" s="285" t="n">
        <f aca="false">-'Financial Services 10.15.01'!I133-'Property Rates 10.15.02'!I79-'District Council Service 101504'!I87-'HOUSING 10.35'!I55</f>
        <v>8612095.6444</v>
      </c>
    </row>
    <row r="40" customFormat="false" ht="12.75" hidden="false" customHeight="false" outlineLevel="0" collapsed="false">
      <c r="A40" s="282" t="s">
        <v>678</v>
      </c>
      <c r="B40" s="282" t="s">
        <v>679</v>
      </c>
      <c r="C40" s="285" t="n">
        <f aca="false">-'Subsidies &amp; Grants 10.80.01'!C95</f>
        <v>-0</v>
      </c>
      <c r="D40" s="285" t="n">
        <f aca="false">-'Subsidies &amp; Grants 10.80.01'!D95</f>
        <v>-0</v>
      </c>
      <c r="E40" s="285" t="n">
        <f aca="false">-'Subsidies &amp; Grants 10.80.01'!E95</f>
        <v>-0</v>
      </c>
      <c r="F40" s="285" t="n">
        <v>0</v>
      </c>
      <c r="G40" s="285" t="n">
        <f aca="false">-'Subsidies &amp; Grants 10.80.01'!F95</f>
        <v>-0</v>
      </c>
      <c r="H40" s="285" t="n">
        <f aca="false">-'Subsidies &amp; Grants 10.80.01'!H95</f>
        <v>-0</v>
      </c>
      <c r="I40" s="285" t="n">
        <f aca="false">-'Subsidies &amp; Grants 10.80.01'!I95</f>
        <v>-0</v>
      </c>
    </row>
    <row r="41" customFormat="false" ht="12.75" hidden="false" customHeight="false" outlineLevel="0" collapsed="false">
      <c r="A41" s="282"/>
      <c r="B41" s="282"/>
      <c r="C41" s="285"/>
      <c r="D41" s="285"/>
      <c r="E41" s="285"/>
      <c r="F41" s="285"/>
      <c r="G41" s="285"/>
      <c r="H41" s="285"/>
      <c r="I41" s="285"/>
    </row>
    <row r="42" customFormat="false" ht="12.75" hidden="false" customHeight="false" outlineLevel="0" collapsed="false">
      <c r="A42" s="282"/>
      <c r="B42" s="282"/>
      <c r="C42" s="285"/>
      <c r="D42" s="285"/>
      <c r="E42" s="285"/>
      <c r="F42" s="285"/>
      <c r="G42" s="285"/>
      <c r="H42" s="285"/>
      <c r="I42" s="285"/>
    </row>
    <row r="43" customFormat="false" ht="12.75" hidden="false" customHeight="false" outlineLevel="0" collapsed="false">
      <c r="A43" s="282"/>
      <c r="B43" s="282"/>
      <c r="C43" s="285"/>
      <c r="D43" s="285"/>
      <c r="E43" s="285"/>
      <c r="F43" s="285"/>
      <c r="G43" s="285"/>
      <c r="H43" s="285"/>
      <c r="I43" s="285"/>
    </row>
    <row r="44" customFormat="false" ht="12.75" hidden="false" customHeight="false" outlineLevel="0" collapsed="false">
      <c r="A44" s="282"/>
      <c r="B44" s="282"/>
      <c r="C44" s="285"/>
      <c r="D44" s="285"/>
      <c r="E44" s="285"/>
      <c r="F44" s="285"/>
      <c r="G44" s="285"/>
      <c r="H44" s="285"/>
      <c r="I44" s="285"/>
    </row>
    <row r="45" customFormat="false" ht="12.75" hidden="false" customHeight="false" outlineLevel="0" collapsed="false">
      <c r="A45" s="282"/>
      <c r="B45" s="282"/>
      <c r="C45" s="285"/>
      <c r="D45" s="285"/>
      <c r="E45" s="285"/>
      <c r="F45" s="285"/>
      <c r="G45" s="285"/>
      <c r="H45" s="285"/>
      <c r="I45" s="285"/>
    </row>
    <row r="46" customFormat="false" ht="12.75" hidden="false" customHeight="false" outlineLevel="0" collapsed="false">
      <c r="A46" s="253" t="s">
        <v>690</v>
      </c>
      <c r="B46" s="253"/>
      <c r="C46" s="286" t="n">
        <f aca="false">SUM(C8:C45)</f>
        <v>67128620.9</v>
      </c>
      <c r="D46" s="286" t="n">
        <f aca="false">SUM(D8:D45)</f>
        <v>21885534</v>
      </c>
      <c r="E46" s="286" t="n">
        <f aca="false">SUM(E8:E45)</f>
        <v>50649585</v>
      </c>
      <c r="F46" s="286" t="n">
        <f aca="false">SUM(F8:F45)</f>
        <v>63202407</v>
      </c>
      <c r="G46" s="286" t="n">
        <f aca="false">SUM(G8:G45)</f>
        <v>50874979</v>
      </c>
      <c r="H46" s="286" t="n">
        <f aca="false">SUM(H8:H45)</f>
        <v>80677440.905</v>
      </c>
      <c r="I46" s="286" t="n">
        <f aca="false">SUM(I8:I45)</f>
        <v>72253073.9192</v>
      </c>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7" customFormat="false" ht="12.75" hidden="false" customHeight="false" outlineLevel="0" collapsed="false">
      <c r="A57" s="287" t="s">
        <v>530</v>
      </c>
    </row>
    <row r="58" customFormat="false" ht="12.75" hidden="false" customHeight="false" outlineLevel="0" collapsed="false">
      <c r="A58" s="370" t="s">
        <v>682</v>
      </c>
    </row>
    <row r="59" customFormat="false" ht="12.75" hidden="false" customHeight="false" outlineLevel="0" collapsed="false">
      <c r="A59" s="0" t="s">
        <v>691</v>
      </c>
    </row>
    <row r="60" customFormat="false" ht="12.75" hidden="false" customHeight="false" outlineLevel="0" collapsed="false">
      <c r="A60"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28.41"/>
    <col collapsed="false" customWidth="true" hidden="false" outlineLevel="0" max="3" min="3" style="220" width="18.28"/>
    <col collapsed="false" customWidth="true" hidden="false" outlineLevel="0" max="4" min="4" style="220" width="20.56"/>
    <col collapsed="false" customWidth="true" hidden="false" outlineLevel="0" max="6" min="5" style="220" width="20.28"/>
    <col collapsed="false" customWidth="true" hidden="false" outlineLevel="0" max="9" min="7" style="220" width="20.41"/>
  </cols>
  <sheetData>
    <row r="1" customFormat="false" ht="12.75" hidden="false" customHeight="false" outlineLevel="0" collapsed="false">
      <c r="A1" s="371"/>
      <c r="B1" s="196"/>
      <c r="C1" s="238" t="s">
        <v>472</v>
      </c>
      <c r="D1" s="272" t="s">
        <v>473</v>
      </c>
      <c r="E1" s="272"/>
      <c r="F1" s="272"/>
      <c r="G1" s="273" t="s">
        <v>474</v>
      </c>
      <c r="H1" s="273"/>
      <c r="I1" s="273"/>
    </row>
    <row r="2" customFormat="false" ht="12.75" hidden="false" customHeight="false" outlineLevel="0" collapsed="false">
      <c r="A2" s="228" t="s">
        <v>693</v>
      </c>
      <c r="B2" s="228"/>
      <c r="C2" s="228" t="s">
        <v>145</v>
      </c>
      <c r="D2" s="229" t="s">
        <v>201</v>
      </c>
      <c r="E2" s="229"/>
      <c r="F2" s="229"/>
      <c r="G2" s="228" t="s">
        <v>142</v>
      </c>
      <c r="H2" s="228" t="s">
        <v>476</v>
      </c>
      <c r="I2" s="228" t="s">
        <v>477</v>
      </c>
    </row>
    <row r="3" customFormat="false" ht="12.75" hidden="false" customHeight="false" outlineLevel="0" collapsed="false">
      <c r="A3" s="274"/>
      <c r="B3" s="274"/>
      <c r="C3" s="231"/>
      <c r="D3" s="232"/>
      <c r="E3" s="233"/>
      <c r="F3" s="234"/>
      <c r="G3" s="235" t="s">
        <v>146</v>
      </c>
      <c r="H3" s="235" t="s">
        <v>147</v>
      </c>
      <c r="I3" s="235" t="s">
        <v>148</v>
      </c>
    </row>
    <row r="4" customFormat="false" ht="12.75" hidden="false" customHeight="false" outlineLevel="0" collapsed="false">
      <c r="A4" s="228" t="s">
        <v>694</v>
      </c>
      <c r="B4" s="237"/>
      <c r="C4" s="237" t="s">
        <v>480</v>
      </c>
      <c r="D4" s="238" t="s">
        <v>481</v>
      </c>
      <c r="E4" s="238" t="s">
        <v>482</v>
      </c>
      <c r="F4" s="238" t="s">
        <v>483</v>
      </c>
      <c r="G4" s="238" t="s">
        <v>484</v>
      </c>
      <c r="H4" s="238" t="s">
        <v>484</v>
      </c>
      <c r="I4" s="238" t="s">
        <v>484</v>
      </c>
    </row>
    <row r="5" customFormat="false" ht="12.75" hidden="false" customHeight="false" outlineLevel="0" collapsed="false">
      <c r="A5" s="274"/>
      <c r="B5" s="365"/>
      <c r="C5" s="237" t="s">
        <v>485</v>
      </c>
      <c r="D5" s="228" t="s">
        <v>485</v>
      </c>
      <c r="E5" s="228" t="s">
        <v>485</v>
      </c>
      <c r="F5" s="228" t="s">
        <v>485</v>
      </c>
      <c r="G5" s="228" t="s">
        <v>485</v>
      </c>
      <c r="H5" s="228" t="s">
        <v>485</v>
      </c>
      <c r="I5" s="228" t="s">
        <v>485</v>
      </c>
    </row>
    <row r="6" customFormat="false" ht="12.75" hidden="false" customHeight="false" outlineLevel="0" collapsed="false">
      <c r="A6" s="275" t="s">
        <v>653</v>
      </c>
      <c r="B6" s="366" t="s">
        <v>654</v>
      </c>
      <c r="C6" s="241" t="s">
        <v>152</v>
      </c>
      <c r="D6" s="235" t="s">
        <v>160</v>
      </c>
      <c r="E6" s="235" t="s">
        <v>216</v>
      </c>
      <c r="F6" s="235" t="s">
        <v>157</v>
      </c>
      <c r="G6" s="235" t="s">
        <v>164</v>
      </c>
      <c r="H6" s="242" t="s">
        <v>166</v>
      </c>
      <c r="I6" s="242" t="s">
        <v>236</v>
      </c>
    </row>
    <row r="7" customFormat="false" ht="12.75" hidden="false" customHeight="false" outlineLevel="0" collapsed="false">
      <c r="A7" s="367"/>
      <c r="B7" s="367"/>
      <c r="C7" s="285"/>
      <c r="D7" s="285"/>
      <c r="E7" s="285"/>
      <c r="F7" s="285"/>
      <c r="G7" s="285"/>
      <c r="H7" s="285"/>
      <c r="I7" s="285"/>
    </row>
    <row r="8" customFormat="false" ht="12.75" hidden="false" customHeight="false" outlineLevel="0" collapsed="false">
      <c r="A8" s="282" t="s">
        <v>655</v>
      </c>
      <c r="B8" s="282" t="s">
        <v>123</v>
      </c>
      <c r="C8" s="285" t="n">
        <v>1326000</v>
      </c>
      <c r="D8" s="285" t="n">
        <f aca="false">'Kapitaal Projekte'!F116</f>
        <v>2007500</v>
      </c>
      <c r="E8" s="285" t="n">
        <v>2007500</v>
      </c>
      <c r="F8" s="285" t="n">
        <v>2000000</v>
      </c>
      <c r="G8" s="285" t="n">
        <f aca="false">'Kapitaal Projekte'!L116</f>
        <v>0</v>
      </c>
      <c r="H8" s="285" t="n">
        <f aca="false">'Kapitaal Projekte'!N116</f>
        <v>100000</v>
      </c>
      <c r="I8" s="285" t="n">
        <f aca="false">'Kapitaal Projekte'!P116</f>
        <v>100000</v>
      </c>
    </row>
    <row r="9" customFormat="false" ht="12.75" hidden="false" customHeight="false" outlineLevel="0" collapsed="false">
      <c r="A9" s="282" t="s">
        <v>655</v>
      </c>
      <c r="B9" s="282" t="s">
        <v>127</v>
      </c>
      <c r="C9" s="285" t="n">
        <v>0</v>
      </c>
      <c r="D9" s="285" t="n">
        <f aca="false">'Kapitaal Projekte'!F108</f>
        <v>0</v>
      </c>
      <c r="E9" s="285" t="n">
        <v>45000</v>
      </c>
      <c r="F9" s="285" t="n">
        <v>45000</v>
      </c>
      <c r="G9" s="285" t="n">
        <f aca="false">'Kapitaal Projekte'!L108</f>
        <v>0</v>
      </c>
      <c r="H9" s="285" t="n">
        <f aca="false">'Kapitaal Projekte'!N108</f>
        <v>100000</v>
      </c>
      <c r="I9" s="285" t="n">
        <f aca="false">'Kapitaal Projekte'!P108</f>
        <v>100000</v>
      </c>
    </row>
    <row r="10" customFormat="false" ht="12.75" hidden="false" customHeight="false" outlineLevel="0" collapsed="false">
      <c r="A10" s="282" t="s">
        <v>655</v>
      </c>
      <c r="B10" s="282" t="s">
        <v>656</v>
      </c>
      <c r="C10" s="285" t="n">
        <v>0</v>
      </c>
      <c r="D10" s="285" t="n">
        <f aca="false">'Kapitaal Projekte'!F86</f>
        <v>0</v>
      </c>
      <c r="E10" s="285" t="n">
        <v>0</v>
      </c>
      <c r="F10" s="285" t="n">
        <v>0</v>
      </c>
      <c r="G10" s="285" t="n">
        <f aca="false">'Kapitaal Projekte'!L86</f>
        <v>0</v>
      </c>
      <c r="H10" s="285" t="n">
        <f aca="false">'Kapitaal Projekte'!N86</f>
        <v>100000</v>
      </c>
      <c r="I10" s="285" t="n">
        <f aca="false">'Kapitaal Projekte'!P86</f>
        <v>100000</v>
      </c>
    </row>
    <row r="11" customFormat="false" ht="12.75" hidden="false" customHeight="false" outlineLevel="0" collapsed="false">
      <c r="A11" s="282" t="s">
        <v>657</v>
      </c>
      <c r="B11" s="282" t="s">
        <v>658</v>
      </c>
      <c r="C11" s="285" t="n">
        <v>1075</v>
      </c>
      <c r="D11" s="285" t="n">
        <f aca="false">'Kapitaal Projekte'!F67</f>
        <v>10000</v>
      </c>
      <c r="E11" s="285" t="n">
        <v>10000</v>
      </c>
      <c r="F11" s="285" t="n">
        <v>10000</v>
      </c>
      <c r="G11" s="285" t="n">
        <f aca="false">'Kapitaal Projekte'!L67</f>
        <v>0</v>
      </c>
      <c r="H11" s="285" t="n">
        <v>0</v>
      </c>
      <c r="I11" s="285" t="n">
        <v>0</v>
      </c>
    </row>
    <row r="12" customFormat="false" ht="12.75" hidden="false" customHeight="false" outlineLevel="0" collapsed="false">
      <c r="A12" s="282" t="s">
        <v>657</v>
      </c>
      <c r="B12" s="282" t="s">
        <v>410</v>
      </c>
      <c r="C12" s="285" t="n">
        <v>0</v>
      </c>
      <c r="D12" s="285" t="n">
        <v>0</v>
      </c>
      <c r="E12" s="285" t="n">
        <v>0</v>
      </c>
      <c r="F12" s="285"/>
      <c r="G12" s="285" t="n">
        <v>0</v>
      </c>
      <c r="H12" s="285" t="n">
        <v>0</v>
      </c>
      <c r="I12" s="285" t="n">
        <v>0</v>
      </c>
    </row>
    <row r="13" customFormat="false" ht="12.75" hidden="false" customHeight="false" outlineLevel="0" collapsed="false">
      <c r="A13" s="282" t="s">
        <v>657</v>
      </c>
      <c r="B13" s="282" t="s">
        <v>659</v>
      </c>
      <c r="C13" s="285" t="n">
        <v>0</v>
      </c>
      <c r="D13" s="285" t="n">
        <v>0</v>
      </c>
      <c r="E13" s="285" t="n">
        <v>0</v>
      </c>
      <c r="F13" s="285"/>
      <c r="G13" s="285" t="n">
        <v>0</v>
      </c>
      <c r="H13" s="285" t="n">
        <v>0</v>
      </c>
      <c r="I13" s="285" t="n">
        <v>0</v>
      </c>
    </row>
    <row r="14" customFormat="false" ht="12.75" hidden="false" customHeight="false" outlineLevel="0" collapsed="false">
      <c r="A14" s="282" t="s">
        <v>660</v>
      </c>
      <c r="B14" s="282" t="s">
        <v>46</v>
      </c>
      <c r="C14" s="285" t="n">
        <v>2380</v>
      </c>
      <c r="D14" s="285" t="n">
        <v>0</v>
      </c>
      <c r="E14" s="285" t="n">
        <v>0</v>
      </c>
      <c r="F14" s="285"/>
      <c r="G14" s="285" t="n">
        <v>0</v>
      </c>
      <c r="H14" s="285" t="n">
        <v>0</v>
      </c>
      <c r="I14" s="285" t="n">
        <v>0</v>
      </c>
    </row>
    <row r="15" customFormat="false" ht="12.75" hidden="false" customHeight="false" outlineLevel="0" collapsed="false">
      <c r="A15" s="282" t="s">
        <v>660</v>
      </c>
      <c r="B15" s="282" t="s">
        <v>58</v>
      </c>
      <c r="C15" s="285" t="n">
        <v>53932</v>
      </c>
      <c r="D15" s="285" t="n">
        <f aca="false">'Kapitaal Projekte'!F26</f>
        <v>25000</v>
      </c>
      <c r="E15" s="285" t="n">
        <v>25000</v>
      </c>
      <c r="F15" s="285" t="n">
        <v>25000</v>
      </c>
      <c r="G15" s="285" t="n">
        <f aca="false">'Kapitaal Projekte'!L26</f>
        <v>25000</v>
      </c>
      <c r="H15" s="285" t="n">
        <f aca="false">'Kapitaal Projekte'!N26</f>
        <v>32100</v>
      </c>
      <c r="I15" s="285" t="n">
        <f aca="false">'Kapitaal Projekte'!P26</f>
        <v>34187</v>
      </c>
    </row>
    <row r="16" customFormat="false" ht="12.75" hidden="false" customHeight="false" outlineLevel="0" collapsed="false">
      <c r="A16" s="282" t="s">
        <v>660</v>
      </c>
      <c r="B16" s="282" t="s">
        <v>62</v>
      </c>
      <c r="C16" s="285" t="n">
        <v>0</v>
      </c>
      <c r="D16" s="285" t="n">
        <v>0</v>
      </c>
      <c r="E16" s="285" t="n">
        <v>0</v>
      </c>
      <c r="F16" s="285"/>
      <c r="G16" s="285" t="n">
        <v>0</v>
      </c>
      <c r="H16" s="285" t="n">
        <v>0</v>
      </c>
      <c r="I16" s="285" t="n">
        <v>0</v>
      </c>
    </row>
    <row r="17" customFormat="false" ht="12.75" hidden="false" customHeight="false" outlineLevel="0" collapsed="false">
      <c r="A17" s="282" t="s">
        <v>660</v>
      </c>
      <c r="B17" s="282" t="s">
        <v>68</v>
      </c>
      <c r="C17" s="285" t="n">
        <v>0</v>
      </c>
      <c r="D17" s="285" t="n">
        <v>0</v>
      </c>
      <c r="E17" s="285" t="n">
        <v>0</v>
      </c>
      <c r="F17" s="285"/>
      <c r="G17" s="285" t="n">
        <v>0</v>
      </c>
      <c r="H17" s="285" t="n">
        <v>0</v>
      </c>
      <c r="I17" s="285" t="n">
        <v>0</v>
      </c>
    </row>
    <row r="18" customFormat="false" ht="12.75" hidden="false" customHeight="false" outlineLevel="0" collapsed="false">
      <c r="A18" s="282" t="s">
        <v>660</v>
      </c>
      <c r="B18" s="282" t="s">
        <v>661</v>
      </c>
      <c r="C18" s="285" t="n">
        <v>0</v>
      </c>
      <c r="D18" s="285" t="n">
        <v>0</v>
      </c>
      <c r="E18" s="285" t="n">
        <v>0</v>
      </c>
      <c r="F18" s="285"/>
      <c r="G18" s="285" t="n">
        <v>0</v>
      </c>
      <c r="H18" s="285" t="n">
        <v>0</v>
      </c>
      <c r="I18" s="285" t="n">
        <v>0</v>
      </c>
    </row>
    <row r="19" customFormat="false" ht="12.75" hidden="false" customHeight="false" outlineLevel="0" collapsed="false">
      <c r="A19" s="282" t="s">
        <v>660</v>
      </c>
      <c r="B19" s="282" t="s">
        <v>662</v>
      </c>
      <c r="C19" s="285" t="n">
        <v>0</v>
      </c>
      <c r="D19" s="285" t="n">
        <v>0</v>
      </c>
      <c r="E19" s="285" t="n">
        <v>0</v>
      </c>
      <c r="F19" s="285"/>
      <c r="G19" s="285" t="n">
        <v>0</v>
      </c>
      <c r="H19" s="285" t="n">
        <v>0</v>
      </c>
      <c r="I19" s="285" t="n">
        <v>0</v>
      </c>
    </row>
    <row r="20" customFormat="false" ht="12.75" hidden="false" customHeight="false" outlineLevel="0" collapsed="false">
      <c r="A20" s="282" t="s">
        <v>660</v>
      </c>
      <c r="B20" s="282" t="s">
        <v>663</v>
      </c>
      <c r="C20" s="285" t="n">
        <v>19374</v>
      </c>
      <c r="D20" s="285" t="n">
        <f aca="false">'Kapitaal Projekte'!F15</f>
        <v>1509200</v>
      </c>
      <c r="E20" s="285" t="n">
        <v>9200</v>
      </c>
      <c r="F20" s="285" t="n">
        <v>9200</v>
      </c>
      <c r="G20" s="285" t="n">
        <f aca="false">'Kapitaal Projekte'!L15-1500000</f>
        <v>663600</v>
      </c>
      <c r="H20" s="285" t="n">
        <f aca="false">'Kapitaal Projekte'!N23</f>
        <v>7000</v>
      </c>
      <c r="I20" s="285" t="n">
        <f aca="false">'Kapitaal Projekte'!P23</f>
        <v>7000</v>
      </c>
    </row>
    <row r="21" customFormat="false" ht="12.75" hidden="false" customHeight="false" outlineLevel="0" collapsed="false">
      <c r="A21" s="282" t="s">
        <v>666</v>
      </c>
      <c r="B21" s="282" t="s">
        <v>121</v>
      </c>
      <c r="C21" s="285" t="n">
        <v>115359</v>
      </c>
      <c r="D21" s="285" t="n">
        <f aca="false">'Kapitaal Projekte'!F44</f>
        <v>2378700</v>
      </c>
      <c r="E21" s="285" t="n">
        <v>2378700</v>
      </c>
      <c r="F21" s="285" t="n">
        <v>2378700</v>
      </c>
      <c r="G21" s="285" t="n">
        <f aca="false">'Kapitaal Projekte'!L44</f>
        <v>6800000</v>
      </c>
      <c r="H21" s="285" t="n">
        <f aca="false">'Kapitaal Projekte'!N44</f>
        <v>7539000</v>
      </c>
      <c r="I21" s="285" t="n">
        <f aca="false">'Kapitaal Projekte'!P44</f>
        <v>6430000</v>
      </c>
    </row>
    <row r="22" customFormat="false" ht="12.75" hidden="false" customHeight="false" outlineLevel="0" collapsed="false">
      <c r="A22" s="282" t="s">
        <v>666</v>
      </c>
      <c r="B22" s="282" t="s">
        <v>667</v>
      </c>
      <c r="C22" s="285" t="n">
        <v>0</v>
      </c>
      <c r="D22" s="285" t="n">
        <v>0</v>
      </c>
      <c r="E22" s="285" t="n">
        <v>0</v>
      </c>
      <c r="F22" s="285"/>
      <c r="G22" s="285" t="n">
        <v>0</v>
      </c>
      <c r="H22" s="285" t="n">
        <v>0</v>
      </c>
      <c r="I22" s="285" t="n">
        <v>0</v>
      </c>
    </row>
    <row r="23" customFormat="false" ht="12.75" hidden="false" customHeight="false" outlineLevel="0" collapsed="false">
      <c r="A23" s="282" t="s">
        <v>666</v>
      </c>
      <c r="B23" s="282" t="s">
        <v>668</v>
      </c>
      <c r="C23" s="285" t="n">
        <v>0</v>
      </c>
      <c r="D23" s="285" t="n">
        <v>0</v>
      </c>
      <c r="E23" s="285" t="n">
        <v>0</v>
      </c>
      <c r="F23" s="285"/>
      <c r="G23" s="285" t="n">
        <v>0</v>
      </c>
      <c r="H23" s="285" t="n">
        <v>0</v>
      </c>
      <c r="I23" s="285" t="n">
        <v>0</v>
      </c>
    </row>
    <row r="24" customFormat="false" ht="12.75" hidden="false" customHeight="false" outlineLevel="0" collapsed="false">
      <c r="A24" s="282" t="s">
        <v>666</v>
      </c>
      <c r="B24" s="282" t="s">
        <v>348</v>
      </c>
      <c r="C24" s="285" t="n">
        <v>13702</v>
      </c>
      <c r="D24" s="285" t="n">
        <v>0</v>
      </c>
      <c r="E24" s="285" t="n">
        <v>2000000</v>
      </c>
      <c r="F24" s="285" t="n">
        <v>2000000</v>
      </c>
      <c r="G24" s="285" t="n">
        <v>1500000</v>
      </c>
      <c r="H24" s="285" t="n">
        <f aca="false">'Kapitaal Projekte'!N22</f>
        <v>2000000</v>
      </c>
      <c r="I24" s="285" t="n">
        <f aca="false">'Kapitaal Projekte'!P22</f>
        <v>1500000</v>
      </c>
    </row>
    <row r="25" customFormat="false" ht="12.75" hidden="false" customHeight="false" outlineLevel="0" collapsed="false">
      <c r="A25" s="282" t="s">
        <v>666</v>
      </c>
      <c r="B25" s="282" t="s">
        <v>669</v>
      </c>
      <c r="C25" s="285" t="n">
        <v>0</v>
      </c>
      <c r="D25" s="285" t="n">
        <v>0</v>
      </c>
      <c r="E25" s="285" t="n">
        <v>0</v>
      </c>
      <c r="F25" s="285"/>
      <c r="G25" s="285" t="n">
        <v>0</v>
      </c>
      <c r="H25" s="285" t="n">
        <v>0</v>
      </c>
      <c r="I25" s="285" t="n">
        <v>0</v>
      </c>
    </row>
    <row r="26" customFormat="false" ht="12.75" hidden="false" customHeight="false" outlineLevel="0" collapsed="false">
      <c r="A26" s="282" t="s">
        <v>671</v>
      </c>
      <c r="B26" s="282" t="s">
        <v>84</v>
      </c>
      <c r="C26" s="285" t="n">
        <v>14661</v>
      </c>
      <c r="D26" s="285" t="n">
        <f aca="false">'Kapitaal Projekte'!F81</f>
        <v>14090</v>
      </c>
      <c r="E26" s="285" t="n">
        <v>14090</v>
      </c>
      <c r="F26" s="285" t="n">
        <v>14090</v>
      </c>
      <c r="G26" s="285" t="n">
        <f aca="false">'Kapitaal Projekte'!L81</f>
        <v>61500</v>
      </c>
      <c r="H26" s="285" t="n">
        <v>0</v>
      </c>
      <c r="I26" s="285" t="n">
        <v>0</v>
      </c>
    </row>
    <row r="27" customFormat="false" ht="12.75" hidden="false" customHeight="false" outlineLevel="0" collapsed="false">
      <c r="A27" s="282" t="s">
        <v>671</v>
      </c>
      <c r="B27" s="282" t="s">
        <v>101</v>
      </c>
      <c r="C27" s="285" t="n">
        <v>0</v>
      </c>
      <c r="D27" s="285" t="n">
        <f aca="false">'Kapitaal Projekte'!F57</f>
        <v>0</v>
      </c>
      <c r="E27" s="285" t="n">
        <v>0</v>
      </c>
      <c r="F27" s="285"/>
      <c r="G27" s="285" t="n">
        <v>0</v>
      </c>
      <c r="H27" s="285" t="n">
        <v>0</v>
      </c>
      <c r="I27" s="285" t="n">
        <v>0</v>
      </c>
    </row>
    <row r="28" customFormat="false" ht="12.75" hidden="false" customHeight="false" outlineLevel="0" collapsed="false">
      <c r="A28" s="282" t="s">
        <v>671</v>
      </c>
      <c r="B28" s="282" t="s">
        <v>672</v>
      </c>
      <c r="C28" s="285" t="n">
        <v>0</v>
      </c>
      <c r="D28" s="285" t="n">
        <v>0</v>
      </c>
      <c r="E28" s="285" t="n">
        <v>0</v>
      </c>
      <c r="F28" s="285"/>
      <c r="G28" s="285" t="n">
        <v>0</v>
      </c>
      <c r="H28" s="285" t="n">
        <v>0</v>
      </c>
      <c r="I28" s="285" t="n">
        <v>0</v>
      </c>
    </row>
    <row r="29" customFormat="false" ht="12.75" hidden="false" customHeight="false" outlineLevel="0" collapsed="false">
      <c r="A29" s="282" t="s">
        <v>74</v>
      </c>
      <c r="B29" s="282" t="s">
        <v>76</v>
      </c>
      <c r="C29" s="285" t="n">
        <v>14529</v>
      </c>
      <c r="D29" s="285" t="n">
        <f aca="false">'Kapitaal Projekte'!F32</f>
        <v>0</v>
      </c>
      <c r="E29" s="285" t="n">
        <v>20000</v>
      </c>
      <c r="F29" s="285" t="n">
        <v>20000</v>
      </c>
      <c r="G29" s="285" t="n">
        <v>0</v>
      </c>
      <c r="H29" s="285" t="n">
        <v>0</v>
      </c>
      <c r="I29" s="285" t="n">
        <v>0</v>
      </c>
    </row>
    <row r="30" customFormat="false" ht="12.75" hidden="false" customHeight="false" outlineLevel="0" collapsed="false">
      <c r="A30" s="282" t="s">
        <v>74</v>
      </c>
      <c r="B30" s="282" t="s">
        <v>673</v>
      </c>
      <c r="C30" s="285" t="n">
        <v>0</v>
      </c>
      <c r="D30" s="285" t="n">
        <f aca="false">'Kapitaal Projekte'!F38</f>
        <v>0</v>
      </c>
      <c r="E30" s="285" t="n">
        <v>0</v>
      </c>
      <c r="F30" s="285"/>
      <c r="G30" s="285" t="n">
        <v>0</v>
      </c>
      <c r="H30" s="285" t="n">
        <v>0</v>
      </c>
      <c r="I30" s="285" t="n">
        <v>0</v>
      </c>
    </row>
    <row r="31" customFormat="false" ht="12.75" hidden="false" customHeight="false" outlineLevel="0" collapsed="false">
      <c r="A31" s="282" t="s">
        <v>74</v>
      </c>
      <c r="B31" s="282" t="s">
        <v>380</v>
      </c>
      <c r="C31" s="285" t="n">
        <v>0</v>
      </c>
      <c r="D31" s="285" t="n">
        <v>0</v>
      </c>
      <c r="E31" s="285" t="n">
        <v>0</v>
      </c>
      <c r="F31" s="285"/>
      <c r="G31" s="285" t="n">
        <v>0</v>
      </c>
      <c r="H31" s="285" t="n">
        <v>0</v>
      </c>
      <c r="I31" s="285" t="n">
        <v>0</v>
      </c>
    </row>
    <row r="32" customFormat="false" ht="12.75" hidden="false" customHeight="false" outlineLevel="0" collapsed="false">
      <c r="A32" s="282" t="s">
        <v>95</v>
      </c>
      <c r="B32" s="282" t="s">
        <v>675</v>
      </c>
      <c r="C32" s="285" t="n">
        <v>0</v>
      </c>
      <c r="D32" s="285" t="n">
        <f aca="false">'Kapitaal Projekte'!F72</f>
        <v>500000</v>
      </c>
      <c r="E32" s="285" t="n">
        <v>995000</v>
      </c>
      <c r="F32" s="285" t="n">
        <v>995000</v>
      </c>
      <c r="G32" s="285" t="n">
        <f aca="false">'Kapitaal Projekte'!L72</f>
        <v>40500</v>
      </c>
      <c r="H32" s="285" t="n">
        <f aca="false">'Kapitaal Projekte'!N72</f>
        <v>0</v>
      </c>
      <c r="I32" s="285" t="n">
        <v>0</v>
      </c>
    </row>
    <row r="33" customFormat="false" ht="12.75" hidden="false" customHeight="false" outlineLevel="0" collapsed="false">
      <c r="A33" s="282" t="s">
        <v>676</v>
      </c>
      <c r="B33" s="282" t="s">
        <v>677</v>
      </c>
      <c r="C33" s="285" t="n">
        <v>0</v>
      </c>
      <c r="D33" s="285" t="n">
        <f aca="false">'Kapitaal Projekte'!F27</f>
        <v>26000</v>
      </c>
      <c r="E33" s="285" t="n">
        <v>143000</v>
      </c>
      <c r="F33" s="285" t="n">
        <v>130100</v>
      </c>
      <c r="G33" s="285" t="n">
        <f aca="false">'Kapitaal Projekte'!L27</f>
        <v>70000</v>
      </c>
      <c r="H33" s="285" t="n">
        <f aca="false">'Kapitaal Projekte'!N27</f>
        <v>33170</v>
      </c>
      <c r="I33" s="285" t="n">
        <f aca="false">'Kapitaal Projekte'!P27</f>
        <v>35326</v>
      </c>
    </row>
    <row r="34" customFormat="false" ht="12.75" hidden="false" customHeight="false" outlineLevel="0" collapsed="false">
      <c r="A34" s="282" t="s">
        <v>678</v>
      </c>
      <c r="B34" s="282" t="s">
        <v>679</v>
      </c>
      <c r="C34" s="285" t="n">
        <v>0</v>
      </c>
      <c r="D34" s="285" t="n">
        <v>0</v>
      </c>
      <c r="E34" s="285" t="n">
        <v>0</v>
      </c>
      <c r="F34" s="285"/>
      <c r="G34" s="285" t="n">
        <v>0</v>
      </c>
      <c r="H34" s="285" t="n">
        <v>0</v>
      </c>
      <c r="I34" s="285" t="n">
        <v>0</v>
      </c>
    </row>
    <row r="35" customFormat="false" ht="12.75" hidden="false" customHeight="false" outlineLevel="0" collapsed="false">
      <c r="A35" s="282" t="s">
        <v>678</v>
      </c>
      <c r="B35" s="282" t="s">
        <v>92</v>
      </c>
      <c r="C35" s="285" t="n">
        <v>0</v>
      </c>
      <c r="D35" s="285" t="n">
        <f aca="false">'Kapitaal Projekte'!F98</f>
        <v>0</v>
      </c>
      <c r="E35" s="285" t="n">
        <v>0</v>
      </c>
      <c r="F35" s="285" t="n">
        <v>0</v>
      </c>
      <c r="G35" s="285" t="n">
        <f aca="false">'Kapitaal Projekte'!L98</f>
        <v>0</v>
      </c>
      <c r="H35" s="285" t="n">
        <v>0</v>
      </c>
      <c r="I35" s="285" t="n">
        <v>0</v>
      </c>
    </row>
    <row r="36" customFormat="false" ht="12.75" hidden="false" customHeight="false" outlineLevel="0" collapsed="false">
      <c r="A36" s="282"/>
      <c r="B36" s="282"/>
      <c r="C36" s="285"/>
      <c r="D36" s="285"/>
      <c r="E36" s="285"/>
      <c r="F36" s="285"/>
      <c r="G36" s="285"/>
      <c r="H36" s="285"/>
      <c r="I36" s="285"/>
    </row>
    <row r="37" customFormat="false" ht="12.75" hidden="false" customHeight="false" outlineLevel="0" collapsed="false">
      <c r="A37" s="282"/>
      <c r="B37" s="282"/>
      <c r="C37" s="285"/>
      <c r="D37" s="285"/>
      <c r="E37" s="285"/>
      <c r="F37" s="285"/>
      <c r="G37" s="285"/>
      <c r="H37" s="285"/>
      <c r="I37" s="285"/>
    </row>
    <row r="38" customFormat="false" ht="12.75" hidden="false" customHeight="false" outlineLevel="0" collapsed="false">
      <c r="A38" s="282"/>
      <c r="B38" s="282"/>
      <c r="C38" s="285"/>
      <c r="D38" s="285"/>
      <c r="E38" s="285"/>
      <c r="F38" s="285"/>
      <c r="G38" s="285"/>
      <c r="H38" s="285"/>
      <c r="I38" s="285"/>
    </row>
    <row r="39" customFormat="false" ht="12.75" hidden="false" customHeight="false" outlineLevel="0" collapsed="false">
      <c r="A39" s="253" t="s">
        <v>695</v>
      </c>
      <c r="B39" s="253"/>
      <c r="C39" s="286" t="n">
        <f aca="false">SUM(C8:C38)</f>
        <v>1561012</v>
      </c>
      <c r="D39" s="286" t="n">
        <f aca="false">SUM(D8:D38)</f>
        <v>6470490</v>
      </c>
      <c r="E39" s="286" t="n">
        <f aca="false">SUM(E8:E38)</f>
        <v>7647490</v>
      </c>
      <c r="F39" s="286" t="n">
        <f aca="false">SUM(F8:F38)</f>
        <v>7627090</v>
      </c>
      <c r="G39" s="286" t="n">
        <f aca="false">SUM(G8:G38)</f>
        <v>9160600</v>
      </c>
      <c r="H39" s="286" t="n">
        <f aca="false">SUM(H8:H38)</f>
        <v>9911270</v>
      </c>
      <c r="I39" s="286" t="n">
        <f aca="false">SUM(I8:I38)</f>
        <v>8306513</v>
      </c>
    </row>
    <row r="41" customFormat="false" ht="12.75" hidden="false" customHeight="false" outlineLevel="0" collapsed="false">
      <c r="A41" s="287" t="s">
        <v>522</v>
      </c>
    </row>
    <row r="42" customFormat="false" ht="12.75" hidden="false" customHeight="false" outlineLevel="0" collapsed="false">
      <c r="A42" s="0" t="s">
        <v>523</v>
      </c>
    </row>
    <row r="43" customFormat="false" ht="12.75" hidden="false" customHeight="false" outlineLevel="0" collapsed="false">
      <c r="A43" s="0" t="s">
        <v>547</v>
      </c>
    </row>
    <row r="44" customFormat="false" ht="12.75" hidden="false" customHeight="false" outlineLevel="0" collapsed="false">
      <c r="A44" s="0" t="s">
        <v>525</v>
      </c>
    </row>
    <row r="45" customFormat="false" ht="12.75" hidden="false" customHeight="false" outlineLevel="0" collapsed="false">
      <c r="A45" s="0" t="s">
        <v>526</v>
      </c>
    </row>
    <row r="46" customFormat="false" ht="12.75" hidden="false" customHeight="false" outlineLevel="0" collapsed="false">
      <c r="A46" s="0" t="s">
        <v>527</v>
      </c>
    </row>
    <row r="47" customFormat="false" ht="12.75" hidden="false" customHeight="false" outlineLevel="0" collapsed="false">
      <c r="A47" s="0" t="s">
        <v>528</v>
      </c>
    </row>
    <row r="48" customFormat="false" ht="12.75" hidden="false" customHeight="false" outlineLevel="0" collapsed="false">
      <c r="A48" s="0" t="s">
        <v>529</v>
      </c>
    </row>
    <row r="50" customFormat="false" ht="12.75" hidden="false" customHeight="false" outlineLevel="0" collapsed="false">
      <c r="A50" s="287" t="s">
        <v>530</v>
      </c>
    </row>
    <row r="51" customFormat="false" ht="12.75" hidden="false" customHeight="false" outlineLevel="0" collapsed="false">
      <c r="A51" s="370" t="s">
        <v>696</v>
      </c>
    </row>
    <row r="52" customFormat="false" ht="12.75" hidden="false" customHeight="false" outlineLevel="0" collapsed="false">
      <c r="A52" s="0" t="s">
        <v>697</v>
      </c>
    </row>
    <row r="53" customFormat="false" ht="12.75" hidden="false" customHeight="false" outlineLevel="0" collapsed="false">
      <c r="A53" s="0" t="s">
        <v>692</v>
      </c>
    </row>
  </sheetData>
  <mergeCells count="3">
    <mergeCell ref="D1:F1"/>
    <mergeCell ref="G1:I1"/>
    <mergeCell ref="D2:F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698</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699</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2.75" hidden="false" customHeight="false" outlineLevel="0" collapsed="false">
      <c r="A8" s="367" t="s">
        <v>700</v>
      </c>
      <c r="B8" s="372"/>
      <c r="C8" s="372"/>
      <c r="D8" s="372"/>
      <c r="E8" s="372"/>
      <c r="F8" s="372"/>
      <c r="G8" s="372"/>
      <c r="H8" s="372"/>
    </row>
    <row r="9" customFormat="false" ht="12.75" hidden="false" customHeight="false" outlineLevel="0" collapsed="false">
      <c r="A9" s="282"/>
      <c r="B9" s="372"/>
      <c r="C9" s="372"/>
      <c r="D9" s="372"/>
      <c r="E9" s="372"/>
      <c r="F9" s="372"/>
      <c r="G9" s="372"/>
      <c r="H9" s="372"/>
    </row>
    <row r="10" customFormat="false" ht="12.75" hidden="false" customHeight="false" outlineLevel="0" collapsed="false">
      <c r="A10" s="282" t="s">
        <v>701</v>
      </c>
      <c r="B10" s="373"/>
      <c r="C10" s="373"/>
      <c r="D10" s="373"/>
      <c r="E10" s="373"/>
      <c r="F10" s="373"/>
      <c r="G10" s="373"/>
      <c r="H10" s="373"/>
    </row>
    <row r="11" customFormat="false" ht="12.75" hidden="false" customHeight="false" outlineLevel="0" collapsed="false">
      <c r="A11" s="282" t="s">
        <v>702</v>
      </c>
      <c r="B11" s="373"/>
      <c r="C11" s="373"/>
      <c r="D11" s="373"/>
      <c r="E11" s="373"/>
      <c r="F11" s="373"/>
      <c r="G11" s="373"/>
      <c r="H11" s="373"/>
    </row>
    <row r="12" customFormat="false" ht="12.75" hidden="false" customHeight="false" outlineLevel="0" collapsed="false">
      <c r="A12" s="282" t="s">
        <v>703</v>
      </c>
      <c r="B12" s="373" t="n">
        <v>2137261</v>
      </c>
      <c r="C12" s="373" t="n">
        <v>1500000</v>
      </c>
      <c r="D12" s="373" t="n">
        <v>0</v>
      </c>
      <c r="E12" s="373" t="n">
        <v>0</v>
      </c>
      <c r="F12" s="373" t="n">
        <v>1000000</v>
      </c>
      <c r="G12" s="373" t="n">
        <v>1000000</v>
      </c>
      <c r="H12" s="373" t="n">
        <v>1000000</v>
      </c>
    </row>
    <row r="13" customFormat="false" ht="12.75" hidden="false" customHeight="false" outlineLevel="0" collapsed="false">
      <c r="A13" s="282" t="s">
        <v>704</v>
      </c>
      <c r="B13" s="373"/>
      <c r="C13" s="373"/>
      <c r="D13" s="373"/>
      <c r="E13" s="373"/>
      <c r="F13" s="373"/>
      <c r="G13" s="373" t="s">
        <v>3</v>
      </c>
      <c r="H13" s="373"/>
    </row>
    <row r="14" customFormat="false" ht="12.75" hidden="false" customHeight="false" outlineLevel="0" collapsed="false">
      <c r="A14" s="282" t="s">
        <v>705</v>
      </c>
      <c r="B14" s="373"/>
      <c r="C14" s="373"/>
      <c r="D14" s="373"/>
      <c r="E14" s="373"/>
      <c r="F14" s="373"/>
      <c r="G14" s="373"/>
      <c r="H14" s="373"/>
    </row>
    <row r="15" customFormat="false" ht="12.75" hidden="false" customHeight="false" outlineLevel="0" collapsed="false">
      <c r="A15" s="282" t="s">
        <v>706</v>
      </c>
      <c r="B15" s="373"/>
      <c r="C15" s="373"/>
      <c r="D15" s="373"/>
      <c r="E15" s="373"/>
      <c r="F15" s="373"/>
      <c r="G15" s="373"/>
      <c r="H15" s="373"/>
    </row>
    <row r="16" customFormat="false" ht="12.75" hidden="false" customHeight="false" outlineLevel="0" collapsed="false">
      <c r="A16" s="282" t="s">
        <v>707</v>
      </c>
      <c r="B16" s="373"/>
      <c r="C16" s="373"/>
      <c r="D16" s="373"/>
      <c r="E16" s="373"/>
      <c r="F16" s="373"/>
      <c r="G16" s="373"/>
      <c r="H16" s="373"/>
    </row>
    <row r="17" customFormat="false" ht="12.75" hidden="false" customHeight="false" outlineLevel="0" collapsed="false">
      <c r="A17" s="282" t="s">
        <v>708</v>
      </c>
      <c r="B17" s="373"/>
      <c r="C17" s="373"/>
      <c r="D17" s="373"/>
      <c r="E17" s="373"/>
      <c r="F17" s="373"/>
      <c r="G17" s="373"/>
      <c r="H17" s="373"/>
    </row>
    <row r="18" customFormat="false" ht="12.75" hidden="false" customHeight="false" outlineLevel="0" collapsed="false">
      <c r="A18" s="282" t="s">
        <v>709</v>
      </c>
      <c r="B18" s="373"/>
      <c r="C18" s="373"/>
      <c r="D18" s="373"/>
      <c r="E18" s="373"/>
      <c r="F18" s="373"/>
      <c r="G18" s="373"/>
      <c r="H18" s="373"/>
    </row>
    <row r="19" customFormat="false" ht="12.75" hidden="false" customHeight="false" outlineLevel="0" collapsed="false">
      <c r="A19" s="282" t="s">
        <v>710</v>
      </c>
      <c r="B19" s="373"/>
      <c r="C19" s="373"/>
      <c r="D19" s="373"/>
      <c r="E19" s="373"/>
      <c r="F19" s="373"/>
      <c r="G19" s="373"/>
      <c r="H19" s="373"/>
    </row>
    <row r="20" customFormat="false" ht="12.75" hidden="false" customHeight="false" outlineLevel="0" collapsed="false">
      <c r="A20" s="282"/>
      <c r="B20" s="373"/>
      <c r="C20" s="373"/>
      <c r="D20" s="373"/>
      <c r="E20" s="373"/>
      <c r="F20" s="373"/>
      <c r="G20" s="373"/>
      <c r="H20" s="373"/>
    </row>
    <row r="21" customFormat="false" ht="12.75" hidden="false" customHeight="false" outlineLevel="0" collapsed="false">
      <c r="A21" s="253" t="s">
        <v>711</v>
      </c>
      <c r="B21" s="305" t="n">
        <f aca="false">SUM(B10:B20)</f>
        <v>2137261</v>
      </c>
      <c r="C21" s="305" t="n">
        <f aca="false">SUM(C10:C20)</f>
        <v>1500000</v>
      </c>
      <c r="D21" s="305" t="n">
        <f aca="false">SUM(D10:D20)</f>
        <v>0</v>
      </c>
      <c r="E21" s="305" t="n">
        <f aca="false">SUM(E10:E20)</f>
        <v>0</v>
      </c>
      <c r="F21" s="305" t="n">
        <f aca="false">SUM(F10:F20)</f>
        <v>1000000</v>
      </c>
      <c r="G21" s="305" t="n">
        <f aca="false">SUM(G10:G20)</f>
        <v>1000000</v>
      </c>
      <c r="H21" s="305" t="n">
        <f aca="false">SUM(H10:H20)</f>
        <v>1000000</v>
      </c>
    </row>
    <row r="22" customFormat="false" ht="12.75" hidden="false" customHeight="false" outlineLevel="0" collapsed="false">
      <c r="A22" s="112"/>
    </row>
    <row r="23" customFormat="false" ht="12.75" hidden="false" customHeight="false" outlineLevel="0" collapsed="false">
      <c r="A23" s="287" t="s">
        <v>522</v>
      </c>
    </row>
    <row r="24" customFormat="false" ht="12.75" hidden="false" customHeight="false" outlineLevel="0" collapsed="false">
      <c r="A24" s="0" t="s">
        <v>523</v>
      </c>
    </row>
    <row r="25" customFormat="false" ht="12.75" hidden="false" customHeight="false" outlineLevel="0" collapsed="false">
      <c r="A25" s="0" t="s">
        <v>547</v>
      </c>
    </row>
    <row r="26" customFormat="false" ht="12.75" hidden="false" customHeight="false" outlineLevel="0" collapsed="false">
      <c r="A26" s="0" t="s">
        <v>525</v>
      </c>
    </row>
    <row r="27" customFormat="false" ht="12.75" hidden="false" customHeight="false" outlineLevel="0" collapsed="false">
      <c r="A27" s="0" t="s">
        <v>526</v>
      </c>
    </row>
    <row r="28" customFormat="false" ht="12.75" hidden="false" customHeight="false" outlineLevel="0" collapsed="false">
      <c r="A28" s="0" t="s">
        <v>527</v>
      </c>
    </row>
    <row r="29" customFormat="false" ht="12.75" hidden="false" customHeight="false" outlineLevel="0" collapsed="false">
      <c r="A29" s="0" t="s">
        <v>528</v>
      </c>
    </row>
    <row r="30" customFormat="false" ht="12.75" hidden="false" customHeight="false" outlineLevel="0" collapsed="false">
      <c r="A30" s="0" t="s">
        <v>529</v>
      </c>
    </row>
    <row r="32" customFormat="false" ht="12.75" hidden="false" customHeight="false" outlineLevel="0" collapsed="false">
      <c r="A32" s="287" t="s">
        <v>530</v>
      </c>
    </row>
    <row r="33" customFormat="false" ht="12.75" hidden="false" customHeight="false" outlineLevel="0" collapsed="false">
      <c r="A33" s="370" t="s">
        <v>712</v>
      </c>
    </row>
    <row r="34" customFormat="false" ht="12.75" hidden="false" customHeight="false" outlineLevel="0" collapsed="false">
      <c r="A34" s="370" t="s">
        <v>713</v>
      </c>
    </row>
    <row r="35" customFormat="false" ht="12.75" hidden="false" customHeight="false" outlineLevel="0" collapsed="false">
      <c r="A35" s="370" t="s">
        <v>692</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45.41796875" defaultRowHeight="12.75" zeroHeight="false" outlineLevelRow="0" outlineLevelCol="0"/>
  <cols>
    <col collapsed="false" customWidth="true" hidden="false" outlineLevel="0" max="1" min="1" style="0" width="94.14"/>
    <col collapsed="false" customWidth="true" hidden="false" outlineLevel="0" max="3" min="2" style="0" width="13.41"/>
    <col collapsed="false" customWidth="true" hidden="false" outlineLevel="0" max="4" min="4" style="0" width="16.84"/>
    <col collapsed="false" customWidth="true" hidden="false" outlineLevel="0" max="5" min="5" style="0" width="12.28"/>
    <col collapsed="false" customWidth="true" hidden="false" outlineLevel="0" max="6" min="6" style="0" width="16.99"/>
  </cols>
  <sheetData>
    <row r="2" customFormat="false" ht="12.75" hidden="false" customHeight="false" outlineLevel="0" collapsed="false">
      <c r="A2" s="196"/>
      <c r="B2" s="196"/>
      <c r="C2" s="196"/>
      <c r="D2" s="196"/>
      <c r="E2" s="374"/>
      <c r="F2" s="196"/>
    </row>
    <row r="3" customFormat="false" ht="12.75" hidden="false" customHeight="false" outlineLevel="0" collapsed="false">
      <c r="A3" s="228" t="s">
        <v>714</v>
      </c>
      <c r="B3" s="228" t="s">
        <v>715</v>
      </c>
      <c r="C3" s="228" t="s">
        <v>716</v>
      </c>
      <c r="D3" s="228" t="s">
        <v>717</v>
      </c>
      <c r="E3" s="375" t="s">
        <v>718</v>
      </c>
      <c r="F3" s="228" t="s">
        <v>719</v>
      </c>
    </row>
    <row r="4" customFormat="false" ht="12.75" hidden="false" customHeight="false" outlineLevel="0" collapsed="false">
      <c r="A4" s="274"/>
      <c r="B4" s="228" t="s">
        <v>720</v>
      </c>
      <c r="C4" s="228" t="s">
        <v>720</v>
      </c>
      <c r="D4" s="228" t="s">
        <v>721</v>
      </c>
      <c r="E4" s="375" t="s">
        <v>722</v>
      </c>
      <c r="F4" s="228" t="s">
        <v>723</v>
      </c>
    </row>
    <row r="5" customFormat="false" ht="12.75" hidden="false" customHeight="false" outlineLevel="0" collapsed="false">
      <c r="A5" s="228" t="s">
        <v>724</v>
      </c>
      <c r="B5" s="228"/>
      <c r="C5" s="228"/>
      <c r="D5" s="228"/>
      <c r="E5" s="375" t="s">
        <v>485</v>
      </c>
      <c r="F5" s="228" t="s">
        <v>485</v>
      </c>
    </row>
    <row r="6" customFormat="false" ht="12.75" hidden="false" customHeight="false" outlineLevel="0" collapsed="false">
      <c r="A6" s="275"/>
      <c r="B6" s="235"/>
      <c r="C6" s="235"/>
      <c r="D6" s="235"/>
      <c r="E6" s="233"/>
      <c r="F6" s="235"/>
    </row>
    <row r="7" customFormat="false" ht="12.75" hidden="false" customHeight="false" outlineLevel="0" collapsed="false">
      <c r="A7" s="367"/>
      <c r="B7" s="202"/>
      <c r="C7" s="202"/>
      <c r="D7" s="202"/>
      <c r="E7" s="112"/>
      <c r="F7" s="202"/>
    </row>
    <row r="8" customFormat="false" ht="12.75" hidden="false" customHeight="false" outlineLevel="0" collapsed="false">
      <c r="A8" s="367" t="s">
        <v>725</v>
      </c>
      <c r="B8" s="202"/>
      <c r="C8" s="202"/>
      <c r="D8" s="202"/>
      <c r="E8" s="112"/>
      <c r="F8" s="202"/>
    </row>
    <row r="9" customFormat="false" ht="12.75" hidden="false" customHeight="false" outlineLevel="0" collapsed="false">
      <c r="A9" s="282" t="s">
        <v>726</v>
      </c>
      <c r="B9" s="202" t="s">
        <v>727</v>
      </c>
      <c r="C9" s="202" t="s">
        <v>728</v>
      </c>
      <c r="D9" s="376" t="s">
        <v>729</v>
      </c>
      <c r="E9" s="377" t="n">
        <v>2000000</v>
      </c>
      <c r="F9" s="309" t="n">
        <v>200000</v>
      </c>
    </row>
    <row r="10" customFormat="false" ht="12.75" hidden="false" customHeight="false" outlineLevel="0" collapsed="false">
      <c r="A10" s="282"/>
      <c r="B10" s="202"/>
      <c r="C10" s="202"/>
      <c r="D10" s="202"/>
      <c r="E10" s="112"/>
      <c r="F10" s="202"/>
    </row>
    <row r="11" customFormat="false" ht="12.75" hidden="false" customHeight="false" outlineLevel="0" collapsed="false">
      <c r="A11" s="282"/>
      <c r="B11" s="202"/>
      <c r="C11" s="202"/>
      <c r="D11" s="202"/>
      <c r="E11" s="112"/>
      <c r="F11" s="202"/>
    </row>
    <row r="12" customFormat="false" ht="12.75" hidden="false" customHeight="false" outlineLevel="0" collapsed="false">
      <c r="A12" s="282"/>
      <c r="B12" s="202"/>
      <c r="C12" s="202"/>
      <c r="D12" s="202"/>
      <c r="E12" s="112"/>
      <c r="F12" s="202"/>
    </row>
    <row r="13" customFormat="false" ht="12.75" hidden="false" customHeight="false" outlineLevel="0" collapsed="false">
      <c r="A13" s="282"/>
      <c r="B13" s="202"/>
      <c r="C13" s="202"/>
      <c r="D13" s="202"/>
      <c r="E13" s="112"/>
      <c r="F13" s="202"/>
    </row>
    <row r="14" customFormat="false" ht="12.75" hidden="false" customHeight="false" outlineLevel="0" collapsed="false">
      <c r="A14" s="282"/>
      <c r="B14" s="202"/>
      <c r="C14" s="202"/>
      <c r="D14" s="202"/>
      <c r="E14" s="112"/>
      <c r="F14" s="202"/>
    </row>
    <row r="15" customFormat="false" ht="12.75" hidden="false" customHeight="false" outlineLevel="0" collapsed="false">
      <c r="A15" s="282"/>
      <c r="B15" s="202"/>
      <c r="C15" s="202"/>
      <c r="D15" s="202"/>
      <c r="E15" s="112"/>
      <c r="F15" s="202"/>
    </row>
    <row r="16" customFormat="false" ht="12.75" hidden="false" customHeight="false" outlineLevel="0" collapsed="false">
      <c r="A16" s="282"/>
      <c r="B16" s="202"/>
      <c r="C16" s="202"/>
      <c r="D16" s="202"/>
      <c r="E16" s="112"/>
      <c r="F16" s="202"/>
    </row>
    <row r="17" customFormat="false" ht="12.75" hidden="false" customHeight="false" outlineLevel="0" collapsed="false">
      <c r="A17" s="282"/>
      <c r="B17" s="202"/>
      <c r="C17" s="202"/>
      <c r="D17" s="202"/>
      <c r="E17" s="112"/>
      <c r="F17" s="202"/>
    </row>
    <row r="18" customFormat="false" ht="12.75" hidden="false" customHeight="false" outlineLevel="0" collapsed="false">
      <c r="A18" s="282"/>
      <c r="B18" s="202"/>
      <c r="C18" s="202"/>
      <c r="D18" s="202"/>
      <c r="E18" s="112"/>
      <c r="F18" s="202"/>
    </row>
    <row r="19" customFormat="false" ht="12.75" hidden="false" customHeight="false" outlineLevel="0" collapsed="false">
      <c r="A19" s="282"/>
      <c r="B19" s="202"/>
      <c r="C19" s="202"/>
      <c r="D19" s="202"/>
      <c r="E19" s="112"/>
      <c r="F19" s="202"/>
    </row>
    <row r="20" customFormat="false" ht="12.75" hidden="false" customHeight="false" outlineLevel="0" collapsed="false">
      <c r="A20" s="378"/>
      <c r="B20" s="199"/>
      <c r="C20" s="199"/>
      <c r="D20" s="199"/>
      <c r="E20" s="379"/>
      <c r="F20" s="199"/>
    </row>
    <row r="23" customFormat="false" ht="12.75" hidden="false" customHeight="false" outlineLevel="0" collapsed="false">
      <c r="A23" s="287" t="s">
        <v>530</v>
      </c>
    </row>
    <row r="24" customFormat="false" ht="12.75" hidden="false" customHeight="false" outlineLevel="0" collapsed="false">
      <c r="A24" s="0" t="s">
        <v>730</v>
      </c>
    </row>
  </sheetData>
  <printOptions headings="false" gridLines="false" gridLinesSet="true" horizontalCentered="false" verticalCentered="false"/>
  <pageMargins left="0.75" right="0.75" top="1" bottom="1" header="0.511811023622047" footer="0.5"/>
  <pageSetup paperSize="9" scale="69"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31</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4.25" hidden="false" customHeight="false" outlineLevel="0" collapsed="false">
      <c r="A4" s="228" t="s">
        <v>732</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c r="B7" s="372"/>
      <c r="C7" s="372"/>
      <c r="D7" s="372"/>
      <c r="E7" s="372"/>
      <c r="F7" s="372"/>
      <c r="G7" s="372"/>
      <c r="H7" s="372"/>
    </row>
    <row r="8" customFormat="false" ht="14.25" hidden="false" customHeight="false" outlineLevel="0" collapsed="false">
      <c r="A8" s="380" t="s">
        <v>733</v>
      </c>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t="s">
        <v>734</v>
      </c>
      <c r="B10" s="373" t="n">
        <v>9154593</v>
      </c>
      <c r="C10" s="373" t="n">
        <f aca="false">'Refuse 10.55.01'!D25+'Water Services 10.70.01'!D28+'Electricity services 10.75.01'!D28+'Sect 12 (6b) Loc. body 10.80.02'!D22+'Property Rates 10.15.02'!D25+'District Council Service 101504'!D26+'Council Gen Exp 10.10.02'!D22</f>
        <v>11435000</v>
      </c>
      <c r="D10" s="373" t="n">
        <f aca="false">'Refuse 10.55.01'!E25+'Water Services 10.70.01'!E28+'Electricity services 10.75.01'!E28+'Sect 12 (6b) Loc. body 10.80.02'!E22+'Property Rates 10.15.02'!E25+'District Council Service 101504'!E26+'Council Gen Exp 10.10.02'!E22</f>
        <v>7406200</v>
      </c>
      <c r="E10" s="373" t="n">
        <v>11050000</v>
      </c>
      <c r="F10" s="373" t="n">
        <f aca="false">'Council Gen Exp 10.10.02'!F22+'District Council Service 101504'!F26+'Property Rates 10.15.02'!F25+'Refuse 10.55.01'!F25+'Water Services 10.70.01'!F28+'Electricity services 10.75.01'!F28+'Sect 12 (6b) Loc. body 10.80.02'!F22</f>
        <v>8351200</v>
      </c>
      <c r="G10" s="373" t="n">
        <f aca="false">'Council Gen Exp 10.10.02'!H22+'Property Rates 10.15.02'!H25+'District Council Service 101504'!H26+'Refuse 10.55.01'!H25+'Water Services 10.70.01'!H28+'Electricity services 10.75.01'!H28+'Sect 12 (6b) Loc. body 10.80.02'!H22</f>
        <v>9793200</v>
      </c>
      <c r="H10" s="373" t="n">
        <f aca="false">'Council Gen Exp 10.10.02'!I22+'Property Rates 10.15.02'!I25+'District Council Service 101504'!I26+'Refuse 10.55.01'!I25+'Water Services 10.70.01'!I28+'Electricity services 10.75.01'!I28+'Sect 12 (6b) Loc. body 10.80.02'!I22</f>
        <v>11082200</v>
      </c>
    </row>
    <row r="11" customFormat="false" ht="12.75" hidden="false" customHeight="false" outlineLevel="0" collapsed="false">
      <c r="A11" s="282" t="s">
        <v>735</v>
      </c>
      <c r="B11" s="373" t="n">
        <v>260002</v>
      </c>
      <c r="C11" s="373" t="n">
        <f aca="false">'Financial Services 10.15.01'!D26</f>
        <v>0</v>
      </c>
      <c r="D11" s="373" t="n">
        <f aca="false">'Financial Services 10.15.01'!E26</f>
        <v>1500000</v>
      </c>
      <c r="E11" s="373" t="n">
        <v>779000</v>
      </c>
      <c r="F11" s="373" t="n">
        <f aca="false">'Financial Services 10.15.01'!F26</f>
        <v>1500000</v>
      </c>
      <c r="G11" s="373" t="n">
        <f aca="false">'Financial Services 10.15.01'!H26</f>
        <v>1500000</v>
      </c>
      <c r="H11" s="373" t="n">
        <f aca="false">'Financial Services 10.15.01'!I26</f>
        <v>1500000</v>
      </c>
    </row>
    <row r="12" customFormat="false" ht="12.75" hidden="false" customHeight="false" outlineLevel="0" collapsed="false">
      <c r="A12" s="282" t="s">
        <v>736</v>
      </c>
      <c r="B12" s="373" t="n">
        <v>3783672</v>
      </c>
      <c r="C12" s="373" t="n">
        <f aca="false">'Pmu (10.20.05)'!D21</f>
        <v>0</v>
      </c>
      <c r="D12" s="373" t="n">
        <f aca="false">'Pmu (10.20.05)'!E21</f>
        <v>0</v>
      </c>
      <c r="E12" s="373" t="n">
        <v>4218000</v>
      </c>
      <c r="F12" s="373" t="n">
        <f aca="false">'Pmu (10.20.05)'!F21</f>
        <v>0</v>
      </c>
      <c r="G12" s="373" t="n">
        <f aca="false">'Pmu (10.20.05)'!H21</f>
        <v>0</v>
      </c>
      <c r="H12" s="373" t="n">
        <f aca="false">'Pmu (10.20.05)'!I21</f>
        <v>0</v>
      </c>
    </row>
    <row r="13" customFormat="false" ht="12.75" hidden="false" customHeight="false" outlineLevel="0" collapsed="false">
      <c r="A13" s="282" t="s">
        <v>737</v>
      </c>
      <c r="B13" s="373" t="n">
        <v>1325718</v>
      </c>
      <c r="C13" s="373" t="n">
        <f aca="false">'IDP 10.20.01'!D21</f>
        <v>0</v>
      </c>
      <c r="D13" s="373" t="n">
        <f aca="false">'IDP 10.20.01'!E21</f>
        <v>300000</v>
      </c>
      <c r="E13" s="373" t="n">
        <v>834970</v>
      </c>
      <c r="F13" s="373" t="n">
        <f aca="false">'IDP 10.20.01'!F21</f>
        <v>300000</v>
      </c>
      <c r="G13" s="373" t="n">
        <f aca="false">'IDP 10.20.01'!H21</f>
        <v>300000</v>
      </c>
      <c r="H13" s="373" t="n">
        <f aca="false">'IDP 10.20.01'!I21</f>
        <v>300000</v>
      </c>
    </row>
    <row r="14" customFormat="false" ht="12.75" hidden="false" customHeight="false" outlineLevel="0" collapsed="false">
      <c r="A14" s="282" t="s">
        <v>738</v>
      </c>
      <c r="B14" s="373" t="n">
        <v>2913484</v>
      </c>
      <c r="C14" s="373" t="n">
        <f aca="false">'Subsidies &amp; Grants 10.80.01'!D35</f>
        <v>0</v>
      </c>
      <c r="D14" s="373" t="n">
        <f aca="false">'Subsidies &amp; Grants 10.80.01'!E35</f>
        <v>0</v>
      </c>
      <c r="E14" s="373" t="n">
        <v>3359025</v>
      </c>
      <c r="F14" s="373" t="n">
        <f aca="false">'Subsidies &amp; Grants 10.80.01'!F35</f>
        <v>0</v>
      </c>
      <c r="G14" s="373"/>
      <c r="H14" s="373"/>
    </row>
    <row r="15" customFormat="false" ht="12.75" hidden="false" customHeight="false" outlineLevel="0" collapsed="false">
      <c r="A15" s="282" t="s">
        <v>739</v>
      </c>
      <c r="B15" s="373" t="n">
        <v>0</v>
      </c>
      <c r="C15" s="373" t="n">
        <f aca="false">'Subsidies &amp; Grants 10.80.01'!D44</f>
        <v>0</v>
      </c>
      <c r="D15" s="373" t="n">
        <f aca="false">'Subsidies &amp; Grants 10.80.01'!E44</f>
        <v>0</v>
      </c>
      <c r="E15" s="373" t="n">
        <v>282280</v>
      </c>
      <c r="F15" s="373" t="n">
        <f aca="false">'Subsidies &amp; Grants 10.80.01'!F44</f>
        <v>1100000</v>
      </c>
      <c r="G15" s="373"/>
      <c r="H15" s="373"/>
    </row>
    <row r="16" customFormat="false" ht="12.75" hidden="false" customHeight="false" outlineLevel="0" collapsed="false">
      <c r="A16" s="282" t="s">
        <v>740</v>
      </c>
      <c r="B16" s="373" t="n">
        <v>0</v>
      </c>
      <c r="C16" s="373" t="n">
        <v>0</v>
      </c>
      <c r="D16" s="373" t="n">
        <f aca="false">'Subsidies &amp; Grants 10.80.01'!E36</f>
        <v>375000</v>
      </c>
      <c r="E16" s="373" t="n">
        <v>0</v>
      </c>
      <c r="F16" s="373"/>
      <c r="G16" s="373"/>
      <c r="H16" s="373"/>
    </row>
    <row r="17" customFormat="false" ht="12.75" hidden="false" customHeight="false" outlineLevel="0" collapsed="false">
      <c r="A17" s="282" t="s">
        <v>741</v>
      </c>
      <c r="B17" s="373" t="n">
        <v>0</v>
      </c>
      <c r="C17" s="373" t="n">
        <v>0</v>
      </c>
      <c r="D17" s="373" t="n">
        <f aca="false">'Subsidies &amp; Grants 10.80.01'!E37</f>
        <v>1300000</v>
      </c>
      <c r="E17" s="373" t="n">
        <v>0</v>
      </c>
      <c r="F17" s="373"/>
      <c r="G17" s="373"/>
      <c r="H17" s="373"/>
    </row>
    <row r="18" customFormat="false" ht="12.75" hidden="false" customHeight="false" outlineLevel="0" collapsed="false">
      <c r="A18" s="282"/>
      <c r="B18" s="373"/>
      <c r="C18" s="373"/>
      <c r="D18" s="373"/>
      <c r="E18" s="373"/>
      <c r="F18" s="373"/>
      <c r="G18" s="373"/>
      <c r="H18" s="373"/>
    </row>
    <row r="19" customFormat="false" ht="12.75" hidden="false" customHeight="false" outlineLevel="0" collapsed="false">
      <c r="A19" s="306" t="s">
        <v>742</v>
      </c>
      <c r="B19" s="305" t="n">
        <f aca="false">SUM(B10:B18)</f>
        <v>17437469</v>
      </c>
      <c r="C19" s="305" t="n">
        <f aca="false">SUM(C10:C18)</f>
        <v>11435000</v>
      </c>
      <c r="D19" s="305" t="n">
        <f aca="false">SUM(D10:D18)</f>
        <v>10881200</v>
      </c>
      <c r="E19" s="305" t="n">
        <f aca="false">SUM(E10:E18)</f>
        <v>20523275</v>
      </c>
      <c r="F19" s="305" t="n">
        <f aca="false">SUM(F10:F18)</f>
        <v>11251200</v>
      </c>
      <c r="G19" s="305" t="n">
        <f aca="false">SUM(G10:G18)</f>
        <v>11593200</v>
      </c>
      <c r="H19" s="305" t="n">
        <f aca="false">SUM(H10:H18)</f>
        <v>12882200</v>
      </c>
    </row>
    <row r="20" customFormat="false" ht="12.75" hidden="false" customHeight="false" outlineLevel="0" collapsed="false">
      <c r="A20" s="282"/>
      <c r="B20" s="373"/>
      <c r="C20" s="373"/>
      <c r="D20" s="373"/>
      <c r="E20" s="373"/>
      <c r="F20" s="373"/>
      <c r="G20" s="373"/>
      <c r="H20" s="373"/>
    </row>
    <row r="21" customFormat="false" ht="14.25" hidden="false" customHeight="false" outlineLevel="0" collapsed="false">
      <c r="A21" s="380" t="s">
        <v>743</v>
      </c>
      <c r="B21" s="373"/>
      <c r="C21" s="373"/>
      <c r="D21" s="373"/>
      <c r="E21" s="373"/>
      <c r="F21" s="373"/>
      <c r="G21" s="373"/>
      <c r="H21" s="373"/>
    </row>
    <row r="22" customFormat="false" ht="12.75" hidden="false" customHeight="false" outlineLevel="0" collapsed="false">
      <c r="A22" s="367"/>
      <c r="B22" s="373"/>
      <c r="C22" s="373"/>
      <c r="D22" s="373"/>
      <c r="E22" s="373"/>
      <c r="F22" s="373"/>
      <c r="G22" s="373"/>
      <c r="H22" s="373"/>
    </row>
    <row r="23" customFormat="false" ht="12.75" hidden="false" customHeight="false" outlineLevel="0" collapsed="false">
      <c r="A23" s="282" t="s">
        <v>744</v>
      </c>
      <c r="B23" s="373" t="n">
        <v>5866</v>
      </c>
      <c r="C23" s="373" t="n">
        <f aca="false">'Subsidies &amp; Grants 10.80.01'!D27</f>
        <v>1493084</v>
      </c>
      <c r="D23" s="373" t="n">
        <f aca="false">'Subsidies &amp; Grants 10.80.01'!E27</f>
        <v>7092700</v>
      </c>
      <c r="E23" s="373" t="n">
        <v>0</v>
      </c>
      <c r="F23" s="373" t="n">
        <v>0</v>
      </c>
      <c r="G23" s="373" t="n">
        <v>0</v>
      </c>
      <c r="H23" s="373" t="n">
        <v>0</v>
      </c>
    </row>
    <row r="24" customFormat="false" ht="12.75" hidden="false" customHeight="false" outlineLevel="0" collapsed="false">
      <c r="A24" s="282" t="s">
        <v>745</v>
      </c>
      <c r="B24" s="373" t="n">
        <v>0</v>
      </c>
      <c r="C24" s="373" t="n">
        <f aca="false">'Tourism (10.20.01)'!D21+'Subsidies &amp; Grants 10.80.01'!D30</f>
        <v>473943</v>
      </c>
      <c r="D24" s="373" t="n">
        <f aca="false">'Tourism (10.20.01)'!E21+'Subsidies &amp; Grants 10.80.01'!E30</f>
        <v>1000000</v>
      </c>
      <c r="E24" s="373" t="n">
        <v>631389</v>
      </c>
      <c r="F24" s="373" t="n">
        <f aca="false">'Tourism (10.20.01)'!F21</f>
        <v>0</v>
      </c>
      <c r="G24" s="373" t="n">
        <f aca="false">'Tourism (10.20.01)'!H21+'Subsidies &amp; Grants 10.80.01'!H30</f>
        <v>0</v>
      </c>
      <c r="H24" s="373" t="n">
        <f aca="false">'Tourism (10.20.01)'!I21+'Subsidies &amp; Grants 10.80.01'!I30</f>
        <v>0</v>
      </c>
    </row>
    <row r="25" customFormat="false" ht="12.75" hidden="false" customHeight="false" outlineLevel="0" collapsed="false">
      <c r="A25" s="282" t="s">
        <v>746</v>
      </c>
      <c r="B25" s="373" t="n">
        <f aca="false">419061+1223880</f>
        <v>1642941</v>
      </c>
      <c r="C25" s="373" t="n">
        <f aca="false">'Subsidies &amp; Grants 10.80.01'!D31+'Strategic Services'!D22+'Subsidies &amp; Grants 10.80.01'!D32+'Subsidies &amp; Grants 10.80.01'!D33+'Subsidies &amp; Grants 10.80.01'!D34</f>
        <v>0</v>
      </c>
      <c r="D25" s="373" t="n">
        <f aca="false">'Subsidies &amp; Grants 10.80.01'!E31+'Strategic Services'!E22+'Subsidies &amp; Grants 10.80.01'!E32+'Subsidies &amp; Grants 10.80.01'!E33+'Subsidies &amp; Grants 10.80.01'!E34</f>
        <v>2260124</v>
      </c>
      <c r="E25" s="373" t="n">
        <v>1422320</v>
      </c>
      <c r="F25" s="373" t="n">
        <f aca="false">'Subsidies &amp; Grants 10.80.01'!F31+'Strategic Services'!F22+'Subsidies &amp; Grants 10.80.01'!F32+'Subsidies &amp; Grants 10.80.01'!F33+'Subsidies &amp; Grants 10.80.01'!F34+'Subsidies &amp; Grants 10.80.01'!F39</f>
        <v>120000</v>
      </c>
      <c r="G25" s="373" t="n">
        <f aca="false">'Subsidies &amp; Grants 10.80.01'!H31+'Strategic Services'!H22+'Subsidies &amp; Grants 10.80.01'!H32+'Subsidies &amp; Grants 10.80.01'!H34</f>
        <v>240000</v>
      </c>
      <c r="H25" s="373" t="n">
        <f aca="false">'Subsidies &amp; Grants 10.80.01'!I31+'Strategic Services'!I22+'Subsidies &amp; Grants 10.80.01'!I32+'Subsidies &amp; Grants 10.80.01'!I34</f>
        <v>360000</v>
      </c>
    </row>
    <row r="26" customFormat="false" ht="12.75" hidden="false" customHeight="false" outlineLevel="0" collapsed="false">
      <c r="A26" s="282" t="s">
        <v>747</v>
      </c>
      <c r="B26" s="373" t="n">
        <f aca="false">8000+163708</f>
        <v>171708</v>
      </c>
      <c r="C26" s="373" t="n">
        <f aca="false">'Subsidies &amp; Grants 10.80.01'!D41+'Subsidies &amp; Grants 10.80.01'!D55+'Public works 10.65.01'!D27</f>
        <v>0</v>
      </c>
      <c r="D26" s="373" t="n">
        <f aca="false">'Subsidies &amp; Grants 10.80.01'!E41+'Subsidies &amp; Grants 10.80.01'!E55+'Public works 10.65.01'!E27+'Subsidies &amp; Grants 10.80.01'!E40</f>
        <v>437000</v>
      </c>
      <c r="E26" s="373" t="n">
        <v>16000</v>
      </c>
      <c r="F26" s="373" t="n">
        <f aca="false">'Subsidies &amp; Grants 10.80.01'!F55+'Public works 10.65.01'!F27+'Subsidies &amp; Grants 10.80.01'!F41</f>
        <v>0</v>
      </c>
      <c r="G26" s="373" t="n">
        <f aca="false">'Public works 10.65.01'!H27+'Subsidies &amp; Grants 10.80.01'!H55+'Subsidies &amp; Grants 10.80.01'!H41</f>
        <v>0</v>
      </c>
      <c r="H26" s="373" t="n">
        <f aca="false">'Public works 10.65.01'!I27+'Subsidies &amp; Grants 10.80.01'!I55+'Subsidies &amp; Grants 10.80.01'!I41</f>
        <v>0</v>
      </c>
    </row>
    <row r="27" customFormat="false" ht="12.75" hidden="false" customHeight="false" outlineLevel="0" collapsed="false">
      <c r="A27" s="282" t="s">
        <v>748</v>
      </c>
      <c r="B27" s="373" t="n">
        <f aca="false">25035+568748</f>
        <v>593783</v>
      </c>
      <c r="C27" s="373" t="n">
        <f aca="false">'Subsidies &amp; Grants 10.80.01'!D42+'Subsidies &amp; Grants 10.80.01'!D22</f>
        <v>316409</v>
      </c>
      <c r="D27" s="373" t="e">
        <f aca="false">'Subsidies &amp; Grants 10.80.01'!E42+'Subsidies &amp; Grants 10.80.01'!E22+#REF!</f>
        <v>#REF!</v>
      </c>
      <c r="E27" s="373" t="n">
        <v>1415000</v>
      </c>
      <c r="F27" s="373" t="e">
        <f aca="false">'Subsidies &amp; Grants 10.80.01'!F22+#REF!</f>
        <v>#REF!</v>
      </c>
      <c r="G27" s="373" t="n">
        <f aca="false">'Subsidies &amp; Grants 10.80.01'!H22</f>
        <v>27289000</v>
      </c>
      <c r="H27" s="373" t="n">
        <f aca="false">'Subsidies &amp; Grants 10.80.01'!I22</f>
        <v>15600000</v>
      </c>
    </row>
    <row r="28" customFormat="false" ht="12.75" hidden="false" customHeight="false" outlineLevel="0" collapsed="false">
      <c r="A28" s="282" t="s">
        <v>749</v>
      </c>
      <c r="B28" s="373" t="n">
        <v>0</v>
      </c>
      <c r="C28" s="373" t="e">
        <f aca="false">#REF!</f>
        <v>#REF!</v>
      </c>
      <c r="D28" s="373" t="e">
        <f aca="false">#REF!</f>
        <v>#REF!</v>
      </c>
      <c r="E28" s="373" t="n">
        <v>0</v>
      </c>
      <c r="F28" s="373" t="e">
        <f aca="false">#REF!</f>
        <v>#REF!</v>
      </c>
      <c r="G28" s="373" t="e">
        <f aca="false">#REF!</f>
        <v>#REF!</v>
      </c>
      <c r="H28" s="373" t="e">
        <f aca="false">#REF!</f>
        <v>#REF!</v>
      </c>
    </row>
    <row r="29" customFormat="false" ht="12.75" hidden="false" customHeight="false" outlineLevel="0" collapsed="false">
      <c r="A29" s="282" t="s">
        <v>750</v>
      </c>
      <c r="B29" s="373" t="n">
        <v>0</v>
      </c>
      <c r="C29" s="373" t="n">
        <f aca="false">'Subsidies &amp; Grants 10.80.01'!D29</f>
        <v>105555</v>
      </c>
      <c r="D29" s="373" t="n">
        <f aca="false">'Subsidies &amp; Grants 10.80.01'!E29</f>
        <v>942000</v>
      </c>
      <c r="E29" s="373" t="n">
        <v>3500000</v>
      </c>
      <c r="F29" s="373" t="n">
        <f aca="false">'Subsidies &amp; Grants 10.80.01'!F29+'DMA Murraysburg 10.80.03'!F38</f>
        <v>0</v>
      </c>
      <c r="G29" s="373" t="n">
        <f aca="false">'Subsidies &amp; Grants 10.80.01'!H29+'DMA Murraysburg 10.80.03'!H38</f>
        <v>0</v>
      </c>
      <c r="H29" s="373" t="n">
        <f aca="false">'Subsidies &amp; Grants 10.80.01'!I29+'DMA Murraysburg 10.80.03'!I38</f>
        <v>0</v>
      </c>
    </row>
    <row r="30" customFormat="false" ht="12.75" hidden="false" customHeight="false" outlineLevel="0" collapsed="false">
      <c r="A30" s="282" t="s">
        <v>751</v>
      </c>
      <c r="B30" s="373" t="n">
        <v>0</v>
      </c>
      <c r="C30" s="373" t="n">
        <f aca="false">'Grave Yard 10.30.02'!D22</f>
        <v>0</v>
      </c>
      <c r="D30" s="373" t="n">
        <f aca="false">'Grave Yard 10.30.02'!E22</f>
        <v>0</v>
      </c>
      <c r="E30" s="373" t="n">
        <v>41253</v>
      </c>
      <c r="F30" s="373" t="n">
        <f aca="false">'Grave Yard 10.30.02'!F22</f>
        <v>0</v>
      </c>
      <c r="G30" s="373" t="n">
        <f aca="false">'Grave Yard 10.30.02'!H22</f>
        <v>0</v>
      </c>
      <c r="H30" s="373" t="n">
        <f aca="false">'Grave Yard 10.30.02'!I22</f>
        <v>0</v>
      </c>
    </row>
    <row r="31" customFormat="false" ht="12.75" hidden="false" customHeight="false" outlineLevel="0" collapsed="false">
      <c r="A31" s="282" t="s">
        <v>752</v>
      </c>
      <c r="B31" s="373" t="n">
        <v>0</v>
      </c>
      <c r="C31" s="373" t="n">
        <v>0</v>
      </c>
      <c r="D31" s="373" t="n">
        <v>0</v>
      </c>
      <c r="E31" s="373" t="n">
        <v>0</v>
      </c>
      <c r="F31" s="373" t="n">
        <v>0</v>
      </c>
      <c r="G31" s="373" t="n">
        <v>0</v>
      </c>
      <c r="H31" s="373" t="n">
        <v>0</v>
      </c>
    </row>
    <row r="32" customFormat="false" ht="12.75" hidden="false" customHeight="false" outlineLevel="0" collapsed="false">
      <c r="A32" s="282"/>
      <c r="B32" s="373"/>
      <c r="C32" s="373"/>
      <c r="D32" s="373"/>
      <c r="E32" s="373"/>
      <c r="F32" s="373"/>
      <c r="G32" s="373"/>
      <c r="H32" s="373"/>
    </row>
    <row r="33" customFormat="false" ht="12.75" hidden="false" customHeight="false" outlineLevel="0" collapsed="false">
      <c r="A33" s="306" t="s">
        <v>753</v>
      </c>
      <c r="B33" s="305" t="n">
        <f aca="false">SUM(B23:B32)</f>
        <v>2414298</v>
      </c>
      <c r="C33" s="305" t="e">
        <f aca="false">SUM(C23:C32)</f>
        <v>#REF!</v>
      </c>
      <c r="D33" s="305" t="e">
        <f aca="false">SUM(D23:D32)</f>
        <v>#REF!</v>
      </c>
      <c r="E33" s="305" t="n">
        <f aca="false">SUM(E23:E32)</f>
        <v>7025962</v>
      </c>
      <c r="F33" s="305" t="e">
        <f aca="false">SUM(F23:F32)</f>
        <v>#REF!</v>
      </c>
      <c r="G33" s="305" t="e">
        <f aca="false">SUM(G23:G32)</f>
        <v>#REF!</v>
      </c>
      <c r="H33" s="305" t="e">
        <f aca="false">SUM(H23:H32)</f>
        <v>#REF!</v>
      </c>
    </row>
    <row r="34" customFormat="false" ht="12.75" hidden="false" customHeight="false" outlineLevel="0" collapsed="false">
      <c r="A34" s="282"/>
      <c r="B34" s="373"/>
      <c r="C34" s="373"/>
      <c r="D34" s="373"/>
      <c r="E34" s="373"/>
      <c r="F34" s="373"/>
      <c r="G34" s="373"/>
      <c r="H34" s="373"/>
    </row>
    <row r="35" customFormat="false" ht="12.75" hidden="false" customHeight="false" outlineLevel="0" collapsed="false">
      <c r="A35" s="282"/>
      <c r="B35" s="373"/>
      <c r="C35" s="373"/>
      <c r="D35" s="373"/>
      <c r="E35" s="373"/>
      <c r="F35" s="373"/>
      <c r="G35" s="373"/>
      <c r="H35" s="373"/>
    </row>
    <row r="36" customFormat="false" ht="14.25" hidden="false" customHeight="false" outlineLevel="0" collapsed="false">
      <c r="A36" s="380" t="s">
        <v>754</v>
      </c>
      <c r="B36" s="373" t="n">
        <v>15000</v>
      </c>
      <c r="C36" s="373" t="n">
        <v>0</v>
      </c>
      <c r="D36" s="373" t="n">
        <v>0</v>
      </c>
      <c r="E36" s="373" t="n">
        <v>0</v>
      </c>
      <c r="F36" s="373" t="n">
        <f aca="false">'Subsidies &amp; Grants 10.80.01'!F57</f>
        <v>0</v>
      </c>
      <c r="G36" s="373" t="n">
        <v>0</v>
      </c>
      <c r="H36" s="373" t="n">
        <v>0</v>
      </c>
    </row>
    <row r="37" customFormat="false" ht="12.75" hidden="false" customHeight="false" outlineLevel="0" collapsed="false">
      <c r="A37" s="367"/>
      <c r="B37" s="373"/>
      <c r="C37" s="373"/>
      <c r="D37" s="373"/>
      <c r="E37" s="373"/>
      <c r="F37" s="373"/>
      <c r="G37" s="373"/>
      <c r="H37" s="373"/>
    </row>
    <row r="38" customFormat="false" ht="12.75" hidden="false" customHeight="false" outlineLevel="0" collapsed="false">
      <c r="A38" s="282"/>
      <c r="B38" s="373" t="n">
        <v>0</v>
      </c>
      <c r="C38" s="373" t="n">
        <v>0</v>
      </c>
      <c r="D38" s="373" t="n">
        <v>0</v>
      </c>
      <c r="E38" s="373" t="n">
        <v>0</v>
      </c>
      <c r="F38" s="373" t="n">
        <v>0</v>
      </c>
      <c r="G38" s="373" t="n">
        <v>0</v>
      </c>
      <c r="H38" s="373" t="n">
        <v>0</v>
      </c>
    </row>
    <row r="39" customFormat="false" ht="12.75" hidden="false" customHeight="false" outlineLevel="0" collapsed="false">
      <c r="A39" s="282"/>
      <c r="B39" s="373"/>
      <c r="C39" s="373"/>
      <c r="D39" s="373"/>
      <c r="E39" s="373"/>
      <c r="F39" s="373"/>
      <c r="G39" s="373"/>
      <c r="H39" s="373"/>
    </row>
    <row r="40" customFormat="false" ht="12.75" hidden="false" customHeight="false" outlineLevel="0" collapsed="false">
      <c r="A40" s="306" t="s">
        <v>755</v>
      </c>
      <c r="B40" s="305" t="n">
        <f aca="false">SUM(B36:B39)</f>
        <v>15000</v>
      </c>
      <c r="C40" s="305" t="n">
        <f aca="false">SUM(C38:C39)</f>
        <v>0</v>
      </c>
      <c r="D40" s="305" t="n">
        <f aca="false">SUM(D38:D39)</f>
        <v>0</v>
      </c>
      <c r="E40" s="305" t="n">
        <f aca="false">SUM(E38:E39)</f>
        <v>0</v>
      </c>
      <c r="F40" s="305" t="n">
        <f aca="false">SUM(F38:F39)</f>
        <v>0</v>
      </c>
      <c r="G40" s="305" t="n">
        <f aca="false">SUM(G38:G39)</f>
        <v>0</v>
      </c>
      <c r="H40" s="305" t="n">
        <f aca="false">SUM(H38:H39)</f>
        <v>0</v>
      </c>
    </row>
    <row r="41" customFormat="false" ht="12.75" hidden="false" customHeight="false" outlineLevel="0" collapsed="false">
      <c r="A41" s="282"/>
      <c r="B41" s="373"/>
      <c r="C41" s="373"/>
      <c r="D41" s="373"/>
      <c r="E41" s="373"/>
      <c r="F41" s="373"/>
      <c r="G41" s="373"/>
      <c r="H41" s="373"/>
    </row>
    <row r="42" customFormat="false" ht="12.75" hidden="false" customHeight="false" outlineLevel="0" collapsed="false">
      <c r="A42" s="380" t="s">
        <v>571</v>
      </c>
      <c r="B42" s="373"/>
      <c r="C42" s="373" t="n">
        <v>0</v>
      </c>
      <c r="D42" s="373"/>
      <c r="E42" s="373"/>
      <c r="F42" s="373"/>
      <c r="G42" s="373"/>
      <c r="H42" s="373"/>
    </row>
    <row r="43" customFormat="false" ht="12.75" hidden="false" customHeight="false" outlineLevel="0" collapsed="false">
      <c r="A43" s="282"/>
      <c r="B43" s="373"/>
      <c r="C43" s="373"/>
      <c r="D43" s="373"/>
      <c r="E43" s="373"/>
      <c r="F43" s="373"/>
      <c r="G43" s="373"/>
      <c r="H43" s="373"/>
    </row>
    <row r="44" customFormat="false" ht="12.75" hidden="false" customHeight="false" outlineLevel="0" collapsed="false">
      <c r="A44" s="282" t="s">
        <v>756</v>
      </c>
      <c r="B44" s="373" t="n">
        <v>0</v>
      </c>
      <c r="C44" s="373" t="n">
        <f aca="false">'Subsidies &amp; Grants 10.80.01'!D43</f>
        <v>0</v>
      </c>
      <c r="D44" s="373" t="n">
        <f aca="false">'Subsidies &amp; Grants 10.80.01'!E43</f>
        <v>250000</v>
      </c>
      <c r="E44" s="373" t="n">
        <v>3000000</v>
      </c>
      <c r="F44" s="373" t="n">
        <v>0</v>
      </c>
      <c r="G44" s="373" t="n">
        <v>0</v>
      </c>
      <c r="H44" s="373" t="n">
        <v>0</v>
      </c>
    </row>
    <row r="45" customFormat="false" ht="12.75" hidden="false" customHeight="false" outlineLevel="0" collapsed="false">
      <c r="A45" s="282"/>
      <c r="B45" s="373"/>
      <c r="C45" s="373"/>
      <c r="D45" s="373"/>
      <c r="E45" s="373"/>
      <c r="F45" s="373"/>
      <c r="G45" s="373"/>
      <c r="H45" s="373"/>
    </row>
    <row r="46" customFormat="false" ht="12.75" hidden="false" customHeight="false" outlineLevel="0" collapsed="false">
      <c r="A46" s="253" t="s">
        <v>757</v>
      </c>
      <c r="B46" s="305" t="n">
        <f aca="false">B19+B33+B40+B44</f>
        <v>19866767</v>
      </c>
      <c r="C46" s="305" t="e">
        <f aca="false">C19+C33+C36+C40+C44</f>
        <v>#REF!</v>
      </c>
      <c r="D46" s="305" t="e">
        <f aca="false">D19+D33+D40+D44</f>
        <v>#REF!</v>
      </c>
      <c r="E46" s="305" t="n">
        <f aca="false">E19+E33+E40+E44</f>
        <v>30549237</v>
      </c>
      <c r="F46" s="305" t="e">
        <f aca="false">F19+F33+F40+F44</f>
        <v>#REF!</v>
      </c>
      <c r="G46" s="305" t="e">
        <f aca="false">G19+G33+G40+G44</f>
        <v>#REF!</v>
      </c>
      <c r="H46" s="305" t="e">
        <f aca="false">H19+H33+H40+H44</f>
        <v>#REF!</v>
      </c>
    </row>
    <row r="47" customFormat="false" ht="12.75" hidden="false" customHeight="false" outlineLevel="0" collapsed="false">
      <c r="A47" s="112"/>
    </row>
    <row r="48" customFormat="false" ht="12.75" hidden="false" customHeight="false" outlineLevel="0" collapsed="false">
      <c r="A48" s="287" t="s">
        <v>522</v>
      </c>
    </row>
    <row r="49" customFormat="false" ht="12.75" hidden="false" customHeight="false" outlineLevel="0" collapsed="false">
      <c r="A49" s="0" t="s">
        <v>523</v>
      </c>
    </row>
    <row r="50" customFormat="false" ht="12.75" hidden="false" customHeight="false" outlineLevel="0" collapsed="false">
      <c r="A50" s="0" t="s">
        <v>547</v>
      </c>
    </row>
    <row r="51" customFormat="false" ht="12.75" hidden="false" customHeight="false" outlineLevel="0" collapsed="false">
      <c r="A51" s="0" t="s">
        <v>525</v>
      </c>
    </row>
    <row r="52" customFormat="false" ht="12.75" hidden="false" customHeight="false" outlineLevel="0" collapsed="false">
      <c r="A52" s="0" t="s">
        <v>526</v>
      </c>
    </row>
    <row r="53" customFormat="false" ht="12.75" hidden="false" customHeight="false" outlineLevel="0" collapsed="false">
      <c r="A53" s="0" t="s">
        <v>527</v>
      </c>
    </row>
    <row r="54" customFormat="false" ht="12.75" hidden="false" customHeight="false" outlineLevel="0" collapsed="false">
      <c r="A54" s="0" t="s">
        <v>528</v>
      </c>
    </row>
    <row r="55" customFormat="false" ht="12.75" hidden="false" customHeight="false" outlineLevel="0" collapsed="false">
      <c r="A55" s="0" t="s">
        <v>529</v>
      </c>
    </row>
    <row r="56" customFormat="false" ht="12.75" hidden="false" customHeight="false" outlineLevel="0" collapsed="false">
      <c r="A56" s="112"/>
    </row>
    <row r="57" customFormat="false" ht="12.75" hidden="false" customHeight="false" outlineLevel="0" collapsed="false">
      <c r="A57" s="381" t="s">
        <v>530</v>
      </c>
    </row>
    <row r="58" customFormat="false" ht="12.75" hidden="false" customHeight="false" outlineLevel="0" collapsed="false">
      <c r="A58" s="0" t="s">
        <v>758</v>
      </c>
    </row>
    <row r="59" customFormat="false" ht="12.75" hidden="false" customHeight="false" outlineLevel="0" collapsed="false">
      <c r="A59" s="0" t="s">
        <v>759</v>
      </c>
    </row>
    <row r="60" customFormat="false" ht="12.75" hidden="false" customHeight="false" outlineLevel="0" collapsed="false">
      <c r="A60" s="0" t="s">
        <v>760</v>
      </c>
    </row>
    <row r="61" customFormat="false" ht="12.75" hidden="false" customHeight="false" outlineLevel="0" collapsed="false">
      <c r="A61" s="0" t="s">
        <v>761</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762</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763</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row>
    <row r="7" customFormat="false" ht="12.75" hidden="false" customHeight="false" outlineLevel="0" collapsed="false">
      <c r="A7" s="367" t="s">
        <v>764</v>
      </c>
      <c r="B7" s="372" t="n">
        <v>0</v>
      </c>
      <c r="C7" s="372" t="n">
        <v>0</v>
      </c>
      <c r="D7" s="372" t="n">
        <v>0</v>
      </c>
      <c r="E7" s="372" t="n">
        <v>0</v>
      </c>
      <c r="F7" s="373" t="n">
        <v>0</v>
      </c>
      <c r="G7" s="372" t="n">
        <v>0</v>
      </c>
      <c r="H7" s="372" t="n">
        <v>0</v>
      </c>
    </row>
    <row r="8" customFormat="false" ht="12.75" hidden="false" customHeight="false" outlineLevel="0" collapsed="false">
      <c r="A8" s="367"/>
      <c r="B8" s="372"/>
      <c r="C8" s="372"/>
      <c r="D8" s="372"/>
      <c r="E8" s="372"/>
      <c r="F8" s="372"/>
      <c r="G8" s="372"/>
      <c r="H8" s="372"/>
    </row>
    <row r="9" customFormat="false" ht="12.75" hidden="false" customHeight="false" outlineLevel="0" collapsed="false">
      <c r="A9" s="367"/>
      <c r="B9" s="372"/>
      <c r="C9" s="372"/>
      <c r="D9" s="372"/>
      <c r="E9" s="372"/>
      <c r="F9" s="372"/>
      <c r="G9" s="372"/>
      <c r="H9" s="372"/>
    </row>
    <row r="10" customFormat="false" ht="12.75" hidden="false" customHeight="false" outlineLevel="0" collapsed="false">
      <c r="A10" s="282"/>
      <c r="B10" s="372"/>
      <c r="C10" s="372"/>
      <c r="D10" s="372"/>
      <c r="E10" s="372"/>
      <c r="F10" s="372"/>
      <c r="G10" s="372"/>
      <c r="H10" s="372"/>
    </row>
    <row r="11" customFormat="false" ht="12.75" hidden="false" customHeight="false" outlineLevel="0" collapsed="false">
      <c r="A11" s="282"/>
      <c r="B11" s="372"/>
      <c r="C11" s="372"/>
      <c r="D11" s="372"/>
      <c r="E11" s="372"/>
      <c r="F11" s="372"/>
      <c r="G11" s="372"/>
      <c r="H11" s="372"/>
    </row>
    <row r="12" customFormat="false" ht="12.75" hidden="false" customHeight="false" outlineLevel="0" collapsed="false">
      <c r="A12" s="282"/>
      <c r="B12" s="372"/>
      <c r="C12" s="372"/>
      <c r="D12" s="372"/>
      <c r="E12" s="372"/>
      <c r="F12" s="372"/>
      <c r="G12" s="372"/>
      <c r="H12" s="372"/>
    </row>
    <row r="13" customFormat="false" ht="12.75" hidden="false" customHeight="false" outlineLevel="0" collapsed="false">
      <c r="A13" s="282"/>
      <c r="B13" s="372"/>
      <c r="C13" s="372"/>
      <c r="D13" s="372"/>
      <c r="E13" s="372"/>
      <c r="F13" s="372"/>
      <c r="G13" s="372"/>
      <c r="H13" s="372"/>
    </row>
    <row r="14" customFormat="false" ht="12.75" hidden="false" customHeight="false" outlineLevel="0" collapsed="false">
      <c r="A14" s="253" t="s">
        <v>763</v>
      </c>
      <c r="B14" s="382"/>
      <c r="C14" s="382"/>
      <c r="D14" s="382"/>
      <c r="E14" s="382"/>
      <c r="F14" s="382"/>
      <c r="G14" s="382"/>
      <c r="H14" s="382"/>
    </row>
    <row r="15" customFormat="false" ht="12.75" hidden="false" customHeight="false" outlineLevel="0" collapsed="false">
      <c r="A15" s="112"/>
    </row>
    <row r="16" customFormat="false" ht="12.75" hidden="false" customHeight="false" outlineLevel="0" collapsed="false">
      <c r="A16" s="287" t="s">
        <v>522</v>
      </c>
    </row>
    <row r="17" customFormat="false" ht="12.75" hidden="false" customHeight="false" outlineLevel="0" collapsed="false">
      <c r="A17" s="0" t="s">
        <v>523</v>
      </c>
    </row>
    <row r="18" customFormat="false" ht="12.75" hidden="false" customHeight="false" outlineLevel="0" collapsed="false">
      <c r="A18" s="0" t="s">
        <v>547</v>
      </c>
    </row>
    <row r="19" customFormat="false" ht="12.75" hidden="false" customHeight="false" outlineLevel="0" collapsed="false">
      <c r="A19" s="0" t="s">
        <v>525</v>
      </c>
    </row>
    <row r="20" customFormat="false" ht="12.75" hidden="false" customHeight="false" outlineLevel="0" collapsed="false">
      <c r="A20" s="0" t="s">
        <v>526</v>
      </c>
    </row>
    <row r="21" customFormat="false" ht="12.75" hidden="false" customHeight="false" outlineLevel="0" collapsed="false">
      <c r="A21" s="0" t="s">
        <v>527</v>
      </c>
    </row>
    <row r="22" customFormat="false" ht="12.75" hidden="false" customHeight="false" outlineLevel="0" collapsed="false">
      <c r="A22" s="0" t="s">
        <v>528</v>
      </c>
    </row>
    <row r="23" customFormat="false" ht="12.75" hidden="false" customHeight="false" outlineLevel="0" collapsed="false">
      <c r="A23" s="0" t="s">
        <v>529</v>
      </c>
    </row>
    <row r="25" customFormat="false" ht="12.75" hidden="false" customHeight="false" outlineLevel="0" collapsed="false">
      <c r="A25" s="287" t="s">
        <v>530</v>
      </c>
    </row>
    <row r="26" customFormat="false" ht="12.75" hidden="false" customHeight="false" outlineLevel="0" collapsed="false">
      <c r="A26" s="0" t="s">
        <v>765</v>
      </c>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5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58" activeCellId="0" sqref="A1:H58"/>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766</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767</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00"/>
      <c r="B8" s="401"/>
      <c r="C8" s="401"/>
      <c r="D8" s="401"/>
      <c r="E8" s="401"/>
      <c r="F8" s="401"/>
      <c r="G8" s="384"/>
      <c r="H8" s="384"/>
    </row>
    <row r="9" customFormat="false" ht="21.75" hidden="false" customHeight="false" outlineLevel="0" collapsed="false">
      <c r="A9" s="400" t="s">
        <v>768</v>
      </c>
      <c r="B9" s="401"/>
      <c r="C9" s="401"/>
      <c r="D9" s="401"/>
      <c r="E9" s="401"/>
      <c r="F9" s="401"/>
      <c r="G9" s="401"/>
      <c r="H9" s="401"/>
    </row>
    <row r="10" customFormat="false" ht="18.75" hidden="false" customHeight="false" outlineLevel="0" collapsed="false">
      <c r="A10" s="400"/>
      <c r="B10" s="401"/>
      <c r="C10" s="401"/>
      <c r="D10" s="401"/>
      <c r="E10" s="401"/>
      <c r="F10" s="401"/>
      <c r="G10" s="401"/>
      <c r="H10" s="401"/>
    </row>
    <row r="11" customFormat="false" ht="18.75" hidden="false" customHeight="false" outlineLevel="0" collapsed="false">
      <c r="A11" s="401" t="s">
        <v>769</v>
      </c>
      <c r="B11" s="401" t="n">
        <v>0</v>
      </c>
      <c r="C11" s="401" t="n">
        <v>0</v>
      </c>
      <c r="D11" s="401" t="n">
        <v>0</v>
      </c>
      <c r="E11" s="401" t="n">
        <v>0</v>
      </c>
      <c r="F11" s="401" t="n">
        <v>0</v>
      </c>
      <c r="G11" s="401" t="n">
        <v>0</v>
      </c>
      <c r="H11" s="401" t="n">
        <v>0</v>
      </c>
    </row>
    <row r="12" customFormat="false" ht="18.75" hidden="false" customHeight="false" outlineLevel="0" collapsed="false">
      <c r="A12" s="401" t="s">
        <v>770</v>
      </c>
      <c r="B12" s="401" t="n">
        <v>0</v>
      </c>
      <c r="C12" s="401" t="n">
        <v>0</v>
      </c>
      <c r="D12" s="401" t="n">
        <v>0</v>
      </c>
      <c r="E12" s="401" t="n">
        <v>0</v>
      </c>
      <c r="F12" s="401" t="n">
        <v>0</v>
      </c>
      <c r="G12" s="401" t="n">
        <v>0</v>
      </c>
      <c r="H12" s="401" t="n">
        <v>0</v>
      </c>
    </row>
    <row r="13" customFormat="false" ht="18.75" hidden="false" customHeight="false" outlineLevel="0" collapsed="false">
      <c r="A13" s="401" t="s">
        <v>771</v>
      </c>
      <c r="B13" s="401" t="n">
        <v>0</v>
      </c>
      <c r="C13" s="401" t="n">
        <v>0</v>
      </c>
      <c r="D13" s="401" t="n">
        <v>0</v>
      </c>
      <c r="E13" s="401" t="n">
        <v>0</v>
      </c>
      <c r="F13" s="401" t="n">
        <v>0</v>
      </c>
      <c r="G13" s="401" t="n">
        <v>0</v>
      </c>
      <c r="H13" s="401" t="n">
        <v>0</v>
      </c>
    </row>
    <row r="14" customFormat="false" ht="18.75" hidden="false" customHeight="false" outlineLevel="0" collapsed="false">
      <c r="A14" s="401" t="s">
        <v>772</v>
      </c>
      <c r="B14" s="401" t="n">
        <v>0</v>
      </c>
      <c r="C14" s="401"/>
      <c r="D14" s="401"/>
      <c r="E14" s="401"/>
      <c r="F14" s="401"/>
      <c r="G14" s="401"/>
      <c r="H14" s="401"/>
    </row>
    <row r="15" customFormat="false" ht="18.75" hidden="false" customHeight="false" outlineLevel="0" collapsed="false">
      <c r="A15" s="401"/>
      <c r="B15" s="401"/>
      <c r="C15" s="401"/>
      <c r="D15" s="401"/>
      <c r="E15" s="401"/>
      <c r="F15" s="401"/>
      <c r="G15" s="402"/>
      <c r="H15" s="402"/>
    </row>
    <row r="16" customFormat="false" ht="18.75" hidden="false" customHeight="false" outlineLevel="0" collapsed="false">
      <c r="A16" s="403" t="s">
        <v>773</v>
      </c>
      <c r="B16" s="403" t="n">
        <f aca="false">SUM(B11:B15)</f>
        <v>0</v>
      </c>
      <c r="C16" s="403" t="n">
        <f aca="false">SUM(C11:C15)</f>
        <v>0</v>
      </c>
      <c r="D16" s="403" t="n">
        <f aca="false">SUM(D11:D15)</f>
        <v>0</v>
      </c>
      <c r="E16" s="403" t="n">
        <f aca="false">SUM(E11:E15)</f>
        <v>0</v>
      </c>
      <c r="F16" s="403" t="n">
        <f aca="false">SUM(F11:F15)</f>
        <v>0</v>
      </c>
      <c r="G16" s="403" t="n">
        <f aca="false">SUM(G11:G15)</f>
        <v>0</v>
      </c>
      <c r="H16" s="403" t="n">
        <f aca="false">SUM(H11:H15)</f>
        <v>0</v>
      </c>
    </row>
    <row r="17" customFormat="false" ht="18.75" hidden="false" customHeight="false" outlineLevel="0" collapsed="false">
      <c r="A17" s="400"/>
      <c r="B17" s="401"/>
      <c r="C17" s="401"/>
      <c r="D17" s="401"/>
      <c r="E17" s="401"/>
      <c r="F17" s="401"/>
      <c r="G17" s="384"/>
      <c r="H17" s="384"/>
    </row>
    <row r="18" customFormat="false" ht="21.75" hidden="false" customHeight="false" outlineLevel="0" collapsed="false">
      <c r="A18" s="400" t="s">
        <v>774</v>
      </c>
      <c r="B18" s="401"/>
      <c r="C18" s="401"/>
      <c r="D18" s="401"/>
      <c r="E18" s="401"/>
      <c r="F18" s="401"/>
      <c r="G18" s="401"/>
      <c r="H18" s="401"/>
    </row>
    <row r="19" customFormat="false" ht="18.75" hidden="false" customHeight="false" outlineLevel="0" collapsed="false">
      <c r="A19" s="400"/>
      <c r="B19" s="401"/>
      <c r="C19" s="401"/>
      <c r="D19" s="401"/>
      <c r="E19" s="401"/>
      <c r="F19" s="401"/>
      <c r="G19" s="401"/>
      <c r="H19" s="401"/>
    </row>
    <row r="20" customFormat="false" ht="18.75" hidden="false" customHeight="false" outlineLevel="0" collapsed="false">
      <c r="A20" s="401" t="s">
        <v>775</v>
      </c>
      <c r="B20" s="401" t="n">
        <v>0</v>
      </c>
      <c r="C20" s="401" t="n">
        <v>0</v>
      </c>
      <c r="D20" s="401" t="n">
        <v>0</v>
      </c>
      <c r="E20" s="401" t="n">
        <v>0</v>
      </c>
      <c r="F20" s="401" t="n">
        <v>0</v>
      </c>
      <c r="G20" s="401" t="n">
        <v>0</v>
      </c>
      <c r="H20" s="401" t="n">
        <v>0</v>
      </c>
    </row>
    <row r="21" customFormat="false" ht="18.75" hidden="false" customHeight="false" outlineLevel="0" collapsed="false">
      <c r="A21" s="401" t="s">
        <v>776</v>
      </c>
      <c r="B21" s="401" t="n">
        <v>0</v>
      </c>
      <c r="C21" s="401" t="n">
        <v>0</v>
      </c>
      <c r="D21" s="401" t="n">
        <v>0</v>
      </c>
      <c r="E21" s="401" t="n">
        <v>0</v>
      </c>
      <c r="F21" s="401" t="n">
        <v>0</v>
      </c>
      <c r="G21" s="401" t="n">
        <v>0</v>
      </c>
      <c r="H21" s="401" t="n">
        <v>0</v>
      </c>
    </row>
    <row r="22" customFormat="false" ht="18.75" hidden="false" customHeight="false" outlineLevel="0" collapsed="false">
      <c r="A22" s="401" t="s">
        <v>777</v>
      </c>
      <c r="B22" s="401" t="n">
        <v>0</v>
      </c>
      <c r="C22" s="401" t="n">
        <v>0</v>
      </c>
      <c r="D22" s="401" t="n">
        <v>0</v>
      </c>
      <c r="E22" s="401" t="n">
        <v>0</v>
      </c>
      <c r="F22" s="401" t="n">
        <v>0</v>
      </c>
      <c r="G22" s="401" t="n">
        <v>0</v>
      </c>
      <c r="H22" s="401" t="n">
        <v>0</v>
      </c>
    </row>
    <row r="23" customFormat="false" ht="18.75" hidden="false" customHeight="false" outlineLevel="0" collapsed="false">
      <c r="A23" s="401" t="s">
        <v>778</v>
      </c>
      <c r="B23" s="401"/>
      <c r="C23" s="401"/>
      <c r="D23" s="401"/>
      <c r="E23" s="401"/>
      <c r="F23" s="401"/>
      <c r="G23" s="401"/>
      <c r="H23" s="401"/>
    </row>
    <row r="24" customFormat="false" ht="18.75" hidden="false" customHeight="false" outlineLevel="0" collapsed="false">
      <c r="A24" s="401"/>
      <c r="B24" s="401"/>
      <c r="C24" s="401"/>
      <c r="D24" s="401"/>
      <c r="E24" s="401"/>
      <c r="F24" s="401"/>
      <c r="G24" s="402"/>
      <c r="H24" s="402"/>
    </row>
    <row r="25" customFormat="false" ht="18.75" hidden="false" customHeight="false" outlineLevel="0" collapsed="false">
      <c r="A25" s="403" t="s">
        <v>779</v>
      </c>
      <c r="B25" s="403" t="n">
        <f aca="false">SUM(B20:B24)</f>
        <v>0</v>
      </c>
      <c r="C25" s="403" t="n">
        <f aca="false">SUM(C20:C24)</f>
        <v>0</v>
      </c>
      <c r="D25" s="403" t="n">
        <f aca="false">SUM(D20:D24)</f>
        <v>0</v>
      </c>
      <c r="E25" s="403" t="n">
        <f aca="false">SUM(E20:E24)</f>
        <v>0</v>
      </c>
      <c r="F25" s="403" t="n">
        <f aca="false">SUM(F20:F24)</f>
        <v>0</v>
      </c>
      <c r="G25" s="403" t="n">
        <f aca="false">SUM(G20:G24)</f>
        <v>0</v>
      </c>
      <c r="H25" s="403" t="n">
        <f aca="false">SUM(H20:H24)</f>
        <v>0</v>
      </c>
    </row>
    <row r="26" customFormat="false" ht="18.75" hidden="false" customHeight="false" outlineLevel="0" collapsed="false">
      <c r="A26" s="400"/>
      <c r="B26" s="401"/>
      <c r="C26" s="401"/>
      <c r="D26" s="401"/>
      <c r="E26" s="401"/>
      <c r="F26" s="401"/>
      <c r="G26" s="384"/>
      <c r="H26" s="384"/>
    </row>
    <row r="27" customFormat="false" ht="21.75" hidden="false" customHeight="false" outlineLevel="0" collapsed="false">
      <c r="A27" s="400" t="s">
        <v>780</v>
      </c>
      <c r="B27" s="401"/>
      <c r="C27" s="401"/>
      <c r="D27" s="401"/>
      <c r="E27" s="401"/>
      <c r="F27" s="401"/>
      <c r="G27" s="401"/>
      <c r="H27" s="401"/>
    </row>
    <row r="28" customFormat="false" ht="18.75" hidden="false" customHeight="false" outlineLevel="0" collapsed="false">
      <c r="A28" s="400"/>
      <c r="B28" s="401"/>
      <c r="C28" s="401"/>
      <c r="D28" s="401"/>
      <c r="E28" s="401"/>
      <c r="F28" s="401"/>
      <c r="G28" s="401"/>
      <c r="H28" s="401"/>
    </row>
    <row r="29" customFormat="false" ht="18.75" hidden="false" customHeight="false" outlineLevel="0" collapsed="false">
      <c r="A29" s="401" t="s">
        <v>775</v>
      </c>
      <c r="B29" s="401" t="n">
        <v>0</v>
      </c>
      <c r="C29" s="401" t="n">
        <v>0</v>
      </c>
      <c r="D29" s="401" t="n">
        <v>0</v>
      </c>
      <c r="E29" s="401" t="n">
        <v>0</v>
      </c>
      <c r="F29" s="401" t="n">
        <v>0</v>
      </c>
      <c r="G29" s="401" t="n">
        <v>0</v>
      </c>
      <c r="H29" s="401" t="n">
        <v>0</v>
      </c>
    </row>
    <row r="30" customFormat="false" ht="18.75" hidden="false" customHeight="false" outlineLevel="0" collapsed="false">
      <c r="A30" s="401" t="s">
        <v>776</v>
      </c>
      <c r="B30" s="401" t="n">
        <v>0</v>
      </c>
      <c r="C30" s="401" t="n">
        <v>0</v>
      </c>
      <c r="D30" s="401" t="n">
        <v>0</v>
      </c>
      <c r="E30" s="401" t="n">
        <v>0</v>
      </c>
      <c r="F30" s="401" t="n">
        <v>0</v>
      </c>
      <c r="G30" s="401" t="n">
        <v>0</v>
      </c>
      <c r="H30" s="401" t="n">
        <v>0</v>
      </c>
    </row>
    <row r="31" customFormat="false" ht="18.75" hidden="false" customHeight="false" outlineLevel="0" collapsed="false">
      <c r="A31" s="401" t="s">
        <v>777</v>
      </c>
      <c r="B31" s="401" t="n">
        <v>0</v>
      </c>
      <c r="C31" s="401" t="n">
        <v>0</v>
      </c>
      <c r="D31" s="401" t="n">
        <v>0</v>
      </c>
      <c r="E31" s="401" t="n">
        <v>0</v>
      </c>
      <c r="F31" s="401" t="n">
        <v>0</v>
      </c>
      <c r="G31" s="401" t="n">
        <v>0</v>
      </c>
      <c r="H31" s="401" t="n">
        <v>0</v>
      </c>
    </row>
    <row r="32" customFormat="false" ht="18.75" hidden="false" customHeight="false" outlineLevel="0" collapsed="false">
      <c r="A32" s="401" t="s">
        <v>778</v>
      </c>
      <c r="B32" s="401"/>
      <c r="C32" s="401"/>
      <c r="D32" s="401"/>
      <c r="E32" s="401"/>
      <c r="F32" s="401"/>
      <c r="G32" s="401"/>
      <c r="H32" s="401"/>
    </row>
    <row r="33" customFormat="false" ht="18.75" hidden="false" customHeight="false" outlineLevel="0" collapsed="false">
      <c r="A33" s="401"/>
      <c r="B33" s="401"/>
      <c r="C33" s="401"/>
      <c r="D33" s="401"/>
      <c r="E33" s="401"/>
      <c r="F33" s="401"/>
      <c r="G33" s="402"/>
      <c r="H33" s="402"/>
    </row>
    <row r="34" customFormat="false" ht="18.75" hidden="false" customHeight="false" outlineLevel="0" collapsed="false">
      <c r="A34" s="403" t="s">
        <v>781</v>
      </c>
      <c r="B34" s="403" t="n">
        <f aca="false">SUM(B29:B33)</f>
        <v>0</v>
      </c>
      <c r="C34" s="403" t="n">
        <f aca="false">SUM(C29:C33)</f>
        <v>0</v>
      </c>
      <c r="D34" s="403" t="n">
        <f aca="false">SUM(D29:D33)</f>
        <v>0</v>
      </c>
      <c r="E34" s="403" t="n">
        <f aca="false">SUM(E29:E33)</f>
        <v>0</v>
      </c>
      <c r="F34" s="403" t="n">
        <f aca="false">SUM(F29:F33)</f>
        <v>0</v>
      </c>
      <c r="G34" s="403" t="n">
        <f aca="false">SUM(G29:G33)</f>
        <v>0</v>
      </c>
      <c r="H34" s="403" t="n">
        <f aca="false">SUM(H29:H33)</f>
        <v>0</v>
      </c>
    </row>
    <row r="35" customFormat="false" ht="18.75" hidden="false" customHeight="false" outlineLevel="0" collapsed="false">
      <c r="A35" s="400"/>
      <c r="B35" s="401"/>
      <c r="C35" s="401"/>
      <c r="D35" s="401"/>
      <c r="E35" s="401"/>
      <c r="F35" s="401"/>
      <c r="G35" s="384"/>
      <c r="H35" s="384"/>
    </row>
    <row r="36" customFormat="false" ht="21.75" hidden="false" customHeight="false" outlineLevel="0" collapsed="false">
      <c r="A36" s="400" t="s">
        <v>782</v>
      </c>
      <c r="B36" s="401"/>
      <c r="C36" s="401"/>
      <c r="D36" s="401"/>
      <c r="E36" s="401"/>
      <c r="F36" s="401"/>
      <c r="G36" s="401"/>
      <c r="H36" s="401"/>
    </row>
    <row r="37" customFormat="false" ht="18.75" hidden="false" customHeight="false" outlineLevel="0" collapsed="false">
      <c r="A37" s="400"/>
      <c r="B37" s="401"/>
      <c r="C37" s="401"/>
      <c r="D37" s="401"/>
      <c r="E37" s="401"/>
      <c r="F37" s="401"/>
      <c r="G37" s="401"/>
      <c r="H37" s="401"/>
    </row>
    <row r="38" customFormat="false" ht="18.75" hidden="false" customHeight="false" outlineLevel="0" collapsed="false">
      <c r="A38" s="401" t="s">
        <v>775</v>
      </c>
      <c r="B38" s="401" t="n">
        <v>0</v>
      </c>
      <c r="C38" s="401" t="n">
        <v>0</v>
      </c>
      <c r="D38" s="401" t="n">
        <v>0</v>
      </c>
      <c r="E38" s="401" t="n">
        <v>0</v>
      </c>
      <c r="F38" s="401" t="n">
        <v>0</v>
      </c>
      <c r="G38" s="401" t="n">
        <v>0</v>
      </c>
      <c r="H38" s="401" t="n">
        <v>0</v>
      </c>
    </row>
    <row r="39" customFormat="false" ht="18.75" hidden="false" customHeight="false" outlineLevel="0" collapsed="false">
      <c r="A39" s="401" t="s">
        <v>776</v>
      </c>
      <c r="B39" s="401" t="n">
        <v>0</v>
      </c>
      <c r="C39" s="401" t="n">
        <v>0</v>
      </c>
      <c r="D39" s="401" t="n">
        <v>0</v>
      </c>
      <c r="E39" s="401" t="n">
        <v>0</v>
      </c>
      <c r="F39" s="401" t="n">
        <v>0</v>
      </c>
      <c r="G39" s="401" t="n">
        <v>0</v>
      </c>
      <c r="H39" s="401" t="n">
        <v>0</v>
      </c>
    </row>
    <row r="40" customFormat="false" ht="18.75" hidden="false" customHeight="false" outlineLevel="0" collapsed="false">
      <c r="A40" s="401" t="s">
        <v>777</v>
      </c>
      <c r="B40" s="401" t="n">
        <v>0</v>
      </c>
      <c r="C40" s="401" t="n">
        <v>0</v>
      </c>
      <c r="D40" s="401" t="n">
        <v>0</v>
      </c>
      <c r="E40" s="401" t="n">
        <v>0</v>
      </c>
      <c r="F40" s="401" t="n">
        <v>0</v>
      </c>
      <c r="G40" s="401" t="n">
        <v>0</v>
      </c>
      <c r="H40" s="401" t="n">
        <v>0</v>
      </c>
    </row>
    <row r="41" customFormat="false" ht="18.75" hidden="false" customHeight="false" outlineLevel="0" collapsed="false">
      <c r="A41" s="401" t="s">
        <v>778</v>
      </c>
      <c r="B41" s="401"/>
      <c r="C41" s="401"/>
      <c r="D41" s="401"/>
      <c r="E41" s="401"/>
      <c r="F41" s="401"/>
      <c r="G41" s="401"/>
      <c r="H41" s="401"/>
    </row>
    <row r="42" customFormat="false" ht="18.75" hidden="false" customHeight="false" outlineLevel="0" collapsed="false">
      <c r="A42" s="401"/>
      <c r="B42" s="401"/>
      <c r="C42" s="401"/>
      <c r="D42" s="401"/>
      <c r="E42" s="401"/>
      <c r="F42" s="401"/>
      <c r="G42" s="402"/>
      <c r="H42" s="402"/>
    </row>
    <row r="43" customFormat="false" ht="18.75" hidden="false" customHeight="false" outlineLevel="0" collapsed="false">
      <c r="A43" s="403" t="s">
        <v>783</v>
      </c>
      <c r="B43" s="403" t="n">
        <f aca="false">SUM(B38:B42)</f>
        <v>0</v>
      </c>
      <c r="C43" s="403" t="n">
        <f aca="false">SUM(C38:C42)</f>
        <v>0</v>
      </c>
      <c r="D43" s="403" t="n">
        <f aca="false">SUM(D38:D42)</f>
        <v>0</v>
      </c>
      <c r="E43" s="403" t="n">
        <f aca="false">SUM(E38:E42)</f>
        <v>0</v>
      </c>
      <c r="F43" s="403" t="n">
        <f aca="false">SUM(F38:F42)</f>
        <v>0</v>
      </c>
      <c r="G43" s="403" t="n">
        <f aca="false">SUM(G38:G42)</f>
        <v>0</v>
      </c>
      <c r="H43" s="403" t="n">
        <f aca="false">SUM(H38:H42)</f>
        <v>0</v>
      </c>
    </row>
    <row r="44" customFormat="false" ht="18.75" hidden="false" customHeight="false" outlineLevel="0" collapsed="false">
      <c r="A44" s="383"/>
      <c r="B44" s="383"/>
      <c r="C44" s="383"/>
      <c r="D44" s="383"/>
      <c r="E44" s="383"/>
      <c r="F44" s="383"/>
      <c r="G44" s="383"/>
      <c r="H44" s="383"/>
    </row>
    <row r="45" customFormat="false" ht="18.75" hidden="false" customHeight="false" outlineLevel="0" collapsed="false">
      <c r="A45" s="404" t="s">
        <v>522</v>
      </c>
      <c r="B45" s="383"/>
      <c r="C45" s="383"/>
      <c r="D45" s="383"/>
      <c r="E45" s="383"/>
      <c r="F45" s="383"/>
      <c r="G45" s="383"/>
      <c r="H45" s="383"/>
    </row>
    <row r="46" customFormat="false" ht="18.75" hidden="false" customHeight="false" outlineLevel="0" collapsed="false">
      <c r="A46" s="383" t="s">
        <v>523</v>
      </c>
      <c r="B46" s="383"/>
      <c r="C46" s="383"/>
      <c r="D46" s="383"/>
      <c r="E46" s="383"/>
      <c r="F46" s="383"/>
      <c r="G46" s="383"/>
      <c r="H46" s="383"/>
    </row>
    <row r="47" customFormat="false" ht="18.75" hidden="false" customHeight="false" outlineLevel="0" collapsed="false">
      <c r="A47" s="383" t="s">
        <v>547</v>
      </c>
      <c r="B47" s="383"/>
      <c r="C47" s="383"/>
      <c r="D47" s="383"/>
      <c r="E47" s="383"/>
      <c r="F47" s="383"/>
      <c r="G47" s="383"/>
      <c r="H47" s="383"/>
    </row>
    <row r="48" customFormat="false" ht="18.75" hidden="false" customHeight="false" outlineLevel="0" collapsed="false">
      <c r="A48" s="383" t="s">
        <v>525</v>
      </c>
      <c r="B48" s="383"/>
      <c r="C48" s="383"/>
      <c r="D48" s="383"/>
      <c r="E48" s="383"/>
      <c r="F48" s="383"/>
      <c r="G48" s="383"/>
      <c r="H48" s="383"/>
    </row>
    <row r="49" customFormat="false" ht="18.75" hidden="false" customHeight="false" outlineLevel="0" collapsed="false">
      <c r="A49" s="383" t="s">
        <v>526</v>
      </c>
      <c r="B49" s="383"/>
      <c r="C49" s="383"/>
      <c r="D49" s="383"/>
      <c r="E49" s="383"/>
      <c r="F49" s="383"/>
      <c r="G49" s="383"/>
      <c r="H49" s="383"/>
    </row>
    <row r="50" customFormat="false" ht="18.75" hidden="false" customHeight="false" outlineLevel="0" collapsed="false">
      <c r="A50" s="383" t="s">
        <v>527</v>
      </c>
      <c r="B50" s="383"/>
      <c r="C50" s="383"/>
      <c r="D50" s="383"/>
      <c r="E50" s="383"/>
      <c r="F50" s="383"/>
      <c r="G50" s="383"/>
      <c r="H50" s="383"/>
    </row>
    <row r="51" customFormat="false" ht="18.75" hidden="false" customHeight="false" outlineLevel="0" collapsed="false">
      <c r="A51" s="383" t="s">
        <v>528</v>
      </c>
      <c r="B51" s="383"/>
      <c r="C51" s="383"/>
      <c r="D51" s="383"/>
      <c r="E51" s="383"/>
      <c r="F51" s="383"/>
      <c r="G51" s="383"/>
      <c r="H51" s="383"/>
    </row>
    <row r="52" customFormat="false" ht="18.75" hidden="false" customHeight="false" outlineLevel="0" collapsed="false">
      <c r="A52" s="383" t="s">
        <v>529</v>
      </c>
      <c r="B52" s="383"/>
      <c r="C52" s="383"/>
      <c r="D52" s="383"/>
      <c r="E52" s="383"/>
      <c r="F52" s="383"/>
      <c r="G52" s="383"/>
      <c r="H52" s="383"/>
    </row>
    <row r="53" customFormat="false" ht="18.75" hidden="false" customHeight="false" outlineLevel="0" collapsed="false">
      <c r="A53" s="383"/>
      <c r="B53" s="383"/>
      <c r="C53" s="383"/>
      <c r="D53" s="383"/>
      <c r="E53" s="383"/>
      <c r="F53" s="383"/>
      <c r="G53" s="383"/>
      <c r="H53" s="383"/>
    </row>
    <row r="54" customFormat="false" ht="18.75" hidden="false" customHeight="false" outlineLevel="0" collapsed="false">
      <c r="A54" s="404" t="s">
        <v>530</v>
      </c>
      <c r="B54" s="383"/>
      <c r="C54" s="383"/>
      <c r="D54" s="383"/>
      <c r="E54" s="383"/>
      <c r="F54" s="383"/>
      <c r="G54" s="383"/>
      <c r="H54" s="383"/>
    </row>
    <row r="55" customFormat="false" ht="18.75" hidden="false" customHeight="false" outlineLevel="0" collapsed="false">
      <c r="A55" s="383" t="s">
        <v>784</v>
      </c>
      <c r="B55" s="383"/>
      <c r="C55" s="383"/>
      <c r="D55" s="383"/>
      <c r="E55" s="383"/>
      <c r="F55" s="383"/>
      <c r="G55" s="383"/>
      <c r="H55" s="383"/>
    </row>
    <row r="56" customFormat="false" ht="18.75" hidden="false" customHeight="false" outlineLevel="0" collapsed="false">
      <c r="A56" s="383" t="s">
        <v>785</v>
      </c>
      <c r="B56" s="383"/>
      <c r="C56" s="383"/>
      <c r="D56" s="383"/>
      <c r="E56" s="383"/>
      <c r="F56" s="383"/>
      <c r="G56" s="383"/>
      <c r="H56" s="383"/>
    </row>
    <row r="57" customFormat="false" ht="18.75" hidden="false" customHeight="false" outlineLevel="0" collapsed="false">
      <c r="A57" s="383" t="s">
        <v>786</v>
      </c>
      <c r="B57" s="383"/>
      <c r="C57" s="383"/>
      <c r="D57" s="383"/>
      <c r="E57" s="383"/>
      <c r="F57" s="383"/>
      <c r="G57" s="383"/>
      <c r="H57" s="383"/>
    </row>
    <row r="58" customFormat="false" ht="18.75" hidden="false" customHeight="false" outlineLevel="0" collapsed="false">
      <c r="A58" s="383" t="s">
        <v>787</v>
      </c>
      <c r="B58" s="383"/>
      <c r="C58" s="383"/>
      <c r="D58" s="383"/>
      <c r="E58" s="383"/>
      <c r="F58" s="383"/>
      <c r="G58" s="383"/>
      <c r="H58"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4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47" activeCellId="0" sqref="A1:F47"/>
    </sheetView>
  </sheetViews>
  <sheetFormatPr defaultColWidth="9.0546875" defaultRowHeight="12.75" zeroHeight="false" outlineLevelRow="0" outlineLevelCol="0"/>
  <cols>
    <col collapsed="false" customWidth="true" hidden="false" outlineLevel="0" max="1" min="1" style="0" width="60.56"/>
    <col collapsed="false" customWidth="true" hidden="false" outlineLevel="0" max="6" min="2" style="0" width="18.7"/>
  </cols>
  <sheetData>
    <row r="1" customFormat="false" ht="18.75" hidden="false" customHeight="false" outlineLevel="0" collapsed="false">
      <c r="A1" s="385" t="s">
        <v>788</v>
      </c>
      <c r="B1" s="386" t="s">
        <v>789</v>
      </c>
      <c r="C1" s="385" t="s">
        <v>790</v>
      </c>
      <c r="D1" s="385" t="s">
        <v>791</v>
      </c>
      <c r="E1" s="385" t="s">
        <v>792</v>
      </c>
      <c r="F1" s="385" t="s">
        <v>595</v>
      </c>
    </row>
    <row r="2" customFormat="false" ht="21.75" hidden="false" customHeight="false" outlineLevel="0" collapsed="false">
      <c r="A2" s="405"/>
      <c r="B2" s="406"/>
      <c r="C2" s="388" t="s">
        <v>793</v>
      </c>
      <c r="D2" s="388"/>
      <c r="E2" s="388" t="s">
        <v>794</v>
      </c>
      <c r="F2" s="388" t="s">
        <v>795</v>
      </c>
    </row>
    <row r="3" customFormat="false" ht="18.75" hidden="false" customHeight="false" outlineLevel="0" collapsed="false">
      <c r="A3" s="395" t="s">
        <v>796</v>
      </c>
      <c r="B3" s="394" t="s">
        <v>797</v>
      </c>
      <c r="C3" s="395" t="s">
        <v>797</v>
      </c>
      <c r="D3" s="395" t="s">
        <v>797</v>
      </c>
      <c r="E3" s="395" t="s">
        <v>797</v>
      </c>
      <c r="F3" s="395" t="s">
        <v>797</v>
      </c>
    </row>
    <row r="4" customFormat="false" ht="18.75" hidden="false" customHeight="false" outlineLevel="0" collapsed="false">
      <c r="A4" s="400" t="s">
        <v>798</v>
      </c>
      <c r="B4" s="407"/>
      <c r="C4" s="407"/>
      <c r="D4" s="407"/>
      <c r="E4" s="407"/>
      <c r="F4" s="407"/>
    </row>
    <row r="5" customFormat="false" ht="18.75" hidden="false" customHeight="false" outlineLevel="0" collapsed="false">
      <c r="A5" s="401"/>
      <c r="B5" s="401"/>
      <c r="C5" s="401"/>
      <c r="D5" s="401"/>
      <c r="E5" s="401"/>
      <c r="F5" s="401"/>
    </row>
    <row r="6" customFormat="false" ht="18.75" hidden="false" customHeight="false" outlineLevel="0" collapsed="false">
      <c r="A6" s="401" t="s">
        <v>799</v>
      </c>
      <c r="B6" s="408" t="n">
        <v>414025</v>
      </c>
      <c r="C6" s="408" t="n">
        <v>0</v>
      </c>
      <c r="D6" s="408" t="n">
        <v>17742</v>
      </c>
      <c r="E6" s="408" t="n">
        <v>0</v>
      </c>
      <c r="F6" s="409" t="n">
        <f aca="false">SUM(B6:E6)</f>
        <v>431767</v>
      </c>
    </row>
    <row r="7" customFormat="false" ht="18.75" hidden="false" customHeight="false" outlineLevel="0" collapsed="false">
      <c r="A7" s="401" t="s">
        <v>800</v>
      </c>
      <c r="B7" s="408" t="n">
        <v>460603</v>
      </c>
      <c r="C7" s="408" t="n">
        <v>0</v>
      </c>
      <c r="D7" s="408" t="n">
        <v>17742</v>
      </c>
      <c r="E7" s="408" t="n">
        <v>0</v>
      </c>
      <c r="F7" s="409" t="n">
        <f aca="false">SUM(B7:E7)</f>
        <v>478345</v>
      </c>
    </row>
    <row r="8" customFormat="false" ht="18.75" hidden="false" customHeight="false" outlineLevel="0" collapsed="false">
      <c r="A8" s="401" t="s">
        <v>801</v>
      </c>
      <c r="B8" s="408" t="n">
        <v>460603</v>
      </c>
      <c r="C8" s="408" t="n">
        <v>0</v>
      </c>
      <c r="D8" s="408" t="n">
        <v>17742</v>
      </c>
      <c r="E8" s="408" t="n">
        <v>0</v>
      </c>
      <c r="F8" s="409" t="n">
        <f aca="false">SUM(B8:E8)</f>
        <v>478345</v>
      </c>
    </row>
    <row r="9" customFormat="false" ht="18.75" hidden="false" customHeight="false" outlineLevel="0" collapsed="false">
      <c r="A9" s="401" t="s">
        <v>802</v>
      </c>
      <c r="B9" s="408" t="n">
        <v>460603</v>
      </c>
      <c r="C9" s="408" t="n">
        <v>0</v>
      </c>
      <c r="D9" s="408" t="n">
        <v>17742</v>
      </c>
      <c r="E9" s="408" t="n">
        <v>0</v>
      </c>
      <c r="F9" s="409" t="n">
        <f aca="false">SUM(B9:E9)</f>
        <v>478345</v>
      </c>
    </row>
    <row r="10" customFormat="false" ht="18.75" hidden="false" customHeight="false" outlineLevel="0" collapsed="false">
      <c r="A10" s="401"/>
      <c r="B10" s="408"/>
      <c r="C10" s="408"/>
      <c r="D10" s="408"/>
      <c r="E10" s="408"/>
      <c r="F10" s="409" t="s">
        <v>3</v>
      </c>
    </row>
    <row r="11" customFormat="false" ht="18.75" hidden="false" customHeight="false" outlineLevel="0" collapsed="false">
      <c r="A11" s="401" t="s">
        <v>803</v>
      </c>
      <c r="B11" s="408" t="n">
        <v>1005256</v>
      </c>
      <c r="C11" s="408" t="n">
        <v>0</v>
      </c>
      <c r="D11" s="408" t="n">
        <v>177420</v>
      </c>
      <c r="E11" s="408" t="n">
        <v>0</v>
      </c>
      <c r="F11" s="409" t="n">
        <f aca="false">SUM(B11:E11)</f>
        <v>1182676</v>
      </c>
    </row>
    <row r="12" customFormat="false" ht="18.75" hidden="false" customHeight="false" outlineLevel="0" collapsed="false">
      <c r="A12" s="401"/>
      <c r="B12" s="410" t="n">
        <f aca="false">SUM(B6:B11)</f>
        <v>2801090</v>
      </c>
      <c r="C12" s="410" t="n">
        <f aca="false">SUM(C6:C11)</f>
        <v>0</v>
      </c>
      <c r="D12" s="410" t="n">
        <f aca="false">SUM(D6:D11)</f>
        <v>248388</v>
      </c>
      <c r="E12" s="410" t="n">
        <f aca="false">SUM(E6:E11)</f>
        <v>0</v>
      </c>
      <c r="F12" s="410" t="n">
        <f aca="false">SUM(F6:F11)</f>
        <v>3049478</v>
      </c>
    </row>
    <row r="13" customFormat="false" ht="18.75" hidden="false" customHeight="false" outlineLevel="0" collapsed="false">
      <c r="A13" s="401"/>
      <c r="B13" s="408"/>
      <c r="C13" s="408"/>
      <c r="D13" s="408"/>
      <c r="E13" s="408"/>
      <c r="F13" s="409" t="s">
        <v>3</v>
      </c>
    </row>
    <row r="14" customFormat="false" ht="18.75" hidden="false" customHeight="false" outlineLevel="0" collapsed="false">
      <c r="A14" s="400" t="s">
        <v>804</v>
      </c>
      <c r="B14" s="408"/>
      <c r="C14" s="408"/>
      <c r="D14" s="408"/>
      <c r="E14" s="408"/>
      <c r="F14" s="409" t="s">
        <v>3</v>
      </c>
    </row>
    <row r="15" customFormat="false" ht="18.75" hidden="false" customHeight="false" outlineLevel="0" collapsed="false">
      <c r="A15" s="401"/>
      <c r="B15" s="408"/>
      <c r="C15" s="408"/>
      <c r="D15" s="408"/>
      <c r="E15" s="408"/>
      <c r="F15" s="409" t="s">
        <v>3</v>
      </c>
    </row>
    <row r="16" customFormat="false" ht="18.75" hidden="false" customHeight="false" outlineLevel="0" collapsed="false">
      <c r="A16" s="401" t="s">
        <v>805</v>
      </c>
      <c r="B16" s="408" t="n">
        <v>806265</v>
      </c>
      <c r="C16" s="408" t="n">
        <v>0</v>
      </c>
      <c r="D16" s="408" t="n">
        <v>0</v>
      </c>
      <c r="E16" s="408" t="n">
        <v>79186</v>
      </c>
      <c r="F16" s="409" t="n">
        <f aca="false">SUM(B16:E16)</f>
        <v>885451</v>
      </c>
    </row>
    <row r="17" customFormat="false" ht="18.75" hidden="false" customHeight="false" outlineLevel="0" collapsed="false">
      <c r="A17" s="401"/>
      <c r="B17" s="408"/>
      <c r="C17" s="408"/>
      <c r="D17" s="408"/>
      <c r="E17" s="408"/>
      <c r="F17" s="409" t="s">
        <v>3</v>
      </c>
    </row>
    <row r="18" customFormat="false" ht="18.75" hidden="false" customHeight="false" outlineLevel="0" collapsed="false">
      <c r="A18" s="401" t="s">
        <v>806</v>
      </c>
      <c r="B18" s="408" t="n">
        <v>637093</v>
      </c>
      <c r="C18" s="408" t="n">
        <v>0</v>
      </c>
      <c r="D18" s="408" t="n">
        <v>0</v>
      </c>
      <c r="E18" s="408" t="n">
        <v>63349</v>
      </c>
      <c r="F18" s="409" t="n">
        <f aca="false">SUM(B18:E18)</f>
        <v>700442</v>
      </c>
    </row>
    <row r="19" customFormat="false" ht="18.75" hidden="false" customHeight="false" outlineLevel="0" collapsed="false">
      <c r="A19" s="401"/>
      <c r="B19" s="408"/>
      <c r="C19" s="408"/>
      <c r="D19" s="408"/>
      <c r="E19" s="408"/>
      <c r="F19" s="409" t="s">
        <v>3</v>
      </c>
    </row>
    <row r="20" customFormat="false" ht="18.75" hidden="false" customHeight="false" outlineLevel="0" collapsed="false">
      <c r="A20" s="390" t="s">
        <v>807</v>
      </c>
      <c r="B20" s="408"/>
      <c r="C20" s="408"/>
      <c r="D20" s="408"/>
      <c r="E20" s="408"/>
      <c r="F20" s="409" t="n">
        <f aca="false">SUM(B20:E20)</f>
        <v>0</v>
      </c>
    </row>
    <row r="21" customFormat="false" ht="18.75" hidden="false" customHeight="false" outlineLevel="0" collapsed="false">
      <c r="A21" s="401" t="s">
        <v>808</v>
      </c>
      <c r="B21" s="408" t="n">
        <v>676687</v>
      </c>
      <c r="C21" s="408" t="n">
        <v>0</v>
      </c>
      <c r="D21" s="408" t="n">
        <v>0</v>
      </c>
      <c r="E21" s="408" t="n">
        <v>67309</v>
      </c>
      <c r="F21" s="409" t="n">
        <f aca="false">SUM(B21:E21)</f>
        <v>743996</v>
      </c>
    </row>
    <row r="22" customFormat="false" ht="18.75" hidden="false" customHeight="false" outlineLevel="0" collapsed="false">
      <c r="A22" s="401" t="s">
        <v>809</v>
      </c>
      <c r="B22" s="408" t="n">
        <v>637093</v>
      </c>
      <c r="C22" s="408" t="n">
        <v>0</v>
      </c>
      <c r="D22" s="408" t="n">
        <v>0</v>
      </c>
      <c r="E22" s="408" t="n">
        <v>63349</v>
      </c>
      <c r="F22" s="409" t="n">
        <f aca="false">SUM(B22:E22)</f>
        <v>700442</v>
      </c>
    </row>
    <row r="23" customFormat="false" ht="18.75" hidden="false" customHeight="false" outlineLevel="0" collapsed="false">
      <c r="A23" s="401" t="s">
        <v>810</v>
      </c>
      <c r="B23" s="408" t="n">
        <v>0</v>
      </c>
      <c r="C23" s="408" t="n">
        <v>0</v>
      </c>
      <c r="D23" s="408" t="n">
        <v>0</v>
      </c>
      <c r="E23" s="408" t="n">
        <v>0</v>
      </c>
      <c r="F23" s="409" t="n">
        <f aca="false">SUM(B23:E23)</f>
        <v>0</v>
      </c>
    </row>
    <row r="24" customFormat="false" ht="18.75" hidden="false" customHeight="false" outlineLevel="0" collapsed="false">
      <c r="A24" s="401"/>
      <c r="B24" s="408"/>
      <c r="C24" s="408"/>
      <c r="D24" s="408"/>
      <c r="E24" s="408"/>
      <c r="F24" s="409"/>
    </row>
    <row r="25" customFormat="false" ht="18.75" hidden="false" customHeight="false" outlineLevel="0" collapsed="false">
      <c r="A25" s="401" t="s">
        <v>811</v>
      </c>
      <c r="B25" s="408" t="n">
        <v>0</v>
      </c>
      <c r="C25" s="408" t="n">
        <v>0</v>
      </c>
      <c r="D25" s="408" t="n">
        <v>0</v>
      </c>
      <c r="E25" s="408" t="n">
        <v>0</v>
      </c>
      <c r="F25" s="409" t="n">
        <f aca="false">SUM(B25:E25)</f>
        <v>0</v>
      </c>
    </row>
    <row r="26" customFormat="false" ht="18.75" hidden="false" customHeight="false" outlineLevel="0" collapsed="false">
      <c r="A26" s="401"/>
      <c r="B26" s="408"/>
      <c r="C26" s="408"/>
      <c r="D26" s="408"/>
      <c r="E26" s="408"/>
      <c r="F26" s="409"/>
    </row>
    <row r="27" customFormat="false" ht="18.75" hidden="false" customHeight="false" outlineLevel="0" collapsed="false">
      <c r="A27" s="401"/>
      <c r="B27" s="410" t="n">
        <f aca="false">SUM(B16:B26)</f>
        <v>2757138</v>
      </c>
      <c r="C27" s="410" t="n">
        <f aca="false">SUM(C16:C26)</f>
        <v>0</v>
      </c>
      <c r="D27" s="410" t="n">
        <f aca="false">SUM(D16:D26)</f>
        <v>0</v>
      </c>
      <c r="E27" s="410" t="n">
        <f aca="false">SUM(E16:E26)</f>
        <v>273193</v>
      </c>
      <c r="F27" s="410" t="n">
        <f aca="false">SUM(F16:F26)</f>
        <v>3030331</v>
      </c>
    </row>
    <row r="28" customFormat="false" ht="18.75" hidden="false" customHeight="false" outlineLevel="0" collapsed="false">
      <c r="A28" s="401"/>
      <c r="B28" s="408"/>
      <c r="C28" s="408"/>
      <c r="D28" s="408"/>
      <c r="E28" s="408"/>
      <c r="F28" s="409" t="n">
        <f aca="false">SUM(B28:E28)</f>
        <v>0</v>
      </c>
    </row>
    <row r="29" customFormat="false" ht="21.75" hidden="false" customHeight="false" outlineLevel="0" collapsed="false">
      <c r="A29" s="400" t="s">
        <v>812</v>
      </c>
      <c r="B29" s="408"/>
      <c r="C29" s="408"/>
      <c r="D29" s="408"/>
      <c r="E29" s="408"/>
      <c r="F29" s="409" t="n">
        <f aca="false">SUM(B29:E29)</f>
        <v>0</v>
      </c>
    </row>
    <row r="30" customFormat="false" ht="18.75" hidden="false" customHeight="false" outlineLevel="0" collapsed="false">
      <c r="A30" s="401"/>
      <c r="B30" s="408"/>
      <c r="C30" s="408"/>
      <c r="D30" s="408"/>
      <c r="E30" s="408"/>
      <c r="F30" s="409" t="n">
        <f aca="false">SUM(B30:E30)</f>
        <v>0</v>
      </c>
    </row>
    <row r="31" customFormat="false" ht="18.75" hidden="false" customHeight="false" outlineLevel="0" collapsed="false">
      <c r="A31" s="401" t="s">
        <v>813</v>
      </c>
      <c r="B31" s="408" t="n">
        <v>0</v>
      </c>
      <c r="C31" s="408" t="n">
        <v>0</v>
      </c>
      <c r="D31" s="408" t="n">
        <v>0</v>
      </c>
      <c r="E31" s="408" t="n">
        <v>0</v>
      </c>
      <c r="F31" s="409" t="n">
        <f aca="false">SUM(B31:E31)</f>
        <v>0</v>
      </c>
    </row>
    <row r="32" customFormat="false" ht="18.75" hidden="false" customHeight="false" outlineLevel="0" collapsed="false">
      <c r="A32" s="401"/>
      <c r="B32" s="408"/>
      <c r="C32" s="408"/>
      <c r="D32" s="408"/>
      <c r="E32" s="408"/>
      <c r="F32" s="409" t="n">
        <f aca="false">SUM(B32:E32)</f>
        <v>0</v>
      </c>
    </row>
    <row r="33" customFormat="false" ht="18.75" hidden="false" customHeight="false" outlineLevel="0" collapsed="false">
      <c r="A33" s="401" t="s">
        <v>814</v>
      </c>
      <c r="B33" s="408" t="n">
        <v>0</v>
      </c>
      <c r="C33" s="408" t="n">
        <v>0</v>
      </c>
      <c r="D33" s="408" t="n">
        <v>0</v>
      </c>
      <c r="E33" s="408" t="n">
        <v>0</v>
      </c>
      <c r="F33" s="409" t="n">
        <f aca="false">SUM(B33:E33)</f>
        <v>0</v>
      </c>
    </row>
    <row r="34" customFormat="false" ht="18.75" hidden="false" customHeight="false" outlineLevel="0" collapsed="false">
      <c r="A34" s="401"/>
      <c r="B34" s="408"/>
      <c r="C34" s="408"/>
      <c r="D34" s="408"/>
      <c r="E34" s="408"/>
      <c r="F34" s="409" t="n">
        <f aca="false">SUM(B34:E34)</f>
        <v>0</v>
      </c>
    </row>
    <row r="35" customFormat="false" ht="18.75" hidden="false" customHeight="false" outlineLevel="0" collapsed="false">
      <c r="A35" s="401" t="s">
        <v>815</v>
      </c>
      <c r="B35" s="408" t="n">
        <v>0</v>
      </c>
      <c r="C35" s="408" t="n">
        <v>0</v>
      </c>
      <c r="D35" s="408" t="n">
        <v>0</v>
      </c>
      <c r="E35" s="408" t="n">
        <v>0</v>
      </c>
      <c r="F35" s="409" t="n">
        <f aca="false">SUM(B35:E35)</f>
        <v>0</v>
      </c>
    </row>
    <row r="36" customFormat="false" ht="18.75" hidden="false" customHeight="false" outlineLevel="0" collapsed="false">
      <c r="A36" s="401"/>
      <c r="B36" s="410" t="n">
        <f aca="false">SUM(B31:B35)</f>
        <v>0</v>
      </c>
      <c r="C36" s="410" t="n">
        <f aca="false">SUM(C31:C35)</f>
        <v>0</v>
      </c>
      <c r="D36" s="410" t="n">
        <f aca="false">SUM(D31:D35)</f>
        <v>0</v>
      </c>
      <c r="E36" s="410" t="n">
        <f aca="false">SUM(E31:E35)</f>
        <v>0</v>
      </c>
      <c r="F36" s="410" t="n">
        <f aca="false">SUM(F31:F35)</f>
        <v>0</v>
      </c>
    </row>
    <row r="37" customFormat="false" ht="18.75" hidden="false" customHeight="false" outlineLevel="0" collapsed="false">
      <c r="A37" s="401"/>
      <c r="B37" s="408"/>
      <c r="C37" s="408"/>
      <c r="D37" s="408"/>
      <c r="E37" s="408"/>
      <c r="F37" s="409" t="n">
        <f aca="false">SUM(B37:E37)</f>
        <v>0</v>
      </c>
    </row>
    <row r="38" customFormat="false" ht="18.75" hidden="false" customHeight="false" outlineLevel="0" collapsed="false">
      <c r="A38" s="403" t="s">
        <v>816</v>
      </c>
      <c r="B38" s="410" t="n">
        <f aca="false">B12+B27+B36</f>
        <v>5558228</v>
      </c>
      <c r="C38" s="410" t="n">
        <f aca="false">C12+C27+C36</f>
        <v>0</v>
      </c>
      <c r="D38" s="410" t="n">
        <f aca="false">D12+D27+D36</f>
        <v>248388</v>
      </c>
      <c r="E38" s="410" t="n">
        <f aca="false">E12+E27+E36</f>
        <v>273193</v>
      </c>
      <c r="F38" s="410" t="n">
        <f aca="false">F12+F27+F36</f>
        <v>6079809</v>
      </c>
    </row>
    <row r="39" customFormat="false" ht="18.75" hidden="false" customHeight="false" outlineLevel="0" collapsed="false">
      <c r="A39" s="383"/>
      <c r="B39" s="383"/>
      <c r="C39" s="383"/>
      <c r="D39" s="383"/>
      <c r="E39" s="383"/>
      <c r="F39" s="383"/>
    </row>
    <row r="40" customFormat="false" ht="18.75" hidden="false" customHeight="false" outlineLevel="0" collapsed="false">
      <c r="A40" s="383"/>
      <c r="B40" s="383"/>
      <c r="C40" s="383"/>
      <c r="D40" s="383"/>
      <c r="E40" s="383"/>
      <c r="F40" s="383"/>
    </row>
    <row r="41" customFormat="false" ht="18.75" hidden="false" customHeight="false" outlineLevel="0" collapsed="false">
      <c r="A41" s="404" t="s">
        <v>530</v>
      </c>
      <c r="B41" s="383"/>
      <c r="C41" s="383"/>
      <c r="D41" s="383"/>
      <c r="E41" s="383"/>
      <c r="F41" s="383"/>
    </row>
    <row r="42" customFormat="false" ht="18.75" hidden="false" customHeight="false" outlineLevel="0" collapsed="false">
      <c r="A42" s="383" t="s">
        <v>817</v>
      </c>
      <c r="B42" s="383"/>
      <c r="C42" s="383"/>
      <c r="D42" s="383"/>
      <c r="E42" s="383"/>
      <c r="F42" s="383"/>
    </row>
    <row r="43" customFormat="false" ht="18.75" hidden="false" customHeight="false" outlineLevel="0" collapsed="false">
      <c r="A43" s="383" t="s">
        <v>818</v>
      </c>
      <c r="B43" s="383"/>
      <c r="C43" s="383"/>
      <c r="D43" s="383"/>
      <c r="E43" s="383"/>
      <c r="F43" s="383"/>
    </row>
    <row r="44" customFormat="false" ht="18.75" hidden="false" customHeight="false" outlineLevel="0" collapsed="false">
      <c r="A44" s="383" t="s">
        <v>819</v>
      </c>
      <c r="B44" s="383"/>
      <c r="C44" s="383"/>
      <c r="D44" s="383"/>
      <c r="E44" s="383"/>
      <c r="F44" s="383"/>
    </row>
    <row r="45" customFormat="false" ht="18.75" hidden="false" customHeight="false" outlineLevel="0" collapsed="false">
      <c r="A45" s="383" t="s">
        <v>820</v>
      </c>
      <c r="B45" s="383"/>
      <c r="C45" s="383"/>
      <c r="D45" s="383"/>
      <c r="E45" s="383"/>
      <c r="F45" s="383"/>
    </row>
    <row r="46" customFormat="false" ht="18.75" hidden="false" customHeight="false" outlineLevel="0" collapsed="false">
      <c r="A46" s="383" t="s">
        <v>821</v>
      </c>
      <c r="B46" s="383"/>
      <c r="C46" s="383"/>
      <c r="D46" s="383"/>
      <c r="E46" s="383"/>
      <c r="F46" s="383"/>
    </row>
    <row r="47" customFormat="false" ht="18.75" hidden="false" customHeight="false" outlineLevel="0" collapsed="false">
      <c r="A47" s="383" t="s">
        <v>822</v>
      </c>
      <c r="B47" s="383"/>
      <c r="C47" s="383"/>
      <c r="D47" s="383"/>
      <c r="E47" s="383"/>
      <c r="F47" s="383"/>
    </row>
  </sheetData>
  <printOptions headings="false" gridLines="false" gridLinesSet="true" horizontalCentered="false" verticalCentered="false"/>
  <pageMargins left="0.75" right="0.75" top="1" bottom="1" header="0.511811023622047" footer="0.5"/>
  <pageSetup paperSize="9" scale="52"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6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7" activeCellId="0" sqref="A1:H67"/>
    </sheetView>
  </sheetViews>
  <sheetFormatPr defaultColWidth="9.0546875" defaultRowHeight="12.75" zeroHeight="false" outlineLevelRow="0" outlineLevelCol="0"/>
  <cols>
    <col collapsed="false" customWidth="true" hidden="false" outlineLevel="0" max="1" min="1" style="0" width="68.85"/>
    <col collapsed="false" customWidth="true" hidden="false" outlineLevel="0" max="2" min="2" style="0" width="19.7"/>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23</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24</v>
      </c>
      <c r="B5" s="396" t="s">
        <v>480</v>
      </c>
      <c r="C5" s="385" t="s">
        <v>481</v>
      </c>
      <c r="D5" s="385" t="s">
        <v>482</v>
      </c>
      <c r="E5" s="385" t="s">
        <v>483</v>
      </c>
      <c r="F5" s="385" t="s">
        <v>484</v>
      </c>
      <c r="G5" s="385" t="s">
        <v>484</v>
      </c>
      <c r="H5" s="385" t="s">
        <v>484</v>
      </c>
    </row>
    <row r="6" customFormat="false" ht="18.75" hidden="false" customHeight="false" outlineLevel="0" collapsed="false">
      <c r="A6" s="390"/>
      <c r="B6" s="396" t="s">
        <v>485</v>
      </c>
      <c r="C6" s="388" t="s">
        <v>485</v>
      </c>
      <c r="D6" s="388" t="s">
        <v>485</v>
      </c>
      <c r="E6" s="388" t="s">
        <v>485</v>
      </c>
      <c r="F6" s="388" t="s">
        <v>485</v>
      </c>
      <c r="G6" s="388" t="s">
        <v>485</v>
      </c>
      <c r="H6" s="388" t="s">
        <v>485</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8.75" hidden="false" customHeight="false" outlineLevel="0" collapsed="false">
      <c r="A8" s="411"/>
      <c r="B8" s="384"/>
      <c r="C8" s="384"/>
      <c r="D8" s="384"/>
      <c r="E8" s="384"/>
      <c r="F8" s="384"/>
      <c r="G8" s="384"/>
      <c r="H8" s="384"/>
    </row>
    <row r="9" customFormat="false" ht="18.75" hidden="false" customHeight="false" outlineLevel="0" collapsed="false">
      <c r="A9" s="412" t="s">
        <v>825</v>
      </c>
      <c r="B9" s="401"/>
      <c r="C9" s="401"/>
      <c r="D9" s="401"/>
      <c r="E9" s="401"/>
      <c r="F9" s="401"/>
      <c r="G9" s="401"/>
      <c r="H9" s="401"/>
    </row>
    <row r="10" customFormat="false" ht="12" hidden="false" customHeight="true" outlineLevel="0" collapsed="false">
      <c r="A10" s="413" t="s">
        <v>826</v>
      </c>
      <c r="B10" s="408" t="n">
        <v>2100177</v>
      </c>
      <c r="C10" s="408" t="n">
        <v>2146613</v>
      </c>
      <c r="D10" s="408" t="n">
        <v>2146613</v>
      </c>
      <c r="E10" s="408" t="n">
        <v>2146613</v>
      </c>
      <c r="F10" s="408" t="n">
        <v>2376022</v>
      </c>
      <c r="G10" s="408" t="n">
        <f aca="false">F10+(F10*8.5/100)</f>
        <v>2577983.87</v>
      </c>
      <c r="H10" s="408" t="n">
        <f aca="false">G10+(G10*8/100)</f>
        <v>2784222.5796</v>
      </c>
    </row>
    <row r="11" customFormat="false" ht="18.75" hidden="false" customHeight="false" outlineLevel="0" collapsed="false">
      <c r="A11" s="413" t="s">
        <v>827</v>
      </c>
      <c r="B11" s="408" t="n">
        <v>0</v>
      </c>
      <c r="C11" s="408" t="n">
        <v>0</v>
      </c>
      <c r="D11" s="408" t="n">
        <v>0</v>
      </c>
      <c r="E11" s="408" t="n">
        <v>0</v>
      </c>
      <c r="F11" s="408" t="n">
        <v>0</v>
      </c>
      <c r="G11" s="408" t="n">
        <f aca="false">F11+(F11*6.5/100)</f>
        <v>0</v>
      </c>
      <c r="H11" s="408" t="n">
        <f aca="false">G11+(G11*6/100)</f>
        <v>0</v>
      </c>
    </row>
    <row r="12" customFormat="false" ht="18.75" hidden="false" customHeight="false" outlineLevel="0" collapsed="false">
      <c r="A12" s="413" t="s">
        <v>828</v>
      </c>
      <c r="B12" s="408" t="n">
        <v>0</v>
      </c>
      <c r="C12" s="408" t="n">
        <v>0</v>
      </c>
      <c r="D12" s="408" t="n">
        <v>0</v>
      </c>
      <c r="E12" s="408" t="n">
        <v>0</v>
      </c>
      <c r="F12" s="408" t="n">
        <v>0</v>
      </c>
      <c r="G12" s="408" t="n">
        <f aca="false">F12+(F12*6.5/100)</f>
        <v>0</v>
      </c>
      <c r="H12" s="408" t="n">
        <f aca="false">G12+(G12*6/100)</f>
        <v>0</v>
      </c>
    </row>
    <row r="13" customFormat="false" ht="18.75" hidden="false" customHeight="false" outlineLevel="0" collapsed="false">
      <c r="A13" s="413" t="s">
        <v>791</v>
      </c>
      <c r="B13" s="408" t="n">
        <v>147480</v>
      </c>
      <c r="C13" s="408" t="n">
        <v>147480</v>
      </c>
      <c r="D13" s="408" t="n">
        <v>147480</v>
      </c>
      <c r="E13" s="408" t="n">
        <v>147480</v>
      </c>
      <c r="F13" s="408" t="n">
        <v>147480</v>
      </c>
      <c r="G13" s="408" t="n">
        <f aca="false">F13+(F13*8.5/100)</f>
        <v>160015.8</v>
      </c>
      <c r="H13" s="408" t="n">
        <f aca="false">G13+(G13*8/100)</f>
        <v>172817.064</v>
      </c>
    </row>
    <row r="14" customFormat="false" ht="18.75" hidden="false" customHeight="false" outlineLevel="0" collapsed="false">
      <c r="A14" s="414" t="s">
        <v>829</v>
      </c>
      <c r="B14" s="410" t="n">
        <f aca="false">SUM(B10:B13)</f>
        <v>2247657</v>
      </c>
      <c r="C14" s="410" t="n">
        <f aca="false">SUM(C10:C13)</f>
        <v>2294093</v>
      </c>
      <c r="D14" s="410" t="n">
        <f aca="false">SUM(D10:D13)</f>
        <v>2294093</v>
      </c>
      <c r="E14" s="410" t="n">
        <f aca="false">SUM(E10:E13)</f>
        <v>2294093</v>
      </c>
      <c r="F14" s="410" t="n">
        <f aca="false">SUM(F10:F13)</f>
        <v>2523502</v>
      </c>
      <c r="G14" s="410" t="n">
        <f aca="false">SUM(G10:G13)</f>
        <v>2737999.67</v>
      </c>
      <c r="H14" s="410" t="n">
        <f aca="false">SUM(H10:H13)</f>
        <v>2957039.6436</v>
      </c>
    </row>
    <row r="15" customFormat="false" ht="18.75" hidden="false" customHeight="false" outlineLevel="0" collapsed="false">
      <c r="A15" s="413"/>
      <c r="B15" s="408"/>
      <c r="C15" s="408"/>
      <c r="D15" s="408"/>
      <c r="E15" s="408"/>
      <c r="F15" s="408"/>
      <c r="G15" s="408"/>
      <c r="H15" s="408"/>
    </row>
    <row r="16" customFormat="false" ht="18.75" hidden="false" customHeight="false" outlineLevel="0" collapsed="false">
      <c r="A16" s="415" t="s">
        <v>830</v>
      </c>
      <c r="B16" s="408"/>
      <c r="C16" s="408"/>
      <c r="D16" s="408"/>
      <c r="E16" s="408"/>
      <c r="F16" s="408"/>
      <c r="G16" s="408"/>
      <c r="H16" s="408"/>
    </row>
    <row r="17" customFormat="false" ht="18.75" hidden="false" customHeight="false" outlineLevel="0" collapsed="false">
      <c r="A17" s="413" t="s">
        <v>826</v>
      </c>
      <c r="B17" s="408" t="n">
        <f aca="false">653879+523105+555799+464981</f>
        <v>2197764</v>
      </c>
      <c r="C17" s="408" t="n">
        <v>2320839</v>
      </c>
      <c r="D17" s="408" t="n">
        <v>2320839</v>
      </c>
      <c r="E17" s="408" t="n">
        <v>2320839</v>
      </c>
      <c r="F17" s="408" t="n">
        <v>1953805</v>
      </c>
      <c r="G17" s="408" t="n">
        <f aca="false">F17+(F17*8.5/100)</f>
        <v>2119878.425</v>
      </c>
      <c r="H17" s="408" t="n">
        <f aca="false">G17+(G17*8/100)</f>
        <v>2289468.699</v>
      </c>
    </row>
    <row r="18" customFormat="false" ht="18.75" hidden="false" customHeight="false" outlineLevel="0" collapsed="false">
      <c r="A18" s="413" t="s">
        <v>827</v>
      </c>
      <c r="B18" s="408" t="n">
        <v>0</v>
      </c>
      <c r="C18" s="408" t="n">
        <v>0</v>
      </c>
      <c r="D18" s="408" t="n">
        <v>0</v>
      </c>
      <c r="E18" s="408" t="n">
        <v>0</v>
      </c>
      <c r="F18" s="408" t="n">
        <v>0</v>
      </c>
      <c r="G18" s="408" t="n">
        <v>0</v>
      </c>
      <c r="H18" s="408" t="n">
        <v>0</v>
      </c>
    </row>
    <row r="19" customFormat="false" ht="18.75" hidden="false" customHeight="false" outlineLevel="0" collapsed="false">
      <c r="A19" s="413" t="s">
        <v>828</v>
      </c>
      <c r="B19" s="408" t="n">
        <v>0</v>
      </c>
      <c r="C19" s="408" t="n">
        <v>0</v>
      </c>
      <c r="D19" s="408" t="n">
        <v>0</v>
      </c>
      <c r="E19" s="408" t="n">
        <v>0</v>
      </c>
      <c r="F19" s="408" t="n">
        <v>0</v>
      </c>
      <c r="G19" s="408" t="n">
        <v>0</v>
      </c>
      <c r="H19" s="408" t="n">
        <v>0</v>
      </c>
    </row>
    <row r="20" customFormat="false" ht="18.75" hidden="false" customHeight="false" outlineLevel="0" collapsed="false">
      <c r="A20" s="413" t="s">
        <v>791</v>
      </c>
      <c r="B20" s="408" t="n">
        <v>0</v>
      </c>
      <c r="C20" s="408" t="n">
        <v>0</v>
      </c>
      <c r="D20" s="408" t="n">
        <v>0</v>
      </c>
      <c r="E20" s="408" t="n">
        <v>0</v>
      </c>
      <c r="F20" s="408" t="n">
        <v>0</v>
      </c>
      <c r="G20" s="408" t="n">
        <v>0</v>
      </c>
      <c r="H20" s="408" t="n">
        <v>0</v>
      </c>
    </row>
    <row r="21" customFormat="false" ht="18.75" hidden="false" customHeight="false" outlineLevel="0" collapsed="false">
      <c r="A21" s="413" t="s">
        <v>831</v>
      </c>
      <c r="B21" s="408" t="n">
        <f aca="false">42349+44474+38298</f>
        <v>125121</v>
      </c>
      <c r="C21" s="408" t="n">
        <v>232084</v>
      </c>
      <c r="D21" s="408" t="n">
        <v>232084</v>
      </c>
      <c r="E21" s="408" t="n">
        <v>232084</v>
      </c>
      <c r="F21" s="408" t="n">
        <v>174871</v>
      </c>
      <c r="G21" s="408" t="n">
        <f aca="false">G17*10/100</f>
        <v>211987.8425</v>
      </c>
      <c r="H21" s="408" t="n">
        <f aca="false">H17*10/100</f>
        <v>228946.8699</v>
      </c>
    </row>
    <row r="22" customFormat="false" ht="18.75" hidden="false" customHeight="false" outlineLevel="0" collapsed="false">
      <c r="A22" s="414" t="s">
        <v>832</v>
      </c>
      <c r="B22" s="410" t="n">
        <f aca="false">SUM(B17:B21)</f>
        <v>2322885</v>
      </c>
      <c r="C22" s="410" t="n">
        <f aca="false">SUM(C17:C21)</f>
        <v>2552923</v>
      </c>
      <c r="D22" s="410" t="n">
        <f aca="false">SUM(D17:D21)</f>
        <v>2552923</v>
      </c>
      <c r="E22" s="410" t="n">
        <f aca="false">SUM(E17:E21)</f>
        <v>2552923</v>
      </c>
      <c r="F22" s="410" t="n">
        <f aca="false">SUM(F17:F21)</f>
        <v>2128676</v>
      </c>
      <c r="G22" s="410" t="n">
        <f aca="false">SUM(G17:G21)</f>
        <v>2331866.2675</v>
      </c>
      <c r="H22" s="410" t="n">
        <f aca="false">SUM(H17:H21)</f>
        <v>2518415.5689</v>
      </c>
    </row>
    <row r="23" customFormat="false" ht="18.75" hidden="false" customHeight="false" outlineLevel="0" collapsed="false">
      <c r="A23" s="413"/>
      <c r="B23" s="408"/>
      <c r="C23" s="408"/>
      <c r="D23" s="408"/>
      <c r="E23" s="408"/>
      <c r="F23" s="408"/>
      <c r="G23" s="408"/>
      <c r="H23" s="408"/>
    </row>
    <row r="24" customFormat="false" ht="18.75" hidden="false" customHeight="false" outlineLevel="0" collapsed="false">
      <c r="A24" s="415" t="s">
        <v>833</v>
      </c>
      <c r="B24" s="408"/>
      <c r="C24" s="408"/>
      <c r="D24" s="408"/>
      <c r="E24" s="408"/>
      <c r="F24" s="408"/>
      <c r="G24" s="408"/>
      <c r="H24" s="408"/>
    </row>
    <row r="25" customFormat="false" ht="18.75" hidden="false" customHeight="false" outlineLevel="0" collapsed="false">
      <c r="A25" s="413" t="s">
        <v>826</v>
      </c>
      <c r="B25" s="408" t="e">
        <f aca="false">-'Detail Summary Report Salaries'!C35-B17</f>
        <v>#REF!</v>
      </c>
      <c r="C25" s="408" t="e">
        <f aca="false">-'Detail Summary Report Salaries'!D35-C17</f>
        <v>#REF!</v>
      </c>
      <c r="D25" s="408" t="e">
        <f aca="false">-'Detail Summary Report Salaries'!E35-D17</f>
        <v>#REF!</v>
      </c>
      <c r="E25" s="408" t="n">
        <f aca="false">5964800-E17</f>
        <v>3643961</v>
      </c>
      <c r="F25" s="408" t="e">
        <f aca="false">-'Detail Summary Report Salaries'!F35-F17</f>
        <v>#REF!</v>
      </c>
      <c r="G25" s="408" t="e">
        <f aca="false">-'Detail Summary Report Salaries'!H35-G17</f>
        <v>#REF!</v>
      </c>
      <c r="H25" s="408" t="e">
        <f aca="false">-'Detail Summary Report Salaries'!I35-H17</f>
        <v>#REF!</v>
      </c>
    </row>
    <row r="26" customFormat="false" ht="18.75" hidden="false" customHeight="false" outlineLevel="0" collapsed="false">
      <c r="A26" s="413" t="s">
        <v>827</v>
      </c>
      <c r="B26" s="408" t="e">
        <f aca="false">-'Detail Summary Report Salaries'!C38</f>
        <v>#REF!</v>
      </c>
      <c r="C26" s="408" t="e">
        <f aca="false">-'Detail Summary Report Salaries'!D38</f>
        <v>#REF!</v>
      </c>
      <c r="D26" s="408" t="e">
        <f aca="false">-'Detail Summary Report Salaries'!E38</f>
        <v>#REF!</v>
      </c>
      <c r="E26" s="408" t="n">
        <v>730430</v>
      </c>
      <c r="F26" s="408" t="e">
        <f aca="false">-'Detail Summary Report Salaries'!F38</f>
        <v>#REF!</v>
      </c>
      <c r="G26" s="408" t="e">
        <f aca="false">-'Detail Summary Report Salaries'!H38</f>
        <v>#REF!</v>
      </c>
      <c r="H26" s="408" t="e">
        <f aca="false">-'Detail Summary Report Salaries'!I38</f>
        <v>#REF!</v>
      </c>
    </row>
    <row r="27" customFormat="false" ht="18.75" hidden="false" customHeight="false" outlineLevel="0" collapsed="false">
      <c r="A27" s="413" t="s">
        <v>828</v>
      </c>
      <c r="B27" s="408" t="e">
        <f aca="false">-'Detail Summary Report Salaries'!C39</f>
        <v>#REF!</v>
      </c>
      <c r="C27" s="408" t="e">
        <f aca="false">-'Detail Summary Report Salaries'!D39</f>
        <v>#REF!</v>
      </c>
      <c r="D27" s="408" t="e">
        <f aca="false">-'Detail Summary Report Salaries'!E39</f>
        <v>#REF!</v>
      </c>
      <c r="E27" s="408" t="n">
        <v>595570</v>
      </c>
      <c r="F27" s="408" t="e">
        <f aca="false">-'Detail Summary Report Salaries'!F39</f>
        <v>#REF!</v>
      </c>
      <c r="G27" s="408" t="e">
        <f aca="false">-'Detail Summary Report Salaries'!H39</f>
        <v>#REF!</v>
      </c>
      <c r="H27" s="408" t="e">
        <f aca="false">-'Detail Summary Report Salaries'!I39</f>
        <v>#REF!</v>
      </c>
    </row>
    <row r="28" customFormat="false" ht="18.75" hidden="false" customHeight="false" outlineLevel="0" collapsed="false">
      <c r="A28" s="413" t="s">
        <v>791</v>
      </c>
      <c r="B28" s="408" t="e">
        <f aca="false">-'Detail Summary Report Salaries'!C40</f>
        <v>#REF!</v>
      </c>
      <c r="C28" s="408" t="e">
        <f aca="false">-'Detail Summary Report Salaries'!D40</f>
        <v>#REF!</v>
      </c>
      <c r="D28" s="408" t="e">
        <f aca="false">-'Detail Summary Report Salaries'!E40</f>
        <v>#REF!</v>
      </c>
      <c r="E28" s="408" t="n">
        <v>1351590</v>
      </c>
      <c r="F28" s="408" t="e">
        <f aca="false">-'Detail Summary Report Salaries'!F40</f>
        <v>#REF!</v>
      </c>
      <c r="G28" s="408" t="e">
        <f aca="false">-'Detail Summary Report Salaries'!H40</f>
        <v>#REF!</v>
      </c>
      <c r="H28" s="408" t="e">
        <f aca="false">-'Detail Summary Report Salaries'!I40</f>
        <v>#REF!</v>
      </c>
    </row>
    <row r="29" customFormat="false" ht="18.75" hidden="false" customHeight="false" outlineLevel="0" collapsed="false">
      <c r="A29" s="413" t="s">
        <v>834</v>
      </c>
      <c r="B29" s="408" t="e">
        <f aca="false">-'Detail Summary Report Salaries'!C37</f>
        <v>#REF!</v>
      </c>
      <c r="C29" s="408" t="e">
        <f aca="false">-'Detail Summary Report Salaries'!D37</f>
        <v>#REF!</v>
      </c>
      <c r="D29" s="408" t="e">
        <f aca="false">-'Detail Summary Report Salaries'!E37</f>
        <v>#REF!</v>
      </c>
      <c r="E29" s="408" t="n">
        <v>68000</v>
      </c>
      <c r="F29" s="408" t="e">
        <f aca="false">-'Detail Summary Report Salaries'!F37</f>
        <v>#REF!</v>
      </c>
      <c r="G29" s="408" t="e">
        <f aca="false">-'Detail Summary Report Salaries'!H37</f>
        <v>#REF!</v>
      </c>
      <c r="H29" s="408" t="e">
        <f aca="false">-'Detail Summary Report Salaries'!I37</f>
        <v>#REF!</v>
      </c>
    </row>
    <row r="30" customFormat="false" ht="18.75" hidden="false" customHeight="false" outlineLevel="0" collapsed="false">
      <c r="A30" s="413" t="s">
        <v>831</v>
      </c>
      <c r="B30" s="408" t="e">
        <f aca="false">-'Detail Summary Report Salaries'!C36-B21</f>
        <v>#REF!</v>
      </c>
      <c r="C30" s="408" t="e">
        <f aca="false">-'Detail Summary Report Salaries'!D36-C21</f>
        <v>#REF!</v>
      </c>
      <c r="D30" s="408" t="e">
        <f aca="false">-'Detail Summary Report Salaries'!E36-D21</f>
        <v>#REF!</v>
      </c>
      <c r="E30" s="408" t="n">
        <f aca="false">682370-E21</f>
        <v>450286</v>
      </c>
      <c r="F30" s="408" t="e">
        <f aca="false">-'Detail Summary Report Salaries'!F36-F21</f>
        <v>#REF!</v>
      </c>
      <c r="G30" s="408" t="e">
        <f aca="false">-'Detail Summary Report Salaries'!H36-G21</f>
        <v>#REF!</v>
      </c>
      <c r="H30" s="408" t="e">
        <f aca="false">-'Detail Summary Report Salaries'!I36-H21</f>
        <v>#REF!</v>
      </c>
    </row>
    <row r="31" customFormat="false" ht="18.75" hidden="false" customHeight="false" outlineLevel="0" collapsed="false">
      <c r="A31" s="414" t="s">
        <v>835</v>
      </c>
      <c r="B31" s="410" t="e">
        <f aca="false">SUM(B25:B30)</f>
        <v>#REF!</v>
      </c>
      <c r="C31" s="410" t="e">
        <f aca="false">SUM(C25:C30)</f>
        <v>#REF!</v>
      </c>
      <c r="D31" s="410" t="e">
        <f aca="false">SUM(D25:D30)</f>
        <v>#REF!</v>
      </c>
      <c r="E31" s="410" t="n">
        <f aca="false">SUM(E25:E30)</f>
        <v>6839837</v>
      </c>
      <c r="F31" s="410" t="e">
        <f aca="false">SUM(F25:F30)</f>
        <v>#REF!</v>
      </c>
      <c r="G31" s="410" t="e">
        <f aca="false">SUM(G25:G30)</f>
        <v>#REF!</v>
      </c>
      <c r="H31" s="410" t="e">
        <f aca="false">SUM(H25:H30)</f>
        <v>#REF!</v>
      </c>
    </row>
    <row r="32" customFormat="false" ht="18.75" hidden="false" customHeight="false" outlineLevel="0" collapsed="false">
      <c r="A32" s="413"/>
      <c r="B32" s="408"/>
      <c r="C32" s="408"/>
      <c r="D32" s="408"/>
      <c r="E32" s="408"/>
      <c r="F32" s="408"/>
      <c r="G32" s="408"/>
      <c r="H32" s="408"/>
    </row>
    <row r="33" customFormat="false" ht="18.75" hidden="false" customHeight="false" outlineLevel="0" collapsed="false">
      <c r="A33" s="415" t="s">
        <v>836</v>
      </c>
      <c r="B33" s="408"/>
      <c r="C33" s="408"/>
      <c r="D33" s="408"/>
      <c r="E33" s="408"/>
      <c r="F33" s="408"/>
      <c r="G33" s="408"/>
      <c r="H33" s="408"/>
    </row>
    <row r="34" customFormat="false" ht="18.75" hidden="false" customHeight="false" outlineLevel="0" collapsed="false">
      <c r="A34" s="413" t="s">
        <v>826</v>
      </c>
      <c r="B34" s="408" t="n">
        <v>0</v>
      </c>
      <c r="C34" s="408" t="n">
        <v>0</v>
      </c>
      <c r="D34" s="408" t="n">
        <v>0</v>
      </c>
      <c r="E34" s="408" t="n">
        <v>0</v>
      </c>
      <c r="F34" s="408" t="n">
        <v>0</v>
      </c>
      <c r="G34" s="408" t="n">
        <v>0</v>
      </c>
      <c r="H34" s="408" t="n">
        <v>0</v>
      </c>
    </row>
    <row r="35" customFormat="false" ht="18.75" hidden="false" customHeight="false" outlineLevel="0" collapsed="false">
      <c r="A35" s="413" t="s">
        <v>827</v>
      </c>
      <c r="B35" s="408" t="n">
        <v>0</v>
      </c>
      <c r="C35" s="408" t="n">
        <v>0</v>
      </c>
      <c r="D35" s="408" t="n">
        <v>0</v>
      </c>
      <c r="E35" s="408" t="n">
        <v>0</v>
      </c>
      <c r="F35" s="408" t="n">
        <v>0</v>
      </c>
      <c r="G35" s="408" t="n">
        <v>0</v>
      </c>
      <c r="H35" s="408" t="n">
        <v>0</v>
      </c>
    </row>
    <row r="36" customFormat="false" ht="18.75" hidden="false" customHeight="false" outlineLevel="0" collapsed="false">
      <c r="A36" s="413" t="s">
        <v>828</v>
      </c>
      <c r="B36" s="408" t="n">
        <v>0</v>
      </c>
      <c r="C36" s="408" t="n">
        <v>0</v>
      </c>
      <c r="D36" s="408" t="n">
        <v>0</v>
      </c>
      <c r="E36" s="408" t="n">
        <v>0</v>
      </c>
      <c r="F36" s="408" t="n">
        <v>0</v>
      </c>
      <c r="G36" s="408" t="n">
        <v>0</v>
      </c>
      <c r="H36" s="408" t="n">
        <v>0</v>
      </c>
    </row>
    <row r="37" customFormat="false" ht="18.75" hidden="false" customHeight="false" outlineLevel="0" collapsed="false">
      <c r="A37" s="413" t="s">
        <v>791</v>
      </c>
      <c r="B37" s="408" t="n">
        <v>0</v>
      </c>
      <c r="C37" s="408" t="n">
        <v>0</v>
      </c>
      <c r="D37" s="408" t="n">
        <v>0</v>
      </c>
      <c r="E37" s="408" t="n">
        <v>0</v>
      </c>
      <c r="F37" s="408" t="n">
        <v>0</v>
      </c>
      <c r="G37" s="408" t="n">
        <v>0</v>
      </c>
      <c r="H37" s="408" t="n">
        <v>0</v>
      </c>
    </row>
    <row r="38" customFormat="false" ht="18.75" hidden="false" customHeight="false" outlineLevel="0" collapsed="false">
      <c r="A38" s="413" t="s">
        <v>837</v>
      </c>
      <c r="B38" s="408" t="n">
        <v>0</v>
      </c>
      <c r="C38" s="408" t="n">
        <v>0</v>
      </c>
      <c r="D38" s="408" t="n">
        <v>0</v>
      </c>
      <c r="E38" s="408" t="n">
        <v>0</v>
      </c>
      <c r="F38" s="408" t="n">
        <v>0</v>
      </c>
      <c r="G38" s="408" t="n">
        <v>0</v>
      </c>
      <c r="H38" s="408" t="n">
        <v>0</v>
      </c>
    </row>
    <row r="39" customFormat="false" ht="18.75" hidden="false" customHeight="false" outlineLevel="0" collapsed="false">
      <c r="A39" s="414" t="s">
        <v>838</v>
      </c>
      <c r="B39" s="410" t="n">
        <v>0</v>
      </c>
      <c r="C39" s="410" t="n">
        <v>0</v>
      </c>
      <c r="D39" s="410" t="n">
        <v>0</v>
      </c>
      <c r="E39" s="410" t="n">
        <v>0</v>
      </c>
      <c r="F39" s="410" t="n">
        <v>0</v>
      </c>
      <c r="G39" s="410" t="n">
        <v>0</v>
      </c>
      <c r="H39" s="410" t="n">
        <v>0</v>
      </c>
    </row>
    <row r="40" customFormat="false" ht="13.5" hidden="false" customHeight="true" outlineLevel="0" collapsed="false">
      <c r="A40" s="413"/>
      <c r="B40" s="408"/>
      <c r="C40" s="408"/>
      <c r="D40" s="408"/>
      <c r="E40" s="408"/>
      <c r="F40" s="408"/>
      <c r="G40" s="408"/>
      <c r="H40" s="408"/>
    </row>
    <row r="41" customFormat="false" ht="13.5" hidden="false" customHeight="true" outlineLevel="0" collapsed="false">
      <c r="A41" s="415" t="s">
        <v>839</v>
      </c>
      <c r="B41" s="408"/>
      <c r="C41" s="408"/>
      <c r="D41" s="408"/>
      <c r="E41" s="408"/>
      <c r="F41" s="408"/>
      <c r="G41" s="408"/>
      <c r="H41" s="408"/>
    </row>
    <row r="42" customFormat="false" ht="13.5" hidden="false" customHeight="true" outlineLevel="0" collapsed="false">
      <c r="A42" s="413" t="s">
        <v>826</v>
      </c>
      <c r="B42" s="408" t="n">
        <v>0</v>
      </c>
      <c r="C42" s="408" t="n">
        <v>0</v>
      </c>
      <c r="D42" s="408" t="n">
        <v>0</v>
      </c>
      <c r="E42" s="408" t="n">
        <v>0</v>
      </c>
      <c r="F42" s="408" t="n">
        <v>0</v>
      </c>
      <c r="G42" s="408" t="n">
        <v>0</v>
      </c>
      <c r="H42" s="408" t="n">
        <v>0</v>
      </c>
    </row>
    <row r="43" customFormat="false" ht="13.5" hidden="false" customHeight="true" outlineLevel="0" collapsed="false">
      <c r="A43" s="413" t="s">
        <v>827</v>
      </c>
      <c r="B43" s="408" t="n">
        <v>0</v>
      </c>
      <c r="C43" s="408" t="n">
        <v>0</v>
      </c>
      <c r="D43" s="408" t="n">
        <v>0</v>
      </c>
      <c r="E43" s="408" t="n">
        <v>0</v>
      </c>
      <c r="F43" s="408" t="n">
        <v>0</v>
      </c>
      <c r="G43" s="408" t="n">
        <v>0</v>
      </c>
      <c r="H43" s="408" t="n">
        <v>0</v>
      </c>
    </row>
    <row r="44" customFormat="false" ht="13.5" hidden="false" customHeight="true" outlineLevel="0" collapsed="false">
      <c r="A44" s="413" t="s">
        <v>828</v>
      </c>
      <c r="B44" s="408" t="n">
        <v>0</v>
      </c>
      <c r="C44" s="408" t="n">
        <v>0</v>
      </c>
      <c r="D44" s="408" t="n">
        <v>0</v>
      </c>
      <c r="E44" s="408" t="n">
        <v>0</v>
      </c>
      <c r="F44" s="408" t="n">
        <v>0</v>
      </c>
      <c r="G44" s="408" t="n">
        <v>0</v>
      </c>
      <c r="H44" s="408" t="n">
        <v>0</v>
      </c>
    </row>
    <row r="45" customFormat="false" ht="13.5" hidden="false" customHeight="true" outlineLevel="0" collapsed="false">
      <c r="A45" s="413" t="s">
        <v>791</v>
      </c>
      <c r="B45" s="408" t="n">
        <v>0</v>
      </c>
      <c r="C45" s="408" t="n">
        <v>0</v>
      </c>
      <c r="D45" s="408" t="n">
        <v>0</v>
      </c>
      <c r="E45" s="408" t="n">
        <v>0</v>
      </c>
      <c r="F45" s="408" t="n">
        <v>0</v>
      </c>
      <c r="G45" s="408" t="n">
        <v>0</v>
      </c>
      <c r="H45" s="408" t="n">
        <v>0</v>
      </c>
    </row>
    <row r="46" customFormat="false" ht="13.5" hidden="false" customHeight="true" outlineLevel="0" collapsed="false">
      <c r="A46" s="413" t="s">
        <v>831</v>
      </c>
      <c r="B46" s="408" t="n">
        <v>0</v>
      </c>
      <c r="C46" s="408" t="n">
        <v>0</v>
      </c>
      <c r="D46" s="408" t="n">
        <v>0</v>
      </c>
      <c r="E46" s="408" t="n">
        <v>0</v>
      </c>
      <c r="F46" s="408" t="n">
        <v>0</v>
      </c>
      <c r="G46" s="408" t="n">
        <v>0</v>
      </c>
      <c r="H46" s="408" t="n">
        <v>0</v>
      </c>
    </row>
    <row r="47" customFormat="false" ht="13.5" hidden="false" customHeight="true" outlineLevel="0" collapsed="false">
      <c r="A47" s="414" t="s">
        <v>840</v>
      </c>
      <c r="B47" s="410" t="n">
        <v>0</v>
      </c>
      <c r="C47" s="410" t="n">
        <v>0</v>
      </c>
      <c r="D47" s="410" t="n">
        <v>0</v>
      </c>
      <c r="E47" s="410" t="n">
        <v>0</v>
      </c>
      <c r="F47" s="410" t="n">
        <v>0</v>
      </c>
      <c r="G47" s="410" t="n">
        <v>0</v>
      </c>
      <c r="H47" s="410" t="n">
        <v>0</v>
      </c>
    </row>
    <row r="48" customFormat="false" ht="13.5" hidden="false" customHeight="true" outlineLevel="0" collapsed="false">
      <c r="A48" s="413"/>
      <c r="B48" s="408"/>
      <c r="C48" s="408"/>
      <c r="D48" s="408"/>
      <c r="E48" s="408"/>
      <c r="F48" s="408"/>
      <c r="G48" s="408"/>
      <c r="H48" s="408"/>
    </row>
    <row r="49" customFormat="false" ht="13.5" hidden="false" customHeight="true" outlineLevel="0" collapsed="false">
      <c r="A49" s="415" t="s">
        <v>841</v>
      </c>
      <c r="B49" s="408"/>
      <c r="C49" s="408"/>
      <c r="D49" s="408"/>
      <c r="E49" s="408"/>
      <c r="F49" s="408"/>
      <c r="G49" s="408"/>
      <c r="H49" s="408"/>
    </row>
    <row r="50" customFormat="false" ht="13.5" hidden="false" customHeight="true" outlineLevel="0" collapsed="false">
      <c r="A50" s="413" t="s">
        <v>826</v>
      </c>
      <c r="B50" s="408" t="n">
        <v>0</v>
      </c>
      <c r="C50" s="408" t="n">
        <v>0</v>
      </c>
      <c r="D50" s="408" t="n">
        <v>0</v>
      </c>
      <c r="E50" s="408" t="n">
        <v>0</v>
      </c>
      <c r="F50" s="408" t="n">
        <v>0</v>
      </c>
      <c r="G50" s="408" t="n">
        <v>0</v>
      </c>
      <c r="H50" s="408" t="n">
        <v>0</v>
      </c>
    </row>
    <row r="51" customFormat="false" ht="13.5" hidden="false" customHeight="true" outlineLevel="0" collapsed="false">
      <c r="A51" s="413" t="s">
        <v>827</v>
      </c>
      <c r="B51" s="408" t="n">
        <v>0</v>
      </c>
      <c r="C51" s="408" t="n">
        <v>0</v>
      </c>
      <c r="D51" s="408" t="n">
        <v>0</v>
      </c>
      <c r="E51" s="408" t="n">
        <v>0</v>
      </c>
      <c r="F51" s="408" t="n">
        <v>0</v>
      </c>
      <c r="G51" s="408" t="n">
        <v>0</v>
      </c>
      <c r="H51" s="408" t="n">
        <v>0</v>
      </c>
    </row>
    <row r="52" customFormat="false" ht="13.5" hidden="false" customHeight="true" outlineLevel="0" collapsed="false">
      <c r="A52" s="413" t="s">
        <v>828</v>
      </c>
      <c r="B52" s="408" t="n">
        <v>0</v>
      </c>
      <c r="C52" s="408" t="n">
        <v>0</v>
      </c>
      <c r="D52" s="408" t="n">
        <v>0</v>
      </c>
      <c r="E52" s="408" t="n">
        <v>0</v>
      </c>
      <c r="F52" s="408" t="n">
        <v>0</v>
      </c>
      <c r="G52" s="408" t="n">
        <v>0</v>
      </c>
      <c r="H52" s="408" t="n">
        <v>0</v>
      </c>
    </row>
    <row r="53" customFormat="false" ht="13.5" hidden="false" customHeight="true" outlineLevel="0" collapsed="false">
      <c r="A53" s="413" t="s">
        <v>791</v>
      </c>
      <c r="B53" s="408" t="n">
        <v>0</v>
      </c>
      <c r="C53" s="408" t="n">
        <v>0</v>
      </c>
      <c r="D53" s="408" t="n">
        <v>0</v>
      </c>
      <c r="E53" s="408" t="n">
        <v>0</v>
      </c>
      <c r="F53" s="408" t="n">
        <v>0</v>
      </c>
      <c r="G53" s="408" t="n">
        <v>0</v>
      </c>
      <c r="H53" s="408" t="n">
        <v>0</v>
      </c>
    </row>
    <row r="54" customFormat="false" ht="13.5" hidden="false" customHeight="true" outlineLevel="0" collapsed="false">
      <c r="A54" s="413" t="s">
        <v>834</v>
      </c>
      <c r="B54" s="408" t="n">
        <v>0</v>
      </c>
      <c r="C54" s="408" t="n">
        <v>0</v>
      </c>
      <c r="D54" s="408" t="n">
        <v>0</v>
      </c>
      <c r="E54" s="408" t="n">
        <v>0</v>
      </c>
      <c r="F54" s="408" t="n">
        <v>0</v>
      </c>
      <c r="G54" s="408" t="n">
        <v>0</v>
      </c>
      <c r="H54" s="408" t="n">
        <v>0</v>
      </c>
    </row>
    <row r="55" customFormat="false" ht="13.5" hidden="false" customHeight="true" outlineLevel="0" collapsed="false">
      <c r="A55" s="413" t="s">
        <v>831</v>
      </c>
      <c r="B55" s="408" t="n">
        <v>0</v>
      </c>
      <c r="C55" s="408" t="n">
        <v>0</v>
      </c>
      <c r="D55" s="408" t="n">
        <v>0</v>
      </c>
      <c r="E55" s="408" t="n">
        <v>0</v>
      </c>
      <c r="F55" s="408" t="n">
        <v>0</v>
      </c>
      <c r="G55" s="408" t="n">
        <v>0</v>
      </c>
      <c r="H55" s="408" t="n">
        <v>0</v>
      </c>
    </row>
    <row r="56" customFormat="false" ht="13.5" hidden="false" customHeight="true" outlineLevel="0" collapsed="false">
      <c r="A56" s="414" t="s">
        <v>842</v>
      </c>
      <c r="B56" s="410" t="n">
        <f aca="false">SUM(B50:B55)</f>
        <v>0</v>
      </c>
      <c r="C56" s="410" t="n">
        <f aca="false">SUM(C50:C55)</f>
        <v>0</v>
      </c>
      <c r="D56" s="410" t="n">
        <f aca="false">SUM(D50:D55)</f>
        <v>0</v>
      </c>
      <c r="E56" s="410" t="n">
        <f aca="false">SUM(E50:E55)</f>
        <v>0</v>
      </c>
      <c r="F56" s="410" t="n">
        <f aca="false">SUM(F50:F55)</f>
        <v>0</v>
      </c>
      <c r="G56" s="410" t="n">
        <f aca="false">SUM(G50:G55)</f>
        <v>0</v>
      </c>
      <c r="H56" s="410" t="n">
        <f aca="false">SUM(H50:H55)</f>
        <v>0</v>
      </c>
    </row>
    <row r="57" customFormat="false" ht="18.75" hidden="false" customHeight="false" outlineLevel="0" collapsed="false">
      <c r="A57" s="413"/>
      <c r="B57" s="408"/>
      <c r="C57" s="408"/>
      <c r="D57" s="408"/>
      <c r="E57" s="408"/>
      <c r="F57" s="408"/>
      <c r="G57" s="408"/>
      <c r="H57" s="408"/>
    </row>
    <row r="58" customFormat="false" ht="18.75" hidden="false" customHeight="false" outlineLevel="0" collapsed="false">
      <c r="A58" s="403" t="s">
        <v>843</v>
      </c>
      <c r="B58" s="410" t="e">
        <f aca="false">B14+B22+B31+B39+B47+B56</f>
        <v>#REF!</v>
      </c>
      <c r="C58" s="410" t="e">
        <f aca="false">C14+C22+C31+C39+C47+C56</f>
        <v>#REF!</v>
      </c>
      <c r="D58" s="410" t="e">
        <f aca="false">D14+D22+D31+D39+D47+D56</f>
        <v>#REF!</v>
      </c>
      <c r="E58" s="410" t="n">
        <f aca="false">E14+E22+E31+E39+E47+E56</f>
        <v>11686853</v>
      </c>
      <c r="F58" s="410" t="e">
        <f aca="false">F14+F22+F31+F39+F47+F56</f>
        <v>#REF!</v>
      </c>
      <c r="G58" s="410" t="e">
        <f aca="false">G14+G22+G31+G39+G47+G56</f>
        <v>#REF!</v>
      </c>
      <c r="H58" s="410" t="e">
        <f aca="false">H14+H22+H31+H39+H47+H56</f>
        <v>#REF!</v>
      </c>
    </row>
    <row r="59" customFormat="false" ht="18.75" hidden="false" customHeight="false" outlineLevel="0" collapsed="false">
      <c r="A59" s="416"/>
      <c r="B59" s="417"/>
      <c r="C59" s="417"/>
      <c r="D59" s="417"/>
      <c r="E59" s="417"/>
      <c r="F59" s="417"/>
      <c r="G59" s="417"/>
      <c r="H59" s="417"/>
    </row>
    <row r="60" customFormat="false" ht="18.75" hidden="false" customHeight="false" outlineLevel="0" collapsed="false">
      <c r="A60" s="404" t="s">
        <v>522</v>
      </c>
      <c r="B60" s="383"/>
      <c r="C60" s="383"/>
      <c r="D60" s="383"/>
      <c r="E60" s="383"/>
      <c r="F60" s="383"/>
      <c r="G60" s="383"/>
      <c r="H60" s="383"/>
    </row>
    <row r="61" customFormat="false" ht="18.75" hidden="false" customHeight="false" outlineLevel="0" collapsed="false">
      <c r="A61" s="383" t="s">
        <v>523</v>
      </c>
      <c r="B61" s="383"/>
      <c r="C61" s="383"/>
      <c r="D61" s="383"/>
      <c r="E61" s="383"/>
      <c r="F61" s="383"/>
      <c r="G61" s="383"/>
      <c r="H61" s="383"/>
    </row>
    <row r="62" customFormat="false" ht="18.75" hidden="false" customHeight="false" outlineLevel="0" collapsed="false">
      <c r="A62" s="383" t="s">
        <v>547</v>
      </c>
      <c r="B62" s="383"/>
      <c r="C62" s="383"/>
      <c r="D62" s="383"/>
      <c r="E62" s="383"/>
      <c r="F62" s="383"/>
      <c r="G62" s="383"/>
      <c r="H62" s="383"/>
    </row>
    <row r="63" customFormat="false" ht="18.75" hidden="false" customHeight="false" outlineLevel="0" collapsed="false">
      <c r="A63" s="383" t="s">
        <v>525</v>
      </c>
      <c r="B63" s="383"/>
      <c r="C63" s="383"/>
      <c r="D63" s="383"/>
      <c r="E63" s="383"/>
      <c r="F63" s="383"/>
      <c r="G63" s="383"/>
      <c r="H63" s="383"/>
    </row>
    <row r="64" customFormat="false" ht="18.75" hidden="false" customHeight="false" outlineLevel="0" collapsed="false">
      <c r="A64" s="383" t="s">
        <v>526</v>
      </c>
      <c r="B64" s="383"/>
      <c r="C64" s="383"/>
      <c r="D64" s="383"/>
      <c r="E64" s="383"/>
      <c r="F64" s="383"/>
      <c r="G64" s="383"/>
      <c r="H64" s="383"/>
    </row>
    <row r="65" customFormat="false" ht="18.75" hidden="false" customHeight="false" outlineLevel="0" collapsed="false">
      <c r="A65" s="383" t="s">
        <v>527</v>
      </c>
      <c r="B65" s="383"/>
      <c r="C65" s="383"/>
      <c r="D65" s="383"/>
      <c r="E65" s="383"/>
      <c r="F65" s="383"/>
      <c r="G65" s="383"/>
      <c r="H65" s="383"/>
    </row>
    <row r="66" customFormat="false" ht="18.75" hidden="false" customHeight="false" outlineLevel="0" collapsed="false">
      <c r="A66" s="383" t="s">
        <v>528</v>
      </c>
      <c r="B66" s="383"/>
      <c r="C66" s="383"/>
      <c r="D66" s="383"/>
      <c r="E66" s="383"/>
      <c r="F66" s="383"/>
      <c r="G66" s="383"/>
      <c r="H66" s="383"/>
    </row>
    <row r="67" customFormat="false" ht="18.75" hidden="false" customHeight="false" outlineLevel="0" collapsed="false">
      <c r="A67" s="383" t="s">
        <v>529</v>
      </c>
      <c r="B67" s="383"/>
      <c r="C67" s="383"/>
      <c r="D67" s="383"/>
      <c r="E67" s="383"/>
      <c r="F67" s="383"/>
      <c r="G67" s="383"/>
      <c r="H67" s="383"/>
    </row>
    <row r="69" customFormat="false" ht="12.75" hidden="false" customHeight="false" outlineLevel="0" collapsed="false">
      <c r="A69" s="287"/>
    </row>
  </sheetData>
  <mergeCells count="3">
    <mergeCell ref="C2:E2"/>
    <mergeCell ref="F2:H2"/>
    <mergeCell ref="C3:E3"/>
  </mergeCells>
  <printOptions headings="false" gridLines="false" gridLinesSet="true" horizontalCentered="false" verticalCentered="false"/>
  <pageMargins left="0.309722222222222" right="0.190277777777778" top="0.25" bottom="0.220138888888889" header="0.511811023622047" footer="0.220138888888889"/>
  <pageSetup paperSize="9" scale="63"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H2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63.7"/>
    <col collapsed="false" customWidth="true" hidden="false" outlineLevel="0" max="2" min="2" style="29" width="6.85"/>
    <col collapsed="false" customWidth="true" hidden="true" outlineLevel="0" max="3" min="3" style="29" width="18.99"/>
    <col collapsed="false" customWidth="true" hidden="false" outlineLevel="0" max="4" min="4" style="30" width="18.99"/>
    <col collapsed="false" customWidth="true" hidden="false" outlineLevel="0" max="5" min="5" style="30" width="19.14"/>
    <col collapsed="false" customWidth="true" hidden="false" outlineLevel="0" max="6" min="6" style="30" width="18.99"/>
    <col collapsed="false" customWidth="true" hidden="false" outlineLevel="0" max="8" min="8" style="0" width="13.99"/>
  </cols>
  <sheetData>
    <row r="1" customFormat="false" ht="18" hidden="false" customHeight="false" outlineLevel="0" collapsed="false">
      <c r="A1" s="31" t="s">
        <v>139</v>
      </c>
      <c r="B1" s="31"/>
      <c r="C1" s="31"/>
      <c r="D1" s="31"/>
      <c r="E1" s="31"/>
      <c r="F1" s="31"/>
    </row>
    <row r="2" customFormat="false" ht="13.5" hidden="false" customHeight="false" outlineLevel="0" collapsed="false"/>
    <row r="3" customFormat="false" ht="12.75" hidden="false" customHeight="false" outlineLevel="0" collapsed="false">
      <c r="A3" s="32"/>
      <c r="B3" s="33"/>
      <c r="C3" s="33"/>
      <c r="D3" s="34"/>
      <c r="E3" s="34"/>
      <c r="F3" s="35"/>
    </row>
    <row r="4" customFormat="false" ht="12.75" hidden="false" customHeight="false" outlineLevel="0" collapsed="false">
      <c r="A4" s="36" t="s">
        <v>140</v>
      </c>
      <c r="B4" s="36"/>
      <c r="C4" s="36"/>
      <c r="D4" s="36"/>
      <c r="E4" s="36"/>
      <c r="F4" s="36"/>
    </row>
    <row r="5" customFormat="false" ht="13.5" hidden="false" customHeight="false" outlineLevel="0" collapsed="false">
      <c r="A5" s="37"/>
      <c r="B5" s="38"/>
      <c r="C5" s="38"/>
      <c r="D5" s="39"/>
      <c r="E5" s="39"/>
      <c r="F5" s="40"/>
    </row>
    <row r="6" customFormat="false" ht="12.75" hidden="false" customHeight="false" outlineLevel="0" collapsed="false">
      <c r="A6" s="41"/>
      <c r="B6" s="41"/>
      <c r="C6" s="42" t="s">
        <v>141</v>
      </c>
      <c r="D6" s="43" t="s">
        <v>142</v>
      </c>
      <c r="E6" s="44" t="s">
        <v>142</v>
      </c>
      <c r="F6" s="44" t="s">
        <v>142</v>
      </c>
    </row>
    <row r="7" customFormat="false" ht="12.75" hidden="false" customHeight="false" outlineLevel="0" collapsed="false">
      <c r="A7" s="36" t="s">
        <v>143</v>
      </c>
      <c r="B7" s="36" t="s">
        <v>144</v>
      </c>
      <c r="C7" s="45" t="s">
        <v>145</v>
      </c>
      <c r="D7" s="46" t="s">
        <v>146</v>
      </c>
      <c r="E7" s="47" t="s">
        <v>147</v>
      </c>
      <c r="F7" s="47" t="s">
        <v>148</v>
      </c>
    </row>
    <row r="8" customFormat="false" ht="13.5" hidden="false" customHeight="false" outlineLevel="0" collapsed="false">
      <c r="A8" s="48"/>
      <c r="B8" s="48"/>
      <c r="C8" s="49" t="s">
        <v>149</v>
      </c>
      <c r="D8" s="50" t="s">
        <v>149</v>
      </c>
      <c r="E8" s="51" t="s">
        <v>149</v>
      </c>
      <c r="F8" s="51" t="s">
        <v>149</v>
      </c>
    </row>
    <row r="9" customFormat="false" ht="12.75" hidden="false" customHeight="false" outlineLevel="0" collapsed="false">
      <c r="A9" s="52"/>
      <c r="B9" s="53"/>
      <c r="C9" s="54"/>
      <c r="D9" s="55"/>
      <c r="E9" s="56"/>
      <c r="F9" s="56"/>
    </row>
    <row r="10" customFormat="false" ht="12.75" hidden="false" customHeight="false" outlineLevel="0" collapsed="false">
      <c r="A10" s="57" t="s">
        <v>150</v>
      </c>
      <c r="B10" s="58"/>
      <c r="C10" s="59"/>
      <c r="D10" s="60"/>
      <c r="E10" s="61"/>
      <c r="F10" s="61"/>
    </row>
    <row r="11" customFormat="false" ht="12.75" hidden="false" customHeight="false" outlineLevel="0" collapsed="false">
      <c r="A11" s="62"/>
      <c r="B11" s="58"/>
      <c r="C11" s="59"/>
      <c r="D11" s="60"/>
      <c r="E11" s="61"/>
      <c r="F11" s="61"/>
    </row>
    <row r="12" customFormat="false" ht="12.75" hidden="false" customHeight="false" outlineLevel="0" collapsed="false">
      <c r="A12" s="62" t="s">
        <v>151</v>
      </c>
      <c r="B12" s="36" t="s">
        <v>152</v>
      </c>
      <c r="C12" s="63" t="n">
        <f aca="false">'Detail Summary Report'!E9</f>
        <v>3200744</v>
      </c>
      <c r="D12" s="64" t="n">
        <f aca="false">'Detail Summary Report'!F9</f>
        <v>3403000</v>
      </c>
      <c r="E12" s="65" t="n">
        <f aca="false">'Detail Summary Report'!H9</f>
        <v>3641210</v>
      </c>
      <c r="F12" s="66" t="n">
        <f aca="false">'Detail Summary Report'!I9</f>
        <v>3896094.7</v>
      </c>
    </row>
    <row r="13" customFormat="false" ht="12.75" hidden="false" customHeight="false" outlineLevel="0" collapsed="false">
      <c r="A13" s="62" t="s">
        <v>153</v>
      </c>
      <c r="B13" s="36" t="s">
        <v>152</v>
      </c>
      <c r="C13" s="63" t="n">
        <f aca="false">'Detail Summary Report'!E11</f>
        <v>21250400</v>
      </c>
      <c r="D13" s="64" t="n">
        <f aca="false">'Detail Summary Report'!F11</f>
        <v>23295300</v>
      </c>
      <c r="E13" s="65" t="n">
        <f aca="false">'Detail Summary Report'!H11</f>
        <v>25778064</v>
      </c>
      <c r="F13" s="66" t="n">
        <f aca="false">'Detail Summary Report'!I11</f>
        <v>27779876.12</v>
      </c>
    </row>
    <row r="14" customFormat="false" ht="12.75" hidden="false" customHeight="false" outlineLevel="0" collapsed="false">
      <c r="A14" s="62" t="s">
        <v>154</v>
      </c>
      <c r="B14" s="36" t="s">
        <v>152</v>
      </c>
      <c r="C14" s="63" t="n">
        <v>0</v>
      </c>
      <c r="D14" s="64" t="n">
        <v>0</v>
      </c>
      <c r="E14" s="65" t="n">
        <v>0</v>
      </c>
      <c r="F14" s="66" t="n">
        <v>0</v>
      </c>
    </row>
    <row r="15" customFormat="false" ht="12.75" hidden="false" customHeight="false" outlineLevel="0" collapsed="false">
      <c r="A15" s="62" t="s">
        <v>155</v>
      </c>
      <c r="B15" s="36" t="s">
        <v>152</v>
      </c>
      <c r="C15" s="63" t="n">
        <f aca="false">'Detail Summary Report'!E14</f>
        <v>406500</v>
      </c>
      <c r="D15" s="64" t="n">
        <f aca="false">'Detail Summary Report'!F14</f>
        <v>398500</v>
      </c>
      <c r="E15" s="65" t="n">
        <f aca="false">'Detail Summary Report'!H14</f>
        <v>406960</v>
      </c>
      <c r="F15" s="66" t="n">
        <f aca="false">'Detail Summary Report'!I14</f>
        <v>415629.16</v>
      </c>
      <c r="H15" s="67" t="s">
        <v>3</v>
      </c>
    </row>
    <row r="16" customFormat="false" ht="12.75" hidden="false" customHeight="false" outlineLevel="0" collapsed="false">
      <c r="A16" s="62" t="s">
        <v>156</v>
      </c>
      <c r="B16" s="36" t="s">
        <v>157</v>
      </c>
      <c r="C16" s="63" t="n">
        <f aca="false">'Detail Summary Report'!E15</f>
        <v>810000</v>
      </c>
      <c r="D16" s="64" t="n">
        <f aca="false">'Detail Summary Report'!F15</f>
        <v>660000</v>
      </c>
      <c r="E16" s="65" t="n">
        <f aca="false">'Detail Summary Report'!H15</f>
        <v>460000</v>
      </c>
      <c r="F16" s="66" t="n">
        <f aca="false">'Detail Summary Report'!I15</f>
        <v>460000</v>
      </c>
      <c r="H16" s="67" t="s">
        <v>3</v>
      </c>
    </row>
    <row r="17" customFormat="false" ht="12.75" hidden="false" customHeight="false" outlineLevel="0" collapsed="false">
      <c r="A17" s="62" t="s">
        <v>158</v>
      </c>
      <c r="B17" s="36" t="s">
        <v>157</v>
      </c>
      <c r="C17" s="63" t="n">
        <f aca="false">'Detail Summary Report'!E16</f>
        <v>600000</v>
      </c>
      <c r="D17" s="64" t="n">
        <f aca="false">'Detail Summary Report'!F16</f>
        <v>860000</v>
      </c>
      <c r="E17" s="65" t="n">
        <f aca="false">'Detail Summary Report'!H16</f>
        <v>600000</v>
      </c>
      <c r="F17" s="66" t="n">
        <f aca="false">'Detail Summary Report'!I16</f>
        <v>600000</v>
      </c>
      <c r="H17" s="67" t="s">
        <v>3</v>
      </c>
    </row>
    <row r="18" customFormat="false" ht="12.75" hidden="false" customHeight="false" outlineLevel="0" collapsed="false">
      <c r="A18" s="62" t="s">
        <v>159</v>
      </c>
      <c r="B18" s="36" t="s">
        <v>160</v>
      </c>
      <c r="C18" s="63" t="n">
        <f aca="false">'Detail Summary Report'!E18</f>
        <v>4022000</v>
      </c>
      <c r="D18" s="64" t="n">
        <f aca="false">'Detail Summary Report'!F18</f>
        <v>4012500</v>
      </c>
      <c r="E18" s="65" t="n">
        <f aca="false">'Detail Summary Report'!H18</f>
        <v>4912500</v>
      </c>
      <c r="F18" s="66" t="n">
        <f aca="false">'Detail Summary Report'!I18</f>
        <v>5012500</v>
      </c>
    </row>
    <row r="19" customFormat="false" ht="12.75" hidden="false" customHeight="false" outlineLevel="0" collapsed="false">
      <c r="A19" s="62" t="s">
        <v>161</v>
      </c>
      <c r="B19" s="36" t="s">
        <v>160</v>
      </c>
      <c r="C19" s="63" t="n">
        <f aca="false">'Detail Summary Report'!E19</f>
        <v>220000</v>
      </c>
      <c r="D19" s="64" t="n">
        <f aca="false">'Detail Summary Report'!F19</f>
        <v>700000</v>
      </c>
      <c r="E19" s="65" t="n">
        <f aca="false">'Detail Summary Report'!H19</f>
        <v>700000</v>
      </c>
      <c r="F19" s="66" t="n">
        <f aca="false">'Detail Summary Report'!I19</f>
        <v>700000</v>
      </c>
    </row>
    <row r="20" customFormat="false" ht="12.75" hidden="false" customHeight="false" outlineLevel="0" collapsed="false">
      <c r="A20" s="62" t="s">
        <v>162</v>
      </c>
      <c r="B20" s="36" t="s">
        <v>160</v>
      </c>
      <c r="C20" s="63" t="n">
        <f aca="false">'Detail Summary Report'!E20</f>
        <v>0</v>
      </c>
      <c r="D20" s="64" t="n">
        <f aca="false">'Detail Summary Report'!F20</f>
        <v>0</v>
      </c>
      <c r="E20" s="65" t="n">
        <f aca="false">'Detail Summary Report'!H20</f>
        <v>0</v>
      </c>
      <c r="F20" s="66" t="n">
        <f aca="false">'Detail Summary Report'!I20</f>
        <v>0</v>
      </c>
    </row>
    <row r="21" customFormat="false" ht="12.75" hidden="false" customHeight="false" outlineLevel="0" collapsed="false">
      <c r="A21" s="62" t="s">
        <v>163</v>
      </c>
      <c r="B21" s="36" t="s">
        <v>164</v>
      </c>
      <c r="C21" s="63" t="n">
        <f aca="false">'Detail Summary Report'!E21-C22</f>
        <v>50006590</v>
      </c>
      <c r="D21" s="64" t="n">
        <f aca="false">'Detail Summary Report'!F21-D22</f>
        <v>31060000</v>
      </c>
      <c r="E21" s="65" t="n">
        <f aca="false">'Detail Summary Report'!H21-E22</f>
        <v>50153400</v>
      </c>
      <c r="F21" s="66" t="n">
        <f aca="false">'Detail Summary Report'!I21-F22</f>
        <v>40644400</v>
      </c>
    </row>
    <row r="22" customFormat="false" ht="12.75" hidden="false" customHeight="false" outlineLevel="0" collapsed="false">
      <c r="A22" s="62" t="s">
        <v>165</v>
      </c>
      <c r="B22" s="36" t="s">
        <v>166</v>
      </c>
      <c r="C22" s="63" t="n">
        <f aca="false">'Kapitaal Projekte'!L135+'Kapitaal Projekte'!L138</f>
        <v>8833000</v>
      </c>
      <c r="D22" s="64" t="n">
        <f aca="false">'Kapitaal Projekte'!L135+'Kapitaal Projekte'!L138</f>
        <v>8833000</v>
      </c>
      <c r="E22" s="65" t="n">
        <f aca="false">'Kapitaal Projekte'!N135+'Kapitaal Projekte'!N138</f>
        <v>9839000</v>
      </c>
      <c r="F22" s="66" t="n">
        <f aca="false">'Kapitaal Projekte'!P135+'Kapitaal Projekte'!P138</f>
        <v>8230000</v>
      </c>
    </row>
    <row r="23" customFormat="false" ht="12.75" hidden="false" customHeight="false" outlineLevel="0" collapsed="false">
      <c r="A23" s="62" t="s">
        <v>167</v>
      </c>
      <c r="B23" s="36" t="s">
        <v>160</v>
      </c>
      <c r="C23" s="63" t="n">
        <f aca="false">'Detail Summary Report'!E22</f>
        <v>4094800</v>
      </c>
      <c r="D23" s="64" t="n">
        <f aca="false">'Detail Summary Report'!F22</f>
        <v>3747300</v>
      </c>
      <c r="E23" s="65" t="n">
        <f aca="false">'Detail Summary Report'!H22</f>
        <v>3588800</v>
      </c>
      <c r="F23" s="66" t="n">
        <f aca="false">'Detail Summary Report'!I22</f>
        <v>3744450</v>
      </c>
    </row>
    <row r="24" customFormat="false" ht="12.75" hidden="false" customHeight="false" outlineLevel="0" collapsed="false">
      <c r="A24" s="62" t="s">
        <v>168</v>
      </c>
      <c r="B24" s="36" t="s">
        <v>169</v>
      </c>
      <c r="C24" s="63" t="n">
        <v>0</v>
      </c>
      <c r="D24" s="64" t="n">
        <v>0</v>
      </c>
      <c r="E24" s="65" t="n">
        <v>0</v>
      </c>
      <c r="F24" s="66" t="n">
        <v>0</v>
      </c>
    </row>
    <row r="25" customFormat="false" ht="12.75" hidden="false" customHeight="false" outlineLevel="0" collapsed="false">
      <c r="A25" s="62" t="s">
        <v>170</v>
      </c>
      <c r="B25" s="36" t="s">
        <v>160</v>
      </c>
      <c r="C25" s="63" t="n">
        <v>0</v>
      </c>
      <c r="D25" s="64" t="n">
        <v>0</v>
      </c>
      <c r="E25" s="65" t="n">
        <v>0</v>
      </c>
      <c r="F25" s="66" t="n">
        <v>0</v>
      </c>
    </row>
    <row r="26" customFormat="false" ht="13.5" hidden="false" customHeight="false" outlineLevel="0" collapsed="false">
      <c r="A26" s="62"/>
      <c r="B26" s="36"/>
      <c r="C26" s="63"/>
      <c r="D26" s="64"/>
      <c r="E26" s="65"/>
      <c r="F26" s="66"/>
    </row>
    <row r="27" customFormat="false" ht="12.75" hidden="false" customHeight="false" outlineLevel="0" collapsed="false">
      <c r="A27" s="68" t="s">
        <v>171</v>
      </c>
      <c r="B27" s="69"/>
      <c r="C27" s="70" t="n">
        <f aca="false">SUM(C12:C26)</f>
        <v>93444034</v>
      </c>
      <c r="D27" s="71" t="n">
        <f aca="false">SUM(D12:D26)</f>
        <v>76969600</v>
      </c>
      <c r="E27" s="71" t="n">
        <f aca="false">SUM(E12:E26)</f>
        <v>100079934</v>
      </c>
      <c r="F27" s="72" t="n">
        <f aca="false">SUM(F12:F26)</f>
        <v>91482949.98</v>
      </c>
    </row>
    <row r="28" customFormat="false" ht="13.5" hidden="false" customHeight="false" outlineLevel="0" collapsed="false">
      <c r="A28" s="62" t="s">
        <v>172</v>
      </c>
      <c r="B28" s="36" t="s">
        <v>152</v>
      </c>
      <c r="C28" s="73" t="n">
        <f aca="false">-'Detail Summary Report'!E25</f>
        <v>-3255000</v>
      </c>
      <c r="D28" s="64" t="n">
        <f aca="false">-'Detail Summary Report'!F25</f>
        <v>-3791000</v>
      </c>
      <c r="E28" s="65" t="n">
        <f aca="false">-'Detail Summary Report'!H25</f>
        <v>-3910588</v>
      </c>
      <c r="F28" s="74" t="n">
        <f aca="false">-'Detail Summary Report'!I25</f>
        <v>-4255666.768</v>
      </c>
    </row>
    <row r="29" customFormat="false" ht="12.75" hidden="false" customHeight="false" outlineLevel="0" collapsed="false">
      <c r="A29" s="68" t="s">
        <v>173</v>
      </c>
      <c r="B29" s="69"/>
      <c r="C29" s="75" t="n">
        <f aca="false">SUM(C27:C28)</f>
        <v>90189034</v>
      </c>
      <c r="D29" s="71" t="n">
        <f aca="false">SUM(D27:D28)</f>
        <v>73178600</v>
      </c>
      <c r="E29" s="71" t="n">
        <f aca="false">SUM(E27:E28)</f>
        <v>96169346</v>
      </c>
      <c r="F29" s="72" t="n">
        <f aca="false">SUM(F27:F28)</f>
        <v>87227283.212</v>
      </c>
    </row>
    <row r="30" customFormat="false" ht="12.75" hidden="false" customHeight="false" outlineLevel="0" collapsed="false">
      <c r="A30" s="62" t="s">
        <v>174</v>
      </c>
      <c r="B30" s="36"/>
      <c r="C30" s="63" t="n">
        <f aca="false">'Detail Summary Report'!E27</f>
        <v>0</v>
      </c>
      <c r="D30" s="64" t="n">
        <f aca="false">'Detail Summary Report'!F27</f>
        <v>0</v>
      </c>
      <c r="E30" s="65" t="n">
        <f aca="false">'Detail Summary Report'!H27</f>
        <v>0</v>
      </c>
      <c r="F30" s="66" t="n">
        <f aca="false">'Detail Summary Report'!I27</f>
        <v>0</v>
      </c>
    </row>
    <row r="31" customFormat="false" ht="12.75" hidden="false" customHeight="false" outlineLevel="0" collapsed="false">
      <c r="A31" s="62"/>
      <c r="B31" s="36"/>
      <c r="C31" s="76"/>
      <c r="D31" s="64"/>
      <c r="E31" s="65"/>
      <c r="F31" s="66"/>
    </row>
    <row r="32" customFormat="false" ht="13.5" hidden="false" customHeight="false" outlineLevel="0" collapsed="false">
      <c r="A32" s="62"/>
      <c r="B32" s="36"/>
      <c r="C32" s="76"/>
      <c r="D32" s="77"/>
      <c r="E32" s="74"/>
      <c r="F32" s="74"/>
    </row>
    <row r="33" customFormat="false" ht="12.75" hidden="false" customHeight="false" outlineLevel="0" collapsed="false">
      <c r="A33" s="62"/>
      <c r="B33" s="36"/>
      <c r="C33" s="42"/>
      <c r="D33" s="78"/>
      <c r="E33" s="79"/>
      <c r="F33" s="79"/>
    </row>
    <row r="34" customFormat="false" ht="12.75" hidden="false" customHeight="false" outlineLevel="0" collapsed="false">
      <c r="A34" s="80" t="s">
        <v>175</v>
      </c>
      <c r="B34" s="81"/>
      <c r="C34" s="82" t="n">
        <f aca="false">SUM(C29:C32)</f>
        <v>90189034</v>
      </c>
      <c r="D34" s="83" t="n">
        <f aca="false">SUM(D29:D32)</f>
        <v>73178600</v>
      </c>
      <c r="E34" s="83" t="n">
        <f aca="false">SUM(E29:E32)</f>
        <v>96169346</v>
      </c>
      <c r="F34" s="84" t="n">
        <f aca="false">SUM(F29:F32)</f>
        <v>87227283.212</v>
      </c>
    </row>
    <row r="35" customFormat="false" ht="13.5" hidden="false" customHeight="false" outlineLevel="0" collapsed="false">
      <c r="A35" s="62"/>
      <c r="B35" s="58"/>
      <c r="C35" s="85"/>
      <c r="D35" s="77"/>
      <c r="E35" s="74"/>
      <c r="F35" s="74"/>
    </row>
    <row r="36" customFormat="false" ht="12.75" hidden="false" customHeight="false" outlineLevel="0" collapsed="false">
      <c r="A36" s="62"/>
      <c r="B36" s="58"/>
      <c r="C36" s="86"/>
      <c r="D36" s="87"/>
      <c r="E36" s="88"/>
      <c r="F36" s="79"/>
    </row>
    <row r="37" customFormat="false" ht="12.75" hidden="false" customHeight="false" outlineLevel="0" collapsed="false">
      <c r="A37" s="57" t="s">
        <v>176</v>
      </c>
      <c r="B37" s="58"/>
      <c r="C37" s="86"/>
      <c r="D37" s="89"/>
      <c r="E37" s="65"/>
      <c r="F37" s="66"/>
    </row>
    <row r="38" customFormat="false" ht="12.75" hidden="false" customHeight="false" outlineLevel="0" collapsed="false">
      <c r="A38" s="62"/>
      <c r="B38" s="58"/>
      <c r="C38" s="86"/>
      <c r="D38" s="89"/>
      <c r="E38" s="65"/>
      <c r="F38" s="66"/>
    </row>
    <row r="39" customFormat="false" ht="12.75" hidden="false" customHeight="false" outlineLevel="0" collapsed="false">
      <c r="A39" s="62" t="s">
        <v>177</v>
      </c>
      <c r="B39" s="36"/>
      <c r="C39" s="90" t="n">
        <f aca="false">-'Detail Summary Report'!E34-'Detail Summary Report'!E35</f>
        <v>13726441</v>
      </c>
      <c r="D39" s="89" t="n">
        <f aca="false">-'Detail Summary Report'!F34-'Detail Summary Report'!F35</f>
        <v>15647984</v>
      </c>
      <c r="E39" s="65" t="n">
        <f aca="false">-'Detail Summary Report'!H34-'Detail Summary Report'!H35</f>
        <v>16813820.605</v>
      </c>
      <c r="F39" s="66" t="n">
        <f aca="false">-'Detail Summary Report'!I34-'Detail Summary Report'!I35</f>
        <v>18071035.2797</v>
      </c>
    </row>
    <row r="40" customFormat="false" ht="12.75" hidden="false" customHeight="false" outlineLevel="0" collapsed="false">
      <c r="A40" s="62" t="s">
        <v>178</v>
      </c>
      <c r="B40" s="36"/>
      <c r="C40" s="90" t="n">
        <f aca="false">-'Detail Summary Report'!E38</f>
        <v>2582000</v>
      </c>
      <c r="D40" s="89" t="n">
        <f aca="false">-'Detail Summary Report'!F38</f>
        <v>2750000</v>
      </c>
      <c r="E40" s="65" t="n">
        <f aca="false">-'Detail Summary Report'!H38</f>
        <v>2915000</v>
      </c>
      <c r="F40" s="66" t="n">
        <f aca="false">-'Detail Summary Report'!I38</f>
        <v>3089900</v>
      </c>
    </row>
    <row r="41" customFormat="false" ht="12.75" hidden="false" customHeight="false" outlineLevel="0" collapsed="false">
      <c r="A41" s="62" t="s">
        <v>179</v>
      </c>
      <c r="B41" s="36" t="s">
        <v>180</v>
      </c>
      <c r="C41" s="90" t="n">
        <f aca="false">-'Detail Summary Report'!E39</f>
        <v>2250000</v>
      </c>
      <c r="D41" s="89" t="n">
        <f aca="false">-'Detail Summary Report'!F39</f>
        <v>2600000</v>
      </c>
      <c r="E41" s="65" t="n">
        <f aca="false">-'Detail Summary Report'!H39</f>
        <v>2600000</v>
      </c>
      <c r="F41" s="66" t="n">
        <f aca="false">-'Detail Summary Report'!I39</f>
        <v>2600000</v>
      </c>
    </row>
    <row r="42" customFormat="false" ht="12.75" hidden="false" customHeight="false" outlineLevel="0" collapsed="false">
      <c r="A42" s="62" t="s">
        <v>181</v>
      </c>
      <c r="B42" s="36"/>
      <c r="C42" s="90" t="n">
        <f aca="false">-'Detail Summary Report'!E40</f>
        <v>-0</v>
      </c>
      <c r="D42" s="89" t="n">
        <f aca="false">-'Detail Summary Report'!F40</f>
        <v>-0</v>
      </c>
      <c r="E42" s="65" t="n">
        <f aca="false">-'Detail Summary Report'!H40</f>
        <v>-0</v>
      </c>
      <c r="F42" s="66" t="n">
        <f aca="false">-'Detail Summary Report'!I40</f>
        <v>-0</v>
      </c>
    </row>
    <row r="43" customFormat="false" ht="12.75" hidden="false" customHeight="false" outlineLevel="0" collapsed="false">
      <c r="A43" s="62" t="s">
        <v>182</v>
      </c>
      <c r="B43" s="36"/>
      <c r="C43" s="90" t="n">
        <f aca="false">-'Detail Summary Report'!E41</f>
        <v>1895000</v>
      </c>
      <c r="D43" s="89" t="n">
        <f aca="false">-'Detail Summary Report'!F41</f>
        <v>2080000</v>
      </c>
      <c r="E43" s="65" t="n">
        <f aca="false">-'Detail Summary Report'!H41</f>
        <v>2080000</v>
      </c>
      <c r="F43" s="66" t="n">
        <f aca="false">-'Detail Summary Report'!I41</f>
        <v>2080000</v>
      </c>
    </row>
    <row r="44" customFormat="false" ht="12.75" hidden="false" customHeight="false" outlineLevel="0" collapsed="false">
      <c r="A44" s="62" t="s">
        <v>183</v>
      </c>
      <c r="B44" s="36" t="s">
        <v>184</v>
      </c>
      <c r="C44" s="90" t="n">
        <f aca="false">-'Detail Summary Report'!E42</f>
        <v>1511500</v>
      </c>
      <c r="D44" s="89" t="n">
        <f aca="false">-'Detail Summary Report'!F42</f>
        <v>1512000</v>
      </c>
      <c r="E44" s="65" t="n">
        <f aca="false">-'Detail Summary Report'!H42</f>
        <v>1463255.5</v>
      </c>
      <c r="F44" s="66" t="n">
        <f aca="false">-'Detail Summary Report'!I42</f>
        <v>1552188.053</v>
      </c>
    </row>
    <row r="45" customFormat="false" ht="12.75" hidden="false" customHeight="false" outlineLevel="0" collapsed="false">
      <c r="A45" s="62" t="s">
        <v>185</v>
      </c>
      <c r="B45" s="36"/>
      <c r="C45" s="90" t="n">
        <f aca="false">-'Detail Summary Report'!E43</f>
        <v>-0</v>
      </c>
      <c r="D45" s="89" t="n">
        <f aca="false">-'Detail Summary Report'!F43</f>
        <v>-0</v>
      </c>
      <c r="E45" s="65" t="n">
        <f aca="false">-'Detail Summary Report'!H43</f>
        <v>-0</v>
      </c>
      <c r="F45" s="66" t="n">
        <f aca="false">-'Detail Summary Report'!I43</f>
        <v>-0</v>
      </c>
    </row>
    <row r="46" customFormat="false" ht="12.75" hidden="false" customHeight="false" outlineLevel="0" collapsed="false">
      <c r="A46" s="62" t="s">
        <v>186</v>
      </c>
      <c r="B46" s="36"/>
      <c r="C46" s="90" t="n">
        <f aca="false">-'Detail Summary Report'!E45</f>
        <v>9050000</v>
      </c>
      <c r="D46" s="89" t="n">
        <f aca="false">-'Detail Summary Report'!F45</f>
        <v>9555000</v>
      </c>
      <c r="E46" s="65" t="n">
        <f aca="false">-'Detail Summary Report'!H45</f>
        <v>10950500</v>
      </c>
      <c r="F46" s="66" t="n">
        <f aca="false">-'Detail Summary Report'!I45</f>
        <v>12045550</v>
      </c>
    </row>
    <row r="47" customFormat="false" ht="12.75" hidden="false" customHeight="false" outlineLevel="0" collapsed="false">
      <c r="A47" s="62" t="s">
        <v>187</v>
      </c>
      <c r="B47" s="36"/>
      <c r="C47" s="90" t="n">
        <f aca="false">-'Detail Summary Report'!E46</f>
        <v>540000</v>
      </c>
      <c r="D47" s="89" t="n">
        <f aca="false">-'Detail Summary Report'!F46</f>
        <v>370000</v>
      </c>
      <c r="E47" s="65" t="n">
        <f aca="false">-'Detail Summary Report'!H46</f>
        <v>387390</v>
      </c>
      <c r="F47" s="66" t="n">
        <f aca="false">-'Detail Summary Report'!I46</f>
        <v>405209.94</v>
      </c>
    </row>
    <row r="48" customFormat="false" ht="12.75" hidden="false" customHeight="false" outlineLevel="0" collapsed="false">
      <c r="A48" s="62" t="s">
        <v>188</v>
      </c>
      <c r="B48" s="36"/>
      <c r="C48" s="90" t="n">
        <f aca="false">-'Detail Summary Report'!E47</f>
        <v>33416738.15</v>
      </c>
      <c r="D48" s="89" t="n">
        <f aca="false">-'Detail Summary Report'!F47</f>
        <v>18793400</v>
      </c>
      <c r="E48" s="65" t="n">
        <f aca="false">-'Detail Summary Report'!H47</f>
        <v>11265670</v>
      </c>
      <c r="F48" s="66" t="n">
        <f aca="false">-'Detail Summary Report'!I47</f>
        <v>10419975</v>
      </c>
    </row>
    <row r="49" customFormat="false" ht="12.75" hidden="false" customHeight="false" outlineLevel="0" collapsed="false">
      <c r="A49" s="62" t="s">
        <v>189</v>
      </c>
      <c r="B49" s="36"/>
      <c r="C49" s="90" t="n">
        <f aca="false">-'Detail Summary Report'!E48</f>
        <v>25082812</v>
      </c>
      <c r="D49" s="89" t="n">
        <f aca="false">-'Detail Summary Report'!F48</f>
        <v>19567980</v>
      </c>
      <c r="E49" s="65" t="n">
        <f aca="false">-'Detail Summary Report'!H48</f>
        <v>46687434.3</v>
      </c>
      <c r="F49" s="66" t="n">
        <f aca="false">-'Detail Summary Report'!I48</f>
        <v>35956907.4602</v>
      </c>
    </row>
    <row r="50" customFormat="false" ht="12.75" hidden="false" customHeight="false" outlineLevel="0" collapsed="false">
      <c r="A50" s="62" t="s">
        <v>190</v>
      </c>
      <c r="B50" s="36"/>
      <c r="C50" s="90" t="n">
        <f aca="false">-'Detail Summary Report'!E49</f>
        <v>-0</v>
      </c>
      <c r="D50" s="89" t="n">
        <f aca="false">-'Detail Summary Report'!F49</f>
        <v>-0</v>
      </c>
      <c r="E50" s="65" t="n">
        <f aca="false">-'Detail Summary Report'!H49</f>
        <v>-0</v>
      </c>
      <c r="F50" s="66" t="n">
        <f aca="false">-'Detail Summary Report'!I49</f>
        <v>-0</v>
      </c>
    </row>
    <row r="51" customFormat="false" ht="13.5" hidden="false" customHeight="false" outlineLevel="0" collapsed="false">
      <c r="A51" s="62"/>
      <c r="B51" s="36"/>
      <c r="C51" s="91"/>
      <c r="D51" s="89"/>
      <c r="E51" s="65"/>
      <c r="F51" s="66"/>
    </row>
    <row r="52" customFormat="false" ht="12.75" hidden="false" customHeight="false" outlineLevel="0" collapsed="false">
      <c r="A52" s="68" t="s">
        <v>191</v>
      </c>
      <c r="B52" s="69"/>
      <c r="C52" s="72" t="n">
        <f aca="false">SUM(C39:C51)</f>
        <v>90054491.15</v>
      </c>
      <c r="D52" s="72" t="n">
        <f aca="false">SUM(D39:D51)</f>
        <v>72876364</v>
      </c>
      <c r="E52" s="71" t="n">
        <f aca="false">SUM(E39:E51)</f>
        <v>95163070.405</v>
      </c>
      <c r="F52" s="72" t="n">
        <f aca="false">SUM(F39:F51)</f>
        <v>86220765.7329</v>
      </c>
    </row>
    <row r="53" customFormat="false" ht="13.5" hidden="false" customHeight="false" outlineLevel="0" collapsed="false">
      <c r="A53" s="62" t="s">
        <v>192</v>
      </c>
      <c r="B53" s="36"/>
      <c r="C53" s="92" t="n">
        <f aca="false">-'Detail Summary Report'!E51</f>
        <v>-0</v>
      </c>
      <c r="D53" s="89" t="n">
        <f aca="false">-'Detail Summary Report'!F51</f>
        <v>-0</v>
      </c>
      <c r="E53" s="65" t="n">
        <f aca="false">-'Detail Summary Report'!H51</f>
        <v>-0</v>
      </c>
      <c r="F53" s="66" t="n">
        <f aca="false">-'Detail Summary Report'!I51</f>
        <v>-0</v>
      </c>
    </row>
    <row r="54" customFormat="false" ht="12.75" hidden="false" customHeight="false" outlineLevel="0" collapsed="false">
      <c r="A54" s="68" t="s">
        <v>193</v>
      </c>
      <c r="B54" s="69"/>
      <c r="C54" s="72" t="n">
        <f aca="false">SUM(C52:C53)</f>
        <v>90054491.15</v>
      </c>
      <c r="D54" s="72" t="n">
        <f aca="false">SUM(D52:D53)</f>
        <v>72876364</v>
      </c>
      <c r="E54" s="71" t="n">
        <f aca="false">SUM(E52:E53)</f>
        <v>95163070.405</v>
      </c>
      <c r="F54" s="72" t="n">
        <f aca="false">SUM(F52:F53)</f>
        <v>86220765.7329</v>
      </c>
    </row>
    <row r="55" customFormat="false" ht="13.5" hidden="false" customHeight="false" outlineLevel="0" collapsed="false">
      <c r="A55" s="62" t="s">
        <v>194</v>
      </c>
      <c r="B55" s="36"/>
      <c r="C55" s="92" t="n">
        <f aca="false">-'Detail Summary Report'!E62</f>
        <v>-0</v>
      </c>
      <c r="D55" s="89" t="n">
        <f aca="false">-'Detail Summary Report'!F62</f>
        <v>-0</v>
      </c>
      <c r="E55" s="65" t="n">
        <f aca="false">'Detail Summary Report'!H62</f>
        <v>0</v>
      </c>
      <c r="F55" s="66" t="n">
        <f aca="false">'Detail Summary Report'!I62</f>
        <v>0</v>
      </c>
    </row>
    <row r="56" customFormat="false" ht="12.75" hidden="false" customHeight="false" outlineLevel="0" collapsed="false">
      <c r="A56" s="68" t="s">
        <v>195</v>
      </c>
      <c r="B56" s="69"/>
      <c r="C56" s="72" t="n">
        <f aca="false">SUM(C54:C55)</f>
        <v>90054491.15</v>
      </c>
      <c r="D56" s="72" t="n">
        <f aca="false">SUM(D54:D55)</f>
        <v>72876364</v>
      </c>
      <c r="E56" s="71" t="n">
        <f aca="false">SUM(E54:E55)</f>
        <v>95163070.405</v>
      </c>
      <c r="F56" s="72" t="n">
        <f aca="false">SUM(F54:F55)</f>
        <v>86220765.7329</v>
      </c>
    </row>
    <row r="57" customFormat="false" ht="12.75" hidden="false" customHeight="false" outlineLevel="0" collapsed="false">
      <c r="A57" s="62" t="s">
        <v>196</v>
      </c>
      <c r="B57" s="36"/>
      <c r="C57" s="92" t="n">
        <f aca="false">-'Detail Summary Report'!E66</f>
        <v>-0</v>
      </c>
      <c r="D57" s="89" t="n">
        <f aca="false">-'Detail Summary Report'!F66</f>
        <v>-0</v>
      </c>
      <c r="E57" s="65" t="n">
        <f aca="false">-'Detail Summary Report'!H66</f>
        <v>-0</v>
      </c>
      <c r="F57" s="66" t="n">
        <f aca="false">-'Detail Summary Report'!I66</f>
        <v>-0</v>
      </c>
    </row>
    <row r="58" customFormat="false" ht="13.5" hidden="false" customHeight="false" outlineLevel="0" collapsed="false">
      <c r="A58" s="62"/>
      <c r="B58" s="36"/>
      <c r="C58" s="91"/>
      <c r="D58" s="89"/>
      <c r="E58" s="93"/>
      <c r="F58" s="74"/>
    </row>
    <row r="59" customFormat="false" ht="12.75" hidden="false" customHeight="false" outlineLevel="0" collapsed="false">
      <c r="A59" s="62"/>
      <c r="B59" s="36"/>
      <c r="C59" s="42"/>
      <c r="D59" s="87"/>
      <c r="E59" s="79"/>
      <c r="F59" s="79"/>
    </row>
    <row r="60" customFormat="false" ht="12.75" hidden="false" customHeight="false" outlineLevel="0" collapsed="false">
      <c r="A60" s="80" t="s">
        <v>197</v>
      </c>
      <c r="B60" s="94"/>
      <c r="C60" s="84" t="n">
        <f aca="false">SUM(C56:C58)</f>
        <v>90054491.15</v>
      </c>
      <c r="D60" s="84" t="n">
        <f aca="false">SUM(D56:D58)</f>
        <v>72876364</v>
      </c>
      <c r="E60" s="83" t="n">
        <f aca="false">SUM(E56:E58)</f>
        <v>95163070.405</v>
      </c>
      <c r="F60" s="84" t="n">
        <f aca="false">SUM(F56:F58)</f>
        <v>86220765.7329</v>
      </c>
    </row>
    <row r="61" customFormat="false" ht="13.5" hidden="false" customHeight="false" outlineLevel="0" collapsed="false">
      <c r="A61" s="95"/>
      <c r="B61" s="36"/>
      <c r="C61" s="96"/>
      <c r="D61" s="77"/>
      <c r="E61" s="74"/>
      <c r="F61" s="74"/>
    </row>
    <row r="62" customFormat="false" ht="12.75" hidden="false" customHeight="false" outlineLevel="0" collapsed="false">
      <c r="A62" s="95"/>
      <c r="B62" s="58"/>
      <c r="C62" s="59"/>
      <c r="D62" s="78"/>
      <c r="E62" s="79"/>
      <c r="F62" s="79"/>
    </row>
    <row r="63" customFormat="false" ht="12.75" hidden="false" customHeight="false" outlineLevel="0" collapsed="false">
      <c r="A63" s="95" t="s">
        <v>198</v>
      </c>
      <c r="B63" s="58"/>
      <c r="C63" s="59"/>
      <c r="D63" s="64"/>
      <c r="E63" s="66"/>
      <c r="F63" s="66"/>
    </row>
    <row r="64" customFormat="false" ht="12.75" hidden="false" customHeight="false" outlineLevel="0" collapsed="false">
      <c r="A64" s="95"/>
      <c r="B64" s="58"/>
      <c r="C64" s="59"/>
      <c r="D64" s="64"/>
      <c r="E64" s="66"/>
      <c r="F64" s="66"/>
    </row>
    <row r="65" customFormat="false" ht="12.75" hidden="false" customHeight="false" outlineLevel="0" collapsed="false">
      <c r="A65" s="97" t="s">
        <v>199</v>
      </c>
      <c r="B65" s="98"/>
      <c r="C65" s="99" t="n">
        <f aca="false">C34-C60</f>
        <v>134542.849999994</v>
      </c>
      <c r="D65" s="99" t="n">
        <f aca="false">D34-D60</f>
        <v>302236</v>
      </c>
      <c r="E65" s="100" t="n">
        <f aca="false">E34-E60</f>
        <v>1006275.595</v>
      </c>
      <c r="F65" s="100" t="n">
        <f aca="false">F34-F60</f>
        <v>1006517.4791</v>
      </c>
    </row>
    <row r="66" customFormat="false" ht="13.5" hidden="false" customHeight="false" outlineLevel="0" collapsed="false">
      <c r="A66" s="101"/>
      <c r="B66" s="102"/>
      <c r="C66" s="103"/>
      <c r="D66" s="77"/>
      <c r="E66" s="74"/>
      <c r="F66" s="74"/>
    </row>
    <row r="88" customFormat="false" ht="18" hidden="false" customHeight="false" outlineLevel="0" collapsed="false">
      <c r="A88" s="31" t="s">
        <v>139</v>
      </c>
      <c r="B88" s="31"/>
      <c r="C88" s="31"/>
      <c r="D88" s="31"/>
      <c r="E88" s="31"/>
      <c r="F88" s="31"/>
    </row>
    <row r="89" customFormat="false" ht="13.5" hidden="false" customHeight="false" outlineLevel="0" collapsed="false"/>
    <row r="90" customFormat="false" ht="12.75" hidden="false" customHeight="false" outlineLevel="0" collapsed="false">
      <c r="A90" s="32"/>
      <c r="B90" s="33"/>
      <c r="C90" s="33"/>
      <c r="D90" s="34"/>
      <c r="E90" s="34"/>
      <c r="F90" s="35"/>
    </row>
    <row r="91" customFormat="false" ht="12.75" hidden="false" customHeight="false" outlineLevel="0" collapsed="false">
      <c r="A91" s="36" t="s">
        <v>200</v>
      </c>
      <c r="B91" s="36"/>
      <c r="C91" s="36"/>
      <c r="D91" s="36"/>
      <c r="E91" s="36"/>
      <c r="F91" s="36"/>
    </row>
    <row r="92" customFormat="false" ht="13.5" hidden="false" customHeight="false" outlineLevel="0" collapsed="false">
      <c r="A92" s="37"/>
      <c r="B92" s="38"/>
      <c r="C92" s="38"/>
      <c r="D92" s="39"/>
      <c r="E92" s="39"/>
      <c r="F92" s="40"/>
    </row>
    <row r="93" customFormat="false" ht="12.75" hidden="false" customHeight="false" outlineLevel="0" collapsed="false">
      <c r="A93" s="41"/>
      <c r="B93" s="41"/>
      <c r="C93" s="42" t="s">
        <v>141</v>
      </c>
      <c r="D93" s="43" t="s">
        <v>142</v>
      </c>
      <c r="E93" s="44" t="s">
        <v>142</v>
      </c>
      <c r="F93" s="44" t="s">
        <v>142</v>
      </c>
    </row>
    <row r="94" customFormat="false" ht="12.75" hidden="false" customHeight="false" outlineLevel="0" collapsed="false">
      <c r="A94" s="36" t="s">
        <v>143</v>
      </c>
      <c r="B94" s="36" t="s">
        <v>144</v>
      </c>
      <c r="C94" s="45" t="s">
        <v>145</v>
      </c>
      <c r="D94" s="46" t="s">
        <v>145</v>
      </c>
      <c r="E94" s="47" t="s">
        <v>201</v>
      </c>
      <c r="F94" s="47" t="s">
        <v>146</v>
      </c>
    </row>
    <row r="95" customFormat="false" ht="13.5" hidden="false" customHeight="false" outlineLevel="0" collapsed="false">
      <c r="A95" s="48"/>
      <c r="B95" s="48"/>
      <c r="C95" s="49" t="s">
        <v>149</v>
      </c>
      <c r="D95" s="50" t="s">
        <v>149</v>
      </c>
      <c r="E95" s="51" t="s">
        <v>149</v>
      </c>
      <c r="F95" s="51" t="s">
        <v>149</v>
      </c>
    </row>
    <row r="96" customFormat="false" ht="12.75" hidden="false" customHeight="false" outlineLevel="0" collapsed="false">
      <c r="A96" s="32"/>
      <c r="B96" s="53"/>
      <c r="C96" s="104"/>
      <c r="D96" s="105"/>
      <c r="E96" s="56"/>
      <c r="F96" s="35"/>
    </row>
    <row r="97" customFormat="false" ht="12.75" hidden="false" customHeight="false" outlineLevel="0" collapsed="false">
      <c r="A97" s="106"/>
      <c r="B97" s="58"/>
      <c r="C97" s="107"/>
      <c r="D97" s="108"/>
      <c r="E97" s="61"/>
      <c r="F97" s="109"/>
    </row>
    <row r="98" customFormat="false" ht="12.75" hidden="false" customHeight="false" outlineLevel="0" collapsed="false">
      <c r="A98" s="110" t="s">
        <v>202</v>
      </c>
      <c r="B98" s="58"/>
      <c r="C98" s="107"/>
      <c r="D98" s="108"/>
      <c r="E98" s="61"/>
      <c r="F98" s="109"/>
    </row>
    <row r="99" customFormat="false" ht="12.75" hidden="false" customHeight="false" outlineLevel="0" collapsed="false">
      <c r="A99" s="106"/>
      <c r="B99" s="58"/>
      <c r="C99" s="107"/>
      <c r="D99" s="108"/>
      <c r="E99" s="61"/>
      <c r="F99" s="109"/>
    </row>
    <row r="100" customFormat="false" ht="12.75" hidden="false" customHeight="false" outlineLevel="0" collapsed="false">
      <c r="A100" s="111" t="s">
        <v>203</v>
      </c>
      <c r="B100" s="58"/>
      <c r="C100" s="107"/>
      <c r="D100" s="108"/>
      <c r="E100" s="61"/>
      <c r="F100" s="109"/>
      <c r="G100" s="112"/>
    </row>
    <row r="101" customFormat="false" ht="12.75" hidden="false" customHeight="false" outlineLevel="0" collapsed="false">
      <c r="A101" s="106" t="s">
        <v>204</v>
      </c>
      <c r="B101" s="58" t="s">
        <v>205</v>
      </c>
      <c r="C101" s="113" t="n">
        <f aca="false">(C12+C13+C14+C15)*95%+(C18+C19+C20+C23)*100%+C28-C41</f>
        <v>26446561.8</v>
      </c>
      <c r="D101" s="114" t="n">
        <f aca="false">(D12+D13+D14+D15)*95%+(D18+D19+D20+D23)*100%+D28-D41+251921</f>
        <v>28062681</v>
      </c>
      <c r="E101" s="115" t="n">
        <f aca="false">(E12+E13+E14+E15)*95%+(E18+E19+E20+E23)*100%+E28-E41</f>
        <v>31025634.3</v>
      </c>
      <c r="F101" s="115" t="n">
        <f aca="false">(F12+F13+F14+F15)*95%+(F18+F19+F20+F23)*100%+F28-F41</f>
        <v>33088303.213</v>
      </c>
      <c r="G101" s="112"/>
    </row>
    <row r="102" customFormat="false" ht="12.75" hidden="false" customHeight="false" outlineLevel="0" collapsed="false">
      <c r="A102" s="106" t="s">
        <v>206</v>
      </c>
      <c r="B102" s="58" t="s">
        <v>164</v>
      </c>
      <c r="C102" s="113" t="n">
        <f aca="false">C21</f>
        <v>50006590</v>
      </c>
      <c r="D102" s="114" t="n">
        <f aca="false">D21</f>
        <v>31060000</v>
      </c>
      <c r="E102" s="115" t="n">
        <f aca="false">E21</f>
        <v>50153400</v>
      </c>
      <c r="F102" s="115" t="n">
        <f aca="false">F21</f>
        <v>40644400</v>
      </c>
      <c r="G102" s="112"/>
    </row>
    <row r="103" customFormat="false" ht="12.75" hidden="false" customHeight="false" outlineLevel="0" collapsed="false">
      <c r="A103" s="106" t="s">
        <v>207</v>
      </c>
      <c r="B103" s="58" t="s">
        <v>166</v>
      </c>
      <c r="C103" s="113" t="n">
        <f aca="false">C22</f>
        <v>8833000</v>
      </c>
      <c r="D103" s="114" t="n">
        <f aca="false">D22</f>
        <v>8833000</v>
      </c>
      <c r="E103" s="115" t="n">
        <f aca="false">E22</f>
        <v>9839000</v>
      </c>
      <c r="F103" s="115" t="n">
        <f aca="false">F22</f>
        <v>8230000</v>
      </c>
      <c r="G103" s="112"/>
    </row>
    <row r="104" customFormat="false" ht="13.5" hidden="false" customHeight="false" outlineLevel="0" collapsed="false">
      <c r="A104" s="106" t="s">
        <v>208</v>
      </c>
      <c r="B104" s="58" t="s">
        <v>157</v>
      </c>
      <c r="C104" s="113" t="n">
        <f aca="false">C16+(C17*95%)</f>
        <v>1380000</v>
      </c>
      <c r="D104" s="114" t="n">
        <f aca="false">D16+(D17*95%)</f>
        <v>1477000</v>
      </c>
      <c r="E104" s="115" t="n">
        <f aca="false">E16+(E17*95%)</f>
        <v>1030000</v>
      </c>
      <c r="F104" s="115" t="n">
        <f aca="false">F16+(F17*95%)</f>
        <v>1030000</v>
      </c>
      <c r="G104" s="112"/>
    </row>
    <row r="105" customFormat="false" ht="12.75" hidden="false" customHeight="false" outlineLevel="0" collapsed="false">
      <c r="A105" s="106"/>
      <c r="B105" s="58"/>
      <c r="C105" s="116" t="n">
        <f aca="false">SUM(C101:C104)</f>
        <v>86666151.8</v>
      </c>
      <c r="D105" s="117" t="n">
        <f aca="false">SUM(D101:D104)</f>
        <v>69432681</v>
      </c>
      <c r="E105" s="118" t="n">
        <f aca="false">SUM(E101:E104)</f>
        <v>92048034.3</v>
      </c>
      <c r="F105" s="118" t="n">
        <f aca="false">SUM(F101:F104)</f>
        <v>82992703.213</v>
      </c>
      <c r="G105" s="112"/>
    </row>
    <row r="106" customFormat="false" ht="12.75" hidden="false" customHeight="false" outlineLevel="0" collapsed="false">
      <c r="A106" s="111" t="s">
        <v>209</v>
      </c>
      <c r="B106" s="58"/>
      <c r="C106" s="119"/>
      <c r="D106" s="114"/>
      <c r="E106" s="66"/>
      <c r="F106" s="115"/>
      <c r="G106" s="112"/>
    </row>
    <row r="107" customFormat="false" ht="12.75" hidden="false" customHeight="false" outlineLevel="0" collapsed="false">
      <c r="A107" s="106" t="s">
        <v>210</v>
      </c>
      <c r="B107" s="58"/>
      <c r="C107" s="113" t="n">
        <f aca="false">-(C39+C40+C42+C44+C46+C47+C48+C49+C50)</f>
        <v>-85909491.15</v>
      </c>
      <c r="D107" s="114" t="n">
        <f aca="false">-(D39+D40+D42+D44+D46+D47+D48+D49+D50)</f>
        <v>-68196364</v>
      </c>
      <c r="E107" s="115" t="n">
        <f aca="false">-(E39+E40+E42+E44+E46+E47+E48+E49+E50)</f>
        <v>-90483070.405</v>
      </c>
      <c r="F107" s="115" t="n">
        <f aca="false">-(F39+F40+F42+F44+F46+F47+F48+F49+F50)</f>
        <v>-81540765.7329</v>
      </c>
      <c r="G107" s="112"/>
    </row>
    <row r="108" customFormat="false" ht="13.5" hidden="false" customHeight="false" outlineLevel="0" collapsed="false">
      <c r="A108" s="106" t="s">
        <v>211</v>
      </c>
      <c r="B108" s="58"/>
      <c r="C108" s="113" t="n">
        <f aca="false">-C45</f>
        <v>0</v>
      </c>
      <c r="D108" s="114" t="n">
        <f aca="false">-D45</f>
        <v>0</v>
      </c>
      <c r="E108" s="115" t="n">
        <f aca="false">-E45</f>
        <v>0</v>
      </c>
      <c r="F108" s="115" t="n">
        <f aca="false">-F45</f>
        <v>0</v>
      </c>
      <c r="G108" s="112"/>
    </row>
    <row r="109" customFormat="false" ht="12.75" hidden="false" customHeight="false" outlineLevel="0" collapsed="false">
      <c r="A109" s="106"/>
      <c r="B109" s="58"/>
      <c r="C109" s="116" t="n">
        <f aca="false">SUM(C107:C108)</f>
        <v>-85909491.15</v>
      </c>
      <c r="D109" s="117" t="n">
        <f aca="false">SUM(D107:D108)</f>
        <v>-68196364</v>
      </c>
      <c r="E109" s="118" t="n">
        <f aca="false">SUM(E107:E108)</f>
        <v>-90483070.405</v>
      </c>
      <c r="F109" s="118" t="n">
        <f aca="false">SUM(F107:F108)</f>
        <v>-81540765.7329</v>
      </c>
      <c r="G109" s="112"/>
    </row>
    <row r="110" customFormat="false" ht="13.5" hidden="false" customHeight="false" outlineLevel="0" collapsed="false">
      <c r="A110" s="106"/>
      <c r="B110" s="58"/>
      <c r="C110" s="107"/>
      <c r="D110" s="114"/>
      <c r="E110" s="66"/>
      <c r="F110" s="115"/>
      <c r="G110" s="112"/>
    </row>
    <row r="111" customFormat="false" ht="12.75" hidden="false" customHeight="false" outlineLevel="0" collapsed="false">
      <c r="A111" s="106"/>
      <c r="B111" s="58"/>
      <c r="C111" s="120"/>
      <c r="D111" s="121"/>
      <c r="E111" s="79"/>
      <c r="F111" s="122"/>
      <c r="G111" s="112"/>
    </row>
    <row r="112" customFormat="false" ht="12.75" hidden="false" customHeight="false" outlineLevel="0" collapsed="false">
      <c r="A112" s="110" t="s">
        <v>212</v>
      </c>
      <c r="B112" s="58"/>
      <c r="C112" s="123" t="n">
        <f aca="false">C105+C109</f>
        <v>756660.649999991</v>
      </c>
      <c r="D112" s="124" t="n">
        <f aca="false">D105+D109</f>
        <v>1236317</v>
      </c>
      <c r="E112" s="125" t="n">
        <f aca="false">E105+E109</f>
        <v>1564963.895</v>
      </c>
      <c r="F112" s="125" t="n">
        <f aca="false">F105+F109</f>
        <v>1451937.48010001</v>
      </c>
      <c r="G112" s="112"/>
    </row>
    <row r="113" customFormat="false" ht="13.5" hidden="false" customHeight="false" outlineLevel="0" collapsed="false">
      <c r="A113" s="110"/>
      <c r="B113" s="58"/>
      <c r="C113" s="85"/>
      <c r="D113" s="126"/>
      <c r="E113" s="74"/>
      <c r="F113" s="127"/>
      <c r="G113" s="112"/>
    </row>
    <row r="114" customFormat="false" ht="12.75" hidden="false" customHeight="false" outlineLevel="0" collapsed="false">
      <c r="A114" s="106"/>
      <c r="B114" s="58"/>
      <c r="C114" s="107"/>
      <c r="D114" s="114"/>
      <c r="E114" s="66"/>
      <c r="F114" s="115"/>
      <c r="G114" s="112"/>
    </row>
    <row r="115" customFormat="false" ht="12.75" hidden="false" customHeight="false" outlineLevel="0" collapsed="false">
      <c r="A115" s="110" t="s">
        <v>213</v>
      </c>
      <c r="B115" s="58"/>
      <c r="C115" s="107"/>
      <c r="D115" s="114"/>
      <c r="E115" s="66"/>
      <c r="F115" s="115"/>
      <c r="G115" s="112"/>
    </row>
    <row r="116" customFormat="false" ht="12.75" hidden="false" customHeight="false" outlineLevel="0" collapsed="false">
      <c r="A116" s="106"/>
      <c r="B116" s="58"/>
      <c r="C116" s="107"/>
      <c r="D116" s="114"/>
      <c r="E116" s="66"/>
      <c r="F116" s="115"/>
      <c r="G116" s="112"/>
    </row>
    <row r="117" customFormat="false" ht="12.75" hidden="false" customHeight="false" outlineLevel="0" collapsed="false">
      <c r="A117" s="111" t="s">
        <v>203</v>
      </c>
      <c r="B117" s="58"/>
      <c r="C117" s="107"/>
      <c r="D117" s="114"/>
      <c r="E117" s="66"/>
      <c r="F117" s="115"/>
      <c r="G117" s="112"/>
    </row>
    <row r="118" customFormat="false" ht="12.75" hidden="false" customHeight="false" outlineLevel="0" collapsed="false">
      <c r="A118" s="106" t="s">
        <v>214</v>
      </c>
      <c r="B118" s="58"/>
      <c r="C118" s="107"/>
      <c r="D118" s="114"/>
      <c r="E118" s="66"/>
      <c r="F118" s="115"/>
      <c r="G118" s="112"/>
    </row>
    <row r="119" customFormat="false" ht="12.75" hidden="false" customHeight="false" outlineLevel="0" collapsed="false">
      <c r="A119" s="106" t="s">
        <v>215</v>
      </c>
      <c r="B119" s="58" t="s">
        <v>216</v>
      </c>
      <c r="C119" s="128" t="n">
        <f aca="false">777240+1319386+19950+21489+120453+73493</f>
        <v>2332011</v>
      </c>
      <c r="D119" s="114"/>
      <c r="E119" s="66" t="n">
        <v>0</v>
      </c>
      <c r="F119" s="115"/>
      <c r="G119" s="112"/>
    </row>
    <row r="120" customFormat="false" ht="12.75" hidden="false" customHeight="false" outlineLevel="0" collapsed="false">
      <c r="A120" s="106" t="s">
        <v>217</v>
      </c>
      <c r="B120" s="58"/>
      <c r="C120" s="107"/>
      <c r="D120" s="114"/>
      <c r="E120" s="66"/>
      <c r="F120" s="115"/>
      <c r="G120" s="112"/>
    </row>
    <row r="121" customFormat="false" ht="12.75" hidden="false" customHeight="false" outlineLevel="0" collapsed="false">
      <c r="A121" s="106" t="s">
        <v>218</v>
      </c>
      <c r="B121" s="58" t="s">
        <v>216</v>
      </c>
      <c r="C121" s="113" t="n">
        <f aca="false">'STable 9 - Cash Flow Projection'!N27+'STable 9 - Cash Flow Projection'!N28+'STable 9 - Cash Flow Projection'!N29</f>
        <v>547500</v>
      </c>
      <c r="D121" s="114" t="n">
        <f aca="false">'STable 9 - Cash Flow Projection'!N27+'STable 9 - Cash Flow Projection'!N28+'STable 9 - Cash Flow Projection'!N29</f>
        <v>547500</v>
      </c>
      <c r="E121" s="115" t="n">
        <f aca="false">'STable 9 - Cash Flow Projection'!O27+'STable 9 - Cash Flow Projection'!O28+'STable 9 - Cash Flow Projection'!O29</f>
        <v>297000</v>
      </c>
      <c r="F121" s="115" t="n">
        <f aca="false">'STable 9 - Cash Flow Projection'!P27+'STable 9 - Cash Flow Projection'!P28+'STable 9 - Cash Flow Projection'!P29</f>
        <v>287000</v>
      </c>
      <c r="G121" s="112"/>
    </row>
    <row r="122" customFormat="false" ht="12.75" hidden="false" customHeight="false" outlineLevel="0" collapsed="false">
      <c r="A122" s="106"/>
      <c r="B122" s="58"/>
      <c r="C122" s="107"/>
      <c r="D122" s="114"/>
      <c r="E122" s="66"/>
      <c r="F122" s="115"/>
      <c r="G122" s="112"/>
    </row>
    <row r="123" customFormat="false" ht="12.75" hidden="false" customHeight="false" outlineLevel="0" collapsed="false">
      <c r="A123" s="111" t="s">
        <v>209</v>
      </c>
      <c r="B123" s="58"/>
      <c r="C123" s="107"/>
      <c r="D123" s="114"/>
      <c r="E123" s="66"/>
      <c r="F123" s="115"/>
      <c r="G123" s="112"/>
    </row>
    <row r="124" customFormat="false" ht="12.75" hidden="false" customHeight="false" outlineLevel="0" collapsed="false">
      <c r="A124" s="106" t="s">
        <v>219</v>
      </c>
      <c r="B124" s="58"/>
      <c r="C124" s="107"/>
      <c r="D124" s="114"/>
      <c r="E124" s="66"/>
      <c r="F124" s="115"/>
      <c r="G124" s="112"/>
    </row>
    <row r="125" customFormat="false" ht="12.75" hidden="false" customHeight="false" outlineLevel="0" collapsed="false">
      <c r="A125" s="106" t="s">
        <v>220</v>
      </c>
      <c r="B125" s="58"/>
      <c r="C125" s="107"/>
      <c r="D125" s="114" t="s">
        <v>3</v>
      </c>
      <c r="E125" s="66"/>
      <c r="F125" s="115"/>
      <c r="G125" s="112"/>
    </row>
    <row r="126" customFormat="false" ht="12.75" hidden="false" customHeight="false" outlineLevel="0" collapsed="false">
      <c r="A126" s="106" t="s">
        <v>221</v>
      </c>
      <c r="B126" s="58" t="s">
        <v>222</v>
      </c>
      <c r="C126" s="113" t="n">
        <f aca="false">-'Kapitaal Projekte'!L150</f>
        <v>-9160600</v>
      </c>
      <c r="D126" s="114" t="n">
        <f aca="false">-'Kapitaal Projekte'!L150</f>
        <v>-9160600</v>
      </c>
      <c r="E126" s="115" t="n">
        <f aca="false">-'Kapitaal Projekte'!N150</f>
        <v>-9911270</v>
      </c>
      <c r="F126" s="115" t="n">
        <f aca="false">-'Kapitaal Projekte'!P150</f>
        <v>-8306513</v>
      </c>
      <c r="G126" s="112"/>
    </row>
    <row r="127" customFormat="false" ht="13.5" hidden="false" customHeight="false" outlineLevel="0" collapsed="false">
      <c r="A127" s="106"/>
      <c r="B127" s="58"/>
      <c r="C127" s="107"/>
      <c r="D127" s="114"/>
      <c r="E127" s="66"/>
      <c r="F127" s="115"/>
      <c r="G127" s="112"/>
    </row>
    <row r="128" customFormat="false" ht="12.75" hidden="false" customHeight="false" outlineLevel="0" collapsed="false">
      <c r="A128" s="106"/>
      <c r="B128" s="58"/>
      <c r="C128" s="120"/>
      <c r="D128" s="121"/>
      <c r="E128" s="79"/>
      <c r="F128" s="122"/>
      <c r="G128" s="112"/>
    </row>
    <row r="129" customFormat="false" ht="12.75" hidden="false" customHeight="false" outlineLevel="0" collapsed="false">
      <c r="A129" s="110" t="s">
        <v>223</v>
      </c>
      <c r="B129" s="58"/>
      <c r="C129" s="123" t="n">
        <f aca="false">SUM(C116:C128)</f>
        <v>-6281089</v>
      </c>
      <c r="D129" s="124" t="n">
        <f aca="false">SUM(D116:D128)</f>
        <v>-8613100</v>
      </c>
      <c r="E129" s="129" t="n">
        <f aca="false">SUM(E116:E128)</f>
        <v>-9614270</v>
      </c>
      <c r="F129" s="125" t="n">
        <f aca="false">SUM(F116:F128)</f>
        <v>-8019513</v>
      </c>
      <c r="G129" s="112"/>
    </row>
    <row r="130" customFormat="false" ht="13.5" hidden="false" customHeight="false" outlineLevel="0" collapsed="false">
      <c r="A130" s="110"/>
      <c r="B130" s="58"/>
      <c r="C130" s="85"/>
      <c r="D130" s="126"/>
      <c r="E130" s="74"/>
      <c r="F130" s="127"/>
      <c r="G130" s="112"/>
    </row>
    <row r="131" customFormat="false" ht="12.75" hidden="false" customHeight="false" outlineLevel="0" collapsed="false">
      <c r="A131" s="106"/>
      <c r="B131" s="58"/>
      <c r="C131" s="107"/>
      <c r="D131" s="114"/>
      <c r="E131" s="66"/>
      <c r="F131" s="115"/>
      <c r="G131" s="112"/>
    </row>
    <row r="132" customFormat="false" ht="12.75" hidden="false" customHeight="false" outlineLevel="0" collapsed="false">
      <c r="A132" s="110" t="s">
        <v>224</v>
      </c>
      <c r="B132" s="58"/>
      <c r="C132" s="107"/>
      <c r="D132" s="114"/>
      <c r="E132" s="66"/>
      <c r="F132" s="115"/>
      <c r="G132" s="112"/>
    </row>
    <row r="133" customFormat="false" ht="12.75" hidden="false" customHeight="false" outlineLevel="0" collapsed="false">
      <c r="A133" s="106"/>
      <c r="B133" s="58"/>
      <c r="C133" s="107"/>
      <c r="D133" s="114"/>
      <c r="E133" s="66"/>
      <c r="F133" s="115"/>
      <c r="G133" s="112"/>
    </row>
    <row r="134" customFormat="false" ht="12.75" hidden="false" customHeight="false" outlineLevel="0" collapsed="false">
      <c r="A134" s="111" t="s">
        <v>203</v>
      </c>
      <c r="B134" s="58"/>
      <c r="C134" s="107"/>
      <c r="D134" s="114"/>
      <c r="E134" s="66"/>
      <c r="F134" s="115"/>
      <c r="G134" s="112"/>
    </row>
    <row r="135" customFormat="false" ht="12.75" hidden="false" customHeight="false" outlineLevel="0" collapsed="false">
      <c r="A135" s="106" t="s">
        <v>225</v>
      </c>
      <c r="B135" s="58" t="s">
        <v>226</v>
      </c>
      <c r="C135" s="113" t="n">
        <f aca="false">'Kapitaal Projekte'!L143-1500000+2000000</f>
        <v>500000</v>
      </c>
      <c r="D135" s="114" t="n">
        <v>0</v>
      </c>
      <c r="E135" s="66" t="n">
        <f aca="false">'Kapitaal Projekte'!N143</f>
        <v>0</v>
      </c>
      <c r="F135" s="115" t="n">
        <f aca="false">'Kapitaal Projekte'!P143</f>
        <v>0</v>
      </c>
      <c r="G135" s="112"/>
    </row>
    <row r="136" customFormat="false" ht="12.75" hidden="false" customHeight="false" outlineLevel="0" collapsed="false">
      <c r="A136" s="106" t="s">
        <v>227</v>
      </c>
      <c r="B136" s="58"/>
      <c r="C136" s="107"/>
      <c r="D136" s="114"/>
      <c r="E136" s="66"/>
      <c r="F136" s="115"/>
      <c r="G136" s="112"/>
    </row>
    <row r="137" customFormat="false" ht="12.75" hidden="false" customHeight="false" outlineLevel="0" collapsed="false">
      <c r="A137" s="106"/>
      <c r="B137" s="58"/>
      <c r="C137" s="107"/>
      <c r="D137" s="114"/>
      <c r="E137" s="66"/>
      <c r="F137" s="115"/>
      <c r="G137" s="112"/>
    </row>
    <row r="138" customFormat="false" ht="12.75" hidden="false" customHeight="false" outlineLevel="0" collapsed="false">
      <c r="A138" s="111" t="s">
        <v>209</v>
      </c>
      <c r="B138" s="58"/>
      <c r="C138" s="107"/>
      <c r="D138" s="114"/>
      <c r="E138" s="66"/>
      <c r="F138" s="115"/>
      <c r="G138" s="112"/>
    </row>
    <row r="139" customFormat="false" ht="12.75" hidden="false" customHeight="false" outlineLevel="0" collapsed="false">
      <c r="A139" s="106" t="s">
        <v>228</v>
      </c>
      <c r="B139" s="58" t="s">
        <v>226</v>
      </c>
      <c r="C139" s="107"/>
      <c r="D139" s="114"/>
      <c r="E139" s="66"/>
      <c r="F139" s="115"/>
      <c r="G139" s="112"/>
    </row>
    <row r="140" customFormat="false" ht="13.5" hidden="false" customHeight="false" outlineLevel="0" collapsed="false">
      <c r="A140" s="106"/>
      <c r="B140" s="58"/>
      <c r="C140" s="107"/>
      <c r="D140" s="114"/>
      <c r="E140" s="66"/>
      <c r="F140" s="115"/>
      <c r="G140" s="112"/>
    </row>
    <row r="141" customFormat="false" ht="12.75" hidden="false" customHeight="false" outlineLevel="0" collapsed="false">
      <c r="A141" s="106"/>
      <c r="B141" s="58"/>
      <c r="C141" s="120"/>
      <c r="D141" s="121"/>
      <c r="E141" s="79"/>
      <c r="F141" s="122"/>
      <c r="G141" s="112"/>
    </row>
    <row r="142" customFormat="false" ht="12.75" hidden="false" customHeight="false" outlineLevel="0" collapsed="false">
      <c r="A142" s="110" t="s">
        <v>229</v>
      </c>
      <c r="B142" s="58"/>
      <c r="C142" s="113" t="n">
        <f aca="false">SUM(C133:C141)</f>
        <v>500000</v>
      </c>
      <c r="D142" s="114" t="n">
        <f aca="false">SUM(D133:D141)</f>
        <v>0</v>
      </c>
      <c r="E142" s="66" t="n">
        <f aca="false">SUM(E133:E141)</f>
        <v>0</v>
      </c>
      <c r="F142" s="115" t="n">
        <f aca="false">SUM(F133:F141)</f>
        <v>0</v>
      </c>
      <c r="G142" s="112"/>
    </row>
    <row r="143" customFormat="false" ht="13.5" hidden="false" customHeight="false" outlineLevel="0" collapsed="false">
      <c r="A143" s="110"/>
      <c r="B143" s="58"/>
      <c r="C143" s="85"/>
      <c r="D143" s="126"/>
      <c r="E143" s="74"/>
      <c r="F143" s="127"/>
      <c r="G143" s="112"/>
    </row>
    <row r="144" customFormat="false" ht="12.75" hidden="false" customHeight="false" outlineLevel="0" collapsed="false">
      <c r="A144" s="106"/>
      <c r="B144" s="58"/>
      <c r="C144" s="107"/>
      <c r="D144" s="121"/>
      <c r="E144" s="79"/>
      <c r="F144" s="122"/>
      <c r="G144" s="112"/>
    </row>
    <row r="145" customFormat="false" ht="12.75" hidden="false" customHeight="false" outlineLevel="0" collapsed="false">
      <c r="A145" s="110" t="s">
        <v>230</v>
      </c>
      <c r="B145" s="58"/>
      <c r="C145" s="113" t="n">
        <f aca="false">C112+C129+C142</f>
        <v>-5024428.35000001</v>
      </c>
      <c r="D145" s="114" t="n">
        <f aca="false">D112+D129+D142</f>
        <v>-7376783</v>
      </c>
      <c r="E145" s="115" t="n">
        <f aca="false">E112+E129+E142</f>
        <v>-8049306.105</v>
      </c>
      <c r="F145" s="115" t="n">
        <f aca="false">F112+F129+F142</f>
        <v>-6567575.51989999</v>
      </c>
      <c r="G145" s="112"/>
    </row>
    <row r="146" customFormat="false" ht="12.75" hidden="false" customHeight="false" outlineLevel="0" collapsed="false">
      <c r="A146" s="110" t="s">
        <v>231</v>
      </c>
      <c r="B146" s="58"/>
      <c r="C146" s="113" t="n">
        <f aca="false">'STable 9 - Cash Flow Projection'!N67-4499805</f>
        <v>-4499805</v>
      </c>
      <c r="D146" s="114" t="n">
        <v>1500000</v>
      </c>
      <c r="E146" s="66" t="n">
        <f aca="false">D147</f>
        <v>-5876783</v>
      </c>
      <c r="F146" s="115" t="n">
        <f aca="false">E147</f>
        <v>-13926089.105</v>
      </c>
      <c r="G146" s="112" t="s">
        <v>232</v>
      </c>
    </row>
    <row r="147" customFormat="false" ht="12.75" hidden="false" customHeight="false" outlineLevel="0" collapsed="false">
      <c r="A147" s="110" t="s">
        <v>233</v>
      </c>
      <c r="B147" s="58"/>
      <c r="C147" s="113" t="n">
        <f aca="false">C145+C146</f>
        <v>-9524233.35000001</v>
      </c>
      <c r="D147" s="114" t="n">
        <f aca="false">D145+D146</f>
        <v>-5876783</v>
      </c>
      <c r="E147" s="66" t="n">
        <f aca="false">E145+E146</f>
        <v>-13926089.105</v>
      </c>
      <c r="F147" s="115" t="n">
        <f aca="false">F145+F146</f>
        <v>-20493664.6249</v>
      </c>
      <c r="G147" s="112"/>
    </row>
    <row r="148" customFormat="false" ht="13.5" hidden="false" customHeight="false" outlineLevel="0" collapsed="false">
      <c r="A148" s="37"/>
      <c r="B148" s="102"/>
      <c r="C148" s="130"/>
      <c r="D148" s="126"/>
      <c r="E148" s="74"/>
      <c r="F148" s="127"/>
    </row>
    <row r="161" customFormat="false" ht="18" hidden="false" customHeight="false" outlineLevel="0" collapsed="false">
      <c r="A161" s="31" t="s">
        <v>139</v>
      </c>
      <c r="B161" s="31"/>
      <c r="C161" s="31"/>
      <c r="D161" s="31"/>
      <c r="E161" s="31"/>
      <c r="F161" s="31"/>
    </row>
    <row r="162" customFormat="false" ht="13.5" hidden="false" customHeight="false" outlineLevel="0" collapsed="false"/>
    <row r="163" customFormat="false" ht="12.75" hidden="false" customHeight="false" outlineLevel="0" collapsed="false">
      <c r="A163" s="32"/>
      <c r="B163" s="33"/>
      <c r="C163" s="33"/>
      <c r="D163" s="34"/>
      <c r="E163" s="34"/>
      <c r="F163" s="35"/>
    </row>
    <row r="164" customFormat="false" ht="12.75" hidden="false" customHeight="false" outlineLevel="0" collapsed="false">
      <c r="A164" s="36" t="s">
        <v>234</v>
      </c>
      <c r="B164" s="36"/>
      <c r="C164" s="36"/>
      <c r="D164" s="36"/>
      <c r="E164" s="36"/>
      <c r="F164" s="36"/>
    </row>
    <row r="165" customFormat="false" ht="13.5" hidden="false" customHeight="false" outlineLevel="0" collapsed="false">
      <c r="A165" s="37"/>
      <c r="B165" s="38"/>
      <c r="C165" s="38"/>
      <c r="D165" s="39"/>
      <c r="E165" s="39"/>
      <c r="F165" s="40"/>
    </row>
    <row r="166" customFormat="false" ht="12.75" hidden="false" customHeight="false" outlineLevel="0" collapsed="false">
      <c r="A166" s="41"/>
      <c r="B166" s="41"/>
      <c r="C166" s="42" t="s">
        <v>141</v>
      </c>
      <c r="D166" s="43" t="s">
        <v>142</v>
      </c>
      <c r="E166" s="44" t="s">
        <v>142</v>
      </c>
      <c r="F166" s="44" t="s">
        <v>142</v>
      </c>
    </row>
    <row r="167" customFormat="false" ht="12.75" hidden="false" customHeight="false" outlineLevel="0" collapsed="false">
      <c r="A167" s="36" t="s">
        <v>143</v>
      </c>
      <c r="B167" s="36" t="s">
        <v>144</v>
      </c>
      <c r="C167" s="45" t="s">
        <v>145</v>
      </c>
      <c r="D167" s="46" t="s">
        <v>145</v>
      </c>
      <c r="E167" s="47" t="s">
        <v>201</v>
      </c>
      <c r="F167" s="47" t="s">
        <v>146</v>
      </c>
    </row>
    <row r="168" customFormat="false" ht="13.5" hidden="false" customHeight="false" outlineLevel="0" collapsed="false">
      <c r="A168" s="48"/>
      <c r="B168" s="48"/>
      <c r="C168" s="49" t="s">
        <v>149</v>
      </c>
      <c r="D168" s="50" t="s">
        <v>149</v>
      </c>
      <c r="E168" s="51" t="s">
        <v>149</v>
      </c>
      <c r="F168" s="51" t="s">
        <v>149</v>
      </c>
    </row>
    <row r="169" customFormat="false" ht="12.75" hidden="false" customHeight="false" outlineLevel="0" collapsed="false">
      <c r="A169" s="32"/>
      <c r="B169" s="53"/>
      <c r="C169" s="120"/>
      <c r="D169" s="131"/>
      <c r="E169" s="56"/>
      <c r="F169" s="35"/>
    </row>
    <row r="170" customFormat="false" ht="12.75" hidden="false" customHeight="false" outlineLevel="0" collapsed="false">
      <c r="A170" s="106"/>
      <c r="B170" s="58"/>
      <c r="C170" s="119"/>
      <c r="D170" s="132"/>
      <c r="E170" s="61"/>
      <c r="F170" s="109"/>
    </row>
    <row r="171" customFormat="false" ht="12.75" hidden="false" customHeight="false" outlineLevel="0" collapsed="false">
      <c r="A171" s="106" t="s">
        <v>235</v>
      </c>
      <c r="B171" s="58" t="s">
        <v>236</v>
      </c>
      <c r="C171" s="119"/>
      <c r="D171" s="133" t="n">
        <v>348691</v>
      </c>
      <c r="E171" s="66" t="n">
        <v>867482.63</v>
      </c>
      <c r="F171" s="115" t="n">
        <f aca="false">899482.63-150000</f>
        <v>749482.63</v>
      </c>
    </row>
    <row r="172" customFormat="false" ht="12.75" hidden="false" customHeight="false" outlineLevel="0" collapsed="false">
      <c r="A172" s="106" t="s">
        <v>237</v>
      </c>
      <c r="B172" s="58" t="s">
        <v>238</v>
      </c>
      <c r="C172" s="119"/>
      <c r="D172" s="133" t="n">
        <v>0</v>
      </c>
      <c r="E172" s="66" t="n">
        <v>0</v>
      </c>
      <c r="F172" s="115" t="n">
        <v>0</v>
      </c>
    </row>
    <row r="173" customFormat="false" ht="13.5" hidden="false" customHeight="false" outlineLevel="0" collapsed="false">
      <c r="A173" s="106"/>
      <c r="B173" s="58"/>
      <c r="C173" s="119"/>
      <c r="D173" s="133"/>
      <c r="E173" s="66"/>
      <c r="F173" s="115"/>
    </row>
    <row r="174" customFormat="false" ht="12.75" hidden="false" customHeight="false" outlineLevel="0" collapsed="false">
      <c r="A174" s="106"/>
      <c r="B174" s="58"/>
      <c r="C174" s="120"/>
      <c r="D174" s="134"/>
      <c r="E174" s="118"/>
      <c r="F174" s="135"/>
    </row>
    <row r="175" customFormat="false" ht="12.75" hidden="false" customHeight="false" outlineLevel="0" collapsed="false">
      <c r="A175" s="110" t="s">
        <v>239</v>
      </c>
      <c r="B175" s="58"/>
      <c r="C175" s="119"/>
      <c r="D175" s="136" t="n">
        <f aca="false">SUM(D171:D174)</f>
        <v>348691</v>
      </c>
      <c r="E175" s="129" t="n">
        <f aca="false">SUM(E171:E174)</f>
        <v>867482.63</v>
      </c>
      <c r="F175" s="125" t="n">
        <f aca="false">SUM(F171:F174)</f>
        <v>749482.63</v>
      </c>
    </row>
    <row r="176" customFormat="false" ht="13.5" hidden="false" customHeight="false" outlineLevel="0" collapsed="false">
      <c r="A176" s="106"/>
      <c r="B176" s="58"/>
      <c r="C176" s="85"/>
      <c r="D176" s="137"/>
      <c r="E176" s="74"/>
      <c r="F176" s="127"/>
    </row>
    <row r="177" customFormat="false" ht="12.75" hidden="false" customHeight="false" outlineLevel="0" collapsed="false">
      <c r="A177" s="106"/>
      <c r="B177" s="58"/>
      <c r="C177" s="119"/>
      <c r="D177" s="133"/>
      <c r="E177" s="66"/>
      <c r="F177" s="115"/>
    </row>
    <row r="178" customFormat="false" ht="12.75" hidden="false" customHeight="false" outlineLevel="0" collapsed="false">
      <c r="A178" s="110" t="s">
        <v>240</v>
      </c>
      <c r="B178" s="58"/>
      <c r="C178" s="119"/>
      <c r="D178" s="133"/>
      <c r="E178" s="66"/>
      <c r="F178" s="115"/>
    </row>
    <row r="179" customFormat="false" ht="12.75" hidden="false" customHeight="false" outlineLevel="0" collapsed="false">
      <c r="A179" s="106" t="s">
        <v>241</v>
      </c>
      <c r="B179" s="58"/>
      <c r="C179" s="114" t="n">
        <f aca="false">C147-C180</f>
        <v>-11024233.35</v>
      </c>
      <c r="D179" s="114" t="n">
        <f aca="false">D147-D180</f>
        <v>-5876783</v>
      </c>
      <c r="E179" s="66" t="n">
        <f aca="false">E147-E180</f>
        <v>-13926089.105</v>
      </c>
      <c r="F179" s="66" t="n">
        <f aca="false">F147-F180</f>
        <v>-20493664.6249</v>
      </c>
    </row>
    <row r="180" customFormat="false" ht="12.75" hidden="false" customHeight="false" outlineLevel="0" collapsed="false">
      <c r="A180" s="106" t="s">
        <v>242</v>
      </c>
      <c r="B180" s="58" t="s">
        <v>243</v>
      </c>
      <c r="C180" s="138" t="n">
        <v>1500000</v>
      </c>
      <c r="D180" s="133" t="n">
        <v>0</v>
      </c>
      <c r="E180" s="66" t="n">
        <v>0</v>
      </c>
      <c r="F180" s="115" t="n">
        <v>0</v>
      </c>
    </row>
    <row r="181" customFormat="false" ht="13.5" hidden="false" customHeight="false" outlineLevel="0" collapsed="false">
      <c r="A181" s="106"/>
      <c r="B181" s="58"/>
      <c r="C181" s="85"/>
      <c r="D181" s="133"/>
      <c r="E181" s="66"/>
      <c r="F181" s="115"/>
    </row>
    <row r="182" customFormat="false" ht="12.75" hidden="false" customHeight="false" outlineLevel="0" collapsed="false">
      <c r="A182" s="106"/>
      <c r="B182" s="58"/>
      <c r="C182" s="119"/>
      <c r="D182" s="139"/>
      <c r="E182" s="79"/>
      <c r="F182" s="122"/>
    </row>
    <row r="183" customFormat="false" ht="12.75" hidden="false" customHeight="false" outlineLevel="0" collapsed="false">
      <c r="A183" s="110" t="s">
        <v>244</v>
      </c>
      <c r="B183" s="58"/>
      <c r="C183" s="89" t="n">
        <f aca="false">SUM(C178:C182)</f>
        <v>-9524233.35000001</v>
      </c>
      <c r="D183" s="133" t="n">
        <f aca="false">SUM(D178:D182)</f>
        <v>-5876783</v>
      </c>
      <c r="E183" s="66" t="n">
        <f aca="false">SUM(E178:E182)</f>
        <v>-13926089.105</v>
      </c>
      <c r="F183" s="115" t="n">
        <f aca="false">SUM(F178:F182)</f>
        <v>-20493664.6249</v>
      </c>
    </row>
    <row r="184" customFormat="false" ht="13.5" hidden="false" customHeight="false" outlineLevel="0" collapsed="false">
      <c r="A184" s="37"/>
      <c r="B184" s="102"/>
      <c r="C184" s="85"/>
      <c r="D184" s="137"/>
      <c r="E184" s="74"/>
      <c r="F184" s="127"/>
    </row>
    <row r="185" customFormat="false" ht="12.75" hidden="false" customHeight="false" outlineLevel="0" collapsed="false">
      <c r="A185" s="32"/>
      <c r="B185" s="33"/>
      <c r="C185" s="33"/>
      <c r="D185" s="34"/>
      <c r="E185" s="34"/>
      <c r="F185" s="35"/>
    </row>
    <row r="186" customFormat="false" ht="12.75" hidden="false" customHeight="false" outlineLevel="0" collapsed="false">
      <c r="A186" s="111" t="s">
        <v>245</v>
      </c>
      <c r="B186" s="140"/>
      <c r="C186" s="140"/>
      <c r="F186" s="109"/>
    </row>
    <row r="187" customFormat="false" ht="12.75" hidden="false" customHeight="false" outlineLevel="0" collapsed="false">
      <c r="A187" s="106"/>
      <c r="B187" s="140"/>
      <c r="C187" s="140"/>
      <c r="F187" s="109"/>
    </row>
    <row r="188" customFormat="false" ht="12.75" hidden="false" customHeight="false" outlineLevel="0" collapsed="false">
      <c r="A188" s="106" t="s">
        <v>246</v>
      </c>
      <c r="B188" s="140"/>
      <c r="C188" s="140"/>
      <c r="F188" s="109"/>
    </row>
    <row r="189" customFormat="false" ht="12.75" hidden="false" customHeight="false" outlineLevel="0" collapsed="false">
      <c r="A189" s="106" t="s">
        <v>247</v>
      </c>
      <c r="B189" s="140"/>
      <c r="C189" s="140"/>
      <c r="F189" s="109"/>
    </row>
    <row r="190" customFormat="false" ht="12.75" hidden="false" customHeight="false" outlineLevel="0" collapsed="false">
      <c r="A190" s="106" t="s">
        <v>248</v>
      </c>
      <c r="B190" s="140"/>
      <c r="C190" s="140"/>
      <c r="F190" s="109"/>
    </row>
    <row r="191" customFormat="false" ht="12.75" hidden="false" customHeight="false" outlineLevel="0" collapsed="false">
      <c r="A191" s="106" t="s">
        <v>249</v>
      </c>
      <c r="B191" s="140"/>
      <c r="C191" s="140"/>
      <c r="F191" s="109"/>
    </row>
    <row r="192" customFormat="false" ht="12.75" hidden="false" customHeight="false" outlineLevel="0" collapsed="false">
      <c r="A192" s="106" t="s">
        <v>250</v>
      </c>
      <c r="B192" s="140"/>
      <c r="C192" s="140"/>
      <c r="F192" s="109"/>
    </row>
    <row r="193" customFormat="false" ht="12.75" hidden="false" customHeight="false" outlineLevel="0" collapsed="false">
      <c r="A193" s="106" t="s">
        <v>251</v>
      </c>
      <c r="B193" s="140"/>
      <c r="C193" s="140"/>
      <c r="F193" s="109"/>
    </row>
    <row r="194" customFormat="false" ht="12.75" hidden="false" customHeight="false" outlineLevel="0" collapsed="false">
      <c r="A194" s="106" t="s">
        <v>252</v>
      </c>
      <c r="B194" s="140"/>
      <c r="C194" s="140"/>
      <c r="F194" s="109"/>
    </row>
    <row r="195" customFormat="false" ht="12.75" hidden="false" customHeight="false" outlineLevel="0" collapsed="false">
      <c r="A195" s="106" t="s">
        <v>253</v>
      </c>
      <c r="B195" s="140"/>
      <c r="C195" s="140"/>
      <c r="F195" s="109"/>
    </row>
    <row r="196" customFormat="false" ht="12.75" hidden="false" customHeight="false" outlineLevel="0" collapsed="false">
      <c r="A196" s="106" t="s">
        <v>254</v>
      </c>
      <c r="B196" s="140"/>
      <c r="C196" s="140"/>
      <c r="F196" s="109"/>
    </row>
    <row r="197" customFormat="false" ht="12.75" hidden="false" customHeight="false" outlineLevel="0" collapsed="false">
      <c r="A197" s="106" t="s">
        <v>255</v>
      </c>
      <c r="B197" s="140"/>
      <c r="C197" s="140"/>
      <c r="F197" s="109"/>
    </row>
    <row r="198" customFormat="false" ht="12.75" hidden="false" customHeight="false" outlineLevel="0" collapsed="false">
      <c r="A198" s="106" t="s">
        <v>256</v>
      </c>
      <c r="B198" s="140"/>
      <c r="C198" s="140"/>
      <c r="F198" s="109"/>
    </row>
    <row r="199" customFormat="false" ht="12.75" hidden="false" customHeight="false" outlineLevel="0" collapsed="false">
      <c r="A199" s="106" t="s">
        <v>257</v>
      </c>
      <c r="B199" s="140"/>
      <c r="C199" s="140"/>
      <c r="F199" s="109"/>
    </row>
    <row r="200" customFormat="false" ht="12.75" hidden="false" customHeight="false" outlineLevel="0" collapsed="false">
      <c r="A200" s="106" t="s">
        <v>258</v>
      </c>
      <c r="B200" s="140"/>
      <c r="C200" s="140"/>
      <c r="F200" s="109"/>
    </row>
    <row r="201" customFormat="false" ht="12.75" hidden="false" customHeight="false" outlineLevel="0" collapsed="false">
      <c r="A201" s="106" t="s">
        <v>259</v>
      </c>
      <c r="B201" s="140"/>
      <c r="C201" s="140"/>
      <c r="F201" s="109"/>
    </row>
    <row r="202" customFormat="false" ht="12.75" hidden="false" customHeight="false" outlineLevel="0" collapsed="false">
      <c r="A202" s="106" t="s">
        <v>260</v>
      </c>
      <c r="B202" s="140"/>
      <c r="C202" s="140"/>
      <c r="F202" s="109"/>
    </row>
    <row r="203" customFormat="false" ht="12.75" hidden="false" customHeight="false" outlineLevel="0" collapsed="false">
      <c r="A203" s="106" t="s">
        <v>261</v>
      </c>
      <c r="B203" s="140"/>
      <c r="C203" s="140"/>
      <c r="F203" s="109"/>
    </row>
    <row r="204" customFormat="false" ht="12.75" hidden="false" customHeight="false" outlineLevel="0" collapsed="false">
      <c r="A204" s="106" t="s">
        <v>262</v>
      </c>
      <c r="B204" s="140"/>
      <c r="C204" s="140"/>
      <c r="F204" s="109"/>
    </row>
    <row r="205" customFormat="false" ht="12.75" hidden="false" customHeight="false" outlineLevel="0" collapsed="false">
      <c r="A205" s="106" t="s">
        <v>263</v>
      </c>
      <c r="B205" s="140"/>
      <c r="C205" s="140"/>
      <c r="F205" s="109"/>
    </row>
    <row r="206" customFormat="false" ht="12.75" hidden="false" customHeight="false" outlineLevel="0" collapsed="false">
      <c r="A206" s="106" t="s">
        <v>264</v>
      </c>
      <c r="B206" s="140"/>
      <c r="C206" s="140"/>
      <c r="F206" s="109"/>
    </row>
    <row r="207" customFormat="false" ht="12.75" hidden="false" customHeight="false" outlineLevel="0" collapsed="false">
      <c r="A207" s="106" t="s">
        <v>265</v>
      </c>
      <c r="B207" s="140"/>
      <c r="C207" s="140"/>
      <c r="F207" s="109"/>
    </row>
    <row r="208" customFormat="false" ht="12.75" hidden="false" customHeight="false" outlineLevel="0" collapsed="false">
      <c r="A208" s="106" t="s">
        <v>266</v>
      </c>
      <c r="B208" s="140"/>
      <c r="C208" s="140"/>
      <c r="F208" s="109"/>
    </row>
    <row r="209" customFormat="false" ht="12.75" hidden="false" customHeight="false" outlineLevel="0" collapsed="false">
      <c r="A209" s="106" t="s">
        <v>267</v>
      </c>
      <c r="B209" s="140"/>
      <c r="C209" s="140"/>
      <c r="F209" s="109"/>
    </row>
    <row r="210" customFormat="false" ht="12.75" hidden="false" customHeight="false" outlineLevel="0" collapsed="false">
      <c r="A210" s="106" t="s">
        <v>268</v>
      </c>
      <c r="B210" s="140"/>
      <c r="C210" s="140"/>
      <c r="F210" s="109"/>
    </row>
    <row r="211" customFormat="false" ht="12.75" hidden="false" customHeight="false" outlineLevel="0" collapsed="false">
      <c r="A211" s="106" t="s">
        <v>269</v>
      </c>
      <c r="B211" s="140"/>
      <c r="C211" s="140"/>
      <c r="F211" s="109"/>
    </row>
    <row r="212" customFormat="false" ht="12.75" hidden="false" customHeight="false" outlineLevel="0" collapsed="false">
      <c r="A212" s="106"/>
      <c r="B212" s="140"/>
      <c r="C212" s="140"/>
      <c r="F212" s="109"/>
    </row>
    <row r="213" customFormat="false" ht="12.75" hidden="false" customHeight="false" outlineLevel="0" collapsed="false">
      <c r="A213" s="110" t="s">
        <v>270</v>
      </c>
      <c r="B213" s="140"/>
      <c r="C213" s="140"/>
      <c r="F213" s="109"/>
    </row>
    <row r="214" customFormat="false" ht="12.75" hidden="false" customHeight="false" outlineLevel="0" collapsed="false">
      <c r="A214" s="106" t="s">
        <v>271</v>
      </c>
      <c r="B214" s="140"/>
      <c r="C214" s="140"/>
      <c r="F214" s="109"/>
    </row>
    <row r="215" customFormat="false" ht="12.75" hidden="false" customHeight="false" outlineLevel="0" collapsed="false">
      <c r="A215" s="106" t="s">
        <v>272</v>
      </c>
      <c r="B215" s="140"/>
      <c r="C215" s="140"/>
      <c r="F215" s="109"/>
    </row>
    <row r="216" customFormat="false" ht="12.75" hidden="false" customHeight="false" outlineLevel="0" collapsed="false">
      <c r="A216" s="106" t="s">
        <v>273</v>
      </c>
      <c r="B216" s="140"/>
      <c r="C216" s="140"/>
      <c r="F216" s="109"/>
    </row>
    <row r="217" customFormat="false" ht="12.75" hidden="false" customHeight="false" outlineLevel="0" collapsed="false">
      <c r="A217" s="106" t="s">
        <v>274</v>
      </c>
      <c r="B217" s="140"/>
      <c r="C217" s="140"/>
      <c r="F217" s="109"/>
    </row>
    <row r="218" customFormat="false" ht="12.75" hidden="false" customHeight="false" outlineLevel="0" collapsed="false">
      <c r="A218" s="106" t="s">
        <v>275</v>
      </c>
      <c r="B218" s="140"/>
      <c r="C218" s="140"/>
      <c r="F218" s="109"/>
    </row>
    <row r="219" customFormat="false" ht="13.5" hidden="false" customHeight="false" outlineLevel="0" collapsed="false">
      <c r="A219" s="37"/>
      <c r="B219" s="38"/>
      <c r="C219" s="38"/>
      <c r="D219" s="39"/>
      <c r="E219" s="39"/>
      <c r="F219" s="40"/>
    </row>
    <row r="220" customFormat="false" ht="12.75" hidden="false" customHeight="false" outlineLevel="0" collapsed="false">
      <c r="A220" s="32"/>
      <c r="B220" s="33"/>
      <c r="C220" s="33"/>
      <c r="D220" s="34"/>
      <c r="E220" s="34"/>
      <c r="F220" s="35"/>
    </row>
    <row r="221" customFormat="false" ht="12.75" hidden="false" customHeight="false" outlineLevel="0" collapsed="false">
      <c r="A221" s="111" t="s">
        <v>276</v>
      </c>
      <c r="B221" s="140"/>
      <c r="C221" s="140"/>
      <c r="F221" s="109"/>
    </row>
    <row r="222" customFormat="false" ht="12.75" hidden="false" customHeight="false" outlineLevel="0" collapsed="false">
      <c r="A222" s="106" t="s">
        <v>277</v>
      </c>
      <c r="B222" s="140"/>
      <c r="C222" s="140"/>
      <c r="F222" s="109"/>
    </row>
    <row r="223" customFormat="false" ht="12.75" hidden="false" customHeight="false" outlineLevel="0" collapsed="false">
      <c r="A223" s="106" t="s">
        <v>278</v>
      </c>
      <c r="B223" s="140"/>
      <c r="C223" s="140"/>
      <c r="F223" s="109"/>
    </row>
    <row r="224" customFormat="false" ht="12.75" hidden="false" customHeight="false" outlineLevel="0" collapsed="false">
      <c r="A224" s="106" t="s">
        <v>279</v>
      </c>
      <c r="B224" s="140"/>
      <c r="C224" s="140"/>
      <c r="F224" s="109"/>
    </row>
    <row r="225" customFormat="false" ht="12.75" hidden="false" customHeight="false" outlineLevel="0" collapsed="false">
      <c r="A225" s="106" t="s">
        <v>280</v>
      </c>
      <c r="B225" s="140"/>
      <c r="C225" s="140"/>
      <c r="F225" s="109"/>
    </row>
    <row r="226" customFormat="false" ht="12.75" hidden="false" customHeight="false" outlineLevel="0" collapsed="false">
      <c r="A226" s="106" t="s">
        <v>281</v>
      </c>
      <c r="B226" s="140"/>
      <c r="C226" s="140"/>
      <c r="F226" s="109"/>
    </row>
    <row r="227" customFormat="false" ht="12.75" hidden="false" customHeight="false" outlineLevel="0" collapsed="false">
      <c r="A227" s="106" t="s">
        <v>282</v>
      </c>
      <c r="B227" s="140"/>
      <c r="C227" s="140"/>
      <c r="F227" s="109"/>
    </row>
    <row r="228" customFormat="false" ht="12.75" hidden="false" customHeight="false" outlineLevel="0" collapsed="false">
      <c r="A228" s="106" t="s">
        <v>283</v>
      </c>
      <c r="B228" s="140"/>
      <c r="C228" s="140"/>
      <c r="F228" s="109"/>
    </row>
    <row r="229" customFormat="false" ht="12.75" hidden="false" customHeight="false" outlineLevel="0" collapsed="false">
      <c r="A229" s="106" t="s">
        <v>284</v>
      </c>
      <c r="B229" s="140"/>
      <c r="C229" s="140"/>
      <c r="F229" s="109"/>
    </row>
    <row r="230" customFormat="false" ht="13.5" hidden="false" customHeight="false" outlineLevel="0" collapsed="false">
      <c r="A230" s="37"/>
      <c r="B230" s="38"/>
      <c r="C230" s="38"/>
      <c r="D230" s="39"/>
      <c r="E230" s="39"/>
      <c r="F230" s="40"/>
    </row>
  </sheetData>
  <mergeCells count="6">
    <mergeCell ref="A1:F1"/>
    <mergeCell ref="A4:F4"/>
    <mergeCell ref="A88:F88"/>
    <mergeCell ref="A91:F91"/>
    <mergeCell ref="A161:F161"/>
    <mergeCell ref="A164:F164"/>
  </mergeCells>
  <printOptions headings="false" gridLines="false" gridLinesSet="true" horizontalCentered="false" verticalCentered="false"/>
  <pageMargins left="0.7875" right="0" top="0.7875" bottom="0.118055555555556" header="0.511811023622047" footer="0.118055555555556"/>
  <pageSetup paperSize="9" scale="6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87" man="true" max="16383" min="0"/>
    <brk id="185" man="true" max="16383" min="0"/>
  </rowBreaks>
  <colBreaks count="1" manualBreakCount="1">
    <brk id="6"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9" activeCellId="0" sqref="A1:H39"/>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3"/>
      <c r="B1" s="383"/>
      <c r="C1" s="383"/>
      <c r="D1" s="383"/>
      <c r="E1" s="383"/>
      <c r="F1" s="383"/>
      <c r="G1" s="383"/>
      <c r="H1" s="383"/>
    </row>
    <row r="2" customFormat="false" ht="18.75" hidden="false" customHeight="false" outlineLevel="0" collapsed="false">
      <c r="A2" s="384"/>
      <c r="B2" s="385" t="s">
        <v>472</v>
      </c>
      <c r="C2" s="386" t="s">
        <v>473</v>
      </c>
      <c r="D2" s="386"/>
      <c r="E2" s="386"/>
      <c r="F2" s="387" t="s">
        <v>474</v>
      </c>
      <c r="G2" s="387"/>
      <c r="H2" s="387"/>
    </row>
    <row r="3" customFormat="false" ht="18.75" hidden="false" customHeight="false" outlineLevel="0" collapsed="false">
      <c r="A3" s="388" t="s">
        <v>844</v>
      </c>
      <c r="B3" s="388" t="s">
        <v>145</v>
      </c>
      <c r="C3" s="389" t="s">
        <v>201</v>
      </c>
      <c r="D3" s="389"/>
      <c r="E3" s="389"/>
      <c r="F3" s="388" t="s">
        <v>142</v>
      </c>
      <c r="G3" s="388" t="s">
        <v>476</v>
      </c>
      <c r="H3" s="388" t="s">
        <v>477</v>
      </c>
    </row>
    <row r="4" customFormat="false" ht="18.75" hidden="false" customHeight="false" outlineLevel="0" collapsed="false">
      <c r="A4" s="390"/>
      <c r="B4" s="391"/>
      <c r="C4" s="392"/>
      <c r="D4" s="393"/>
      <c r="E4" s="394"/>
      <c r="F4" s="395" t="s">
        <v>146</v>
      </c>
      <c r="G4" s="395" t="s">
        <v>147</v>
      </c>
      <c r="H4" s="395" t="s">
        <v>148</v>
      </c>
    </row>
    <row r="5" customFormat="false" ht="18.75" hidden="false" customHeight="false" outlineLevel="0" collapsed="false">
      <c r="A5" s="388" t="s">
        <v>845</v>
      </c>
      <c r="B5" s="396" t="s">
        <v>480</v>
      </c>
      <c r="C5" s="385" t="s">
        <v>481</v>
      </c>
      <c r="D5" s="385" t="s">
        <v>482</v>
      </c>
      <c r="E5" s="385" t="s">
        <v>483</v>
      </c>
      <c r="F5" s="385" t="s">
        <v>484</v>
      </c>
      <c r="G5" s="385" t="s">
        <v>484</v>
      </c>
      <c r="H5" s="385" t="s">
        <v>484</v>
      </c>
    </row>
    <row r="6" customFormat="false" ht="18.75" hidden="false" customHeight="false" outlineLevel="0" collapsed="false">
      <c r="A6" s="388" t="s">
        <v>846</v>
      </c>
      <c r="B6" s="396" t="s">
        <v>12</v>
      </c>
      <c r="C6" s="388" t="s">
        <v>12</v>
      </c>
      <c r="D6" s="388" t="s">
        <v>12</v>
      </c>
      <c r="E6" s="388" t="s">
        <v>12</v>
      </c>
      <c r="F6" s="388" t="s">
        <v>12</v>
      </c>
      <c r="G6" s="388" t="s">
        <v>12</v>
      </c>
      <c r="H6" s="388" t="s">
        <v>12</v>
      </c>
    </row>
    <row r="7" customFormat="false" ht="18.75" hidden="false" customHeight="false" outlineLevel="0" collapsed="false">
      <c r="A7" s="397"/>
      <c r="B7" s="398" t="s">
        <v>152</v>
      </c>
      <c r="C7" s="395" t="s">
        <v>160</v>
      </c>
      <c r="D7" s="395" t="s">
        <v>216</v>
      </c>
      <c r="E7" s="395" t="s">
        <v>157</v>
      </c>
      <c r="F7" s="395" t="s">
        <v>164</v>
      </c>
      <c r="G7" s="399" t="s">
        <v>166</v>
      </c>
      <c r="H7" s="399" t="s">
        <v>236</v>
      </c>
    </row>
    <row r="8" customFormat="false" ht="12" hidden="false" customHeight="true" outlineLevel="0" collapsed="false">
      <c r="A8" s="411"/>
      <c r="B8" s="384"/>
      <c r="C8" s="384"/>
      <c r="D8" s="384"/>
      <c r="E8" s="384"/>
      <c r="F8" s="384"/>
      <c r="G8" s="384"/>
      <c r="H8" s="384"/>
    </row>
    <row r="9" customFormat="false" ht="12" hidden="false" customHeight="true" outlineLevel="0" collapsed="false">
      <c r="A9" s="412" t="s">
        <v>847</v>
      </c>
      <c r="B9" s="401"/>
      <c r="C9" s="401"/>
      <c r="D9" s="401"/>
      <c r="E9" s="401"/>
      <c r="F9" s="401"/>
      <c r="G9" s="401"/>
      <c r="H9" s="401"/>
    </row>
    <row r="10" customFormat="false" ht="14.25" hidden="false" customHeight="true" outlineLevel="0" collapsed="false">
      <c r="A10" s="401" t="s">
        <v>825</v>
      </c>
      <c r="B10" s="401" t="n">
        <v>14</v>
      </c>
      <c r="C10" s="401" t="n">
        <v>14</v>
      </c>
      <c r="D10" s="401" t="n">
        <v>0</v>
      </c>
      <c r="E10" s="401" t="n">
        <v>14</v>
      </c>
      <c r="F10" s="401" t="n">
        <v>14</v>
      </c>
      <c r="G10" s="401" t="n">
        <v>14</v>
      </c>
      <c r="H10" s="401" t="n">
        <v>14</v>
      </c>
    </row>
    <row r="11" s="141" customFormat="true" ht="18.75" hidden="false" customHeight="false" outlineLevel="0" collapsed="false">
      <c r="A11" s="413" t="s">
        <v>848</v>
      </c>
      <c r="B11" s="401" t="n">
        <v>4</v>
      </c>
      <c r="C11" s="401" t="n">
        <v>4</v>
      </c>
      <c r="D11" s="401" t="n">
        <v>0</v>
      </c>
      <c r="E11" s="401" t="n">
        <v>4</v>
      </c>
      <c r="F11" s="401" t="n">
        <v>4</v>
      </c>
      <c r="G11" s="401" t="n">
        <v>4</v>
      </c>
      <c r="H11" s="401" t="n">
        <v>4</v>
      </c>
    </row>
    <row r="12" customFormat="false" ht="18.75" hidden="false" customHeight="false" outlineLevel="0" collapsed="false">
      <c r="A12" s="413" t="s">
        <v>849</v>
      </c>
      <c r="B12" s="401" t="n">
        <v>12</v>
      </c>
      <c r="C12" s="401" t="n">
        <v>12</v>
      </c>
      <c r="D12" s="401" t="n">
        <v>0</v>
      </c>
      <c r="E12" s="401" t="n">
        <v>12</v>
      </c>
      <c r="F12" s="401" t="n">
        <v>12</v>
      </c>
      <c r="G12" s="401" t="n">
        <v>12</v>
      </c>
      <c r="H12" s="401" t="n">
        <v>12</v>
      </c>
    </row>
    <row r="13" customFormat="false" ht="18.75" hidden="false" customHeight="false" outlineLevel="0" collapsed="false">
      <c r="A13" s="413" t="s">
        <v>850</v>
      </c>
      <c r="B13" s="401" t="n">
        <v>60</v>
      </c>
      <c r="C13" s="401" t="n">
        <v>60</v>
      </c>
      <c r="D13" s="401" t="n">
        <v>0</v>
      </c>
      <c r="E13" s="401" t="n">
        <v>60</v>
      </c>
      <c r="F13" s="401" t="n">
        <v>60</v>
      </c>
      <c r="G13" s="401" t="n">
        <v>60</v>
      </c>
      <c r="H13" s="401" t="n">
        <v>60</v>
      </c>
    </row>
    <row r="14" customFormat="false" ht="18.75" hidden="false" customHeight="false" outlineLevel="0" collapsed="false">
      <c r="A14" s="413" t="s">
        <v>851</v>
      </c>
      <c r="B14" s="401" t="n">
        <v>90</v>
      </c>
      <c r="C14" s="401" t="n">
        <v>90</v>
      </c>
      <c r="D14" s="401" t="n">
        <v>0</v>
      </c>
      <c r="E14" s="401" t="n">
        <v>90</v>
      </c>
      <c r="F14" s="401" t="n">
        <v>90</v>
      </c>
      <c r="G14" s="401" t="n">
        <v>90</v>
      </c>
      <c r="H14" s="401" t="n">
        <v>90</v>
      </c>
    </row>
    <row r="15" customFormat="false" ht="18.75" hidden="false" customHeight="false" outlineLevel="0" collapsed="false">
      <c r="A15" s="413"/>
      <c r="B15" s="401"/>
      <c r="C15" s="401"/>
      <c r="D15" s="401"/>
      <c r="E15" s="401"/>
      <c r="F15" s="401"/>
      <c r="G15" s="401"/>
      <c r="H15" s="401"/>
    </row>
    <row r="16" customFormat="false" ht="18.75" hidden="false" customHeight="false" outlineLevel="0" collapsed="false">
      <c r="A16" s="414" t="s">
        <v>852</v>
      </c>
      <c r="B16" s="403" t="n">
        <f aca="false">SUM(B10:B15)</f>
        <v>180</v>
      </c>
      <c r="C16" s="403" t="n">
        <f aca="false">SUM(C10:C15)</f>
        <v>180</v>
      </c>
      <c r="D16" s="403" t="n">
        <f aca="false">SUM(D10:D15)</f>
        <v>0</v>
      </c>
      <c r="E16" s="403" t="n">
        <f aca="false">SUM(E10:E15)</f>
        <v>180</v>
      </c>
      <c r="F16" s="403" t="n">
        <f aca="false">SUM(F10:F15)</f>
        <v>180</v>
      </c>
      <c r="G16" s="403" t="n">
        <f aca="false">SUM(G10:G15)</f>
        <v>180</v>
      </c>
      <c r="H16" s="403" t="n">
        <f aca="false">SUM(H10:H15)</f>
        <v>180</v>
      </c>
    </row>
    <row r="17" customFormat="false" ht="18.75" hidden="false" customHeight="false" outlineLevel="0" collapsed="false">
      <c r="A17" s="413"/>
      <c r="B17" s="401"/>
      <c r="C17" s="401"/>
      <c r="D17" s="401"/>
      <c r="E17" s="401"/>
      <c r="F17" s="401"/>
      <c r="G17" s="401"/>
      <c r="H17" s="401"/>
    </row>
    <row r="18" customFormat="false" ht="18.75" hidden="false" customHeight="false" outlineLevel="0" collapsed="false">
      <c r="A18" s="415" t="s">
        <v>853</v>
      </c>
      <c r="B18" s="401"/>
      <c r="C18" s="401"/>
      <c r="D18" s="401"/>
      <c r="E18" s="401"/>
      <c r="F18" s="401"/>
      <c r="G18" s="401"/>
      <c r="H18" s="401"/>
    </row>
    <row r="19" customFormat="false" ht="18.75" hidden="false" customHeight="false" outlineLevel="0" collapsed="false">
      <c r="A19" s="401" t="s">
        <v>854</v>
      </c>
      <c r="B19" s="401" t="n">
        <v>0</v>
      </c>
      <c r="C19" s="401" t="n">
        <v>0</v>
      </c>
      <c r="D19" s="401" t="n">
        <v>0</v>
      </c>
      <c r="E19" s="401" t="n">
        <v>0</v>
      </c>
      <c r="F19" s="401" t="n">
        <v>0</v>
      </c>
      <c r="G19" s="401" t="n">
        <v>0</v>
      </c>
      <c r="H19" s="401" t="n">
        <v>0</v>
      </c>
    </row>
    <row r="20" customFormat="false" ht="18.75" hidden="false" customHeight="false" outlineLevel="0" collapsed="false">
      <c r="A20" s="413" t="s">
        <v>855</v>
      </c>
      <c r="B20" s="401" t="n">
        <v>0</v>
      </c>
      <c r="C20" s="401" t="n">
        <v>0</v>
      </c>
      <c r="D20" s="401" t="n">
        <v>0</v>
      </c>
      <c r="E20" s="401" t="n">
        <v>0</v>
      </c>
      <c r="F20" s="401" t="n">
        <v>0</v>
      </c>
      <c r="G20" s="401" t="n">
        <v>0</v>
      </c>
      <c r="H20" s="401" t="n">
        <v>0</v>
      </c>
    </row>
    <row r="21" customFormat="false" ht="18.75" hidden="false" customHeight="false" outlineLevel="0" collapsed="false">
      <c r="A21" s="413" t="s">
        <v>849</v>
      </c>
      <c r="B21" s="401" t="n">
        <v>0</v>
      </c>
      <c r="C21" s="401" t="n">
        <v>0</v>
      </c>
      <c r="D21" s="401" t="n">
        <v>0</v>
      </c>
      <c r="E21" s="401" t="n">
        <v>0</v>
      </c>
      <c r="F21" s="401" t="n">
        <v>0</v>
      </c>
      <c r="G21" s="401" t="n">
        <v>0</v>
      </c>
      <c r="H21" s="401" t="n">
        <v>0</v>
      </c>
    </row>
    <row r="22" customFormat="false" ht="18.75" hidden="false" customHeight="false" outlineLevel="0" collapsed="false">
      <c r="A22" s="413" t="s">
        <v>850</v>
      </c>
      <c r="B22" s="401" t="n">
        <v>0</v>
      </c>
      <c r="C22" s="401" t="n">
        <v>0</v>
      </c>
      <c r="D22" s="401" t="n">
        <v>0</v>
      </c>
      <c r="E22" s="401" t="n">
        <v>0</v>
      </c>
      <c r="F22" s="401" t="n">
        <v>0</v>
      </c>
      <c r="G22" s="401" t="n">
        <v>0</v>
      </c>
      <c r="H22" s="401" t="n">
        <v>0</v>
      </c>
    </row>
    <row r="23" customFormat="false" ht="18.75" hidden="false" customHeight="false" outlineLevel="0" collapsed="false">
      <c r="A23" s="413" t="s">
        <v>851</v>
      </c>
      <c r="B23" s="401" t="n">
        <v>0</v>
      </c>
      <c r="C23" s="401" t="n">
        <v>0</v>
      </c>
      <c r="D23" s="401" t="n">
        <v>0</v>
      </c>
      <c r="E23" s="401" t="n">
        <v>0</v>
      </c>
      <c r="F23" s="401" t="n">
        <v>0</v>
      </c>
      <c r="G23" s="401" t="n">
        <v>0</v>
      </c>
      <c r="H23" s="401" t="n">
        <v>0</v>
      </c>
    </row>
    <row r="24" customFormat="false" ht="18.75" hidden="false" customHeight="false" outlineLevel="0" collapsed="false">
      <c r="A24" s="413"/>
      <c r="B24" s="401"/>
      <c r="C24" s="401"/>
      <c r="D24" s="401"/>
      <c r="E24" s="401"/>
      <c r="F24" s="401"/>
      <c r="G24" s="401"/>
      <c r="H24" s="401"/>
    </row>
    <row r="25" customFormat="false" ht="18.75" hidden="false" customHeight="false" outlineLevel="0" collapsed="false">
      <c r="A25" s="414" t="s">
        <v>856</v>
      </c>
      <c r="B25" s="403" t="n">
        <f aca="false">SUM(B19:B24)</f>
        <v>0</v>
      </c>
      <c r="C25" s="403" t="n">
        <f aca="false">SUM(C19:C24)</f>
        <v>0</v>
      </c>
      <c r="D25" s="403" t="n">
        <f aca="false">SUM(D19:D24)</f>
        <v>0</v>
      </c>
      <c r="E25" s="403" t="n">
        <f aca="false">SUM(E19:E24)</f>
        <v>0</v>
      </c>
      <c r="F25" s="403" t="n">
        <f aca="false">SUM(F19:F24)</f>
        <v>0</v>
      </c>
      <c r="G25" s="403" t="n">
        <f aca="false">SUM(G19:G24)</f>
        <v>0</v>
      </c>
      <c r="H25" s="403" t="n">
        <f aca="false">SUM(H19:H24)</f>
        <v>0</v>
      </c>
    </row>
    <row r="26" customFormat="false" ht="13.5" hidden="false" customHeight="true" outlineLevel="0" collapsed="false">
      <c r="A26" s="413"/>
      <c r="B26" s="401"/>
      <c r="C26" s="401"/>
      <c r="D26" s="401"/>
      <c r="E26" s="401"/>
      <c r="F26" s="401"/>
      <c r="G26" s="401"/>
      <c r="H26" s="401"/>
    </row>
    <row r="27" customFormat="false" ht="18.75" hidden="false" customHeight="false" outlineLevel="0" collapsed="false">
      <c r="A27" s="403" t="s">
        <v>857</v>
      </c>
      <c r="B27" s="418"/>
      <c r="C27" s="418"/>
      <c r="D27" s="418"/>
      <c r="E27" s="418"/>
      <c r="F27" s="418"/>
      <c r="G27" s="418"/>
      <c r="H27" s="418"/>
    </row>
    <row r="28" customFormat="false" ht="18.75" hidden="false" customHeight="false" outlineLevel="0" collapsed="false">
      <c r="A28" s="416"/>
      <c r="B28" s="417"/>
      <c r="C28" s="417"/>
      <c r="D28" s="417"/>
      <c r="E28" s="417"/>
      <c r="F28" s="417"/>
      <c r="G28" s="417"/>
      <c r="H28" s="417"/>
    </row>
    <row r="29" customFormat="false" ht="18.75" hidden="false" customHeight="false" outlineLevel="0" collapsed="false">
      <c r="A29" s="404" t="s">
        <v>522</v>
      </c>
      <c r="B29" s="383"/>
      <c r="C29" s="383"/>
      <c r="D29" s="383"/>
      <c r="E29" s="383"/>
      <c r="F29" s="383"/>
      <c r="G29" s="383"/>
      <c r="H29" s="383"/>
    </row>
    <row r="30" customFormat="false" ht="18.75" hidden="false" customHeight="false" outlineLevel="0" collapsed="false">
      <c r="A30" s="383" t="s">
        <v>523</v>
      </c>
      <c r="B30" s="383"/>
      <c r="C30" s="383"/>
      <c r="D30" s="383"/>
      <c r="E30" s="383"/>
      <c r="F30" s="383"/>
      <c r="G30" s="383"/>
      <c r="H30" s="383"/>
    </row>
    <row r="31" customFormat="false" ht="18.75" hidden="false" customHeight="false" outlineLevel="0" collapsed="false">
      <c r="A31" s="383" t="s">
        <v>858</v>
      </c>
      <c r="B31" s="383"/>
      <c r="C31" s="383"/>
      <c r="D31" s="383"/>
      <c r="E31" s="383"/>
      <c r="F31" s="383"/>
      <c r="G31" s="383"/>
      <c r="H31" s="383"/>
    </row>
    <row r="32" customFormat="false" ht="18.75" hidden="false" customHeight="false" outlineLevel="0" collapsed="false">
      <c r="A32" s="383" t="s">
        <v>525</v>
      </c>
      <c r="B32" s="383"/>
      <c r="C32" s="383"/>
      <c r="D32" s="383"/>
      <c r="E32" s="383"/>
      <c r="F32" s="383"/>
      <c r="G32" s="383"/>
      <c r="H32" s="383"/>
    </row>
    <row r="33" customFormat="false" ht="18.75" hidden="false" customHeight="false" outlineLevel="0" collapsed="false">
      <c r="A33" s="383" t="s">
        <v>526</v>
      </c>
      <c r="B33" s="383"/>
      <c r="C33" s="383"/>
      <c r="D33" s="383"/>
      <c r="E33" s="383"/>
      <c r="F33" s="383"/>
      <c r="G33" s="383"/>
      <c r="H33" s="383"/>
    </row>
    <row r="34" customFormat="false" ht="18.75" hidden="false" customHeight="false" outlineLevel="0" collapsed="false">
      <c r="A34" s="383" t="s">
        <v>859</v>
      </c>
      <c r="B34" s="383"/>
      <c r="C34" s="383"/>
      <c r="D34" s="383"/>
      <c r="E34" s="383"/>
      <c r="F34" s="383"/>
      <c r="G34" s="383"/>
      <c r="H34" s="383"/>
    </row>
    <row r="35" customFormat="false" ht="18.75" hidden="false" customHeight="false" outlineLevel="0" collapsed="false">
      <c r="A35" s="383" t="s">
        <v>528</v>
      </c>
      <c r="B35" s="383"/>
      <c r="C35" s="383"/>
      <c r="D35" s="383"/>
      <c r="E35" s="383"/>
      <c r="F35" s="383"/>
      <c r="G35" s="383"/>
      <c r="H35" s="383"/>
    </row>
    <row r="36" customFormat="false" ht="18.75" hidden="false" customHeight="false" outlineLevel="0" collapsed="false">
      <c r="A36" s="383" t="s">
        <v>529</v>
      </c>
      <c r="B36" s="383"/>
      <c r="C36" s="383"/>
      <c r="D36" s="383"/>
      <c r="E36" s="383"/>
      <c r="F36" s="383"/>
      <c r="G36" s="383"/>
      <c r="H36" s="383"/>
    </row>
    <row r="37" customFormat="false" ht="18.75" hidden="false" customHeight="false" outlineLevel="0" collapsed="false">
      <c r="A37" s="383"/>
      <c r="B37" s="383"/>
      <c r="C37" s="383"/>
      <c r="D37" s="383"/>
      <c r="E37" s="383"/>
      <c r="F37" s="383"/>
      <c r="G37" s="383"/>
      <c r="H37" s="383"/>
    </row>
    <row r="38" customFormat="false" ht="18.75" hidden="false" customHeight="false" outlineLevel="0" collapsed="false">
      <c r="A38" s="404" t="s">
        <v>530</v>
      </c>
      <c r="B38" s="383"/>
      <c r="C38" s="383"/>
      <c r="D38" s="383"/>
      <c r="E38" s="383"/>
      <c r="F38" s="383"/>
      <c r="G38" s="383"/>
      <c r="H38" s="383"/>
    </row>
    <row r="39" customFormat="false" ht="18.75" hidden="false" customHeight="false" outlineLevel="0" collapsed="false">
      <c r="A39" s="383" t="s">
        <v>860</v>
      </c>
      <c r="B39" s="383"/>
      <c r="C39" s="383"/>
      <c r="D39" s="383"/>
      <c r="E39" s="383"/>
      <c r="F39" s="383"/>
      <c r="G39" s="383"/>
      <c r="H39" s="383"/>
    </row>
  </sheetData>
  <mergeCells count="3">
    <mergeCell ref="C2:E2"/>
    <mergeCell ref="F2:H2"/>
    <mergeCell ref="C3:E3"/>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R92"/>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78" activeCellId="0" sqref="A1:P7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30" width="23.56"/>
    <col collapsed="false" customWidth="true" hidden="false" outlineLevel="0" max="3" min="3" style="30" width="23.41"/>
    <col collapsed="false" customWidth="true" hidden="false" outlineLevel="0" max="4" min="4" style="30" width="23.14"/>
    <col collapsed="false" customWidth="true" hidden="false" outlineLevel="0" max="5" min="5" style="30" width="23.7"/>
    <col collapsed="false" customWidth="true" hidden="false" outlineLevel="0" max="6" min="6" style="30" width="22.28"/>
    <col collapsed="false" customWidth="true" hidden="false" outlineLevel="0" max="7" min="7" style="30" width="23.56"/>
    <col collapsed="false" customWidth="true" hidden="false" outlineLevel="0" max="8" min="8" style="30" width="23.28"/>
    <col collapsed="false" customWidth="true" hidden="false" outlineLevel="0" max="9" min="9" style="30" width="22.99"/>
    <col collapsed="false" customWidth="true" hidden="false" outlineLevel="0" max="10" min="10" style="30" width="24.13"/>
    <col collapsed="false" customWidth="true" hidden="false" outlineLevel="0" max="11" min="11" style="30" width="24.7"/>
    <col collapsed="false" customWidth="true" hidden="false" outlineLevel="0" max="12" min="12" style="30" width="23.85"/>
    <col collapsed="false" customWidth="true" hidden="false" outlineLevel="0" max="13" min="13" style="30" width="23.41"/>
    <col collapsed="false" customWidth="true" hidden="false" outlineLevel="0" max="14" min="14" style="30" width="24.85"/>
    <col collapsed="false" customWidth="true" hidden="false" outlineLevel="0" max="15" min="15" style="30" width="26.84"/>
    <col collapsed="false" customWidth="true" hidden="false" outlineLevel="0" max="16" min="16" style="30" width="23.7"/>
    <col collapsed="false" customWidth="true" hidden="false" outlineLevel="0" max="17" min="17" style="0" width="16.13"/>
  </cols>
  <sheetData>
    <row r="1" customFormat="false" ht="18.75" hidden="false" customHeight="false" outlineLevel="0" collapsed="false">
      <c r="A1" s="383"/>
      <c r="B1" s="419"/>
      <c r="C1" s="419"/>
      <c r="D1" s="419"/>
      <c r="E1" s="419"/>
      <c r="F1" s="419"/>
      <c r="G1" s="419"/>
      <c r="H1" s="419"/>
      <c r="I1" s="419"/>
      <c r="J1" s="419"/>
      <c r="K1" s="419"/>
      <c r="L1" s="419"/>
      <c r="M1" s="419"/>
      <c r="N1" s="419"/>
      <c r="O1" s="419"/>
      <c r="P1" s="419"/>
    </row>
    <row r="2" customFormat="false" ht="18.75" hidden="false" customHeight="false" outlineLevel="0" collapsed="false">
      <c r="A2" s="385" t="s">
        <v>861</v>
      </c>
      <c r="B2" s="420" t="s">
        <v>484</v>
      </c>
      <c r="C2" s="420" t="s">
        <v>484</v>
      </c>
      <c r="D2" s="420" t="s">
        <v>484</v>
      </c>
      <c r="E2" s="420" t="s">
        <v>484</v>
      </c>
      <c r="F2" s="421" t="s">
        <v>484</v>
      </c>
      <c r="G2" s="421" t="s">
        <v>484</v>
      </c>
      <c r="H2" s="421" t="s">
        <v>484</v>
      </c>
      <c r="I2" s="421" t="s">
        <v>484</v>
      </c>
      <c r="J2" s="421" t="s">
        <v>484</v>
      </c>
      <c r="K2" s="421" t="s">
        <v>484</v>
      </c>
      <c r="L2" s="421" t="s">
        <v>484</v>
      </c>
      <c r="M2" s="421" t="s">
        <v>484</v>
      </c>
      <c r="N2" s="421" t="s">
        <v>484</v>
      </c>
      <c r="O2" s="421" t="s">
        <v>484</v>
      </c>
      <c r="P2" s="421" t="s">
        <v>484</v>
      </c>
    </row>
    <row r="3" customFormat="false" ht="18.75" hidden="false" customHeight="false" outlineLevel="0" collapsed="false">
      <c r="A3" s="388"/>
      <c r="B3" s="422" t="s">
        <v>862</v>
      </c>
      <c r="C3" s="422" t="s">
        <v>863</v>
      </c>
      <c r="D3" s="422" t="s">
        <v>864</v>
      </c>
      <c r="E3" s="422" t="s">
        <v>865</v>
      </c>
      <c r="F3" s="423" t="s">
        <v>866</v>
      </c>
      <c r="G3" s="423" t="s">
        <v>867</v>
      </c>
      <c r="H3" s="423" t="s">
        <v>868</v>
      </c>
      <c r="I3" s="423" t="s">
        <v>869</v>
      </c>
      <c r="J3" s="423" t="s">
        <v>870</v>
      </c>
      <c r="K3" s="423" t="s">
        <v>871</v>
      </c>
      <c r="L3" s="423" t="s">
        <v>872</v>
      </c>
      <c r="M3" s="423" t="s">
        <v>873</v>
      </c>
      <c r="N3" s="423" t="s">
        <v>874</v>
      </c>
      <c r="O3" s="423" t="s">
        <v>874</v>
      </c>
      <c r="P3" s="423" t="s">
        <v>874</v>
      </c>
    </row>
    <row r="4" customFormat="false" ht="18.75" hidden="false" customHeight="false" outlineLevel="0" collapsed="false">
      <c r="A4" s="388" t="s">
        <v>875</v>
      </c>
      <c r="B4" s="422" t="s">
        <v>876</v>
      </c>
      <c r="C4" s="422" t="str">
        <f aca="false">B4</f>
        <v>2009</v>
      </c>
      <c r="D4" s="422" t="str">
        <f aca="false">B4</f>
        <v>2009</v>
      </c>
      <c r="E4" s="422" t="str">
        <f aca="false">B4</f>
        <v>2009</v>
      </c>
      <c r="F4" s="422" t="str">
        <f aca="false">B4</f>
        <v>2009</v>
      </c>
      <c r="G4" s="422" t="str">
        <f aca="false">B4</f>
        <v>2009</v>
      </c>
      <c r="H4" s="422" t="s">
        <v>877</v>
      </c>
      <c r="I4" s="422" t="str">
        <f aca="false">H4</f>
        <v>2010</v>
      </c>
      <c r="J4" s="422" t="str">
        <f aca="false">H4</f>
        <v>2010</v>
      </c>
      <c r="K4" s="422" t="str">
        <f aca="false">H4</f>
        <v>2010</v>
      </c>
      <c r="L4" s="422" t="str">
        <f aca="false">H4</f>
        <v>2010</v>
      </c>
      <c r="M4" s="422" t="str">
        <f aca="false">H4</f>
        <v>2010</v>
      </c>
      <c r="N4" s="423" t="s">
        <v>201</v>
      </c>
      <c r="O4" s="423" t="s">
        <v>146</v>
      </c>
      <c r="P4" s="423" t="s">
        <v>147</v>
      </c>
    </row>
    <row r="5" customFormat="false" ht="18.75" hidden="false" customHeight="false" outlineLevel="0" collapsed="false">
      <c r="A5" s="395"/>
      <c r="B5" s="424" t="s">
        <v>485</v>
      </c>
      <c r="C5" s="424" t="s">
        <v>485</v>
      </c>
      <c r="D5" s="424" t="s">
        <v>485</v>
      </c>
      <c r="E5" s="424" t="s">
        <v>485</v>
      </c>
      <c r="F5" s="424" t="s">
        <v>485</v>
      </c>
      <c r="G5" s="424" t="s">
        <v>485</v>
      </c>
      <c r="H5" s="424" t="s">
        <v>485</v>
      </c>
      <c r="I5" s="424" t="s">
        <v>485</v>
      </c>
      <c r="J5" s="424" t="s">
        <v>485</v>
      </c>
      <c r="K5" s="424" t="s">
        <v>485</v>
      </c>
      <c r="L5" s="424" t="s">
        <v>485</v>
      </c>
      <c r="M5" s="424" t="s">
        <v>485</v>
      </c>
      <c r="N5" s="424" t="s">
        <v>485</v>
      </c>
      <c r="O5" s="424" t="s">
        <v>485</v>
      </c>
      <c r="P5" s="424" t="s">
        <v>485</v>
      </c>
    </row>
    <row r="6" customFormat="false" ht="18.75" hidden="false" customHeight="false" outlineLevel="0" collapsed="false">
      <c r="A6" s="390"/>
      <c r="B6" s="425"/>
      <c r="C6" s="425"/>
      <c r="D6" s="425"/>
      <c r="E6" s="425"/>
      <c r="F6" s="425"/>
      <c r="G6" s="425"/>
      <c r="H6" s="425"/>
      <c r="I6" s="425"/>
      <c r="J6" s="425"/>
      <c r="K6" s="425"/>
      <c r="L6" s="425"/>
      <c r="M6" s="425"/>
      <c r="N6" s="425"/>
      <c r="O6" s="425"/>
      <c r="P6" s="425"/>
    </row>
    <row r="7" customFormat="false" ht="18.75" hidden="false" customHeight="false" outlineLevel="0" collapsed="false">
      <c r="A7" s="400" t="s">
        <v>878</v>
      </c>
      <c r="B7" s="426"/>
      <c r="C7" s="426"/>
      <c r="D7" s="426"/>
      <c r="E7" s="426"/>
      <c r="F7" s="426"/>
      <c r="G7" s="426"/>
      <c r="H7" s="426"/>
      <c r="I7" s="426"/>
      <c r="J7" s="426"/>
      <c r="K7" s="426"/>
      <c r="L7" s="426"/>
      <c r="M7" s="426"/>
      <c r="N7" s="426"/>
      <c r="O7" s="426"/>
      <c r="P7" s="426"/>
    </row>
    <row r="8" customFormat="false" ht="18.75" hidden="false" customHeight="false" outlineLevel="0" collapsed="false">
      <c r="A8" s="390"/>
      <c r="B8" s="426"/>
      <c r="C8" s="426"/>
      <c r="D8" s="426"/>
      <c r="E8" s="426"/>
      <c r="F8" s="426"/>
      <c r="G8" s="426"/>
      <c r="H8" s="426"/>
      <c r="I8" s="426"/>
      <c r="J8" s="426"/>
      <c r="K8" s="426"/>
      <c r="L8" s="426"/>
      <c r="M8" s="426"/>
      <c r="N8" s="426"/>
      <c r="O8" s="426"/>
      <c r="P8" s="426"/>
    </row>
    <row r="9" customFormat="false" ht="18.75" hidden="false" customHeight="false" outlineLevel="0" collapsed="false">
      <c r="A9" s="401" t="s">
        <v>151</v>
      </c>
      <c r="B9" s="427" t="n">
        <f aca="false">$N9/12</f>
        <v>230250</v>
      </c>
      <c r="C9" s="427" t="n">
        <f aca="false">$N9/12</f>
        <v>230250</v>
      </c>
      <c r="D9" s="427" t="n">
        <f aca="false">$N9/12</f>
        <v>230250</v>
      </c>
      <c r="E9" s="427" t="n">
        <f aca="false">$N9/12</f>
        <v>230250</v>
      </c>
      <c r="F9" s="427" t="n">
        <f aca="false">$N9/12</f>
        <v>230250</v>
      </c>
      <c r="G9" s="427" t="n">
        <f aca="false">$N9/12</f>
        <v>230250</v>
      </c>
      <c r="H9" s="427" t="n">
        <f aca="false">$N9/12</f>
        <v>230250</v>
      </c>
      <c r="I9" s="427" t="n">
        <f aca="false">$N9/12</f>
        <v>230250</v>
      </c>
      <c r="J9" s="427" t="n">
        <f aca="false">$N9/12</f>
        <v>230250</v>
      </c>
      <c r="K9" s="427" t="n">
        <f aca="false">$N9/12</f>
        <v>230250</v>
      </c>
      <c r="L9" s="427" t="n">
        <f aca="false">$N9/12</f>
        <v>230250</v>
      </c>
      <c r="M9" s="427" t="n">
        <f aca="false">$N9/12</f>
        <v>230250</v>
      </c>
      <c r="N9" s="427" t="n">
        <f aca="false">'Property Rates 10.15.02'!F9+'Property Rates 10.15.02'!F27-'Property Rates 10.15.02'!F30+'Property Rates 10.15.02'!F57</f>
        <v>2763000</v>
      </c>
      <c r="O9" s="427" t="n">
        <f aca="false">'Property Rates 10.15.02'!H9+'Property Rates 10.15.02'!H27-'Property Rates 10.15.02'!H30+'Property Rates 10.15.02'!H57-0.05</f>
        <v>3091209.95</v>
      </c>
      <c r="P9" s="427" t="n">
        <f aca="false">'Property Rates 10.15.02'!I9+'Property Rates 10.15.02'!I27-'Property Rates 10.15.02'!I30+'Property Rates 10.15.02'!I57-0.67</f>
        <v>3185093.03</v>
      </c>
    </row>
    <row r="10" customFormat="false" ht="18.75" hidden="false" customHeight="false" outlineLevel="0" collapsed="false">
      <c r="A10" s="401" t="s">
        <v>497</v>
      </c>
      <c r="B10" s="427" t="n">
        <f aca="false">$N10/12</f>
        <v>0</v>
      </c>
      <c r="C10" s="427" t="n">
        <f aca="false">$N10/12</f>
        <v>0</v>
      </c>
      <c r="D10" s="427" t="n">
        <f aca="false">$N10/12</f>
        <v>0</v>
      </c>
      <c r="E10" s="427" t="n">
        <f aca="false">$N10/12</f>
        <v>0</v>
      </c>
      <c r="F10" s="427" t="n">
        <f aca="false">$N10/12</f>
        <v>0</v>
      </c>
      <c r="G10" s="427" t="n">
        <f aca="false">$N10/12</f>
        <v>0</v>
      </c>
      <c r="H10" s="427" t="n">
        <f aca="false">$N10/12</f>
        <v>0</v>
      </c>
      <c r="I10" s="427" t="n">
        <f aca="false">$N10/12</f>
        <v>0</v>
      </c>
      <c r="J10" s="427" t="n">
        <f aca="false">$N10/12</f>
        <v>0</v>
      </c>
      <c r="K10" s="427" t="n">
        <f aca="false">$N10/12</f>
        <v>0</v>
      </c>
      <c r="L10" s="427" t="n">
        <f aca="false">$N10/12</f>
        <v>0</v>
      </c>
      <c r="M10" s="427" t="n">
        <f aca="false">$N10/12</f>
        <v>0</v>
      </c>
      <c r="N10" s="427" t="n">
        <v>0</v>
      </c>
      <c r="O10" s="427" t="n">
        <v>0</v>
      </c>
      <c r="P10" s="427" t="n">
        <v>0</v>
      </c>
    </row>
    <row r="11" customFormat="false" ht="18.75" hidden="false" customHeight="false" outlineLevel="0" collapsed="false">
      <c r="A11" s="428" t="s">
        <v>879</v>
      </c>
      <c r="B11" s="427" t="n">
        <f aca="false">$N11/12</f>
        <v>1047583.33333333</v>
      </c>
      <c r="C11" s="427" t="n">
        <f aca="false">$N11/12</f>
        <v>1047583.33333333</v>
      </c>
      <c r="D11" s="427" t="n">
        <f aca="false">$N11/12</f>
        <v>1047583.33333333</v>
      </c>
      <c r="E11" s="427" t="n">
        <f aca="false">$N11/12</f>
        <v>1047583.33333333</v>
      </c>
      <c r="F11" s="427" t="n">
        <f aca="false">$N11/12</f>
        <v>1047583.33333333</v>
      </c>
      <c r="G11" s="427" t="n">
        <f aca="false">$N11/12</f>
        <v>1047583.33333333</v>
      </c>
      <c r="H11" s="427" t="n">
        <f aca="false">$N11/12</f>
        <v>1047583.33333333</v>
      </c>
      <c r="I11" s="427" t="n">
        <f aca="false">$N11/12</f>
        <v>1047583.33333333</v>
      </c>
      <c r="J11" s="427" t="n">
        <f aca="false">$N11/12</f>
        <v>1047583.33333333</v>
      </c>
      <c r="K11" s="427" t="n">
        <f aca="false">$N11/12</f>
        <v>1047583.33333333</v>
      </c>
      <c r="L11" s="427" t="n">
        <f aca="false">$N11/12</f>
        <v>1047583.33333333</v>
      </c>
      <c r="M11" s="427" t="n">
        <f aca="false">$N11/12</f>
        <v>1047583.33333333</v>
      </c>
      <c r="N11" s="427" t="n">
        <f aca="false">'Electricity services 10.75.01'!F11-'Electricity services 10.75.01'!F36+'Electricity services 10.75.01'!F64</f>
        <v>12571000</v>
      </c>
      <c r="O11" s="427" t="n">
        <f aca="false">'Electricity services 10.75.01'!H11-'Electricity services 10.75.01'!H36+'Electricity services 10.75.01'!H64+0.2</f>
        <v>14245020.2</v>
      </c>
      <c r="P11" s="427" t="n">
        <f aca="false">'Electricity services 10.75.01'!I11-'Electricity services 10.75.01'!I36+'Electricity services 10.75.01'!I64-0.13</f>
        <v>15373388.47</v>
      </c>
    </row>
    <row r="12" customFormat="false" ht="18.75" hidden="false" customHeight="false" outlineLevel="0" collapsed="false">
      <c r="A12" s="428" t="s">
        <v>880</v>
      </c>
      <c r="B12" s="427" t="n">
        <f aca="false">$N12/12</f>
        <v>228250</v>
      </c>
      <c r="C12" s="427" t="n">
        <f aca="false">$N12/12</f>
        <v>228250</v>
      </c>
      <c r="D12" s="427" t="n">
        <f aca="false">$N12/12</f>
        <v>228250</v>
      </c>
      <c r="E12" s="427" t="n">
        <f aca="false">$N12/12</f>
        <v>228250</v>
      </c>
      <c r="F12" s="427" t="n">
        <f aca="false">$N12/12</f>
        <v>228250</v>
      </c>
      <c r="G12" s="427" t="n">
        <f aca="false">$N12/12</f>
        <v>228250</v>
      </c>
      <c r="H12" s="427" t="n">
        <f aca="false">$N12/12</f>
        <v>228250</v>
      </c>
      <c r="I12" s="427" t="n">
        <f aca="false">$N12/12</f>
        <v>228250</v>
      </c>
      <c r="J12" s="427" t="n">
        <f aca="false">$N12/12</f>
        <v>228250</v>
      </c>
      <c r="K12" s="427" t="n">
        <f aca="false">$N12/12</f>
        <v>228250</v>
      </c>
      <c r="L12" s="427" t="n">
        <f aca="false">$N12/12</f>
        <v>228250</v>
      </c>
      <c r="M12" s="427" t="n">
        <f aca="false">$N12/12</f>
        <v>228250</v>
      </c>
      <c r="N12" s="427" t="n">
        <f aca="false">'Water Services 10.70.01'!F11-'Water Services 10.70.01'!F36+'Water Services 10.70.01'!F65</f>
        <v>2739000</v>
      </c>
      <c r="O12" s="427" t="n">
        <f aca="false">'Water Services 10.70.01'!H11-'Water Services 10.70.01'!H36+'Water Services 10.70.01'!H65+0.85</f>
        <v>3012920.85</v>
      </c>
      <c r="P12" s="427" t="n">
        <f aca="false">'Water Services 10.70.01'!I11-'Water Services 10.70.01'!I36+'Water Services 10.70.01'!I65-0.2</f>
        <v>3347676.6</v>
      </c>
    </row>
    <row r="13" customFormat="false" ht="18.75" hidden="false" customHeight="false" outlineLevel="0" collapsed="false">
      <c r="A13" s="428" t="s">
        <v>881</v>
      </c>
      <c r="B13" s="427" t="n">
        <f aca="false">$N13/12</f>
        <v>-98509.5833333333</v>
      </c>
      <c r="C13" s="427" t="n">
        <f aca="false">$N13/12</f>
        <v>-98509.5833333333</v>
      </c>
      <c r="D13" s="427" t="n">
        <f aca="false">$N13/12</f>
        <v>-98509.5833333333</v>
      </c>
      <c r="E13" s="427" t="n">
        <f aca="false">$N13/12</f>
        <v>-98509.5833333333</v>
      </c>
      <c r="F13" s="427" t="n">
        <f aca="false">$N13/12</f>
        <v>-98509.5833333333</v>
      </c>
      <c r="G13" s="427" t="n">
        <f aca="false">$N13/12</f>
        <v>-98509.5833333333</v>
      </c>
      <c r="H13" s="427" t="n">
        <f aca="false">$N13/12</f>
        <v>-98509.5833333333</v>
      </c>
      <c r="I13" s="427" t="n">
        <f aca="false">$N13/12</f>
        <v>-98509.5833333333</v>
      </c>
      <c r="J13" s="427" t="n">
        <f aca="false">$N13/12</f>
        <v>-98509.5833333333</v>
      </c>
      <c r="K13" s="427" t="n">
        <f aca="false">$N13/12</f>
        <v>-98509.5833333333</v>
      </c>
      <c r="L13" s="427" t="n">
        <f aca="false">$N13/12</f>
        <v>-98509.5833333333</v>
      </c>
      <c r="M13" s="427" t="n">
        <f aca="false">$N13/12</f>
        <v>-98509.5833333333</v>
      </c>
      <c r="N13" s="427" t="n">
        <f aca="false">'Refuse 10.55.01'!F13-'Refuse 10.55.01'!F32+'Refuse 10.55.01'!F60+81835+50</f>
        <v>-1182115</v>
      </c>
      <c r="O13" s="427" t="n">
        <f aca="false">'Refuse 10.55.01'!H13-'Refuse 10.55.01'!H32+'Refuse 10.55.01'!H60+83458+0.49</f>
        <v>-1211749.51</v>
      </c>
      <c r="P13" s="427" t="n">
        <f aca="false">'Refuse 10.55.01'!I13-'Refuse 10.55.01'!I32+'Refuse 10.55.01'!I60+83203-0.2</f>
        <v>-1243984.768</v>
      </c>
    </row>
    <row r="14" customFormat="false" ht="18.75" hidden="false" customHeight="false" outlineLevel="0" collapsed="false">
      <c r="A14" s="428" t="s">
        <v>882</v>
      </c>
      <c r="B14" s="427" t="n">
        <f aca="false">$N14/12</f>
        <v>154230.416666667</v>
      </c>
      <c r="C14" s="427" t="n">
        <f aca="false">$N14/12</f>
        <v>154230.416666667</v>
      </c>
      <c r="D14" s="427" t="n">
        <f aca="false">$N14/12</f>
        <v>154230.416666667</v>
      </c>
      <c r="E14" s="427" t="n">
        <f aca="false">$N14/12</f>
        <v>154230.416666667</v>
      </c>
      <c r="F14" s="427" t="n">
        <f aca="false">$N14/12</f>
        <v>154230.416666667</v>
      </c>
      <c r="G14" s="427" t="n">
        <f aca="false">$N14/12</f>
        <v>154230.416666667</v>
      </c>
      <c r="H14" s="427" t="n">
        <f aca="false">$N14/12</f>
        <v>154230.416666667</v>
      </c>
      <c r="I14" s="427" t="n">
        <f aca="false">$N14/12</f>
        <v>154230.416666667</v>
      </c>
      <c r="J14" s="427" t="n">
        <f aca="false">$N14/12</f>
        <v>154230.416666667</v>
      </c>
      <c r="K14" s="427" t="n">
        <f aca="false">$N14/12</f>
        <v>154230.416666667</v>
      </c>
      <c r="L14" s="427" t="n">
        <f aca="false">$N14/12</f>
        <v>154230.416666667</v>
      </c>
      <c r="M14" s="427" t="n">
        <f aca="false">$N14/12</f>
        <v>154230.416666667</v>
      </c>
      <c r="N14" s="427" t="n">
        <f aca="false">'Refuse 10.55.01'!F12-81835</f>
        <v>1850765</v>
      </c>
      <c r="O14" s="427" t="n">
        <f aca="false">'Refuse 10.55.01'!H12-83457+0.2</f>
        <v>2003751.2</v>
      </c>
      <c r="P14" s="427" t="n">
        <f aca="false">'Refuse 10.55.01'!I12-83203-0.17</f>
        <v>2170981.47</v>
      </c>
      <c r="Q14" s="67" t="n">
        <f aca="false">SUM(N11:N14)</f>
        <v>15978650</v>
      </c>
    </row>
    <row r="15" customFormat="false" ht="18.75" hidden="false" customHeight="false" outlineLevel="0" collapsed="false">
      <c r="A15" s="428" t="s">
        <v>508</v>
      </c>
      <c r="B15" s="427" t="n">
        <f aca="false">$N15/12</f>
        <v>312650</v>
      </c>
      <c r="C15" s="427" t="n">
        <f aca="false">$N15/12</f>
        <v>312650</v>
      </c>
      <c r="D15" s="427" t="n">
        <f aca="false">$N15/12</f>
        <v>312650</v>
      </c>
      <c r="E15" s="427" t="n">
        <f aca="false">$N15/12</f>
        <v>312650</v>
      </c>
      <c r="F15" s="427" t="n">
        <f aca="false">$N15/12</f>
        <v>312650</v>
      </c>
      <c r="G15" s="427" t="n">
        <f aca="false">$N15/12</f>
        <v>312650</v>
      </c>
      <c r="H15" s="427" t="n">
        <f aca="false">$N15/12</f>
        <v>312650</v>
      </c>
      <c r="I15" s="427" t="n">
        <f aca="false">$N15/12</f>
        <v>312650</v>
      </c>
      <c r="J15" s="427" t="n">
        <f aca="false">$N15/12</f>
        <v>312650</v>
      </c>
      <c r="K15" s="427" t="n">
        <f aca="false">$N15/12</f>
        <v>312650</v>
      </c>
      <c r="L15" s="427" t="n">
        <f aca="false">$N15/12</f>
        <v>312650</v>
      </c>
      <c r="M15" s="427" t="n">
        <f aca="false">$N15/12</f>
        <v>312650</v>
      </c>
      <c r="N15" s="427" t="n">
        <f aca="false">'OPS 09l10'!R20-'Property Rates 10.15.02'!F27+4500</f>
        <v>3751800</v>
      </c>
      <c r="O15" s="427" t="n">
        <f aca="false">'OPS 10l11'!R20</f>
        <v>3588800</v>
      </c>
      <c r="P15" s="427" t="n">
        <f aca="false">'OPS 11l12'!R20</f>
        <v>3744450</v>
      </c>
    </row>
    <row r="16" customFormat="false" ht="18.75" hidden="false" customHeight="false" outlineLevel="0" collapsed="false">
      <c r="A16" s="428" t="s">
        <v>509</v>
      </c>
      <c r="B16" s="427" t="n">
        <f aca="false">$N16/12</f>
        <v>0</v>
      </c>
      <c r="C16" s="427" t="n">
        <f aca="false">$N16/12</f>
        <v>0</v>
      </c>
      <c r="D16" s="427" t="n">
        <f aca="false">$N16/12</f>
        <v>0</v>
      </c>
      <c r="E16" s="427" t="n">
        <f aca="false">$N16/12</f>
        <v>0</v>
      </c>
      <c r="F16" s="427" t="n">
        <f aca="false">$N16/12</f>
        <v>0</v>
      </c>
      <c r="G16" s="427" t="n">
        <f aca="false">$N16/12</f>
        <v>0</v>
      </c>
      <c r="H16" s="427" t="n">
        <f aca="false">$N16/12</f>
        <v>0</v>
      </c>
      <c r="I16" s="427" t="n">
        <f aca="false">$N16/12</f>
        <v>0</v>
      </c>
      <c r="J16" s="427" t="n">
        <f aca="false">$N16/12</f>
        <v>0</v>
      </c>
      <c r="K16" s="427" t="n">
        <f aca="false">$N16/12</f>
        <v>0</v>
      </c>
      <c r="L16" s="427" t="n">
        <f aca="false">$N16/12</f>
        <v>0</v>
      </c>
      <c r="M16" s="427" t="n">
        <f aca="false">$N16/12</f>
        <v>0</v>
      </c>
      <c r="N16" s="427" t="n">
        <v>0</v>
      </c>
      <c r="O16" s="427" t="n">
        <v>0</v>
      </c>
      <c r="P16" s="427" t="n">
        <v>0</v>
      </c>
    </row>
    <row r="17" customFormat="false" ht="18.75" hidden="false" customHeight="false" outlineLevel="0" collapsed="false">
      <c r="A17" s="428" t="s">
        <v>510</v>
      </c>
      <c r="B17" s="427" t="n">
        <f aca="false">$N17/12</f>
        <v>0</v>
      </c>
      <c r="C17" s="427" t="n">
        <f aca="false">$N17/12</f>
        <v>0</v>
      </c>
      <c r="D17" s="427" t="n">
        <f aca="false">$N17/12</f>
        <v>0</v>
      </c>
      <c r="E17" s="427" t="n">
        <f aca="false">$N17/12</f>
        <v>0</v>
      </c>
      <c r="F17" s="427" t="n">
        <f aca="false">$N17/12</f>
        <v>0</v>
      </c>
      <c r="G17" s="427" t="n">
        <f aca="false">$N17/12</f>
        <v>0</v>
      </c>
      <c r="H17" s="427" t="n">
        <f aca="false">$N17/12</f>
        <v>0</v>
      </c>
      <c r="I17" s="427" t="n">
        <f aca="false">$N17/12</f>
        <v>0</v>
      </c>
      <c r="J17" s="427" t="n">
        <f aca="false">$N17/12</f>
        <v>0</v>
      </c>
      <c r="K17" s="427" t="n">
        <f aca="false">$N17/12</f>
        <v>0</v>
      </c>
      <c r="L17" s="427" t="n">
        <f aca="false">$N17/12</f>
        <v>0</v>
      </c>
      <c r="M17" s="427" t="n">
        <f aca="false">$N17/12</f>
        <v>0</v>
      </c>
      <c r="N17" s="427" t="n">
        <v>0</v>
      </c>
      <c r="O17" s="427" t="n">
        <v>0</v>
      </c>
      <c r="P17" s="427" t="n">
        <v>0</v>
      </c>
    </row>
    <row r="18" customFormat="false" ht="18.75" hidden="false" customHeight="false" outlineLevel="0" collapsed="false">
      <c r="A18" s="428" t="s">
        <v>155</v>
      </c>
      <c r="B18" s="427" t="n">
        <f aca="false">$N18/12</f>
        <v>33208.3333333333</v>
      </c>
      <c r="C18" s="427" t="n">
        <f aca="false">$N18/12</f>
        <v>33208.3333333333</v>
      </c>
      <c r="D18" s="427" t="n">
        <f aca="false">$N18/12</f>
        <v>33208.3333333333</v>
      </c>
      <c r="E18" s="427" t="n">
        <f aca="false">$N18/12</f>
        <v>33208.3333333333</v>
      </c>
      <c r="F18" s="427" t="n">
        <f aca="false">$N18/12</f>
        <v>33208.3333333333</v>
      </c>
      <c r="G18" s="427" t="n">
        <f aca="false">$N18/12</f>
        <v>33208.3333333333</v>
      </c>
      <c r="H18" s="427" t="n">
        <f aca="false">$N18/12</f>
        <v>33208.3333333333</v>
      </c>
      <c r="I18" s="427" t="n">
        <f aca="false">$N18/12</f>
        <v>33208.3333333333</v>
      </c>
      <c r="J18" s="427" t="n">
        <f aca="false">$N18/12</f>
        <v>33208.3333333333</v>
      </c>
      <c r="K18" s="427" t="n">
        <f aca="false">$N18/12</f>
        <v>33208.3333333333</v>
      </c>
      <c r="L18" s="427" t="n">
        <f aca="false">$N18/12</f>
        <v>33208.3333333333</v>
      </c>
      <c r="M18" s="427" t="n">
        <f aca="false">$N18/12</f>
        <v>33208.3333333333</v>
      </c>
      <c r="N18" s="427" t="n">
        <f aca="false">'OPS 09l10'!R12</f>
        <v>398500</v>
      </c>
      <c r="O18" s="427" t="n">
        <f aca="false">'OPS 10l11'!R12+0.5</f>
        <v>406960.5</v>
      </c>
      <c r="P18" s="427" t="n">
        <f aca="false">'OPS 11l12'!R12+0.31</f>
        <v>415629.47</v>
      </c>
    </row>
    <row r="19" customFormat="false" ht="18.75" hidden="false" customHeight="false" outlineLevel="0" collapsed="false">
      <c r="A19" s="428" t="s">
        <v>156</v>
      </c>
      <c r="B19" s="427" t="n">
        <f aca="false">$N19/12</f>
        <v>55000</v>
      </c>
      <c r="C19" s="427" t="n">
        <f aca="false">$N19/12</f>
        <v>55000</v>
      </c>
      <c r="D19" s="427" t="n">
        <f aca="false">$N19/12</f>
        <v>55000</v>
      </c>
      <c r="E19" s="427" t="n">
        <f aca="false">$N19/12</f>
        <v>55000</v>
      </c>
      <c r="F19" s="427" t="n">
        <f aca="false">$N19/12</f>
        <v>55000</v>
      </c>
      <c r="G19" s="427" t="n">
        <f aca="false">$N19/12</f>
        <v>55000</v>
      </c>
      <c r="H19" s="427" t="n">
        <f aca="false">$N19/12</f>
        <v>55000</v>
      </c>
      <c r="I19" s="427" t="n">
        <f aca="false">$N19/12</f>
        <v>55000</v>
      </c>
      <c r="J19" s="427" t="n">
        <f aca="false">$N19/12</f>
        <v>55000</v>
      </c>
      <c r="K19" s="427" t="n">
        <f aca="false">$N19/12</f>
        <v>55000</v>
      </c>
      <c r="L19" s="427" t="n">
        <f aca="false">$N19/12</f>
        <v>55000</v>
      </c>
      <c r="M19" s="427" t="n">
        <f aca="false">$N19/12</f>
        <v>55000</v>
      </c>
      <c r="N19" s="427" t="n">
        <f aca="false">'OPS 09l10'!R13</f>
        <v>660000</v>
      </c>
      <c r="O19" s="427" t="n">
        <f aca="false">'OPS 10l11'!R13</f>
        <v>460000</v>
      </c>
      <c r="P19" s="427" t="n">
        <f aca="false">'OPS 11l12'!R13</f>
        <v>460000</v>
      </c>
    </row>
    <row r="20" customFormat="false" ht="18.75" hidden="false" customHeight="false" outlineLevel="0" collapsed="false">
      <c r="A20" s="428" t="s">
        <v>158</v>
      </c>
      <c r="B20" s="427" t="n">
        <f aca="false">$N20/12</f>
        <v>71666.6666666667</v>
      </c>
      <c r="C20" s="427" t="n">
        <f aca="false">$N20/12</f>
        <v>71666.6666666667</v>
      </c>
      <c r="D20" s="427" t="n">
        <f aca="false">$N20/12</f>
        <v>71666.6666666667</v>
      </c>
      <c r="E20" s="427" t="n">
        <f aca="false">$N20/12</f>
        <v>71666.6666666667</v>
      </c>
      <c r="F20" s="427" t="n">
        <f aca="false">$N20/12</f>
        <v>71666.6666666667</v>
      </c>
      <c r="G20" s="427" t="n">
        <f aca="false">$N20/12</f>
        <v>71666.6666666667</v>
      </c>
      <c r="H20" s="427" t="n">
        <f aca="false">$N20/12</f>
        <v>71666.6666666667</v>
      </c>
      <c r="I20" s="427" t="n">
        <f aca="false">$N20/12</f>
        <v>71666.6666666667</v>
      </c>
      <c r="J20" s="427" t="n">
        <f aca="false">$N20/12</f>
        <v>71666.6666666667</v>
      </c>
      <c r="K20" s="427" t="n">
        <f aca="false">$N20/12</f>
        <v>71666.6666666667</v>
      </c>
      <c r="L20" s="427" t="n">
        <f aca="false">$N20/12</f>
        <v>71666.6666666667</v>
      </c>
      <c r="M20" s="427" t="n">
        <f aca="false">$N20/12</f>
        <v>71666.6666666667</v>
      </c>
      <c r="N20" s="427" t="n">
        <f aca="false">'OPS 09l10'!R14</f>
        <v>860000</v>
      </c>
      <c r="O20" s="427" t="n">
        <f aca="false">'OPS 10l11'!R14</f>
        <v>600000</v>
      </c>
      <c r="P20" s="427" t="n">
        <f aca="false">'OPS 11l12'!R14</f>
        <v>600000</v>
      </c>
    </row>
    <row r="21" customFormat="false" ht="18.75" hidden="false" customHeight="false" outlineLevel="0" collapsed="false">
      <c r="A21" s="428" t="s">
        <v>512</v>
      </c>
      <c r="B21" s="427" t="n">
        <f aca="false">$N21/12</f>
        <v>0</v>
      </c>
      <c r="C21" s="427" t="n">
        <f aca="false">$N21/12</f>
        <v>0</v>
      </c>
      <c r="D21" s="427" t="n">
        <f aca="false">$N21/12</f>
        <v>0</v>
      </c>
      <c r="E21" s="427" t="n">
        <f aca="false">$N21/12</f>
        <v>0</v>
      </c>
      <c r="F21" s="427" t="n">
        <f aca="false">$N21/12</f>
        <v>0</v>
      </c>
      <c r="G21" s="427" t="n">
        <f aca="false">$N21/12</f>
        <v>0</v>
      </c>
      <c r="H21" s="427" t="n">
        <f aca="false">$N21/12</f>
        <v>0</v>
      </c>
      <c r="I21" s="427" t="n">
        <f aca="false">$N21/12</f>
        <v>0</v>
      </c>
      <c r="J21" s="427" t="n">
        <f aca="false">$N21/12</f>
        <v>0</v>
      </c>
      <c r="K21" s="427" t="n">
        <f aca="false">$N21/12</f>
        <v>0</v>
      </c>
      <c r="L21" s="427" t="n">
        <f aca="false">$N21/12</f>
        <v>0</v>
      </c>
      <c r="M21" s="427" t="n">
        <f aca="false">$N21/12</f>
        <v>0</v>
      </c>
      <c r="N21" s="427" t="n">
        <v>0</v>
      </c>
      <c r="O21" s="427" t="n">
        <v>0</v>
      </c>
      <c r="P21" s="427" t="n">
        <v>0</v>
      </c>
    </row>
    <row r="22" customFormat="false" ht="18.75" hidden="false" customHeight="false" outlineLevel="0" collapsed="false">
      <c r="A22" s="428" t="s">
        <v>159</v>
      </c>
      <c r="B22" s="427" t="n">
        <v>9750</v>
      </c>
      <c r="C22" s="427" t="n">
        <v>0</v>
      </c>
      <c r="D22" s="427" t="n">
        <v>7950</v>
      </c>
      <c r="E22" s="427" t="n">
        <v>0</v>
      </c>
      <c r="F22" s="427" t="n">
        <v>9000</v>
      </c>
      <c r="G22" s="427" t="n">
        <v>0</v>
      </c>
      <c r="H22" s="427" t="n">
        <v>0</v>
      </c>
      <c r="I22" s="427" t="n">
        <v>6000</v>
      </c>
      <c r="J22" s="427" t="n">
        <v>0</v>
      </c>
      <c r="K22" s="427" t="n">
        <v>0</v>
      </c>
      <c r="L22" s="427" t="n">
        <v>5000</v>
      </c>
      <c r="M22" s="427" t="n">
        <v>0</v>
      </c>
      <c r="N22" s="427" t="n">
        <f aca="false">'OPS 09l10'!R16</f>
        <v>4012500</v>
      </c>
      <c r="O22" s="427" t="n">
        <f aca="false">'OPS 10l11'!R16+0.5</f>
        <v>4912500.5</v>
      </c>
      <c r="P22" s="427" t="n">
        <f aca="false">'OPS 11l12'!R16-0.47</f>
        <v>5012499.53</v>
      </c>
      <c r="Q22" s="67" t="s">
        <v>3</v>
      </c>
    </row>
    <row r="23" customFormat="false" ht="18.75" hidden="false" customHeight="false" outlineLevel="0" collapsed="false">
      <c r="A23" s="428" t="s">
        <v>513</v>
      </c>
      <c r="B23" s="427" t="n">
        <v>20000</v>
      </c>
      <c r="C23" s="427" t="n">
        <v>15000</v>
      </c>
      <c r="D23" s="427" t="n">
        <v>17000</v>
      </c>
      <c r="E23" s="427" t="n">
        <v>25000</v>
      </c>
      <c r="F23" s="427" t="n">
        <v>18000</v>
      </c>
      <c r="G23" s="427" t="n">
        <v>25000</v>
      </c>
      <c r="H23" s="427" t="n">
        <v>20000</v>
      </c>
      <c r="I23" s="427" t="n">
        <v>10000</v>
      </c>
      <c r="J23" s="427" t="n">
        <v>34000</v>
      </c>
      <c r="K23" s="427" t="n">
        <v>17000</v>
      </c>
      <c r="L23" s="427" t="n">
        <v>23000</v>
      </c>
      <c r="M23" s="427" t="n">
        <v>39835</v>
      </c>
      <c r="N23" s="427" t="n">
        <f aca="false">'OPS 09l10'!R17</f>
        <v>700000</v>
      </c>
      <c r="O23" s="427" t="n">
        <f aca="false">'OPS 10l11'!R17+0.5</f>
        <v>700000.5</v>
      </c>
      <c r="P23" s="427" t="n">
        <f aca="false">'OPS 11l12'!R17+0.03</f>
        <v>700000.03</v>
      </c>
      <c r="Q23" s="67" t="s">
        <v>321</v>
      </c>
    </row>
    <row r="24" customFormat="false" ht="18.75" hidden="false" customHeight="false" outlineLevel="0" collapsed="false">
      <c r="A24" s="428" t="s">
        <v>514</v>
      </c>
      <c r="B24" s="427" t="n">
        <v>1761886</v>
      </c>
      <c r="C24" s="427" t="n">
        <v>1761886</v>
      </c>
      <c r="D24" s="427" t="n">
        <v>1761886</v>
      </c>
      <c r="E24" s="427" t="n">
        <v>1761886</v>
      </c>
      <c r="F24" s="427" t="n">
        <v>1761886</v>
      </c>
      <c r="G24" s="427" t="n">
        <v>1761886</v>
      </c>
      <c r="H24" s="427" t="n">
        <v>1761886</v>
      </c>
      <c r="I24" s="427" t="n">
        <v>1761886</v>
      </c>
      <c r="J24" s="427" t="n">
        <v>1761886</v>
      </c>
      <c r="K24" s="427" t="n">
        <v>1761886</v>
      </c>
      <c r="L24" s="427" t="n">
        <v>1761886</v>
      </c>
      <c r="M24" s="427" t="n">
        <v>1761889</v>
      </c>
      <c r="N24" s="427" t="n">
        <f aca="false">'OPS 09l10'!R18</f>
        <v>0</v>
      </c>
      <c r="O24" s="427" t="n">
        <f aca="false">'OPS 10l11'!R18-0.39</f>
        <v>-0.39</v>
      </c>
      <c r="P24" s="427" t="n">
        <f aca="false">'OPS 11l12'!R18+0.33</f>
        <v>0.33</v>
      </c>
      <c r="Q24" s="67" t="s">
        <v>3</v>
      </c>
    </row>
    <row r="25" customFormat="false" ht="18.75" hidden="false" customHeight="false" outlineLevel="0" collapsed="false">
      <c r="A25" s="428" t="s">
        <v>883</v>
      </c>
      <c r="B25" s="427" t="n">
        <v>3000000</v>
      </c>
      <c r="C25" s="427" t="n">
        <v>1500000</v>
      </c>
      <c r="D25" s="427" t="n">
        <v>1200000</v>
      </c>
      <c r="E25" s="427" t="n">
        <v>3000000</v>
      </c>
      <c r="F25" s="427" t="n">
        <v>2000000</v>
      </c>
      <c r="G25" s="427" t="n">
        <v>3000000</v>
      </c>
      <c r="H25" s="427" t="n">
        <v>1000000</v>
      </c>
      <c r="I25" s="427" t="n">
        <v>3730237</v>
      </c>
      <c r="J25" s="427" t="n">
        <v>3000000</v>
      </c>
      <c r="K25" s="427" t="n">
        <v>3698298</v>
      </c>
      <c r="L25" s="427" t="n">
        <v>0</v>
      </c>
      <c r="M25" s="427" t="n">
        <v>0</v>
      </c>
      <c r="N25" s="427" t="n">
        <f aca="false">'OPS 09l10'!R19-N26-N35</f>
        <v>33078500</v>
      </c>
      <c r="O25" s="427" t="n">
        <f aca="false">'OPS 10l11'!R19-O26</f>
        <v>52153400</v>
      </c>
      <c r="P25" s="427" t="n">
        <f aca="false">'OPS 11l12'!R19-0.4-P26</f>
        <v>42144399.6</v>
      </c>
      <c r="Q25" s="67" t="s">
        <v>3</v>
      </c>
    </row>
    <row r="26" customFormat="false" ht="18.75" hidden="false" customHeight="false" outlineLevel="0" collapsed="false">
      <c r="A26" s="428" t="s">
        <v>884</v>
      </c>
      <c r="B26" s="427" t="n">
        <v>200000</v>
      </c>
      <c r="C26" s="427" t="n">
        <v>300000</v>
      </c>
      <c r="D26" s="427" t="n">
        <v>200000</v>
      </c>
      <c r="E26" s="427" t="n">
        <v>2000000</v>
      </c>
      <c r="F26" s="427" t="n">
        <v>2000000</v>
      </c>
      <c r="G26" s="427" t="n">
        <v>500000</v>
      </c>
      <c r="H26" s="427" t="n">
        <v>96500</v>
      </c>
      <c r="I26" s="427" t="n">
        <v>1000000</v>
      </c>
      <c r="J26" s="427" t="n">
        <v>400000</v>
      </c>
      <c r="K26" s="427" t="n">
        <v>118000</v>
      </c>
      <c r="L26" s="427" t="n">
        <v>0</v>
      </c>
      <c r="M26" s="427" t="n">
        <v>0</v>
      </c>
      <c r="N26" s="427" t="n">
        <f aca="false">'Kapitaal Projekte'!L135+'Kapitaal Projekte'!L72</f>
        <v>6814500</v>
      </c>
      <c r="O26" s="427" t="n">
        <f aca="false">'Kapitaal Projekte'!N135</f>
        <v>7839000</v>
      </c>
      <c r="P26" s="427" t="n">
        <f aca="false">'Kapitaal Projekte'!P135</f>
        <v>6730000</v>
      </c>
      <c r="Q26" s="67" t="s">
        <v>3</v>
      </c>
    </row>
    <row r="27" customFormat="false" ht="18.75" hidden="false" customHeight="false" outlineLevel="0" collapsed="false">
      <c r="A27" s="429" t="s">
        <v>885</v>
      </c>
      <c r="B27" s="427" t="n">
        <f aca="false">$N27/12</f>
        <v>0</v>
      </c>
      <c r="C27" s="427" t="n">
        <f aca="false">$N27/12</f>
        <v>0</v>
      </c>
      <c r="D27" s="427" t="n">
        <f aca="false">$N27/12</f>
        <v>0</v>
      </c>
      <c r="E27" s="427" t="n">
        <f aca="false">$N27/12</f>
        <v>0</v>
      </c>
      <c r="F27" s="427" t="n">
        <f aca="false">$N27/12</f>
        <v>0</v>
      </c>
      <c r="G27" s="427" t="n">
        <f aca="false">$N27/12</f>
        <v>0</v>
      </c>
      <c r="H27" s="427" t="n">
        <f aca="false">$N27/12</f>
        <v>0</v>
      </c>
      <c r="I27" s="427" t="n">
        <f aca="false">$N27/12</f>
        <v>0</v>
      </c>
      <c r="J27" s="427" t="n">
        <f aca="false">$N27/12</f>
        <v>0</v>
      </c>
      <c r="K27" s="427" t="n">
        <f aca="false">$N27/12</f>
        <v>0</v>
      </c>
      <c r="L27" s="427" t="n">
        <f aca="false">$N27/12</f>
        <v>0</v>
      </c>
      <c r="M27" s="427" t="n">
        <f aca="false">$N27/12</f>
        <v>0</v>
      </c>
      <c r="N27" s="427" t="n">
        <f aca="false">Cashflow!O15</f>
        <v>0</v>
      </c>
      <c r="O27" s="427" t="n">
        <v>120000</v>
      </c>
      <c r="P27" s="427" t="n">
        <v>110000</v>
      </c>
      <c r="Q27" s="67" t="s">
        <v>3</v>
      </c>
    </row>
    <row r="28" customFormat="false" ht="18.75" hidden="false" customHeight="false" outlineLevel="0" collapsed="false">
      <c r="A28" s="429" t="s">
        <v>886</v>
      </c>
      <c r="B28" s="427" t="n">
        <f aca="false">$N28/12</f>
        <v>0</v>
      </c>
      <c r="C28" s="427" t="n">
        <f aca="false">$N28/12</f>
        <v>0</v>
      </c>
      <c r="D28" s="427" t="n">
        <f aca="false">$N28/12</f>
        <v>0</v>
      </c>
      <c r="E28" s="427" t="n">
        <f aca="false">$N28/12</f>
        <v>0</v>
      </c>
      <c r="F28" s="427" t="n">
        <f aca="false">$N28/12</f>
        <v>0</v>
      </c>
      <c r="G28" s="427" t="n">
        <f aca="false">$N28/12</f>
        <v>0</v>
      </c>
      <c r="H28" s="427" t="n">
        <f aca="false">$N28/12</f>
        <v>0</v>
      </c>
      <c r="I28" s="427" t="n">
        <f aca="false">$N28/12</f>
        <v>0</v>
      </c>
      <c r="J28" s="427" t="n">
        <f aca="false">$N28/12</f>
        <v>0</v>
      </c>
      <c r="K28" s="427" t="n">
        <f aca="false">$N28/12</f>
        <v>0</v>
      </c>
      <c r="L28" s="427" t="n">
        <f aca="false">$N28/12</f>
        <v>0</v>
      </c>
      <c r="M28" s="427" t="n">
        <f aca="false">$N28/12</f>
        <v>0</v>
      </c>
      <c r="N28" s="427" t="n">
        <f aca="false">Cashflow!O16</f>
        <v>0</v>
      </c>
      <c r="O28" s="427" t="n">
        <v>60000</v>
      </c>
      <c r="P28" s="427" t="n">
        <v>60000</v>
      </c>
      <c r="Q28" s="67" t="s">
        <v>3</v>
      </c>
    </row>
    <row r="29" customFormat="false" ht="18.75" hidden="false" customHeight="false" outlineLevel="0" collapsed="false">
      <c r="A29" s="428" t="s">
        <v>887</v>
      </c>
      <c r="B29" s="427" t="n">
        <v>25000</v>
      </c>
      <c r="C29" s="427" t="n">
        <v>30000</v>
      </c>
      <c r="D29" s="427" t="n">
        <v>25000</v>
      </c>
      <c r="E29" s="427" t="n">
        <v>100000</v>
      </c>
      <c r="F29" s="427" t="n">
        <v>100000</v>
      </c>
      <c r="G29" s="427" t="n">
        <v>50000</v>
      </c>
      <c r="H29" s="427" t="n">
        <v>0</v>
      </c>
      <c r="I29" s="427" t="n">
        <v>100000</v>
      </c>
      <c r="J29" s="427" t="n">
        <v>35000</v>
      </c>
      <c r="K29" s="427" t="n">
        <v>18000</v>
      </c>
      <c r="L29" s="427" t="n">
        <v>0</v>
      </c>
      <c r="M29" s="427" t="n">
        <v>64500</v>
      </c>
      <c r="N29" s="427" t="n">
        <f aca="false">SUM(B29:M29)</f>
        <v>547500</v>
      </c>
      <c r="O29" s="427" t="n">
        <v>117000</v>
      </c>
      <c r="P29" s="427" t="n">
        <v>117000</v>
      </c>
    </row>
    <row r="30" customFormat="false" ht="18.75" hidden="false" customHeight="false" outlineLevel="0" collapsed="false">
      <c r="A30" s="429" t="s">
        <v>888</v>
      </c>
      <c r="B30" s="427" t="n">
        <f aca="false">$N30/12</f>
        <v>0</v>
      </c>
      <c r="C30" s="427" t="n">
        <f aca="false">$N30/12</f>
        <v>0</v>
      </c>
      <c r="D30" s="427" t="n">
        <f aca="false">$N30/12</f>
        <v>0</v>
      </c>
      <c r="E30" s="427" t="n">
        <f aca="false">$N30/12</f>
        <v>0</v>
      </c>
      <c r="F30" s="427" t="n">
        <f aca="false">$N30/12</f>
        <v>0</v>
      </c>
      <c r="G30" s="427" t="n">
        <f aca="false">$N30/12</f>
        <v>0</v>
      </c>
      <c r="H30" s="427" t="n">
        <f aca="false">$N30/12</f>
        <v>0</v>
      </c>
      <c r="I30" s="427" t="n">
        <f aca="false">$N30/12</f>
        <v>0</v>
      </c>
      <c r="J30" s="427" t="n">
        <f aca="false">$N30/12</f>
        <v>0</v>
      </c>
      <c r="K30" s="427" t="n">
        <f aca="false">$N30/12</f>
        <v>0</v>
      </c>
      <c r="L30" s="427" t="n">
        <f aca="false">$N30/12</f>
        <v>0</v>
      </c>
      <c r="M30" s="427" t="n">
        <f aca="false">$N30/12</f>
        <v>0</v>
      </c>
      <c r="N30" s="426"/>
      <c r="O30" s="426"/>
      <c r="P30" s="426"/>
    </row>
    <row r="31" customFormat="false" ht="18.75" hidden="false" customHeight="false" outlineLevel="0" collapsed="false">
      <c r="A31" s="430" t="s">
        <v>878</v>
      </c>
      <c r="B31" s="431" t="n">
        <f aca="false">SUM(B9:B30)</f>
        <v>7050965.16666667</v>
      </c>
      <c r="C31" s="431" t="n">
        <f aca="false">SUM(C9:C30)</f>
        <v>5641215.16666667</v>
      </c>
      <c r="D31" s="431" t="n">
        <f aca="false">SUM(D9:D30)</f>
        <v>5246165.16666667</v>
      </c>
      <c r="E31" s="431" t="n">
        <f aca="false">SUM(E9:E30)</f>
        <v>8921215.16666667</v>
      </c>
      <c r="F31" s="431" t="n">
        <f aca="false">SUM(F9:F30)</f>
        <v>7923215.16666667</v>
      </c>
      <c r="G31" s="431" t="n">
        <f aca="false">SUM(G9:G30)</f>
        <v>7371215.16666667</v>
      </c>
      <c r="H31" s="431" t="n">
        <f aca="false">SUM(H9:H30)</f>
        <v>4912715.16666667</v>
      </c>
      <c r="I31" s="431" t="n">
        <f aca="false">SUM(I9:I30)</f>
        <v>8642452.16666667</v>
      </c>
      <c r="J31" s="431" t="n">
        <f aca="false">SUM(J9:J30)</f>
        <v>7265215.16666667</v>
      </c>
      <c r="K31" s="431" t="n">
        <f aca="false">SUM(K9:K30)</f>
        <v>7647513.16666667</v>
      </c>
      <c r="L31" s="431" t="n">
        <f aca="false">SUM(L9:L30)</f>
        <v>3824215.16666667</v>
      </c>
      <c r="M31" s="431" t="n">
        <f aca="false">SUM(M9:M30)</f>
        <v>3900553.16666667</v>
      </c>
      <c r="N31" s="431" t="n">
        <f aca="false">SUM(N9:N30)</f>
        <v>69564950</v>
      </c>
      <c r="O31" s="431" t="n">
        <f aca="false">SUM(O9:O30)</f>
        <v>92098813.8</v>
      </c>
      <c r="P31" s="431" t="n">
        <f aca="false">SUM(P9:P30)</f>
        <v>82927133.762</v>
      </c>
    </row>
    <row r="32" customFormat="false" ht="18.75" hidden="false" customHeight="false" outlineLevel="0" collapsed="false">
      <c r="A32" s="401"/>
      <c r="B32" s="425"/>
      <c r="C32" s="425"/>
      <c r="D32" s="425"/>
      <c r="E32" s="425"/>
      <c r="F32" s="425"/>
      <c r="G32" s="425"/>
      <c r="H32" s="425"/>
      <c r="I32" s="425"/>
      <c r="J32" s="425"/>
      <c r="K32" s="425"/>
      <c r="L32" s="425"/>
      <c r="M32" s="425"/>
      <c r="N32" s="425"/>
      <c r="O32" s="425"/>
      <c r="P32" s="425"/>
    </row>
    <row r="33" customFormat="false" ht="18.75" hidden="false" customHeight="false" outlineLevel="0" collapsed="false">
      <c r="A33" s="390" t="s">
        <v>889</v>
      </c>
      <c r="B33" s="426"/>
      <c r="C33" s="426"/>
      <c r="D33" s="426"/>
      <c r="E33" s="426"/>
      <c r="F33" s="426"/>
      <c r="G33" s="426"/>
      <c r="H33" s="426"/>
      <c r="I33" s="426"/>
      <c r="J33" s="426"/>
      <c r="K33" s="426"/>
      <c r="L33" s="426"/>
      <c r="M33" s="426"/>
      <c r="N33" s="426"/>
      <c r="O33" s="426"/>
      <c r="P33" s="426"/>
    </row>
    <row r="34" customFormat="false" ht="18.75" hidden="false" customHeight="false" outlineLevel="0" collapsed="false">
      <c r="A34" s="401"/>
      <c r="B34" s="426"/>
      <c r="C34" s="426"/>
      <c r="D34" s="426"/>
      <c r="E34" s="426"/>
      <c r="F34" s="426"/>
      <c r="G34" s="426"/>
      <c r="H34" s="426"/>
      <c r="I34" s="426"/>
      <c r="J34" s="426"/>
      <c r="K34" s="426"/>
      <c r="L34" s="426"/>
      <c r="M34" s="426"/>
      <c r="N34" s="426"/>
      <c r="O34" s="426"/>
      <c r="P34" s="426"/>
    </row>
    <row r="35" customFormat="false" ht="18.75" hidden="false" customHeight="false" outlineLevel="0" collapsed="false">
      <c r="A35" s="401" t="s">
        <v>890</v>
      </c>
      <c r="B35" s="427" t="n">
        <f aca="false">$N35/12</f>
        <v>0</v>
      </c>
      <c r="C35" s="427" t="n">
        <f aca="false">$N35/12</f>
        <v>0</v>
      </c>
      <c r="D35" s="427" t="n">
        <f aca="false">$N35/12</f>
        <v>0</v>
      </c>
      <c r="E35" s="427" t="n">
        <f aca="false">$N35/12</f>
        <v>0</v>
      </c>
      <c r="F35" s="427" t="n">
        <f aca="false">$N35/12</f>
        <v>0</v>
      </c>
      <c r="G35" s="427" t="n">
        <f aca="false">$N35/12</f>
        <v>0</v>
      </c>
      <c r="H35" s="427" t="n">
        <f aca="false">$N35/12</f>
        <v>0</v>
      </c>
      <c r="I35" s="427" t="n">
        <f aca="false">$N35/12</f>
        <v>0</v>
      </c>
      <c r="J35" s="427" t="n">
        <f aca="false">$N35/12</f>
        <v>0</v>
      </c>
      <c r="K35" s="427" t="n">
        <f aca="false">$N35/12</f>
        <v>0</v>
      </c>
      <c r="L35" s="427" t="n">
        <f aca="false">$N35/12</f>
        <v>0</v>
      </c>
      <c r="M35" s="427" t="n">
        <f aca="false">$N35/12</f>
        <v>0</v>
      </c>
      <c r="N35" s="427" t="n">
        <v>0</v>
      </c>
      <c r="O35" s="427" t="n">
        <v>0</v>
      </c>
      <c r="P35" s="427" t="n">
        <v>0</v>
      </c>
    </row>
    <row r="36" customFormat="false" ht="18.75" hidden="false" customHeight="false" outlineLevel="0" collapsed="false">
      <c r="A36" s="401" t="s">
        <v>891</v>
      </c>
      <c r="B36" s="427" t="n">
        <f aca="false">$N36/12</f>
        <v>0</v>
      </c>
      <c r="C36" s="427" t="n">
        <f aca="false">$N36/12</f>
        <v>0</v>
      </c>
      <c r="D36" s="427" t="n">
        <f aca="false">$N36/12</f>
        <v>0</v>
      </c>
      <c r="E36" s="427" t="n">
        <f aca="false">$N36/12</f>
        <v>0</v>
      </c>
      <c r="F36" s="427" t="n">
        <f aca="false">$N36/12</f>
        <v>0</v>
      </c>
      <c r="G36" s="427" t="n">
        <f aca="false">$N36/12</f>
        <v>0</v>
      </c>
      <c r="H36" s="427" t="n">
        <f aca="false">$N36/12</f>
        <v>0</v>
      </c>
      <c r="I36" s="427" t="n">
        <f aca="false">$N36/12</f>
        <v>0</v>
      </c>
      <c r="J36" s="427" t="n">
        <f aca="false">$N36/12</f>
        <v>0</v>
      </c>
      <c r="K36" s="427" t="n">
        <f aca="false">$N36/12</f>
        <v>0</v>
      </c>
      <c r="L36" s="427" t="n">
        <f aca="false">$N36/12</f>
        <v>0</v>
      </c>
      <c r="M36" s="427" t="n">
        <f aca="false">$N36/12</f>
        <v>0</v>
      </c>
      <c r="N36" s="427" t="n">
        <v>0</v>
      </c>
      <c r="O36" s="427" t="n">
        <v>0</v>
      </c>
      <c r="P36" s="427" t="n">
        <v>0</v>
      </c>
    </row>
    <row r="37" customFormat="false" ht="18.75" hidden="false" customHeight="false" outlineLevel="0" collapsed="false">
      <c r="A37" s="401" t="s">
        <v>888</v>
      </c>
      <c r="B37" s="427"/>
      <c r="C37" s="427"/>
      <c r="D37" s="427"/>
      <c r="E37" s="427"/>
      <c r="F37" s="427"/>
      <c r="G37" s="427"/>
      <c r="H37" s="427"/>
      <c r="I37" s="427"/>
      <c r="J37" s="427"/>
      <c r="K37" s="427"/>
      <c r="L37" s="427"/>
      <c r="M37" s="427"/>
      <c r="N37" s="427"/>
      <c r="O37" s="427"/>
      <c r="P37" s="427"/>
    </row>
    <row r="38" customFormat="false" ht="18.75" hidden="false" customHeight="false" outlineLevel="0" collapsed="false">
      <c r="A38" s="401"/>
      <c r="B38" s="426"/>
      <c r="C38" s="426"/>
      <c r="D38" s="426"/>
      <c r="E38" s="426"/>
      <c r="F38" s="426"/>
      <c r="G38" s="426"/>
      <c r="H38" s="426"/>
      <c r="I38" s="426"/>
      <c r="J38" s="426"/>
      <c r="K38" s="426"/>
      <c r="L38" s="426"/>
      <c r="M38" s="426"/>
      <c r="N38" s="426"/>
      <c r="O38" s="426"/>
      <c r="P38" s="426"/>
    </row>
    <row r="39" customFormat="false" ht="18.75" hidden="false" customHeight="false" outlineLevel="0" collapsed="false">
      <c r="A39" s="403" t="s">
        <v>892</v>
      </c>
      <c r="B39" s="431" t="n">
        <f aca="false">SUM(B35:B38)</f>
        <v>0</v>
      </c>
      <c r="C39" s="431" t="n">
        <f aca="false">SUM(C35:C38)</f>
        <v>0</v>
      </c>
      <c r="D39" s="431" t="n">
        <f aca="false">SUM(D35:D38)</f>
        <v>0</v>
      </c>
      <c r="E39" s="431" t="n">
        <f aca="false">SUM(E35:E38)</f>
        <v>0</v>
      </c>
      <c r="F39" s="431" t="n">
        <f aca="false">SUM(F35:F38)</f>
        <v>0</v>
      </c>
      <c r="G39" s="431" t="n">
        <f aca="false">SUM(G35:G38)</f>
        <v>0</v>
      </c>
      <c r="H39" s="431" t="n">
        <f aca="false">SUM(H35:H38)</f>
        <v>0</v>
      </c>
      <c r="I39" s="431" t="n">
        <f aca="false">SUM(I35:I38)</f>
        <v>0</v>
      </c>
      <c r="J39" s="431" t="n">
        <f aca="false">SUM(J35:J38)</f>
        <v>0</v>
      </c>
      <c r="K39" s="431" t="n">
        <f aca="false">SUM(K35:K38)</f>
        <v>0</v>
      </c>
      <c r="L39" s="431" t="n">
        <f aca="false">SUM(L35:L38)</f>
        <v>0</v>
      </c>
      <c r="M39" s="431" t="n">
        <f aca="false">SUM(M35:M38)</f>
        <v>0</v>
      </c>
      <c r="N39" s="431" t="n">
        <f aca="false">SUM(N35:N38)</f>
        <v>0</v>
      </c>
      <c r="O39" s="431" t="n">
        <f aca="false">SUM(O35:O38)</f>
        <v>0</v>
      </c>
      <c r="P39" s="431" t="n">
        <f aca="false">SUM(P35:P38)</f>
        <v>0</v>
      </c>
    </row>
    <row r="40" customFormat="false" ht="18.75" hidden="false" customHeight="false" outlineLevel="0" collapsed="false">
      <c r="A40" s="401"/>
      <c r="B40" s="426"/>
      <c r="C40" s="426"/>
      <c r="D40" s="426"/>
      <c r="E40" s="426"/>
      <c r="F40" s="426"/>
      <c r="G40" s="426"/>
      <c r="H40" s="426"/>
      <c r="I40" s="426"/>
      <c r="J40" s="426"/>
      <c r="K40" s="426"/>
      <c r="L40" s="426"/>
      <c r="M40" s="426"/>
      <c r="N40" s="426"/>
      <c r="O40" s="426"/>
      <c r="P40" s="426"/>
    </row>
    <row r="41" customFormat="false" ht="18.75" hidden="false" customHeight="false" outlineLevel="0" collapsed="false">
      <c r="A41" s="390" t="s">
        <v>893</v>
      </c>
      <c r="B41" s="426"/>
      <c r="C41" s="426"/>
      <c r="D41" s="426"/>
      <c r="E41" s="426"/>
      <c r="F41" s="426"/>
      <c r="G41" s="426"/>
      <c r="H41" s="426"/>
      <c r="I41" s="426"/>
      <c r="J41" s="426"/>
      <c r="K41" s="426"/>
      <c r="L41" s="426"/>
      <c r="M41" s="426"/>
      <c r="N41" s="426"/>
      <c r="O41" s="426"/>
      <c r="P41" s="426"/>
    </row>
    <row r="42" customFormat="false" ht="18.75" hidden="false" customHeight="false" outlineLevel="0" collapsed="false">
      <c r="A42" s="401"/>
      <c r="B42" s="426"/>
      <c r="C42" s="426"/>
      <c r="D42" s="426"/>
      <c r="E42" s="426"/>
      <c r="F42" s="426"/>
      <c r="G42" s="426"/>
      <c r="H42" s="426"/>
      <c r="I42" s="426"/>
      <c r="J42" s="426"/>
      <c r="K42" s="426"/>
      <c r="L42" s="426"/>
      <c r="M42" s="426"/>
      <c r="N42" s="426"/>
      <c r="O42" s="426"/>
      <c r="P42" s="426"/>
      <c r="R42" s="112"/>
    </row>
    <row r="43" customFormat="false" ht="18.75" hidden="false" customHeight="false" outlineLevel="0" collapsed="false">
      <c r="A43" s="401" t="s">
        <v>177</v>
      </c>
      <c r="B43" s="427" t="n">
        <f aca="false">$N43/12</f>
        <v>-1303998.66666667</v>
      </c>
      <c r="C43" s="427" t="n">
        <f aca="false">$N43/12</f>
        <v>-1303998.66666667</v>
      </c>
      <c r="D43" s="427" t="n">
        <f aca="false">$N43/12</f>
        <v>-1303998.66666667</v>
      </c>
      <c r="E43" s="427" t="n">
        <f aca="false">$N43/12</f>
        <v>-1303998.66666667</v>
      </c>
      <c r="F43" s="427" t="n">
        <f aca="false">$N43/12</f>
        <v>-1303998.66666667</v>
      </c>
      <c r="G43" s="427" t="n">
        <f aca="false">$N43/12</f>
        <v>-1303998.66666667</v>
      </c>
      <c r="H43" s="427" t="n">
        <f aca="false">$N43/12</f>
        <v>-1303998.66666667</v>
      </c>
      <c r="I43" s="427" t="n">
        <f aca="false">$N43/12</f>
        <v>-1303998.66666667</v>
      </c>
      <c r="J43" s="427" t="n">
        <f aca="false">$N43/12</f>
        <v>-1303998.66666667</v>
      </c>
      <c r="K43" s="427" t="n">
        <f aca="false">$N43/12</f>
        <v>-1303998.66666667</v>
      </c>
      <c r="L43" s="427" t="n">
        <f aca="false">$N43/12</f>
        <v>-1303998.66666667</v>
      </c>
      <c r="M43" s="427" t="n">
        <f aca="false">$N43/12</f>
        <v>-1303998.66666667</v>
      </c>
      <c r="N43" s="427" t="n">
        <f aca="false">'OPS 09l10'!R32+'OPS 09l10'!R33</f>
        <v>-15647984</v>
      </c>
      <c r="O43" s="427" t="n">
        <f aca="false">'OPS 10l11'!R32+'OPS 10l11'!R33+0.09</f>
        <v>-16813820.515</v>
      </c>
      <c r="P43" s="427" t="n">
        <f aca="false">'OPS 11l12'!R32+'OPS 11l12'!R33-0.31</f>
        <v>-18071035.5897</v>
      </c>
      <c r="R43" s="112"/>
    </row>
    <row r="44" customFormat="false" ht="18.75" hidden="false" customHeight="false" outlineLevel="0" collapsed="false">
      <c r="A44" s="432" t="s">
        <v>178</v>
      </c>
      <c r="B44" s="427" t="n">
        <f aca="false">$N44/12</f>
        <v>-229166.666666667</v>
      </c>
      <c r="C44" s="427" t="n">
        <f aca="false">$N44/12</f>
        <v>-229166.666666667</v>
      </c>
      <c r="D44" s="427" t="n">
        <f aca="false">$N44/12</f>
        <v>-229166.666666667</v>
      </c>
      <c r="E44" s="427" t="n">
        <f aca="false">$N44/12</f>
        <v>-229166.666666667</v>
      </c>
      <c r="F44" s="427" t="n">
        <f aca="false">$N44/12</f>
        <v>-229166.666666667</v>
      </c>
      <c r="G44" s="427" t="n">
        <f aca="false">$N44/12</f>
        <v>-229166.666666667</v>
      </c>
      <c r="H44" s="427" t="n">
        <f aca="false">$N44/12</f>
        <v>-229166.666666667</v>
      </c>
      <c r="I44" s="427" t="n">
        <f aca="false">$N44/12</f>
        <v>-229166.666666667</v>
      </c>
      <c r="J44" s="427" t="n">
        <f aca="false">$N44/12</f>
        <v>-229166.666666667</v>
      </c>
      <c r="K44" s="427" t="n">
        <f aca="false">$N44/12</f>
        <v>-229166.666666667</v>
      </c>
      <c r="L44" s="427" t="n">
        <f aca="false">$N44/12</f>
        <v>-229166.666666667</v>
      </c>
      <c r="M44" s="427" t="n">
        <f aca="false">$N44/12</f>
        <v>-229166.666666667</v>
      </c>
      <c r="N44" s="427" t="n">
        <f aca="false">'OPS 09l10'!R36</f>
        <v>-2750000</v>
      </c>
      <c r="O44" s="427" t="n">
        <f aca="false">'OPS 10l11'!R36+0.39</f>
        <v>-2914999.61</v>
      </c>
      <c r="P44" s="427" t="n">
        <f aca="false">'OPS 11l12'!R36-0.13</f>
        <v>-3089900.13</v>
      </c>
      <c r="R44" s="370"/>
    </row>
    <row r="45" customFormat="false" ht="18.75" hidden="false" customHeight="false" outlineLevel="0" collapsed="false">
      <c r="A45" s="432" t="s">
        <v>181</v>
      </c>
      <c r="B45" s="427" t="n">
        <f aca="false">$N45/12</f>
        <v>0</v>
      </c>
      <c r="C45" s="427" t="n">
        <f aca="false">$N45/12</f>
        <v>0</v>
      </c>
      <c r="D45" s="427" t="n">
        <f aca="false">$N45/12</f>
        <v>0</v>
      </c>
      <c r="E45" s="427" t="n">
        <f aca="false">$N45/12</f>
        <v>0</v>
      </c>
      <c r="F45" s="427" t="n">
        <f aca="false">$N45/12</f>
        <v>0</v>
      </c>
      <c r="G45" s="427" t="n">
        <f aca="false">$N45/12</f>
        <v>0</v>
      </c>
      <c r="H45" s="427" t="n">
        <f aca="false">$N45/12</f>
        <v>0</v>
      </c>
      <c r="I45" s="427" t="n">
        <f aca="false">$N45/12</f>
        <v>0</v>
      </c>
      <c r="J45" s="427" t="n">
        <f aca="false">$N45/12</f>
        <v>0</v>
      </c>
      <c r="K45" s="427" t="n">
        <f aca="false">$N45/12</f>
        <v>0</v>
      </c>
      <c r="L45" s="427" t="n">
        <f aca="false">$N45/12</f>
        <v>0</v>
      </c>
      <c r="M45" s="427" t="n">
        <f aca="false">$N45/12</f>
        <v>0</v>
      </c>
      <c r="N45" s="427" t="n">
        <v>0</v>
      </c>
      <c r="O45" s="427" t="n">
        <v>0</v>
      </c>
      <c r="P45" s="427" t="n">
        <v>0</v>
      </c>
      <c r="R45" s="370"/>
    </row>
    <row r="46" customFormat="false" ht="18.75" hidden="false" customHeight="false" outlineLevel="0" collapsed="false">
      <c r="A46" s="432" t="s">
        <v>183</v>
      </c>
      <c r="B46" s="427" t="n">
        <f aca="false">$N46/12+30000</f>
        <v>-96000</v>
      </c>
      <c r="C46" s="427" t="n">
        <f aca="false">$N46/12+25000</f>
        <v>-101000</v>
      </c>
      <c r="D46" s="427" t="n">
        <f aca="false">$N46/12+20000</f>
        <v>-106000</v>
      </c>
      <c r="E46" s="427" t="n">
        <f aca="false">$N46/12-40000</f>
        <v>-166000</v>
      </c>
      <c r="F46" s="427" t="n">
        <f aca="false">$N46/12+31000</f>
        <v>-95000</v>
      </c>
      <c r="G46" s="427" t="n">
        <f aca="false">$N46/12+41566.67</f>
        <v>-84433.33</v>
      </c>
      <c r="H46" s="427" t="n">
        <f aca="false">$N46/12+35000</f>
        <v>-91000</v>
      </c>
      <c r="I46" s="427" t="n">
        <f aca="false">$N46/12-40000</f>
        <v>-166000</v>
      </c>
      <c r="J46" s="427" t="n">
        <f aca="false">$N46/12-50000</f>
        <v>-176000</v>
      </c>
      <c r="K46" s="427" t="n">
        <f aca="false">$N46/12-10000</f>
        <v>-136000</v>
      </c>
      <c r="L46" s="427" t="n">
        <f aca="false">$N46/12-20000</f>
        <v>-146000</v>
      </c>
      <c r="M46" s="427" t="n">
        <f aca="false">$N46/12-22566.67</f>
        <v>-148566.67</v>
      </c>
      <c r="N46" s="427" t="n">
        <f aca="false">'OPS 09l10'!R40</f>
        <v>-1512000</v>
      </c>
      <c r="O46" s="427" t="n">
        <f aca="false">'OPS 10l11'!R40-0.5</f>
        <v>-1463256</v>
      </c>
      <c r="P46" s="427" t="n">
        <f aca="false">'OPS 11l12'!R40+0.29</f>
        <v>-1552187.763</v>
      </c>
      <c r="R46" s="370"/>
    </row>
    <row r="47" customFormat="false" ht="18.75" hidden="false" customHeight="false" outlineLevel="0" collapsed="false">
      <c r="A47" s="432" t="s">
        <v>618</v>
      </c>
      <c r="B47" s="427" t="n">
        <f aca="false">$N47/12</f>
        <v>0</v>
      </c>
      <c r="C47" s="427" t="n">
        <f aca="false">$N47/12</f>
        <v>0</v>
      </c>
      <c r="D47" s="427" t="n">
        <f aca="false">$N47/12</f>
        <v>0</v>
      </c>
      <c r="E47" s="427" t="n">
        <f aca="false">$N47/12</f>
        <v>0</v>
      </c>
      <c r="F47" s="427" t="n">
        <f aca="false">$N47/12</f>
        <v>0</v>
      </c>
      <c r="G47" s="427" t="n">
        <f aca="false">$N47/12</f>
        <v>0</v>
      </c>
      <c r="H47" s="427" t="n">
        <f aca="false">$N47/12</f>
        <v>0</v>
      </c>
      <c r="I47" s="427" t="n">
        <f aca="false">$N47/12</f>
        <v>0</v>
      </c>
      <c r="J47" s="427" t="n">
        <f aca="false">$N47/12</f>
        <v>0</v>
      </c>
      <c r="K47" s="427" t="n">
        <f aca="false">$N47/12</f>
        <v>0</v>
      </c>
      <c r="L47" s="427" t="n">
        <f aca="false">$N47/12</f>
        <v>0</v>
      </c>
      <c r="M47" s="427" t="n">
        <f aca="false">$N47/12</f>
        <v>0</v>
      </c>
      <c r="N47" s="427" t="n">
        <f aca="false">'Detail Summary Report'!F43</f>
        <v>0</v>
      </c>
      <c r="O47" s="427" t="n">
        <f aca="false">'Detail Summary Report'!H43</f>
        <v>0</v>
      </c>
      <c r="P47" s="427" t="n">
        <f aca="false">'Detail Summary Report'!I43</f>
        <v>0</v>
      </c>
      <c r="R47" s="370"/>
    </row>
    <row r="48" customFormat="false" ht="18.75" hidden="false" customHeight="false" outlineLevel="0" collapsed="false">
      <c r="A48" s="432" t="s">
        <v>614</v>
      </c>
      <c r="B48" s="427" t="n">
        <f aca="false">$N48/12</f>
        <v>-796250</v>
      </c>
      <c r="C48" s="427" t="n">
        <f aca="false">$N48/12</f>
        <v>-796250</v>
      </c>
      <c r="D48" s="427" t="n">
        <f aca="false">$N48/12</f>
        <v>-796250</v>
      </c>
      <c r="E48" s="427" t="n">
        <f aca="false">$N48/12</f>
        <v>-796250</v>
      </c>
      <c r="F48" s="427" t="n">
        <f aca="false">$N48/12</f>
        <v>-796250</v>
      </c>
      <c r="G48" s="427" t="n">
        <f aca="false">$N48/12</f>
        <v>-796250</v>
      </c>
      <c r="H48" s="427" t="n">
        <f aca="false">$N48/12</f>
        <v>-796250</v>
      </c>
      <c r="I48" s="427" t="n">
        <f aca="false">$N48/12</f>
        <v>-796250</v>
      </c>
      <c r="J48" s="427" t="n">
        <f aca="false">$N48/12</f>
        <v>-796250</v>
      </c>
      <c r="K48" s="427" t="n">
        <f aca="false">$N48/12</f>
        <v>-796250</v>
      </c>
      <c r="L48" s="427" t="n">
        <f aca="false">$N48/12</f>
        <v>-796250</v>
      </c>
      <c r="M48" s="427" t="n">
        <f aca="false">$N48/12</f>
        <v>-796250</v>
      </c>
      <c r="N48" s="427" t="n">
        <f aca="false">'OPS 09l10'!R43</f>
        <v>-9555000</v>
      </c>
      <c r="O48" s="427" t="n">
        <f aca="false">'OPS 10l11'!R43</f>
        <v>-10950500</v>
      </c>
      <c r="P48" s="427" t="n">
        <f aca="false">'OPS 11l12'!R43</f>
        <v>-12045550</v>
      </c>
      <c r="R48" s="370"/>
    </row>
    <row r="49" customFormat="false" ht="18.75" hidden="false" customHeight="false" outlineLevel="0" collapsed="false">
      <c r="A49" s="432" t="s">
        <v>617</v>
      </c>
      <c r="B49" s="427" t="n">
        <f aca="false">$N49/12</f>
        <v>0</v>
      </c>
      <c r="C49" s="427" t="n">
        <f aca="false">$N49/12</f>
        <v>0</v>
      </c>
      <c r="D49" s="427" t="n">
        <f aca="false">$N49/12</f>
        <v>0</v>
      </c>
      <c r="E49" s="427" t="n">
        <f aca="false">$N49/12</f>
        <v>0</v>
      </c>
      <c r="F49" s="427" t="n">
        <f aca="false">$N49/12</f>
        <v>0</v>
      </c>
      <c r="G49" s="427" t="n">
        <f aca="false">$N49/12</f>
        <v>0</v>
      </c>
      <c r="H49" s="427" t="n">
        <f aca="false">$N49/12</f>
        <v>0</v>
      </c>
      <c r="I49" s="427" t="n">
        <f aca="false">$N49/12</f>
        <v>0</v>
      </c>
      <c r="J49" s="427" t="n">
        <f aca="false">$N49/12</f>
        <v>0</v>
      </c>
      <c r="K49" s="427" t="n">
        <f aca="false">$N49/12</f>
        <v>0</v>
      </c>
      <c r="L49" s="427" t="n">
        <f aca="false">$N49/12</f>
        <v>0</v>
      </c>
      <c r="M49" s="427" t="n">
        <f aca="false">$N49/12</f>
        <v>0</v>
      </c>
      <c r="N49" s="427" t="n">
        <v>0</v>
      </c>
      <c r="O49" s="427" t="n">
        <v>0</v>
      </c>
      <c r="P49" s="427" t="n">
        <v>0</v>
      </c>
      <c r="R49" s="370"/>
    </row>
    <row r="50" customFormat="false" ht="18.75" hidden="false" customHeight="false" outlineLevel="0" collapsed="false">
      <c r="A50" s="432" t="s">
        <v>894</v>
      </c>
      <c r="B50" s="427" t="n">
        <f aca="false">$N50/12</f>
        <v>0</v>
      </c>
      <c r="C50" s="427" t="n">
        <f aca="false">$N50/12</f>
        <v>0</v>
      </c>
      <c r="D50" s="427" t="n">
        <f aca="false">$N50/12</f>
        <v>0</v>
      </c>
      <c r="E50" s="427" t="n">
        <f aca="false">$N50/12</f>
        <v>0</v>
      </c>
      <c r="F50" s="427" t="n">
        <f aca="false">$N50/12</f>
        <v>0</v>
      </c>
      <c r="G50" s="427" t="n">
        <f aca="false">$N50/12</f>
        <v>0</v>
      </c>
      <c r="H50" s="427" t="n">
        <f aca="false">$N50/12</f>
        <v>0</v>
      </c>
      <c r="I50" s="427" t="n">
        <f aca="false">$N50/12</f>
        <v>0</v>
      </c>
      <c r="J50" s="427" t="n">
        <f aca="false">$N50/12</f>
        <v>0</v>
      </c>
      <c r="K50" s="427" t="n">
        <f aca="false">$N50/12</f>
        <v>0</v>
      </c>
      <c r="L50" s="427" t="n">
        <f aca="false">$N50/12</f>
        <v>0</v>
      </c>
      <c r="M50" s="427" t="n">
        <f aca="false">$N50/12</f>
        <v>0</v>
      </c>
      <c r="N50" s="427" t="n">
        <v>0</v>
      </c>
      <c r="O50" s="427" t="n">
        <v>0</v>
      </c>
      <c r="P50" s="427" t="n">
        <v>0</v>
      </c>
      <c r="R50" s="370"/>
    </row>
    <row r="51" customFormat="false" ht="18.75" hidden="false" customHeight="false" outlineLevel="0" collapsed="false">
      <c r="A51" s="432" t="s">
        <v>187</v>
      </c>
      <c r="B51" s="427" t="n">
        <f aca="false">$N51/12</f>
        <v>-30833.3333333333</v>
      </c>
      <c r="C51" s="427" t="n">
        <f aca="false">$N51/12</f>
        <v>-30833.3333333333</v>
      </c>
      <c r="D51" s="427" t="n">
        <f aca="false">$N51/12</f>
        <v>-30833.3333333333</v>
      </c>
      <c r="E51" s="427" t="n">
        <f aca="false">$N51/12</f>
        <v>-30833.3333333333</v>
      </c>
      <c r="F51" s="427" t="n">
        <f aca="false">$N51/12</f>
        <v>-30833.3333333333</v>
      </c>
      <c r="G51" s="427" t="n">
        <f aca="false">$N51/12</f>
        <v>-30833.3333333333</v>
      </c>
      <c r="H51" s="427" t="n">
        <f aca="false">$N51/12</f>
        <v>-30833.3333333333</v>
      </c>
      <c r="I51" s="427" t="n">
        <f aca="false">$N51/12</f>
        <v>-30833.3333333333</v>
      </c>
      <c r="J51" s="427" t="n">
        <f aca="false">$N51/12</f>
        <v>-30833.3333333333</v>
      </c>
      <c r="K51" s="427" t="n">
        <f aca="false">$N51/12</f>
        <v>-30833.3333333333</v>
      </c>
      <c r="L51" s="427" t="n">
        <f aca="false">$N51/12</f>
        <v>-30833.3333333333</v>
      </c>
      <c r="M51" s="427" t="n">
        <f aca="false">$N51/12</f>
        <v>-30833.3333333333</v>
      </c>
      <c r="N51" s="427" t="n">
        <f aca="false">'OPS 09l10'!R44</f>
        <v>-370000</v>
      </c>
      <c r="O51" s="427" t="n">
        <f aca="false">'OPS 10l11'!R44</f>
        <v>-387390</v>
      </c>
      <c r="P51" s="427" t="n">
        <f aca="false">'OPS 11l12'!R44-0.3</f>
        <v>-405210.24</v>
      </c>
      <c r="R51" s="370"/>
    </row>
    <row r="52" customFormat="false" ht="18.75" hidden="false" customHeight="false" outlineLevel="0" collapsed="false">
      <c r="A52" s="432" t="s">
        <v>895</v>
      </c>
      <c r="B52" s="427" t="n">
        <f aca="false">$N52/12+125000</f>
        <v>125000</v>
      </c>
      <c r="C52" s="427" t="n">
        <f aca="false">$N52/12+125000</f>
        <v>125000</v>
      </c>
      <c r="D52" s="427" t="n">
        <f aca="false">$N52/12-375000</f>
        <v>-375000</v>
      </c>
      <c r="E52" s="427" t="n">
        <f aca="false">$N52/12+125000</f>
        <v>125000</v>
      </c>
      <c r="F52" s="427" t="n">
        <f aca="false">$N52/12+125000</f>
        <v>125000</v>
      </c>
      <c r="G52" s="427" t="n">
        <f aca="false">$N52/12-250000</f>
        <v>-250000</v>
      </c>
      <c r="H52" s="427" t="n">
        <f aca="false">$N52/12+125000</f>
        <v>125000</v>
      </c>
      <c r="I52" s="427" t="n">
        <f aca="false">$N52/12+125000</f>
        <v>125000</v>
      </c>
      <c r="J52" s="427" t="n">
        <f aca="false">$N52/12-500000</f>
        <v>-500000</v>
      </c>
      <c r="K52" s="427" t="n">
        <f aca="false">$N52/12+125000</f>
        <v>125000</v>
      </c>
      <c r="L52" s="427" t="n">
        <f aca="false">$N52/12+125000</f>
        <v>125000</v>
      </c>
      <c r="M52" s="427" t="n">
        <f aca="false">$N52/12+125000</f>
        <v>125000</v>
      </c>
      <c r="N52" s="427" t="n">
        <f aca="false">'OPS 09l10'!R45</f>
        <v>0</v>
      </c>
      <c r="O52" s="427" t="n">
        <f aca="false">'OPS 10l11'!R45</f>
        <v>0</v>
      </c>
      <c r="P52" s="427" t="n">
        <f aca="false">'OPS 11l12'!R45</f>
        <v>0</v>
      </c>
      <c r="R52" s="370"/>
    </row>
    <row r="53" customFormat="false" ht="18.75" hidden="false" customHeight="false" outlineLevel="0" collapsed="false">
      <c r="A53" s="432" t="s">
        <v>896</v>
      </c>
      <c r="B53" s="427" t="n">
        <f aca="false">$N53/12</f>
        <v>0</v>
      </c>
      <c r="C53" s="427" t="n">
        <f aca="false">$N53/12</f>
        <v>0</v>
      </c>
      <c r="D53" s="427" t="n">
        <f aca="false">$N53/12</f>
        <v>0</v>
      </c>
      <c r="E53" s="427" t="n">
        <f aca="false">$N53/12</f>
        <v>0</v>
      </c>
      <c r="F53" s="427" t="n">
        <f aca="false">$N53/12</f>
        <v>0</v>
      </c>
      <c r="G53" s="427" t="n">
        <f aca="false">$N53/12</f>
        <v>0</v>
      </c>
      <c r="H53" s="427" t="n">
        <f aca="false">$N53/12</f>
        <v>0</v>
      </c>
      <c r="I53" s="427" t="n">
        <f aca="false">$N53/12</f>
        <v>0</v>
      </c>
      <c r="J53" s="427" t="n">
        <f aca="false">$N53/12</f>
        <v>0</v>
      </c>
      <c r="K53" s="427" t="n">
        <f aca="false">$N53/12</f>
        <v>0</v>
      </c>
      <c r="L53" s="427" t="n">
        <f aca="false">$N53/12</f>
        <v>0</v>
      </c>
      <c r="M53" s="427" t="n">
        <f aca="false">$N53/12</f>
        <v>0</v>
      </c>
      <c r="N53" s="427" t="n">
        <v>0</v>
      </c>
      <c r="O53" s="427" t="n">
        <v>0</v>
      </c>
      <c r="P53" s="427" t="n">
        <v>0</v>
      </c>
      <c r="R53" s="370"/>
    </row>
    <row r="54" customFormat="false" ht="18.75" hidden="false" customHeight="false" outlineLevel="0" collapsed="false">
      <c r="A54" s="432" t="s">
        <v>897</v>
      </c>
      <c r="B54" s="427" t="n">
        <f aca="false">$N54/12</f>
        <v>-1630665</v>
      </c>
      <c r="C54" s="427" t="n">
        <f aca="false">$N54/12</f>
        <v>-1630665</v>
      </c>
      <c r="D54" s="427" t="n">
        <f aca="false">$N54/12</f>
        <v>-1630665</v>
      </c>
      <c r="E54" s="427" t="n">
        <f aca="false">$N54/12</f>
        <v>-1630665</v>
      </c>
      <c r="F54" s="427" t="n">
        <f aca="false">$N54/12</f>
        <v>-1630665</v>
      </c>
      <c r="G54" s="427" t="n">
        <f aca="false">$N54/12</f>
        <v>-1630665</v>
      </c>
      <c r="H54" s="427" t="n">
        <f aca="false">$N54/12</f>
        <v>-1630665</v>
      </c>
      <c r="I54" s="427" t="n">
        <f aca="false">$N54/12</f>
        <v>-1630665</v>
      </c>
      <c r="J54" s="427" t="n">
        <f aca="false">$N54/12</f>
        <v>-1630665</v>
      </c>
      <c r="K54" s="427" t="n">
        <f aca="false">$N54/12</f>
        <v>-1630665</v>
      </c>
      <c r="L54" s="427" t="n">
        <f aca="false">$N54/12</f>
        <v>-1630665</v>
      </c>
      <c r="M54" s="427" t="n">
        <f aca="false">$N54/12</f>
        <v>-1630665</v>
      </c>
      <c r="N54" s="427" t="n">
        <f aca="false">'Detail Summary Report'!F48</f>
        <v>-19567980</v>
      </c>
      <c r="O54" s="427" t="n">
        <f aca="false">'Detail Summary Report'!H48</f>
        <v>-46687434.3</v>
      </c>
      <c r="P54" s="427" t="n">
        <f aca="false">'Detail Summary Report'!I48</f>
        <v>-35956907.4602</v>
      </c>
      <c r="R54" s="370"/>
    </row>
    <row r="55" customFormat="false" ht="18.75" hidden="false" customHeight="false" outlineLevel="0" collapsed="false">
      <c r="A55" s="432" t="s">
        <v>898</v>
      </c>
      <c r="B55" s="427" t="n">
        <f aca="false">$N55/12</f>
        <v>0</v>
      </c>
      <c r="C55" s="427" t="n">
        <f aca="false">$N55/12</f>
        <v>0</v>
      </c>
      <c r="D55" s="427" t="n">
        <f aca="false">$N55/12</f>
        <v>0</v>
      </c>
      <c r="E55" s="427" t="n">
        <f aca="false">$N55/12</f>
        <v>0</v>
      </c>
      <c r="F55" s="427" t="n">
        <f aca="false">$N55/12</f>
        <v>0</v>
      </c>
      <c r="G55" s="427" t="n">
        <f aca="false">$N55/12</f>
        <v>0</v>
      </c>
      <c r="H55" s="427" t="n">
        <f aca="false">$N55/12</f>
        <v>0</v>
      </c>
      <c r="I55" s="427" t="n">
        <f aca="false">$N55/12</f>
        <v>0</v>
      </c>
      <c r="J55" s="427" t="n">
        <f aca="false">$N55/12</f>
        <v>0</v>
      </c>
      <c r="K55" s="427" t="n">
        <f aca="false">$N55/12</f>
        <v>0</v>
      </c>
      <c r="L55" s="427" t="n">
        <f aca="false">$N55/12</f>
        <v>0</v>
      </c>
      <c r="M55" s="427" t="n">
        <f aca="false">$N55/12</f>
        <v>0</v>
      </c>
      <c r="N55" s="427"/>
      <c r="O55" s="427"/>
      <c r="P55" s="427"/>
      <c r="R55" s="370"/>
    </row>
    <row r="56" customFormat="false" ht="18.75" hidden="false" customHeight="false" outlineLevel="0" collapsed="false">
      <c r="A56" s="401"/>
      <c r="B56" s="426"/>
      <c r="C56" s="426"/>
      <c r="D56" s="426"/>
      <c r="E56" s="426"/>
      <c r="F56" s="426"/>
      <c r="G56" s="426"/>
      <c r="H56" s="426"/>
      <c r="I56" s="426"/>
      <c r="J56" s="426"/>
      <c r="K56" s="426"/>
      <c r="L56" s="426"/>
      <c r="M56" s="426"/>
      <c r="N56" s="426"/>
      <c r="O56" s="426"/>
      <c r="P56" s="426"/>
      <c r="R56" s="370"/>
    </row>
    <row r="57" customFormat="false" ht="18.75" hidden="false" customHeight="false" outlineLevel="0" collapsed="false">
      <c r="A57" s="403" t="s">
        <v>893</v>
      </c>
      <c r="B57" s="431" t="n">
        <f aca="false">SUM(B43:B56)</f>
        <v>-3961913.66666667</v>
      </c>
      <c r="C57" s="431" t="n">
        <f aca="false">SUM(C43:C56)</f>
        <v>-3966913.66666667</v>
      </c>
      <c r="D57" s="431" t="n">
        <f aca="false">SUM(D43:D56)</f>
        <v>-4471913.66666667</v>
      </c>
      <c r="E57" s="431" t="n">
        <f aca="false">SUM(E43:E56)</f>
        <v>-4031913.66666667</v>
      </c>
      <c r="F57" s="431" t="n">
        <f aca="false">SUM(F43:F56)</f>
        <v>-3960913.66666667</v>
      </c>
      <c r="G57" s="431" t="n">
        <f aca="false">SUM(G43:G56)</f>
        <v>-4325346.99666667</v>
      </c>
      <c r="H57" s="431" t="n">
        <f aca="false">SUM(H43:H56)</f>
        <v>-3956913.66666667</v>
      </c>
      <c r="I57" s="431" t="n">
        <f aca="false">SUM(I43:I56)</f>
        <v>-4031913.66666667</v>
      </c>
      <c r="J57" s="431" t="n">
        <f aca="false">SUM(J43:J56)</f>
        <v>-4666913.66666667</v>
      </c>
      <c r="K57" s="431" t="n">
        <f aca="false">SUM(K43:K56)</f>
        <v>-4001913.66666667</v>
      </c>
      <c r="L57" s="431" t="n">
        <f aca="false">SUM(L43:L56)</f>
        <v>-4011913.66666667</v>
      </c>
      <c r="M57" s="431" t="n">
        <f aca="false">SUM(M43:M56)</f>
        <v>-4014480.33666667</v>
      </c>
      <c r="N57" s="431" t="n">
        <f aca="false">SUM(N43:N56)</f>
        <v>-49402964</v>
      </c>
      <c r="O57" s="431" t="n">
        <f aca="false">SUM(O43:O56)</f>
        <v>-79217400.425</v>
      </c>
      <c r="P57" s="431" t="n">
        <f aca="false">SUM(P43:P56)</f>
        <v>-71120791.1829</v>
      </c>
      <c r="R57" s="370"/>
    </row>
    <row r="58" customFormat="false" ht="18.75" hidden="false" customHeight="false" outlineLevel="0" collapsed="false">
      <c r="A58" s="401"/>
      <c r="B58" s="426"/>
      <c r="C58" s="426"/>
      <c r="D58" s="426"/>
      <c r="E58" s="426"/>
      <c r="F58" s="426"/>
      <c r="G58" s="426"/>
      <c r="H58" s="426"/>
      <c r="I58" s="426"/>
      <c r="J58" s="426"/>
      <c r="K58" s="426"/>
      <c r="L58" s="426"/>
      <c r="M58" s="426"/>
      <c r="N58" s="426"/>
      <c r="O58" s="426"/>
      <c r="P58" s="426"/>
      <c r="R58" s="370"/>
    </row>
    <row r="59" customFormat="false" ht="18.75" hidden="false" customHeight="false" outlineLevel="0" collapsed="false">
      <c r="A59" s="390" t="s">
        <v>899</v>
      </c>
      <c r="B59" s="426"/>
      <c r="C59" s="426"/>
      <c r="D59" s="426"/>
      <c r="E59" s="426"/>
      <c r="F59" s="426"/>
      <c r="G59" s="426"/>
      <c r="H59" s="426"/>
      <c r="I59" s="426"/>
      <c r="J59" s="426"/>
      <c r="K59" s="426"/>
      <c r="L59" s="426"/>
      <c r="M59" s="426"/>
      <c r="N59" s="426"/>
      <c r="O59" s="426"/>
      <c r="P59" s="426"/>
      <c r="R59" s="370"/>
    </row>
    <row r="60" customFormat="false" ht="18.75" hidden="false" customHeight="false" outlineLevel="0" collapsed="false">
      <c r="A60" s="401"/>
      <c r="B60" s="426"/>
      <c r="C60" s="426"/>
      <c r="D60" s="426"/>
      <c r="E60" s="426"/>
      <c r="F60" s="426"/>
      <c r="G60" s="426"/>
      <c r="H60" s="426"/>
      <c r="I60" s="426"/>
      <c r="J60" s="426"/>
      <c r="K60" s="426"/>
      <c r="L60" s="426"/>
      <c r="M60" s="426"/>
      <c r="N60" s="426"/>
      <c r="O60" s="426"/>
      <c r="P60" s="426"/>
      <c r="R60" s="370"/>
    </row>
    <row r="61" customFormat="false" ht="18.75" hidden="false" customHeight="false" outlineLevel="0" collapsed="false">
      <c r="A61" s="401" t="s">
        <v>900</v>
      </c>
      <c r="B61" s="427" t="n">
        <f aca="false">Cashflow!C23</f>
        <v>-2000000</v>
      </c>
      <c r="C61" s="427" t="n">
        <f aca="false">Cashflow!D23</f>
        <v>-2000000</v>
      </c>
      <c r="D61" s="427" t="n">
        <f aca="false">Cashflow!E23</f>
        <v>-2000000</v>
      </c>
      <c r="E61" s="427" t="n">
        <f aca="false">Cashflow!F23</f>
        <v>-1608600</v>
      </c>
      <c r="F61" s="427" t="n">
        <f aca="false">Cashflow!G23</f>
        <v>-936000</v>
      </c>
      <c r="G61" s="427" t="n">
        <f aca="false">Cashflow!H23</f>
        <v>-200000</v>
      </c>
      <c r="H61" s="427" t="n">
        <f aca="false">Cashflow!I23</f>
        <v>-100000</v>
      </c>
      <c r="I61" s="427" t="n">
        <f aca="false">Cashflow!J23</f>
        <v>-303000</v>
      </c>
      <c r="J61" s="427" t="n">
        <f aca="false">Cashflow!K23</f>
        <v>-5000</v>
      </c>
      <c r="K61" s="427" t="n">
        <f aca="false">Cashflow!L23</f>
        <v>-8000</v>
      </c>
      <c r="L61" s="427" t="n">
        <f aca="false">Cashflow!M23</f>
        <v>0</v>
      </c>
      <c r="M61" s="427" t="n">
        <f aca="false">Cashflow!N23</f>
        <v>0</v>
      </c>
      <c r="N61" s="427" t="n">
        <f aca="false">SUM(B61:M61)</f>
        <v>-9160600</v>
      </c>
      <c r="O61" s="427" t="n">
        <f aca="false">-'Kapitaal Projekte'!N150</f>
        <v>-9911270</v>
      </c>
      <c r="P61" s="427" t="n">
        <f aca="false">-'Kapitaal Projekte'!P150</f>
        <v>-8306513</v>
      </c>
      <c r="R61" s="370"/>
    </row>
    <row r="62" customFormat="false" ht="18.75" hidden="false" customHeight="false" outlineLevel="0" collapsed="false">
      <c r="A62" s="401" t="s">
        <v>901</v>
      </c>
      <c r="B62" s="427" t="n">
        <f aca="false">$N62/12</f>
        <v>0</v>
      </c>
      <c r="C62" s="427" t="n">
        <f aca="false">$N62/12</f>
        <v>0</v>
      </c>
      <c r="D62" s="427" t="n">
        <f aca="false">$N62/12</f>
        <v>0</v>
      </c>
      <c r="E62" s="427" t="n">
        <f aca="false">$N62/12</f>
        <v>0</v>
      </c>
      <c r="F62" s="427" t="n">
        <f aca="false">$N62/12</f>
        <v>0</v>
      </c>
      <c r="G62" s="427" t="n">
        <f aca="false">$N62/12</f>
        <v>0</v>
      </c>
      <c r="H62" s="427" t="n">
        <f aca="false">$N62/12</f>
        <v>0</v>
      </c>
      <c r="I62" s="427" t="n">
        <f aca="false">$N62/12</f>
        <v>0</v>
      </c>
      <c r="J62" s="427" t="n">
        <f aca="false">$N62/12</f>
        <v>0</v>
      </c>
      <c r="K62" s="427" t="n">
        <f aca="false">$N62/12</f>
        <v>0</v>
      </c>
      <c r="L62" s="427" t="n">
        <f aca="false">$N62/12</f>
        <v>0</v>
      </c>
      <c r="M62" s="427" t="n">
        <f aca="false">$N62/12</f>
        <v>0</v>
      </c>
      <c r="N62" s="427" t="n">
        <v>0</v>
      </c>
      <c r="O62" s="427" t="n">
        <v>0</v>
      </c>
      <c r="P62" s="427" t="n">
        <v>0</v>
      </c>
      <c r="R62" s="370"/>
    </row>
    <row r="63" customFormat="false" ht="18.75" hidden="false" customHeight="false" outlineLevel="0" collapsed="false">
      <c r="A63" s="401" t="s">
        <v>888</v>
      </c>
      <c r="B63" s="427" t="n">
        <f aca="false">$N63/12</f>
        <v>0</v>
      </c>
      <c r="C63" s="427" t="n">
        <f aca="false">$N63/12</f>
        <v>0</v>
      </c>
      <c r="D63" s="427" t="n">
        <f aca="false">$N63/12</f>
        <v>0</v>
      </c>
      <c r="E63" s="427" t="n">
        <f aca="false">$N63/12</f>
        <v>0</v>
      </c>
      <c r="F63" s="427" t="n">
        <f aca="false">$N63/12</f>
        <v>0</v>
      </c>
      <c r="G63" s="427" t="n">
        <f aca="false">$N63/12</f>
        <v>0</v>
      </c>
      <c r="H63" s="427" t="n">
        <f aca="false">$N63/12</f>
        <v>0</v>
      </c>
      <c r="I63" s="427" t="n">
        <f aca="false">$N63/12</f>
        <v>0</v>
      </c>
      <c r="J63" s="427" t="n">
        <f aca="false">$N63/12</f>
        <v>0</v>
      </c>
      <c r="K63" s="427" t="n">
        <f aca="false">$N63/12</f>
        <v>0</v>
      </c>
      <c r="L63" s="427" t="n">
        <f aca="false">$N63/12</f>
        <v>0</v>
      </c>
      <c r="M63" s="427" t="n">
        <f aca="false">$N63/12</f>
        <v>0</v>
      </c>
      <c r="N63" s="427" t="n">
        <v>0</v>
      </c>
      <c r="O63" s="427" t="n">
        <v>0</v>
      </c>
      <c r="P63" s="427" t="n">
        <v>0</v>
      </c>
      <c r="R63" s="370"/>
    </row>
    <row r="64" customFormat="false" ht="18.75" hidden="false" customHeight="false" outlineLevel="0" collapsed="false">
      <c r="A64" s="401"/>
      <c r="B64" s="426"/>
      <c r="C64" s="426"/>
      <c r="D64" s="426"/>
      <c r="E64" s="426"/>
      <c r="F64" s="426"/>
      <c r="G64" s="426"/>
      <c r="H64" s="426"/>
      <c r="I64" s="426"/>
      <c r="J64" s="426"/>
      <c r="K64" s="426"/>
      <c r="L64" s="426"/>
      <c r="M64" s="426"/>
      <c r="N64" s="426"/>
      <c r="O64" s="426"/>
      <c r="P64" s="426"/>
      <c r="R64" s="112"/>
    </row>
    <row r="65" customFormat="false" ht="18.75" hidden="false" customHeight="false" outlineLevel="0" collapsed="false">
      <c r="A65" s="403" t="s">
        <v>902</v>
      </c>
      <c r="B65" s="431" t="n">
        <f aca="false">SUM(B61:B64)</f>
        <v>-2000000</v>
      </c>
      <c r="C65" s="431" t="n">
        <f aca="false">SUM(C61:C64)</f>
        <v>-2000000</v>
      </c>
      <c r="D65" s="431" t="n">
        <f aca="false">SUM(D61:D64)</f>
        <v>-2000000</v>
      </c>
      <c r="E65" s="431" t="n">
        <f aca="false">SUM(E61:E64)</f>
        <v>-1608600</v>
      </c>
      <c r="F65" s="431" t="n">
        <f aca="false">SUM(F61:F64)</f>
        <v>-936000</v>
      </c>
      <c r="G65" s="431" t="n">
        <f aca="false">SUM(G61:G64)</f>
        <v>-200000</v>
      </c>
      <c r="H65" s="431" t="n">
        <f aca="false">SUM(H61:H64)</f>
        <v>-100000</v>
      </c>
      <c r="I65" s="431" t="n">
        <f aca="false">SUM(I61:I64)</f>
        <v>-303000</v>
      </c>
      <c r="J65" s="431" t="n">
        <f aca="false">SUM(J61:J64)</f>
        <v>-5000</v>
      </c>
      <c r="K65" s="431" t="n">
        <f aca="false">SUM(K61:K64)</f>
        <v>-8000</v>
      </c>
      <c r="L65" s="431" t="n">
        <f aca="false">SUM(L61:L64)</f>
        <v>0</v>
      </c>
      <c r="M65" s="431" t="n">
        <f aca="false">SUM(M61:M64)</f>
        <v>0</v>
      </c>
      <c r="N65" s="431" t="n">
        <f aca="false">SUM(N61:N64)</f>
        <v>-9160600</v>
      </c>
      <c r="O65" s="431" t="n">
        <f aca="false">SUM(O61:O64)</f>
        <v>-9911270</v>
      </c>
      <c r="P65" s="431" t="n">
        <f aca="false">SUM(P61:P64)</f>
        <v>-8306513</v>
      </c>
      <c r="R65" s="112"/>
    </row>
    <row r="66" customFormat="false" ht="18.75" hidden="false" customHeight="false" outlineLevel="0" collapsed="false">
      <c r="A66" s="401"/>
      <c r="B66" s="426"/>
      <c r="C66" s="426"/>
      <c r="D66" s="426"/>
      <c r="E66" s="426"/>
      <c r="F66" s="426"/>
      <c r="G66" s="426"/>
      <c r="H66" s="426"/>
      <c r="I66" s="426"/>
      <c r="J66" s="426"/>
      <c r="K66" s="426"/>
      <c r="L66" s="426"/>
      <c r="M66" s="426"/>
      <c r="N66" s="426"/>
      <c r="O66" s="426"/>
      <c r="P66" s="426"/>
    </row>
    <row r="67" customFormat="false" ht="18.75" hidden="false" customHeight="false" outlineLevel="0" collapsed="false">
      <c r="A67" s="401" t="s">
        <v>903</v>
      </c>
      <c r="B67" s="433" t="n">
        <v>1500000</v>
      </c>
      <c r="C67" s="433" t="n">
        <f aca="false">B69</f>
        <v>2589051.5</v>
      </c>
      <c r="D67" s="433" t="n">
        <f aca="false">C69</f>
        <v>2263353</v>
      </c>
      <c r="E67" s="433" t="n">
        <f aca="false">D69</f>
        <v>1037604.5</v>
      </c>
      <c r="F67" s="433" t="n">
        <f aca="false">E69</f>
        <v>4318306</v>
      </c>
      <c r="G67" s="433" t="n">
        <f aca="false">F69</f>
        <v>7344607.5</v>
      </c>
      <c r="H67" s="433" t="n">
        <f aca="false">G69</f>
        <v>10190475.67</v>
      </c>
      <c r="I67" s="433" t="n">
        <f aca="false">H69</f>
        <v>11046277.17</v>
      </c>
      <c r="J67" s="433" t="n">
        <f aca="false">I69</f>
        <v>15353815.67</v>
      </c>
      <c r="K67" s="433" t="n">
        <f aca="false">J69</f>
        <v>17947117.17</v>
      </c>
      <c r="L67" s="433" t="n">
        <f aca="false">K69</f>
        <v>21584716.67</v>
      </c>
      <c r="M67" s="433" t="n">
        <f aca="false">L69</f>
        <v>21397018.17</v>
      </c>
      <c r="N67" s="433" t="n">
        <v>0</v>
      </c>
      <c r="O67" s="433" t="n">
        <f aca="false">N69</f>
        <v>11001386</v>
      </c>
      <c r="P67" s="433" t="n">
        <f aca="false">O69</f>
        <v>13971529.375</v>
      </c>
    </row>
    <row r="68" customFormat="false" ht="18.75" hidden="false" customHeight="false" outlineLevel="0" collapsed="false">
      <c r="A68" s="401"/>
      <c r="B68" s="426"/>
      <c r="C68" s="426"/>
      <c r="D68" s="426"/>
      <c r="E68" s="426"/>
      <c r="F68" s="426"/>
      <c r="G68" s="426"/>
      <c r="H68" s="426"/>
      <c r="I68" s="426"/>
      <c r="J68" s="426"/>
      <c r="K68" s="426"/>
      <c r="L68" s="426"/>
      <c r="M68" s="426"/>
      <c r="N68" s="426"/>
      <c r="O68" s="426"/>
      <c r="P68" s="426"/>
    </row>
    <row r="69" customFormat="false" ht="18.75" hidden="false" customHeight="false" outlineLevel="0" collapsed="false">
      <c r="A69" s="403" t="s">
        <v>904</v>
      </c>
      <c r="B69" s="431" t="n">
        <f aca="false">B31+B39+B57+B65+B67</f>
        <v>2589051.5</v>
      </c>
      <c r="C69" s="431" t="n">
        <f aca="false">C31+C39+C57+C65+C67</f>
        <v>2263353</v>
      </c>
      <c r="D69" s="431" t="n">
        <f aca="false">D31+D39+D57+D65+D67</f>
        <v>1037604.5</v>
      </c>
      <c r="E69" s="431" t="n">
        <f aca="false">E31+E39+E57+E65+E67</f>
        <v>4318306</v>
      </c>
      <c r="F69" s="431" t="n">
        <f aca="false">F31+F39+F57+F65+F67</f>
        <v>7344607.5</v>
      </c>
      <c r="G69" s="431" t="n">
        <f aca="false">G31+G39+G57+G65+G67</f>
        <v>10190475.67</v>
      </c>
      <c r="H69" s="431" t="n">
        <f aca="false">H31+H39+H57+H65+H67</f>
        <v>11046277.17</v>
      </c>
      <c r="I69" s="431" t="n">
        <f aca="false">I31+I39+I57+I65+I67</f>
        <v>15353815.67</v>
      </c>
      <c r="J69" s="431" t="n">
        <f aca="false">J31+J39+J57+J65+J67</f>
        <v>17947117.17</v>
      </c>
      <c r="K69" s="431" t="n">
        <f aca="false">K31+K39+K57+K65+K67</f>
        <v>21584716.67</v>
      </c>
      <c r="L69" s="431" t="n">
        <f aca="false">L31+L39+L57+L65+L67</f>
        <v>21397018.17</v>
      </c>
      <c r="M69" s="431" t="n">
        <f aca="false">M31+M39+M57+M65+M67</f>
        <v>21283091</v>
      </c>
      <c r="N69" s="431" t="n">
        <f aca="false">N31+N39+N57+N65+N67</f>
        <v>11001386</v>
      </c>
      <c r="O69" s="431" t="n">
        <f aca="false">O31+O39+O57+O65+O67</f>
        <v>13971529.375</v>
      </c>
      <c r="P69" s="431" t="n">
        <f aca="false">P31+P39+P57+P65+P67</f>
        <v>17471358.9541</v>
      </c>
    </row>
    <row r="70" customFormat="false" ht="18.75" hidden="false" customHeight="false" outlineLevel="0" collapsed="false">
      <c r="A70" s="383"/>
      <c r="B70" s="419"/>
      <c r="C70" s="419"/>
      <c r="D70" s="419"/>
      <c r="E70" s="419"/>
      <c r="F70" s="419"/>
      <c r="G70" s="419"/>
      <c r="H70" s="419"/>
      <c r="I70" s="419"/>
      <c r="J70" s="419"/>
      <c r="K70" s="419"/>
      <c r="L70" s="419"/>
      <c r="M70" s="419"/>
      <c r="N70" s="419"/>
      <c r="O70" s="419"/>
      <c r="P70" s="419"/>
    </row>
    <row r="71" customFormat="false" ht="18.75" hidden="false" customHeight="false" outlineLevel="0" collapsed="false">
      <c r="A71" s="404" t="s">
        <v>530</v>
      </c>
      <c r="B71" s="419"/>
      <c r="C71" s="419"/>
      <c r="D71" s="419"/>
      <c r="E71" s="419"/>
      <c r="F71" s="419"/>
      <c r="G71" s="419"/>
      <c r="H71" s="419"/>
      <c r="I71" s="419"/>
      <c r="J71" s="419"/>
      <c r="K71" s="419"/>
      <c r="L71" s="419"/>
      <c r="M71" s="419"/>
      <c r="N71" s="419"/>
      <c r="O71" s="419"/>
      <c r="P71" s="419"/>
    </row>
    <row r="72" customFormat="false" ht="18.75" hidden="false" customHeight="false" outlineLevel="0" collapsed="false">
      <c r="A72" s="383" t="s">
        <v>905</v>
      </c>
      <c r="B72" s="419"/>
      <c r="C72" s="419"/>
      <c r="D72" s="419"/>
      <c r="E72" s="419"/>
      <c r="F72" s="419"/>
      <c r="G72" s="419"/>
      <c r="H72" s="419"/>
      <c r="I72" s="419"/>
      <c r="J72" s="419"/>
      <c r="K72" s="419"/>
      <c r="L72" s="419"/>
      <c r="M72" s="419"/>
      <c r="N72" s="419"/>
      <c r="O72" s="419"/>
      <c r="P72" s="419"/>
    </row>
    <row r="73" customFormat="false" ht="18.75" hidden="false" customHeight="false" outlineLevel="0" collapsed="false">
      <c r="A73" s="383" t="s">
        <v>906</v>
      </c>
      <c r="B73" s="419"/>
      <c r="C73" s="419"/>
      <c r="D73" s="419"/>
      <c r="E73" s="419"/>
      <c r="F73" s="419"/>
      <c r="G73" s="419"/>
      <c r="H73" s="419"/>
      <c r="I73" s="419"/>
      <c r="J73" s="419"/>
      <c r="K73" s="419" t="s">
        <v>3</v>
      </c>
      <c r="L73" s="419"/>
      <c r="M73" s="419" t="s">
        <v>3</v>
      </c>
      <c r="N73" s="419"/>
      <c r="O73" s="419"/>
      <c r="P73" s="419"/>
    </row>
    <row r="74" customFormat="false" ht="18.75" hidden="false" customHeight="false" outlineLevel="0" collapsed="false">
      <c r="A74" s="383" t="s">
        <v>907</v>
      </c>
      <c r="B74" s="419"/>
      <c r="C74" s="419"/>
      <c r="D74" s="419"/>
      <c r="E74" s="419"/>
      <c r="F74" s="419"/>
      <c r="G74" s="419"/>
      <c r="H74" s="419"/>
      <c r="I74" s="419"/>
      <c r="J74" s="419"/>
      <c r="K74" s="419"/>
      <c r="L74" s="419"/>
      <c r="M74" s="419" t="s">
        <v>3</v>
      </c>
      <c r="N74" s="419"/>
      <c r="O74" s="419"/>
      <c r="P74" s="419"/>
    </row>
    <row r="75" customFormat="false" ht="18.75" hidden="false" customHeight="false" outlineLevel="0" collapsed="false">
      <c r="A75" s="383" t="s">
        <v>908</v>
      </c>
      <c r="B75" s="419"/>
      <c r="C75" s="419"/>
      <c r="D75" s="419"/>
      <c r="E75" s="419"/>
      <c r="F75" s="419"/>
      <c r="G75" s="419"/>
      <c r="H75" s="419"/>
      <c r="I75" s="419"/>
      <c r="J75" s="419"/>
      <c r="K75" s="419"/>
      <c r="L75" s="419"/>
      <c r="M75" s="419" t="s">
        <v>3</v>
      </c>
      <c r="N75" s="419"/>
      <c r="O75" s="419"/>
      <c r="P75" s="419"/>
    </row>
    <row r="76" customFormat="false" ht="18.75" hidden="false" customHeight="false" outlineLevel="0" collapsed="false">
      <c r="A76" s="383" t="s">
        <v>909</v>
      </c>
      <c r="B76" s="419"/>
      <c r="C76" s="419"/>
      <c r="D76" s="419"/>
      <c r="E76" s="419"/>
      <c r="F76" s="419"/>
      <c r="G76" s="419"/>
      <c r="H76" s="419"/>
      <c r="I76" s="419"/>
      <c r="J76" s="419"/>
      <c r="K76" s="419"/>
      <c r="L76" s="419"/>
      <c r="M76" s="419"/>
      <c r="N76" s="419"/>
      <c r="O76" s="419"/>
      <c r="P76" s="419"/>
    </row>
    <row r="77" customFormat="false" ht="18.75" hidden="false" customHeight="false" outlineLevel="0" collapsed="false">
      <c r="A77" s="383" t="s">
        <v>910</v>
      </c>
      <c r="B77" s="419"/>
      <c r="C77" s="419"/>
      <c r="D77" s="419"/>
      <c r="E77" s="419"/>
      <c r="F77" s="419"/>
      <c r="G77" s="419"/>
      <c r="H77" s="419"/>
      <c r="I77" s="419"/>
      <c r="J77" s="419"/>
      <c r="K77" s="419"/>
      <c r="L77" s="419"/>
      <c r="M77" s="419"/>
      <c r="N77" s="419"/>
      <c r="O77" s="419"/>
      <c r="P77" s="419"/>
    </row>
    <row r="78" customFormat="false" ht="18.75" hidden="false" customHeight="false" outlineLevel="0" collapsed="false">
      <c r="A78" s="383" t="s">
        <v>911</v>
      </c>
      <c r="B78" s="419"/>
      <c r="C78" s="419"/>
      <c r="D78" s="419"/>
      <c r="E78" s="419"/>
      <c r="F78" s="419"/>
      <c r="G78" s="419"/>
      <c r="H78" s="419"/>
      <c r="I78" s="419"/>
      <c r="J78" s="419"/>
      <c r="K78" s="419"/>
      <c r="L78" s="419"/>
      <c r="M78" s="419"/>
      <c r="N78" s="419"/>
      <c r="O78" s="419"/>
      <c r="P78" s="419"/>
    </row>
    <row r="92" customFormat="false" ht="12.75" hidden="false" customHeight="false" outlineLevel="0" collapsed="false">
      <c r="B92" s="30" t="n">
        <f aca="false">200000*14/114</f>
        <v>24561.4035087719</v>
      </c>
    </row>
  </sheetData>
  <printOptions headings="false" gridLines="false" gridLinesSet="true" horizontalCentered="false" verticalCentered="false"/>
  <pageMargins left="0.75" right="0.75" top="0.409722222222222" bottom="0.270138888888889" header="0.511811023622047" footer="0.2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4" activeCellId="0" sqref="A1:C54"/>
    </sheetView>
  </sheetViews>
  <sheetFormatPr defaultColWidth="9.0546875" defaultRowHeight="12.75" zeroHeight="false" outlineLevelRow="0" outlineLevelCol="0"/>
  <cols>
    <col collapsed="false" customWidth="true" hidden="false" outlineLevel="0" max="1" min="1" style="0" width="79.99"/>
    <col collapsed="false" customWidth="true" hidden="false" outlineLevel="0" max="2" min="2" style="0" width="42.85"/>
    <col collapsed="false" customWidth="true" hidden="false" outlineLevel="0" max="3" min="3" style="0" width="26.99"/>
  </cols>
  <sheetData>
    <row r="1" customFormat="false" ht="18.75" hidden="false" customHeight="false" outlineLevel="0" collapsed="false">
      <c r="A1" s="385" t="s">
        <v>912</v>
      </c>
      <c r="B1" s="434"/>
      <c r="C1" s="385" t="s">
        <v>913</v>
      </c>
    </row>
    <row r="2" customFormat="false" ht="18.75" hidden="false" customHeight="false" outlineLevel="0" collapsed="false">
      <c r="A2" s="388"/>
      <c r="B2" s="390"/>
      <c r="C2" s="388" t="s">
        <v>914</v>
      </c>
    </row>
    <row r="3" customFormat="false" ht="18.75" hidden="false" customHeight="false" outlineLevel="0" collapsed="false">
      <c r="A3" s="388" t="s">
        <v>915</v>
      </c>
      <c r="B3" s="397" t="s">
        <v>916</v>
      </c>
      <c r="C3" s="397" t="s">
        <v>917</v>
      </c>
    </row>
    <row r="4" customFormat="false" ht="18.75" hidden="false" customHeight="false" outlineLevel="0" collapsed="false">
      <c r="A4" s="384"/>
      <c r="B4" s="384"/>
      <c r="C4" s="384"/>
    </row>
    <row r="5" customFormat="false" ht="18.75" hidden="false" customHeight="false" outlineLevel="0" collapsed="false">
      <c r="A5" s="401" t="s">
        <v>918</v>
      </c>
      <c r="B5" s="401"/>
      <c r="C5" s="401"/>
    </row>
    <row r="6" customFormat="false" ht="18.75" hidden="false" customHeight="false" outlineLevel="0" collapsed="false">
      <c r="A6" s="435" t="s">
        <v>919</v>
      </c>
      <c r="B6" s="401"/>
      <c r="C6" s="401"/>
    </row>
    <row r="7" customFormat="false" ht="18.75" hidden="false" customHeight="false" outlineLevel="0" collapsed="false">
      <c r="A7" s="436" t="s">
        <v>920</v>
      </c>
      <c r="B7" s="401" t="s">
        <v>921</v>
      </c>
      <c r="C7" s="437"/>
    </row>
    <row r="8" customFormat="false" ht="18.75" hidden="false" customHeight="false" outlineLevel="0" collapsed="false">
      <c r="A8" s="436" t="s">
        <v>922</v>
      </c>
      <c r="B8" s="401" t="s">
        <v>923</v>
      </c>
      <c r="C8" s="437"/>
    </row>
    <row r="9" customFormat="false" ht="18.75" hidden="false" customHeight="false" outlineLevel="0" collapsed="false">
      <c r="A9" s="436" t="s">
        <v>924</v>
      </c>
      <c r="B9" s="401" t="s">
        <v>925</v>
      </c>
      <c r="C9" s="437"/>
    </row>
    <row r="10" customFormat="false" ht="18.75" hidden="false" customHeight="false" outlineLevel="0" collapsed="false">
      <c r="A10" s="436" t="s">
        <v>926</v>
      </c>
      <c r="B10" s="401" t="s">
        <v>921</v>
      </c>
      <c r="C10" s="437"/>
    </row>
    <row r="11" customFormat="false" ht="18.75" hidden="false" customHeight="false" outlineLevel="0" collapsed="false">
      <c r="A11" s="435" t="s">
        <v>778</v>
      </c>
      <c r="B11" s="401"/>
      <c r="C11" s="437"/>
    </row>
    <row r="12" customFormat="false" ht="18.75" hidden="false" customHeight="false" outlineLevel="0" collapsed="false">
      <c r="A12" s="428" t="s">
        <v>927</v>
      </c>
      <c r="B12" s="401"/>
      <c r="C12" s="437"/>
    </row>
    <row r="13" customFormat="false" ht="18.75" hidden="false" customHeight="false" outlineLevel="0" collapsed="false">
      <c r="A13" s="435" t="s">
        <v>928</v>
      </c>
      <c r="B13" s="401"/>
      <c r="C13" s="437"/>
    </row>
    <row r="14" customFormat="false" ht="18.75" hidden="false" customHeight="false" outlineLevel="0" collapsed="false">
      <c r="A14" s="436" t="s">
        <v>929</v>
      </c>
      <c r="B14" s="401" t="s">
        <v>930</v>
      </c>
      <c r="C14" s="437"/>
    </row>
    <row r="15" customFormat="false" ht="18.75" hidden="false" customHeight="false" outlineLevel="0" collapsed="false">
      <c r="A15" s="436" t="s">
        <v>931</v>
      </c>
      <c r="B15" s="401" t="s">
        <v>932</v>
      </c>
      <c r="C15" s="437"/>
    </row>
    <row r="16" customFormat="false" ht="18.75" hidden="false" customHeight="false" outlineLevel="0" collapsed="false">
      <c r="A16" s="435" t="s">
        <v>778</v>
      </c>
      <c r="B16" s="401"/>
      <c r="C16" s="437"/>
    </row>
    <row r="17" customFormat="false" ht="18.75" hidden="false" customHeight="false" outlineLevel="0" collapsed="false">
      <c r="A17" s="428" t="s">
        <v>933</v>
      </c>
      <c r="B17" s="401"/>
      <c r="C17" s="437"/>
    </row>
    <row r="18" customFormat="false" ht="18.75" hidden="false" customHeight="false" outlineLevel="0" collapsed="false">
      <c r="A18" s="435" t="s">
        <v>934</v>
      </c>
      <c r="B18" s="401"/>
      <c r="C18" s="437"/>
    </row>
    <row r="19" customFormat="false" ht="18.75" hidden="false" customHeight="false" outlineLevel="0" collapsed="false">
      <c r="A19" s="436" t="s">
        <v>935</v>
      </c>
      <c r="B19" s="401" t="s">
        <v>936</v>
      </c>
      <c r="C19" s="437"/>
    </row>
    <row r="20" customFormat="false" ht="18.75" hidden="false" customHeight="false" outlineLevel="0" collapsed="false">
      <c r="A20" s="436" t="s">
        <v>937</v>
      </c>
      <c r="B20" s="401" t="s">
        <v>938</v>
      </c>
      <c r="C20" s="437"/>
    </row>
    <row r="21" customFormat="false" ht="18.75" hidden="false" customHeight="false" outlineLevel="0" collapsed="false">
      <c r="A21" s="435" t="s">
        <v>778</v>
      </c>
      <c r="B21" s="401"/>
      <c r="C21" s="437"/>
    </row>
    <row r="22" customFormat="false" ht="18.75" hidden="false" customHeight="false" outlineLevel="0" collapsed="false">
      <c r="A22" s="428" t="s">
        <v>939</v>
      </c>
      <c r="B22" s="401"/>
      <c r="C22" s="437"/>
    </row>
    <row r="23" customFormat="false" ht="18.75" hidden="false" customHeight="false" outlineLevel="0" collapsed="false">
      <c r="A23" s="435" t="s">
        <v>940</v>
      </c>
      <c r="B23" s="401"/>
      <c r="C23" s="437"/>
    </row>
    <row r="24" customFormat="false" ht="18.75" hidden="false" customHeight="false" outlineLevel="0" collapsed="false">
      <c r="A24" s="436" t="s">
        <v>941</v>
      </c>
      <c r="B24" s="401" t="s">
        <v>942</v>
      </c>
      <c r="C24" s="437"/>
    </row>
    <row r="25" customFormat="false" ht="18.75" hidden="false" customHeight="false" outlineLevel="0" collapsed="false">
      <c r="A25" s="435" t="s">
        <v>778</v>
      </c>
      <c r="B25" s="401"/>
      <c r="C25" s="437"/>
    </row>
    <row r="26" customFormat="false" ht="18.75" hidden="false" customHeight="false" outlineLevel="0" collapsed="false">
      <c r="A26" s="428" t="s">
        <v>943</v>
      </c>
      <c r="B26" s="401"/>
      <c r="C26" s="437"/>
    </row>
    <row r="27" customFormat="false" ht="18.75" hidden="false" customHeight="false" outlineLevel="0" collapsed="false">
      <c r="A27" s="435" t="s">
        <v>944</v>
      </c>
      <c r="B27" s="401"/>
      <c r="C27" s="437"/>
    </row>
    <row r="28" customFormat="false" ht="18.75" hidden="false" customHeight="false" outlineLevel="0" collapsed="false">
      <c r="A28" s="436" t="s">
        <v>945</v>
      </c>
      <c r="B28" s="401" t="s">
        <v>946</v>
      </c>
      <c r="C28" s="437"/>
    </row>
    <row r="29" customFormat="false" ht="18.75" hidden="false" customHeight="false" outlineLevel="0" collapsed="false">
      <c r="A29" s="436" t="s">
        <v>947</v>
      </c>
      <c r="B29" s="401" t="s">
        <v>948</v>
      </c>
      <c r="C29" s="438"/>
    </row>
    <row r="30" customFormat="false" ht="18.75" hidden="false" customHeight="false" outlineLevel="0" collapsed="false">
      <c r="A30" s="436" t="s">
        <v>949</v>
      </c>
      <c r="B30" s="401" t="s">
        <v>950</v>
      </c>
      <c r="C30" s="438"/>
    </row>
    <row r="31" customFormat="false" ht="18.75" hidden="false" customHeight="false" outlineLevel="0" collapsed="false">
      <c r="A31" s="436" t="s">
        <v>951</v>
      </c>
      <c r="B31" s="401" t="s">
        <v>952</v>
      </c>
      <c r="C31" s="437"/>
    </row>
    <row r="32" customFormat="false" ht="18.75" hidden="false" customHeight="false" outlineLevel="0" collapsed="false">
      <c r="A32" s="436" t="s">
        <v>953</v>
      </c>
      <c r="B32" s="401" t="s">
        <v>954</v>
      </c>
      <c r="C32" s="437"/>
    </row>
    <row r="33" customFormat="false" ht="18.75" hidden="false" customHeight="false" outlineLevel="0" collapsed="false">
      <c r="A33" s="436" t="s">
        <v>953</v>
      </c>
      <c r="B33" s="401" t="s">
        <v>955</v>
      </c>
      <c r="C33" s="437"/>
    </row>
    <row r="34" customFormat="false" ht="18.75" hidden="false" customHeight="false" outlineLevel="0" collapsed="false">
      <c r="A34" s="435" t="s">
        <v>956</v>
      </c>
      <c r="B34" s="401"/>
      <c r="C34" s="437"/>
    </row>
    <row r="35" customFormat="false" ht="18.75" hidden="false" customHeight="false" outlineLevel="0" collapsed="false">
      <c r="A35" s="436" t="s">
        <v>957</v>
      </c>
      <c r="B35" s="401" t="s">
        <v>958</v>
      </c>
      <c r="C35" s="437"/>
    </row>
    <row r="36" customFormat="false" ht="18.75" hidden="false" customHeight="false" outlineLevel="0" collapsed="false">
      <c r="A36" s="436" t="s">
        <v>959</v>
      </c>
      <c r="B36" s="401" t="s">
        <v>960</v>
      </c>
      <c r="C36" s="437"/>
    </row>
    <row r="37" customFormat="false" ht="18.75" hidden="false" customHeight="false" outlineLevel="0" collapsed="false">
      <c r="A37" s="436" t="s">
        <v>947</v>
      </c>
      <c r="B37" s="401" t="s">
        <v>948</v>
      </c>
      <c r="C37" s="438"/>
    </row>
    <row r="38" customFormat="false" ht="18.75" hidden="false" customHeight="false" outlineLevel="0" collapsed="false">
      <c r="A38" s="436" t="s">
        <v>949</v>
      </c>
      <c r="B38" s="401" t="s">
        <v>950</v>
      </c>
      <c r="C38" s="438"/>
    </row>
    <row r="39" customFormat="false" ht="18.75" hidden="false" customHeight="false" outlineLevel="0" collapsed="false">
      <c r="A39" s="435" t="s">
        <v>961</v>
      </c>
      <c r="B39" s="401"/>
      <c r="C39" s="438"/>
    </row>
    <row r="40" customFormat="false" ht="18.75" hidden="false" customHeight="false" outlineLevel="0" collapsed="false">
      <c r="A40" s="436" t="s">
        <v>962</v>
      </c>
      <c r="B40" s="401" t="s">
        <v>963</v>
      </c>
      <c r="C40" s="437"/>
    </row>
    <row r="41" customFormat="false" ht="18.75" hidden="false" customHeight="false" outlineLevel="0" collapsed="false">
      <c r="A41" s="436" t="s">
        <v>778</v>
      </c>
      <c r="B41" s="401"/>
      <c r="C41" s="437"/>
    </row>
    <row r="42" customFormat="false" ht="18.75" hidden="false" customHeight="false" outlineLevel="0" collapsed="false">
      <c r="A42" s="435" t="s">
        <v>964</v>
      </c>
      <c r="B42" s="401"/>
      <c r="C42" s="437"/>
    </row>
    <row r="43" customFormat="false" ht="18.75" hidden="false" customHeight="false" outlineLevel="0" collapsed="false">
      <c r="A43" s="436" t="s">
        <v>965</v>
      </c>
      <c r="B43" s="401" t="s">
        <v>966</v>
      </c>
      <c r="C43" s="438"/>
    </row>
    <row r="44" customFormat="false" ht="18.75" hidden="false" customHeight="false" outlineLevel="0" collapsed="false">
      <c r="A44" s="435" t="s">
        <v>967</v>
      </c>
      <c r="B44" s="401"/>
      <c r="C44" s="438"/>
    </row>
    <row r="45" customFormat="false" ht="18.75" hidden="false" customHeight="false" outlineLevel="0" collapsed="false">
      <c r="A45" s="436" t="s">
        <v>968</v>
      </c>
      <c r="B45" s="401" t="s">
        <v>966</v>
      </c>
      <c r="C45" s="438"/>
    </row>
    <row r="46" customFormat="false" ht="18.75" hidden="false" customHeight="false" outlineLevel="0" collapsed="false">
      <c r="A46" s="428" t="s">
        <v>969</v>
      </c>
      <c r="B46" s="401"/>
      <c r="C46" s="437"/>
    </row>
    <row r="47" customFormat="false" ht="18.75" hidden="false" customHeight="false" outlineLevel="0" collapsed="false">
      <c r="A47" s="435" t="s">
        <v>928</v>
      </c>
      <c r="B47" s="401"/>
      <c r="C47" s="437"/>
    </row>
    <row r="48" customFormat="false" ht="18.75" hidden="false" customHeight="false" outlineLevel="0" collapsed="false">
      <c r="A48" s="436" t="s">
        <v>970</v>
      </c>
      <c r="B48" s="401" t="s">
        <v>971</v>
      </c>
      <c r="C48" s="438"/>
    </row>
    <row r="49" customFormat="false" ht="18.75" hidden="false" customHeight="false" outlineLevel="0" collapsed="false">
      <c r="A49" s="436" t="s">
        <v>972</v>
      </c>
      <c r="B49" s="401" t="s">
        <v>973</v>
      </c>
      <c r="C49" s="438"/>
    </row>
    <row r="50" customFormat="false" ht="18.75" hidden="false" customHeight="false" outlineLevel="0" collapsed="false">
      <c r="A50" s="439" t="s">
        <v>778</v>
      </c>
      <c r="B50" s="402"/>
      <c r="C50" s="440"/>
    </row>
    <row r="51" customFormat="false" ht="18.75" hidden="false" customHeight="false" outlineLevel="0" collapsed="false">
      <c r="A51" s="383"/>
      <c r="B51" s="383"/>
      <c r="C51" s="383"/>
    </row>
    <row r="52" customFormat="false" ht="18.75" hidden="false" customHeight="false" outlineLevel="0" collapsed="false">
      <c r="A52" s="441" t="s">
        <v>530</v>
      </c>
      <c r="B52" s="383"/>
      <c r="C52" s="383"/>
    </row>
    <row r="53" customFormat="false" ht="18.75" hidden="false" customHeight="false" outlineLevel="0" collapsed="false">
      <c r="A53" s="442" t="s">
        <v>974</v>
      </c>
      <c r="B53" s="383"/>
      <c r="C53" s="383"/>
    </row>
    <row r="54" customFormat="false" ht="18.75" hidden="false" customHeight="false" outlineLevel="0" collapsed="false">
      <c r="A54" s="383" t="s">
        <v>975</v>
      </c>
      <c r="B54" s="383"/>
      <c r="C54" s="383"/>
    </row>
  </sheetData>
  <printOptions headings="false" gridLines="false" gridLinesSet="true" horizontalCentered="false" verticalCentered="false"/>
  <pageMargins left="0.75" right="0.75" top="1" bottom="0.740277777777778" header="0.511811023622047" footer="0.5"/>
  <pageSetup paperSize="9" scale="64"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40"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6" activeCellId="0" sqref="A1:I66"/>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s>
  <sheetData>
    <row r="1" customFormat="false" ht="18.75" hidden="false" customHeight="false" outlineLevel="0" collapsed="false">
      <c r="A1" s="384"/>
      <c r="B1" s="385" t="s">
        <v>472</v>
      </c>
      <c r="C1" s="386" t="s">
        <v>473</v>
      </c>
      <c r="D1" s="386"/>
      <c r="E1" s="386"/>
      <c r="F1" s="387" t="s">
        <v>474</v>
      </c>
      <c r="G1" s="387"/>
      <c r="H1" s="387"/>
      <c r="I1" s="383"/>
    </row>
    <row r="2" customFormat="false" ht="18.75" hidden="false" customHeight="false" outlineLevel="0" collapsed="false">
      <c r="A2" s="388" t="s">
        <v>976</v>
      </c>
      <c r="B2" s="388" t="s">
        <v>145</v>
      </c>
      <c r="C2" s="389" t="s">
        <v>201</v>
      </c>
      <c r="D2" s="389"/>
      <c r="E2" s="389"/>
      <c r="F2" s="388" t="s">
        <v>142</v>
      </c>
      <c r="G2" s="388" t="s">
        <v>476</v>
      </c>
      <c r="H2" s="388" t="s">
        <v>477</v>
      </c>
      <c r="I2" s="383"/>
    </row>
    <row r="3" customFormat="false" ht="18.75" hidden="false" customHeight="false" outlineLevel="0" collapsed="false">
      <c r="A3" s="390"/>
      <c r="B3" s="391"/>
      <c r="C3" s="392"/>
      <c r="D3" s="393"/>
      <c r="E3" s="394"/>
      <c r="F3" s="395" t="s">
        <v>146</v>
      </c>
      <c r="G3" s="395" t="s">
        <v>147</v>
      </c>
      <c r="H3" s="395" t="s">
        <v>148</v>
      </c>
      <c r="I3" s="383"/>
    </row>
    <row r="4" customFormat="false" ht="18.75" hidden="false" customHeight="false" outlineLevel="0" collapsed="false">
      <c r="A4" s="388" t="s">
        <v>977</v>
      </c>
      <c r="B4" s="396" t="s">
        <v>480</v>
      </c>
      <c r="C4" s="385" t="s">
        <v>481</v>
      </c>
      <c r="D4" s="385" t="s">
        <v>482</v>
      </c>
      <c r="E4" s="385" t="s">
        <v>483</v>
      </c>
      <c r="F4" s="385" t="s">
        <v>484</v>
      </c>
      <c r="G4" s="385" t="s">
        <v>484</v>
      </c>
      <c r="H4" s="385" t="s">
        <v>484</v>
      </c>
      <c r="I4" s="383"/>
    </row>
    <row r="5" customFormat="false" ht="18.75" hidden="false" customHeight="false" outlineLevel="0" collapsed="false">
      <c r="A5" s="388"/>
      <c r="B5" s="396" t="s">
        <v>485</v>
      </c>
      <c r="C5" s="388" t="s">
        <v>485</v>
      </c>
      <c r="D5" s="388" t="s">
        <v>485</v>
      </c>
      <c r="E5" s="388" t="s">
        <v>485</v>
      </c>
      <c r="F5" s="388" t="s">
        <v>485</v>
      </c>
      <c r="G5" s="388" t="s">
        <v>485</v>
      </c>
      <c r="H5" s="388" t="s">
        <v>485</v>
      </c>
      <c r="I5" s="383"/>
    </row>
    <row r="6" customFormat="false" ht="18.75" hidden="false" customHeight="false" outlineLevel="0" collapsed="false">
      <c r="A6" s="402"/>
      <c r="B6" s="398" t="s">
        <v>152</v>
      </c>
      <c r="C6" s="395" t="s">
        <v>160</v>
      </c>
      <c r="D6" s="395" t="s">
        <v>216</v>
      </c>
      <c r="E6" s="395" t="s">
        <v>157</v>
      </c>
      <c r="F6" s="395" t="s">
        <v>164</v>
      </c>
      <c r="G6" s="399" t="s">
        <v>166</v>
      </c>
      <c r="H6" s="399" t="s">
        <v>236</v>
      </c>
      <c r="I6" s="383"/>
    </row>
    <row r="7" customFormat="false" ht="18.75" hidden="false" customHeight="false" outlineLevel="0" collapsed="false">
      <c r="A7" s="390"/>
      <c r="B7" s="443"/>
      <c r="C7" s="443"/>
      <c r="D7" s="443"/>
      <c r="E7" s="443"/>
      <c r="F7" s="443"/>
      <c r="G7" s="443"/>
      <c r="H7" s="443"/>
      <c r="I7" s="383"/>
    </row>
    <row r="8" customFormat="false" ht="18.75" hidden="false" customHeight="false" outlineLevel="0" collapsed="false">
      <c r="A8" s="405" t="s">
        <v>978</v>
      </c>
      <c r="B8" s="444" t="n">
        <f aca="false">SUM(B9:B19)</f>
        <v>1426000</v>
      </c>
      <c r="C8" s="444" t="n">
        <f aca="false">SUM(C9:C19)</f>
        <v>6218000</v>
      </c>
      <c r="D8" s="444" t="n">
        <f aca="false">SUM(D9:D19)</f>
        <v>7258000</v>
      </c>
      <c r="E8" s="444" t="n">
        <f aca="false">SUM(E9:E19)</f>
        <v>7258000</v>
      </c>
      <c r="F8" s="444" t="n">
        <f aca="false">SUM(F9:F19)</f>
        <v>8889000</v>
      </c>
      <c r="G8" s="444" t="n">
        <f aca="false">SUM(G9:G19)</f>
        <v>7839000</v>
      </c>
      <c r="H8" s="444" t="n">
        <f aca="false">SUM(H9:H19)</f>
        <v>6730000</v>
      </c>
      <c r="I8" s="383"/>
    </row>
    <row r="9" customFormat="false" ht="18.75" hidden="false" customHeight="false" outlineLevel="0" collapsed="false">
      <c r="A9" s="428" t="s">
        <v>979</v>
      </c>
      <c r="B9" s="445" t="n">
        <v>0</v>
      </c>
      <c r="C9" s="445" t="n">
        <v>2000000</v>
      </c>
      <c r="D9" s="445" t="n">
        <v>2995000</v>
      </c>
      <c r="E9" s="445" t="n">
        <v>2995000</v>
      </c>
      <c r="F9" s="445" t="n">
        <v>2015000</v>
      </c>
      <c r="G9" s="445" t="n">
        <v>0</v>
      </c>
      <c r="H9" s="445" t="n">
        <v>0</v>
      </c>
      <c r="I9" s="383"/>
    </row>
    <row r="10" customFormat="false" ht="18.75" hidden="false" customHeight="false" outlineLevel="0" collapsed="false">
      <c r="A10" s="401" t="s">
        <v>980</v>
      </c>
      <c r="B10" s="445" t="n">
        <v>100000</v>
      </c>
      <c r="C10" s="445" t="n">
        <v>2218000</v>
      </c>
      <c r="D10" s="445" t="n">
        <v>2218000</v>
      </c>
      <c r="E10" s="445" t="n">
        <v>2218000</v>
      </c>
      <c r="F10" s="445" t="n">
        <v>6774000</v>
      </c>
      <c r="G10" s="445" t="n">
        <v>7539000</v>
      </c>
      <c r="H10" s="445" t="n">
        <v>6430000</v>
      </c>
      <c r="I10" s="383"/>
    </row>
    <row r="11" customFormat="false" ht="18.75" hidden="false" customHeight="false" outlineLevel="0" collapsed="false">
      <c r="A11" s="428" t="s">
        <v>981</v>
      </c>
      <c r="B11" s="445" t="n">
        <v>1326000</v>
      </c>
      <c r="C11" s="445" t="n">
        <v>2000000</v>
      </c>
      <c r="D11" s="445" t="n">
        <v>2000000</v>
      </c>
      <c r="E11" s="445" t="n">
        <v>2000000</v>
      </c>
      <c r="F11" s="445" t="n">
        <v>0</v>
      </c>
      <c r="G11" s="445" t="n">
        <v>100000</v>
      </c>
      <c r="H11" s="445" t="n">
        <v>100000</v>
      </c>
      <c r="I11" s="383"/>
    </row>
    <row r="12" customFormat="false" ht="18.75" hidden="false" customHeight="false" outlineLevel="0" collapsed="false">
      <c r="A12" s="428" t="s">
        <v>982</v>
      </c>
      <c r="B12" s="445" t="n">
        <v>0</v>
      </c>
      <c r="C12" s="445" t="n">
        <v>0</v>
      </c>
      <c r="D12" s="445" t="n">
        <v>0</v>
      </c>
      <c r="E12" s="445" t="n">
        <v>0</v>
      </c>
      <c r="F12" s="445" t="n">
        <v>0</v>
      </c>
      <c r="G12" s="445" t="n">
        <v>0</v>
      </c>
      <c r="H12" s="445" t="n">
        <v>0</v>
      </c>
      <c r="I12" s="383"/>
    </row>
    <row r="13" customFormat="false" ht="18.75" hidden="false" customHeight="false" outlineLevel="0" collapsed="false">
      <c r="A13" s="428" t="s">
        <v>983</v>
      </c>
      <c r="B13" s="445" t="n">
        <v>0</v>
      </c>
      <c r="C13" s="445" t="n">
        <v>0</v>
      </c>
      <c r="D13" s="445" t="n">
        <v>45000</v>
      </c>
      <c r="E13" s="445" t="n">
        <v>45000</v>
      </c>
      <c r="F13" s="445" t="n">
        <v>0</v>
      </c>
      <c r="G13" s="445" t="n">
        <v>100000</v>
      </c>
      <c r="H13" s="445" t="n">
        <v>100000</v>
      </c>
      <c r="I13" s="383"/>
    </row>
    <row r="14" customFormat="false" ht="18.75" hidden="false" customHeight="false" outlineLevel="0" collapsed="false">
      <c r="A14" s="428" t="s">
        <v>984</v>
      </c>
      <c r="B14" s="445" t="n">
        <v>0</v>
      </c>
      <c r="C14" s="445" t="n">
        <v>0</v>
      </c>
      <c r="D14" s="445" t="n">
        <v>0</v>
      </c>
      <c r="E14" s="445" t="n">
        <v>0</v>
      </c>
      <c r="F14" s="445" t="n">
        <v>0</v>
      </c>
      <c r="G14" s="445" t="n">
        <v>100000</v>
      </c>
      <c r="H14" s="445" t="n">
        <v>100000</v>
      </c>
      <c r="I14" s="383"/>
    </row>
    <row r="15" customFormat="false" ht="18.75" hidden="false" customHeight="false" outlineLevel="0" collapsed="false">
      <c r="A15" s="428" t="s">
        <v>92</v>
      </c>
      <c r="B15" s="445" t="n">
        <v>0</v>
      </c>
      <c r="C15" s="445" t="n">
        <v>0</v>
      </c>
      <c r="D15" s="445" t="n">
        <v>0</v>
      </c>
      <c r="E15" s="445" t="n">
        <v>0</v>
      </c>
      <c r="F15" s="445" t="n">
        <v>0</v>
      </c>
      <c r="G15" s="445" t="n">
        <v>0</v>
      </c>
      <c r="H15" s="445" t="n">
        <v>0</v>
      </c>
      <c r="I15" s="383"/>
    </row>
    <row r="16" customFormat="false" ht="18.75" hidden="false" customHeight="false" outlineLevel="0" collapsed="false">
      <c r="A16" s="428" t="s">
        <v>298</v>
      </c>
      <c r="B16" s="445" t="n">
        <v>0</v>
      </c>
      <c r="C16" s="445" t="n">
        <v>0</v>
      </c>
      <c r="D16" s="445" t="n">
        <v>0</v>
      </c>
      <c r="E16" s="445" t="n">
        <v>0</v>
      </c>
      <c r="F16" s="445" t="n">
        <v>0</v>
      </c>
      <c r="G16" s="445" t="n">
        <v>0</v>
      </c>
      <c r="H16" s="445" t="n">
        <v>0</v>
      </c>
      <c r="I16" s="383"/>
    </row>
    <row r="17" customFormat="false" ht="18.75" hidden="false" customHeight="false" outlineLevel="0" collapsed="false">
      <c r="A17" s="428" t="s">
        <v>985</v>
      </c>
      <c r="B17" s="445" t="n">
        <v>0</v>
      </c>
      <c r="C17" s="445" t="n">
        <v>0</v>
      </c>
      <c r="D17" s="445" t="n">
        <v>0</v>
      </c>
      <c r="E17" s="445" t="n">
        <v>0</v>
      </c>
      <c r="F17" s="445" t="n">
        <v>0</v>
      </c>
      <c r="G17" s="445" t="n">
        <v>0</v>
      </c>
      <c r="H17" s="445" t="n">
        <v>0</v>
      </c>
      <c r="I17" s="383"/>
    </row>
    <row r="18" customFormat="false" ht="18.75" hidden="false" customHeight="false" outlineLevel="0" collapsed="false">
      <c r="A18" s="428" t="s">
        <v>300</v>
      </c>
      <c r="B18" s="445" t="n">
        <v>0</v>
      </c>
      <c r="C18" s="445" t="n">
        <v>0</v>
      </c>
      <c r="D18" s="445" t="n">
        <v>0</v>
      </c>
      <c r="E18" s="445" t="n">
        <v>0</v>
      </c>
      <c r="F18" s="445" t="n">
        <v>0</v>
      </c>
      <c r="G18" s="445" t="n">
        <v>0</v>
      </c>
      <c r="H18" s="445" t="n">
        <v>0</v>
      </c>
      <c r="I18" s="383"/>
    </row>
    <row r="19" customFormat="false" ht="18.75" hidden="false" customHeight="false" outlineLevel="0" collapsed="false">
      <c r="A19" s="428" t="s">
        <v>131</v>
      </c>
      <c r="B19" s="445" t="n">
        <v>0</v>
      </c>
      <c r="C19" s="445" t="n">
        <v>0</v>
      </c>
      <c r="D19" s="445" t="n">
        <v>0</v>
      </c>
      <c r="E19" s="445" t="n">
        <v>0</v>
      </c>
      <c r="F19" s="445" t="n">
        <v>100000</v>
      </c>
      <c r="G19" s="445" t="n">
        <v>0</v>
      </c>
      <c r="H19" s="445" t="n">
        <v>0</v>
      </c>
      <c r="I19" s="383"/>
    </row>
    <row r="20" customFormat="false" ht="18.75" hidden="false" customHeight="false" outlineLevel="0" collapsed="false">
      <c r="A20" s="401"/>
      <c r="B20" s="444"/>
      <c r="C20" s="444"/>
      <c r="D20" s="444"/>
      <c r="E20" s="444"/>
      <c r="F20" s="444"/>
      <c r="G20" s="444"/>
      <c r="H20" s="444"/>
      <c r="I20" s="383"/>
    </row>
    <row r="21" customFormat="false" ht="18.75" hidden="false" customHeight="false" outlineLevel="0" collapsed="false">
      <c r="A21" s="405" t="s">
        <v>986</v>
      </c>
      <c r="B21" s="444" t="n">
        <f aca="false">SUM(B22:B29)</f>
        <v>0</v>
      </c>
      <c r="C21" s="444" t="n">
        <f aca="false">SUM(C22:C29)</f>
        <v>0</v>
      </c>
      <c r="D21" s="444" t="n">
        <f aca="false">SUM(D22:D29)</f>
        <v>0</v>
      </c>
      <c r="E21" s="444" t="n">
        <f aca="false">SUM(E22:E29)</f>
        <v>0</v>
      </c>
      <c r="F21" s="444" t="n">
        <f aca="false">SUM(F22:F29)</f>
        <v>0</v>
      </c>
      <c r="G21" s="444" t="n">
        <f aca="false">SUM(G22:G29)</f>
        <v>0</v>
      </c>
      <c r="H21" s="444" t="n">
        <f aca="false">SUM(H22:H29)</f>
        <v>0</v>
      </c>
      <c r="I21" s="383"/>
    </row>
    <row r="22" customFormat="false" ht="18.75" hidden="false" customHeight="false" outlineLevel="0" collapsed="false">
      <c r="A22" s="428" t="s">
        <v>987</v>
      </c>
      <c r="B22" s="445" t="n">
        <v>0</v>
      </c>
      <c r="C22" s="445" t="n">
        <v>0</v>
      </c>
      <c r="D22" s="445" t="n">
        <v>0</v>
      </c>
      <c r="E22" s="445" t="n">
        <v>0</v>
      </c>
      <c r="F22" s="445" t="n">
        <v>0</v>
      </c>
      <c r="G22" s="445" t="n">
        <v>0</v>
      </c>
      <c r="H22" s="445" t="n">
        <v>0</v>
      </c>
      <c r="I22" s="383"/>
    </row>
    <row r="23" customFormat="false" ht="18.75" hidden="false" customHeight="false" outlineLevel="0" collapsed="false">
      <c r="A23" s="428" t="s">
        <v>988</v>
      </c>
      <c r="B23" s="445" t="n">
        <v>0</v>
      </c>
      <c r="C23" s="445" t="n">
        <v>0</v>
      </c>
      <c r="D23" s="445" t="n">
        <v>0</v>
      </c>
      <c r="E23" s="445" t="n">
        <v>0</v>
      </c>
      <c r="F23" s="445" t="n">
        <v>0</v>
      </c>
      <c r="G23" s="445" t="n">
        <v>0</v>
      </c>
      <c r="H23" s="445" t="n">
        <v>0</v>
      </c>
      <c r="I23" s="383"/>
    </row>
    <row r="24" customFormat="false" ht="18.75" hidden="false" customHeight="false" outlineLevel="0" collapsed="false">
      <c r="A24" s="428" t="s">
        <v>989</v>
      </c>
      <c r="B24" s="445" t="n">
        <v>0</v>
      </c>
      <c r="C24" s="445" t="n">
        <v>0</v>
      </c>
      <c r="D24" s="445" t="n">
        <v>0</v>
      </c>
      <c r="E24" s="445" t="n">
        <v>0</v>
      </c>
      <c r="F24" s="445" t="n">
        <v>0</v>
      </c>
      <c r="G24" s="445" t="n">
        <v>0</v>
      </c>
      <c r="H24" s="445" t="n">
        <v>0</v>
      </c>
      <c r="I24" s="383"/>
    </row>
    <row r="25" customFormat="false" ht="18.75" hidden="false" customHeight="false" outlineLevel="0" collapsed="false">
      <c r="A25" s="428" t="s">
        <v>305</v>
      </c>
      <c r="B25" s="445" t="n">
        <v>0</v>
      </c>
      <c r="C25" s="445" t="n">
        <v>0</v>
      </c>
      <c r="D25" s="445" t="n">
        <v>0</v>
      </c>
      <c r="E25" s="445" t="n">
        <v>0</v>
      </c>
      <c r="F25" s="445" t="n">
        <v>0</v>
      </c>
      <c r="G25" s="445" t="n">
        <v>0</v>
      </c>
      <c r="H25" s="445" t="n">
        <v>0</v>
      </c>
      <c r="I25" s="383"/>
    </row>
    <row r="26" customFormat="false" ht="18.75" hidden="false" customHeight="false" outlineLevel="0" collapsed="false">
      <c r="A26" s="428" t="s">
        <v>990</v>
      </c>
      <c r="B26" s="445" t="n">
        <v>0</v>
      </c>
      <c r="C26" s="445" t="n">
        <v>0</v>
      </c>
      <c r="D26" s="445" t="n">
        <v>0</v>
      </c>
      <c r="E26" s="445" t="n">
        <v>0</v>
      </c>
      <c r="F26" s="445" t="n">
        <v>0</v>
      </c>
      <c r="G26" s="445" t="n">
        <v>0</v>
      </c>
      <c r="H26" s="445" t="n">
        <v>0</v>
      </c>
      <c r="I26" s="383"/>
    </row>
    <row r="27" customFormat="false" ht="18.75" hidden="false" customHeight="false" outlineLevel="0" collapsed="false">
      <c r="A27" s="428" t="s">
        <v>307</v>
      </c>
      <c r="B27" s="445" t="n">
        <v>0</v>
      </c>
      <c r="C27" s="445" t="n">
        <v>0</v>
      </c>
      <c r="D27" s="445" t="n">
        <v>0</v>
      </c>
      <c r="E27" s="445" t="n">
        <v>0</v>
      </c>
      <c r="F27" s="445" t="n">
        <v>0</v>
      </c>
      <c r="G27" s="445" t="n">
        <v>0</v>
      </c>
      <c r="H27" s="445" t="n">
        <v>0</v>
      </c>
      <c r="I27" s="383"/>
    </row>
    <row r="28" customFormat="false" ht="18.75" hidden="false" customHeight="false" outlineLevel="0" collapsed="false">
      <c r="A28" s="428" t="s">
        <v>991</v>
      </c>
      <c r="B28" s="445" t="n">
        <v>0</v>
      </c>
      <c r="C28" s="445" t="n">
        <v>0</v>
      </c>
      <c r="D28" s="445" t="n">
        <v>0</v>
      </c>
      <c r="E28" s="445" t="n">
        <v>0</v>
      </c>
      <c r="F28" s="445" t="n">
        <v>0</v>
      </c>
      <c r="G28" s="445" t="n">
        <v>0</v>
      </c>
      <c r="H28" s="445" t="n">
        <v>0</v>
      </c>
      <c r="I28" s="383"/>
    </row>
    <row r="29" customFormat="false" ht="18.75" hidden="false" customHeight="false" outlineLevel="0" collapsed="false">
      <c r="A29" s="428" t="s">
        <v>131</v>
      </c>
      <c r="B29" s="445" t="n">
        <v>0</v>
      </c>
      <c r="C29" s="445" t="n">
        <v>0</v>
      </c>
      <c r="D29" s="445" t="n">
        <v>0</v>
      </c>
      <c r="E29" s="445" t="n">
        <v>0</v>
      </c>
      <c r="F29" s="445" t="n">
        <v>0</v>
      </c>
      <c r="G29" s="445" t="n">
        <v>0</v>
      </c>
      <c r="H29" s="445" t="n">
        <v>0</v>
      </c>
      <c r="I29" s="383"/>
    </row>
    <row r="30" customFormat="false" ht="18.75" hidden="false" customHeight="false" outlineLevel="0" collapsed="false">
      <c r="A30" s="428"/>
      <c r="B30" s="444"/>
      <c r="C30" s="444"/>
      <c r="D30" s="444"/>
      <c r="E30" s="444"/>
      <c r="F30" s="444"/>
      <c r="G30" s="444"/>
      <c r="H30" s="444"/>
      <c r="I30" s="383"/>
    </row>
    <row r="31" customFormat="false" ht="18.75" hidden="false" customHeight="false" outlineLevel="0" collapsed="false">
      <c r="A31" s="405" t="s">
        <v>992</v>
      </c>
      <c r="B31" s="444" t="n">
        <v>0</v>
      </c>
      <c r="C31" s="444" t="n">
        <v>0</v>
      </c>
      <c r="D31" s="444" t="n">
        <v>0</v>
      </c>
      <c r="E31" s="444" t="n">
        <v>0</v>
      </c>
      <c r="F31" s="444" t="n">
        <v>0</v>
      </c>
      <c r="G31" s="444" t="n">
        <v>0</v>
      </c>
      <c r="H31" s="444" t="n">
        <v>0</v>
      </c>
      <c r="I31" s="383"/>
    </row>
    <row r="32" customFormat="false" ht="18.75" hidden="false" customHeight="false" outlineLevel="0" collapsed="false">
      <c r="A32" s="428"/>
      <c r="B32" s="444"/>
      <c r="C32" s="444"/>
      <c r="D32" s="444"/>
      <c r="E32" s="444"/>
      <c r="F32" s="444"/>
      <c r="G32" s="444"/>
      <c r="H32" s="444"/>
      <c r="I32" s="383"/>
    </row>
    <row r="33" customFormat="false" ht="18.75" hidden="false" customHeight="false" outlineLevel="0" collapsed="false">
      <c r="A33" s="405" t="s">
        <v>993</v>
      </c>
      <c r="B33" s="444" t="n">
        <v>0</v>
      </c>
      <c r="C33" s="444" t="n">
        <v>0</v>
      </c>
      <c r="D33" s="444" t="n">
        <v>0</v>
      </c>
      <c r="E33" s="444" t="n">
        <v>0</v>
      </c>
      <c r="F33" s="444" t="n">
        <v>0</v>
      </c>
      <c r="G33" s="444" t="n">
        <v>0</v>
      </c>
      <c r="H33" s="444" t="n">
        <v>0</v>
      </c>
      <c r="I33" s="383"/>
    </row>
    <row r="34" customFormat="false" ht="18.75" hidden="false" customHeight="false" outlineLevel="0" collapsed="false">
      <c r="A34" s="428"/>
      <c r="B34" s="444"/>
      <c r="C34" s="444"/>
      <c r="D34" s="444"/>
      <c r="E34" s="444"/>
      <c r="F34" s="444"/>
      <c r="G34" s="444"/>
      <c r="H34" s="444"/>
      <c r="I34" s="383"/>
    </row>
    <row r="35" customFormat="false" ht="18.75" hidden="false" customHeight="false" outlineLevel="0" collapsed="false">
      <c r="A35" s="405" t="s">
        <v>994</v>
      </c>
      <c r="B35" s="444" t="n">
        <f aca="false">SUM(B37:B43)</f>
        <v>135012</v>
      </c>
      <c r="C35" s="444" t="n">
        <f aca="false">SUM(C37:C43)</f>
        <v>102490</v>
      </c>
      <c r="D35" s="444" t="n">
        <f aca="false">SUM(D37:D43)</f>
        <v>239490</v>
      </c>
      <c r="E35" s="444" t="n">
        <f aca="false">SUM(E37:E43)</f>
        <v>224090</v>
      </c>
      <c r="F35" s="444" t="n">
        <f aca="false">SUM(F37:F43)</f>
        <v>271600</v>
      </c>
      <c r="G35" s="444" t="n">
        <f aca="false">SUM(G37:G43)</f>
        <v>2072720</v>
      </c>
      <c r="H35" s="444" t="n">
        <f aca="false">SUM(H37:H43)</f>
        <v>1576513</v>
      </c>
      <c r="I35" s="383"/>
    </row>
    <row r="36" customFormat="false" ht="18.75" hidden="false" customHeight="false" outlineLevel="0" collapsed="false">
      <c r="A36" s="428" t="s">
        <v>995</v>
      </c>
      <c r="B36" s="445" t="n">
        <v>0</v>
      </c>
      <c r="C36" s="445" t="n">
        <v>0</v>
      </c>
      <c r="D36" s="445" t="n">
        <v>0</v>
      </c>
      <c r="E36" s="445" t="n">
        <v>0</v>
      </c>
      <c r="F36" s="445" t="n">
        <v>0</v>
      </c>
      <c r="G36" s="445" t="n">
        <v>0</v>
      </c>
      <c r="H36" s="445" t="n">
        <v>0</v>
      </c>
      <c r="I36" s="383"/>
    </row>
    <row r="37" customFormat="false" ht="18.75" hidden="false" customHeight="false" outlineLevel="0" collapsed="false">
      <c r="A37" s="428" t="s">
        <v>996</v>
      </c>
      <c r="B37" s="445" t="n">
        <v>0</v>
      </c>
      <c r="C37" s="445" t="n">
        <v>18200</v>
      </c>
      <c r="D37" s="445" t="n">
        <v>18200</v>
      </c>
      <c r="E37" s="445" t="n">
        <v>10000</v>
      </c>
      <c r="F37" s="445" t="n">
        <v>11000</v>
      </c>
      <c r="G37" s="445" t="n">
        <v>0</v>
      </c>
      <c r="H37" s="445" t="n">
        <v>0</v>
      </c>
      <c r="I37" s="383"/>
    </row>
    <row r="38" customFormat="false" ht="18.75" hidden="false" customHeight="false" outlineLevel="0" collapsed="false">
      <c r="A38" s="428" t="s">
        <v>997</v>
      </c>
      <c r="B38" s="445" t="n">
        <v>119772</v>
      </c>
      <c r="C38" s="445" t="n">
        <v>70200</v>
      </c>
      <c r="D38" s="445" t="n">
        <v>207200</v>
      </c>
      <c r="E38" s="445" t="n">
        <v>200000</v>
      </c>
      <c r="F38" s="445" t="n">
        <v>148600</v>
      </c>
      <c r="G38" s="445" t="n">
        <v>72720</v>
      </c>
      <c r="H38" s="445" t="n">
        <v>76513</v>
      </c>
      <c r="I38" s="383"/>
    </row>
    <row r="39" customFormat="false" ht="18.75" hidden="false" customHeight="false" outlineLevel="0" collapsed="false">
      <c r="A39" s="428" t="s">
        <v>312</v>
      </c>
      <c r="B39" s="445" t="n">
        <v>0</v>
      </c>
      <c r="C39" s="445" t="n">
        <v>0</v>
      </c>
      <c r="D39" s="445" t="n">
        <v>0</v>
      </c>
      <c r="E39" s="445" t="n">
        <v>0</v>
      </c>
      <c r="F39" s="445" t="n">
        <v>0</v>
      </c>
      <c r="G39" s="445" t="n">
        <v>0</v>
      </c>
      <c r="H39" s="445" t="n">
        <v>0</v>
      </c>
      <c r="I39" s="383"/>
    </row>
    <row r="40" customFormat="false" ht="18.75" hidden="false" customHeight="false" outlineLevel="0" collapsed="false">
      <c r="A40" s="428" t="s">
        <v>313</v>
      </c>
      <c r="B40" s="445" t="n">
        <v>0</v>
      </c>
      <c r="C40" s="445" t="n">
        <v>0</v>
      </c>
      <c r="D40" s="445" t="n">
        <v>0</v>
      </c>
      <c r="E40" s="445" t="n">
        <v>0</v>
      </c>
      <c r="F40" s="445" t="n">
        <v>0</v>
      </c>
      <c r="G40" s="445" t="n">
        <v>0</v>
      </c>
      <c r="H40" s="445" t="n">
        <v>0</v>
      </c>
      <c r="I40" s="383"/>
    </row>
    <row r="41" customFormat="false" ht="18.75" hidden="false" customHeight="false" outlineLevel="0" collapsed="false">
      <c r="A41" s="428" t="s">
        <v>314</v>
      </c>
      <c r="B41" s="445" t="n">
        <v>0</v>
      </c>
      <c r="C41" s="445" t="n">
        <v>0</v>
      </c>
      <c r="D41" s="445" t="n">
        <v>0</v>
      </c>
      <c r="E41" s="445" t="n">
        <v>0</v>
      </c>
      <c r="F41" s="445" t="n">
        <v>0</v>
      </c>
      <c r="G41" s="445" t="n">
        <v>0</v>
      </c>
      <c r="H41" s="445" t="n">
        <v>0</v>
      </c>
      <c r="I41" s="383"/>
    </row>
    <row r="42" customFormat="false" ht="18.75" hidden="false" customHeight="false" outlineLevel="0" collapsed="false">
      <c r="A42" s="428" t="s">
        <v>998</v>
      </c>
      <c r="B42" s="445" t="n">
        <v>0</v>
      </c>
      <c r="C42" s="445" t="n">
        <v>0</v>
      </c>
      <c r="D42" s="445" t="n">
        <v>0</v>
      </c>
      <c r="E42" s="445" t="n">
        <v>0</v>
      </c>
      <c r="F42" s="445" t="n">
        <v>0</v>
      </c>
      <c r="G42" s="445" t="n">
        <v>0</v>
      </c>
      <c r="H42" s="445" t="n">
        <v>0</v>
      </c>
      <c r="I42" s="383"/>
    </row>
    <row r="43" customFormat="false" ht="18.75" hidden="false" customHeight="false" outlineLevel="0" collapsed="false">
      <c r="A43" s="428" t="s">
        <v>131</v>
      </c>
      <c r="B43" s="445" t="n">
        <v>15240</v>
      </c>
      <c r="C43" s="445" t="n">
        <v>14090</v>
      </c>
      <c r="D43" s="445" t="n">
        <v>14090</v>
      </c>
      <c r="E43" s="445" t="n">
        <v>14090</v>
      </c>
      <c r="F43" s="445" t="n">
        <v>112000</v>
      </c>
      <c r="G43" s="445" t="n">
        <v>2000000</v>
      </c>
      <c r="H43" s="445" t="n">
        <v>1500000</v>
      </c>
      <c r="I43" s="383"/>
    </row>
    <row r="44" customFormat="false" ht="18.75" hidden="false" customHeight="false" outlineLevel="0" collapsed="false">
      <c r="A44" s="428"/>
      <c r="B44" s="445"/>
      <c r="C44" s="445"/>
      <c r="D44" s="445"/>
      <c r="E44" s="445"/>
      <c r="F44" s="445"/>
      <c r="G44" s="445"/>
      <c r="H44" s="445"/>
      <c r="I44" s="383"/>
    </row>
    <row r="45" customFormat="false" ht="18.75" hidden="false" customHeight="false" outlineLevel="0" collapsed="false">
      <c r="A45" s="405" t="s">
        <v>999</v>
      </c>
      <c r="B45" s="444" t="n">
        <f aca="false">SUM(B46:B50)</f>
        <v>0</v>
      </c>
      <c r="C45" s="444" t="n">
        <f aca="false">SUM(C46:C50)</f>
        <v>150000</v>
      </c>
      <c r="D45" s="444" t="n">
        <f aca="false">SUM(D46:D50)</f>
        <v>150000</v>
      </c>
      <c r="E45" s="444" t="n">
        <f aca="false">SUM(E46:E50)</f>
        <v>145000</v>
      </c>
      <c r="F45" s="444" t="n">
        <f aca="false">SUM(F46:F50)</f>
        <v>0</v>
      </c>
      <c r="G45" s="444" t="n">
        <f aca="false">SUM(G46:G50)</f>
        <v>0</v>
      </c>
      <c r="H45" s="444" t="n">
        <f aca="false">SUM(H46:H50)</f>
        <v>0</v>
      </c>
      <c r="I45" s="383"/>
    </row>
    <row r="46" customFormat="false" ht="18.75" hidden="false" customHeight="false" outlineLevel="0" collapsed="false">
      <c r="A46" s="428" t="s">
        <v>109</v>
      </c>
      <c r="B46" s="445" t="n">
        <v>0</v>
      </c>
      <c r="C46" s="445" t="n">
        <v>150000</v>
      </c>
      <c r="D46" s="445" t="n">
        <v>150000</v>
      </c>
      <c r="E46" s="445" t="n">
        <v>145000</v>
      </c>
      <c r="F46" s="445" t="n">
        <v>0</v>
      </c>
      <c r="G46" s="445" t="n">
        <v>0</v>
      </c>
      <c r="H46" s="445" t="n">
        <v>0</v>
      </c>
      <c r="I46" s="383"/>
    </row>
    <row r="47" customFormat="false" ht="18.75" hidden="false" customHeight="false" outlineLevel="0" collapsed="false">
      <c r="A47" s="428" t="s">
        <v>1000</v>
      </c>
      <c r="B47" s="445" t="n">
        <v>0</v>
      </c>
      <c r="C47" s="445" t="n">
        <v>0</v>
      </c>
      <c r="D47" s="445" t="n">
        <v>0</v>
      </c>
      <c r="E47" s="445" t="n">
        <v>0</v>
      </c>
      <c r="F47" s="445" t="n">
        <v>0</v>
      </c>
      <c r="G47" s="445" t="n">
        <v>0</v>
      </c>
      <c r="H47" s="445" t="n">
        <v>0</v>
      </c>
      <c r="I47" s="383"/>
    </row>
    <row r="48" customFormat="false" ht="18.75" hidden="false" customHeight="false" outlineLevel="0" collapsed="false">
      <c r="A48" s="428" t="s">
        <v>1001</v>
      </c>
      <c r="B48" s="445" t="n">
        <v>0</v>
      </c>
      <c r="C48" s="445" t="n">
        <v>0</v>
      </c>
      <c r="D48" s="445" t="n">
        <v>0</v>
      </c>
      <c r="E48" s="445" t="n">
        <v>0</v>
      </c>
      <c r="F48" s="445" t="n">
        <v>0</v>
      </c>
      <c r="G48" s="445" t="n">
        <v>0</v>
      </c>
      <c r="H48" s="445" t="n">
        <v>0</v>
      </c>
      <c r="I48" s="383"/>
    </row>
    <row r="49" customFormat="false" ht="18.75" hidden="false" customHeight="false" outlineLevel="0" collapsed="false">
      <c r="A49" s="428" t="s">
        <v>1002</v>
      </c>
      <c r="B49" s="445" t="n">
        <v>0</v>
      </c>
      <c r="C49" s="445" t="n">
        <v>0</v>
      </c>
      <c r="D49" s="445" t="n">
        <v>0</v>
      </c>
      <c r="E49" s="445" t="n">
        <v>0</v>
      </c>
      <c r="F49" s="445" t="n">
        <v>0</v>
      </c>
      <c r="G49" s="445" t="n">
        <v>0</v>
      </c>
      <c r="H49" s="445" t="n">
        <v>0</v>
      </c>
      <c r="I49" s="383"/>
    </row>
    <row r="50" customFormat="false" ht="18.75" hidden="false" customHeight="false" outlineLevel="0" collapsed="false">
      <c r="A50" s="428" t="s">
        <v>1003</v>
      </c>
      <c r="B50" s="445" t="n">
        <v>0</v>
      </c>
      <c r="C50" s="445" t="n">
        <v>0</v>
      </c>
      <c r="D50" s="445" t="n">
        <v>0</v>
      </c>
      <c r="E50" s="445" t="n">
        <v>0</v>
      </c>
      <c r="F50" s="445" t="n">
        <v>0</v>
      </c>
      <c r="G50" s="445" t="n">
        <v>0</v>
      </c>
      <c r="H50" s="445" t="n">
        <v>0</v>
      </c>
      <c r="I50" s="383"/>
    </row>
    <row r="51" customFormat="false" ht="18.75" hidden="false" customHeight="false" outlineLevel="0" collapsed="false">
      <c r="A51" s="401"/>
      <c r="B51" s="445"/>
      <c r="C51" s="445"/>
      <c r="D51" s="445"/>
      <c r="E51" s="445"/>
      <c r="F51" s="445"/>
      <c r="G51" s="445"/>
      <c r="H51" s="445"/>
      <c r="I51" s="383"/>
    </row>
    <row r="52" customFormat="false" ht="21.75" hidden="false" customHeight="false" outlineLevel="0" collapsed="false">
      <c r="A52" s="403" t="s">
        <v>1004</v>
      </c>
      <c r="B52" s="446" t="n">
        <f aca="false">B8+B21+B35+B45</f>
        <v>1561012</v>
      </c>
      <c r="C52" s="446" t="n">
        <f aca="false">C8+C21+C35+C45</f>
        <v>6470490</v>
      </c>
      <c r="D52" s="446" t="n">
        <f aca="false">D8+D21+D35+D45</f>
        <v>7647490</v>
      </c>
      <c r="E52" s="446" t="n">
        <f aca="false">E8+E21+E35+E45</f>
        <v>7627090</v>
      </c>
      <c r="F52" s="446" t="n">
        <f aca="false">F8+F21+F35+F45</f>
        <v>9160600</v>
      </c>
      <c r="G52" s="446" t="n">
        <f aca="false">G8+G21+G35+G45</f>
        <v>9911720</v>
      </c>
      <c r="H52" s="446" t="n">
        <f aca="false">H8+H21+H35+H45</f>
        <v>8306513</v>
      </c>
      <c r="I52" s="383"/>
    </row>
    <row r="53" customFormat="false" ht="18.75" hidden="false" customHeight="false" outlineLevel="0" collapsed="false">
      <c r="A53" s="447"/>
      <c r="B53" s="448"/>
      <c r="C53" s="448"/>
      <c r="D53" s="448"/>
      <c r="E53" s="448"/>
      <c r="F53" s="448"/>
      <c r="G53" s="383"/>
      <c r="H53" s="383"/>
      <c r="I53" s="383"/>
    </row>
    <row r="54" customFormat="false" ht="18.75" hidden="false" customHeight="false" outlineLevel="0" collapsed="false">
      <c r="A54" s="404" t="s">
        <v>522</v>
      </c>
      <c r="B54" s="448"/>
      <c r="C54" s="448"/>
      <c r="D54" s="448"/>
      <c r="E54" s="448"/>
      <c r="F54" s="448"/>
      <c r="G54" s="383"/>
      <c r="H54" s="383"/>
      <c r="I54" s="383"/>
    </row>
    <row r="55" customFormat="false" ht="18.75" hidden="false" customHeight="false" outlineLevel="0" collapsed="false">
      <c r="A55" s="383" t="s">
        <v>523</v>
      </c>
      <c r="B55" s="448"/>
      <c r="C55" s="448"/>
      <c r="D55" s="448"/>
      <c r="E55" s="448"/>
      <c r="F55" s="448"/>
      <c r="G55" s="383"/>
      <c r="H55" s="383"/>
      <c r="I55" s="383"/>
    </row>
    <row r="56" customFormat="false" ht="18.75" hidden="false" customHeight="false" outlineLevel="0" collapsed="false">
      <c r="A56" s="383" t="s">
        <v>547</v>
      </c>
      <c r="B56" s="448"/>
      <c r="C56" s="448"/>
      <c r="D56" s="448"/>
      <c r="E56" s="448"/>
      <c r="F56" s="448"/>
      <c r="G56" s="383"/>
      <c r="H56" s="383"/>
      <c r="I56" s="383"/>
    </row>
    <row r="57" customFormat="false" ht="18.75" hidden="false" customHeight="false" outlineLevel="0" collapsed="false">
      <c r="A57" s="383" t="s">
        <v>525</v>
      </c>
      <c r="B57" s="448"/>
      <c r="C57" s="448"/>
      <c r="D57" s="448"/>
      <c r="E57" s="448"/>
      <c r="F57" s="448"/>
      <c r="G57" s="383"/>
      <c r="H57" s="383"/>
      <c r="I57" s="383"/>
    </row>
    <row r="58" customFormat="false" ht="18.75" hidden="false" customHeight="false" outlineLevel="0" collapsed="false">
      <c r="A58" s="383" t="s">
        <v>526</v>
      </c>
      <c r="B58" s="448"/>
      <c r="C58" s="448"/>
      <c r="D58" s="448"/>
      <c r="E58" s="448"/>
      <c r="F58" s="448"/>
      <c r="G58" s="383"/>
      <c r="H58" s="383"/>
      <c r="I58" s="383"/>
    </row>
    <row r="59" customFormat="false" ht="18.75" hidden="false" customHeight="false" outlineLevel="0" collapsed="false">
      <c r="A59" s="383" t="s">
        <v>1005</v>
      </c>
      <c r="B59" s="448"/>
      <c r="C59" s="448"/>
      <c r="D59" s="448"/>
      <c r="E59" s="448"/>
      <c r="F59" s="448"/>
      <c r="G59" s="383"/>
      <c r="H59" s="383"/>
      <c r="I59" s="383"/>
    </row>
    <row r="60" customFormat="false" ht="18.75" hidden="false" customHeight="false" outlineLevel="0" collapsed="false">
      <c r="A60" s="383" t="s">
        <v>528</v>
      </c>
      <c r="B60" s="448"/>
      <c r="C60" s="448"/>
      <c r="D60" s="448"/>
      <c r="E60" s="448"/>
      <c r="F60" s="448"/>
      <c r="G60" s="383"/>
      <c r="H60" s="383"/>
      <c r="I60" s="383"/>
    </row>
    <row r="61" customFormat="false" ht="18.75" hidden="false" customHeight="false" outlineLevel="0" collapsed="false">
      <c r="A61" s="383" t="s">
        <v>529</v>
      </c>
      <c r="B61" s="448"/>
      <c r="C61" s="448"/>
      <c r="D61" s="448"/>
      <c r="E61" s="448"/>
      <c r="F61" s="448"/>
      <c r="G61" s="383"/>
      <c r="H61" s="383"/>
      <c r="I61" s="383"/>
    </row>
    <row r="62" customFormat="false" ht="18.75" hidden="false" customHeight="false" outlineLevel="0" collapsed="false">
      <c r="A62" s="447"/>
      <c r="B62" s="448"/>
      <c r="C62" s="448"/>
      <c r="D62" s="448"/>
      <c r="E62" s="448"/>
      <c r="F62" s="448"/>
      <c r="G62" s="383"/>
      <c r="H62" s="383"/>
      <c r="I62" s="383"/>
    </row>
    <row r="63" customFormat="false" ht="18.75" hidden="false" customHeight="false" outlineLevel="0" collapsed="false">
      <c r="A63" s="404" t="s">
        <v>530</v>
      </c>
      <c r="B63" s="448"/>
      <c r="C63" s="448"/>
      <c r="D63" s="448"/>
      <c r="E63" s="448"/>
      <c r="F63" s="448"/>
      <c r="G63" s="383"/>
      <c r="H63" s="383"/>
      <c r="I63" s="383"/>
    </row>
    <row r="64" customFormat="false" ht="18.75" hidden="false" customHeight="false" outlineLevel="0" collapsed="false">
      <c r="A64" s="383" t="s">
        <v>1006</v>
      </c>
      <c r="B64" s="383"/>
      <c r="C64" s="383"/>
      <c r="D64" s="383"/>
      <c r="E64" s="383"/>
      <c r="F64" s="383"/>
      <c r="G64" s="383"/>
      <c r="H64" s="383"/>
      <c r="I64" s="383"/>
    </row>
    <row r="65" customFormat="false" ht="18.75" hidden="false" customHeight="false" outlineLevel="0" collapsed="false">
      <c r="A65" s="383" t="s">
        <v>1007</v>
      </c>
      <c r="B65" s="383"/>
      <c r="C65" s="383"/>
      <c r="D65" s="383"/>
      <c r="E65" s="383"/>
      <c r="F65" s="383"/>
      <c r="G65" s="383"/>
      <c r="H65" s="383"/>
      <c r="I65" s="383"/>
    </row>
    <row r="66" customFormat="false" ht="18.75" hidden="false" customHeight="false" outlineLevel="0" collapsed="false">
      <c r="A66" s="383" t="s">
        <v>692</v>
      </c>
      <c r="B66" s="383"/>
      <c r="C66" s="383"/>
      <c r="D66" s="383"/>
      <c r="E66" s="383"/>
      <c r="F66" s="383"/>
      <c r="G66" s="383"/>
      <c r="H66" s="383"/>
      <c r="I66" s="383"/>
    </row>
  </sheetData>
  <mergeCells count="3">
    <mergeCell ref="C1:E1"/>
    <mergeCell ref="F1:H1"/>
    <mergeCell ref="C2:E2"/>
  </mergeCells>
  <printOptions headings="false" gridLines="false" gridLinesSet="true" horizontalCentered="false" verticalCentered="false"/>
  <pageMargins left="0.759722222222222" right="0.170138888888889" top="0.229861111111111" bottom="0.370138888888889" header="0.511811023622047" footer="0.279861111111111"/>
  <pageSetup paperSize="9" scale="58" fitToWidth="1" fitToHeight="1" pageOrder="downThenOver" orientation="landscape" blackAndWhite="false" draft="false" cellComments="none" horizontalDpi="300" verticalDpi="300" copies="1"/>
  <headerFooter differentFirst="false" differentOddEven="false">
    <oddHeader/>
    <oddFooter>&amp;C&amp;"Arial,Bold"&amp;12&amp;P</oddFooter>
  </headerFooter>
  <rowBreaks count="1" manualBreakCount="1">
    <brk id="52"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 activePane="bottomRight" state="frozen"/>
      <selection pane="topLeft" activeCell="A1" activeCellId="0" sqref="A1"/>
      <selection pane="topRight" activeCell="B1" activeCellId="0" sqref="B1"/>
      <selection pane="bottomLeft" activeCell="A16" activeCellId="0" sqref="A16"/>
      <selection pane="bottomRight" activeCell="B28" activeCellId="0" sqref="B28"/>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1.13"/>
    <col collapsed="false" customWidth="true" hidden="false" outlineLevel="0" max="4" min="4" style="0" width="11.56"/>
    <col collapsed="false" customWidth="true" hidden="false" outlineLevel="0" max="5" min="5" style="0" width="11.28"/>
    <col collapsed="false" customWidth="true" hidden="false" outlineLevel="0" max="8" min="6" style="0" width="11.13"/>
    <col collapsed="false" customWidth="true" hidden="false" outlineLevel="0" max="9" min="9" style="0" width="11.28"/>
    <col collapsed="false" customWidth="true" hidden="false" outlineLevel="0" max="10" min="10" style="0" width="10.99"/>
    <col collapsed="false" customWidth="true" hidden="false" outlineLevel="0" max="12" min="11" style="0" width="11.28"/>
    <col collapsed="false" customWidth="true" hidden="false" outlineLevel="0" max="13" min="13" style="0" width="10.71"/>
    <col collapsed="false" customWidth="true" hidden="false" outlineLevel="0" max="14" min="14" style="0" width="11.28"/>
    <col collapsed="false" customWidth="true" hidden="false" outlineLevel="0" max="15" min="15" style="0" width="11.13"/>
    <col collapsed="false" customWidth="true" hidden="false" outlineLevel="0" max="16" min="16" style="0" width="10.71"/>
    <col collapsed="false" customWidth="true" hidden="false" outlineLevel="0" max="18" min="17" style="0" width="11.13"/>
    <col collapsed="false" customWidth="true" hidden="false" outlineLevel="0" max="19" min="19" style="0" width="11.28"/>
    <col collapsed="false" customWidth="true" hidden="false" outlineLevel="0" max="20" min="20" style="0" width="10.71"/>
    <col collapsed="false" customWidth="true" hidden="false" outlineLevel="0" max="21" min="21" style="0" width="11.28"/>
    <col collapsed="false" customWidth="true" hidden="false" outlineLevel="0" max="22" min="22" style="0" width="11.13"/>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20.1"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20.1"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customFormat="false" ht="20.1" hidden="false" customHeight="true" outlineLevel="0" collapsed="false">
      <c r="A9" s="337" t="s">
        <v>600</v>
      </c>
      <c r="B9" s="453" t="n">
        <f aca="false">+'F2.1 (2)'!B9</f>
        <v>0</v>
      </c>
      <c r="C9" s="453" t="n">
        <f aca="false">+'F2.1 (2)'!C9</f>
        <v>-5780750</v>
      </c>
      <c r="D9" s="453" t="n">
        <f aca="false">+'F2.1 (2)'!D9</f>
        <v>-5780750</v>
      </c>
      <c r="E9" s="453" t="n">
        <f aca="false">+'F2.1 (2)'!E9</f>
        <v>2718000</v>
      </c>
      <c r="F9" s="453" t="n">
        <f aca="false">+'F2.1 (2)'!F9</f>
        <v>0</v>
      </c>
      <c r="G9" s="453" t="n">
        <f aca="false">+'F2.1 (2)'!G9</f>
        <v>2718000</v>
      </c>
      <c r="H9" s="453" t="n">
        <f aca="false">+'F2.1 (2)'!H9</f>
        <v>-3062750</v>
      </c>
      <c r="I9" s="453" t="n">
        <f aca="false">+'F2.1 (2)'!I9</f>
        <v>0</v>
      </c>
      <c r="J9" s="453" t="n">
        <f aca="false">+'F2.1 (2)'!J9</f>
        <v>-5930676.9</v>
      </c>
      <c r="K9" s="453" t="n">
        <f aca="false">+'F2.1 (2)'!K9</f>
        <v>-5930676.9</v>
      </c>
      <c r="L9" s="453" t="n">
        <f aca="false">+'F2.1 (2)'!L9</f>
        <v>2718000</v>
      </c>
      <c r="M9" s="453" t="n">
        <f aca="false">+'F2.1 (2)'!M9</f>
        <v>0</v>
      </c>
      <c r="N9" s="453" t="n">
        <f aca="false">+'F2.1 (2)'!N9</f>
        <v>2718000</v>
      </c>
      <c r="O9" s="453" t="n">
        <f aca="false">+'F2.1 (2)'!O9</f>
        <v>-3212676.9</v>
      </c>
      <c r="P9" s="453" t="n">
        <f aca="false">+'F2.1 (2)'!P9</f>
        <v>0</v>
      </c>
      <c r="Q9" s="453" t="n">
        <f aca="false">+'F2.1 (2)'!Q9</f>
        <v>-6253945.1976</v>
      </c>
      <c r="R9" s="453" t="n">
        <f aca="false">+'F2.1 (2)'!R9</f>
        <v>-6253945.1976</v>
      </c>
      <c r="S9" s="453" t="n">
        <f aca="false">+'F2.1 (2)'!S9</f>
        <v>20000</v>
      </c>
      <c r="T9" s="453" t="n">
        <f aca="false">+'F2.1 (2)'!T9</f>
        <v>2698000</v>
      </c>
      <c r="U9" s="453" t="n">
        <f aca="false">+'F2.1 (2)'!U9</f>
        <v>2718000</v>
      </c>
      <c r="V9" s="453" t="n">
        <f aca="false">+'F2.1 (2)'!V9</f>
        <v>-3535945.1976</v>
      </c>
    </row>
    <row r="10" customFormat="false" ht="20.1" hidden="false" customHeight="true" outlineLevel="0" collapsed="false">
      <c r="A10" s="337" t="s">
        <v>543</v>
      </c>
      <c r="B10" s="453" t="n">
        <f aca="false">+'F2.1 (2)'!B12</f>
        <v>-395000</v>
      </c>
      <c r="C10" s="453" t="n">
        <f aca="false">+'F2.1 (2)'!C12</f>
        <v>-11623606</v>
      </c>
      <c r="D10" s="453" t="n">
        <f aca="false">+'F2.1 (2)'!D12</f>
        <v>-12018606</v>
      </c>
      <c r="E10" s="453" t="n">
        <f aca="false">+'F2.1 (2)'!E12</f>
        <v>8353800</v>
      </c>
      <c r="F10" s="453" t="n">
        <f aca="false">+'F2.1 (2)'!F12</f>
        <v>2320000</v>
      </c>
      <c r="G10" s="453" t="n">
        <f aca="false">+'F2.1 (2)'!G12</f>
        <v>10673800</v>
      </c>
      <c r="H10" s="453" t="n">
        <f aca="false">+'F2.1 (2)'!H12</f>
        <v>-1344806</v>
      </c>
      <c r="I10" s="453" t="n">
        <f aca="false">+'F2.1 (2)'!I12</f>
        <v>-65270</v>
      </c>
      <c r="J10" s="453" t="n">
        <f aca="false">+'F2.1 (2)'!J12</f>
        <v>-12476604.72</v>
      </c>
      <c r="K10" s="453" t="n">
        <f aca="false">+'F2.1 (2)'!K12</f>
        <v>-12541874.72</v>
      </c>
      <c r="L10" s="453" t="n">
        <f aca="false">+'F2.1 (2)'!L12</f>
        <v>8030780</v>
      </c>
      <c r="M10" s="453" t="n">
        <f aca="false">+'F2.1 (2)'!M12</f>
        <v>2320000</v>
      </c>
      <c r="N10" s="453" t="n">
        <f aca="false">+'F2.1 (2)'!N12</f>
        <v>10350780</v>
      </c>
      <c r="O10" s="453" t="n">
        <f aca="false">+'F2.1 (2)'!O12</f>
        <v>-2191094.72</v>
      </c>
      <c r="P10" s="453" t="n">
        <f aca="false">+'F2.1 (2)'!P12</f>
        <v>-69513</v>
      </c>
      <c r="Q10" s="453" t="n">
        <f aca="false">+'F2.1 (2)'!Q12</f>
        <v>-13287819.0064</v>
      </c>
      <c r="R10" s="453" t="n">
        <f aca="false">+'F2.1 (2)'!R12</f>
        <v>-13357332.0064</v>
      </c>
      <c r="S10" s="453" t="n">
        <f aca="false">+'F2.1 (2)'!S12</f>
        <v>8281256.7</v>
      </c>
      <c r="T10" s="453" t="n">
        <f aca="false">+'F2.1 (2)'!T12</f>
        <v>2320000</v>
      </c>
      <c r="U10" s="453" t="n">
        <f aca="false">+'F2.1 (2)'!U12</f>
        <v>10601256.7</v>
      </c>
      <c r="V10" s="453" t="n">
        <f aca="false">+'F2.1 (2)'!V12</f>
        <v>-2756075.3064</v>
      </c>
    </row>
    <row r="11" customFormat="false" ht="20.1" hidden="false" customHeight="true" outlineLevel="0" collapsed="false">
      <c r="A11" s="337" t="s">
        <v>64</v>
      </c>
      <c r="B11" s="453" t="n">
        <f aca="false">+'F2.1 (2)'!B15</f>
        <v>0</v>
      </c>
      <c r="C11" s="453" t="n">
        <f aca="false">+'F2.1 (2)'!C15</f>
        <v>-499180</v>
      </c>
      <c r="D11" s="453" t="n">
        <f aca="false">+'F2.1 (2)'!D15</f>
        <v>-499180</v>
      </c>
      <c r="E11" s="453" t="n">
        <f aca="false">+'F2.1 (2)'!E15</f>
        <v>0</v>
      </c>
      <c r="F11" s="453" t="n">
        <f aca="false">+'F2.1 (2)'!F15</f>
        <v>300000</v>
      </c>
      <c r="G11" s="453" t="n">
        <f aca="false">+'F2.1 (2)'!G15</f>
        <v>300000</v>
      </c>
      <c r="H11" s="453" t="n">
        <f aca="false">+'F2.1 (2)'!H15</f>
        <v>-199180</v>
      </c>
      <c r="I11" s="453" t="n">
        <f aca="false">+'F2.1 (2)'!I15</f>
        <v>0</v>
      </c>
      <c r="J11" s="453" t="n">
        <f aca="false">+'F2.1 (2)'!J15</f>
        <v>-532171</v>
      </c>
      <c r="K11" s="453" t="n">
        <f aca="false">+'F2.1 (2)'!K15</f>
        <v>-532171</v>
      </c>
      <c r="L11" s="453" t="n">
        <f aca="false">+'F2.1 (2)'!L15</f>
        <v>0</v>
      </c>
      <c r="M11" s="453" t="n">
        <f aca="false">+'F2.1 (2)'!M15</f>
        <v>300000</v>
      </c>
      <c r="N11" s="453" t="n">
        <f aca="false">+'F2.1 (2)'!N15</f>
        <v>300000</v>
      </c>
      <c r="O11" s="453" t="n">
        <f aca="false">+'F2.1 (2)'!O15</f>
        <v>-232171</v>
      </c>
      <c r="P11" s="453" t="n">
        <f aca="false">+'F2.1 (2)'!P15</f>
        <v>0</v>
      </c>
      <c r="Q11" s="453" t="n">
        <f aca="false">+'F2.1 (2)'!Q15</f>
        <v>-563844.6052</v>
      </c>
      <c r="R11" s="453" t="n">
        <f aca="false">+'F2.1 (2)'!R15</f>
        <v>-563844.6052</v>
      </c>
      <c r="S11" s="453" t="n">
        <f aca="false">+'F2.1 (2)'!S15</f>
        <v>0</v>
      </c>
      <c r="T11" s="453" t="n">
        <f aca="false">+'F2.1 (2)'!T15</f>
        <v>300000</v>
      </c>
      <c r="U11" s="453" t="n">
        <f aca="false">+'F2.1 (2)'!U15</f>
        <v>300000</v>
      </c>
      <c r="V11" s="453" t="n">
        <f aca="false">+'F2.1 (2)'!V15</f>
        <v>-263844.6052</v>
      </c>
    </row>
    <row r="12" customFormat="false" ht="20.1" hidden="false" customHeight="true" outlineLevel="0" collapsed="false">
      <c r="A12" s="337" t="s">
        <v>74</v>
      </c>
      <c r="B12" s="453" t="n">
        <f aca="false">+'F2.1 (2)'!B18</f>
        <v>0</v>
      </c>
      <c r="C12" s="453" t="n">
        <f aca="false">+'F2.1 (2)'!C18</f>
        <v>0</v>
      </c>
      <c r="D12" s="453" t="n">
        <f aca="false">+'F2.1 (2)'!D18</f>
        <v>0</v>
      </c>
      <c r="E12" s="453" t="n">
        <f aca="false">+'F2.1 (2)'!E18</f>
        <v>0</v>
      </c>
      <c r="F12" s="453" t="n">
        <f aca="false">+'F2.1 (2)'!F18</f>
        <v>0</v>
      </c>
      <c r="G12" s="453" t="n">
        <f aca="false">+'F2.1 (2)'!G18</f>
        <v>0</v>
      </c>
      <c r="H12" s="453" t="n">
        <f aca="false">+'F2.1 (2)'!H18</f>
        <v>0</v>
      </c>
      <c r="I12" s="453" t="n">
        <f aca="false">+'F2.1 (2)'!I18</f>
        <v>0</v>
      </c>
      <c r="J12" s="453" t="n">
        <f aca="false">+'F2.1 (2)'!J18</f>
        <v>0</v>
      </c>
      <c r="K12" s="453" t="n">
        <f aca="false">+'F2.1 (2)'!K18</f>
        <v>0</v>
      </c>
      <c r="L12" s="453" t="n">
        <f aca="false">+'F2.1 (2)'!L18</f>
        <v>0</v>
      </c>
      <c r="M12" s="453" t="n">
        <f aca="false">+'F2.1 (2)'!M18</f>
        <v>0</v>
      </c>
      <c r="N12" s="453" t="n">
        <f aca="false">+'F2.1 (2)'!N18</f>
        <v>0</v>
      </c>
      <c r="O12" s="453" t="n">
        <f aca="false">+'F2.1 (2)'!O18</f>
        <v>0</v>
      </c>
      <c r="P12" s="453" t="n">
        <f aca="false">+'F2.1 (2)'!P18</f>
        <v>0</v>
      </c>
      <c r="Q12" s="453" t="n">
        <f aca="false">+'F2.1 (2)'!Q18</f>
        <v>0</v>
      </c>
      <c r="R12" s="453" t="n">
        <f aca="false">+'F2.1 (2)'!R18</f>
        <v>0</v>
      </c>
      <c r="S12" s="453" t="n">
        <f aca="false">+'F2.1 (2)'!S18</f>
        <v>0</v>
      </c>
      <c r="T12" s="453" t="n">
        <f aca="false">+'F2.1 (2)'!T18</f>
        <v>0</v>
      </c>
      <c r="U12" s="453" t="n">
        <f aca="false">+'F2.1 (2)'!U18</f>
        <v>0</v>
      </c>
      <c r="V12" s="453" t="n">
        <f aca="false">+'F2.1 (2)'!V18</f>
        <v>0</v>
      </c>
    </row>
    <row r="13" customFormat="false" ht="20.1" hidden="false" customHeight="true" outlineLevel="0" collapsed="false">
      <c r="A13" s="338" t="s">
        <v>545</v>
      </c>
      <c r="B13" s="453" t="n">
        <f aca="false">+'F2.1 (2)'!B21</f>
        <v>-61500</v>
      </c>
      <c r="C13" s="453" t="n">
        <f aca="false">+'F2.1 (2)'!C21</f>
        <v>-2912485</v>
      </c>
      <c r="D13" s="453" t="n">
        <f aca="false">+'F2.1 (2)'!D21</f>
        <v>-2973985</v>
      </c>
      <c r="E13" s="453" t="n">
        <f aca="false">+'F2.1 (2)'!E21</f>
        <v>2188000</v>
      </c>
      <c r="F13" s="453" t="n">
        <f aca="false">+'F2.1 (2)'!F21</f>
        <v>0</v>
      </c>
      <c r="G13" s="453" t="n">
        <f aca="false">+'F2.1 (2)'!G21</f>
        <v>2188000</v>
      </c>
      <c r="H13" s="453" t="n">
        <f aca="false">+'F2.1 (2)'!H21</f>
        <v>-785985</v>
      </c>
      <c r="I13" s="453" t="n">
        <f aca="false">+'F2.1 (2)'!I21</f>
        <v>-61773</v>
      </c>
      <c r="J13" s="453" t="n">
        <f aca="false">+'F2.1 (2)'!J21</f>
        <v>-3036789.5</v>
      </c>
      <c r="K13" s="453" t="n">
        <f aca="false">+'F2.1 (2)'!K21</f>
        <v>-3098562.5</v>
      </c>
      <c r="L13" s="453" t="n">
        <f aca="false">+'F2.1 (2)'!L21</f>
        <v>2195960</v>
      </c>
      <c r="M13" s="453" t="n">
        <f aca="false">+'F2.1 (2)'!M21</f>
        <v>0</v>
      </c>
      <c r="N13" s="453" t="n">
        <f aca="false">+'F2.1 (2)'!N21</f>
        <v>2195960</v>
      </c>
      <c r="O13" s="453" t="n">
        <f aca="false">+'F2.1 (2)'!O21</f>
        <v>-902602.5</v>
      </c>
      <c r="P13" s="453" t="n">
        <f aca="false">+'F2.1 (2)'!P21</f>
        <v>-64615</v>
      </c>
      <c r="Q13" s="453" t="n">
        <f aca="false">+'F2.1 (2)'!Q21</f>
        <v>-3247428.2937</v>
      </c>
      <c r="R13" s="453" t="n">
        <f aca="false">+'F2.1 (2)'!R21</f>
        <v>-3312043.2937</v>
      </c>
      <c r="S13" s="453" t="n">
        <f aca="false">+'F2.1 (2)'!S21</f>
        <v>223829.16</v>
      </c>
      <c r="T13" s="453" t="n">
        <f aca="false">+'F2.1 (2)'!T21</f>
        <v>1983000</v>
      </c>
      <c r="U13" s="453" t="n">
        <f aca="false">+'F2.1 (2)'!U21</f>
        <v>2206829.16</v>
      </c>
      <c r="V13" s="453" t="n">
        <f aca="false">+'F2.1 (2)'!V21</f>
        <v>-1105214.1337</v>
      </c>
    </row>
    <row r="14" customFormat="false" ht="20.1" hidden="false" customHeight="true" outlineLevel="0" collapsed="false">
      <c r="A14" s="337" t="s">
        <v>92</v>
      </c>
      <c r="B14" s="453" t="n">
        <f aca="false">+'F2.1 (2)'!B24</f>
        <v>0</v>
      </c>
      <c r="C14" s="453" t="n">
        <f aca="false">+'F2.1 (2)'!C24</f>
        <v>0</v>
      </c>
      <c r="D14" s="453" t="n">
        <f aca="false">+'F2.1 (2)'!D24</f>
        <v>0</v>
      </c>
      <c r="E14" s="453" t="n">
        <f aca="false">+'F2.1 (2)'!E24</f>
        <v>0</v>
      </c>
      <c r="F14" s="453" t="n">
        <f aca="false">+'F2.1 (2)'!F24</f>
        <v>0</v>
      </c>
      <c r="G14" s="453" t="n">
        <f aca="false">+'F2.1 (2)'!G24</f>
        <v>0</v>
      </c>
      <c r="H14" s="453" t="n">
        <f aca="false">+'F2.1 (2)'!H24</f>
        <v>0</v>
      </c>
      <c r="I14" s="453" t="n">
        <f aca="false">+'F2.1 (2)'!I24</f>
        <v>0</v>
      </c>
      <c r="J14" s="453" t="n">
        <f aca="false">+'F2.1 (2)'!J24</f>
        <v>0</v>
      </c>
      <c r="K14" s="453" t="n">
        <f aca="false">+'F2.1 (2)'!K24</f>
        <v>0</v>
      </c>
      <c r="L14" s="453" t="n">
        <f aca="false">+'F2.1 (2)'!L24</f>
        <v>0</v>
      </c>
      <c r="M14" s="453" t="n">
        <f aca="false">+'F2.1 (2)'!M24</f>
        <v>0</v>
      </c>
      <c r="N14" s="453" t="n">
        <f aca="false">+'F2.1 (2)'!N24</f>
        <v>0</v>
      </c>
      <c r="O14" s="453" t="n">
        <f aca="false">+'F2.1 (2)'!O24</f>
        <v>0</v>
      </c>
      <c r="P14" s="453" t="n">
        <f aca="false">+'F2.1 (2)'!P24</f>
        <v>0</v>
      </c>
      <c r="Q14" s="453" t="n">
        <f aca="false">+'F2.1 (2)'!Q24</f>
        <v>0</v>
      </c>
      <c r="R14" s="453" t="n">
        <f aca="false">+'F2.1 (2)'!R24</f>
        <v>0</v>
      </c>
      <c r="S14" s="453" t="n">
        <f aca="false">+'F2.1 (2)'!S24</f>
        <v>0</v>
      </c>
      <c r="T14" s="453" t="n">
        <f aca="false">+'F2.1 (2)'!T24</f>
        <v>0</v>
      </c>
      <c r="U14" s="453" t="n">
        <f aca="false">+'F2.1 (2)'!U24</f>
        <v>0</v>
      </c>
      <c r="V14" s="453" t="n">
        <f aca="false">+'F2.1 (2)'!V24</f>
        <v>0</v>
      </c>
    </row>
    <row r="15" customFormat="false" ht="20.1" hidden="false" customHeight="true" outlineLevel="0" collapsed="false">
      <c r="A15" s="337" t="s">
        <v>95</v>
      </c>
      <c r="B15" s="453" t="n">
        <f aca="false">+'F2.1 (2)'!B27</f>
        <v>-40500</v>
      </c>
      <c r="C15" s="453" t="n">
        <f aca="false">+'F2.1 (2)'!C27</f>
        <v>-5142580</v>
      </c>
      <c r="D15" s="453" t="n">
        <f aca="false">+'F2.1 (2)'!D27</f>
        <v>-5183080</v>
      </c>
      <c r="E15" s="453" t="n">
        <f aca="false">+'F2.1 (2)'!E27</f>
        <v>5010500</v>
      </c>
      <c r="F15" s="453" t="n">
        <f aca="false">+'F2.1 (2)'!F27</f>
        <v>0</v>
      </c>
      <c r="G15" s="453" t="n">
        <f aca="false">+'F2.1 (2)'!G27</f>
        <v>5010500</v>
      </c>
      <c r="H15" s="453" t="n">
        <f aca="false">+'F2.1 (2)'!H27</f>
        <v>-172580</v>
      </c>
      <c r="I15" s="453" t="n">
        <f aca="false">+'F2.1 (2)'!I27</f>
        <v>0</v>
      </c>
      <c r="J15" s="453" t="n">
        <f aca="false">+'F2.1 (2)'!J27</f>
        <v>-5465298</v>
      </c>
      <c r="K15" s="453" t="n">
        <f aca="false">+'F2.1 (2)'!K27</f>
        <v>-5465298</v>
      </c>
      <c r="L15" s="453" t="n">
        <f aca="false">+'F2.1 (2)'!L27</f>
        <v>5871000</v>
      </c>
      <c r="M15" s="453" t="n">
        <f aca="false">+'F2.1 (2)'!M27</f>
        <v>0</v>
      </c>
      <c r="N15" s="453" t="n">
        <f aca="false">+'F2.1 (2)'!N27</f>
        <v>5871000</v>
      </c>
      <c r="O15" s="453" t="n">
        <f aca="false">+'F2.1 (2)'!O27</f>
        <v>405702</v>
      </c>
      <c r="P15" s="453" t="n">
        <f aca="false">+'F2.1 (2)'!P27</f>
        <v>0</v>
      </c>
      <c r="Q15" s="453" t="n">
        <f aca="false">+'F2.1 (2)'!Q27</f>
        <v>-5595280.3752</v>
      </c>
      <c r="R15" s="453" t="n">
        <f aca="false">+'F2.1 (2)'!R27</f>
        <v>-5595280.3752</v>
      </c>
      <c r="S15" s="453" t="n">
        <f aca="false">+'F2.1 (2)'!S27</f>
        <v>5722100</v>
      </c>
      <c r="T15" s="453" t="n">
        <f aca="false">+'F2.1 (2)'!T27</f>
        <v>250000</v>
      </c>
      <c r="U15" s="453" t="n">
        <f aca="false">+'F2.1 (2)'!U27</f>
        <v>5972100</v>
      </c>
      <c r="V15" s="453" t="n">
        <f aca="false">+'F2.1 (2)'!V27</f>
        <v>376819.624799999</v>
      </c>
    </row>
    <row r="16" customFormat="false" ht="20.1" hidden="false" customHeight="true" outlineLevel="0" collapsed="false">
      <c r="A16" s="337" t="s">
        <v>601</v>
      </c>
      <c r="B16" s="453" t="n">
        <f aca="false">+'F2.1 (2)'!B30</f>
        <v>0</v>
      </c>
      <c r="C16" s="453" t="n">
        <f aca="false">+'F2.1 (2)'!C30</f>
        <v>-740520</v>
      </c>
      <c r="D16" s="453" t="n">
        <f aca="false">+'F2.1 (2)'!D30</f>
        <v>-740520</v>
      </c>
      <c r="E16" s="453" t="n">
        <f aca="false">+'F2.1 (2)'!E30</f>
        <v>282800</v>
      </c>
      <c r="F16" s="453" t="n">
        <f aca="false">+'F2.1 (2)'!F30</f>
        <v>0</v>
      </c>
      <c r="G16" s="453" t="n">
        <f aca="false">+'F2.1 (2)'!G30</f>
        <v>282800</v>
      </c>
      <c r="H16" s="453" t="n">
        <f aca="false">+'F2.1 (2)'!H30</f>
        <v>-457720</v>
      </c>
      <c r="I16" s="453" t="n">
        <f aca="false">+'F2.1 (2)'!I30</f>
        <v>0</v>
      </c>
      <c r="J16" s="453" t="n">
        <f aca="false">+'F2.1 (2)'!J30</f>
        <v>-797307</v>
      </c>
      <c r="K16" s="453" t="n">
        <f aca="false">+'F2.1 (2)'!K30</f>
        <v>-797307</v>
      </c>
      <c r="L16" s="453" t="n">
        <f aca="false">+'F2.1 (2)'!L30</f>
        <v>282200</v>
      </c>
      <c r="M16" s="453" t="n">
        <f aca="false">+'F2.1 (2)'!M30</f>
        <v>0</v>
      </c>
      <c r="N16" s="453" t="n">
        <f aca="false">+'F2.1 (2)'!N30</f>
        <v>282200</v>
      </c>
      <c r="O16" s="453" t="n">
        <f aca="false">+'F2.1 (2)'!O30</f>
        <v>-515107</v>
      </c>
      <c r="P16" s="453" t="n">
        <f aca="false">+'F2.1 (2)'!P30</f>
        <v>0</v>
      </c>
      <c r="Q16" s="453" t="n">
        <f aca="false">+'F2.1 (2)'!Q30</f>
        <v>-854737.26</v>
      </c>
      <c r="R16" s="453" t="n">
        <f aca="false">+'F2.1 (2)'!R30</f>
        <v>-854737.26</v>
      </c>
      <c r="S16" s="453" t="n">
        <f aca="false">+'F2.1 (2)'!S30</f>
        <v>0</v>
      </c>
      <c r="T16" s="453" t="n">
        <f aca="false">+'F2.1 (2)'!T30</f>
        <v>282200</v>
      </c>
      <c r="U16" s="453" t="n">
        <f aca="false">+'F2.1 (2)'!U30</f>
        <v>282200</v>
      </c>
      <c r="V16" s="453" t="n">
        <f aca="false">+'F2.1 (2)'!V30</f>
        <v>-572537.26</v>
      </c>
    </row>
    <row r="17" customFormat="false" ht="20.1" hidden="false" customHeight="true" outlineLevel="0" collapsed="false">
      <c r="A17" s="337" t="s">
        <v>602</v>
      </c>
      <c r="B17" s="453" t="n">
        <f aca="false">+'F2.1 (2)'!B33</f>
        <v>0</v>
      </c>
      <c r="C17" s="453" t="n">
        <f aca="false">+'F2.1 (2)'!C33</f>
        <v>0</v>
      </c>
      <c r="D17" s="453" t="n">
        <f aca="false">+'F2.1 (2)'!D33</f>
        <v>0</v>
      </c>
      <c r="E17" s="453" t="n">
        <f aca="false">+'F2.1 (2)'!E33</f>
        <v>0</v>
      </c>
      <c r="F17" s="453" t="n">
        <f aca="false">+'F2.1 (2)'!F33</f>
        <v>0</v>
      </c>
      <c r="G17" s="453" t="n">
        <f aca="false">+'F2.1 (2)'!G33</f>
        <v>0</v>
      </c>
      <c r="H17" s="453" t="n">
        <f aca="false">+'F2.1 (2)'!H33</f>
        <v>0</v>
      </c>
      <c r="I17" s="453" t="n">
        <f aca="false">+'F2.1 (2)'!I33</f>
        <v>0</v>
      </c>
      <c r="J17" s="453" t="n">
        <f aca="false">+'F2.1 (2)'!J33</f>
        <v>0</v>
      </c>
      <c r="K17" s="453" t="n">
        <f aca="false">+'F2.1 (2)'!K33</f>
        <v>0</v>
      </c>
      <c r="L17" s="453" t="n">
        <f aca="false">+'F2.1 (2)'!L33</f>
        <v>0</v>
      </c>
      <c r="M17" s="453" t="n">
        <f aca="false">+'F2.1 (2)'!M33</f>
        <v>0</v>
      </c>
      <c r="N17" s="453" t="n">
        <f aca="false">+'F2.1 (2)'!N33</f>
        <v>0</v>
      </c>
      <c r="O17" s="453" t="n">
        <f aca="false">+'F2.1 (2)'!O33</f>
        <v>0</v>
      </c>
      <c r="P17" s="453" t="n">
        <f aca="false">+'F2.1 (2)'!P33</f>
        <v>0</v>
      </c>
      <c r="Q17" s="453" t="n">
        <f aca="false">+'F2.1 (2)'!Q33</f>
        <v>0</v>
      </c>
      <c r="R17" s="453" t="n">
        <f aca="false">+'F2.1 (2)'!R33</f>
        <v>0</v>
      </c>
      <c r="S17" s="453" t="n">
        <f aca="false">+'F2.1 (2)'!S33</f>
        <v>0</v>
      </c>
      <c r="T17" s="453" t="n">
        <f aca="false">+'F2.1 (2)'!T33</f>
        <v>0</v>
      </c>
      <c r="U17" s="453" t="n">
        <f aca="false">+'F2.1 (2)'!U33</f>
        <v>0</v>
      </c>
      <c r="V17" s="453" t="n">
        <f aca="false">+'F2.1 (2)'!V33</f>
        <v>0</v>
      </c>
    </row>
    <row r="18" customFormat="false" ht="20.1" hidden="false" customHeight="true" outlineLevel="0" collapsed="false">
      <c r="A18" s="337" t="s">
        <v>107</v>
      </c>
      <c r="B18" s="453" t="n">
        <f aca="false">+'F2.1 (2)'!B36</f>
        <v>0</v>
      </c>
      <c r="C18" s="453" t="n">
        <f aca="false">+'F2.1 (2)'!C36</f>
        <v>-4502215</v>
      </c>
      <c r="D18" s="453" t="n">
        <f aca="false">+'F2.1 (2)'!D36</f>
        <v>-4502215</v>
      </c>
      <c r="E18" s="453" t="n">
        <f aca="false">+'F2.1 (2)'!E36</f>
        <v>3384300</v>
      </c>
      <c r="F18" s="453" t="n">
        <f aca="false">+'F2.1 (2)'!F36</f>
        <v>3095200</v>
      </c>
      <c r="G18" s="453" t="n">
        <f aca="false">+'F2.1 (2)'!G36</f>
        <v>6479500</v>
      </c>
      <c r="H18" s="453" t="n">
        <f aca="false">+'F2.1 (2)'!H36</f>
        <v>1977285</v>
      </c>
      <c r="I18" s="453" t="n">
        <f aca="false">+'F2.1 (2)'!I36</f>
        <v>-100000</v>
      </c>
      <c r="J18" s="453" t="n">
        <f aca="false">+'F2.1 (2)'!J36</f>
        <v>-4704844.895</v>
      </c>
      <c r="K18" s="453" t="n">
        <f aca="false">+'F2.1 (2)'!K36</f>
        <v>-4804844.895</v>
      </c>
      <c r="L18" s="453" t="n">
        <f aca="false">+'F2.1 (2)'!L36</f>
        <v>3709536</v>
      </c>
      <c r="M18" s="453" t="n">
        <f aca="false">+'F2.1 (2)'!M36</f>
        <v>3195200</v>
      </c>
      <c r="N18" s="453" t="n">
        <f aca="false">+'F2.1 (2)'!N36</f>
        <v>6904736</v>
      </c>
      <c r="O18" s="453" t="n">
        <f aca="false">+'F2.1 (2)'!O36</f>
        <v>2099891.105</v>
      </c>
      <c r="P18" s="453" t="n">
        <f aca="false">+'F2.1 (2)'!P36</f>
        <v>-100000</v>
      </c>
      <c r="Q18" s="453" t="n">
        <f aca="false">+'F2.1 (2)'!Q36</f>
        <v>-4899789.1086</v>
      </c>
      <c r="R18" s="453" t="n">
        <f aca="false">+'F2.1 (2)'!R36</f>
        <v>-4999789.1086</v>
      </c>
      <c r="S18" s="453" t="n">
        <f aca="false">+'F2.1 (2)'!S36</f>
        <v>4064144.952</v>
      </c>
      <c r="T18" s="453" t="n">
        <f aca="false">+'F2.1 (2)'!T36</f>
        <v>3195200</v>
      </c>
      <c r="U18" s="453" t="n">
        <f aca="false">+'F2.1 (2)'!U36</f>
        <v>7259344.952</v>
      </c>
      <c r="V18" s="453" t="n">
        <f aca="false">+'F2.1 (2)'!V36</f>
        <v>2259555.8434</v>
      </c>
    </row>
    <row r="19" customFormat="false" ht="20.1" hidden="false" customHeight="true" outlineLevel="0" collapsed="false">
      <c r="A19" s="337" t="s">
        <v>1010</v>
      </c>
      <c r="B19" s="453" t="n">
        <f aca="false">+'F2.1 (2)'!B39</f>
        <v>0</v>
      </c>
      <c r="C19" s="453" t="n">
        <f aca="false">+'F2.1 (2)'!C39</f>
        <v>0</v>
      </c>
      <c r="D19" s="453" t="n">
        <f aca="false">+'F2.1 (2)'!D39</f>
        <v>0</v>
      </c>
      <c r="E19" s="453" t="n">
        <f aca="false">+'F2.1 (2)'!E39</f>
        <v>0</v>
      </c>
      <c r="F19" s="453" t="n">
        <f aca="false">+'F2.1 (2)'!F39</f>
        <v>0</v>
      </c>
      <c r="G19" s="453" t="n">
        <f aca="false">+'F2.1 (2)'!G39</f>
        <v>0</v>
      </c>
      <c r="H19" s="453" t="n">
        <f aca="false">+'F2.1 (2)'!H39</f>
        <v>0</v>
      </c>
      <c r="I19" s="453" t="n">
        <f aca="false">+'F2.1 (2)'!I39</f>
        <v>0</v>
      </c>
      <c r="J19" s="453" t="n">
        <f aca="false">+'F2.1 (2)'!J39</f>
        <v>0</v>
      </c>
      <c r="K19" s="453" t="n">
        <f aca="false">+'F2.1 (2)'!K39</f>
        <v>0</v>
      </c>
      <c r="L19" s="453" t="n">
        <f aca="false">+'F2.1 (2)'!L39</f>
        <v>0</v>
      </c>
      <c r="M19" s="453" t="n">
        <f aca="false">+'F2.1 (2)'!M39</f>
        <v>0</v>
      </c>
      <c r="N19" s="453" t="n">
        <f aca="false">+'F2.1 (2)'!N39</f>
        <v>0</v>
      </c>
      <c r="O19" s="453" t="n">
        <f aca="false">+'F2.1 (2)'!O39</f>
        <v>0</v>
      </c>
      <c r="P19" s="453" t="n">
        <f aca="false">+'F2.1 (2)'!P39</f>
        <v>0</v>
      </c>
      <c r="Q19" s="453" t="n">
        <f aca="false">+'F2.1 (2)'!Q39</f>
        <v>0</v>
      </c>
      <c r="R19" s="453" t="n">
        <f aca="false">+'F2.1 (2)'!R39</f>
        <v>0</v>
      </c>
      <c r="S19" s="453" t="n">
        <f aca="false">+'F2.1 (2)'!S39</f>
        <v>0</v>
      </c>
      <c r="T19" s="453" t="n">
        <f aca="false">+'F2.1 (2)'!T39</f>
        <v>0</v>
      </c>
      <c r="U19" s="453" t="n">
        <f aca="false">+'F2.1 (2)'!U39</f>
        <v>0</v>
      </c>
      <c r="V19" s="453" t="n">
        <f aca="false">+'F2.1 (2)'!V39</f>
        <v>0</v>
      </c>
    </row>
    <row r="20" customFormat="false" ht="20.1" hidden="false" customHeight="true" outlineLevel="0" collapsed="false">
      <c r="A20" s="337" t="s">
        <v>115</v>
      </c>
      <c r="B20" s="453" t="n">
        <f aca="false">+'F2.1 (2)'!B42</f>
        <v>-6800000</v>
      </c>
      <c r="C20" s="453" t="n">
        <f aca="false">+'F2.1 (2)'!C42</f>
        <v>-3504960</v>
      </c>
      <c r="D20" s="453" t="n">
        <f aca="false">+'F2.1 (2)'!D42</f>
        <v>-10304960</v>
      </c>
      <c r="E20" s="453" t="n">
        <f aca="false">+'F2.1 (2)'!E42</f>
        <v>116000</v>
      </c>
      <c r="F20" s="453" t="n">
        <f aca="false">+'F2.1 (2)'!F42</f>
        <v>8411000</v>
      </c>
      <c r="G20" s="453" t="n">
        <f aca="false">+'F2.1 (2)'!G42</f>
        <v>8527000</v>
      </c>
      <c r="H20" s="453" t="n">
        <f aca="false">+'F2.1 (2)'!H42</f>
        <v>-1777960</v>
      </c>
      <c r="I20" s="453" t="n">
        <f aca="false">+'F2.1 (2)'!I42</f>
        <v>-7539000</v>
      </c>
      <c r="J20" s="453" t="n">
        <f aca="false">+'F2.1 (2)'!J42</f>
        <v>-3709127.3</v>
      </c>
      <c r="K20" s="453" t="n">
        <f aca="false">+'F2.1 (2)'!K42</f>
        <v>-11248127.3</v>
      </c>
      <c r="L20" s="453" t="n">
        <f aca="false">+'F2.1 (2)'!L42</f>
        <v>90000</v>
      </c>
      <c r="M20" s="453" t="n">
        <f aca="false">+'F2.1 (2)'!M42</f>
        <v>9176000</v>
      </c>
      <c r="N20" s="453" t="n">
        <f aca="false">+'F2.1 (2)'!N42</f>
        <v>9266000</v>
      </c>
      <c r="O20" s="453" t="n">
        <f aca="false">+'F2.1 (2)'!O42</f>
        <v>-1982127.3</v>
      </c>
      <c r="P20" s="453" t="n">
        <f aca="false">+'F2.1 (2)'!P42</f>
        <v>-6430000</v>
      </c>
      <c r="Q20" s="453" t="n">
        <f aca="false">+'F2.1 (2)'!Q42</f>
        <v>-3929360.947</v>
      </c>
      <c r="R20" s="453" t="n">
        <f aca="false">+'F2.1 (2)'!R42</f>
        <v>-10359360.947</v>
      </c>
      <c r="S20" s="453" t="n">
        <f aca="false">+'F2.1 (2)'!S42</f>
        <v>90000</v>
      </c>
      <c r="T20" s="453" t="n">
        <f aca="false">+'F2.1 (2)'!T42</f>
        <v>8067000</v>
      </c>
      <c r="U20" s="453" t="n">
        <f aca="false">+'F2.1 (2)'!U42</f>
        <v>8157000</v>
      </c>
      <c r="V20" s="453" t="n">
        <f aca="false">+'F2.1 (2)'!V42</f>
        <v>-2202360.947</v>
      </c>
    </row>
    <row r="21" customFormat="false" ht="20.1" hidden="false" customHeight="true" outlineLevel="0" collapsed="false">
      <c r="A21" s="337" t="s">
        <v>123</v>
      </c>
      <c r="B21" s="453" t="n">
        <f aca="false">+'F2.1 (2)'!B45</f>
        <v>0</v>
      </c>
      <c r="C21" s="453" t="n">
        <f aca="false">+'F2.1 (2)'!C45</f>
        <v>-2575220</v>
      </c>
      <c r="D21" s="453" t="n">
        <f aca="false">+'F2.1 (2)'!D45</f>
        <v>-2575220</v>
      </c>
      <c r="E21" s="453" t="n">
        <f aca="false">+'F2.1 (2)'!E45</f>
        <v>3439000</v>
      </c>
      <c r="F21" s="453" t="n">
        <f aca="false">+'F2.1 (2)'!F45</f>
        <v>1420000</v>
      </c>
      <c r="G21" s="453" t="n">
        <f aca="false">+'F2.1 (2)'!G45</f>
        <v>4859000</v>
      </c>
      <c r="H21" s="453" t="n">
        <f aca="false">+'F2.1 (2)'!H45</f>
        <v>2283780</v>
      </c>
      <c r="I21" s="453" t="n">
        <f aca="false">+'F2.1 (2)'!I45</f>
        <v>-100000</v>
      </c>
      <c r="J21" s="453" t="n">
        <f aca="false">+'F2.1 (2)'!J45</f>
        <v>-2693755.35</v>
      </c>
      <c r="K21" s="453" t="n">
        <f aca="false">+'F2.1 (2)'!K45</f>
        <v>-2793755.35</v>
      </c>
      <c r="L21" s="453" t="n">
        <f aca="false">+'F2.1 (2)'!L45</f>
        <v>3712920</v>
      </c>
      <c r="M21" s="453" t="n">
        <f aca="false">+'F2.1 (2)'!M45</f>
        <v>1962000</v>
      </c>
      <c r="N21" s="453" t="n">
        <f aca="false">+'F2.1 (2)'!N45</f>
        <v>5674920</v>
      </c>
      <c r="O21" s="453" t="n">
        <f aca="false">+'F2.1 (2)'!O45</f>
        <v>2881164.65</v>
      </c>
      <c r="P21" s="453" t="n">
        <f aca="false">+'F2.1 (2)'!P45</f>
        <v>-100000</v>
      </c>
      <c r="Q21" s="453" t="n">
        <f aca="false">+'F2.1 (2)'!Q45</f>
        <v>-2778806.9906</v>
      </c>
      <c r="R21" s="453" t="n">
        <f aca="false">+'F2.1 (2)'!R45</f>
        <v>-2878806.9906</v>
      </c>
      <c r="S21" s="453" t="n">
        <f aca="false">+'F2.1 (2)'!S45</f>
        <v>4047676.8</v>
      </c>
      <c r="T21" s="453" t="n">
        <f aca="false">+'F2.1 (2)'!T45</f>
        <v>2251000</v>
      </c>
      <c r="U21" s="453" t="n">
        <f aca="false">+'F2.1 (2)'!U45</f>
        <v>6298676.8</v>
      </c>
      <c r="V21" s="453" t="n">
        <f aca="false">+'F2.1 (2)'!V45</f>
        <v>3419869.8094</v>
      </c>
    </row>
    <row r="22" customFormat="false" ht="20.1" hidden="false" customHeight="true" outlineLevel="0" collapsed="false">
      <c r="A22" s="337" t="s">
        <v>127</v>
      </c>
      <c r="B22" s="453" t="n">
        <f aca="false">+'F2.1 (2)'!B48</f>
        <v>0</v>
      </c>
      <c r="C22" s="453" t="n">
        <f aca="false">+'F2.1 (2)'!C48</f>
        <v>-13395848</v>
      </c>
      <c r="D22" s="453" t="n">
        <f aca="false">+'F2.1 (2)'!D48</f>
        <v>-13395848</v>
      </c>
      <c r="E22" s="453" t="n">
        <f aca="false">+'F2.1 (2)'!E48</f>
        <v>13171000</v>
      </c>
      <c r="F22" s="453" t="n">
        <f aca="false">+'F2.1 (2)'!F48</f>
        <v>3708000</v>
      </c>
      <c r="G22" s="453" t="n">
        <f aca="false">+'F2.1 (2)'!G48</f>
        <v>16879000</v>
      </c>
      <c r="H22" s="453" t="n">
        <f aca="false">+'F2.1 (2)'!H48</f>
        <v>3483152</v>
      </c>
      <c r="I22" s="453" t="n">
        <f aca="false">+'F2.1 (2)'!I48</f>
        <v>-100000</v>
      </c>
      <c r="J22" s="453" t="n">
        <f aca="false">+'F2.1 (2)'!J48</f>
        <v>-14959495.74</v>
      </c>
      <c r="K22" s="453" t="n">
        <f aca="false">+'F2.1 (2)'!K48</f>
        <v>-15059495.74</v>
      </c>
      <c r="L22" s="453" t="n">
        <f aca="false">+'F2.1 (2)'!L48</f>
        <v>14845020</v>
      </c>
      <c r="M22" s="453" t="n">
        <f aca="false">+'F2.1 (2)'!M48</f>
        <v>4808000</v>
      </c>
      <c r="N22" s="453" t="n">
        <f aca="false">+'F2.1 (2)'!N48</f>
        <v>19653020</v>
      </c>
      <c r="O22" s="453" t="n">
        <f aca="false">+'F2.1 (2)'!O48</f>
        <v>4593524.26</v>
      </c>
      <c r="P22" s="453" t="n">
        <f aca="false">+'F2.1 (2)'!P48</f>
        <v>-100000</v>
      </c>
      <c r="Q22" s="453" t="n">
        <f aca="false">+'F2.1 (2)'!Q48</f>
        <v>-16359753.9486</v>
      </c>
      <c r="R22" s="453" t="n">
        <f aca="false">+'F2.1 (2)'!R48</f>
        <v>-16459753.9486</v>
      </c>
      <c r="S22" s="453" t="n">
        <f aca="false">+'F2.1 (2)'!S48</f>
        <v>15973388.6</v>
      </c>
      <c r="T22" s="453" t="n">
        <f aca="false">+'F2.1 (2)'!T48</f>
        <v>5808000</v>
      </c>
      <c r="U22" s="453" t="n">
        <f aca="false">+'F2.1 (2)'!U48</f>
        <v>21781388.6</v>
      </c>
      <c r="V22" s="453" t="n">
        <f aca="false">+'F2.1 (2)'!V48</f>
        <v>5321634.6514</v>
      </c>
    </row>
    <row r="23" customFormat="false" ht="20.1" hidden="false" customHeight="true" outlineLevel="0" collapsed="false">
      <c r="A23" s="337" t="s">
        <v>131</v>
      </c>
      <c r="B23" s="454" t="n">
        <f aca="false">+'F2.1 (2)'!B51</f>
        <v>-2163600</v>
      </c>
      <c r="C23" s="454" t="n">
        <f aca="false">+'F2.1 (2)'!C51</f>
        <v>-3405600</v>
      </c>
      <c r="D23" s="454" t="n">
        <f aca="false">+'F2.1 (2)'!D51</f>
        <v>-5569200</v>
      </c>
      <c r="E23" s="454" t="n">
        <f aca="false">+'F2.1 (2)'!E51</f>
        <v>-18629800</v>
      </c>
      <c r="F23" s="454" t="n">
        <f aca="false">+'F2.1 (2)'!F51</f>
        <v>24199000</v>
      </c>
      <c r="G23" s="454" t="n">
        <f aca="false">+'F2.1 (2)'!G51</f>
        <v>5569200</v>
      </c>
      <c r="H23" s="454" t="n">
        <f aca="false">+'F2.1 (2)'!H51</f>
        <v>0</v>
      </c>
      <c r="I23" s="454" t="n">
        <f aca="false">+'F2.1 (2)'!I51</f>
        <v>-2007000</v>
      </c>
      <c r="J23" s="454" t="n">
        <f aca="false">+'F2.1 (2)'!J51</f>
        <v>-29591330</v>
      </c>
      <c r="K23" s="454" t="n">
        <f aca="false">+'F2.1 (2)'!K51</f>
        <v>-31598330</v>
      </c>
      <c r="L23" s="454" t="n">
        <f aca="false">+'F2.1 (2)'!L51</f>
        <v>-11258670</v>
      </c>
      <c r="M23" s="454" t="n">
        <f aca="false">+'F2.1 (2)'!M51</f>
        <v>42857000</v>
      </c>
      <c r="N23" s="454" t="n">
        <f aca="false">+'F2.1 (2)'!N51</f>
        <v>31598330</v>
      </c>
      <c r="O23" s="454" t="n">
        <f aca="false">+'F2.1 (2)'!O51</f>
        <v>0</v>
      </c>
      <c r="P23" s="454" t="n">
        <f aca="false">+'F2.1 (2)'!P51</f>
        <v>-1507000</v>
      </c>
      <c r="Q23" s="454" t="n">
        <f aca="false">+'F2.1 (2)'!Q51</f>
        <v>-18030025</v>
      </c>
      <c r="R23" s="454" t="n">
        <f aca="false">+'F2.1 (2)'!R51</f>
        <v>-19537025</v>
      </c>
      <c r="S23" s="454" t="n">
        <f aca="false">+'F2.1 (2)'!S51</f>
        <v>-10412975</v>
      </c>
      <c r="T23" s="454" t="n">
        <f aca="false">+'F2.1 (2)'!T51</f>
        <v>29950000</v>
      </c>
      <c r="U23" s="454" t="n">
        <f aca="false">+'F2.1 (2)'!U51</f>
        <v>19537025</v>
      </c>
      <c r="V23" s="454" t="n">
        <f aca="false">+'F2.1 (2)'!V51</f>
        <v>0</v>
      </c>
    </row>
    <row r="24" customFormat="false" ht="20.1" hidden="false" customHeight="true" outlineLevel="0" collapsed="false">
      <c r="A24" s="342" t="s">
        <v>603</v>
      </c>
      <c r="B24" s="455" t="n">
        <f aca="false">SUM(B9:B23)</f>
        <v>-9460600</v>
      </c>
      <c r="C24" s="455" t="n">
        <f aca="false">SUM(C9:C23)</f>
        <v>-54082964</v>
      </c>
      <c r="D24" s="455" t="n">
        <f aca="false">SUM(D9:D23)</f>
        <v>-63543564</v>
      </c>
      <c r="E24" s="455" t="n">
        <f aca="false">SUM(E9:E23)</f>
        <v>20033600</v>
      </c>
      <c r="F24" s="455" t="n">
        <f aca="false">SUM(F9:F23)</f>
        <v>43453200</v>
      </c>
      <c r="G24" s="455" t="n">
        <f aca="false">SUM(G9:G23)</f>
        <v>63486800</v>
      </c>
      <c r="H24" s="455" t="n">
        <f aca="false">SUM(H9:H23)</f>
        <v>-56764</v>
      </c>
      <c r="I24" s="455" t="n">
        <f aca="false">SUM(I9:I23)</f>
        <v>-9973043</v>
      </c>
      <c r="J24" s="455" t="n">
        <f aca="false">SUM(J9:J23)</f>
        <v>-83897400.405</v>
      </c>
      <c r="K24" s="455" t="n">
        <f aca="false">SUM(K9:K23)</f>
        <v>-93870443.405</v>
      </c>
      <c r="L24" s="455" t="n">
        <f aca="false">SUM(L9:L23)</f>
        <v>30196746</v>
      </c>
      <c r="M24" s="455" t="n">
        <f aca="false">SUM(M9:M23)</f>
        <v>64618200</v>
      </c>
      <c r="N24" s="455" t="n">
        <f aca="false">SUM(N9:N23)</f>
        <v>94814946</v>
      </c>
      <c r="O24" s="455" t="n">
        <f aca="false">SUM(O9:O23)</f>
        <v>944502.594999998</v>
      </c>
      <c r="P24" s="455" t="n">
        <f aca="false">SUM(P9:P23)</f>
        <v>-8371128</v>
      </c>
      <c r="Q24" s="455" t="n">
        <f aca="false">SUM(Q9:Q23)</f>
        <v>-75800790.7329</v>
      </c>
      <c r="R24" s="455" t="n">
        <f aca="false">SUM(R9:R23)</f>
        <v>-84171918.7329</v>
      </c>
      <c r="S24" s="455" t="n">
        <f aca="false">SUM(S9:S23)</f>
        <v>28009421.212</v>
      </c>
      <c r="T24" s="455" t="n">
        <f aca="false">SUM(T9:T23)</f>
        <v>57104400</v>
      </c>
      <c r="U24" s="455" t="n">
        <f aca="false">SUM(U9:U23)</f>
        <v>85113821.212</v>
      </c>
      <c r="V24" s="455" t="n">
        <f aca="false">SUM(V9:V23)</f>
        <v>941902.479100001</v>
      </c>
    </row>
    <row r="26" customFormat="false" ht="12.75" hidden="false" customHeight="false" outlineLevel="0" collapsed="false">
      <c r="A26" s="0" t="s">
        <v>1011</v>
      </c>
    </row>
    <row r="28" customFormat="false" ht="12.75" hidden="false" customHeight="false" outlineLevel="0" collapsed="false">
      <c r="A28" s="0" t="s">
        <v>1012</v>
      </c>
    </row>
    <row r="30" customFormat="false" ht="12.75" hidden="false" customHeight="false" outlineLevel="0" collapsed="false">
      <c r="A30" s="0" t="s">
        <v>1013</v>
      </c>
    </row>
    <row r="32" customFormat="false" ht="12.75" hidden="false" customHeight="false" outlineLevel="0" collapsed="false">
      <c r="B32" s="456" t="n">
        <f aca="false">+B24</f>
        <v>-9460600</v>
      </c>
    </row>
    <row r="33" customFormat="false" ht="12.75" hidden="false" customHeight="false" outlineLevel="0" collapsed="false">
      <c r="B33" s="0" t="n">
        <v>141000</v>
      </c>
    </row>
    <row r="34" customFormat="false" ht="12.75" hidden="false" customHeight="false" outlineLevel="0" collapsed="false">
      <c r="B34" s="456" t="n">
        <f aca="false">+B32+B33</f>
        <v>-9319600</v>
      </c>
    </row>
    <row r="35" customFormat="false" ht="12.75" hidden="false" customHeight="false" outlineLevel="0" collapsed="false">
      <c r="B35" s="0" t="n">
        <v>120000</v>
      </c>
    </row>
    <row r="36" customFormat="false" ht="12.75" hidden="false" customHeight="false" outlineLevel="0" collapsed="false">
      <c r="B36" s="456" t="n">
        <f aca="false">+B34+B35</f>
        <v>-9199600</v>
      </c>
    </row>
    <row r="37" customFormat="false" ht="12.75" hidden="false" customHeight="false" outlineLevel="0" collapsed="false">
      <c r="B37" s="0" t="n">
        <v>13879833</v>
      </c>
    </row>
    <row r="38" customFormat="false" ht="12.75" hidden="false" customHeight="false" outlineLevel="0" collapsed="false">
      <c r="B38" s="456" t="n">
        <f aca="false">+B36+B37</f>
        <v>4680233</v>
      </c>
    </row>
    <row r="39" customFormat="false" ht="12.75" hidden="false" customHeight="false" outlineLevel="0" collapsed="false">
      <c r="B39" s="0" t="n">
        <v>190000</v>
      </c>
    </row>
    <row r="40" customFormat="false" ht="12.75" hidden="false" customHeight="false" outlineLevel="0" collapsed="false">
      <c r="B40" s="456" t="n">
        <f aca="false">+B38+B39</f>
        <v>487023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54166666666667" right="0.31527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N13" activePane="bottomRight" state="frozen"/>
      <selection pane="topLeft" activeCell="A1" activeCellId="0" sqref="A1"/>
      <selection pane="topRight" activeCell="N1" activeCellId="0" sqref="N1"/>
      <selection pane="bottomLeft" activeCell="A13" activeCellId="0" sqref="A13"/>
      <selection pane="bottomRight" activeCell="U5" activeCellId="0" sqref="U5"/>
    </sheetView>
  </sheetViews>
  <sheetFormatPr defaultColWidth="9.0546875" defaultRowHeight="12.75" zeroHeight="false" outlineLevelRow="0" outlineLevelCol="0"/>
  <cols>
    <col collapsed="false" customWidth="true" hidden="false" outlineLevel="0" max="1" min="1" style="0" width="29.13"/>
    <col collapsed="false" customWidth="true" hidden="false" outlineLevel="0" max="2" min="2" style="0" width="11.28"/>
    <col collapsed="false" customWidth="true" hidden="false" outlineLevel="0" max="3" min="3" style="0" width="12.85"/>
    <col collapsed="false" customWidth="true" hidden="false" outlineLevel="0" max="4" min="4" style="0" width="11.28"/>
    <col collapsed="false" customWidth="true" hidden="false" outlineLevel="0" max="5" min="5" style="0" width="11.13"/>
    <col collapsed="false" customWidth="true" hidden="false" outlineLevel="0" max="6" min="6" style="0" width="11.28"/>
    <col collapsed="false" customWidth="true" hidden="false" outlineLevel="0" max="7" min="7" style="0" width="11.13"/>
    <col collapsed="false" customWidth="true" hidden="false" outlineLevel="0" max="8" min="8" style="0" width="11.28"/>
    <col collapsed="false" customWidth="true" hidden="false" outlineLevel="0" max="9" min="9" style="0" width="11.85"/>
    <col collapsed="false" customWidth="true" hidden="false" outlineLevel="0" max="10" min="10" style="0" width="11.99"/>
    <col collapsed="false" customWidth="true" hidden="false" outlineLevel="0" max="11" min="11" style="0" width="11.85"/>
    <col collapsed="false" customWidth="true" hidden="false" outlineLevel="0" max="14" min="12" style="0" width="10.71"/>
    <col collapsed="false" customWidth="true" hidden="false" outlineLevel="0" max="15" min="15" style="0" width="11.85"/>
    <col collapsed="false" customWidth="true" hidden="false" outlineLevel="0" max="16" min="16" style="0" width="10.71"/>
    <col collapsed="false" customWidth="true" hidden="false" outlineLevel="0" max="17" min="17" style="0" width="11.99"/>
    <col collapsed="false" customWidth="true" hidden="false" outlineLevel="0" max="18" min="18" style="0" width="11.85"/>
    <col collapsed="false" customWidth="true" hidden="false" outlineLevel="0" max="21" min="19" style="0" width="10.71"/>
    <col collapsed="false" customWidth="true" hidden="false" outlineLevel="0" max="22" min="22" style="0" width="11.85"/>
  </cols>
  <sheetData>
    <row r="1" customFormat="false" ht="12.75" hidden="false" customHeight="false" outlineLevel="0" collapsed="false">
      <c r="A1" s="205" t="s">
        <v>1008</v>
      </c>
    </row>
    <row r="3" customFormat="false" ht="13.5" hidden="false" customHeight="false" outlineLevel="0" collapsed="false"/>
    <row r="4" customFormat="false" ht="20.1" hidden="false" customHeight="true" outlineLevel="0" collapsed="false">
      <c r="A4" s="53" t="s">
        <v>1009</v>
      </c>
      <c r="B4" s="313" t="s">
        <v>146</v>
      </c>
      <c r="C4" s="313"/>
      <c r="D4" s="313"/>
      <c r="E4" s="313"/>
      <c r="F4" s="313"/>
      <c r="G4" s="313"/>
      <c r="H4" s="313"/>
      <c r="I4" s="314" t="s">
        <v>147</v>
      </c>
      <c r="J4" s="314"/>
      <c r="K4" s="314"/>
      <c r="L4" s="314"/>
      <c r="M4" s="314"/>
      <c r="N4" s="314"/>
      <c r="O4" s="314"/>
      <c r="P4" s="314" t="s">
        <v>148</v>
      </c>
      <c r="Q4" s="314"/>
      <c r="R4" s="314"/>
      <c r="S4" s="314"/>
      <c r="T4" s="314"/>
      <c r="U4" s="314"/>
      <c r="V4" s="314"/>
    </row>
    <row r="5" customFormat="false" ht="20.1" hidden="false" customHeight="true" outlineLevel="0" collapsed="false">
      <c r="A5" s="62"/>
      <c r="B5" s="315" t="s">
        <v>589</v>
      </c>
      <c r="C5" s="315"/>
      <c r="D5" s="315"/>
      <c r="E5" s="316" t="s">
        <v>590</v>
      </c>
      <c r="F5" s="316"/>
      <c r="G5" s="316"/>
      <c r="H5" s="317" t="s">
        <v>591</v>
      </c>
      <c r="I5" s="315" t="s">
        <v>589</v>
      </c>
      <c r="J5" s="315"/>
      <c r="K5" s="315"/>
      <c r="L5" s="318" t="s">
        <v>590</v>
      </c>
      <c r="M5" s="318"/>
      <c r="N5" s="318"/>
      <c r="O5" s="317" t="s">
        <v>591</v>
      </c>
      <c r="P5" s="315" t="s">
        <v>589</v>
      </c>
      <c r="Q5" s="315"/>
      <c r="R5" s="315"/>
      <c r="S5" s="316" t="s">
        <v>590</v>
      </c>
      <c r="T5" s="316"/>
      <c r="U5" s="316"/>
      <c r="V5" s="317" t="s">
        <v>591</v>
      </c>
    </row>
    <row r="6" customFormat="false" ht="20.1" hidden="false" customHeight="true" outlineLevel="0" collapsed="false">
      <c r="A6" s="101"/>
      <c r="B6" s="449" t="s">
        <v>593</v>
      </c>
      <c r="C6" s="450" t="s">
        <v>594</v>
      </c>
      <c r="D6" s="330" t="s">
        <v>595</v>
      </c>
      <c r="E6" s="38" t="s">
        <v>596</v>
      </c>
      <c r="F6" s="450" t="s">
        <v>597</v>
      </c>
      <c r="G6" s="330" t="s">
        <v>595</v>
      </c>
      <c r="H6" s="329" t="s">
        <v>598</v>
      </c>
      <c r="I6" s="37" t="s">
        <v>593</v>
      </c>
      <c r="J6" s="328" t="s">
        <v>594</v>
      </c>
      <c r="K6" s="451" t="s">
        <v>595</v>
      </c>
      <c r="L6" s="38" t="s">
        <v>596</v>
      </c>
      <c r="M6" s="328" t="s">
        <v>597</v>
      </c>
      <c r="N6" s="330" t="s">
        <v>595</v>
      </c>
      <c r="O6" s="329" t="s">
        <v>598</v>
      </c>
      <c r="P6" s="452" t="s">
        <v>593</v>
      </c>
      <c r="Q6" s="328" t="s">
        <v>594</v>
      </c>
      <c r="R6" s="330" t="s">
        <v>595</v>
      </c>
      <c r="S6" s="38" t="s">
        <v>596</v>
      </c>
      <c r="T6" s="328" t="s">
        <v>597</v>
      </c>
      <c r="U6" s="330" t="s">
        <v>595</v>
      </c>
      <c r="V6" s="329" t="s">
        <v>598</v>
      </c>
    </row>
    <row r="7" customFormat="false" ht="12.95" hidden="false" customHeight="true" outlineLevel="0" collapsed="false">
      <c r="A7" s="62"/>
      <c r="B7" s="106"/>
      <c r="C7" s="202"/>
      <c r="D7" s="324"/>
      <c r="E7" s="112"/>
      <c r="F7" s="202"/>
      <c r="G7" s="324"/>
      <c r="H7" s="268"/>
      <c r="I7" s="172"/>
      <c r="J7" s="173"/>
      <c r="K7" s="173"/>
      <c r="L7" s="173"/>
      <c r="M7" s="173"/>
      <c r="N7" s="173"/>
      <c r="O7" s="174"/>
      <c r="P7" s="172"/>
      <c r="Q7" s="173"/>
      <c r="R7" s="173"/>
      <c r="S7" s="173"/>
      <c r="T7" s="173"/>
      <c r="U7" s="173"/>
      <c r="V7" s="174"/>
    </row>
    <row r="8" customFormat="false" ht="12.95" hidden="false" customHeight="true" outlineLevel="0" collapsed="false">
      <c r="A8" s="95"/>
      <c r="B8" s="179"/>
      <c r="C8" s="180"/>
      <c r="D8" s="180"/>
      <c r="E8" s="180"/>
      <c r="F8" s="180"/>
      <c r="G8" s="180"/>
      <c r="H8" s="181"/>
      <c r="I8" s="179"/>
      <c r="J8" s="180"/>
      <c r="K8" s="180"/>
      <c r="L8" s="180"/>
      <c r="M8" s="180"/>
      <c r="N8" s="180"/>
      <c r="O8" s="181"/>
      <c r="P8" s="179"/>
      <c r="Q8" s="180"/>
      <c r="R8" s="180"/>
      <c r="S8" s="180"/>
      <c r="T8" s="180"/>
      <c r="U8" s="180"/>
      <c r="V8" s="181"/>
    </row>
    <row r="9" s="205" customFormat="true" ht="12.95" hidden="false" customHeight="true" outlineLevel="0" collapsed="false">
      <c r="A9" s="457" t="s">
        <v>600</v>
      </c>
      <c r="B9" s="458" t="n">
        <f aca="false">+B10+B11</f>
        <v>0</v>
      </c>
      <c r="C9" s="458" t="n">
        <f aca="false">+C10+C11</f>
        <v>-5780750</v>
      </c>
      <c r="D9" s="459" t="n">
        <f aca="false">SUM(B9:C9)</f>
        <v>-5780750</v>
      </c>
      <c r="E9" s="459" t="n">
        <f aca="false">SUM(E10:E11)</f>
        <v>2718000</v>
      </c>
      <c r="F9" s="459" t="n">
        <f aca="false">SUM(F10:F11)</f>
        <v>0</v>
      </c>
      <c r="G9" s="459" t="n">
        <f aca="false">+E9+F9</f>
        <v>2718000</v>
      </c>
      <c r="H9" s="460" t="n">
        <f aca="false">+G9+D9</f>
        <v>-3062750</v>
      </c>
      <c r="I9" s="458" t="n">
        <f aca="false">+I10+I11</f>
        <v>0</v>
      </c>
      <c r="J9" s="458" t="n">
        <f aca="false">+J10+J11</f>
        <v>-5930676.9</v>
      </c>
      <c r="K9" s="459" t="n">
        <f aca="false">SUM(I9:J9)</f>
        <v>-5930676.9</v>
      </c>
      <c r="L9" s="459" t="n">
        <f aca="false">SUM(L10:L11)</f>
        <v>2718000</v>
      </c>
      <c r="M9" s="459" t="n">
        <f aca="false">SUM(M10:M11)</f>
        <v>0</v>
      </c>
      <c r="N9" s="459" t="n">
        <f aca="false">+L9+M9</f>
        <v>2718000</v>
      </c>
      <c r="O9" s="460" t="n">
        <f aca="false">+N9+K9</f>
        <v>-3212676.9</v>
      </c>
      <c r="P9" s="458" t="n">
        <f aca="false">+P10+P11</f>
        <v>0</v>
      </c>
      <c r="Q9" s="458" t="n">
        <f aca="false">+Q10+Q11</f>
        <v>-6253945.1976</v>
      </c>
      <c r="R9" s="459" t="n">
        <f aca="false">SUM(P9:Q9)</f>
        <v>-6253945.1976</v>
      </c>
      <c r="S9" s="459" t="n">
        <f aca="false">SUM(S10:S11)</f>
        <v>20000</v>
      </c>
      <c r="T9" s="459" t="n">
        <f aca="false">SUM(T10:T11)</f>
        <v>2698000</v>
      </c>
      <c r="U9" s="459" t="n">
        <f aca="false">+S9+T9</f>
        <v>2718000</v>
      </c>
      <c r="V9" s="460" t="n">
        <f aca="false">+U9+R9</f>
        <v>-3535945.1976</v>
      </c>
    </row>
    <row r="10" s="465" customFormat="true" ht="12.95" hidden="false" customHeight="true" outlineLevel="0" collapsed="false">
      <c r="A10" s="461" t="s">
        <v>1014</v>
      </c>
      <c r="B10" s="462" t="n">
        <f aca="false">+'OPS 09l10'!C63</f>
        <v>0</v>
      </c>
      <c r="C10" s="463" t="n">
        <f aca="false">'OPS 09l10'!$C$53</f>
        <v>-5780750</v>
      </c>
      <c r="D10" s="463" t="n">
        <f aca="false">SUM(B10:C10)</f>
        <v>-5780750</v>
      </c>
      <c r="E10" s="463" t="n">
        <f aca="false">+'OPS 09l10'!C30+'OPS 09l10'!C58+'OPS 09l10'!C64</f>
        <v>2718000</v>
      </c>
      <c r="F10" s="463"/>
      <c r="G10" s="463" t="n">
        <f aca="false">+E10+F10</f>
        <v>2718000</v>
      </c>
      <c r="H10" s="464" t="n">
        <f aca="false">+G10+D10</f>
        <v>-3062750</v>
      </c>
      <c r="I10" s="462"/>
      <c r="J10" s="463" t="n">
        <f aca="false">+'OPS 10l11'!C53</f>
        <v>-5930676.9</v>
      </c>
      <c r="K10" s="463" t="n">
        <f aca="false">SUM(I10:J10)</f>
        <v>-5930676.9</v>
      </c>
      <c r="L10" s="463" t="n">
        <f aca="false">+'OPS 10l11'!C30+'OPS 10l11'!C58+'OPS 10l11'!C64</f>
        <v>2718000</v>
      </c>
      <c r="M10" s="463"/>
      <c r="N10" s="463" t="n">
        <f aca="false">+L10+M10</f>
        <v>2718000</v>
      </c>
      <c r="O10" s="464" t="n">
        <f aca="false">+N10+K10</f>
        <v>-3212676.9</v>
      </c>
      <c r="P10" s="462"/>
      <c r="Q10" s="463" t="n">
        <f aca="false">+'OPS 11l12'!C53</f>
        <v>-6253945.1976</v>
      </c>
      <c r="R10" s="463" t="n">
        <f aca="false">SUM(P10:Q10)</f>
        <v>-6253945.1976</v>
      </c>
      <c r="S10" s="463" t="n">
        <f aca="false">+'OPS 11l12'!C30-'OPS 11l12'!C19+'OPS 11l12'!C58+'OPS 11l12'!C64</f>
        <v>20000</v>
      </c>
      <c r="T10" s="463" t="n">
        <f aca="false">+'OPS 11l12'!C19</f>
        <v>2698000</v>
      </c>
      <c r="U10" s="463" t="n">
        <f aca="false">+S10+T10</f>
        <v>2718000</v>
      </c>
      <c r="V10" s="464" t="n">
        <f aca="false">+U10+R10</f>
        <v>-3535945.1976</v>
      </c>
    </row>
    <row r="11" s="465" customFormat="true" ht="12.95" hidden="false" customHeight="true" outlineLevel="0" collapsed="false">
      <c r="A11" s="461" t="s">
        <v>1015</v>
      </c>
      <c r="B11" s="462"/>
      <c r="C11" s="463"/>
      <c r="D11" s="463" t="n">
        <f aca="false">SUM(B11:C11)</f>
        <v>0</v>
      </c>
      <c r="E11" s="463"/>
      <c r="F11" s="463"/>
      <c r="G11" s="463" t="n">
        <f aca="false">+E11+F11</f>
        <v>0</v>
      </c>
      <c r="H11" s="464" t="n">
        <f aca="false">+G11+D11</f>
        <v>0</v>
      </c>
      <c r="I11" s="462"/>
      <c r="J11" s="463"/>
      <c r="K11" s="463" t="n">
        <f aca="false">SUM(I11:J11)</f>
        <v>0</v>
      </c>
      <c r="L11" s="463"/>
      <c r="M11" s="463"/>
      <c r="N11" s="463" t="n">
        <f aca="false">+L11+M11</f>
        <v>0</v>
      </c>
      <c r="O11" s="464" t="n">
        <f aca="false">+N11+K11</f>
        <v>0</v>
      </c>
      <c r="P11" s="462"/>
      <c r="Q11" s="463"/>
      <c r="R11" s="463" t="n">
        <f aca="false">SUM(P11:Q11)</f>
        <v>0</v>
      </c>
      <c r="S11" s="463"/>
      <c r="T11" s="463"/>
      <c r="U11" s="463" t="n">
        <f aca="false">+S11+T11</f>
        <v>0</v>
      </c>
      <c r="V11" s="464" t="n">
        <f aca="false">+U11+R11</f>
        <v>0</v>
      </c>
    </row>
    <row r="12" s="205" customFormat="true" ht="12.95" hidden="false" customHeight="true" outlineLevel="0" collapsed="false">
      <c r="A12" s="457" t="s">
        <v>543</v>
      </c>
      <c r="B12" s="458" t="n">
        <f aca="false">+B13+B14</f>
        <v>-395000</v>
      </c>
      <c r="C12" s="458" t="n">
        <f aca="false">+C13+C14</f>
        <v>-11623606</v>
      </c>
      <c r="D12" s="459" t="n">
        <f aca="false">SUM(B12:C12)</f>
        <v>-12018606</v>
      </c>
      <c r="E12" s="459" t="n">
        <f aca="false">SUM(E13:E14)</f>
        <v>8353800</v>
      </c>
      <c r="F12" s="459" t="n">
        <f aca="false">SUM(F13:F14)</f>
        <v>2320000</v>
      </c>
      <c r="G12" s="459" t="n">
        <f aca="false">+E12+F12</f>
        <v>10673800</v>
      </c>
      <c r="H12" s="460" t="n">
        <f aca="false">+G12+D12</f>
        <v>-1344806</v>
      </c>
      <c r="I12" s="458" t="n">
        <f aca="false">+I13+I14</f>
        <v>-65270</v>
      </c>
      <c r="J12" s="458" t="n">
        <f aca="false">+J13+J14</f>
        <v>-12476604.72</v>
      </c>
      <c r="K12" s="459" t="n">
        <f aca="false">SUM(I12:J12)</f>
        <v>-12541874.72</v>
      </c>
      <c r="L12" s="459" t="n">
        <f aca="false">SUM(L13:L14)</f>
        <v>8030780</v>
      </c>
      <c r="M12" s="459" t="n">
        <f aca="false">SUM(M13:M14)</f>
        <v>2320000</v>
      </c>
      <c r="N12" s="459" t="n">
        <f aca="false">+L12+M12</f>
        <v>10350780</v>
      </c>
      <c r="O12" s="460" t="n">
        <f aca="false">+N12+K12</f>
        <v>-2191094.72</v>
      </c>
      <c r="P12" s="458" t="n">
        <f aca="false">+P13+P14</f>
        <v>-69513</v>
      </c>
      <c r="Q12" s="458" t="n">
        <f aca="false">+Q13+Q14</f>
        <v>-13287819.0064</v>
      </c>
      <c r="R12" s="459" t="n">
        <f aca="false">SUM(P12:Q12)</f>
        <v>-13357332.0064</v>
      </c>
      <c r="S12" s="459" t="n">
        <f aca="false">SUM(S13:S14)</f>
        <v>8281256.7</v>
      </c>
      <c r="T12" s="459" t="n">
        <f aca="false">SUM(T13:T14)</f>
        <v>2320000</v>
      </c>
      <c r="U12" s="459" t="n">
        <f aca="false">+S12+T12</f>
        <v>10601256.7</v>
      </c>
      <c r="V12" s="460" t="n">
        <f aca="false">+U12+R12</f>
        <v>-2756075.3064</v>
      </c>
    </row>
    <row r="13" s="465" customFormat="true" ht="12.95" hidden="false" customHeight="true" outlineLevel="0" collapsed="false">
      <c r="A13" s="461" t="s">
        <v>1014</v>
      </c>
      <c r="B13" s="462" t="n">
        <f aca="false">+'OPS 09l10'!D63</f>
        <v>-300000</v>
      </c>
      <c r="C13" s="463" t="n">
        <f aca="false">'OPS 09l10'!$D$53</f>
        <v>-11623606</v>
      </c>
      <c r="D13" s="463" t="n">
        <f aca="false">SUM(B13:C13)</f>
        <v>-11923606</v>
      </c>
      <c r="E13" s="463" t="n">
        <f aca="false">+'OPS 09l10'!D30-'OPS 09l10'!D19+'OPS 09l10'!D64+'OPS 09l10'!D60+'OPS 09l10'!D58</f>
        <v>8258800</v>
      </c>
      <c r="F13" s="463" t="n">
        <f aca="false">+'OPS 09l10'!D19</f>
        <v>2320000</v>
      </c>
      <c r="G13" s="463" t="n">
        <f aca="false">+E13+F13</f>
        <v>10578800</v>
      </c>
      <c r="H13" s="464" t="n">
        <f aca="false">+G13+D13</f>
        <v>-1344806</v>
      </c>
      <c r="I13" s="462" t="n">
        <v>0</v>
      </c>
      <c r="J13" s="463" t="n">
        <f aca="false">+'OPS 10l11'!D53</f>
        <v>-12476604.72</v>
      </c>
      <c r="K13" s="463" t="n">
        <f aca="false">SUM(I13:J13)</f>
        <v>-12476604.72</v>
      </c>
      <c r="L13" s="463" t="n">
        <f aca="false">+'OPS 10l11'!D30-'OPS 10l11'!D19+'OPS 10l11'!D64+'OPS 10l11'!D58</f>
        <v>7965510</v>
      </c>
      <c r="M13" s="463" t="n">
        <f aca="false">+'OPS 10l11'!D19</f>
        <v>2320000</v>
      </c>
      <c r="N13" s="463" t="n">
        <f aca="false">+L13+M13</f>
        <v>10285510</v>
      </c>
      <c r="O13" s="464" t="n">
        <f aca="false">+N13+K13</f>
        <v>-2191094.72</v>
      </c>
      <c r="P13" s="462" t="n">
        <v>0</v>
      </c>
      <c r="Q13" s="463" t="n">
        <f aca="false">+'OPS 11l12'!D53</f>
        <v>-13287819.0064</v>
      </c>
      <c r="R13" s="463" t="n">
        <f aca="false">SUM(P13:Q13)</f>
        <v>-13287819.0064</v>
      </c>
      <c r="S13" s="463" t="n">
        <f aca="false">+'OPS 11l12'!D30-'OPS 11l12'!D19+'OPS 11l12'!D64+'OPS 11l12'!D58</f>
        <v>8211743.7</v>
      </c>
      <c r="T13" s="463" t="n">
        <f aca="false">+'OPS 11l12'!D19</f>
        <v>2320000</v>
      </c>
      <c r="U13" s="463" t="n">
        <f aca="false">+S13+T13</f>
        <v>10531743.7</v>
      </c>
      <c r="V13" s="464" t="n">
        <f aca="false">+U13+R13</f>
        <v>-2756075.3064</v>
      </c>
    </row>
    <row r="14" s="465" customFormat="true" ht="12.95" hidden="false" customHeight="true" outlineLevel="0" collapsed="false">
      <c r="A14" s="461" t="s">
        <v>1015</v>
      </c>
      <c r="B14" s="462" t="n">
        <v>-95000</v>
      </c>
      <c r="C14" s="463"/>
      <c r="D14" s="463" t="n">
        <f aca="false">SUM(B14:C14)</f>
        <v>-95000</v>
      </c>
      <c r="E14" s="463" t="n">
        <v>95000</v>
      </c>
      <c r="F14" s="463"/>
      <c r="G14" s="463" t="n">
        <f aca="false">+E14+F14</f>
        <v>95000</v>
      </c>
      <c r="H14" s="464" t="n">
        <f aca="false">+G14+D14</f>
        <v>0</v>
      </c>
      <c r="I14" s="462" t="n">
        <v>-65270</v>
      </c>
      <c r="J14" s="463"/>
      <c r="K14" s="463" t="n">
        <f aca="false">SUM(I14:J14)</f>
        <v>-65270</v>
      </c>
      <c r="L14" s="463" t="n">
        <v>65270</v>
      </c>
      <c r="M14" s="463"/>
      <c r="N14" s="463" t="n">
        <f aca="false">+L14+M14</f>
        <v>65270</v>
      </c>
      <c r="O14" s="464" t="n">
        <f aca="false">+N14+K14</f>
        <v>0</v>
      </c>
      <c r="P14" s="462" t="n">
        <v>-69513</v>
      </c>
      <c r="Q14" s="463"/>
      <c r="R14" s="463" t="n">
        <f aca="false">SUM(P14:Q14)</f>
        <v>-69513</v>
      </c>
      <c r="S14" s="463" t="n">
        <v>69513</v>
      </c>
      <c r="T14" s="463"/>
      <c r="U14" s="463" t="n">
        <f aca="false">+S14+T14</f>
        <v>69513</v>
      </c>
      <c r="V14" s="464" t="n">
        <f aca="false">+U14+R14</f>
        <v>0</v>
      </c>
    </row>
    <row r="15" s="205" customFormat="true" ht="12.95" hidden="false" customHeight="true" outlineLevel="0" collapsed="false">
      <c r="A15" s="457" t="s">
        <v>64</v>
      </c>
      <c r="B15" s="458" t="n">
        <f aca="false">+B16+B17</f>
        <v>0</v>
      </c>
      <c r="C15" s="458" t="n">
        <f aca="false">+C16+C17</f>
        <v>-499180</v>
      </c>
      <c r="D15" s="459" t="n">
        <f aca="false">SUM(B15:C15)</f>
        <v>-499180</v>
      </c>
      <c r="E15" s="459" t="n">
        <f aca="false">SUM(E16:E17)</f>
        <v>0</v>
      </c>
      <c r="F15" s="459" t="n">
        <f aca="false">SUM(F16:F17)</f>
        <v>300000</v>
      </c>
      <c r="G15" s="459" t="n">
        <f aca="false">+E15+F15</f>
        <v>300000</v>
      </c>
      <c r="H15" s="460" t="n">
        <f aca="false">+G15+D15</f>
        <v>-199180</v>
      </c>
      <c r="I15" s="458" t="n">
        <f aca="false">+I16+I17</f>
        <v>0</v>
      </c>
      <c r="J15" s="458" t="n">
        <f aca="false">+J16+J17</f>
        <v>-532171</v>
      </c>
      <c r="K15" s="459" t="n">
        <f aca="false">SUM(I15:J15)</f>
        <v>-532171</v>
      </c>
      <c r="L15" s="459" t="n">
        <f aca="false">SUM(L16:L17)</f>
        <v>0</v>
      </c>
      <c r="M15" s="459" t="n">
        <f aca="false">SUM(M16:M17)</f>
        <v>300000</v>
      </c>
      <c r="N15" s="459" t="n">
        <f aca="false">+L15+M15</f>
        <v>300000</v>
      </c>
      <c r="O15" s="460" t="n">
        <f aca="false">+N15+K15</f>
        <v>-232171</v>
      </c>
      <c r="P15" s="458" t="n">
        <f aca="false">+P16+P17</f>
        <v>0</v>
      </c>
      <c r="Q15" s="458" t="n">
        <f aca="false">+Q16+Q17</f>
        <v>-563844.6052</v>
      </c>
      <c r="R15" s="459" t="n">
        <f aca="false">SUM(P15:Q15)</f>
        <v>-563844.6052</v>
      </c>
      <c r="S15" s="459" t="n">
        <f aca="false">SUM(S16:S17)</f>
        <v>0</v>
      </c>
      <c r="T15" s="459" t="n">
        <f aca="false">SUM(T16:T17)</f>
        <v>300000</v>
      </c>
      <c r="U15" s="459" t="n">
        <f aca="false">+S15+T15</f>
        <v>300000</v>
      </c>
      <c r="V15" s="460" t="n">
        <f aca="false">+U15+R15</f>
        <v>-263844.6052</v>
      </c>
    </row>
    <row r="16" s="465" customFormat="true" ht="12.95" hidden="false" customHeight="true" outlineLevel="0" collapsed="false">
      <c r="A16" s="461" t="s">
        <v>1014</v>
      </c>
      <c r="B16" s="462" t="n">
        <f aca="false">+'OPS 09l10'!E63</f>
        <v>0</v>
      </c>
      <c r="C16" s="463" t="n">
        <f aca="false">'OPS 09l10'!$E$53</f>
        <v>-499180</v>
      </c>
      <c r="D16" s="463" t="n">
        <f aca="false">SUM(B16:C16)</f>
        <v>-499180</v>
      </c>
      <c r="E16" s="463" t="n">
        <f aca="false">+'OPS 09l10'!E30-'OPS 09l10'!E19+'OPS 09l10'!E64</f>
        <v>0</v>
      </c>
      <c r="F16" s="463" t="n">
        <f aca="false">+'OPS 09l10'!E19</f>
        <v>300000</v>
      </c>
      <c r="G16" s="463" t="n">
        <f aca="false">+E16+F16</f>
        <v>300000</v>
      </c>
      <c r="H16" s="464" t="n">
        <f aca="false">+G16+D16</f>
        <v>-199180</v>
      </c>
      <c r="I16" s="462"/>
      <c r="J16" s="463" t="n">
        <f aca="false">+'OPS 10l11'!E53</f>
        <v>-532171</v>
      </c>
      <c r="K16" s="463" t="n">
        <f aca="false">SUM(I16:J16)</f>
        <v>-532171</v>
      </c>
      <c r="L16" s="463" t="n">
        <f aca="false">+'OPS 10l11'!E30-'OPS 10l11'!E19+'OPS 10l11'!E58+'OPS 10l11'!E64</f>
        <v>0</v>
      </c>
      <c r="M16" s="463" t="n">
        <f aca="false">+'OPS 10l11'!E19</f>
        <v>300000</v>
      </c>
      <c r="N16" s="463" t="n">
        <f aca="false">+L16+M16</f>
        <v>300000</v>
      </c>
      <c r="O16" s="464" t="n">
        <f aca="false">+N16+K16</f>
        <v>-232171</v>
      </c>
      <c r="P16" s="462"/>
      <c r="Q16" s="463" t="n">
        <f aca="false">+'OPS 11l12'!E53</f>
        <v>-563844.6052</v>
      </c>
      <c r="R16" s="463" t="n">
        <f aca="false">SUM(P16:Q16)</f>
        <v>-563844.6052</v>
      </c>
      <c r="S16" s="463" t="n">
        <f aca="false">+'OPS 11l12'!E30-'OPS 11l12'!E19+'OPS 11l12'!E58+'OPS 11l12'!E64</f>
        <v>0</v>
      </c>
      <c r="T16" s="463" t="n">
        <f aca="false">+'OPS 11l12'!E19</f>
        <v>300000</v>
      </c>
      <c r="U16" s="463" t="n">
        <f aca="false">+S16+T16</f>
        <v>300000</v>
      </c>
      <c r="V16" s="464" t="n">
        <f aca="false">+U16+R16</f>
        <v>-263844.6052</v>
      </c>
    </row>
    <row r="17" s="465" customFormat="true" ht="12.95" hidden="false" customHeight="true" outlineLevel="0" collapsed="false">
      <c r="A17" s="461" t="s">
        <v>1015</v>
      </c>
      <c r="B17" s="462" t="n">
        <v>0</v>
      </c>
      <c r="C17" s="463"/>
      <c r="D17" s="463" t="n">
        <f aca="false">SUM(B17:C17)</f>
        <v>0</v>
      </c>
      <c r="E17" s="463" t="n">
        <v>0</v>
      </c>
      <c r="F17" s="463"/>
      <c r="G17" s="463" t="n">
        <f aca="false">+E17+F17</f>
        <v>0</v>
      </c>
      <c r="H17" s="464" t="n">
        <f aca="false">+G17+D17</f>
        <v>0</v>
      </c>
      <c r="I17" s="462"/>
      <c r="J17" s="463"/>
      <c r="K17" s="463" t="n">
        <f aca="false">SUM(I17:J17)</f>
        <v>0</v>
      </c>
      <c r="L17" s="463"/>
      <c r="M17" s="463"/>
      <c r="N17" s="463" t="n">
        <f aca="false">+L17+M17</f>
        <v>0</v>
      </c>
      <c r="O17" s="464" t="n">
        <f aca="false">+N17+K17</f>
        <v>0</v>
      </c>
      <c r="P17" s="462"/>
      <c r="Q17" s="463"/>
      <c r="R17" s="463" t="n">
        <f aca="false">SUM(P17:Q17)</f>
        <v>0</v>
      </c>
      <c r="S17" s="463"/>
      <c r="T17" s="463"/>
      <c r="U17" s="463" t="n">
        <f aca="false">+S17+T17</f>
        <v>0</v>
      </c>
      <c r="V17" s="464" t="n">
        <f aca="false">+U17+R17</f>
        <v>0</v>
      </c>
    </row>
    <row r="18" s="205" customFormat="true" ht="12.95" hidden="false" customHeight="true" outlineLevel="0" collapsed="false">
      <c r="A18" s="457" t="s">
        <v>74</v>
      </c>
      <c r="B18" s="458" t="n">
        <f aca="false">+B19+B20</f>
        <v>0</v>
      </c>
      <c r="C18" s="458" t="n">
        <f aca="false">+C19+C20</f>
        <v>0</v>
      </c>
      <c r="D18" s="459" t="n">
        <f aca="false">SUM(B18:C18)</f>
        <v>0</v>
      </c>
      <c r="E18" s="459" t="n">
        <f aca="false">SUM(E19:E20)</f>
        <v>0</v>
      </c>
      <c r="F18" s="459" t="n">
        <f aca="false">SUM(F19:F20)</f>
        <v>0</v>
      </c>
      <c r="G18" s="459" t="n">
        <f aca="false">+E18+F18</f>
        <v>0</v>
      </c>
      <c r="H18" s="460" t="n">
        <f aca="false">+G18+D18</f>
        <v>0</v>
      </c>
      <c r="I18" s="458" t="n">
        <f aca="false">+I19+I20</f>
        <v>0</v>
      </c>
      <c r="J18" s="458" t="n">
        <f aca="false">+J19+J20</f>
        <v>0</v>
      </c>
      <c r="K18" s="459" t="n">
        <f aca="false">SUM(I18:J18)</f>
        <v>0</v>
      </c>
      <c r="L18" s="459" t="n">
        <f aca="false">SUM(L19:L20)</f>
        <v>0</v>
      </c>
      <c r="M18" s="459" t="n">
        <f aca="false">SUM(M19:M20)</f>
        <v>0</v>
      </c>
      <c r="N18" s="459" t="n">
        <f aca="false">+L18+M18</f>
        <v>0</v>
      </c>
      <c r="O18" s="460" t="n">
        <f aca="false">+N18+K18</f>
        <v>0</v>
      </c>
      <c r="P18" s="458" t="n">
        <f aca="false">+P19+P20</f>
        <v>0</v>
      </c>
      <c r="Q18" s="458" t="n">
        <f aca="false">+Q19+Q20</f>
        <v>0</v>
      </c>
      <c r="R18" s="459" t="n">
        <f aca="false">SUM(P18:Q18)</f>
        <v>0</v>
      </c>
      <c r="S18" s="459" t="n">
        <f aca="false">SUM(S19:S20)</f>
        <v>0</v>
      </c>
      <c r="T18" s="459" t="n">
        <f aca="false">SUM(T19:T20)</f>
        <v>0</v>
      </c>
      <c r="U18" s="459" t="n">
        <f aca="false">+S18+T18</f>
        <v>0</v>
      </c>
      <c r="V18" s="460" t="n">
        <f aca="false">+U18+R18</f>
        <v>0</v>
      </c>
    </row>
    <row r="19" s="465" customFormat="true" ht="12.95" hidden="false" customHeight="true" outlineLevel="0" collapsed="false">
      <c r="A19" s="461" t="s">
        <v>1014</v>
      </c>
      <c r="B19" s="462" t="n">
        <f aca="false">+'OPS 09l10'!F63</f>
        <v>0</v>
      </c>
      <c r="C19" s="463" t="n">
        <f aca="false">'OPS 09l10'!$F$53</f>
        <v>0</v>
      </c>
      <c r="D19" s="463" t="n">
        <f aca="false">SUM(B19:C19)</f>
        <v>0</v>
      </c>
      <c r="E19" s="463" t="n">
        <f aca="false">+'OPS 09l10'!F30+'OPS 09l10'!F64</f>
        <v>0</v>
      </c>
      <c r="F19" s="463"/>
      <c r="G19" s="463" t="n">
        <f aca="false">+E19+F19</f>
        <v>0</v>
      </c>
      <c r="H19" s="464" t="n">
        <f aca="false">+G19+D19</f>
        <v>0</v>
      </c>
      <c r="I19" s="462"/>
      <c r="J19" s="463" t="n">
        <f aca="false">+'OPS 10l11'!F53</f>
        <v>0</v>
      </c>
      <c r="K19" s="463" t="n">
        <f aca="false">SUM(I19:J19)</f>
        <v>0</v>
      </c>
      <c r="L19" s="463" t="n">
        <f aca="false">+'OPS 10l11'!F30+'OPS 10l11'!F64</f>
        <v>0</v>
      </c>
      <c r="M19" s="463"/>
      <c r="N19" s="463" t="n">
        <f aca="false">+L19+M19</f>
        <v>0</v>
      </c>
      <c r="O19" s="464" t="n">
        <f aca="false">+N19+K19</f>
        <v>0</v>
      </c>
      <c r="P19" s="462"/>
      <c r="Q19" s="463" t="n">
        <f aca="false">+'OPS 11l12'!F53</f>
        <v>0</v>
      </c>
      <c r="R19" s="463" t="n">
        <f aca="false">SUM(P19:Q19)</f>
        <v>0</v>
      </c>
      <c r="S19" s="463" t="n">
        <f aca="false">+'OPS 11l12'!F30-'OPS 11l12'!F19+'OPS 11l12'!F64</f>
        <v>0</v>
      </c>
      <c r="T19" s="463" t="n">
        <f aca="false">+'OPS 11l12'!F19</f>
        <v>0</v>
      </c>
      <c r="U19" s="463" t="n">
        <f aca="false">+S19+T19</f>
        <v>0</v>
      </c>
      <c r="V19" s="464" t="n">
        <f aca="false">+U19+R19</f>
        <v>0</v>
      </c>
    </row>
    <row r="20" s="465" customFormat="true" ht="12.95" hidden="false" customHeight="true" outlineLevel="0" collapsed="false">
      <c r="A20" s="461" t="s">
        <v>1015</v>
      </c>
      <c r="B20" s="462"/>
      <c r="C20" s="463"/>
      <c r="D20" s="463" t="n">
        <f aca="false">SUM(B20:C20)</f>
        <v>0</v>
      </c>
      <c r="E20" s="463"/>
      <c r="F20" s="463"/>
      <c r="G20" s="463" t="n">
        <f aca="false">+E20+F20</f>
        <v>0</v>
      </c>
      <c r="H20" s="464" t="n">
        <f aca="false">+G20+D20</f>
        <v>0</v>
      </c>
      <c r="I20" s="462"/>
      <c r="J20" s="463"/>
      <c r="K20" s="463" t="n">
        <f aca="false">SUM(I20:J20)</f>
        <v>0</v>
      </c>
      <c r="L20" s="463"/>
      <c r="M20" s="463"/>
      <c r="N20" s="463" t="n">
        <f aca="false">+L20+M20</f>
        <v>0</v>
      </c>
      <c r="O20" s="464" t="n">
        <f aca="false">+N20+K20</f>
        <v>0</v>
      </c>
      <c r="P20" s="462"/>
      <c r="Q20" s="463"/>
      <c r="R20" s="463" t="n">
        <f aca="false">SUM(P20:Q20)</f>
        <v>0</v>
      </c>
      <c r="S20" s="463"/>
      <c r="T20" s="463"/>
      <c r="U20" s="463" t="n">
        <f aca="false">+S20+T20</f>
        <v>0</v>
      </c>
      <c r="V20" s="464" t="n">
        <f aca="false">+U20+R20</f>
        <v>0</v>
      </c>
    </row>
    <row r="21" s="205" customFormat="true" ht="12.95" hidden="false" customHeight="true" outlineLevel="0" collapsed="false">
      <c r="A21" s="466" t="s">
        <v>545</v>
      </c>
      <c r="B21" s="458" t="n">
        <f aca="false">+B22+B23</f>
        <v>-61500</v>
      </c>
      <c r="C21" s="458" t="n">
        <f aca="false">+C22+C23</f>
        <v>-2912485</v>
      </c>
      <c r="D21" s="459" t="n">
        <f aca="false">SUM(B21:C21)</f>
        <v>-2973985</v>
      </c>
      <c r="E21" s="459" t="n">
        <f aca="false">SUM(E22:E23)</f>
        <v>2188000</v>
      </c>
      <c r="F21" s="459" t="n">
        <f aca="false">SUM(F22:F23)</f>
        <v>0</v>
      </c>
      <c r="G21" s="459" t="n">
        <f aca="false">+E21+F21</f>
        <v>2188000</v>
      </c>
      <c r="H21" s="460" t="n">
        <f aca="false">+G21+D21</f>
        <v>-785985</v>
      </c>
      <c r="I21" s="458" t="n">
        <f aca="false">+I22+I23</f>
        <v>-61773</v>
      </c>
      <c r="J21" s="458" t="n">
        <f aca="false">+J22+J23</f>
        <v>-3036789.5</v>
      </c>
      <c r="K21" s="459" t="n">
        <f aca="false">SUM(I21:J21)</f>
        <v>-3098562.5</v>
      </c>
      <c r="L21" s="459" t="n">
        <f aca="false">SUM(L22:L23)</f>
        <v>2195960</v>
      </c>
      <c r="M21" s="459" t="n">
        <f aca="false">SUM(M22:M23)</f>
        <v>0</v>
      </c>
      <c r="N21" s="459" t="n">
        <f aca="false">+L21+M21</f>
        <v>2195960</v>
      </c>
      <c r="O21" s="460" t="n">
        <f aca="false">+N21+K21</f>
        <v>-902602.5</v>
      </c>
      <c r="P21" s="458" t="n">
        <f aca="false">+P22+P23</f>
        <v>-64615</v>
      </c>
      <c r="Q21" s="458" t="n">
        <f aca="false">+Q22+Q23</f>
        <v>-3247428.2937</v>
      </c>
      <c r="R21" s="459" t="n">
        <f aca="false">SUM(P21:Q21)</f>
        <v>-3312043.2937</v>
      </c>
      <c r="S21" s="459" t="n">
        <f aca="false">SUM(S22:S23)</f>
        <v>223829.16</v>
      </c>
      <c r="T21" s="459" t="n">
        <f aca="false">SUM(T22:T23)</f>
        <v>1983000</v>
      </c>
      <c r="U21" s="459" t="n">
        <f aca="false">+S21+T21</f>
        <v>2206829.16</v>
      </c>
      <c r="V21" s="460" t="n">
        <f aca="false">+U21+R21</f>
        <v>-1105214.1337</v>
      </c>
    </row>
    <row r="22" s="465" customFormat="true" ht="12.95" hidden="false" customHeight="true" outlineLevel="0" collapsed="false">
      <c r="A22" s="461" t="s">
        <v>1014</v>
      </c>
      <c r="B22" s="462" t="n">
        <v>0</v>
      </c>
      <c r="C22" s="463" t="n">
        <f aca="false">'OPS 09l10'!$G$53</f>
        <v>-2912485</v>
      </c>
      <c r="D22" s="463" t="n">
        <f aca="false">SUM(B22:C22)</f>
        <v>-2912485</v>
      </c>
      <c r="E22" s="463" t="n">
        <f aca="false">+'OPS 09l10'!G30</f>
        <v>2185500</v>
      </c>
      <c r="F22" s="463"/>
      <c r="G22" s="463" t="n">
        <f aca="false">+E22+F22</f>
        <v>2185500</v>
      </c>
      <c r="H22" s="464" t="n">
        <f aca="false">+G22+D22</f>
        <v>-726985</v>
      </c>
      <c r="I22" s="462"/>
      <c r="J22" s="463" t="n">
        <f aca="false">+'OPS 10l11'!G53</f>
        <v>-3036789.5</v>
      </c>
      <c r="K22" s="463" t="n">
        <f aca="false">SUM(I22:J22)</f>
        <v>-3036789.5</v>
      </c>
      <c r="L22" s="463" t="n">
        <f aca="false">+'OPS 10l11'!G30</f>
        <v>2195960</v>
      </c>
      <c r="M22" s="463"/>
      <c r="N22" s="463" t="n">
        <f aca="false">+L22+M22</f>
        <v>2195960</v>
      </c>
      <c r="O22" s="464" t="n">
        <f aca="false">+N22+K22</f>
        <v>-840829.5</v>
      </c>
      <c r="P22" s="462"/>
      <c r="Q22" s="463" t="n">
        <f aca="false">+'OPS 11l12'!G53</f>
        <v>-3247428.2937</v>
      </c>
      <c r="R22" s="463" t="n">
        <f aca="false">SUM(P22:Q22)</f>
        <v>-3247428.2937</v>
      </c>
      <c r="S22" s="463" t="n">
        <f aca="false">+'OPS 11l12'!G30-'OPS 11l12'!G19</f>
        <v>223829.16</v>
      </c>
      <c r="T22" s="463" t="n">
        <f aca="false">+'OPS 11l12'!G19</f>
        <v>1983000</v>
      </c>
      <c r="U22" s="463" t="n">
        <f aca="false">+S22+T22</f>
        <v>2206829.16</v>
      </c>
      <c r="V22" s="464" t="n">
        <f aca="false">+U22+R22</f>
        <v>-1040599.1337</v>
      </c>
    </row>
    <row r="23" s="465" customFormat="true" ht="12.95" hidden="false" customHeight="true" outlineLevel="0" collapsed="false">
      <c r="A23" s="461" t="s">
        <v>1015</v>
      </c>
      <c r="B23" s="462" t="n">
        <v>-61500</v>
      </c>
      <c r="C23" s="463"/>
      <c r="D23" s="463" t="n">
        <f aca="false">SUM(B23:C23)</f>
        <v>-61500</v>
      </c>
      <c r="E23" s="463" t="n">
        <v>2500</v>
      </c>
      <c r="F23" s="463" t="n">
        <v>0</v>
      </c>
      <c r="G23" s="463" t="n">
        <f aca="false">+E23+F23</f>
        <v>2500</v>
      </c>
      <c r="H23" s="464" t="n">
        <f aca="false">+G23+D23</f>
        <v>-59000</v>
      </c>
      <c r="I23" s="462" t="n">
        <v>-61773</v>
      </c>
      <c r="J23" s="463"/>
      <c r="K23" s="463" t="n">
        <f aca="false">SUM(I23:J23)</f>
        <v>-61773</v>
      </c>
      <c r="L23" s="463"/>
      <c r="M23" s="463"/>
      <c r="N23" s="463" t="n">
        <f aca="false">+L23+M23</f>
        <v>0</v>
      </c>
      <c r="O23" s="464" t="n">
        <f aca="false">+N23+K23</f>
        <v>-61773</v>
      </c>
      <c r="P23" s="462" t="n">
        <v>-64615</v>
      </c>
      <c r="Q23" s="463"/>
      <c r="R23" s="463" t="n">
        <f aca="false">SUM(P23:Q23)</f>
        <v>-64615</v>
      </c>
      <c r="S23" s="463"/>
      <c r="T23" s="463"/>
      <c r="U23" s="463" t="n">
        <f aca="false">+S23+T23</f>
        <v>0</v>
      </c>
      <c r="V23" s="464" t="n">
        <f aca="false">+U23+R23</f>
        <v>-64615</v>
      </c>
    </row>
    <row r="24" s="205" customFormat="true" ht="12.95" hidden="false" customHeight="true" outlineLevel="0" collapsed="false">
      <c r="A24" s="457" t="s">
        <v>92</v>
      </c>
      <c r="B24" s="458" t="n">
        <f aca="false">+B25+B26</f>
        <v>0</v>
      </c>
      <c r="C24" s="458" t="n">
        <f aca="false">+C25+C26</f>
        <v>0</v>
      </c>
      <c r="D24" s="459" t="n">
        <f aca="false">SUM(B24:C24)</f>
        <v>0</v>
      </c>
      <c r="E24" s="459" t="n">
        <f aca="false">SUM(E25:E26)</f>
        <v>0</v>
      </c>
      <c r="F24" s="459" t="n">
        <f aca="false">SUM(F25:F26)</f>
        <v>0</v>
      </c>
      <c r="G24" s="459" t="n">
        <f aca="false">+E24+F24</f>
        <v>0</v>
      </c>
      <c r="H24" s="460" t="n">
        <f aca="false">+G24+D24</f>
        <v>0</v>
      </c>
      <c r="I24" s="458" t="n">
        <f aca="false">+I25+I26</f>
        <v>0</v>
      </c>
      <c r="J24" s="458" t="n">
        <f aca="false">+J25+J26</f>
        <v>0</v>
      </c>
      <c r="K24" s="459" t="n">
        <f aca="false">SUM(I24:J24)</f>
        <v>0</v>
      </c>
      <c r="L24" s="459" t="n">
        <f aca="false">SUM(L25:L26)</f>
        <v>0</v>
      </c>
      <c r="M24" s="459" t="n">
        <f aca="false">SUM(M25:M26)</f>
        <v>0</v>
      </c>
      <c r="N24" s="459" t="n">
        <f aca="false">+L24+M24</f>
        <v>0</v>
      </c>
      <c r="O24" s="460" t="n">
        <f aca="false">+N24+K24</f>
        <v>0</v>
      </c>
      <c r="P24" s="458" t="n">
        <f aca="false">+P25+P26</f>
        <v>0</v>
      </c>
      <c r="Q24" s="458" t="n">
        <f aca="false">+Q25+Q26</f>
        <v>0</v>
      </c>
      <c r="R24" s="459" t="n">
        <f aca="false">SUM(P24:Q24)</f>
        <v>0</v>
      </c>
      <c r="S24" s="459" t="n">
        <f aca="false">SUM(S25:S26)</f>
        <v>0</v>
      </c>
      <c r="T24" s="459" t="n">
        <f aca="false">SUM(T25:T26)</f>
        <v>0</v>
      </c>
      <c r="U24" s="459" t="n">
        <f aca="false">+S24+T24</f>
        <v>0</v>
      </c>
      <c r="V24" s="460" t="n">
        <f aca="false">+U24+R24</f>
        <v>0</v>
      </c>
    </row>
    <row r="25" s="465" customFormat="true" ht="12.95" hidden="false" customHeight="true" outlineLevel="0" collapsed="false">
      <c r="A25" s="461" t="s">
        <v>1014</v>
      </c>
      <c r="B25" s="462" t="n">
        <f aca="false">+'OPS 09l10'!H63</f>
        <v>0</v>
      </c>
      <c r="C25" s="463" t="n">
        <f aca="false">'OPS 09l10'!$H$53</f>
        <v>0</v>
      </c>
      <c r="D25" s="463" t="n">
        <f aca="false">SUM(B25:C25)</f>
        <v>0</v>
      </c>
      <c r="E25" s="463" t="n">
        <f aca="false">+'OPS 09l10'!H30</f>
        <v>0</v>
      </c>
      <c r="F25" s="463"/>
      <c r="G25" s="463" t="n">
        <f aca="false">+E25+F25</f>
        <v>0</v>
      </c>
      <c r="H25" s="464" t="n">
        <f aca="false">+G25+D25</f>
        <v>0</v>
      </c>
      <c r="I25" s="462"/>
      <c r="J25" s="463" t="n">
        <f aca="false">+'OPS 10l11'!H53</f>
        <v>0</v>
      </c>
      <c r="K25" s="463" t="n">
        <f aca="false">SUM(I25:J25)</f>
        <v>0</v>
      </c>
      <c r="L25" s="463" t="n">
        <f aca="false">+'OPS 10l11'!H30</f>
        <v>0</v>
      </c>
      <c r="M25" s="463"/>
      <c r="N25" s="463" t="n">
        <f aca="false">+L25+M25</f>
        <v>0</v>
      </c>
      <c r="O25" s="464" t="n">
        <f aca="false">+N25+K25</f>
        <v>0</v>
      </c>
      <c r="P25" s="462"/>
      <c r="Q25" s="463" t="n">
        <f aca="false">+'OPS 11l12'!H53</f>
        <v>0</v>
      </c>
      <c r="R25" s="463" t="n">
        <f aca="false">SUM(P25:Q25)</f>
        <v>0</v>
      </c>
      <c r="S25" s="463" t="n">
        <f aca="false">+'OPS 11l12'!H30-'OPS 11l12'!H19</f>
        <v>0</v>
      </c>
      <c r="T25" s="463" t="n">
        <f aca="false">+'OPS 11l12'!H19</f>
        <v>0</v>
      </c>
      <c r="U25" s="463" t="n">
        <f aca="false">+S25+T25</f>
        <v>0</v>
      </c>
      <c r="V25" s="464" t="n">
        <f aca="false">+U25+R25</f>
        <v>0</v>
      </c>
    </row>
    <row r="26" s="465" customFormat="true" ht="12.95" hidden="false" customHeight="true" outlineLevel="0" collapsed="false">
      <c r="A26" s="461" t="s">
        <v>1015</v>
      </c>
      <c r="B26" s="462" t="n">
        <v>0</v>
      </c>
      <c r="C26" s="463"/>
      <c r="D26" s="463" t="n">
        <f aca="false">SUM(B26:C26)</f>
        <v>0</v>
      </c>
      <c r="E26" s="463" t="n">
        <v>0</v>
      </c>
      <c r="F26" s="463" t="n">
        <v>0</v>
      </c>
      <c r="G26" s="463" t="n">
        <f aca="false">+E26+F26</f>
        <v>0</v>
      </c>
      <c r="H26" s="464" t="n">
        <f aca="false">+G26+D26</f>
        <v>0</v>
      </c>
      <c r="I26" s="462"/>
      <c r="J26" s="463"/>
      <c r="K26" s="463" t="n">
        <f aca="false">SUM(I26:J26)</f>
        <v>0</v>
      </c>
      <c r="L26" s="463"/>
      <c r="M26" s="463"/>
      <c r="N26" s="463" t="n">
        <f aca="false">+L26+M26</f>
        <v>0</v>
      </c>
      <c r="O26" s="464" t="n">
        <f aca="false">+N26+K26</f>
        <v>0</v>
      </c>
      <c r="P26" s="462"/>
      <c r="Q26" s="463"/>
      <c r="R26" s="463" t="n">
        <f aca="false">SUM(P26:Q26)</f>
        <v>0</v>
      </c>
      <c r="S26" s="463"/>
      <c r="T26" s="463"/>
      <c r="U26" s="463" t="n">
        <f aca="false">+S26+T26</f>
        <v>0</v>
      </c>
      <c r="V26" s="464" t="n">
        <f aca="false">+U26+R26</f>
        <v>0</v>
      </c>
    </row>
    <row r="27" s="205" customFormat="true" ht="12.95" hidden="false" customHeight="true" outlineLevel="0" collapsed="false">
      <c r="A27" s="457" t="s">
        <v>95</v>
      </c>
      <c r="B27" s="458" t="n">
        <f aca="false">+B28+B29</f>
        <v>-40500</v>
      </c>
      <c r="C27" s="458" t="n">
        <f aca="false">+C28+C29</f>
        <v>-5142580</v>
      </c>
      <c r="D27" s="459" t="n">
        <f aca="false">SUM(B27:C27)</f>
        <v>-5183080</v>
      </c>
      <c r="E27" s="459" t="n">
        <f aca="false">SUM(E28:E29)</f>
        <v>5010500</v>
      </c>
      <c r="F27" s="459" t="n">
        <f aca="false">SUM(F28:F29)</f>
        <v>0</v>
      </c>
      <c r="G27" s="459" t="n">
        <f aca="false">+E27+F27</f>
        <v>5010500</v>
      </c>
      <c r="H27" s="460" t="n">
        <f aca="false">+G27+D27</f>
        <v>-172580</v>
      </c>
      <c r="I27" s="458" t="n">
        <f aca="false">+I28+I29</f>
        <v>0</v>
      </c>
      <c r="J27" s="458" t="n">
        <f aca="false">+J28+J29</f>
        <v>-5465298</v>
      </c>
      <c r="K27" s="459" t="n">
        <f aca="false">SUM(I27:J27)</f>
        <v>-5465298</v>
      </c>
      <c r="L27" s="459" t="n">
        <f aca="false">SUM(L28:L29)</f>
        <v>5871000</v>
      </c>
      <c r="M27" s="459" t="n">
        <f aca="false">SUM(M28:M29)</f>
        <v>0</v>
      </c>
      <c r="N27" s="459" t="n">
        <f aca="false">+L27+M27</f>
        <v>5871000</v>
      </c>
      <c r="O27" s="460" t="n">
        <f aca="false">+N27+K27</f>
        <v>405702</v>
      </c>
      <c r="P27" s="458" t="n">
        <f aca="false">+P28+P29</f>
        <v>0</v>
      </c>
      <c r="Q27" s="458" t="n">
        <f aca="false">+Q28+Q29</f>
        <v>-5595280.3752</v>
      </c>
      <c r="R27" s="459" t="n">
        <f aca="false">SUM(P27:Q27)</f>
        <v>-5595280.3752</v>
      </c>
      <c r="S27" s="459" t="n">
        <f aca="false">SUM(S28:S29)</f>
        <v>5722100</v>
      </c>
      <c r="T27" s="459" t="n">
        <f aca="false">SUM(T28:T29)</f>
        <v>250000</v>
      </c>
      <c r="U27" s="459" t="n">
        <f aca="false">+S27+T27</f>
        <v>5972100</v>
      </c>
      <c r="V27" s="460" t="n">
        <f aca="false">+U27+R27</f>
        <v>376819.624799999</v>
      </c>
    </row>
    <row r="28" s="465" customFormat="true" ht="12.95" hidden="false" customHeight="true" outlineLevel="0" collapsed="false">
      <c r="A28" s="461" t="s">
        <v>1014</v>
      </c>
      <c r="B28" s="462" t="n">
        <f aca="false">+'OPS 09l10'!I63</f>
        <v>0</v>
      </c>
      <c r="C28" s="463" t="n">
        <f aca="false">'OPS 09l10'!$I$53</f>
        <v>-5142580</v>
      </c>
      <c r="D28" s="463" t="n">
        <f aca="false">SUM(B28:C28)</f>
        <v>-5142580</v>
      </c>
      <c r="E28" s="463" t="n">
        <f aca="false">+'OPS 09l10'!I30+'OPS 09l10'!I64</f>
        <v>4970000</v>
      </c>
      <c r="F28" s="463"/>
      <c r="G28" s="463" t="n">
        <f aca="false">+E28+F28</f>
        <v>4970000</v>
      </c>
      <c r="H28" s="464" t="n">
        <f aca="false">+G28+D28</f>
        <v>-172580</v>
      </c>
      <c r="I28" s="462"/>
      <c r="J28" s="463" t="n">
        <f aca="false">+'OPS 10l11'!I53</f>
        <v>-5465298</v>
      </c>
      <c r="K28" s="463" t="n">
        <f aca="false">SUM(I28:J28)</f>
        <v>-5465298</v>
      </c>
      <c r="L28" s="463" t="n">
        <f aca="false">+'OPS 10l11'!I30+'OPS 10l11'!I64</f>
        <v>5871000</v>
      </c>
      <c r="M28" s="463"/>
      <c r="N28" s="463" t="n">
        <f aca="false">+L28+M28</f>
        <v>5871000</v>
      </c>
      <c r="O28" s="464" t="n">
        <f aca="false">+N28+K28</f>
        <v>405702</v>
      </c>
      <c r="P28" s="462"/>
      <c r="Q28" s="463" t="n">
        <f aca="false">+'OPS 11l12'!I53</f>
        <v>-5595280.3752</v>
      </c>
      <c r="R28" s="463" t="n">
        <f aca="false">SUM(P28:Q28)</f>
        <v>-5595280.3752</v>
      </c>
      <c r="S28" s="463" t="n">
        <f aca="false">+'OPS 11l12'!I30-'OPS 11l12'!I19+'OPS 11l12'!I64</f>
        <v>5722100</v>
      </c>
      <c r="T28" s="463" t="n">
        <f aca="false">+'OPS 11l12'!I19</f>
        <v>250000</v>
      </c>
      <c r="U28" s="463" t="n">
        <f aca="false">+S28+T28</f>
        <v>5972100</v>
      </c>
      <c r="V28" s="464" t="n">
        <f aca="false">+U28+R28</f>
        <v>376819.624799999</v>
      </c>
    </row>
    <row r="29" s="465" customFormat="true" ht="12.95" hidden="false" customHeight="true" outlineLevel="0" collapsed="false">
      <c r="A29" s="461" t="s">
        <v>1015</v>
      </c>
      <c r="B29" s="462" t="n">
        <v>-40500</v>
      </c>
      <c r="C29" s="463"/>
      <c r="D29" s="463" t="n">
        <f aca="false">SUM(B29:C29)</f>
        <v>-40500</v>
      </c>
      <c r="E29" s="463" t="n">
        <v>40500</v>
      </c>
      <c r="F29" s="463" t="n">
        <v>0</v>
      </c>
      <c r="G29" s="463" t="n">
        <f aca="false">+E29+F29</f>
        <v>40500</v>
      </c>
      <c r="H29" s="464" t="n">
        <f aca="false">+G29+D29</f>
        <v>0</v>
      </c>
      <c r="I29" s="462" t="n">
        <v>0</v>
      </c>
      <c r="J29" s="463"/>
      <c r="K29" s="463" t="n">
        <f aca="false">SUM(I29:J29)</f>
        <v>0</v>
      </c>
      <c r="L29" s="463"/>
      <c r="M29" s="463" t="n">
        <v>0</v>
      </c>
      <c r="N29" s="463" t="n">
        <f aca="false">+L29+M29</f>
        <v>0</v>
      </c>
      <c r="O29" s="464" t="n">
        <f aca="false">+N29+K29</f>
        <v>0</v>
      </c>
      <c r="P29" s="462"/>
      <c r="Q29" s="463"/>
      <c r="R29" s="463" t="n">
        <f aca="false">SUM(P29:Q29)</f>
        <v>0</v>
      </c>
      <c r="S29" s="463"/>
      <c r="T29" s="463"/>
      <c r="U29" s="463" t="n">
        <f aca="false">+S29+T29</f>
        <v>0</v>
      </c>
      <c r="V29" s="464" t="n">
        <f aca="false">+U29+R29</f>
        <v>0</v>
      </c>
    </row>
    <row r="30" s="205" customFormat="true" ht="12.95" hidden="false" customHeight="true" outlineLevel="0" collapsed="false">
      <c r="A30" s="457" t="s">
        <v>601</v>
      </c>
      <c r="B30" s="458" t="n">
        <f aca="false">+B31+B32</f>
        <v>0</v>
      </c>
      <c r="C30" s="458" t="n">
        <f aca="false">+C31+C32</f>
        <v>-740520</v>
      </c>
      <c r="D30" s="459" t="n">
        <f aca="false">SUM(B30:C30)</f>
        <v>-740520</v>
      </c>
      <c r="E30" s="459" t="n">
        <f aca="false">SUM(E31:E32)</f>
        <v>282800</v>
      </c>
      <c r="F30" s="459" t="n">
        <f aca="false">SUM(F31:F32)</f>
        <v>0</v>
      </c>
      <c r="G30" s="459" t="n">
        <f aca="false">+E30+F30</f>
        <v>282800</v>
      </c>
      <c r="H30" s="460" t="n">
        <f aca="false">+G30+D30</f>
        <v>-457720</v>
      </c>
      <c r="I30" s="458" t="n">
        <f aca="false">+I31+I32</f>
        <v>0</v>
      </c>
      <c r="J30" s="458" t="n">
        <f aca="false">+J31+J32</f>
        <v>-797307</v>
      </c>
      <c r="K30" s="459" t="n">
        <f aca="false">SUM(I30:J30)</f>
        <v>-797307</v>
      </c>
      <c r="L30" s="459" t="n">
        <f aca="false">SUM(L31:L32)</f>
        <v>282200</v>
      </c>
      <c r="M30" s="459" t="n">
        <f aca="false">SUM(M31:M32)</f>
        <v>0</v>
      </c>
      <c r="N30" s="459" t="n">
        <f aca="false">+L30+M30</f>
        <v>282200</v>
      </c>
      <c r="O30" s="460" t="n">
        <f aca="false">+N30+K30</f>
        <v>-515107</v>
      </c>
      <c r="P30" s="458" t="n">
        <f aca="false">+P31+P32</f>
        <v>0</v>
      </c>
      <c r="Q30" s="458" t="n">
        <f aca="false">+Q31+Q32</f>
        <v>-854737.26</v>
      </c>
      <c r="R30" s="459" t="n">
        <f aca="false">SUM(P30:Q30)</f>
        <v>-854737.26</v>
      </c>
      <c r="S30" s="459" t="n">
        <f aca="false">SUM(S31:S32)</f>
        <v>0</v>
      </c>
      <c r="T30" s="459" t="n">
        <f aca="false">SUM(T31:T32)</f>
        <v>282200</v>
      </c>
      <c r="U30" s="459" t="n">
        <f aca="false">+S30+T30</f>
        <v>282200</v>
      </c>
      <c r="V30" s="460" t="n">
        <f aca="false">+U30+R30</f>
        <v>-572537.26</v>
      </c>
    </row>
    <row r="31" s="465" customFormat="true" ht="12.95" hidden="false" customHeight="true" outlineLevel="0" collapsed="false">
      <c r="A31" s="461" t="s">
        <v>1014</v>
      </c>
      <c r="B31" s="462" t="n">
        <f aca="false">+'OPS 09l10'!J63</f>
        <v>0</v>
      </c>
      <c r="C31" s="463" t="n">
        <f aca="false">'OPS 09l10'!$J$53</f>
        <v>-740520</v>
      </c>
      <c r="D31" s="463" t="n">
        <f aca="false">SUM(B31:C31)</f>
        <v>-740520</v>
      </c>
      <c r="E31" s="463" t="n">
        <f aca="false">+'OPS 09l10'!J30+'OPS 09l10'!J64</f>
        <v>282800</v>
      </c>
      <c r="F31" s="463"/>
      <c r="G31" s="463" t="n">
        <f aca="false">+E31+F31</f>
        <v>282800</v>
      </c>
      <c r="H31" s="464" t="n">
        <f aca="false">+G31+D31</f>
        <v>-457720</v>
      </c>
      <c r="I31" s="462"/>
      <c r="J31" s="463" t="n">
        <f aca="false">+'OPS 10l11'!J53</f>
        <v>-797307</v>
      </c>
      <c r="K31" s="463" t="n">
        <f aca="false">SUM(I31:J31)</f>
        <v>-797307</v>
      </c>
      <c r="L31" s="463" t="n">
        <f aca="false">+'OPS 10l11'!J30+'OPS 10l11'!J64</f>
        <v>282200</v>
      </c>
      <c r="M31" s="463"/>
      <c r="N31" s="463" t="n">
        <f aca="false">+L31+M31</f>
        <v>282200</v>
      </c>
      <c r="O31" s="464" t="n">
        <f aca="false">+N31+K31</f>
        <v>-515107</v>
      </c>
      <c r="P31" s="462"/>
      <c r="Q31" s="463" t="n">
        <f aca="false">+'OPS 11l12'!J53</f>
        <v>-854737.26</v>
      </c>
      <c r="R31" s="463" t="n">
        <f aca="false">SUM(P31:Q31)</f>
        <v>-854737.26</v>
      </c>
      <c r="S31" s="463" t="n">
        <f aca="false">+'OPS 11l12'!J30-'OPS 11l12'!J19+'OPS 11l12'!J64</f>
        <v>0</v>
      </c>
      <c r="T31" s="463" t="n">
        <f aca="false">+'OPS 11l12'!J19</f>
        <v>282200</v>
      </c>
      <c r="U31" s="463" t="n">
        <f aca="false">+S31+T31</f>
        <v>282200</v>
      </c>
      <c r="V31" s="464" t="n">
        <f aca="false">+U31+R31</f>
        <v>-572537.26</v>
      </c>
    </row>
    <row r="32" s="465" customFormat="true" ht="12.95" hidden="false" customHeight="true" outlineLevel="0" collapsed="false">
      <c r="A32" s="461" t="s">
        <v>1015</v>
      </c>
      <c r="B32" s="462"/>
      <c r="C32" s="463"/>
      <c r="D32" s="463" t="n">
        <f aca="false">SUM(B32:C32)</f>
        <v>0</v>
      </c>
      <c r="E32" s="463"/>
      <c r="F32" s="463"/>
      <c r="G32" s="463" t="n">
        <f aca="false">+E32+F32</f>
        <v>0</v>
      </c>
      <c r="H32" s="464" t="n">
        <f aca="false">+G32+D32</f>
        <v>0</v>
      </c>
      <c r="I32" s="462"/>
      <c r="J32" s="463"/>
      <c r="K32" s="463" t="n">
        <f aca="false">SUM(I32:J32)</f>
        <v>0</v>
      </c>
      <c r="L32" s="463"/>
      <c r="M32" s="463"/>
      <c r="N32" s="463" t="n">
        <f aca="false">+L32+M32</f>
        <v>0</v>
      </c>
      <c r="O32" s="464" t="n">
        <f aca="false">+N32+K32</f>
        <v>0</v>
      </c>
      <c r="P32" s="462"/>
      <c r="Q32" s="463"/>
      <c r="R32" s="463" t="n">
        <f aca="false">SUM(P32:Q32)</f>
        <v>0</v>
      </c>
      <c r="S32" s="463"/>
      <c r="T32" s="463"/>
      <c r="U32" s="463" t="n">
        <f aca="false">+S32+T32</f>
        <v>0</v>
      </c>
      <c r="V32" s="464" t="n">
        <f aca="false">+U32+R32</f>
        <v>0</v>
      </c>
    </row>
    <row r="33" s="205" customFormat="true" ht="12.95" hidden="false" customHeight="true" outlineLevel="0" collapsed="false">
      <c r="A33" s="457" t="s">
        <v>602</v>
      </c>
      <c r="B33" s="458" t="n">
        <f aca="false">+B34+B35</f>
        <v>0</v>
      </c>
      <c r="C33" s="458" t="n">
        <f aca="false">+C34+C35</f>
        <v>0</v>
      </c>
      <c r="D33" s="459" t="n">
        <f aca="false">SUM(B33:C33)</f>
        <v>0</v>
      </c>
      <c r="E33" s="459" t="n">
        <f aca="false">SUM(E34:E35)</f>
        <v>0</v>
      </c>
      <c r="F33" s="459" t="n">
        <f aca="false">SUM(F34:F35)</f>
        <v>0</v>
      </c>
      <c r="G33" s="459" t="n">
        <f aca="false">+E33+F33</f>
        <v>0</v>
      </c>
      <c r="H33" s="460" t="n">
        <f aca="false">+G33+D33</f>
        <v>0</v>
      </c>
      <c r="I33" s="458" t="n">
        <f aca="false">+I34+I35</f>
        <v>0</v>
      </c>
      <c r="J33" s="458" t="n">
        <f aca="false">+J34+J35</f>
        <v>0</v>
      </c>
      <c r="K33" s="459" t="n">
        <f aca="false">SUM(I33:J33)</f>
        <v>0</v>
      </c>
      <c r="L33" s="459" t="n">
        <f aca="false">SUM(L34:L35)</f>
        <v>0</v>
      </c>
      <c r="M33" s="459" t="n">
        <f aca="false">SUM(M34:M35)</f>
        <v>0</v>
      </c>
      <c r="N33" s="459" t="n">
        <f aca="false">+L33+M33</f>
        <v>0</v>
      </c>
      <c r="O33" s="460" t="n">
        <f aca="false">+N33+K33</f>
        <v>0</v>
      </c>
      <c r="P33" s="458" t="n">
        <f aca="false">+P34+P35</f>
        <v>0</v>
      </c>
      <c r="Q33" s="458" t="n">
        <f aca="false">+Q34+Q35</f>
        <v>0</v>
      </c>
      <c r="R33" s="459" t="n">
        <f aca="false">SUM(P33:Q33)</f>
        <v>0</v>
      </c>
      <c r="S33" s="459" t="n">
        <f aca="false">SUM(S34:S35)</f>
        <v>0</v>
      </c>
      <c r="T33" s="459" t="n">
        <f aca="false">SUM(T34:T35)</f>
        <v>0</v>
      </c>
      <c r="U33" s="459" t="n">
        <f aca="false">+S33+T33</f>
        <v>0</v>
      </c>
      <c r="V33" s="460" t="n">
        <f aca="false">+U33+R33</f>
        <v>0</v>
      </c>
    </row>
    <row r="34" s="465" customFormat="true" ht="12.95" hidden="false" customHeight="true" outlineLevel="0" collapsed="false">
      <c r="A34" s="461" t="s">
        <v>1014</v>
      </c>
      <c r="B34" s="462" t="n">
        <f aca="false">+'OPS 09l10'!K63</f>
        <v>0</v>
      </c>
      <c r="C34" s="463" t="n">
        <f aca="false">'OPS 09l10'!$K$53</f>
        <v>0</v>
      </c>
      <c r="D34" s="463" t="n">
        <f aca="false">SUM(B34:C34)</f>
        <v>0</v>
      </c>
      <c r="E34" s="463" t="n">
        <f aca="false">+'OPS 09l10'!K30</f>
        <v>0</v>
      </c>
      <c r="F34" s="463"/>
      <c r="G34" s="463" t="n">
        <f aca="false">+E34+F34</f>
        <v>0</v>
      </c>
      <c r="H34" s="464" t="n">
        <f aca="false">+G34+D34</f>
        <v>0</v>
      </c>
      <c r="I34" s="462"/>
      <c r="J34" s="463" t="n">
        <f aca="false">+'OPS 10l11'!K53</f>
        <v>0</v>
      </c>
      <c r="K34" s="463" t="n">
        <f aca="false">SUM(I34:J34)</f>
        <v>0</v>
      </c>
      <c r="L34" s="463" t="n">
        <f aca="false">+'OPS 10l11'!K30</f>
        <v>0</v>
      </c>
      <c r="M34" s="463"/>
      <c r="N34" s="463" t="n">
        <f aca="false">+L34+M34</f>
        <v>0</v>
      </c>
      <c r="O34" s="464" t="n">
        <f aca="false">+N34+K34</f>
        <v>0</v>
      </c>
      <c r="P34" s="462"/>
      <c r="Q34" s="463" t="n">
        <f aca="false">+'OPS 11l12'!K53</f>
        <v>0</v>
      </c>
      <c r="R34" s="463" t="n">
        <f aca="false">SUM(P34:Q34)</f>
        <v>0</v>
      </c>
      <c r="S34" s="463" t="n">
        <f aca="false">+'OPS 11l12'!K30-'OPS 11l12'!K19</f>
        <v>0</v>
      </c>
      <c r="T34" s="463" t="n">
        <f aca="false">+'OPS 11l12'!K19</f>
        <v>0</v>
      </c>
      <c r="U34" s="463" t="n">
        <f aca="false">+S34+T34</f>
        <v>0</v>
      </c>
      <c r="V34" s="464" t="n">
        <f aca="false">+U34+R34</f>
        <v>0</v>
      </c>
    </row>
    <row r="35" s="465" customFormat="true" ht="12.95" hidden="false" customHeight="true" outlineLevel="0" collapsed="false">
      <c r="A35" s="461" t="s">
        <v>1015</v>
      </c>
      <c r="B35" s="462"/>
      <c r="C35" s="463"/>
      <c r="D35" s="463" t="n">
        <f aca="false">SUM(B35:C35)</f>
        <v>0</v>
      </c>
      <c r="E35" s="463"/>
      <c r="F35" s="463"/>
      <c r="G35" s="463" t="n">
        <f aca="false">+E35+F35</f>
        <v>0</v>
      </c>
      <c r="H35" s="464" t="n">
        <f aca="false">+G35+D35</f>
        <v>0</v>
      </c>
      <c r="I35" s="462"/>
      <c r="J35" s="463"/>
      <c r="K35" s="463" t="n">
        <f aca="false">SUM(I35:J35)</f>
        <v>0</v>
      </c>
      <c r="L35" s="463"/>
      <c r="M35" s="463"/>
      <c r="N35" s="463" t="n">
        <f aca="false">+L35+M35</f>
        <v>0</v>
      </c>
      <c r="O35" s="464" t="n">
        <f aca="false">+N35+K35</f>
        <v>0</v>
      </c>
      <c r="P35" s="462"/>
      <c r="Q35" s="463"/>
      <c r="R35" s="463" t="n">
        <f aca="false">SUM(P35:Q35)</f>
        <v>0</v>
      </c>
      <c r="S35" s="463"/>
      <c r="T35" s="463"/>
      <c r="U35" s="463" t="n">
        <f aca="false">+S35+T35</f>
        <v>0</v>
      </c>
      <c r="V35" s="464" t="n">
        <f aca="false">+U35+R35</f>
        <v>0</v>
      </c>
    </row>
    <row r="36" s="205" customFormat="true" ht="12.95" hidden="false" customHeight="true" outlineLevel="0" collapsed="false">
      <c r="A36" s="457" t="s">
        <v>107</v>
      </c>
      <c r="B36" s="458" t="n">
        <f aca="false">+B37+B38</f>
        <v>0</v>
      </c>
      <c r="C36" s="458" t="n">
        <f aca="false">+C37+C38</f>
        <v>-4502215</v>
      </c>
      <c r="D36" s="459" t="n">
        <f aca="false">SUM(B36:C36)</f>
        <v>-4502215</v>
      </c>
      <c r="E36" s="459" t="n">
        <f aca="false">SUM(E37:E38)</f>
        <v>3384300</v>
      </c>
      <c r="F36" s="459" t="n">
        <f aca="false">SUM(F37:F38)</f>
        <v>3095200</v>
      </c>
      <c r="G36" s="459" t="n">
        <f aca="false">+E36+F36</f>
        <v>6479500</v>
      </c>
      <c r="H36" s="460" t="n">
        <f aca="false">+G36+D36</f>
        <v>1977285</v>
      </c>
      <c r="I36" s="458" t="n">
        <f aca="false">+I37+I38</f>
        <v>-100000</v>
      </c>
      <c r="J36" s="458" t="n">
        <f aca="false">+J37+J38</f>
        <v>-4704844.895</v>
      </c>
      <c r="K36" s="459" t="n">
        <f aca="false">SUM(I36:J36)</f>
        <v>-4804844.895</v>
      </c>
      <c r="L36" s="459" t="n">
        <f aca="false">SUM(L37:L38)</f>
        <v>3709536</v>
      </c>
      <c r="M36" s="459" t="n">
        <f aca="false">SUM(M37:M38)</f>
        <v>3195200</v>
      </c>
      <c r="N36" s="459" t="n">
        <f aca="false">+L36+M36</f>
        <v>6904736</v>
      </c>
      <c r="O36" s="460" t="n">
        <f aca="false">+N36+K36</f>
        <v>2099891.105</v>
      </c>
      <c r="P36" s="458" t="n">
        <f aca="false">+P37+P38</f>
        <v>-100000</v>
      </c>
      <c r="Q36" s="458" t="n">
        <f aca="false">+Q37+Q38</f>
        <v>-4899789.1086</v>
      </c>
      <c r="R36" s="459" t="n">
        <f aca="false">SUM(P36:Q36)</f>
        <v>-4999789.1086</v>
      </c>
      <c r="S36" s="459" t="n">
        <f aca="false">SUM(S37:S38)</f>
        <v>4064144.952</v>
      </c>
      <c r="T36" s="459" t="n">
        <f aca="false">SUM(T37:T38)</f>
        <v>3195200</v>
      </c>
      <c r="U36" s="459" t="n">
        <f aca="false">+S36+T36</f>
        <v>7259344.952</v>
      </c>
      <c r="V36" s="460" t="n">
        <f aca="false">+U36+R36</f>
        <v>2259555.8434</v>
      </c>
    </row>
    <row r="37" s="465" customFormat="true" ht="12.95" hidden="false" customHeight="true" outlineLevel="0" collapsed="false">
      <c r="A37" s="461" t="s">
        <v>1014</v>
      </c>
      <c r="B37" s="462" t="n">
        <f aca="false">+'OPS 09l10'!L63</f>
        <v>0</v>
      </c>
      <c r="C37" s="463" t="n">
        <f aca="false">'OPS 09l10'!$L$53</f>
        <v>-4502215</v>
      </c>
      <c r="D37" s="463" t="n">
        <f aca="false">SUM(B37:C37)</f>
        <v>-4502215</v>
      </c>
      <c r="E37" s="463" t="n">
        <f aca="false">+'OPS 09l10'!L30-'OPS 09l10'!L19+'OPS 09l10'!L64</f>
        <v>3384300</v>
      </c>
      <c r="F37" s="463" t="n">
        <f aca="false">+'OPS 09l10'!L19</f>
        <v>3095200</v>
      </c>
      <c r="G37" s="463" t="n">
        <f aca="false">+E37+F37</f>
        <v>6479500</v>
      </c>
      <c r="H37" s="464" t="n">
        <f aca="false">+G37+D37</f>
        <v>1977285</v>
      </c>
      <c r="I37" s="462"/>
      <c r="J37" s="463" t="n">
        <f aca="false">+'OPS 10l11'!L53</f>
        <v>-4704844.895</v>
      </c>
      <c r="K37" s="463" t="n">
        <f aca="false">SUM(I37:J37)</f>
        <v>-4704844.895</v>
      </c>
      <c r="L37" s="463" t="n">
        <f aca="false">+'OPS 10l11'!L30-'OPS 10l11'!L19+'OPS 10l11'!L64</f>
        <v>3709536</v>
      </c>
      <c r="M37" s="463" t="n">
        <f aca="false">+'OPS 10l11'!L19</f>
        <v>3095200</v>
      </c>
      <c r="N37" s="463" t="n">
        <f aca="false">+L37+M37</f>
        <v>6804736</v>
      </c>
      <c r="O37" s="464" t="n">
        <f aca="false">+N37+K37</f>
        <v>2099891.105</v>
      </c>
      <c r="P37" s="462"/>
      <c r="Q37" s="463" t="n">
        <f aca="false">+'OPS 11l12'!L53</f>
        <v>-4899789.1086</v>
      </c>
      <c r="R37" s="463" t="n">
        <f aca="false">SUM(P37:Q37)</f>
        <v>-4899789.1086</v>
      </c>
      <c r="S37" s="463" t="n">
        <f aca="false">+'OPS 11l12'!L30-'OPS 11l12'!L19+'OPS 11l12'!L64</f>
        <v>4064144.952</v>
      </c>
      <c r="T37" s="463" t="n">
        <f aca="false">+'OPS 11l12'!L19</f>
        <v>3095200</v>
      </c>
      <c r="U37" s="463" t="n">
        <f aca="false">+S37+T37</f>
        <v>7159344.952</v>
      </c>
      <c r="V37" s="464" t="n">
        <f aca="false">+U37+R37</f>
        <v>2259555.8434</v>
      </c>
    </row>
    <row r="38" s="465" customFormat="true" ht="12.95" hidden="false" customHeight="true" outlineLevel="0" collapsed="false">
      <c r="A38" s="461" t="s">
        <v>1015</v>
      </c>
      <c r="B38" s="462"/>
      <c r="C38" s="463"/>
      <c r="D38" s="463" t="n">
        <f aca="false">SUM(B38:C38)</f>
        <v>0</v>
      </c>
      <c r="E38" s="463"/>
      <c r="F38" s="463"/>
      <c r="G38" s="463" t="n">
        <f aca="false">+E38+F38</f>
        <v>0</v>
      </c>
      <c r="H38" s="464" t="n">
        <f aca="false">+G38+D38</f>
        <v>0</v>
      </c>
      <c r="I38" s="462" t="n">
        <v>-100000</v>
      </c>
      <c r="J38" s="463"/>
      <c r="K38" s="463" t="n">
        <f aca="false">SUM(I38:J38)</f>
        <v>-100000</v>
      </c>
      <c r="L38" s="463"/>
      <c r="M38" s="463" t="n">
        <v>100000</v>
      </c>
      <c r="N38" s="463" t="n">
        <f aca="false">+L38+M38</f>
        <v>100000</v>
      </c>
      <c r="O38" s="464" t="n">
        <f aca="false">+N38+K38</f>
        <v>0</v>
      </c>
      <c r="P38" s="462" t="n">
        <v>-100000</v>
      </c>
      <c r="Q38" s="463"/>
      <c r="R38" s="463" t="n">
        <f aca="false">SUM(P38:Q38)</f>
        <v>-100000</v>
      </c>
      <c r="S38" s="463"/>
      <c r="T38" s="463" t="n">
        <v>100000</v>
      </c>
      <c r="U38" s="463" t="n">
        <f aca="false">+S38+T38</f>
        <v>100000</v>
      </c>
      <c r="V38" s="464" t="n">
        <f aca="false">+U38+R38</f>
        <v>0</v>
      </c>
    </row>
    <row r="39" s="205" customFormat="true" ht="12.95" hidden="false" customHeight="true" outlineLevel="0" collapsed="false">
      <c r="A39" s="457" t="s">
        <v>1010</v>
      </c>
      <c r="B39" s="458" t="n">
        <f aca="false">+B40+B41</f>
        <v>0</v>
      </c>
      <c r="C39" s="458" t="n">
        <f aca="false">+C40+C41</f>
        <v>0</v>
      </c>
      <c r="D39" s="459" t="n">
        <f aca="false">SUM(B39:C39)</f>
        <v>0</v>
      </c>
      <c r="E39" s="459" t="n">
        <f aca="false">SUM(E40:E41)</f>
        <v>0</v>
      </c>
      <c r="F39" s="459" t="n">
        <f aca="false">SUM(F40:F41)</f>
        <v>0</v>
      </c>
      <c r="G39" s="459" t="n">
        <f aca="false">+E39+F39</f>
        <v>0</v>
      </c>
      <c r="H39" s="460" t="n">
        <f aca="false">+G39+D39</f>
        <v>0</v>
      </c>
      <c r="I39" s="458" t="n">
        <f aca="false">+I40+I41</f>
        <v>0</v>
      </c>
      <c r="J39" s="458" t="n">
        <f aca="false">+J40+J41</f>
        <v>0</v>
      </c>
      <c r="K39" s="459" t="n">
        <f aca="false">SUM(I39:J39)</f>
        <v>0</v>
      </c>
      <c r="L39" s="459" t="n">
        <f aca="false">SUM(L40:L41)</f>
        <v>0</v>
      </c>
      <c r="M39" s="459" t="n">
        <f aca="false">SUM(M40:M41)</f>
        <v>0</v>
      </c>
      <c r="N39" s="459" t="n">
        <f aca="false">+L39+M39</f>
        <v>0</v>
      </c>
      <c r="O39" s="460" t="n">
        <f aca="false">+N39+K39</f>
        <v>0</v>
      </c>
      <c r="P39" s="458" t="n">
        <f aca="false">+P40+P41</f>
        <v>0</v>
      </c>
      <c r="Q39" s="458" t="n">
        <f aca="false">+Q40+Q41</f>
        <v>0</v>
      </c>
      <c r="R39" s="459" t="n">
        <f aca="false">SUM(P39:Q39)</f>
        <v>0</v>
      </c>
      <c r="S39" s="459" t="n">
        <f aca="false">SUM(S40:S41)</f>
        <v>0</v>
      </c>
      <c r="T39" s="459" t="n">
        <f aca="false">SUM(T40:T41)</f>
        <v>0</v>
      </c>
      <c r="U39" s="459" t="n">
        <f aca="false">+S39+T39</f>
        <v>0</v>
      </c>
      <c r="V39" s="460" t="n">
        <f aca="false">+U39+R39</f>
        <v>0</v>
      </c>
    </row>
    <row r="40" s="465" customFormat="true" ht="12.95" hidden="false" customHeight="true" outlineLevel="0" collapsed="false">
      <c r="A40" s="461" t="s">
        <v>1014</v>
      </c>
      <c r="B40" s="462" t="n">
        <f aca="false">+'OPS 09l10'!M63</f>
        <v>0</v>
      </c>
      <c r="C40" s="463" t="n">
        <f aca="false">'OPS 09l10'!$M$53</f>
        <v>0</v>
      </c>
      <c r="D40" s="463" t="n">
        <f aca="false">SUM(B40:C40)</f>
        <v>0</v>
      </c>
      <c r="E40" s="463" t="n">
        <f aca="false">+'OPS 09l10'!M30</f>
        <v>0</v>
      </c>
      <c r="F40" s="463"/>
      <c r="G40" s="463" t="n">
        <f aca="false">+E40+F40</f>
        <v>0</v>
      </c>
      <c r="H40" s="464" t="n">
        <f aca="false">+G40+D40</f>
        <v>0</v>
      </c>
      <c r="I40" s="462"/>
      <c r="J40" s="463" t="n">
        <f aca="false">+'OPS 10l11'!M53</f>
        <v>0</v>
      </c>
      <c r="K40" s="463" t="n">
        <f aca="false">SUM(I40:J40)</f>
        <v>0</v>
      </c>
      <c r="L40" s="463" t="n">
        <f aca="false">+'OPS 10l11'!M30</f>
        <v>0</v>
      </c>
      <c r="M40" s="463"/>
      <c r="N40" s="463" t="n">
        <f aca="false">+L40+M40</f>
        <v>0</v>
      </c>
      <c r="O40" s="464" t="n">
        <f aca="false">+N40+K40</f>
        <v>0</v>
      </c>
      <c r="P40" s="462"/>
      <c r="Q40" s="463" t="n">
        <f aca="false">+'OPS 11l12'!M53</f>
        <v>0</v>
      </c>
      <c r="R40" s="463" t="n">
        <f aca="false">SUM(P40:Q40)</f>
        <v>0</v>
      </c>
      <c r="S40" s="463" t="n">
        <f aca="false">+'OPS 11l12'!M30-'OPS 11l12'!M19</f>
        <v>0</v>
      </c>
      <c r="T40" s="463" t="n">
        <f aca="false">+'OPS 11l12'!M19</f>
        <v>0</v>
      </c>
      <c r="U40" s="463" t="n">
        <f aca="false">+S40+T40</f>
        <v>0</v>
      </c>
      <c r="V40" s="464" t="n">
        <f aca="false">+U40+R40</f>
        <v>0</v>
      </c>
    </row>
    <row r="41" s="465" customFormat="true" ht="12.95" hidden="false" customHeight="true" outlineLevel="0" collapsed="false">
      <c r="A41" s="461" t="s">
        <v>1015</v>
      </c>
      <c r="B41" s="462" t="n">
        <v>0</v>
      </c>
      <c r="C41" s="463"/>
      <c r="D41" s="463" t="n">
        <f aca="false">SUM(B41:C41)</f>
        <v>0</v>
      </c>
      <c r="E41" s="463"/>
      <c r="F41" s="463" t="n">
        <v>0</v>
      </c>
      <c r="G41" s="463" t="n">
        <f aca="false">+E41+F41</f>
        <v>0</v>
      </c>
      <c r="H41" s="464" t="n">
        <f aca="false">+G41+D41</f>
        <v>0</v>
      </c>
      <c r="I41" s="462" t="n">
        <v>0</v>
      </c>
      <c r="J41" s="463"/>
      <c r="K41" s="463" t="n">
        <f aca="false">SUM(I41:J41)</f>
        <v>0</v>
      </c>
      <c r="L41" s="463"/>
      <c r="M41" s="463" t="n">
        <v>0</v>
      </c>
      <c r="N41" s="463" t="n">
        <f aca="false">+L41+M41</f>
        <v>0</v>
      </c>
      <c r="O41" s="464" t="n">
        <f aca="false">+N41+K41</f>
        <v>0</v>
      </c>
      <c r="P41" s="462" t="n">
        <v>0</v>
      </c>
      <c r="Q41" s="463"/>
      <c r="R41" s="463" t="n">
        <f aca="false">SUM(P41:Q41)</f>
        <v>0</v>
      </c>
      <c r="S41" s="463"/>
      <c r="T41" s="463" t="n">
        <v>0</v>
      </c>
      <c r="U41" s="463" t="n">
        <f aca="false">+S41+T41</f>
        <v>0</v>
      </c>
      <c r="V41" s="464" t="n">
        <f aca="false">+U41+R41</f>
        <v>0</v>
      </c>
    </row>
    <row r="42" s="205" customFormat="true" ht="12.95" hidden="false" customHeight="true" outlineLevel="0" collapsed="false">
      <c r="A42" s="457" t="s">
        <v>115</v>
      </c>
      <c r="B42" s="458" t="n">
        <f aca="false">+B43+B44</f>
        <v>-6800000</v>
      </c>
      <c r="C42" s="458" t="n">
        <f aca="false">+C43+C44</f>
        <v>-3504960</v>
      </c>
      <c r="D42" s="459" t="n">
        <f aca="false">SUM(B42:C42)</f>
        <v>-10304960</v>
      </c>
      <c r="E42" s="459" t="n">
        <f aca="false">SUM(E43:E44)</f>
        <v>116000</v>
      </c>
      <c r="F42" s="459" t="n">
        <f aca="false">SUM(F43:F44)</f>
        <v>8411000</v>
      </c>
      <c r="G42" s="459" t="n">
        <f aca="false">+E42+F42</f>
        <v>8527000</v>
      </c>
      <c r="H42" s="460" t="n">
        <f aca="false">+G42+D42</f>
        <v>-1777960</v>
      </c>
      <c r="I42" s="458" t="n">
        <f aca="false">+I43+I44</f>
        <v>-7539000</v>
      </c>
      <c r="J42" s="458" t="n">
        <f aca="false">+J43+J44</f>
        <v>-3709127.3</v>
      </c>
      <c r="K42" s="459" t="n">
        <f aca="false">SUM(I42:J42)</f>
        <v>-11248127.3</v>
      </c>
      <c r="L42" s="459" t="n">
        <f aca="false">SUM(L43:L44)</f>
        <v>90000</v>
      </c>
      <c r="M42" s="459" t="n">
        <f aca="false">SUM(M43:M44)</f>
        <v>9176000</v>
      </c>
      <c r="N42" s="459" t="n">
        <f aca="false">+L42+M42</f>
        <v>9266000</v>
      </c>
      <c r="O42" s="460" t="n">
        <f aca="false">+N42+K42</f>
        <v>-1982127.3</v>
      </c>
      <c r="P42" s="458" t="n">
        <f aca="false">+P43+P44</f>
        <v>-6430000</v>
      </c>
      <c r="Q42" s="458" t="n">
        <f aca="false">+Q43+Q44</f>
        <v>-3929360.947</v>
      </c>
      <c r="R42" s="459" t="n">
        <f aca="false">SUM(P42:Q42)</f>
        <v>-10359360.947</v>
      </c>
      <c r="S42" s="459" t="n">
        <f aca="false">SUM(S43:S44)</f>
        <v>90000</v>
      </c>
      <c r="T42" s="459" t="n">
        <f aca="false">SUM(T43:T44)</f>
        <v>8067000</v>
      </c>
      <c r="U42" s="459" t="n">
        <f aca="false">+S42+T42</f>
        <v>8157000</v>
      </c>
      <c r="V42" s="460" t="n">
        <f aca="false">+U42+R42</f>
        <v>-2202360.947</v>
      </c>
    </row>
    <row r="43" s="465" customFormat="true" ht="12.95" hidden="false" customHeight="true" outlineLevel="0" collapsed="false">
      <c r="A43" s="461" t="s">
        <v>1014</v>
      </c>
      <c r="B43" s="462" t="n">
        <f aca="false">+'OPS 09l10'!N63</f>
        <v>0</v>
      </c>
      <c r="C43" s="463" t="n">
        <f aca="false">'OPS 09l10'!$N$53</f>
        <v>-3504960</v>
      </c>
      <c r="D43" s="463" t="n">
        <f aca="false">SUM(B43:C43)</f>
        <v>-3504960</v>
      </c>
      <c r="E43" s="463" t="n">
        <f aca="false">+'OPS 09l10'!N30-'OPS 09l10'!N19+'OPS 09l10'!N60+'OPS 09l10'!N64</f>
        <v>90000</v>
      </c>
      <c r="F43" s="463" t="n">
        <f aca="false">+'OPS 09l10'!N19</f>
        <v>1637000</v>
      </c>
      <c r="G43" s="463" t="n">
        <f aca="false">+E43+F43</f>
        <v>1727000</v>
      </c>
      <c r="H43" s="464" t="n">
        <f aca="false">+G43+D43</f>
        <v>-1777960</v>
      </c>
      <c r="I43" s="462"/>
      <c r="J43" s="463" t="n">
        <f aca="false">+'OPS 10l11'!N53</f>
        <v>-3709127.3</v>
      </c>
      <c r="K43" s="463" t="n">
        <f aca="false">SUM(I43:J43)</f>
        <v>-3709127.3</v>
      </c>
      <c r="L43" s="463" t="n">
        <f aca="false">+'OPS 10l11'!N30-'OPS 10l11'!N19+'OPS 10l11'!N64</f>
        <v>90000</v>
      </c>
      <c r="M43" s="463" t="n">
        <f aca="false">+'OPS 10l11'!N19</f>
        <v>1637000</v>
      </c>
      <c r="N43" s="463" t="n">
        <f aca="false">+L43+M43</f>
        <v>1727000</v>
      </c>
      <c r="O43" s="464" t="n">
        <f aca="false">+N43+K43</f>
        <v>-1982127.3</v>
      </c>
      <c r="P43" s="462"/>
      <c r="Q43" s="463" t="n">
        <f aca="false">+'OPS 11l12'!N53</f>
        <v>-3929360.947</v>
      </c>
      <c r="R43" s="463" t="n">
        <f aca="false">SUM(P43:Q43)</f>
        <v>-3929360.947</v>
      </c>
      <c r="S43" s="463" t="n">
        <f aca="false">+'OPS 11l12'!N30-'OPS 11l12'!N19+'OPS 11l12'!N64</f>
        <v>90000</v>
      </c>
      <c r="T43" s="463" t="n">
        <f aca="false">+'OPS 11l12'!N19</f>
        <v>1637000</v>
      </c>
      <c r="U43" s="463" t="n">
        <f aca="false">+S43+T43</f>
        <v>1727000</v>
      </c>
      <c r="V43" s="464" t="n">
        <f aca="false">+U43+R43</f>
        <v>-2202360.947</v>
      </c>
    </row>
    <row r="44" s="465" customFormat="true" ht="12.95" hidden="false" customHeight="true" outlineLevel="0" collapsed="false">
      <c r="A44" s="461" t="s">
        <v>1015</v>
      </c>
      <c r="B44" s="462" t="n">
        <v>-6800000</v>
      </c>
      <c r="C44" s="463"/>
      <c r="D44" s="463" t="n">
        <f aca="false">SUM(B44:C44)</f>
        <v>-6800000</v>
      </c>
      <c r="E44" s="463" t="n">
        <v>26000</v>
      </c>
      <c r="F44" s="463" t="n">
        <v>6774000</v>
      </c>
      <c r="G44" s="463" t="n">
        <f aca="false">+E44+F44</f>
        <v>6800000</v>
      </c>
      <c r="H44" s="464" t="n">
        <f aca="false">+G44+D44</f>
        <v>0</v>
      </c>
      <c r="I44" s="462" t="n">
        <v>-7539000</v>
      </c>
      <c r="J44" s="463"/>
      <c r="K44" s="463" t="n">
        <f aca="false">SUM(I44:J44)</f>
        <v>-7539000</v>
      </c>
      <c r="L44" s="463"/>
      <c r="M44" s="463" t="n">
        <v>7539000</v>
      </c>
      <c r="N44" s="463" t="n">
        <f aca="false">+L44+M44</f>
        <v>7539000</v>
      </c>
      <c r="O44" s="464" t="n">
        <f aca="false">+N44+K44</f>
        <v>0</v>
      </c>
      <c r="P44" s="462" t="n">
        <v>-6430000</v>
      </c>
      <c r="Q44" s="463"/>
      <c r="R44" s="463" t="n">
        <f aca="false">SUM(P44:Q44)</f>
        <v>-6430000</v>
      </c>
      <c r="S44" s="463"/>
      <c r="T44" s="463" t="n">
        <v>6430000</v>
      </c>
      <c r="U44" s="463" t="n">
        <f aca="false">+S44+T44</f>
        <v>6430000</v>
      </c>
      <c r="V44" s="464" t="n">
        <f aca="false">+U44+R44</f>
        <v>0</v>
      </c>
    </row>
    <row r="45" s="205" customFormat="true" ht="12.95" hidden="false" customHeight="true" outlineLevel="0" collapsed="false">
      <c r="A45" s="457" t="s">
        <v>123</v>
      </c>
      <c r="B45" s="458" t="n">
        <f aca="false">+B46+B47</f>
        <v>0</v>
      </c>
      <c r="C45" s="458" t="n">
        <f aca="false">+C46+C47</f>
        <v>-2575220</v>
      </c>
      <c r="D45" s="459" t="n">
        <f aca="false">SUM(B45:C45)</f>
        <v>-2575220</v>
      </c>
      <c r="E45" s="459" t="n">
        <f aca="false">SUM(E46:E47)</f>
        <v>3439000</v>
      </c>
      <c r="F45" s="459" t="n">
        <f aca="false">SUM(F46:F47)</f>
        <v>1420000</v>
      </c>
      <c r="G45" s="459" t="n">
        <f aca="false">+E45+F45</f>
        <v>4859000</v>
      </c>
      <c r="H45" s="460" t="n">
        <f aca="false">+G45+D45</f>
        <v>2283780</v>
      </c>
      <c r="I45" s="458" t="n">
        <f aca="false">+I46+I47</f>
        <v>-100000</v>
      </c>
      <c r="J45" s="458" t="n">
        <f aca="false">+J46+J47</f>
        <v>-2693755.35</v>
      </c>
      <c r="K45" s="459" t="n">
        <f aca="false">SUM(I45:J45)</f>
        <v>-2793755.35</v>
      </c>
      <c r="L45" s="459" t="n">
        <f aca="false">SUM(L46:L47)</f>
        <v>3712920</v>
      </c>
      <c r="M45" s="459" t="n">
        <f aca="false">SUM(M46:M47)</f>
        <v>1962000</v>
      </c>
      <c r="N45" s="459" t="n">
        <f aca="false">+L45+M45</f>
        <v>5674920</v>
      </c>
      <c r="O45" s="460" t="n">
        <f aca="false">+N45+K45</f>
        <v>2881164.65</v>
      </c>
      <c r="P45" s="458" t="n">
        <f aca="false">+P46+P47</f>
        <v>-100000</v>
      </c>
      <c r="Q45" s="458" t="n">
        <f aca="false">+Q46+Q47</f>
        <v>-2778806.9906</v>
      </c>
      <c r="R45" s="459" t="n">
        <f aca="false">SUM(P45:Q45)</f>
        <v>-2878806.9906</v>
      </c>
      <c r="S45" s="459" t="n">
        <f aca="false">SUM(S46:S47)</f>
        <v>4047676.8</v>
      </c>
      <c r="T45" s="459" t="n">
        <f aca="false">SUM(T46:T47)</f>
        <v>2251000</v>
      </c>
      <c r="U45" s="459" t="n">
        <f aca="false">+S45+T45</f>
        <v>6298676.8</v>
      </c>
      <c r="V45" s="460" t="n">
        <f aca="false">+U45+R45</f>
        <v>3419869.8094</v>
      </c>
    </row>
    <row r="46" s="465" customFormat="true" ht="12.95" hidden="false" customHeight="true" outlineLevel="0" collapsed="false">
      <c r="A46" s="461" t="s">
        <v>1014</v>
      </c>
      <c r="B46" s="462" t="n">
        <f aca="false">+'OPS 09l10'!O63</f>
        <v>0</v>
      </c>
      <c r="C46" s="463" t="n">
        <f aca="false">'OPS 09l10'!$O$53</f>
        <v>-2575220</v>
      </c>
      <c r="D46" s="463" t="n">
        <f aca="false">SUM(B46:C46)</f>
        <v>-2575220</v>
      </c>
      <c r="E46" s="463" t="n">
        <f aca="false">+'OPS 09l10'!O30-'OPS 09l10'!O19+'OPS 09l10'!O64</f>
        <v>3439000</v>
      </c>
      <c r="F46" s="463" t="n">
        <f aca="false">+'OPS 09l10'!O19</f>
        <v>1420000</v>
      </c>
      <c r="G46" s="463" t="n">
        <f aca="false">+E46+F46</f>
        <v>4859000</v>
      </c>
      <c r="H46" s="464" t="n">
        <f aca="false">+G46+D46</f>
        <v>2283780</v>
      </c>
      <c r="I46" s="462" t="n">
        <v>0</v>
      </c>
      <c r="J46" s="463" t="n">
        <f aca="false">+'OPS 10l11'!O53</f>
        <v>-2693755.35</v>
      </c>
      <c r="K46" s="463" t="n">
        <f aca="false">SUM(I46:J46)</f>
        <v>-2693755.35</v>
      </c>
      <c r="L46" s="463" t="n">
        <f aca="false">+'OPS 10l11'!O30-'OPS 10l11'!O19+'OPS 10l11'!O58+'OPS 10l11'!O64</f>
        <v>3712920</v>
      </c>
      <c r="M46" s="463" t="n">
        <f aca="false">+'OPS 10l11'!O19</f>
        <v>1862000</v>
      </c>
      <c r="N46" s="463" t="n">
        <f aca="false">+L46+M46</f>
        <v>5574920</v>
      </c>
      <c r="O46" s="464" t="n">
        <f aca="false">+N46+K46</f>
        <v>2881164.65</v>
      </c>
      <c r="P46" s="462" t="n">
        <v>0</v>
      </c>
      <c r="Q46" s="463" t="n">
        <f aca="false">+'OPS 11l12'!O53</f>
        <v>-2778806.9906</v>
      </c>
      <c r="R46" s="463" t="n">
        <f aca="false">SUM(P46:Q46)</f>
        <v>-2778806.9906</v>
      </c>
      <c r="S46" s="463" t="n">
        <f aca="false">+'OPS 11l12'!O30-'OPS 11l12'!O19+'OPS 11l12'!O58+'OPS 11l12'!O64</f>
        <v>4047676.8</v>
      </c>
      <c r="T46" s="463" t="n">
        <f aca="false">+'OPS 11l12'!O19</f>
        <v>2151000</v>
      </c>
      <c r="U46" s="463" t="n">
        <f aca="false">+S46+T46</f>
        <v>6198676.8</v>
      </c>
      <c r="V46" s="464" t="n">
        <f aca="false">+U46+R46</f>
        <v>3419869.8094</v>
      </c>
    </row>
    <row r="47" s="465" customFormat="true" ht="12.95" hidden="false" customHeight="true" outlineLevel="0" collapsed="false">
      <c r="A47" s="461" t="s">
        <v>1015</v>
      </c>
      <c r="B47" s="462" t="n">
        <v>0</v>
      </c>
      <c r="C47" s="463"/>
      <c r="D47" s="463" t="n">
        <f aca="false">SUM(B47:C47)</f>
        <v>0</v>
      </c>
      <c r="E47" s="463" t="n">
        <v>0</v>
      </c>
      <c r="F47" s="463" t="n">
        <v>0</v>
      </c>
      <c r="G47" s="463" t="n">
        <f aca="false">+E47+F47</f>
        <v>0</v>
      </c>
      <c r="H47" s="464" t="n">
        <f aca="false">+G47+D47</f>
        <v>0</v>
      </c>
      <c r="I47" s="462" t="n">
        <v>-100000</v>
      </c>
      <c r="J47" s="463" t="n">
        <v>0</v>
      </c>
      <c r="K47" s="463" t="n">
        <f aca="false">SUM(I47:J47)</f>
        <v>-100000</v>
      </c>
      <c r="L47" s="463"/>
      <c r="M47" s="463" t="n">
        <v>100000</v>
      </c>
      <c r="N47" s="463" t="n">
        <f aca="false">+L47+M47</f>
        <v>100000</v>
      </c>
      <c r="O47" s="464" t="n">
        <f aca="false">+N47+K47</f>
        <v>0</v>
      </c>
      <c r="P47" s="462" t="n">
        <v>-100000</v>
      </c>
      <c r="Q47" s="463"/>
      <c r="R47" s="463" t="n">
        <f aca="false">SUM(P47:Q47)</f>
        <v>-100000</v>
      </c>
      <c r="S47" s="463"/>
      <c r="T47" s="463" t="n">
        <v>100000</v>
      </c>
      <c r="U47" s="463" t="n">
        <f aca="false">+S47+T47</f>
        <v>100000</v>
      </c>
      <c r="V47" s="464" t="n">
        <f aca="false">+U47+R47</f>
        <v>0</v>
      </c>
    </row>
    <row r="48" s="205" customFormat="true" ht="12.95" hidden="false" customHeight="true" outlineLevel="0" collapsed="false">
      <c r="A48" s="457" t="s">
        <v>127</v>
      </c>
      <c r="B48" s="458" t="n">
        <f aca="false">+B49+B50</f>
        <v>0</v>
      </c>
      <c r="C48" s="458" t="n">
        <f aca="false">+C49+C50</f>
        <v>-13395848</v>
      </c>
      <c r="D48" s="459" t="n">
        <f aca="false">SUM(B48:C48)</f>
        <v>-13395848</v>
      </c>
      <c r="E48" s="459" t="n">
        <f aca="false">SUM(E49:E50)</f>
        <v>13171000</v>
      </c>
      <c r="F48" s="459" t="n">
        <f aca="false">SUM(F49:F50)</f>
        <v>3708000</v>
      </c>
      <c r="G48" s="459" t="n">
        <f aca="false">+E48+F48</f>
        <v>16879000</v>
      </c>
      <c r="H48" s="460" t="n">
        <f aca="false">+G48+D48</f>
        <v>3483152</v>
      </c>
      <c r="I48" s="458" t="n">
        <f aca="false">+I49+I50</f>
        <v>-100000</v>
      </c>
      <c r="J48" s="458" t="n">
        <f aca="false">+J49+J50</f>
        <v>-14959495.74</v>
      </c>
      <c r="K48" s="459" t="n">
        <f aca="false">SUM(I48:J48)</f>
        <v>-15059495.74</v>
      </c>
      <c r="L48" s="459" t="n">
        <f aca="false">SUM(L49:L50)</f>
        <v>14845020</v>
      </c>
      <c r="M48" s="459" t="n">
        <f aca="false">SUM(M49:M50)</f>
        <v>4808000</v>
      </c>
      <c r="N48" s="459" t="n">
        <f aca="false">+L48+M48</f>
        <v>19653020</v>
      </c>
      <c r="O48" s="460" t="n">
        <f aca="false">+N48+K48</f>
        <v>4593524.26</v>
      </c>
      <c r="P48" s="458" t="n">
        <f aca="false">+P49+P50</f>
        <v>-100000</v>
      </c>
      <c r="Q48" s="458" t="n">
        <f aca="false">+Q49+Q50</f>
        <v>-16359753.9486</v>
      </c>
      <c r="R48" s="459" t="n">
        <f aca="false">SUM(P48:Q48)</f>
        <v>-16459753.9486</v>
      </c>
      <c r="S48" s="459" t="n">
        <f aca="false">SUM(S49:S50)</f>
        <v>15973388.6</v>
      </c>
      <c r="T48" s="459" t="n">
        <f aca="false">SUM(T49:T50)</f>
        <v>5808000</v>
      </c>
      <c r="U48" s="459" t="n">
        <f aca="false">+S48+T48</f>
        <v>21781388.6</v>
      </c>
      <c r="V48" s="460" t="n">
        <f aca="false">+U48+R48</f>
        <v>5321634.6514</v>
      </c>
    </row>
    <row r="49" s="465" customFormat="true" ht="12.95" hidden="false" customHeight="true" outlineLevel="0" collapsed="false">
      <c r="A49" s="461" t="s">
        <v>1014</v>
      </c>
      <c r="B49" s="462" t="n">
        <f aca="false">+'OPS 09l10'!P63</f>
        <v>0</v>
      </c>
      <c r="C49" s="463" t="n">
        <f aca="false">'OPS 09l10'!$P$53</f>
        <v>-13395848</v>
      </c>
      <c r="D49" s="463" t="n">
        <f aca="false">SUM(B49:C49)</f>
        <v>-13395848</v>
      </c>
      <c r="E49" s="463" t="n">
        <f aca="false">+'OPS 09l10'!P30-'OPS 09l10'!P19+'OPS 09l10'!P64</f>
        <v>13171000</v>
      </c>
      <c r="F49" s="463" t="n">
        <f aca="false">+'OPS 09l10'!P19</f>
        <v>3708000</v>
      </c>
      <c r="G49" s="463" t="n">
        <f aca="false">+E49+F49</f>
        <v>16879000</v>
      </c>
      <c r="H49" s="464" t="n">
        <f aca="false">+G49+D49</f>
        <v>3483152</v>
      </c>
      <c r="I49" s="462"/>
      <c r="J49" s="463" t="n">
        <f aca="false">+'OPS 10l11'!P53</f>
        <v>-14959495.74</v>
      </c>
      <c r="K49" s="463" t="n">
        <f aca="false">SUM(I49:J49)</f>
        <v>-14959495.74</v>
      </c>
      <c r="L49" s="463" t="n">
        <f aca="false">+'OPS 10l11'!P30-'OPS 10l11'!P19+'OPS 10l11'!P64</f>
        <v>14845020</v>
      </c>
      <c r="M49" s="463" t="n">
        <f aca="false">+'OPS 10l11'!P19</f>
        <v>4708000</v>
      </c>
      <c r="N49" s="463" t="n">
        <f aca="false">+L49+M49</f>
        <v>19553020</v>
      </c>
      <c r="O49" s="464" t="n">
        <f aca="false">+N49+K49</f>
        <v>4593524.26</v>
      </c>
      <c r="P49" s="462"/>
      <c r="Q49" s="463" t="n">
        <f aca="false">+'OPS 11l12'!P53</f>
        <v>-16359753.9486</v>
      </c>
      <c r="R49" s="463" t="n">
        <f aca="false">SUM(P49:Q49)</f>
        <v>-16359753.9486</v>
      </c>
      <c r="S49" s="463" t="n">
        <f aca="false">+'OPS 11l12'!P30-'OPS 11l12'!P19+'OPS 11l12'!P64</f>
        <v>15973388.6</v>
      </c>
      <c r="T49" s="463" t="n">
        <f aca="false">+'OPS 11l12'!P19</f>
        <v>5708000</v>
      </c>
      <c r="U49" s="463" t="n">
        <f aca="false">+S49+T49</f>
        <v>21681388.6</v>
      </c>
      <c r="V49" s="464" t="n">
        <f aca="false">+U49+R49</f>
        <v>5321634.6514</v>
      </c>
    </row>
    <row r="50" s="465" customFormat="true" ht="12.95" hidden="false" customHeight="true" outlineLevel="0" collapsed="false">
      <c r="A50" s="461" t="s">
        <v>1015</v>
      </c>
      <c r="B50" s="462" t="n">
        <v>0</v>
      </c>
      <c r="C50" s="463"/>
      <c r="D50" s="463" t="n">
        <f aca="false">SUM(B50:C50)</f>
        <v>0</v>
      </c>
      <c r="E50" s="463"/>
      <c r="F50" s="463" t="n">
        <v>0</v>
      </c>
      <c r="G50" s="463" t="n">
        <f aca="false">+E50+F50</f>
        <v>0</v>
      </c>
      <c r="H50" s="464" t="n">
        <f aca="false">+G50+D50</f>
        <v>0</v>
      </c>
      <c r="I50" s="462" t="n">
        <v>-100000</v>
      </c>
      <c r="J50" s="463"/>
      <c r="K50" s="463" t="n">
        <f aca="false">SUM(I50:J50)</f>
        <v>-100000</v>
      </c>
      <c r="L50" s="463"/>
      <c r="M50" s="463" t="n">
        <v>100000</v>
      </c>
      <c r="N50" s="463" t="n">
        <f aca="false">+L50+M50</f>
        <v>100000</v>
      </c>
      <c r="O50" s="464" t="n">
        <f aca="false">+N50+K50</f>
        <v>0</v>
      </c>
      <c r="P50" s="462" t="n">
        <v>-100000</v>
      </c>
      <c r="Q50" s="463"/>
      <c r="R50" s="463" t="n">
        <f aca="false">SUM(P50:Q50)</f>
        <v>-100000</v>
      </c>
      <c r="S50" s="463"/>
      <c r="T50" s="463" t="n">
        <v>100000</v>
      </c>
      <c r="U50" s="463" t="n">
        <f aca="false">+S50+T50</f>
        <v>100000</v>
      </c>
      <c r="V50" s="464" t="n">
        <f aca="false">+U50+R50</f>
        <v>0</v>
      </c>
    </row>
    <row r="51" s="205" customFormat="true" ht="12.95" hidden="false" customHeight="true" outlineLevel="0" collapsed="false">
      <c r="A51" s="457" t="s">
        <v>131</v>
      </c>
      <c r="B51" s="458" t="n">
        <f aca="false">+B52+B53</f>
        <v>-2163600</v>
      </c>
      <c r="C51" s="458" t="n">
        <f aca="false">+C52+C53</f>
        <v>-3405600</v>
      </c>
      <c r="D51" s="459" t="n">
        <f aca="false">SUM(B51:C51)</f>
        <v>-5569200</v>
      </c>
      <c r="E51" s="459" t="n">
        <f aca="false">SUM(E52:E53)</f>
        <v>-18629800</v>
      </c>
      <c r="F51" s="459" t="n">
        <f aca="false">SUM(F52:F53)</f>
        <v>24199000</v>
      </c>
      <c r="G51" s="459" t="n">
        <f aca="false">+E51+F51</f>
        <v>5569200</v>
      </c>
      <c r="H51" s="460" t="n">
        <f aca="false">+G51+D51</f>
        <v>0</v>
      </c>
      <c r="I51" s="458" t="n">
        <f aca="false">+I52+I53</f>
        <v>-2007000</v>
      </c>
      <c r="J51" s="458" t="n">
        <f aca="false">+J52+J53</f>
        <v>-29591330</v>
      </c>
      <c r="K51" s="459" t="n">
        <f aca="false">SUM(I51:J51)</f>
        <v>-31598330</v>
      </c>
      <c r="L51" s="459" t="n">
        <f aca="false">SUM(L52:L53)</f>
        <v>-11258670</v>
      </c>
      <c r="M51" s="459" t="n">
        <f aca="false">SUM(M52:M53)</f>
        <v>42857000</v>
      </c>
      <c r="N51" s="459" t="n">
        <f aca="false">+L51+M51</f>
        <v>31598330</v>
      </c>
      <c r="O51" s="460" t="n">
        <f aca="false">+N51+K51</f>
        <v>0</v>
      </c>
      <c r="P51" s="458" t="n">
        <f aca="false">+P52+P53</f>
        <v>-1507000</v>
      </c>
      <c r="Q51" s="458" t="n">
        <f aca="false">+Q52+Q53</f>
        <v>-18030025</v>
      </c>
      <c r="R51" s="459" t="n">
        <f aca="false">SUM(P51:Q51)</f>
        <v>-19537025</v>
      </c>
      <c r="S51" s="459" t="n">
        <f aca="false">SUM(S52:S53)</f>
        <v>-10412975</v>
      </c>
      <c r="T51" s="459" t="n">
        <f aca="false">SUM(T52:T53)</f>
        <v>29950000</v>
      </c>
      <c r="U51" s="459" t="n">
        <f aca="false">+S51+T51</f>
        <v>19537025</v>
      </c>
      <c r="V51" s="460" t="n">
        <f aca="false">+U51+R51</f>
        <v>0</v>
      </c>
    </row>
    <row r="52" s="465" customFormat="true" ht="12.95" hidden="false" customHeight="true" outlineLevel="0" collapsed="false">
      <c r="A52" s="461" t="s">
        <v>1014</v>
      </c>
      <c r="B52" s="462" t="n">
        <f aca="false">+'OPS 09l10'!Q63</f>
        <v>0</v>
      </c>
      <c r="C52" s="467" t="n">
        <f aca="false">'OPS 09l10'!$Q$53</f>
        <v>-3405600</v>
      </c>
      <c r="D52" s="463" t="n">
        <f aca="false">SUM(B52:C52)</f>
        <v>-3405600</v>
      </c>
      <c r="E52" s="463" t="n">
        <f aca="false">+'OPS 09l10'!Q30-'OPS 09l10'!Q19+'OPS 09l10'!Q60+'OPS 09l10'!Q64+'OPS 09l10'!Q58</f>
        <v>-18793400</v>
      </c>
      <c r="F52" s="463" t="n">
        <f aca="false">+'OPS 09l10'!Q19</f>
        <v>22199000</v>
      </c>
      <c r="G52" s="463" t="n">
        <f aca="false">+E52+F52</f>
        <v>3405600</v>
      </c>
      <c r="H52" s="464" t="n">
        <f aca="false">+G52+D52</f>
        <v>0</v>
      </c>
      <c r="I52" s="462" t="n">
        <v>0</v>
      </c>
      <c r="J52" s="467" t="n">
        <f aca="false">+'OPS 10l11'!Q53</f>
        <v>-29591330</v>
      </c>
      <c r="K52" s="463" t="n">
        <f aca="false">SUM(I52:J52)</f>
        <v>-29591330</v>
      </c>
      <c r="L52" s="463" t="n">
        <f aca="false">+'OPS 10l11'!Q30-'OPS 10l11'!Q19+'OPS 10l11'!Q60+'OPS 10l11'!Q58+'OPS 10l11'!Q64</f>
        <v>-11265670</v>
      </c>
      <c r="M52" s="463" t="n">
        <f aca="false">+'OPS 10l11'!Q19</f>
        <v>40857000</v>
      </c>
      <c r="N52" s="463" t="n">
        <f aca="false">+L52+M52</f>
        <v>29591330</v>
      </c>
      <c r="O52" s="464" t="n">
        <f aca="false">+N52+K52</f>
        <v>0</v>
      </c>
      <c r="P52" s="462" t="n">
        <v>0</v>
      </c>
      <c r="Q52" s="467" t="n">
        <f aca="false">+'OPS 11l12'!Q53</f>
        <v>-18030025</v>
      </c>
      <c r="R52" s="463" t="n">
        <f aca="false">SUM(P52:Q52)</f>
        <v>-18030025</v>
      </c>
      <c r="S52" s="463" t="n">
        <f aca="false">+'OPS 11l12'!Q30-'OPS 11l12'!Q19+'OPS 11l12'!Q60+1+'OPS 11l12'!Q58+'OPS 11l12'!Q64-1</f>
        <v>-10419975</v>
      </c>
      <c r="T52" s="463" t="n">
        <f aca="false">+'OPS 11l12'!Q19</f>
        <v>28450000</v>
      </c>
      <c r="U52" s="463" t="n">
        <f aca="false">+S52+T52</f>
        <v>18030025</v>
      </c>
      <c r="V52" s="464" t="n">
        <f aca="false">+U52+R52</f>
        <v>0</v>
      </c>
    </row>
    <row r="53" s="465" customFormat="true" ht="12.95" hidden="false" customHeight="true" outlineLevel="0" collapsed="false">
      <c r="A53" s="461" t="s">
        <v>1015</v>
      </c>
      <c r="B53" s="462" t="n">
        <v>-2163600</v>
      </c>
      <c r="C53" s="463"/>
      <c r="D53" s="463" t="n">
        <f aca="false">SUM(B53:C53)</f>
        <v>-2163600</v>
      </c>
      <c r="E53" s="463" t="n">
        <v>163600</v>
      </c>
      <c r="F53" s="463" t="n">
        <v>2000000</v>
      </c>
      <c r="G53" s="463" t="n">
        <f aca="false">+E53+F53</f>
        <v>2163600</v>
      </c>
      <c r="H53" s="464" t="n">
        <f aca="false">+G53+D53</f>
        <v>0</v>
      </c>
      <c r="I53" s="462" t="n">
        <v>-2007000</v>
      </c>
      <c r="J53" s="463"/>
      <c r="K53" s="463" t="n">
        <f aca="false">SUM(I53:J53)</f>
        <v>-2007000</v>
      </c>
      <c r="L53" s="463" t="n">
        <v>7000</v>
      </c>
      <c r="M53" s="463" t="n">
        <v>2000000</v>
      </c>
      <c r="N53" s="463" t="n">
        <f aca="false">+L53+M53</f>
        <v>2007000</v>
      </c>
      <c r="O53" s="464" t="n">
        <f aca="false">+N53+K53</f>
        <v>0</v>
      </c>
      <c r="P53" s="462" t="n">
        <v>-1507000</v>
      </c>
      <c r="Q53" s="463"/>
      <c r="R53" s="463" t="n">
        <f aca="false">SUM(P53:Q53)</f>
        <v>-1507000</v>
      </c>
      <c r="S53" s="463" t="n">
        <v>7000</v>
      </c>
      <c r="T53" s="463" t="n">
        <v>1500000</v>
      </c>
      <c r="U53" s="463" t="n">
        <f aca="false">+S53+T53</f>
        <v>1507000</v>
      </c>
      <c r="V53" s="464" t="n">
        <f aca="false">+U53+R53</f>
        <v>0</v>
      </c>
    </row>
    <row r="54" s="205" customFormat="true" ht="12.95" hidden="false" customHeight="true" outlineLevel="0" collapsed="false">
      <c r="A54" s="468" t="s">
        <v>603</v>
      </c>
      <c r="B54" s="469" t="n">
        <f aca="false">+B9+B12+B15+B18+B21+B24+B27+B30+B33+B36+B39+B42+B45+B48+B51</f>
        <v>-9460600</v>
      </c>
      <c r="C54" s="469" t="n">
        <f aca="false">+C9+C12+C15+C18+C21+C24+C27+C30+C33+C36+C39+C42+C45+C48+C51</f>
        <v>-54082964</v>
      </c>
      <c r="D54" s="469" t="n">
        <f aca="false">+D9+D12+D15+D18+D21+D24+D27+D30+D33+D36+D39+D42+D45+D48+D51</f>
        <v>-63543564</v>
      </c>
      <c r="E54" s="469" t="n">
        <f aca="false">+E9+E12+E15+E18+E21+E24+E27+E30+E33+E36+E39+E42+E45+E48+E51</f>
        <v>20033600</v>
      </c>
      <c r="F54" s="469" t="n">
        <f aca="false">+F9+F12+F15+F18+F21+F24+F27+F30+F33+F36+F39+F42+F45+F48+F51</f>
        <v>43453200</v>
      </c>
      <c r="G54" s="469" t="n">
        <f aca="false">+G9+G12+G15+G18+G21+G24+G27+G30+G33+G36+G39+G42+G45+G48+G51</f>
        <v>63486800</v>
      </c>
      <c r="H54" s="469" t="n">
        <f aca="false">+H9+H12+H15+H18+H21+H24+H27+H30+H33+H36+H39+H42+H45+H48+H51</f>
        <v>-56764</v>
      </c>
      <c r="I54" s="469" t="n">
        <f aca="false">+I9+I12+I15+I18+I21+I24+I27+I30+I33+I36+I39+I42+I45+I48+I51</f>
        <v>-9973043</v>
      </c>
      <c r="J54" s="469" t="n">
        <f aca="false">+J9+J12+J15+J18+J21+J24+J27+J30+J33+J36+J39+J42+J45+J48+J51</f>
        <v>-83897400.405</v>
      </c>
      <c r="K54" s="469" t="n">
        <f aca="false">+K9+K12+K15+K18+K21+K24+K27+K30+K33+K36+K39+K42+K45+K48+K51</f>
        <v>-93870443.405</v>
      </c>
      <c r="L54" s="469" t="n">
        <f aca="false">+L9+L12+L15+L18+L21+L24+L27+L30+L33+L36+L39+L42+L45+L48+L51</f>
        <v>30196746</v>
      </c>
      <c r="M54" s="469" t="n">
        <f aca="false">+M9+M12+M15+M18+M21+M24+M27+M30+M33+M36+M39+M42+M45+M48+M51</f>
        <v>64618200</v>
      </c>
      <c r="N54" s="469" t="n">
        <f aca="false">+N9+N12+N15+N18+N21+N24+N27+N30+N33+N36+N39+N42+N45+N48+N51</f>
        <v>94814946</v>
      </c>
      <c r="O54" s="469" t="n">
        <f aca="false">+O9+O12+O15+O18+O21+O24+O27+O30+O33+O36+O39+O42+O45+O48+O51</f>
        <v>944502.594999998</v>
      </c>
      <c r="P54" s="469" t="n">
        <f aca="false">+P9+P12+P15+P18+P21+P24+P27+P30+P33+P36+P39+P42+P45+P48+P51</f>
        <v>-8371128</v>
      </c>
      <c r="Q54" s="469" t="n">
        <f aca="false">+Q9+Q12+Q15+Q18+Q21+Q24+Q27+Q30+Q33+Q36+Q39+Q42+Q45+Q48+Q51</f>
        <v>-75800790.7329</v>
      </c>
      <c r="R54" s="469" t="n">
        <f aca="false">+R9+R12+R15+R18+R21+R24+R27+R30+R33+R36+R39+R42+R45+R48+R51</f>
        <v>-84171918.7329</v>
      </c>
      <c r="S54" s="469" t="n">
        <f aca="false">+S9+S12+S15+S18+S21+S24+S27+S30+S33+S36+S39+S42+S45+S48+S51</f>
        <v>28009421.212</v>
      </c>
      <c r="T54" s="469" t="n">
        <f aca="false">+T9+T12+T15+T18+T21+T24+T27+T30+T33+T36+T39+T42+T45+T48+T51</f>
        <v>57104400</v>
      </c>
      <c r="U54" s="469" t="n">
        <f aca="false">+U9+U12+U15+U18+U21+U24+U27+U30+U33+U36+U39+U42+U45+U48+U51</f>
        <v>85113821.212</v>
      </c>
      <c r="V54" s="469" t="n">
        <f aca="false">+V9+V12+V15+V18+V21+V24+V27+V30+V33+V36+V39+V42+V45+V48+V51</f>
        <v>941902.479100002</v>
      </c>
    </row>
    <row r="55" customFormat="false" ht="12.75" hidden="false" customHeight="false" outlineLevel="0" collapsed="false">
      <c r="E55" s="456"/>
      <c r="F55" s="456"/>
    </row>
    <row r="56" customFormat="false" ht="12.75" hidden="false" customHeight="false" outlineLevel="0" collapsed="false">
      <c r="A56" s="0" t="s">
        <v>1011</v>
      </c>
    </row>
    <row r="57" customFormat="false" ht="12.75" hidden="false" customHeight="false" outlineLevel="0" collapsed="false">
      <c r="F57" s="456"/>
    </row>
    <row r="58" customFormat="false" ht="12.75" hidden="false" customHeight="false" outlineLevel="0" collapsed="false">
      <c r="A58" s="0" t="s">
        <v>1012</v>
      </c>
    </row>
    <row r="60" customFormat="false" ht="12.75" hidden="false" customHeight="false" outlineLevel="0" collapsed="false">
      <c r="A60" s="0" t="s">
        <v>1013</v>
      </c>
    </row>
  </sheetData>
  <mergeCells count="9">
    <mergeCell ref="B4:H4"/>
    <mergeCell ref="I4:O4"/>
    <mergeCell ref="P4:V4"/>
    <mergeCell ref="B5:D5"/>
    <mergeCell ref="E5:G5"/>
    <mergeCell ref="I5:K5"/>
    <mergeCell ref="L5:N5"/>
    <mergeCell ref="P5:R5"/>
    <mergeCell ref="S5:U5"/>
  </mergeCells>
  <printOptions headings="false" gridLines="false" gridLinesSet="true" horizontalCentered="false" verticalCentered="false"/>
  <pageMargins left="0.340277777777778" right="0.309722222222222"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D &amp;T&amp;C&amp;"Arial,Bold"&amp;14&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0" topLeftCell="J1" activePane="topRight" state="frozen"/>
      <selection pane="topLeft" activeCell="A1" activeCellId="0" sqref="A1"/>
      <selection pane="topRight" activeCell="A67" activeCellId="0" sqref="A1:R67"/>
    </sheetView>
  </sheetViews>
  <sheetFormatPr defaultColWidth="9.0546875" defaultRowHeight="12.75" zeroHeight="false" outlineLevelRow="0" outlineLevelCol="0"/>
  <cols>
    <col collapsed="false" customWidth="true" hidden="false" outlineLevel="0" max="1" min="1" style="470" width="9.41"/>
    <col collapsed="false" customWidth="true" hidden="false" outlineLevel="0" max="2" min="2" style="0" width="37.28"/>
    <col collapsed="false" customWidth="true" hidden="false" outlineLevel="0" max="5" min="3" style="0" width="16.56"/>
    <col collapsed="false" customWidth="true" hidden="false" outlineLevel="0" max="6" min="6" style="0" width="14.85"/>
    <col collapsed="false" customWidth="true" hidden="false" outlineLevel="0" max="10" min="7" style="0" width="16.56"/>
    <col collapsed="false" customWidth="true" hidden="false" outlineLevel="0" max="11" min="11" style="471" width="16.84"/>
    <col collapsed="false" customWidth="true" hidden="false" outlineLevel="0" max="13" min="12" style="471" width="16.56"/>
    <col collapsed="false" customWidth="true" hidden="false" outlineLevel="0" max="14" min="14" style="471" width="15.85"/>
    <col collapsed="false" customWidth="true" hidden="false" outlineLevel="0" max="15" min="15" style="0" width="19.7"/>
    <col collapsed="false" customWidth="true" hidden="false" outlineLevel="0" max="16" min="16" style="0" width="9.85"/>
    <col collapsed="false" customWidth="true" hidden="false" outlineLevel="0" max="18" min="17" style="0" width="16.99"/>
  </cols>
  <sheetData>
    <row r="1" customFormat="false" ht="18.75" hidden="false" customHeight="false" outlineLevel="0" collapsed="false">
      <c r="A1" s="472"/>
      <c r="B1" s="383"/>
      <c r="C1" s="383"/>
      <c r="D1" s="383"/>
      <c r="E1" s="383"/>
      <c r="F1" s="447" t="s">
        <v>1016</v>
      </c>
      <c r="G1" s="383"/>
      <c r="H1" s="383"/>
      <c r="I1" s="383"/>
      <c r="J1" s="383"/>
      <c r="K1" s="473"/>
      <c r="L1" s="473"/>
      <c r="M1" s="473"/>
      <c r="N1" s="473"/>
      <c r="O1" s="383"/>
      <c r="P1" s="383"/>
      <c r="Q1" s="383"/>
      <c r="R1" s="383"/>
    </row>
    <row r="2" customFormat="false" ht="19.5" hidden="false" customHeight="false" outlineLevel="0" collapsed="false">
      <c r="A2" s="474"/>
      <c r="B2" s="383"/>
      <c r="C2" s="383"/>
      <c r="D2" s="383"/>
      <c r="E2" s="383"/>
      <c r="F2" s="383"/>
      <c r="G2" s="383"/>
      <c r="H2" s="383"/>
      <c r="I2" s="383"/>
      <c r="J2" s="383"/>
      <c r="K2" s="473"/>
      <c r="L2" s="473"/>
      <c r="M2" s="473"/>
      <c r="N2" s="473"/>
      <c r="O2" s="383"/>
      <c r="P2" s="383"/>
      <c r="Q2" s="383"/>
      <c r="R2" s="383"/>
    </row>
    <row r="3" customFormat="false" ht="18.75" hidden="false" customHeight="false" outlineLevel="0" collapsed="false">
      <c r="A3" s="475"/>
      <c r="B3" s="476" t="s">
        <v>1017</v>
      </c>
      <c r="C3" s="477" t="s">
        <v>1018</v>
      </c>
      <c r="D3" s="477"/>
      <c r="E3" s="477"/>
      <c r="F3" s="477"/>
      <c r="G3" s="477"/>
      <c r="H3" s="477"/>
      <c r="I3" s="477"/>
      <c r="J3" s="477"/>
      <c r="K3" s="477"/>
      <c r="L3" s="477"/>
      <c r="M3" s="477"/>
      <c r="N3" s="477"/>
      <c r="O3" s="383"/>
      <c r="P3" s="383"/>
      <c r="Q3" s="383"/>
      <c r="R3" s="383"/>
    </row>
    <row r="4" customFormat="false" ht="18.75" hidden="false" customHeight="false" outlineLevel="0" collapsed="false">
      <c r="A4" s="478"/>
      <c r="B4" s="479" t="s">
        <v>1019</v>
      </c>
      <c r="C4" s="480" t="s">
        <v>862</v>
      </c>
      <c r="D4" s="480" t="s">
        <v>1020</v>
      </c>
      <c r="E4" s="480" t="s">
        <v>1021</v>
      </c>
      <c r="F4" s="480" t="s">
        <v>1022</v>
      </c>
      <c r="G4" s="480" t="s">
        <v>1023</v>
      </c>
      <c r="H4" s="480" t="s">
        <v>1024</v>
      </c>
      <c r="I4" s="480" t="s">
        <v>1025</v>
      </c>
      <c r="J4" s="480" t="s">
        <v>1026</v>
      </c>
      <c r="K4" s="480" t="s">
        <v>1027</v>
      </c>
      <c r="L4" s="480" t="s">
        <v>1028</v>
      </c>
      <c r="M4" s="480" t="s">
        <v>872</v>
      </c>
      <c r="N4" s="481" t="s">
        <v>1029</v>
      </c>
      <c r="O4" s="482" t="s">
        <v>1030</v>
      </c>
      <c r="P4" s="383"/>
      <c r="Q4" s="383"/>
      <c r="R4" s="383"/>
    </row>
    <row r="5" customFormat="false" ht="19.5" hidden="false" customHeight="false" outlineLevel="0" collapsed="false">
      <c r="A5" s="483"/>
      <c r="B5" s="479" t="s">
        <v>1031</v>
      </c>
      <c r="C5" s="484" t="s">
        <v>485</v>
      </c>
      <c r="D5" s="484" t="s">
        <v>485</v>
      </c>
      <c r="E5" s="484" t="s">
        <v>485</v>
      </c>
      <c r="F5" s="484" t="s">
        <v>485</v>
      </c>
      <c r="G5" s="484" t="s">
        <v>485</v>
      </c>
      <c r="H5" s="484" t="s">
        <v>485</v>
      </c>
      <c r="I5" s="484" t="s">
        <v>485</v>
      </c>
      <c r="J5" s="484" t="s">
        <v>485</v>
      </c>
      <c r="K5" s="484" t="s">
        <v>485</v>
      </c>
      <c r="L5" s="484" t="s">
        <v>485</v>
      </c>
      <c r="M5" s="484" t="s">
        <v>485</v>
      </c>
      <c r="N5" s="485" t="s">
        <v>485</v>
      </c>
      <c r="O5" s="383"/>
      <c r="P5" s="383"/>
      <c r="Q5" s="383"/>
      <c r="R5" s="383"/>
    </row>
    <row r="6" customFormat="false" ht="19.5" hidden="false" customHeight="false" outlineLevel="0" collapsed="false">
      <c r="A6" s="483"/>
      <c r="B6" s="486"/>
      <c r="C6" s="487"/>
      <c r="D6" s="487"/>
      <c r="E6" s="487"/>
      <c r="F6" s="487"/>
      <c r="G6" s="487"/>
      <c r="H6" s="487"/>
      <c r="I6" s="487"/>
      <c r="J6" s="487"/>
      <c r="K6" s="487"/>
      <c r="L6" s="487"/>
      <c r="M6" s="487"/>
      <c r="N6" s="488"/>
      <c r="O6" s="383"/>
      <c r="P6" s="383"/>
      <c r="Q6" s="383"/>
      <c r="R6" s="383"/>
    </row>
    <row r="7" customFormat="false" ht="19.5" hidden="false" customHeight="false" outlineLevel="0" collapsed="false">
      <c r="A7" s="489" t="n">
        <v>1</v>
      </c>
      <c r="B7" s="490" t="s">
        <v>1032</v>
      </c>
      <c r="C7" s="491" t="n">
        <v>1500000</v>
      </c>
      <c r="D7" s="491" t="n">
        <f aca="false">C31</f>
        <v>5173156.5</v>
      </c>
      <c r="E7" s="491" t="n">
        <f aca="false">D31</f>
        <v>4799736</v>
      </c>
      <c r="F7" s="491" t="n">
        <f aca="false">E31</f>
        <v>3974268.5</v>
      </c>
      <c r="G7" s="491" t="n">
        <f aca="false">F31</f>
        <v>7034047</v>
      </c>
      <c r="H7" s="491" t="n">
        <f aca="false">G31</f>
        <v>5890848.5</v>
      </c>
      <c r="I7" s="491" t="n">
        <f aca="false">H31</f>
        <v>3594924</v>
      </c>
      <c r="J7" s="491" t="n">
        <f aca="false">I31</f>
        <v>7671983.5</v>
      </c>
      <c r="K7" s="491" t="n">
        <f aca="false">J31</f>
        <v>7381785</v>
      </c>
      <c r="L7" s="492" t="n">
        <f aca="false">K31</f>
        <v>6299830.5</v>
      </c>
      <c r="M7" s="493" t="n">
        <f aca="false">L31</f>
        <v>5164876</v>
      </c>
      <c r="N7" s="493" t="n">
        <f aca="false">M31</f>
        <v>4877678.5</v>
      </c>
      <c r="O7" s="383"/>
      <c r="P7" s="383"/>
      <c r="Q7" s="383"/>
      <c r="R7" s="383"/>
    </row>
    <row r="8" customFormat="false" ht="18.75" hidden="false" customHeight="false" outlineLevel="0" collapsed="false">
      <c r="A8" s="489" t="n">
        <v>2</v>
      </c>
      <c r="B8" s="494" t="s">
        <v>1033</v>
      </c>
      <c r="C8" s="495"/>
      <c r="D8" s="495"/>
      <c r="E8" s="495"/>
      <c r="F8" s="495"/>
      <c r="G8" s="495"/>
      <c r="H8" s="495"/>
      <c r="I8" s="495"/>
      <c r="J8" s="495"/>
      <c r="K8" s="496"/>
      <c r="L8" s="496"/>
      <c r="M8" s="497"/>
      <c r="N8" s="498"/>
      <c r="O8" s="383"/>
      <c r="P8" s="383"/>
      <c r="Q8" s="499" t="n">
        <f aca="false">SUM(O8:O14)</f>
        <v>60670645</v>
      </c>
      <c r="R8" s="383"/>
    </row>
    <row r="9" customFormat="false" ht="37.5" hidden="false" customHeight="false" outlineLevel="0" collapsed="false">
      <c r="A9" s="489" t="n">
        <v>3</v>
      </c>
      <c r="B9" s="494" t="s">
        <v>1034</v>
      </c>
      <c r="C9" s="495" t="n">
        <f aca="false">+'OPS 09l10'!S25</f>
        <v>641745</v>
      </c>
      <c r="D9" s="495" t="n">
        <f aca="false">+'OPS 09l10'!T25</f>
        <v>641745</v>
      </c>
      <c r="E9" s="495" t="n">
        <f aca="false">+'OPS 09l10'!U25</f>
        <v>1249453</v>
      </c>
      <c r="F9" s="495" t="n">
        <f aca="false">+'OPS 09l10'!V25</f>
        <v>641745</v>
      </c>
      <c r="G9" s="495" t="n">
        <f aca="false">+'OPS 09l10'!W25</f>
        <v>641745</v>
      </c>
      <c r="H9" s="495" t="n">
        <f aca="false">+'OPS 09l10'!X25</f>
        <v>691745</v>
      </c>
      <c r="I9" s="495" t="n">
        <f aca="false">+'OPS 09l10'!Y25</f>
        <v>641745</v>
      </c>
      <c r="J9" s="495" t="n">
        <f aca="false">+'OPS 09l10'!Z25</f>
        <v>641745</v>
      </c>
      <c r="K9" s="495" t="n">
        <f aca="false">+'OPS 09l10'!AA25</f>
        <v>691745</v>
      </c>
      <c r="L9" s="495" t="n">
        <f aca="false">+'OPS 09l10'!AB25</f>
        <v>641745</v>
      </c>
      <c r="M9" s="495" t="n">
        <f aca="false">+'OPS 09l10'!AC25</f>
        <v>641745</v>
      </c>
      <c r="N9" s="495" t="n">
        <f aca="false">+'OPS 09l10'!AD25</f>
        <v>691741</v>
      </c>
      <c r="O9" s="500" t="n">
        <f aca="false">SUM(C9:N9)</f>
        <v>8458644</v>
      </c>
      <c r="P9" s="383"/>
      <c r="Q9" s="383"/>
      <c r="R9" s="383"/>
    </row>
    <row r="10" customFormat="false" ht="18.75" hidden="false" customHeight="false" outlineLevel="0" collapsed="false">
      <c r="A10" s="489" t="n">
        <v>4</v>
      </c>
      <c r="B10" s="494" t="s">
        <v>1035</v>
      </c>
      <c r="C10" s="495"/>
      <c r="D10" s="495"/>
      <c r="E10" s="495"/>
      <c r="F10" s="495"/>
      <c r="G10" s="495"/>
      <c r="H10" s="495"/>
      <c r="I10" s="495"/>
      <c r="J10" s="495"/>
      <c r="K10" s="496"/>
      <c r="L10" s="496"/>
      <c r="M10" s="501"/>
      <c r="N10" s="502"/>
      <c r="O10" s="503" t="n">
        <f aca="false">SUM(C10:N10)</f>
        <v>0</v>
      </c>
      <c r="P10" s="383"/>
      <c r="Q10" s="383"/>
      <c r="R10" s="383"/>
    </row>
    <row r="11" customFormat="false" ht="18.75" hidden="false" customHeight="false" outlineLevel="0" collapsed="false">
      <c r="A11" s="489" t="n">
        <v>5</v>
      </c>
      <c r="B11" s="494" t="s">
        <v>1036</v>
      </c>
      <c r="C11" s="495" t="n">
        <f aca="false">+C60</f>
        <v>9088411</v>
      </c>
      <c r="D11" s="495" t="n">
        <f aca="false">+D60</f>
        <v>5041834</v>
      </c>
      <c r="E11" s="495" t="n">
        <f aca="false">+E60</f>
        <v>3982079</v>
      </c>
      <c r="F11" s="495" t="n">
        <f aca="false">+F60</f>
        <v>8083633</v>
      </c>
      <c r="G11" s="495" t="n">
        <f aca="false">+G60</f>
        <v>3208056</v>
      </c>
      <c r="H11" s="495" t="n">
        <f aca="false">+H60</f>
        <v>1988300</v>
      </c>
      <c r="I11" s="495" t="n">
        <f aca="false">+I60</f>
        <v>7592314</v>
      </c>
      <c r="J11" s="495" t="n">
        <f aca="false">+J60</f>
        <v>3428056</v>
      </c>
      <c r="K11" s="495" t="n">
        <f aca="false">+K60</f>
        <v>2288300</v>
      </c>
      <c r="L11" s="495" t="n">
        <f aca="false">+L60</f>
        <v>2288300</v>
      </c>
      <c r="M11" s="495" t="n">
        <f aca="false">+M60</f>
        <v>3128057</v>
      </c>
      <c r="N11" s="495" t="n">
        <f aca="false">+N60</f>
        <v>2094661</v>
      </c>
      <c r="O11" s="504" t="n">
        <f aca="false">SUM(C11:N11)</f>
        <v>52212001</v>
      </c>
      <c r="P11" s="383"/>
      <c r="Q11" s="383"/>
      <c r="R11" s="383"/>
    </row>
    <row r="12" customFormat="false" ht="18.75" hidden="false" customHeight="false" outlineLevel="0" collapsed="false">
      <c r="A12" s="489" t="n">
        <v>6</v>
      </c>
      <c r="B12" s="494" t="s">
        <v>1037</v>
      </c>
      <c r="C12" s="495"/>
      <c r="D12" s="495"/>
      <c r="E12" s="495"/>
      <c r="F12" s="495"/>
      <c r="G12" s="495"/>
      <c r="H12" s="495"/>
      <c r="I12" s="495"/>
      <c r="J12" s="495"/>
      <c r="K12" s="505"/>
      <c r="L12" s="496"/>
      <c r="M12" s="501"/>
      <c r="N12" s="502"/>
      <c r="O12" s="503" t="n">
        <f aca="false">SUM(C12:N12)</f>
        <v>0</v>
      </c>
      <c r="P12" s="383"/>
      <c r="Q12" s="383" t="n">
        <v>282280</v>
      </c>
      <c r="R12" s="383" t="s">
        <v>665</v>
      </c>
    </row>
    <row r="13" customFormat="false" ht="18.75" hidden="false" customHeight="false" outlineLevel="0" collapsed="false">
      <c r="A13" s="489" t="n">
        <v>7</v>
      </c>
      <c r="B13" s="494" t="s">
        <v>1038</v>
      </c>
      <c r="C13" s="495"/>
      <c r="D13" s="495"/>
      <c r="E13" s="495"/>
      <c r="F13" s="495"/>
      <c r="G13" s="495"/>
      <c r="H13" s="495"/>
      <c r="I13" s="495"/>
      <c r="J13" s="495"/>
      <c r="K13" s="496"/>
      <c r="L13" s="496"/>
      <c r="M13" s="501"/>
      <c r="N13" s="506"/>
      <c r="O13" s="503" t="n">
        <f aca="false">SUM(C13:N13)</f>
        <v>0</v>
      </c>
      <c r="P13" s="383"/>
      <c r="Q13" s="383" t="n">
        <v>0</v>
      </c>
      <c r="R13" s="383" t="s">
        <v>467</v>
      </c>
    </row>
    <row r="14" customFormat="false" ht="18.75" hidden="false" customHeight="false" outlineLevel="0" collapsed="false">
      <c r="A14" s="489" t="n">
        <v>8</v>
      </c>
      <c r="B14" s="494" t="s">
        <v>1039</v>
      </c>
      <c r="C14" s="495"/>
      <c r="D14" s="495"/>
      <c r="E14" s="495"/>
      <c r="F14" s="495"/>
      <c r="G14" s="495"/>
      <c r="H14" s="495"/>
      <c r="I14" s="495"/>
      <c r="J14" s="495"/>
      <c r="K14" s="496"/>
      <c r="L14" s="496"/>
      <c r="M14" s="501"/>
      <c r="N14" s="502"/>
      <c r="O14" s="503" t="n">
        <f aca="false">SUM(C14:N14)</f>
        <v>0</v>
      </c>
      <c r="P14" s="383"/>
      <c r="Q14" s="499" t="n">
        <v>0</v>
      </c>
      <c r="R14" s="383" t="s">
        <v>1040</v>
      </c>
    </row>
    <row r="15" customFormat="false" ht="37.5" hidden="false" customHeight="false" outlineLevel="0" collapsed="false">
      <c r="A15" s="489" t="n">
        <v>9</v>
      </c>
      <c r="B15" s="494" t="s">
        <v>1041</v>
      </c>
      <c r="C15" s="507" t="n">
        <v>0</v>
      </c>
      <c r="D15" s="507" t="n">
        <v>0</v>
      </c>
      <c r="E15" s="507" t="n">
        <v>0</v>
      </c>
      <c r="F15" s="507" t="n">
        <v>0</v>
      </c>
      <c r="G15" s="507" t="n">
        <v>0</v>
      </c>
      <c r="H15" s="507" t="n">
        <v>0</v>
      </c>
      <c r="I15" s="507" t="n">
        <v>0</v>
      </c>
      <c r="J15" s="507" t="n">
        <v>0</v>
      </c>
      <c r="K15" s="507" t="n">
        <v>0</v>
      </c>
      <c r="L15" s="507" t="n">
        <v>0</v>
      </c>
      <c r="M15" s="507" t="n">
        <v>0</v>
      </c>
      <c r="N15" s="507" t="n">
        <v>0</v>
      </c>
      <c r="O15" s="508" t="n">
        <f aca="false">SUM(C15:N15)</f>
        <v>0</v>
      </c>
      <c r="P15" s="383"/>
      <c r="Q15" s="509" t="n">
        <f aca="false">-O59</f>
        <v>-0</v>
      </c>
      <c r="R15" s="383" t="s">
        <v>1042</v>
      </c>
    </row>
    <row r="16" customFormat="false" ht="18.75" hidden="false" customHeight="false" outlineLevel="0" collapsed="false">
      <c r="A16" s="489" t="n">
        <v>10</v>
      </c>
      <c r="B16" s="510" t="s">
        <v>1043</v>
      </c>
      <c r="C16" s="511" t="n">
        <v>0</v>
      </c>
      <c r="D16" s="511" t="n">
        <v>0</v>
      </c>
      <c r="E16" s="511" t="n">
        <v>0</v>
      </c>
      <c r="F16" s="511" t="n">
        <v>0</v>
      </c>
      <c r="G16" s="511" t="n">
        <v>0</v>
      </c>
      <c r="H16" s="511" t="n">
        <v>0</v>
      </c>
      <c r="I16" s="511" t="n">
        <v>0</v>
      </c>
      <c r="J16" s="511" t="n">
        <v>0</v>
      </c>
      <c r="K16" s="511" t="n">
        <v>0</v>
      </c>
      <c r="L16" s="511" t="n">
        <v>0</v>
      </c>
      <c r="M16" s="511" t="n">
        <v>0</v>
      </c>
      <c r="N16" s="511" t="n">
        <v>0</v>
      </c>
      <c r="O16" s="508" t="n">
        <f aca="false">SUM(C16:N16)</f>
        <v>0</v>
      </c>
      <c r="P16" s="383"/>
      <c r="Q16" s="512" t="n">
        <v>144327</v>
      </c>
      <c r="R16" s="383" t="s">
        <v>1044</v>
      </c>
    </row>
    <row r="17" customFormat="false" ht="18.75" hidden="false" customHeight="false" outlineLevel="0" collapsed="false">
      <c r="A17" s="489" t="n">
        <v>11</v>
      </c>
      <c r="B17" s="513" t="s">
        <v>1045</v>
      </c>
      <c r="C17" s="514" t="n">
        <v>109702</v>
      </c>
      <c r="D17" s="514" t="n">
        <v>148252</v>
      </c>
      <c r="E17" s="514" t="n">
        <v>234807</v>
      </c>
      <c r="F17" s="514" t="n">
        <v>111263</v>
      </c>
      <c r="G17" s="514" t="n">
        <v>114947</v>
      </c>
      <c r="H17" s="514" t="n">
        <v>24561</v>
      </c>
      <c r="I17" s="514" t="n">
        <v>12280</v>
      </c>
      <c r="J17" s="514" t="n">
        <v>37210</v>
      </c>
      <c r="K17" s="515" t="n">
        <v>614</v>
      </c>
      <c r="L17" s="516" t="n">
        <v>982</v>
      </c>
      <c r="M17" s="501"/>
      <c r="N17" s="517" t="n">
        <v>0</v>
      </c>
      <c r="O17" s="508" t="n">
        <f aca="false">SUM(C17:N17)</f>
        <v>794618</v>
      </c>
      <c r="P17" s="383"/>
      <c r="Q17" s="499" t="n">
        <v>0</v>
      </c>
      <c r="R17" s="383" t="s">
        <v>1046</v>
      </c>
    </row>
    <row r="18" customFormat="false" ht="19.5" hidden="false" customHeight="false" outlineLevel="0" collapsed="false">
      <c r="A18" s="489" t="n">
        <v>12</v>
      </c>
      <c r="B18" s="518" t="s">
        <v>1047</v>
      </c>
      <c r="C18" s="519" t="n">
        <v>0</v>
      </c>
      <c r="D18" s="519" t="n">
        <v>0</v>
      </c>
      <c r="E18" s="519" t="n">
        <v>0</v>
      </c>
      <c r="F18" s="519" t="n">
        <v>0</v>
      </c>
      <c r="G18" s="519" t="n">
        <v>0</v>
      </c>
      <c r="H18" s="519" t="n">
        <v>0</v>
      </c>
      <c r="I18" s="519" t="n">
        <v>0</v>
      </c>
      <c r="J18" s="519" t="n">
        <v>0</v>
      </c>
      <c r="K18" s="516" t="n">
        <v>0</v>
      </c>
      <c r="L18" s="515" t="n">
        <v>0</v>
      </c>
      <c r="M18" s="516" t="n">
        <v>0</v>
      </c>
      <c r="N18" s="520" t="n">
        <v>0</v>
      </c>
      <c r="O18" s="503" t="n">
        <f aca="false">SUM(C18:N18)</f>
        <v>0</v>
      </c>
      <c r="P18" s="383"/>
      <c r="Q18" s="499" t="n">
        <v>591389</v>
      </c>
      <c r="R18" s="383" t="s">
        <v>1048</v>
      </c>
    </row>
    <row r="19" customFormat="false" ht="19.5" hidden="false" customHeight="false" outlineLevel="0" collapsed="false">
      <c r="A19" s="489" t="n">
        <v>13</v>
      </c>
      <c r="B19" s="521" t="s">
        <v>1049</v>
      </c>
      <c r="C19" s="522" t="n">
        <f aca="false">SUM(C9:C18)</f>
        <v>9839858</v>
      </c>
      <c r="D19" s="522" t="n">
        <f aca="false">SUM(D9:D18)</f>
        <v>5831831</v>
      </c>
      <c r="E19" s="522" t="n">
        <f aca="false">SUM(E9:E18)</f>
        <v>5466339</v>
      </c>
      <c r="F19" s="522" t="n">
        <f aca="false">SUM(F9:F18)</f>
        <v>8836641</v>
      </c>
      <c r="G19" s="522" t="n">
        <f aca="false">SUM(G9:G18)</f>
        <v>3964748</v>
      </c>
      <c r="H19" s="522" t="n">
        <f aca="false">SUM(H9:H18)</f>
        <v>2704606</v>
      </c>
      <c r="I19" s="522" t="n">
        <f aca="false">SUM(I9:I18)</f>
        <v>8246339</v>
      </c>
      <c r="J19" s="522" t="n">
        <f aca="false">SUM(J9:J18)</f>
        <v>4107011</v>
      </c>
      <c r="K19" s="522" t="n">
        <f aca="false">SUM(K9:K18)</f>
        <v>2980659</v>
      </c>
      <c r="L19" s="523" t="n">
        <f aca="false">SUM(L9:L18)</f>
        <v>2931027</v>
      </c>
      <c r="M19" s="524" t="n">
        <f aca="false">SUM(M9:M18)</f>
        <v>3769802</v>
      </c>
      <c r="N19" s="524" t="n">
        <f aca="false">SUM(N9:N18)</f>
        <v>2786402</v>
      </c>
      <c r="O19" s="503"/>
      <c r="P19" s="383"/>
      <c r="Q19" s="525" t="n">
        <f aca="false">SUM(Q8:Q18)</f>
        <v>61688641</v>
      </c>
      <c r="R19" s="383"/>
    </row>
    <row r="20" customFormat="false" ht="18.75" hidden="false" customHeight="false" outlineLevel="0" collapsed="false">
      <c r="A20" s="489" t="n">
        <v>14</v>
      </c>
      <c r="B20" s="494" t="s">
        <v>1050</v>
      </c>
      <c r="C20" s="526"/>
      <c r="D20" s="526"/>
      <c r="E20" s="526"/>
      <c r="F20" s="526"/>
      <c r="G20" s="526"/>
      <c r="H20" s="526"/>
      <c r="I20" s="526"/>
      <c r="J20" s="526"/>
      <c r="K20" s="497"/>
      <c r="L20" s="497"/>
      <c r="M20" s="497"/>
      <c r="N20" s="527"/>
      <c r="O20" s="383"/>
      <c r="P20" s="383"/>
      <c r="Q20" s="383" t="s">
        <v>3</v>
      </c>
      <c r="R20" s="383"/>
    </row>
    <row r="21" customFormat="false" ht="18.75" hidden="false" customHeight="false" outlineLevel="0" collapsed="false">
      <c r="A21" s="489" t="n">
        <v>15</v>
      </c>
      <c r="B21" s="494" t="s">
        <v>1051</v>
      </c>
      <c r="C21" s="495" t="n">
        <f aca="false">+'OPS 09l10'!U36/12</f>
        <v>-1473251.16666667</v>
      </c>
      <c r="D21" s="495" t="n">
        <f aca="false">+C21</f>
        <v>-1473251.16666667</v>
      </c>
      <c r="E21" s="495" t="n">
        <f aca="false">+D21</f>
        <v>-1473251.16666667</v>
      </c>
      <c r="F21" s="495" t="n">
        <f aca="false">+E21</f>
        <v>-1473251.16666667</v>
      </c>
      <c r="G21" s="495" t="n">
        <f aca="false">+F21</f>
        <v>-1473251.16666667</v>
      </c>
      <c r="H21" s="495" t="n">
        <f aca="false">+G21-718970</f>
        <v>-2192221.16666667</v>
      </c>
      <c r="I21" s="495" t="n">
        <f aca="false">+H21+718970</f>
        <v>-1473251.16666667</v>
      </c>
      <c r="J21" s="495" t="n">
        <f aca="false">+I21</f>
        <v>-1473251.16666667</v>
      </c>
      <c r="K21" s="495" t="n">
        <f aca="false">+J21</f>
        <v>-1473251.16666667</v>
      </c>
      <c r="L21" s="495" t="n">
        <f aca="false">+K21</f>
        <v>-1473251.16666667</v>
      </c>
      <c r="M21" s="495" t="n">
        <f aca="false">+L21</f>
        <v>-1473251.16666667</v>
      </c>
      <c r="N21" s="495" t="n">
        <f aca="false">+M21</f>
        <v>-1473251.16666667</v>
      </c>
      <c r="O21" s="528" t="n">
        <f aca="false">SUM(C21:N21)</f>
        <v>-18397984</v>
      </c>
      <c r="P21" s="383"/>
      <c r="Q21" s="499" t="s">
        <v>3</v>
      </c>
      <c r="R21" s="383"/>
    </row>
    <row r="22" customFormat="false" ht="18.75" hidden="false" customHeight="false" outlineLevel="0" collapsed="false">
      <c r="A22" s="489" t="n">
        <v>16</v>
      </c>
      <c r="B22" s="494" t="s">
        <v>1052</v>
      </c>
      <c r="C22" s="495" t="n">
        <f aca="false">+'OPS 09l10'!U45/12</f>
        <v>-2583748.33333333</v>
      </c>
      <c r="D22" s="495" t="n">
        <f aca="false">+C22</f>
        <v>-2583748.33333333</v>
      </c>
      <c r="E22" s="495" t="n">
        <f aca="false">+D22</f>
        <v>-2583748.33333333</v>
      </c>
      <c r="F22" s="495" t="n">
        <f aca="false">+E22</f>
        <v>-2583748.33333333</v>
      </c>
      <c r="G22" s="495" t="n">
        <f aca="false">+F22</f>
        <v>-2583748.33333333</v>
      </c>
      <c r="H22" s="495" t="n">
        <f aca="false">+G22</f>
        <v>-2583748.33333333</v>
      </c>
      <c r="I22" s="495" t="n">
        <f aca="false">+H22</f>
        <v>-2583748.33333333</v>
      </c>
      <c r="J22" s="495" t="n">
        <f aca="false">+I22</f>
        <v>-2583748.33333333</v>
      </c>
      <c r="K22" s="495" t="n">
        <f aca="false">+J22</f>
        <v>-2583748.33333333</v>
      </c>
      <c r="L22" s="495" t="n">
        <f aca="false">+K22</f>
        <v>-2583748.33333333</v>
      </c>
      <c r="M22" s="495" t="n">
        <f aca="false">+L22</f>
        <v>-2583748.33333333</v>
      </c>
      <c r="N22" s="495" t="n">
        <f aca="false">+M22</f>
        <v>-2583748.33333333</v>
      </c>
      <c r="O22" s="529" t="n">
        <f aca="false">SUM(C22:N22)</f>
        <v>-31004980</v>
      </c>
      <c r="P22" s="383"/>
      <c r="Q22" s="383"/>
      <c r="R22" s="383"/>
    </row>
    <row r="23" customFormat="false" ht="18.75" hidden="false" customHeight="false" outlineLevel="0" collapsed="false">
      <c r="A23" s="489" t="n">
        <v>17</v>
      </c>
      <c r="B23" s="494" t="s">
        <v>1053</v>
      </c>
      <c r="C23" s="495" t="n">
        <v>-2000000</v>
      </c>
      <c r="D23" s="495" t="n">
        <v>-2000000</v>
      </c>
      <c r="E23" s="495" t="n">
        <v>-2000000</v>
      </c>
      <c r="F23" s="495" t="n">
        <v>-1608600</v>
      </c>
      <c r="G23" s="495" t="n">
        <v>-936000</v>
      </c>
      <c r="H23" s="495" t="n">
        <v>-200000</v>
      </c>
      <c r="I23" s="495" t="n">
        <v>-100000</v>
      </c>
      <c r="J23" s="495" t="n">
        <v>-303000</v>
      </c>
      <c r="K23" s="495" t="n">
        <v>-5000</v>
      </c>
      <c r="L23" s="495" t="n">
        <v>-8000</v>
      </c>
      <c r="M23" s="495" t="n">
        <v>0</v>
      </c>
      <c r="N23" s="495" t="n">
        <v>0</v>
      </c>
      <c r="O23" s="530" t="n">
        <f aca="false">SUM(C23:N23)</f>
        <v>-9160600</v>
      </c>
      <c r="P23" s="383"/>
      <c r="Q23" s="503" t="n">
        <f aca="false">SUM(O21:O22)</f>
        <v>-49402964</v>
      </c>
      <c r="R23" s="383"/>
    </row>
    <row r="24" customFormat="false" ht="18.75" hidden="false" customHeight="false" outlineLevel="0" collapsed="false">
      <c r="A24" s="489" t="n">
        <v>18</v>
      </c>
      <c r="B24" s="494" t="s">
        <v>1054</v>
      </c>
      <c r="C24" s="495"/>
      <c r="D24" s="495"/>
      <c r="E24" s="495"/>
      <c r="F24" s="495"/>
      <c r="G24" s="495"/>
      <c r="H24" s="495"/>
      <c r="I24" s="495"/>
      <c r="J24" s="495"/>
      <c r="K24" s="496"/>
      <c r="L24" s="496"/>
      <c r="M24" s="501"/>
      <c r="N24" s="502"/>
      <c r="O24" s="503" t="n">
        <f aca="false">SUM(C24:N24)</f>
        <v>0</v>
      </c>
      <c r="P24" s="383"/>
      <c r="Q24" s="383" t="n">
        <f aca="false">'OPS 09l10'!R37</f>
        <v>-2600000</v>
      </c>
      <c r="R24" s="383" t="s">
        <v>1044</v>
      </c>
    </row>
    <row r="25" customFormat="false" ht="19.5" hidden="false" customHeight="false" outlineLevel="0" collapsed="false">
      <c r="A25" s="489" t="n">
        <v>19</v>
      </c>
      <c r="B25" s="494" t="s">
        <v>1055</v>
      </c>
      <c r="C25" s="531"/>
      <c r="D25" s="507"/>
      <c r="E25" s="507"/>
      <c r="F25" s="507"/>
      <c r="G25" s="507"/>
      <c r="H25" s="507"/>
      <c r="I25" s="507"/>
      <c r="J25" s="507"/>
      <c r="K25" s="501"/>
      <c r="L25" s="501"/>
      <c r="M25" s="501"/>
      <c r="N25" s="532"/>
      <c r="O25" s="503" t="n">
        <f aca="false">SUM(C25:N25)</f>
        <v>0</v>
      </c>
      <c r="P25" s="383"/>
      <c r="Q25" s="533" t="n">
        <f aca="false">SUM(Q23:Q24)</f>
        <v>-52002964</v>
      </c>
      <c r="R25" s="383"/>
    </row>
    <row r="26" customFormat="false" ht="19.5" hidden="false" customHeight="false" outlineLevel="0" collapsed="false">
      <c r="A26" s="489" t="n">
        <v>20</v>
      </c>
      <c r="B26" s="494" t="s">
        <v>1056</v>
      </c>
      <c r="C26" s="531" t="n">
        <v>-109702</v>
      </c>
      <c r="D26" s="531" t="n">
        <v>-148252</v>
      </c>
      <c r="E26" s="531" t="n">
        <v>-234807</v>
      </c>
      <c r="F26" s="531" t="n">
        <v>-111263</v>
      </c>
      <c r="G26" s="531" t="n">
        <v>-114947</v>
      </c>
      <c r="H26" s="531" t="n">
        <v>-24561</v>
      </c>
      <c r="I26" s="531" t="n">
        <v>-12280</v>
      </c>
      <c r="J26" s="531" t="n">
        <v>-37210</v>
      </c>
      <c r="K26" s="531" t="n">
        <v>-614</v>
      </c>
      <c r="L26" s="531" t="n">
        <v>-982</v>
      </c>
      <c r="M26" s="507" t="n">
        <v>0</v>
      </c>
      <c r="N26" s="532" t="n">
        <v>0</v>
      </c>
      <c r="O26" s="503" t="n">
        <f aca="false">SUM(C26:N26)</f>
        <v>-794618</v>
      </c>
      <c r="P26" s="534"/>
      <c r="Q26" s="535" t="n">
        <v>-2373272</v>
      </c>
      <c r="R26" s="383" t="s">
        <v>1057</v>
      </c>
    </row>
    <row r="27" customFormat="false" ht="19.5" hidden="false" customHeight="false" outlineLevel="0" collapsed="false">
      <c r="A27" s="489" t="n">
        <v>21</v>
      </c>
      <c r="B27" s="494" t="s">
        <v>1058</v>
      </c>
      <c r="C27" s="531"/>
      <c r="D27" s="507"/>
      <c r="E27" s="507"/>
      <c r="F27" s="507"/>
      <c r="G27" s="507"/>
      <c r="H27" s="507"/>
      <c r="I27" s="507"/>
      <c r="J27" s="507"/>
      <c r="K27" s="501"/>
      <c r="L27" s="501"/>
      <c r="M27" s="501"/>
      <c r="N27" s="536"/>
      <c r="O27" s="503" t="n">
        <f aca="false">SUM(C27:N27)</f>
        <v>0</v>
      </c>
      <c r="P27" s="383"/>
      <c r="Q27" s="537" t="n">
        <f aca="false">SUM(Q25:Q26)</f>
        <v>-54376236</v>
      </c>
      <c r="R27" s="383"/>
    </row>
    <row r="28" customFormat="false" ht="20.25" hidden="false" customHeight="false" outlineLevel="0" collapsed="false">
      <c r="A28" s="489" t="n">
        <v>22</v>
      </c>
      <c r="B28" s="518" t="s">
        <v>1059</v>
      </c>
      <c r="C28" s="538"/>
      <c r="D28" s="519"/>
      <c r="E28" s="519"/>
      <c r="F28" s="519"/>
      <c r="G28" s="519"/>
      <c r="H28" s="519"/>
      <c r="I28" s="519"/>
      <c r="J28" s="519"/>
      <c r="K28" s="516"/>
      <c r="L28" s="516"/>
      <c r="M28" s="516"/>
      <c r="N28" s="520"/>
      <c r="O28" s="503" t="n">
        <f aca="false">SUM(C28:N28)</f>
        <v>0</v>
      </c>
      <c r="P28" s="383"/>
      <c r="Q28" s="383"/>
      <c r="R28" s="383"/>
    </row>
    <row r="29" customFormat="false" ht="19.5" hidden="false" customHeight="false" outlineLevel="0" collapsed="false">
      <c r="A29" s="489" t="n">
        <v>23</v>
      </c>
      <c r="B29" s="490" t="s">
        <v>1060</v>
      </c>
      <c r="C29" s="539" t="n">
        <f aca="false">SUM(C21:C28)</f>
        <v>-6166701.5</v>
      </c>
      <c r="D29" s="539" t="n">
        <f aca="false">SUM(D21:D28)</f>
        <v>-6205251.5</v>
      </c>
      <c r="E29" s="539" t="n">
        <f aca="false">SUM(E21:E28)</f>
        <v>-6291806.5</v>
      </c>
      <c r="F29" s="539" t="n">
        <f aca="false">SUM(F21:F28)</f>
        <v>-5776862.5</v>
      </c>
      <c r="G29" s="539" t="n">
        <f aca="false">SUM(G21:G28)</f>
        <v>-5107946.5</v>
      </c>
      <c r="H29" s="539" t="n">
        <f aca="false">SUM(H21:H28)</f>
        <v>-5000530.5</v>
      </c>
      <c r="I29" s="539" t="n">
        <f aca="false">SUM(I21:I28)</f>
        <v>-4169279.5</v>
      </c>
      <c r="J29" s="539" t="n">
        <f aca="false">SUM(J21:J28)</f>
        <v>-4397209.5</v>
      </c>
      <c r="K29" s="539" t="n">
        <f aca="false">SUM(K21:K28)</f>
        <v>-4062613.5</v>
      </c>
      <c r="L29" s="540" t="n">
        <f aca="false">SUM(L21:L28)</f>
        <v>-4065981.5</v>
      </c>
      <c r="M29" s="524" t="n">
        <f aca="false">SUM(M21:M28)</f>
        <v>-4056999.5</v>
      </c>
      <c r="N29" s="541" t="n">
        <f aca="false">SUM(N21:N28)</f>
        <v>-4056999.5</v>
      </c>
      <c r="O29" s="503"/>
      <c r="P29" s="383"/>
      <c r="Q29" s="503"/>
      <c r="R29" s="383"/>
    </row>
    <row r="30" customFormat="false" ht="19.5" hidden="false" customHeight="false" outlineLevel="0" collapsed="false">
      <c r="A30" s="489"/>
      <c r="B30" s="542"/>
      <c r="C30" s="543"/>
      <c r="D30" s="543"/>
      <c r="E30" s="543"/>
      <c r="F30" s="543"/>
      <c r="G30" s="543"/>
      <c r="H30" s="543"/>
      <c r="I30" s="543"/>
      <c r="J30" s="543"/>
      <c r="K30" s="544"/>
      <c r="L30" s="544"/>
      <c r="M30" s="544"/>
      <c r="N30" s="545"/>
      <c r="O30" s="383"/>
      <c r="P30" s="383"/>
      <c r="Q30" s="383"/>
      <c r="R30" s="383"/>
    </row>
    <row r="31" customFormat="false" ht="75.75" hidden="false" customHeight="false" outlineLevel="0" collapsed="false">
      <c r="A31" s="489" t="n">
        <v>24</v>
      </c>
      <c r="B31" s="490" t="s">
        <v>1061</v>
      </c>
      <c r="C31" s="546" t="n">
        <f aca="false">C7+C19+C29</f>
        <v>5173156.5</v>
      </c>
      <c r="D31" s="546" t="n">
        <f aca="false">D7+D19+D29</f>
        <v>4799736</v>
      </c>
      <c r="E31" s="546" t="n">
        <f aca="false">E7+E19+E29</f>
        <v>3974268.5</v>
      </c>
      <c r="F31" s="546" t="n">
        <f aca="false">F7+F19+F29</f>
        <v>7034047</v>
      </c>
      <c r="G31" s="546" t="n">
        <f aca="false">G7+G19+G29</f>
        <v>5890848.5</v>
      </c>
      <c r="H31" s="546" t="n">
        <f aca="false">H7+H19+H29</f>
        <v>3594924</v>
      </c>
      <c r="I31" s="546" t="n">
        <f aca="false">I7+I19+I29</f>
        <v>7671983.5</v>
      </c>
      <c r="J31" s="546" t="n">
        <f aca="false">J7+J19+J29</f>
        <v>7381785</v>
      </c>
      <c r="K31" s="546" t="n">
        <f aca="false">K7+K19+K29</f>
        <v>6299830.5</v>
      </c>
      <c r="L31" s="546" t="n">
        <f aca="false">L7+L19+L29</f>
        <v>5164876</v>
      </c>
      <c r="M31" s="546" t="n">
        <f aca="false">M7+M19+M29</f>
        <v>4877678.5</v>
      </c>
      <c r="N31" s="547" t="n">
        <f aca="false">N7+N19+N29</f>
        <v>3607081</v>
      </c>
      <c r="O31" s="548"/>
      <c r="P31" s="383"/>
      <c r="Q31" s="383"/>
      <c r="R31" s="383"/>
    </row>
    <row r="32" customFormat="false" ht="18.75" hidden="false" customHeight="false" outlineLevel="0" collapsed="false">
      <c r="A32" s="474"/>
      <c r="B32" s="383"/>
      <c r="C32" s="503"/>
      <c r="D32" s="503"/>
      <c r="E32" s="503"/>
      <c r="F32" s="503"/>
      <c r="G32" s="503"/>
      <c r="H32" s="503"/>
      <c r="I32" s="503"/>
      <c r="J32" s="503"/>
      <c r="K32" s="549"/>
      <c r="L32" s="549"/>
      <c r="M32" s="549"/>
      <c r="N32" s="549"/>
      <c r="O32" s="383"/>
      <c r="P32" s="383"/>
      <c r="Q32" s="550"/>
      <c r="R32" s="383"/>
    </row>
    <row r="33" customFormat="false" ht="18.75" hidden="false" customHeight="false" outlineLevel="0" collapsed="false">
      <c r="A33" s="474"/>
      <c r="B33" s="383"/>
      <c r="C33" s="383"/>
      <c r="D33" s="383"/>
      <c r="E33" s="383"/>
      <c r="F33" s="383"/>
      <c r="G33" s="383"/>
      <c r="H33" s="383"/>
      <c r="I33" s="383"/>
      <c r="J33" s="383"/>
      <c r="K33" s="473"/>
      <c r="L33" s="473"/>
      <c r="M33" s="473"/>
      <c r="N33" s="473"/>
      <c r="O33" s="383"/>
      <c r="P33" s="383"/>
      <c r="Q33" s="550"/>
      <c r="R33" s="383"/>
    </row>
    <row r="34" customFormat="false" ht="18.75" hidden="false" customHeight="false" outlineLevel="0" collapsed="false">
      <c r="A34" s="474"/>
      <c r="B34" s="383" t="s">
        <v>1062</v>
      </c>
      <c r="C34" s="383"/>
      <c r="D34" s="383"/>
      <c r="E34" s="383"/>
      <c r="F34" s="383"/>
      <c r="G34" s="383"/>
      <c r="H34" s="383"/>
      <c r="I34" s="383"/>
      <c r="J34" s="383"/>
      <c r="K34" s="473"/>
      <c r="L34" s="473"/>
      <c r="M34" s="473"/>
      <c r="N34" s="473"/>
      <c r="O34" s="383"/>
      <c r="P34" s="383"/>
      <c r="Q34" s="383"/>
      <c r="R34" s="383"/>
    </row>
    <row r="35" customFormat="false" ht="18.75" hidden="false" customHeight="false" outlineLevel="0" collapsed="false">
      <c r="A35" s="474"/>
      <c r="B35" s="383"/>
      <c r="C35" s="383"/>
      <c r="D35" s="383"/>
      <c r="E35" s="383"/>
      <c r="F35" s="383"/>
      <c r="G35" s="383"/>
      <c r="H35" s="383"/>
      <c r="I35" s="383"/>
      <c r="J35" s="383"/>
      <c r="K35" s="473"/>
      <c r="L35" s="473"/>
      <c r="M35" s="473"/>
      <c r="N35" s="473"/>
      <c r="O35" s="383"/>
      <c r="P35" s="383"/>
      <c r="Q35" s="503"/>
      <c r="R35" s="383"/>
    </row>
    <row r="36" customFormat="false" ht="18.75" hidden="false" customHeight="false" outlineLevel="0" collapsed="false">
      <c r="A36" s="474"/>
      <c r="B36" s="383" t="s">
        <v>1063</v>
      </c>
      <c r="C36" s="383"/>
      <c r="D36" s="383"/>
      <c r="E36" s="383"/>
      <c r="F36" s="383"/>
      <c r="G36" s="383"/>
      <c r="H36" s="383"/>
      <c r="I36" s="383"/>
      <c r="J36" s="383"/>
      <c r="K36" s="473"/>
      <c r="L36" s="473"/>
      <c r="M36" s="473"/>
      <c r="N36" s="473"/>
      <c r="O36" s="383"/>
      <c r="P36" s="383"/>
      <c r="Q36" s="383"/>
      <c r="R36" s="383"/>
    </row>
    <row r="37" customFormat="false" ht="18.75" hidden="false" customHeight="false" outlineLevel="0" collapsed="false">
      <c r="A37" s="474"/>
      <c r="B37" s="383"/>
      <c r="C37" s="383"/>
      <c r="D37" s="383"/>
      <c r="E37" s="383"/>
      <c r="F37" s="383"/>
      <c r="G37" s="383"/>
      <c r="H37" s="383"/>
      <c r="I37" s="383"/>
      <c r="J37" s="383"/>
      <c r="K37" s="473"/>
      <c r="L37" s="473"/>
      <c r="M37" s="473"/>
      <c r="N37" s="473"/>
      <c r="O37" s="383"/>
      <c r="P37" s="383"/>
      <c r="Q37" s="503"/>
      <c r="R37" s="383"/>
    </row>
    <row r="38" customFormat="false" ht="18.75" hidden="false" customHeight="false" outlineLevel="0" collapsed="false">
      <c r="A38" s="474"/>
      <c r="B38" s="383"/>
      <c r="C38" s="383"/>
      <c r="D38" s="383"/>
      <c r="E38" s="383"/>
      <c r="F38" s="383"/>
      <c r="G38" s="383"/>
      <c r="H38" s="383"/>
      <c r="I38" s="383"/>
      <c r="J38" s="383"/>
      <c r="K38" s="473"/>
      <c r="L38" s="473"/>
      <c r="M38" s="473"/>
      <c r="N38" s="473"/>
      <c r="O38" s="383"/>
      <c r="P38" s="383"/>
      <c r="Q38" s="383"/>
      <c r="R38" s="383"/>
    </row>
    <row r="39" customFormat="false" ht="18.75" hidden="false" customHeight="false" outlineLevel="0" collapsed="false">
      <c r="A39" s="474"/>
      <c r="B39" s="383" t="s">
        <v>365</v>
      </c>
      <c r="C39" s="495" t="n">
        <v>2000000</v>
      </c>
      <c r="D39" s="495" t="n">
        <v>2000000</v>
      </c>
      <c r="E39" s="495" t="n">
        <v>2000000</v>
      </c>
      <c r="F39" s="495" t="n">
        <v>774000</v>
      </c>
      <c r="G39" s="495" t="n">
        <v>0</v>
      </c>
      <c r="H39" s="495" t="n">
        <v>0</v>
      </c>
      <c r="I39" s="495" t="n">
        <v>0</v>
      </c>
      <c r="J39" s="495" t="n">
        <v>0</v>
      </c>
      <c r="K39" s="496" t="n">
        <v>0</v>
      </c>
      <c r="L39" s="496" t="n">
        <v>0</v>
      </c>
      <c r="M39" s="501" t="n">
        <v>0</v>
      </c>
      <c r="N39" s="502" t="n">
        <v>0</v>
      </c>
      <c r="O39" s="503" t="n">
        <f aca="false">SUM(C39:N39)</f>
        <v>6774000</v>
      </c>
      <c r="P39" s="383"/>
      <c r="Q39" s="383"/>
      <c r="R39" s="383"/>
    </row>
    <row r="40" customFormat="false" ht="18.75" hidden="false" customHeight="false" outlineLevel="0" collapsed="false">
      <c r="A40" s="474"/>
      <c r="B40" s="383" t="s">
        <v>1064</v>
      </c>
      <c r="C40" s="383" t="n">
        <v>4471333</v>
      </c>
      <c r="D40" s="383"/>
      <c r="E40" s="383"/>
      <c r="F40" s="383" t="n">
        <v>4471333</v>
      </c>
      <c r="G40" s="383"/>
      <c r="H40" s="383"/>
      <c r="I40" s="383" t="n">
        <v>4471334</v>
      </c>
      <c r="J40" s="383"/>
      <c r="K40" s="473"/>
      <c r="L40" s="383" t="n">
        <v>0</v>
      </c>
      <c r="M40" s="473"/>
      <c r="N40" s="473"/>
      <c r="O40" s="503" t="n">
        <f aca="false">SUM(C40:N40)</f>
        <v>13414000</v>
      </c>
      <c r="P40" s="383"/>
      <c r="Q40" s="383"/>
      <c r="R40" s="383"/>
    </row>
    <row r="41" customFormat="false" ht="18.75" hidden="false" customHeight="false" outlineLevel="0" collapsed="false">
      <c r="A41" s="474"/>
      <c r="B41" s="383" t="s">
        <v>1065</v>
      </c>
      <c r="C41" s="383" t="n">
        <v>735000</v>
      </c>
      <c r="D41" s="383"/>
      <c r="E41" s="383" t="n">
        <v>0</v>
      </c>
      <c r="F41" s="383"/>
      <c r="G41" s="383"/>
      <c r="H41" s="383"/>
      <c r="I41" s="383" t="n">
        <v>0</v>
      </c>
      <c r="J41" s="383"/>
      <c r="K41" s="473"/>
      <c r="L41" s="473"/>
      <c r="M41" s="473"/>
      <c r="N41" s="473"/>
      <c r="O41" s="503" t="n">
        <f aca="false">SUM(C41:N41)</f>
        <v>735000</v>
      </c>
      <c r="P41" s="383"/>
      <c r="Q41" s="383"/>
      <c r="R41" s="383"/>
    </row>
    <row r="42" customFormat="false" ht="18.75" hidden="false" customHeight="false" outlineLevel="0" collapsed="false">
      <c r="A42" s="474"/>
      <c r="B42" s="383" t="s">
        <v>1040</v>
      </c>
      <c r="C42" s="383"/>
      <c r="D42" s="383"/>
      <c r="E42" s="383"/>
      <c r="F42" s="383" t="n">
        <v>750000</v>
      </c>
      <c r="G42" s="383"/>
      <c r="H42" s="383"/>
      <c r="I42" s="383"/>
      <c r="J42" s="383"/>
      <c r="K42" s="473"/>
      <c r="L42" s="473"/>
      <c r="M42" s="473"/>
      <c r="N42" s="473"/>
      <c r="O42" s="503" t="n">
        <f aca="false">SUM(C42:N42)</f>
        <v>750000</v>
      </c>
      <c r="P42" s="383"/>
      <c r="Q42" s="383"/>
      <c r="R42" s="383"/>
    </row>
    <row r="43" customFormat="false" ht="18.75" hidden="false" customHeight="false" outlineLevel="0" collapsed="false">
      <c r="A43" s="474"/>
      <c r="B43" s="383" t="s">
        <v>121</v>
      </c>
      <c r="C43" s="383" t="n">
        <v>1761886</v>
      </c>
      <c r="D43" s="383" t="n">
        <v>1761886</v>
      </c>
      <c r="E43" s="383" t="n">
        <v>1761886</v>
      </c>
      <c r="F43" s="551" t="n">
        <v>1761886</v>
      </c>
      <c r="G43" s="383" t="n">
        <v>1761886</v>
      </c>
      <c r="H43" s="383" t="n">
        <v>1761886</v>
      </c>
      <c r="I43" s="551" t="n">
        <v>1761886</v>
      </c>
      <c r="J43" s="551" t="n">
        <v>1761886</v>
      </c>
      <c r="K43" s="473" t="n">
        <v>1761886</v>
      </c>
      <c r="L43" s="473" t="n">
        <v>1761886</v>
      </c>
      <c r="M43" s="473" t="n">
        <v>1761886</v>
      </c>
      <c r="N43" s="473" t="n">
        <v>1761889</v>
      </c>
      <c r="O43" s="503" t="n">
        <f aca="false">SUM(C43:N43)</f>
        <v>21142635</v>
      </c>
      <c r="P43" s="383"/>
      <c r="Q43" s="383"/>
      <c r="R43" s="383"/>
    </row>
    <row r="44" customFormat="false" ht="18.75" hidden="false" customHeight="false" outlineLevel="0" collapsed="false">
      <c r="A44" s="474"/>
      <c r="B44" s="383" t="s">
        <v>1066</v>
      </c>
      <c r="C44" s="383" t="n">
        <v>0</v>
      </c>
      <c r="D44" s="383"/>
      <c r="E44" s="383"/>
      <c r="F44" s="383"/>
      <c r="G44" s="383"/>
      <c r="H44" s="383"/>
      <c r="I44" s="383"/>
      <c r="J44" s="383"/>
      <c r="K44" s="473"/>
      <c r="L44" s="473"/>
      <c r="M44" s="473"/>
      <c r="N44" s="473"/>
      <c r="O44" s="503" t="n">
        <f aca="false">SUM(C44:N44)</f>
        <v>0</v>
      </c>
      <c r="P44" s="383"/>
      <c r="Q44" s="383"/>
      <c r="R44" s="383"/>
    </row>
    <row r="45" customFormat="false" ht="18.75" hidden="false" customHeight="false" outlineLevel="0" collapsed="false">
      <c r="A45" s="474"/>
      <c r="B45" s="383" t="s">
        <v>1046</v>
      </c>
      <c r="C45" s="383" t="n">
        <v>0</v>
      </c>
      <c r="D45" s="383"/>
      <c r="E45" s="383"/>
      <c r="F45" s="383"/>
      <c r="G45" s="383"/>
      <c r="H45" s="383"/>
      <c r="I45" s="383"/>
      <c r="J45" s="383"/>
      <c r="K45" s="473"/>
      <c r="L45" s="473"/>
      <c r="M45" s="473"/>
      <c r="N45" s="473"/>
      <c r="O45" s="503" t="n">
        <f aca="false">SUM(C45:N45)</f>
        <v>0</v>
      </c>
      <c r="P45" s="383"/>
      <c r="Q45" s="383"/>
      <c r="R45" s="383"/>
    </row>
    <row r="46" customFormat="false" ht="18.75" hidden="false" customHeight="false" outlineLevel="0" collapsed="false">
      <c r="A46" s="474"/>
      <c r="B46" s="552" t="s">
        <v>1067</v>
      </c>
      <c r="C46" s="553"/>
      <c r="D46" s="553"/>
      <c r="E46" s="552"/>
      <c r="F46" s="553" t="n">
        <v>0</v>
      </c>
      <c r="G46" s="383"/>
      <c r="H46" s="383"/>
      <c r="I46" s="383"/>
      <c r="J46" s="383"/>
      <c r="K46" s="473"/>
      <c r="L46" s="473"/>
      <c r="M46" s="473"/>
      <c r="N46" s="473"/>
      <c r="O46" s="503" t="n">
        <f aca="false">SUM(C46:N46)</f>
        <v>0</v>
      </c>
      <c r="P46" s="383"/>
      <c r="Q46" s="383"/>
      <c r="R46" s="383"/>
    </row>
    <row r="47" customFormat="false" ht="18.75" hidden="false" customHeight="false" outlineLevel="0" collapsed="false">
      <c r="A47" s="474"/>
      <c r="B47" s="552" t="s">
        <v>1068</v>
      </c>
      <c r="C47" s="553"/>
      <c r="D47" s="553" t="n">
        <v>200000</v>
      </c>
      <c r="E47" s="552" t="n">
        <v>100000</v>
      </c>
      <c r="F47" s="553" t="n">
        <v>300000</v>
      </c>
      <c r="G47" s="554" t="n">
        <v>300000</v>
      </c>
      <c r="H47" s="554" t="n">
        <v>200000</v>
      </c>
      <c r="I47" s="554" t="n">
        <v>600000</v>
      </c>
      <c r="J47" s="554" t="n">
        <v>800000</v>
      </c>
      <c r="K47" s="554" t="n">
        <v>500000</v>
      </c>
      <c r="L47" s="554" t="n">
        <v>500000</v>
      </c>
      <c r="M47" s="554" t="n">
        <v>500000</v>
      </c>
      <c r="N47" s="473"/>
      <c r="O47" s="503" t="n">
        <f aca="false">SUM(C47:N47)</f>
        <v>4000000</v>
      </c>
      <c r="P47" s="383"/>
      <c r="Q47" s="383"/>
      <c r="R47" s="383"/>
    </row>
    <row r="48" customFormat="false" ht="18.75" hidden="false" customHeight="false" outlineLevel="0" collapsed="false">
      <c r="A48" s="474"/>
      <c r="B48" s="552" t="s">
        <v>1069</v>
      </c>
      <c r="C48" s="553"/>
      <c r="D48" s="553"/>
      <c r="E48" s="552"/>
      <c r="F48" s="553" t="n">
        <v>0</v>
      </c>
      <c r="G48" s="383"/>
      <c r="H48" s="383"/>
      <c r="I48" s="383"/>
      <c r="J48" s="383"/>
      <c r="K48" s="473"/>
      <c r="L48" s="473"/>
      <c r="M48" s="473"/>
      <c r="N48" s="473"/>
      <c r="O48" s="503" t="n">
        <f aca="false">SUM(C48:N48)</f>
        <v>0</v>
      </c>
      <c r="P48" s="383"/>
      <c r="Q48" s="383"/>
      <c r="R48" s="383"/>
    </row>
    <row r="49" customFormat="false" ht="18.75" hidden="false" customHeight="false" outlineLevel="0" collapsed="false">
      <c r="A49" s="474"/>
      <c r="B49" s="553" t="s">
        <v>1070</v>
      </c>
      <c r="C49" s="553" t="n">
        <v>107666</v>
      </c>
      <c r="D49" s="553" t="n">
        <v>107666</v>
      </c>
      <c r="E49" s="552" t="n">
        <v>107667</v>
      </c>
      <c r="F49" s="553" t="n">
        <v>13888</v>
      </c>
      <c r="G49" s="554" t="n">
        <v>13888</v>
      </c>
      <c r="H49" s="554" t="n">
        <v>13888</v>
      </c>
      <c r="I49" s="554" t="n">
        <f aca="false">13888+800000-67320</f>
        <v>746568</v>
      </c>
      <c r="J49" s="554" t="n">
        <v>13888</v>
      </c>
      <c r="K49" s="554" t="n">
        <v>13888</v>
      </c>
      <c r="L49" s="554" t="n">
        <v>13888</v>
      </c>
      <c r="M49" s="554" t="n">
        <v>13888</v>
      </c>
      <c r="N49" s="554" t="n">
        <v>13897</v>
      </c>
      <c r="O49" s="503" t="n">
        <f aca="false">SUM(C49:N49)</f>
        <v>1180680</v>
      </c>
      <c r="P49" s="383"/>
      <c r="Q49" s="383"/>
      <c r="R49" s="383"/>
    </row>
    <row r="50" customFormat="false" ht="18.75" hidden="false" customHeight="false" outlineLevel="0" collapsed="false">
      <c r="A50" s="474"/>
      <c r="B50" s="553" t="s">
        <v>1071</v>
      </c>
      <c r="C50" s="553"/>
      <c r="D50" s="553"/>
      <c r="E50" s="552"/>
      <c r="F50" s="553" t="n">
        <v>0</v>
      </c>
      <c r="G50" s="383"/>
      <c r="H50" s="383"/>
      <c r="I50" s="383"/>
      <c r="J50" s="383"/>
      <c r="K50" s="473"/>
      <c r="L50" s="473"/>
      <c r="M50" s="473"/>
      <c r="N50" s="473"/>
      <c r="O50" s="503" t="n">
        <f aca="false">SUM(C50:N50)</f>
        <v>0</v>
      </c>
      <c r="P50" s="383"/>
      <c r="Q50" s="383"/>
      <c r="R50" s="383"/>
    </row>
    <row r="51" customFormat="false" ht="18.75" hidden="false" customHeight="false" outlineLevel="0" collapsed="false">
      <c r="A51" s="474"/>
      <c r="B51" s="552" t="s">
        <v>1070</v>
      </c>
      <c r="C51" s="553" t="n">
        <v>5610</v>
      </c>
      <c r="D51" s="553" t="n">
        <v>5610</v>
      </c>
      <c r="E51" s="552" t="n">
        <v>5610</v>
      </c>
      <c r="F51" s="553" t="n">
        <v>5610</v>
      </c>
      <c r="G51" s="554" t="n">
        <v>5610</v>
      </c>
      <c r="H51" s="554" t="n">
        <v>5610</v>
      </c>
      <c r="I51" s="554" t="n">
        <v>5610</v>
      </c>
      <c r="J51" s="554" t="n">
        <v>5610</v>
      </c>
      <c r="K51" s="554" t="n">
        <v>5610</v>
      </c>
      <c r="L51" s="554" t="n">
        <v>5610</v>
      </c>
      <c r="M51" s="554" t="n">
        <v>5610</v>
      </c>
      <c r="N51" s="554" t="n">
        <v>5610</v>
      </c>
      <c r="O51" s="503" t="n">
        <f aca="false">SUM(C51:N51)</f>
        <v>67320</v>
      </c>
      <c r="P51" s="383"/>
      <c r="Q51" s="383"/>
      <c r="R51" s="383"/>
    </row>
    <row r="52" customFormat="false" ht="18.75" hidden="false" customHeight="false" outlineLevel="0" collapsed="false">
      <c r="A52" s="474"/>
      <c r="B52" s="552" t="s">
        <v>1072</v>
      </c>
      <c r="C52" s="553"/>
      <c r="D52" s="553"/>
      <c r="E52" s="552"/>
      <c r="F52" s="553"/>
      <c r="G52" s="383"/>
      <c r="H52" s="383"/>
      <c r="I52" s="383"/>
      <c r="J52" s="383"/>
      <c r="K52" s="473"/>
      <c r="L52" s="473"/>
      <c r="M52" s="473"/>
      <c r="N52" s="473"/>
      <c r="O52" s="503" t="n">
        <f aca="false">SUM(C52:N52)</f>
        <v>0</v>
      </c>
      <c r="P52" s="383"/>
      <c r="Q52" s="383"/>
      <c r="R52" s="383"/>
    </row>
    <row r="53" customFormat="false" ht="18.75" hidden="false" customHeight="false" outlineLevel="0" collapsed="false">
      <c r="A53" s="474"/>
      <c r="B53" s="552" t="s">
        <v>1073</v>
      </c>
      <c r="C53" s="553"/>
      <c r="D53" s="553"/>
      <c r="E53" s="552"/>
      <c r="F53" s="553"/>
      <c r="G53" s="383"/>
      <c r="H53" s="383"/>
      <c r="I53" s="383"/>
      <c r="J53" s="383"/>
      <c r="K53" s="473"/>
      <c r="L53" s="473"/>
      <c r="M53" s="473"/>
      <c r="N53" s="473"/>
      <c r="O53" s="503" t="n">
        <f aca="false">SUM(C53:N53)</f>
        <v>0</v>
      </c>
      <c r="P53" s="383"/>
      <c r="Q53" s="383"/>
      <c r="R53" s="383"/>
    </row>
    <row r="54" customFormat="false" ht="18.75" hidden="false" customHeight="false" outlineLevel="0" collapsed="false">
      <c r="A54" s="474"/>
      <c r="B54" s="555" t="s">
        <v>1074</v>
      </c>
      <c r="C54" s="553"/>
      <c r="D54" s="553" t="n">
        <v>839756</v>
      </c>
      <c r="E54" s="552" t="n">
        <v>0</v>
      </c>
      <c r="F54" s="553" t="n">
        <v>0</v>
      </c>
      <c r="G54" s="554" t="n">
        <v>839756</v>
      </c>
      <c r="H54" s="383"/>
      <c r="I54" s="383" t="n">
        <v>0</v>
      </c>
      <c r="J54" s="556" t="n">
        <v>839756</v>
      </c>
      <c r="K54" s="473"/>
      <c r="L54" s="473"/>
      <c r="M54" s="473" t="n">
        <v>839757</v>
      </c>
      <c r="N54" s="473" t="n">
        <v>296341</v>
      </c>
      <c r="O54" s="503" t="n">
        <f aca="false">SUM(C54:N54)</f>
        <v>3655366</v>
      </c>
      <c r="P54" s="383"/>
      <c r="Q54" s="383"/>
      <c r="R54" s="383"/>
    </row>
    <row r="55" customFormat="false" ht="18.75" hidden="false" customHeight="false" outlineLevel="0" collapsed="false">
      <c r="A55" s="474"/>
      <c r="B55" s="552" t="s">
        <v>1075</v>
      </c>
      <c r="C55" s="553" t="n">
        <v>0</v>
      </c>
      <c r="D55" s="553" t="n">
        <v>120000</v>
      </c>
      <c r="E55" s="552"/>
      <c r="F55" s="553" t="n">
        <v>0</v>
      </c>
      <c r="G55" s="554" t="n">
        <v>280000</v>
      </c>
      <c r="H55" s="383"/>
      <c r="I55" s="383"/>
      <c r="J55" s="383"/>
      <c r="K55" s="473"/>
      <c r="L55" s="473"/>
      <c r="M55" s="473"/>
      <c r="N55" s="473"/>
      <c r="O55" s="503" t="n">
        <f aca="false">SUM(C55:N55)</f>
        <v>400000</v>
      </c>
      <c r="P55" s="383"/>
      <c r="Q55" s="383"/>
      <c r="R55" s="383"/>
    </row>
    <row r="56" customFormat="false" ht="18.75" hidden="false" customHeight="false" outlineLevel="0" collapsed="false">
      <c r="A56" s="474"/>
      <c r="B56" s="552" t="s">
        <v>764</v>
      </c>
      <c r="C56" s="553"/>
      <c r="D56" s="553"/>
      <c r="E56" s="552"/>
      <c r="F56" s="553" t="n">
        <v>0</v>
      </c>
      <c r="G56" s="383"/>
      <c r="H56" s="383"/>
      <c r="I56" s="383"/>
      <c r="J56" s="383"/>
      <c r="K56" s="473"/>
      <c r="L56" s="473"/>
      <c r="M56" s="473"/>
      <c r="N56" s="473"/>
      <c r="O56" s="503" t="n">
        <f aca="false">SUM(C56:N56)</f>
        <v>0</v>
      </c>
      <c r="P56" s="383"/>
      <c r="Q56" s="383"/>
      <c r="R56" s="383"/>
    </row>
    <row r="57" customFormat="false" ht="18.75" hidden="false" customHeight="false" outlineLevel="0" collapsed="false">
      <c r="A57" s="474"/>
      <c r="B57" s="552" t="s">
        <v>1076</v>
      </c>
      <c r="C57" s="553" t="n">
        <v>6916</v>
      </c>
      <c r="D57" s="553" t="n">
        <v>6916</v>
      </c>
      <c r="E57" s="552" t="n">
        <v>6916</v>
      </c>
      <c r="F57" s="553" t="n">
        <v>6916</v>
      </c>
      <c r="G57" s="554" t="n">
        <v>6916</v>
      </c>
      <c r="H57" s="554" t="n">
        <v>6916</v>
      </c>
      <c r="I57" s="554" t="n">
        <v>6916</v>
      </c>
      <c r="J57" s="554" t="n">
        <v>6916</v>
      </c>
      <c r="K57" s="554" t="n">
        <v>6916</v>
      </c>
      <c r="L57" s="554" t="n">
        <v>6916</v>
      </c>
      <c r="M57" s="554" t="n">
        <v>6916</v>
      </c>
      <c r="N57" s="554" t="n">
        <v>6924</v>
      </c>
      <c r="O57" s="503" t="n">
        <f aca="false">SUM(C57:N57)</f>
        <v>83000</v>
      </c>
      <c r="P57" s="383"/>
      <c r="Q57" s="383"/>
      <c r="R57" s="383"/>
    </row>
    <row r="58" customFormat="false" ht="18.75" hidden="false" customHeight="false" outlineLevel="0" collapsed="false">
      <c r="A58" s="474"/>
      <c r="B58" s="552" t="s">
        <v>1077</v>
      </c>
      <c r="C58" s="553"/>
      <c r="D58" s="553"/>
      <c r="E58" s="552"/>
      <c r="F58" s="553" t="n">
        <v>0</v>
      </c>
      <c r="G58" s="383"/>
      <c r="H58" s="383"/>
      <c r="I58" s="383"/>
      <c r="J58" s="383"/>
      <c r="K58" s="473"/>
      <c r="L58" s="473"/>
      <c r="M58" s="473"/>
      <c r="N58" s="473" t="n">
        <v>10000</v>
      </c>
      <c r="O58" s="503" t="n">
        <f aca="false">SUM(C58:N58)</f>
        <v>10000</v>
      </c>
      <c r="P58" s="383"/>
      <c r="Q58" s="383"/>
      <c r="R58" s="383"/>
    </row>
    <row r="59" customFormat="false" ht="18.75" hidden="false" customHeight="false" outlineLevel="0" collapsed="false">
      <c r="A59" s="474"/>
      <c r="B59" s="554" t="s">
        <v>1078</v>
      </c>
      <c r="C59" s="383" t="n">
        <v>0</v>
      </c>
      <c r="D59" s="383" t="n">
        <v>0</v>
      </c>
      <c r="E59" s="383" t="n">
        <v>0</v>
      </c>
      <c r="F59" s="383" t="n">
        <v>0</v>
      </c>
      <c r="G59" s="383" t="n">
        <f aca="false">+F59</f>
        <v>0</v>
      </c>
      <c r="H59" s="383" t="n">
        <f aca="false">+D59</f>
        <v>0</v>
      </c>
      <c r="I59" s="383" t="n">
        <f aca="false">+G59</f>
        <v>0</v>
      </c>
      <c r="J59" s="383" t="n">
        <f aca="false">+I59</f>
        <v>0</v>
      </c>
      <c r="K59" s="473" t="n">
        <f aca="false">+H59</f>
        <v>0</v>
      </c>
      <c r="L59" s="473"/>
      <c r="M59" s="473"/>
      <c r="N59" s="473"/>
      <c r="O59" s="530" t="n">
        <f aca="false">SUM(C59:N59)</f>
        <v>0</v>
      </c>
      <c r="P59" s="383"/>
      <c r="Q59" s="530" t="n">
        <f aca="false">'Kapitaal Projekte'!L150-O59</f>
        <v>9160600</v>
      </c>
      <c r="R59" s="557" t="n">
        <f aca="false">O59+Q59</f>
        <v>9160600</v>
      </c>
    </row>
    <row r="60" customFormat="false" ht="18.75" hidden="false" customHeight="false" outlineLevel="0" collapsed="false">
      <c r="A60" s="474"/>
      <c r="B60" s="383"/>
      <c r="C60" s="503" t="n">
        <f aca="false">SUM(C39:C59)</f>
        <v>9088411</v>
      </c>
      <c r="D60" s="503" t="n">
        <f aca="false">SUM(D39:D59)</f>
        <v>5041834</v>
      </c>
      <c r="E60" s="503" t="n">
        <f aca="false">SUM(E39:E59)</f>
        <v>3982079</v>
      </c>
      <c r="F60" s="503" t="n">
        <f aca="false">SUM(F39:F59)</f>
        <v>8083633</v>
      </c>
      <c r="G60" s="503" t="n">
        <f aca="false">SUM(G39:G59)</f>
        <v>3208056</v>
      </c>
      <c r="H60" s="503" t="n">
        <f aca="false">SUM(H39:H59)</f>
        <v>1988300</v>
      </c>
      <c r="I60" s="503" t="n">
        <f aca="false">SUM(I39:I59)</f>
        <v>7592314</v>
      </c>
      <c r="J60" s="503" t="n">
        <f aca="false">SUM(J39:J59)</f>
        <v>3428056</v>
      </c>
      <c r="K60" s="503" t="n">
        <f aca="false">SUM(K39:K59)</f>
        <v>2288300</v>
      </c>
      <c r="L60" s="503" t="n">
        <f aca="false">SUM(L39:L59)</f>
        <v>2288300</v>
      </c>
      <c r="M60" s="503" t="n">
        <f aca="false">SUM(M39:M59)</f>
        <v>3128057</v>
      </c>
      <c r="N60" s="503" t="n">
        <f aca="false">SUM(N39:N59)</f>
        <v>2094661</v>
      </c>
      <c r="O60" s="504" t="n">
        <f aca="false">SUM(C60:N60)</f>
        <v>52212001</v>
      </c>
      <c r="P60" s="383"/>
      <c r="Q60" s="383"/>
      <c r="R60" s="383"/>
    </row>
    <row r="61" customFormat="false" ht="18.75" hidden="false" customHeight="false" outlineLevel="0" collapsed="false">
      <c r="A61" s="474"/>
      <c r="B61" s="383"/>
      <c r="C61" s="383"/>
      <c r="D61" s="383"/>
      <c r="E61" s="383"/>
      <c r="F61" s="383"/>
      <c r="G61" s="383"/>
      <c r="H61" s="383"/>
      <c r="I61" s="383"/>
      <c r="J61" s="383"/>
      <c r="K61" s="473"/>
      <c r="L61" s="473"/>
      <c r="M61" s="473"/>
      <c r="N61" s="473"/>
      <c r="O61" s="383"/>
      <c r="P61" s="383"/>
      <c r="Q61" s="383"/>
      <c r="R61" s="383"/>
    </row>
    <row r="62" customFormat="false" ht="18.75" hidden="false" customHeight="false" outlineLevel="0" collapsed="false">
      <c r="A62" s="474"/>
      <c r="B62" s="383"/>
      <c r="C62" s="383"/>
      <c r="D62" s="383"/>
      <c r="E62" s="383"/>
      <c r="F62" s="383"/>
      <c r="G62" s="383"/>
      <c r="H62" s="383"/>
      <c r="I62" s="383"/>
      <c r="J62" s="383"/>
      <c r="K62" s="473"/>
      <c r="L62" s="473"/>
      <c r="M62" s="473"/>
      <c r="N62" s="473"/>
      <c r="O62" s="383"/>
      <c r="P62" s="383"/>
      <c r="Q62" s="383"/>
      <c r="R62" s="383"/>
    </row>
    <row r="63" customFormat="false" ht="18.75" hidden="false" customHeight="false" outlineLevel="0" collapsed="false">
      <c r="A63" s="474"/>
      <c r="B63" s="383"/>
      <c r="C63" s="383"/>
      <c r="D63" s="383"/>
      <c r="E63" s="383"/>
      <c r="F63" s="383"/>
      <c r="G63" s="383"/>
      <c r="H63" s="383"/>
      <c r="I63" s="383"/>
      <c r="J63" s="383"/>
      <c r="K63" s="473"/>
      <c r="L63" s="473"/>
      <c r="M63" s="473"/>
      <c r="N63" s="473"/>
      <c r="O63" s="383"/>
      <c r="P63" s="383"/>
      <c r="Q63" s="383"/>
      <c r="R63" s="383"/>
    </row>
    <row r="64" customFormat="false" ht="18.75" hidden="false" customHeight="false" outlineLevel="0" collapsed="false">
      <c r="A64" s="474"/>
      <c r="B64" s="383"/>
      <c r="C64" s="383"/>
      <c r="D64" s="383"/>
      <c r="E64" s="383"/>
      <c r="F64" s="383"/>
      <c r="G64" s="383"/>
      <c r="H64" s="383"/>
      <c r="I64" s="383"/>
      <c r="J64" s="383"/>
      <c r="K64" s="473"/>
      <c r="L64" s="473"/>
      <c r="M64" s="473"/>
      <c r="N64" s="473"/>
      <c r="O64" s="383"/>
      <c r="P64" s="383"/>
      <c r="Q64" s="383"/>
      <c r="R64" s="383"/>
    </row>
    <row r="65" customFormat="false" ht="18.75" hidden="false" customHeight="false" outlineLevel="0" collapsed="false">
      <c r="A65" s="474"/>
      <c r="B65" s="383"/>
      <c r="C65" s="383"/>
      <c r="D65" s="383"/>
      <c r="E65" s="383"/>
      <c r="F65" s="383"/>
      <c r="G65" s="383"/>
      <c r="H65" s="383"/>
      <c r="I65" s="383"/>
      <c r="J65" s="383"/>
      <c r="K65" s="473"/>
      <c r="L65" s="473"/>
      <c r="M65" s="473"/>
      <c r="N65" s="473"/>
      <c r="O65" s="383"/>
      <c r="P65" s="383"/>
      <c r="Q65" s="383"/>
      <c r="R65" s="383"/>
    </row>
    <row r="66" customFormat="false" ht="18.75" hidden="false" customHeight="false" outlineLevel="0" collapsed="false">
      <c r="A66" s="474"/>
      <c r="B66" s="383" t="n">
        <f aca="false">612136+380000</f>
        <v>992136</v>
      </c>
      <c r="C66" s="383"/>
      <c r="D66" s="383"/>
      <c r="E66" s="383"/>
      <c r="F66" s="383"/>
      <c r="G66" s="383"/>
      <c r="H66" s="383"/>
      <c r="I66" s="383"/>
      <c r="J66" s="383"/>
      <c r="K66" s="473"/>
      <c r="L66" s="473"/>
      <c r="M66" s="473"/>
      <c r="N66" s="473"/>
      <c r="O66" s="383"/>
      <c r="P66" s="383"/>
      <c r="Q66" s="383"/>
      <c r="R66" s="383"/>
    </row>
    <row r="67" customFormat="false" ht="18.75" hidden="false" customHeight="false" outlineLevel="0" collapsed="false">
      <c r="A67" s="474"/>
      <c r="B67" s="383" t="n">
        <f aca="false">+B66+260860+743000+305000</f>
        <v>2300996</v>
      </c>
      <c r="C67" s="383"/>
      <c r="D67" s="383"/>
      <c r="E67" s="383"/>
      <c r="F67" s="383"/>
      <c r="G67" s="383"/>
      <c r="H67" s="383"/>
      <c r="I67" s="383"/>
      <c r="J67" s="383"/>
      <c r="K67" s="473"/>
      <c r="L67" s="473"/>
      <c r="M67" s="473"/>
      <c r="N67" s="473"/>
      <c r="O67" s="383"/>
      <c r="P67" s="383"/>
      <c r="Q67" s="383"/>
      <c r="R67" s="383"/>
    </row>
    <row r="68" customFormat="false" ht="12.75" hidden="false" customHeight="false" outlineLevel="0" collapsed="false">
      <c r="B68" s="0" t="n">
        <f aca="false">+B67-2005810</f>
        <v>295186</v>
      </c>
    </row>
  </sheetData>
  <mergeCells count="1">
    <mergeCell ref="C3:N3"/>
  </mergeCells>
  <printOptions headings="false" gridLines="false" gridLinesSet="true" horizontalCentered="false" verticalCentered="false"/>
  <pageMargins left="0" right="0"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72" activePane="bottomRight" state="frozen"/>
      <selection pane="topLeft" activeCell="A1" activeCellId="0" sqref="A1"/>
      <selection pane="topRight" activeCell="C1" activeCellId="0" sqref="C1"/>
      <selection pane="bottomLeft" activeCell="A72" activeCellId="0" sqref="A72"/>
      <selection pane="bottomRight" activeCell="A78" activeCellId="0" sqref="A1:S7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6.84"/>
    <col collapsed="false" customWidth="true" hidden="false" outlineLevel="0" max="19" min="19" style="471" width="10.71"/>
    <col collapsed="false" customWidth="true" hidden="false" outlineLevel="0" max="20" min="20" style="0" width="11.28"/>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row>
    <row r="2" customFormat="false" ht="19.5" hidden="false" customHeight="false" outlineLevel="0" collapsed="false">
      <c r="A2" s="560"/>
      <c r="B2" s="560" t="s">
        <v>1080</v>
      </c>
      <c r="C2" s="561"/>
      <c r="D2" s="559"/>
      <c r="E2" s="559"/>
      <c r="F2" s="559"/>
      <c r="G2" s="559"/>
      <c r="H2" s="559"/>
      <c r="I2" s="559"/>
      <c r="J2" s="559"/>
      <c r="K2" s="559"/>
      <c r="L2" s="559"/>
      <c r="M2" s="559"/>
      <c r="N2" s="559"/>
      <c r="O2" s="559"/>
      <c r="P2" s="559"/>
      <c r="Q2" s="559"/>
      <c r="R2" s="559"/>
      <c r="S2" s="562"/>
      <c r="T2" s="370"/>
      <c r="U2" s="370"/>
      <c r="V2" s="370"/>
      <c r="W2" s="370"/>
      <c r="X2" s="370"/>
      <c r="Y2" s="370"/>
      <c r="Z2" s="370"/>
      <c r="AA2" s="370"/>
      <c r="AB2" s="370"/>
      <c r="AC2" s="370"/>
      <c r="AD2" s="370"/>
      <c r="AE2" s="370"/>
      <c r="AF2" s="370"/>
      <c r="AG2" s="370"/>
      <c r="AH2" s="370"/>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567"/>
      <c r="T3" s="370"/>
      <c r="U3" s="370"/>
      <c r="V3" s="370"/>
      <c r="W3" s="370"/>
      <c r="X3" s="370"/>
      <c r="Y3" s="370"/>
      <c r="Z3" s="370"/>
      <c r="AA3" s="370"/>
      <c r="AB3" s="370"/>
      <c r="AC3" s="370"/>
      <c r="AD3" s="370"/>
      <c r="AE3" s="370"/>
      <c r="AF3" s="370"/>
      <c r="AG3" s="370"/>
      <c r="AH3" s="370"/>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567"/>
      <c r="T4" s="370"/>
      <c r="U4" s="370"/>
      <c r="V4" s="370"/>
      <c r="W4" s="370"/>
      <c r="X4" s="370"/>
      <c r="Y4" s="370"/>
      <c r="Z4" s="370"/>
      <c r="AA4" s="370"/>
      <c r="AB4" s="370"/>
      <c r="AC4" s="370"/>
      <c r="AD4" s="370"/>
      <c r="AE4" s="370"/>
      <c r="AF4" s="370"/>
      <c r="AG4" s="370"/>
      <c r="AH4" s="370"/>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567"/>
      <c r="T5" s="370"/>
      <c r="U5" s="370"/>
      <c r="V5" s="370"/>
      <c r="W5" s="370"/>
      <c r="X5" s="370"/>
      <c r="Y5" s="370"/>
      <c r="Z5" s="370"/>
      <c r="AA5" s="370"/>
      <c r="AB5" s="370"/>
      <c r="AC5" s="370"/>
      <c r="AD5" s="370"/>
      <c r="AE5" s="370"/>
      <c r="AF5" s="370"/>
      <c r="AG5" s="370"/>
      <c r="AH5" s="370"/>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0"/>
      <c r="T6" s="370"/>
      <c r="U6" s="370"/>
      <c r="V6" s="581"/>
      <c r="W6" s="581"/>
      <c r="X6" s="581"/>
      <c r="Y6" s="581"/>
      <c r="Z6" s="581"/>
      <c r="AA6" s="581"/>
      <c r="AB6" s="581"/>
      <c r="AC6" s="581"/>
      <c r="AD6" s="581"/>
      <c r="AE6" s="370"/>
      <c r="AF6" s="581"/>
      <c r="AG6" s="370"/>
      <c r="AH6" s="370"/>
    </row>
    <row r="7" customFormat="false" ht="18.75" hidden="false" customHeight="false" outlineLevel="0" collapsed="false">
      <c r="A7" s="582" t="n">
        <v>2</v>
      </c>
      <c r="B7" s="583" t="s">
        <v>1111</v>
      </c>
      <c r="C7" s="584" t="n">
        <f aca="false">'Exec &amp; Council (1010)'!C9</f>
        <v>0</v>
      </c>
      <c r="D7" s="584" t="n">
        <f aca="false">'Finance &amp; Admin (10.15)'!C9</f>
        <v>2941403</v>
      </c>
      <c r="E7" s="584" t="n">
        <f aca="false">'PLANNING &amp; DEVELOPMENT 10.20'!C9</f>
        <v>0</v>
      </c>
      <c r="F7" s="584" t="n">
        <f aca="false">' Main Strategic Services'!C9</f>
        <v>0</v>
      </c>
      <c r="G7" s="584" t="n">
        <f aca="false">'COMMUNITY&amp;SOCIAL SERVICE 10.30'!C9</f>
        <v>0</v>
      </c>
      <c r="H7" s="584" t="n">
        <f aca="false">'HOUSING 10.35'!C9</f>
        <v>0</v>
      </c>
      <c r="I7" s="584" t="n">
        <f aca="false">'PUBLIC SAFETY 10.40'!C9</f>
        <v>0</v>
      </c>
      <c r="J7" s="584" t="n">
        <f aca="false">'SPORT &amp; RECREATION 10.45'!C9</f>
        <v>0</v>
      </c>
      <c r="K7" s="584" t="n">
        <f aca="false">'ENVIRON PROTECTION 10.50'!C9</f>
        <v>0</v>
      </c>
      <c r="L7" s="584" t="n">
        <f aca="false">'WASTE MANAGEMENT 10.55'!C9</f>
        <v>0</v>
      </c>
      <c r="M7" s="584" t="n">
        <v>0</v>
      </c>
      <c r="N7" s="584" t="n">
        <f aca="false">'PUBLIC WORKS 10.65'!C9</f>
        <v>0</v>
      </c>
      <c r="O7" s="584" t="n">
        <f aca="false">'WATER 10.70'!C9</f>
        <v>0</v>
      </c>
      <c r="P7" s="584" t="n">
        <f aca="false">'ELECTRICITY 10.75'!C9</f>
        <v>0</v>
      </c>
      <c r="Q7" s="584" t="n">
        <f aca="false">'OTHER 10.80'!C9</f>
        <v>0</v>
      </c>
      <c r="R7" s="585" t="n">
        <f aca="false">SUM(C7:Q7)</f>
        <v>2941403</v>
      </c>
      <c r="S7" s="586"/>
      <c r="T7" s="587"/>
      <c r="U7" s="370"/>
      <c r="V7" s="587"/>
      <c r="W7" s="587"/>
      <c r="X7" s="587"/>
      <c r="Y7" s="587"/>
      <c r="Z7" s="587"/>
      <c r="AA7" s="587"/>
      <c r="AB7" s="587"/>
      <c r="AC7" s="587"/>
      <c r="AD7" s="587"/>
      <c r="AE7" s="370"/>
      <c r="AF7" s="587"/>
      <c r="AG7" s="370"/>
      <c r="AH7" s="370"/>
    </row>
    <row r="8" customFormat="false" ht="18.75" hidden="false" customHeight="false" outlineLevel="0" collapsed="false">
      <c r="A8" s="582" t="n">
        <v>3</v>
      </c>
      <c r="B8" s="588" t="s">
        <v>1112</v>
      </c>
      <c r="C8" s="584" t="n">
        <f aca="false">'Exec &amp; Council (1010)'!C10</f>
        <v>0</v>
      </c>
      <c r="D8" s="584" t="n">
        <f aca="false">'Finance &amp; Admin (10.15)'!C10</f>
        <v>0</v>
      </c>
      <c r="E8" s="584" t="n">
        <f aca="false">'PLANNING &amp; DEVELOPMENT 10.20'!C10</f>
        <v>0</v>
      </c>
      <c r="F8" s="584" t="n">
        <f aca="false">' Main Strategic Services'!C10</f>
        <v>0</v>
      </c>
      <c r="G8" s="584" t="n">
        <f aca="false">'COMMUNITY&amp;SOCIAL SERVICE 10.30'!C10</f>
        <v>0</v>
      </c>
      <c r="H8" s="584" t="n">
        <f aca="false">'HOUSING 10.35'!C10</f>
        <v>0</v>
      </c>
      <c r="I8" s="584" t="n">
        <f aca="false">'PUBLIC SAFETY 10.40'!C10</f>
        <v>0</v>
      </c>
      <c r="J8" s="584" t="n">
        <f aca="false">'SPORT &amp; RECREATION 10.45'!C10</f>
        <v>0</v>
      </c>
      <c r="K8" s="584" t="n">
        <f aca="false">'ENVIRON PROTECTION 10.50'!C10</f>
        <v>0</v>
      </c>
      <c r="L8" s="584" t="n">
        <f aca="false">'WASTE MANAGEMENT 10.55'!C10</f>
        <v>0</v>
      </c>
      <c r="M8" s="584" t="n">
        <v>0</v>
      </c>
      <c r="N8" s="584" t="n">
        <f aca="false">'PUBLIC WORKS 10.65'!C10</f>
        <v>0</v>
      </c>
      <c r="O8" s="584" t="n">
        <f aca="false">'WATER 10.70'!C10</f>
        <v>0</v>
      </c>
      <c r="P8" s="584" t="n">
        <f aca="false">'ELECTRICITY 10.75'!C10</f>
        <v>0</v>
      </c>
      <c r="Q8" s="584" t="n">
        <f aca="false">'OTHER 10.80'!C10</f>
        <v>0</v>
      </c>
      <c r="R8" s="585" t="n">
        <f aca="false">SUM(C8:Q8)</f>
        <v>0</v>
      </c>
      <c r="S8" s="586"/>
      <c r="T8" s="370"/>
      <c r="U8" s="370"/>
      <c r="V8" s="370"/>
      <c r="W8" s="370"/>
      <c r="X8" s="370"/>
      <c r="Y8" s="370"/>
      <c r="Z8" s="370"/>
      <c r="AA8" s="370"/>
      <c r="AB8" s="370"/>
      <c r="AC8" s="370"/>
      <c r="AD8" s="370"/>
      <c r="AE8" s="370"/>
      <c r="AF8" s="370"/>
      <c r="AG8" s="370"/>
      <c r="AH8" s="370"/>
    </row>
    <row r="9" customFormat="false" ht="18.75" hidden="false" customHeight="false" outlineLevel="0" collapsed="false">
      <c r="A9" s="582" t="n">
        <v>4</v>
      </c>
      <c r="B9" s="583" t="s">
        <v>1113</v>
      </c>
      <c r="C9" s="584" t="n">
        <f aca="false">'Exec &amp; Council (1010)'!C11</f>
        <v>0</v>
      </c>
      <c r="D9" s="584" t="n">
        <f aca="false">'Finance &amp; Admin (10.15)'!C11</f>
        <v>0</v>
      </c>
      <c r="E9" s="584" t="n">
        <f aca="false">'PLANNING &amp; DEVELOPMENT 10.20'!C11</f>
        <v>0</v>
      </c>
      <c r="F9" s="584" t="n">
        <f aca="false">' Main Strategic Services'!C11</f>
        <v>0</v>
      </c>
      <c r="G9" s="584" t="n">
        <f aca="false">'COMMUNITY&amp;SOCIAL SERVICE 10.30'!C11</f>
        <v>0</v>
      </c>
      <c r="H9" s="584" t="n">
        <f aca="false">'HOUSING 10.35'!C11</f>
        <v>0</v>
      </c>
      <c r="I9" s="584" t="n">
        <f aca="false">'PUBLIC SAFETY 10.40'!C11</f>
        <v>0</v>
      </c>
      <c r="J9" s="584" t="n">
        <f aca="false">'SPORT &amp; RECREATION 10.45'!C11</f>
        <v>0</v>
      </c>
      <c r="K9" s="584" t="n">
        <f aca="false">'ENVIRON PROTECTION 10.50'!C11</f>
        <v>0</v>
      </c>
      <c r="L9" s="584" t="n">
        <f aca="false">'WASTE MANAGEMENT 10.55'!C11</f>
        <v>4525343</v>
      </c>
      <c r="M9" s="584" t="n">
        <v>0</v>
      </c>
      <c r="N9" s="584" t="n">
        <f aca="false">'PUBLIC WORKS 10.65'!C11</f>
        <v>1279</v>
      </c>
      <c r="O9" s="584" t="n">
        <f aca="false">'WATER 10.70'!C11</f>
        <v>4099179</v>
      </c>
      <c r="P9" s="584" t="n">
        <f aca="false">'ELECTRICITY 10.75'!C11</f>
        <v>11047965</v>
      </c>
      <c r="Q9" s="584" t="n">
        <f aca="false">'OTHER 10.80'!C11</f>
        <v>0</v>
      </c>
      <c r="R9" s="585" t="n">
        <f aca="false">SUM(C9:Q9)</f>
        <v>19673766</v>
      </c>
      <c r="S9" s="580"/>
      <c r="T9" s="370"/>
      <c r="U9" s="370"/>
      <c r="V9" s="370"/>
      <c r="W9" s="370"/>
      <c r="X9" s="370"/>
      <c r="Y9" s="370"/>
      <c r="Z9" s="370"/>
      <c r="AA9" s="370"/>
      <c r="AB9" s="370"/>
      <c r="AC9" s="370"/>
      <c r="AD9" s="370"/>
      <c r="AE9" s="370"/>
      <c r="AF9" s="587"/>
      <c r="AG9" s="587"/>
      <c r="AH9" s="370"/>
    </row>
    <row r="10" customFormat="false" ht="18.75" hidden="false" customHeight="false" outlineLevel="0" collapsed="false">
      <c r="A10" s="582" t="n">
        <v>5</v>
      </c>
      <c r="B10" s="583" t="s">
        <v>1114</v>
      </c>
      <c r="C10" s="584" t="n">
        <f aca="false">'Exec &amp; Council (1010)'!C12</f>
        <v>0</v>
      </c>
      <c r="D10" s="584" t="n">
        <f aca="false">'Finance &amp; Admin (10.15)'!C12</f>
        <v>-0.4</v>
      </c>
      <c r="E10" s="584" t="str">
        <f aca="false">'PLANNING &amp; DEVELOPMENT 10.20'!C12</f>
        <v> </v>
      </c>
      <c r="F10" s="584" t="n">
        <f aca="false">' Main Strategic Services'!C12</f>
        <v>0</v>
      </c>
      <c r="G10" s="584" t="n">
        <f aca="false">'COMMUNITY&amp;SOCIAL SERVICE 10.30'!C12</f>
        <v>0</v>
      </c>
      <c r="H10" s="584" t="n">
        <f aca="false">'HOUSING 10.35'!C12</f>
        <v>0</v>
      </c>
      <c r="I10" s="584" t="n">
        <f aca="false">'PUBLIC SAFETY 10.40'!C12</f>
        <v>0</v>
      </c>
      <c r="J10" s="584" t="n">
        <f aca="false">'SPORT &amp; RECREATION 10.45'!C12</f>
        <v>0</v>
      </c>
      <c r="K10" s="584" t="n">
        <f aca="false">'ENVIRON PROTECTION 10.50'!C12</f>
        <v>0</v>
      </c>
      <c r="L10" s="584" t="n">
        <f aca="false">'WASTE MANAGEMENT 10.55'!C12</f>
        <v>0</v>
      </c>
      <c r="M10" s="584" t="n">
        <v>0</v>
      </c>
      <c r="N10" s="584" t="n">
        <f aca="false">'PUBLIC WORKS 10.65'!C12</f>
        <v>0</v>
      </c>
      <c r="O10" s="584" t="n">
        <f aca="false">'WATER 10.70'!C12</f>
        <v>0</v>
      </c>
      <c r="P10" s="584" t="n">
        <f aca="false">'ELECTRICITY 10.75'!C12</f>
        <v>0</v>
      </c>
      <c r="Q10" s="584" t="n">
        <f aca="false">'OTHER 10.80'!C12</f>
        <v>0</v>
      </c>
      <c r="R10" s="585" t="n">
        <f aca="false">SUM(C10:Q10)</f>
        <v>-0.4</v>
      </c>
      <c r="S10" s="580"/>
      <c r="T10" s="581"/>
      <c r="U10" s="581"/>
      <c r="V10" s="581"/>
      <c r="W10" s="581"/>
      <c r="X10" s="581"/>
      <c r="Y10" s="581"/>
      <c r="Z10" s="581"/>
      <c r="AA10" s="370"/>
      <c r="AB10" s="581"/>
      <c r="AC10" s="581"/>
      <c r="AD10" s="581"/>
      <c r="AE10" s="370"/>
      <c r="AF10" s="587"/>
      <c r="AG10" s="587"/>
      <c r="AH10" s="370"/>
    </row>
    <row r="11" customFormat="false" ht="18.75" hidden="false" customHeight="false" outlineLevel="0" collapsed="false">
      <c r="A11" s="582" t="n">
        <v>6</v>
      </c>
      <c r="B11" s="583" t="s">
        <v>1115</v>
      </c>
      <c r="C11" s="584" t="n">
        <f aca="false">'Exec &amp; Council (1010)'!C13</f>
        <v>0</v>
      </c>
      <c r="D11" s="584" t="n">
        <f aca="false">'Finance &amp; Admin (10.15)'!C13</f>
        <v>0.47</v>
      </c>
      <c r="E11" s="584" t="n">
        <f aca="false">'PLANNING &amp; DEVELOPMENT 10.20'!C13</f>
        <v>0</v>
      </c>
      <c r="F11" s="584" t="n">
        <f aca="false">' Main Strategic Services'!C13</f>
        <v>0</v>
      </c>
      <c r="G11" s="584" t="n">
        <f aca="false">'COMMUNITY&amp;SOCIAL SERVICE 10.30'!C13</f>
        <v>0</v>
      </c>
      <c r="H11" s="584" t="n">
        <f aca="false">'HOUSING 10.35'!C13</f>
        <v>0</v>
      </c>
      <c r="I11" s="584" t="n">
        <f aca="false">'PUBLIC SAFETY 10.40'!C13</f>
        <v>0</v>
      </c>
      <c r="J11" s="584" t="n">
        <f aca="false">'SPORT &amp; RECREATION 10.45'!C13</f>
        <v>0</v>
      </c>
      <c r="K11" s="584" t="n">
        <f aca="false">'ENVIRON PROTECTION 10.50'!C13</f>
        <v>0</v>
      </c>
      <c r="L11" s="584" t="n">
        <f aca="false">'WASTE MANAGEMENT 10.55'!C13</f>
        <v>0</v>
      </c>
      <c r="M11" s="584" t="n">
        <v>0</v>
      </c>
      <c r="N11" s="584" t="n">
        <f aca="false">'PUBLIC WORKS 10.65'!C13</f>
        <v>0</v>
      </c>
      <c r="O11" s="584" t="n">
        <f aca="false">'WATER 10.70'!C13</f>
        <v>0</v>
      </c>
      <c r="P11" s="584" t="n">
        <f aca="false">'ELECTRICITY 10.75'!C13</f>
        <v>0</v>
      </c>
      <c r="Q11" s="584" t="n">
        <f aca="false">'OTHER 10.80'!C13</f>
        <v>0</v>
      </c>
      <c r="R11" s="585" t="n">
        <f aca="false">SUM(C11:Q11)</f>
        <v>0.47</v>
      </c>
      <c r="S11" s="562"/>
      <c r="T11" s="589"/>
      <c r="U11" s="589"/>
      <c r="V11" s="589"/>
      <c r="W11" s="589"/>
      <c r="X11" s="589"/>
      <c r="Y11" s="589"/>
      <c r="Z11" s="589"/>
      <c r="AA11" s="370"/>
      <c r="AB11" s="589"/>
      <c r="AC11" s="589"/>
      <c r="AD11" s="589"/>
      <c r="AE11" s="370"/>
      <c r="AF11" s="587"/>
      <c r="AG11" s="587"/>
      <c r="AH11" s="370"/>
    </row>
    <row r="12" customFormat="false" ht="18.75" hidden="false" customHeight="false" outlineLevel="0" collapsed="false">
      <c r="A12" s="582" t="n">
        <v>7</v>
      </c>
      <c r="B12" s="583" t="s">
        <v>1116</v>
      </c>
      <c r="C12" s="584" t="n">
        <f aca="false">'Exec &amp; Council (1010)'!C14</f>
        <v>0</v>
      </c>
      <c r="D12" s="584" t="n">
        <f aca="false">'Finance &amp; Admin (10.15)'!C14</f>
        <v>59548</v>
      </c>
      <c r="E12" s="584" t="n">
        <f aca="false">'PLANNING &amp; DEVELOPMENT 10.20'!C14</f>
        <v>0</v>
      </c>
      <c r="F12" s="584" t="n">
        <f aca="false">' Main Strategic Services'!C14</f>
        <v>0</v>
      </c>
      <c r="G12" s="584" t="n">
        <f aca="false">'COMMUNITY&amp;SOCIAL SERVICE 10.30'!C14</f>
        <v>177939</v>
      </c>
      <c r="H12" s="584" t="n">
        <f aca="false">'HOUSING 10.35'!C14</f>
        <v>0</v>
      </c>
      <c r="I12" s="584" t="n">
        <f aca="false">'PUBLIC SAFETY 10.40'!C14</f>
        <v>0</v>
      </c>
      <c r="J12" s="584" t="n">
        <f aca="false">'SPORT &amp; RECREATION 10.45'!C14</f>
        <v>0</v>
      </c>
      <c r="K12" s="584" t="n">
        <f aca="false">'ENVIRON PROTECTION 10.50'!C14</f>
        <v>0</v>
      </c>
      <c r="L12" s="584" t="n">
        <f aca="false">'WASTE MANAGEMENT 10.55'!C14</f>
        <v>0</v>
      </c>
      <c r="M12" s="584" t="n">
        <v>0</v>
      </c>
      <c r="N12" s="584" t="n">
        <f aca="false">'PUBLIC WORKS 10.65'!C14</f>
        <v>34731</v>
      </c>
      <c r="O12" s="584" t="n">
        <f aca="false">'WATER 10.70'!C14</f>
        <v>0</v>
      </c>
      <c r="P12" s="584" t="n">
        <f aca="false">'ELECTRICITY 10.75'!C14</f>
        <v>0</v>
      </c>
      <c r="Q12" s="584" t="n">
        <f aca="false">'OTHER 10.80'!C14</f>
        <v>0</v>
      </c>
      <c r="R12" s="585" t="n">
        <f aca="false">SUM(C12:Q12)</f>
        <v>272218</v>
      </c>
      <c r="S12" s="562"/>
      <c r="T12" s="370"/>
      <c r="U12" s="370"/>
      <c r="V12" s="370"/>
      <c r="W12" s="370"/>
      <c r="X12" s="370"/>
      <c r="Y12" s="370"/>
      <c r="Z12" s="370"/>
      <c r="AA12" s="370"/>
      <c r="AB12" s="370"/>
      <c r="AC12" s="370"/>
      <c r="AD12" s="370"/>
      <c r="AE12" s="370"/>
      <c r="AF12" s="587"/>
      <c r="AG12" s="587"/>
      <c r="AH12" s="370"/>
    </row>
    <row r="13" customFormat="false" ht="18.75" hidden="false" customHeight="false" outlineLevel="0" collapsed="false">
      <c r="A13" s="582" t="n">
        <v>8</v>
      </c>
      <c r="B13" s="583" t="s">
        <v>1117</v>
      </c>
      <c r="C13" s="584" t="n">
        <f aca="false">'Exec &amp; Council (1010)'!C15</f>
        <v>0</v>
      </c>
      <c r="D13" s="584" t="n">
        <f aca="false">'Finance &amp; Admin (10.15)'!C15</f>
        <v>812429</v>
      </c>
      <c r="E13" s="584" t="n">
        <f aca="false">'PLANNING &amp; DEVELOPMENT 10.20'!C15</f>
        <v>0</v>
      </c>
      <c r="F13" s="584" t="n">
        <f aca="false">' Main Strategic Services'!C15</f>
        <v>0</v>
      </c>
      <c r="G13" s="584" t="n">
        <f aca="false">'COMMUNITY&amp;SOCIAL SERVICE 10.30'!C16</f>
        <v>0</v>
      </c>
      <c r="H13" s="584" t="n">
        <f aca="false">'HOUSING 10.35'!C15</f>
        <v>0</v>
      </c>
      <c r="I13" s="584" t="n">
        <f aca="false">'PUBLIC SAFETY 10.40'!C15</f>
        <v>0</v>
      </c>
      <c r="J13" s="584" t="n">
        <f aca="false">'SPORT &amp; RECREATION 10.45'!C15</f>
        <v>0</v>
      </c>
      <c r="K13" s="584" t="n">
        <f aca="false">'ENVIRON PROTECTION 10.50'!C15</f>
        <v>0</v>
      </c>
      <c r="L13" s="584" t="n">
        <f aca="false">'WASTE MANAGEMENT 10.55'!C15</f>
        <v>0</v>
      </c>
      <c r="M13" s="584" t="n">
        <v>0</v>
      </c>
      <c r="N13" s="584" t="n">
        <f aca="false">'PUBLIC WORKS 10.65'!C15</f>
        <v>0</v>
      </c>
      <c r="O13" s="584" t="n">
        <f aca="false">'WATER 10.70'!C15</f>
        <v>0</v>
      </c>
      <c r="P13" s="584" t="n">
        <f aca="false">'ELECTRICITY 10.75'!C15</f>
        <v>0</v>
      </c>
      <c r="Q13" s="584" t="n">
        <f aca="false">'OTHER 10.80'!C15</f>
        <v>0</v>
      </c>
      <c r="R13" s="585" t="n">
        <f aca="false">SUM(C13:Q13)</f>
        <v>812429</v>
      </c>
      <c r="S13" s="562"/>
      <c r="T13" s="370"/>
      <c r="U13" s="370"/>
      <c r="V13" s="370"/>
      <c r="W13" s="370"/>
      <c r="X13" s="370"/>
      <c r="Y13" s="370"/>
      <c r="Z13" s="370"/>
      <c r="AA13" s="370"/>
      <c r="AB13" s="370"/>
      <c r="AC13" s="370"/>
      <c r="AD13" s="370"/>
      <c r="AE13" s="370"/>
      <c r="AF13" s="587"/>
      <c r="AG13" s="587"/>
      <c r="AH13" s="370"/>
    </row>
    <row r="14" customFormat="false" ht="18.75" hidden="false" customHeight="false" outlineLevel="0" collapsed="false">
      <c r="A14" s="582" t="n">
        <v>9</v>
      </c>
      <c r="B14" s="583" t="s">
        <v>1118</v>
      </c>
      <c r="C14" s="584" t="n">
        <f aca="false">'Exec &amp; Council (1010)'!C16</f>
        <v>0</v>
      </c>
      <c r="D14" s="584" t="n">
        <f aca="false">'Finance &amp; Admin (10.15)'!C16</f>
        <v>710980</v>
      </c>
      <c r="E14" s="584" t="n">
        <f aca="false">'PLANNING &amp; DEVELOPMENT 10.20'!C16</f>
        <v>0</v>
      </c>
      <c r="F14" s="584" t="n">
        <f aca="false">' Main Strategic Services'!C16</f>
        <v>0</v>
      </c>
      <c r="G14" s="584" t="n">
        <f aca="false">'COMMUNITY&amp;SOCIAL SERVICE 10.30'!C17</f>
        <v>0</v>
      </c>
      <c r="H14" s="584" t="n">
        <f aca="false">'HOUSING 10.35'!C16</f>
        <v>0</v>
      </c>
      <c r="I14" s="584" t="n">
        <f aca="false">'PUBLIC SAFETY 10.40'!C16</f>
        <v>0</v>
      </c>
      <c r="J14" s="584" t="n">
        <f aca="false">'SPORT &amp; RECREATION 10.45'!C16</f>
        <v>0</v>
      </c>
      <c r="K14" s="584" t="n">
        <f aca="false">'ENVIRON PROTECTION 10.50'!C16</f>
        <v>0</v>
      </c>
      <c r="L14" s="584" t="n">
        <f aca="false">'WASTE MANAGEMENT 10.55'!C16</f>
        <v>0</v>
      </c>
      <c r="M14" s="584" t="n">
        <v>0</v>
      </c>
      <c r="N14" s="584" t="n">
        <f aca="false">'PUBLIC WORKS 10.65'!C16</f>
        <v>0</v>
      </c>
      <c r="O14" s="584" t="n">
        <f aca="false">'WATER 10.70'!C16</f>
        <v>0</v>
      </c>
      <c r="P14" s="584" t="n">
        <f aca="false">'ELECTRICITY 10.75'!C16</f>
        <v>0</v>
      </c>
      <c r="Q14" s="584" t="n">
        <f aca="false">'OTHER 10.80'!C16</f>
        <v>0</v>
      </c>
      <c r="R14" s="585" t="n">
        <f aca="false">SUM(C14:Q14)</f>
        <v>710980</v>
      </c>
      <c r="S14" s="562"/>
      <c r="T14" s="370"/>
      <c r="U14" s="370"/>
      <c r="V14" s="370"/>
      <c r="W14" s="370"/>
      <c r="X14" s="370"/>
      <c r="Y14" s="370"/>
      <c r="Z14" s="370"/>
      <c r="AA14" s="370"/>
      <c r="AB14" s="370"/>
      <c r="AC14" s="370"/>
      <c r="AD14" s="370"/>
      <c r="AE14" s="370"/>
      <c r="AF14" s="587"/>
      <c r="AG14" s="587"/>
      <c r="AH14" s="370"/>
    </row>
    <row r="15" customFormat="false" ht="18.75" hidden="false" customHeight="false" outlineLevel="0" collapsed="false">
      <c r="A15" s="582" t="n">
        <v>10</v>
      </c>
      <c r="B15" s="583" t="s">
        <v>1119</v>
      </c>
      <c r="C15" s="584" t="n">
        <f aca="false">'Exec &amp; Council (1010)'!C17</f>
        <v>0</v>
      </c>
      <c r="D15" s="584" t="n">
        <f aca="false">'Finance &amp; Admin (10.15)'!C17</f>
        <v>0</v>
      </c>
      <c r="E15" s="584" t="n">
        <f aca="false">'PLANNING &amp; DEVELOPMENT 10.20'!C17</f>
        <v>0</v>
      </c>
      <c r="F15" s="584" t="n">
        <f aca="false">' Main Strategic Services'!C17</f>
        <v>0</v>
      </c>
      <c r="G15" s="584" t="n">
        <f aca="false">'COMMUNITY&amp;SOCIAL SERVICE 10.30'!C18</f>
        <v>0</v>
      </c>
      <c r="H15" s="584" t="n">
        <f aca="false">'HOUSING 10.35'!C17</f>
        <v>0</v>
      </c>
      <c r="I15" s="584" t="n">
        <f aca="false">'PUBLIC SAFETY 10.40'!C17</f>
        <v>0</v>
      </c>
      <c r="J15" s="584" t="n">
        <f aca="false">'SPORT &amp; RECREATION 10.45'!C17</f>
        <v>0</v>
      </c>
      <c r="K15" s="584" t="n">
        <f aca="false">'ENVIRON PROTECTION 10.50'!C17</f>
        <v>0</v>
      </c>
      <c r="L15" s="584" t="n">
        <f aca="false">'WASTE MANAGEMENT 10.55'!C17</f>
        <v>0</v>
      </c>
      <c r="M15" s="584" t="n">
        <v>0</v>
      </c>
      <c r="N15" s="584" t="n">
        <f aca="false">'PUBLIC WORKS 10.65'!C17</f>
        <v>0</v>
      </c>
      <c r="O15" s="584" t="n">
        <f aca="false">'WATER 10.70'!C17</f>
        <v>0</v>
      </c>
      <c r="P15" s="584" t="n">
        <f aca="false">'ELECTRICITY 10.75'!C17</f>
        <v>0</v>
      </c>
      <c r="Q15" s="584" t="n">
        <f aca="false">'OTHER 10.80'!C17</f>
        <v>0</v>
      </c>
      <c r="R15" s="585" t="n">
        <f aca="false">SUM(C15:Q15)</f>
        <v>0</v>
      </c>
      <c r="S15" s="580"/>
      <c r="T15" s="370"/>
      <c r="U15" s="370"/>
      <c r="V15" s="370"/>
      <c r="W15" s="370"/>
      <c r="X15" s="370"/>
      <c r="Y15" s="370"/>
      <c r="Z15" s="370"/>
      <c r="AA15" s="370"/>
      <c r="AB15" s="370"/>
      <c r="AC15" s="370"/>
      <c r="AD15" s="370"/>
      <c r="AE15" s="370"/>
      <c r="AF15" s="587"/>
      <c r="AG15" s="587"/>
      <c r="AH15" s="370"/>
    </row>
    <row r="16" customFormat="false" ht="18.75" hidden="false" customHeight="false" outlineLevel="0" collapsed="false">
      <c r="A16" s="582" t="n">
        <v>11</v>
      </c>
      <c r="B16" s="583" t="s">
        <v>1120</v>
      </c>
      <c r="C16" s="584" t="n">
        <f aca="false">'Exec &amp; Council (1010)'!C18</f>
        <v>0</v>
      </c>
      <c r="D16" s="584" t="n">
        <f aca="false">'Finance &amp; Admin (10.15)'!C18</f>
        <v>0</v>
      </c>
      <c r="E16" s="584" t="n">
        <f aca="false">'PLANNING &amp; DEVELOPMENT 10.20'!C18</f>
        <v>0</v>
      </c>
      <c r="F16" s="584" t="n">
        <f aca="false">' Main Strategic Services'!C18</f>
        <v>0</v>
      </c>
      <c r="G16" s="584" t="n">
        <f aca="false">'COMMUNITY&amp;SOCIAL SERVICE 10.30'!C19</f>
        <v>2514</v>
      </c>
      <c r="H16" s="584" t="n">
        <f aca="false">'HOUSING 10.35'!C18</f>
        <v>0</v>
      </c>
      <c r="I16" s="584" t="n">
        <f aca="false">'PUBLIC SAFETY 10.40'!C18</f>
        <v>3581747</v>
      </c>
      <c r="J16" s="584" t="n">
        <f aca="false">'SPORT &amp; RECREATION 10.45'!C18</f>
        <v>0</v>
      </c>
      <c r="K16" s="584" t="n">
        <f aca="false">'ENVIRON PROTECTION 10.50'!C18</f>
        <v>0</v>
      </c>
      <c r="L16" s="584" t="n">
        <f aca="false">'WASTE MANAGEMENT 10.55'!C18</f>
        <v>0</v>
      </c>
      <c r="M16" s="584" t="n">
        <v>0</v>
      </c>
      <c r="N16" s="584" t="n">
        <f aca="false">'PUBLIC WORKS 10.65'!C18</f>
        <v>0</v>
      </c>
      <c r="O16" s="584" t="n">
        <f aca="false">'WATER 10.70'!C18</f>
        <v>0</v>
      </c>
      <c r="P16" s="584" t="n">
        <f aca="false">'ELECTRICITY 10.75'!C18</f>
        <v>0</v>
      </c>
      <c r="Q16" s="584" t="n">
        <f aca="false">'OTHER 10.80'!C18</f>
        <v>0</v>
      </c>
      <c r="R16" s="585" t="n">
        <f aca="false">SUM(C16:Q16)</f>
        <v>3584261</v>
      </c>
      <c r="S16" s="562"/>
      <c r="T16" s="370"/>
      <c r="U16" s="370"/>
      <c r="V16" s="370"/>
      <c r="W16" s="370"/>
      <c r="X16" s="370"/>
      <c r="Y16" s="370"/>
      <c r="Z16" s="370"/>
      <c r="AA16" s="370"/>
      <c r="AB16" s="370"/>
      <c r="AC16" s="370"/>
      <c r="AD16" s="370"/>
      <c r="AE16" s="370"/>
      <c r="AF16" s="587"/>
      <c r="AG16" s="587"/>
      <c r="AH16" s="370"/>
    </row>
    <row r="17" customFormat="false" ht="18.75" hidden="false" customHeight="false" outlineLevel="0" collapsed="false">
      <c r="A17" s="582" t="n">
        <v>12</v>
      </c>
      <c r="B17" s="583" t="s">
        <v>1121</v>
      </c>
      <c r="C17" s="584" t="n">
        <f aca="false">'Exec &amp; Council (1010)'!C19</f>
        <v>0</v>
      </c>
      <c r="D17" s="584" t="n">
        <f aca="false">'Finance &amp; Admin (10.15)'!C19</f>
        <v>0</v>
      </c>
      <c r="E17" s="584" t="n">
        <f aca="false">'PLANNING &amp; DEVELOPMENT 10.20'!C19</f>
        <v>0</v>
      </c>
      <c r="F17" s="584" t="n">
        <f aca="false">' Main Strategic Services'!C19</f>
        <v>0</v>
      </c>
      <c r="G17" s="584" t="n">
        <f aca="false">'COMMUNITY&amp;SOCIAL SERVICE 10.30'!C20</f>
        <v>0</v>
      </c>
      <c r="H17" s="584" t="n">
        <f aca="false">'HOUSING 10.35'!C19</f>
        <v>0</v>
      </c>
      <c r="I17" s="584" t="n">
        <f aca="false">'PUBLIC SAFETY 10.40'!C19</f>
        <v>261181</v>
      </c>
      <c r="J17" s="584" t="n">
        <f aca="false">'SPORT &amp; RECREATION 10.45'!C19</f>
        <v>0</v>
      </c>
      <c r="K17" s="584" t="n">
        <f aca="false">'ENVIRON PROTECTION 10.50'!C19</f>
        <v>0</v>
      </c>
      <c r="L17" s="584" t="n">
        <f aca="false">'WASTE MANAGEMENT 10.55'!C19</f>
        <v>0</v>
      </c>
      <c r="M17" s="584" t="n">
        <v>0</v>
      </c>
      <c r="N17" s="584" t="n">
        <f aca="false">'PUBLIC WORKS 10.65'!C19</f>
        <v>0</v>
      </c>
      <c r="O17" s="584" t="n">
        <f aca="false">'WATER 10.70'!C19</f>
        <v>0</v>
      </c>
      <c r="P17" s="584" t="n">
        <f aca="false">'ELECTRICITY 10.75'!C19</f>
        <v>0</v>
      </c>
      <c r="Q17" s="584" t="n">
        <f aca="false">'OTHER 10.80'!C19</f>
        <v>0</v>
      </c>
      <c r="R17" s="585" t="n">
        <f aca="false">SUM(C17:Q17)</f>
        <v>261181</v>
      </c>
      <c r="S17" s="580"/>
      <c r="T17" s="370"/>
      <c r="U17" s="370"/>
      <c r="V17" s="370"/>
      <c r="W17" s="370"/>
      <c r="X17" s="370"/>
      <c r="Y17" s="370"/>
      <c r="Z17" s="370"/>
      <c r="AA17" s="370"/>
      <c r="AB17" s="370"/>
      <c r="AC17" s="370"/>
      <c r="AD17" s="370"/>
      <c r="AE17" s="370"/>
      <c r="AF17" s="587"/>
      <c r="AG17" s="587"/>
      <c r="AH17" s="370"/>
    </row>
    <row r="18" customFormat="false" ht="18.75" hidden="false" customHeight="false" outlineLevel="0" collapsed="false">
      <c r="A18" s="582" t="n">
        <v>13</v>
      </c>
      <c r="B18" s="583" t="s">
        <v>1122</v>
      </c>
      <c r="C18" s="584" t="n">
        <f aca="false">'Exec &amp; Council (1010)'!C20</f>
        <v>0</v>
      </c>
      <c r="D18" s="584" t="n">
        <f aca="false">'Finance &amp; Admin (10.15)'!C20</f>
        <v>0</v>
      </c>
      <c r="E18" s="584" t="n">
        <f aca="false">'PLANNING &amp; DEVELOPMENT 10.20'!C20</f>
        <v>0</v>
      </c>
      <c r="F18" s="584" t="n">
        <f aca="false">' Main Strategic Services'!C20</f>
        <v>0</v>
      </c>
      <c r="G18" s="584" t="n">
        <f aca="false">'COMMUNITY&amp;SOCIAL SERVICE 10.30'!C21</f>
        <v>0</v>
      </c>
      <c r="H18" s="584" t="n">
        <f aca="false">'HOUSING 10.35'!C20</f>
        <v>0</v>
      </c>
      <c r="I18" s="584" t="n">
        <f aca="false">'PUBLIC SAFETY 10.40'!C20</f>
        <v>0</v>
      </c>
      <c r="J18" s="584" t="n">
        <f aca="false">'SPORT &amp; RECREATION 10.45'!C20</f>
        <v>0</v>
      </c>
      <c r="K18" s="584" t="n">
        <f aca="false">'ENVIRON PROTECTION 10.50'!C20</f>
        <v>0</v>
      </c>
      <c r="L18" s="584" t="n">
        <f aca="false">'WASTE MANAGEMENT 10.55'!C20</f>
        <v>0</v>
      </c>
      <c r="M18" s="584" t="n">
        <v>0</v>
      </c>
      <c r="N18" s="584" t="n">
        <f aca="false">'PUBLIC WORKS 10.65'!C20</f>
        <v>0</v>
      </c>
      <c r="O18" s="584" t="n">
        <f aca="false">'WATER 10.70'!C20</f>
        <v>0</v>
      </c>
      <c r="P18" s="584" t="n">
        <f aca="false">'ELECTRICITY 10.75'!C20</f>
        <v>0</v>
      </c>
      <c r="Q18" s="584" t="n">
        <f aca="false">'OTHER 10.80'!C20</f>
        <v>0</v>
      </c>
      <c r="R18" s="585" t="n">
        <f aca="false">SUM(C18:Q18)</f>
        <v>0</v>
      </c>
      <c r="S18" s="580"/>
      <c r="T18" s="370"/>
      <c r="U18" s="370"/>
      <c r="V18" s="370"/>
      <c r="W18" s="370"/>
      <c r="X18" s="370"/>
      <c r="Y18" s="370"/>
      <c r="Z18" s="370"/>
      <c r="AA18" s="370"/>
      <c r="AB18" s="370"/>
      <c r="AC18" s="370"/>
      <c r="AD18" s="370"/>
      <c r="AE18" s="370"/>
      <c r="AF18" s="587"/>
      <c r="AG18" s="587"/>
      <c r="AH18" s="370"/>
    </row>
    <row r="19" customFormat="false" ht="18.75" hidden="false" customHeight="false" outlineLevel="0" collapsed="false">
      <c r="A19" s="582" t="n">
        <v>14</v>
      </c>
      <c r="B19" s="590" t="s">
        <v>1123</v>
      </c>
      <c r="C19" s="584" t="n">
        <f aca="false">'Exec &amp; Council (1010)'!C21</f>
        <v>1853000</v>
      </c>
      <c r="D19" s="584" t="n">
        <f aca="false">'Finance &amp; Admin (10.15)'!C21</f>
        <v>1920000</v>
      </c>
      <c r="E19" s="584" t="n">
        <f aca="false">'PLANNING &amp; DEVELOPMENT 10.20'!C21</f>
        <v>200000</v>
      </c>
      <c r="F19" s="584" t="n">
        <f aca="false">' Main Strategic Services'!C21</f>
        <v>331000</v>
      </c>
      <c r="G19" s="584" t="n">
        <f aca="false">'COMMUNITY&amp;SOCIAL SERVICE 10.30'!C22</f>
        <v>1699058</v>
      </c>
      <c r="H19" s="584" t="n">
        <f aca="false">'HOUSING 10.35'!C21</f>
        <v>0</v>
      </c>
      <c r="I19" s="584" t="n">
        <f aca="false">'PUBLIC SAFETY 10.40'!C21</f>
        <v>250000</v>
      </c>
      <c r="J19" s="584" t="n">
        <f aca="false">'SPORT &amp; RECREATION 10.45'!C21</f>
        <v>282800</v>
      </c>
      <c r="K19" s="584" t="n">
        <f aca="false">'ENVIRON PROTECTION 10.50'!C21</f>
        <v>0</v>
      </c>
      <c r="L19" s="584" t="n">
        <f aca="false">'WASTE MANAGEMENT 10.55'!C21</f>
        <v>2595200</v>
      </c>
      <c r="M19" s="584" t="n">
        <v>0</v>
      </c>
      <c r="N19" s="584" t="n">
        <f aca="false">'PUBLIC WORKS 10.65'!C21</f>
        <v>1437000</v>
      </c>
      <c r="O19" s="584" t="n">
        <f aca="false">'WATER 10.70'!C21</f>
        <v>1220000</v>
      </c>
      <c r="P19" s="584" t="n">
        <f aca="false">'ELECTRICITY 10.75'!C21</f>
        <v>3008000</v>
      </c>
      <c r="Q19" s="584" t="n">
        <f aca="false">'OTHER 10.80'!C21</f>
        <v>38495809</v>
      </c>
      <c r="R19" s="585" t="n">
        <f aca="false">SUM(C19:Q19)</f>
        <v>53291867</v>
      </c>
      <c r="S19" s="580"/>
      <c r="T19" s="370"/>
      <c r="U19" s="370"/>
      <c r="V19" s="370"/>
      <c r="W19" s="370"/>
      <c r="X19" s="370"/>
      <c r="Y19" s="370"/>
      <c r="Z19" s="370"/>
      <c r="AA19" s="370"/>
      <c r="AB19" s="370"/>
      <c r="AC19" s="370"/>
      <c r="AD19" s="370"/>
      <c r="AE19" s="370"/>
      <c r="AF19" s="587"/>
      <c r="AG19" s="587"/>
      <c r="AH19" s="370"/>
    </row>
    <row r="20" customFormat="false" ht="18.75" hidden="false" customHeight="false" outlineLevel="0" collapsed="false">
      <c r="A20" s="582" t="n">
        <v>15</v>
      </c>
      <c r="B20" s="583" t="s">
        <v>1124</v>
      </c>
      <c r="C20" s="584" t="n">
        <f aca="false">'Exec &amp; Council (1010)'!C22</f>
        <v>12596</v>
      </c>
      <c r="D20" s="584" t="n">
        <f aca="false">'Finance &amp; Admin (10.15)'!C22</f>
        <v>3938383</v>
      </c>
      <c r="E20" s="584" t="n">
        <f aca="false">'PLANNING &amp; DEVELOPMENT 10.20'!C22</f>
        <v>0</v>
      </c>
      <c r="F20" s="584" t="n">
        <f aca="false">' Main Strategic Services'!C22</f>
        <v>0</v>
      </c>
      <c r="G20" s="584" t="n">
        <f aca="false">'COMMUNITY&amp;SOCIAL SERVICE 10.30'!C25</f>
        <v>14063</v>
      </c>
      <c r="H20" s="584" t="n">
        <f aca="false">'HOUSING 10.35'!C22</f>
        <v>0</v>
      </c>
      <c r="I20" s="584" t="n">
        <f aca="false">'PUBLIC SAFETY 10.40'!C22</f>
        <v>27831</v>
      </c>
      <c r="J20" s="584" t="n">
        <f aca="false">'SPORT &amp; RECREATION 10.45'!C22</f>
        <v>0</v>
      </c>
      <c r="K20" s="584" t="n">
        <f aca="false">'ENVIRON PROTECTION 10.50'!C22</f>
        <v>0</v>
      </c>
      <c r="L20" s="584" t="n">
        <f aca="false">'WASTE MANAGEMENT 10.55'!C22</f>
        <v>3384</v>
      </c>
      <c r="M20" s="584" t="n">
        <v>0</v>
      </c>
      <c r="N20" s="584" t="n">
        <f aca="false">'PUBLIC WORKS 10.65'!C22</f>
        <v>0</v>
      </c>
      <c r="O20" s="584" t="n">
        <f aca="false">'WATER 10.70'!C22</f>
        <v>0</v>
      </c>
      <c r="P20" s="584" t="n">
        <f aca="false">'ELECTRICITY 10.75'!C22</f>
        <v>0</v>
      </c>
      <c r="Q20" s="584" t="n">
        <f aca="false">'OTHER 10.80'!C22</f>
        <v>0</v>
      </c>
      <c r="R20" s="585" t="n">
        <f aca="false">SUM(C20:Q20)</f>
        <v>3996257</v>
      </c>
      <c r="S20" s="580"/>
      <c r="T20" s="370"/>
      <c r="U20" s="370"/>
      <c r="V20" s="370"/>
      <c r="W20" s="370"/>
      <c r="X20" s="370"/>
      <c r="Y20" s="370"/>
      <c r="Z20" s="370"/>
      <c r="AA20" s="370"/>
      <c r="AB20" s="370"/>
      <c r="AC20" s="370"/>
      <c r="AD20" s="370"/>
      <c r="AE20" s="370"/>
      <c r="AF20" s="587"/>
      <c r="AG20" s="587"/>
      <c r="AH20" s="370"/>
    </row>
    <row r="21" customFormat="false" ht="19.5" hidden="false" customHeight="false" outlineLevel="0" collapsed="false">
      <c r="A21" s="582" t="n">
        <v>16</v>
      </c>
      <c r="B21" s="591" t="s">
        <v>1125</v>
      </c>
      <c r="C21" s="584" t="n">
        <f aca="false">'Exec &amp; Council (1010)'!C23</f>
        <v>0</v>
      </c>
      <c r="D21" s="584" t="n">
        <f aca="false">'Finance &amp; Admin (10.15)'!C23</f>
        <v>0</v>
      </c>
      <c r="E21" s="584" t="n">
        <f aca="false">'PLANNING &amp; DEVELOPMENT 10.20'!C23</f>
        <v>0</v>
      </c>
      <c r="F21" s="584" t="n">
        <f aca="false">' Main Strategic Services'!C23</f>
        <v>0</v>
      </c>
      <c r="G21" s="584" t="n">
        <f aca="false">'COMMUNITY&amp;SOCIAL SERVICE 10.30'!C29</f>
        <v>0</v>
      </c>
      <c r="H21" s="584" t="n">
        <f aca="false">'HOUSING 10.35'!C23</f>
        <v>0</v>
      </c>
      <c r="I21" s="584" t="n">
        <f aca="false">'PUBLIC SAFETY 10.40'!C23</f>
        <v>0</v>
      </c>
      <c r="J21" s="584" t="n">
        <f aca="false">'SPORT &amp; RECREATION 10.45'!C23</f>
        <v>0</v>
      </c>
      <c r="K21" s="584" t="n">
        <f aca="false">'ENVIRON PROTECTION 10.50'!C23</f>
        <v>0</v>
      </c>
      <c r="L21" s="584" t="n">
        <f aca="false">'WASTE MANAGEMENT 10.55'!C23</f>
        <v>0</v>
      </c>
      <c r="M21" s="584" t="n">
        <v>0</v>
      </c>
      <c r="N21" s="584" t="n">
        <f aca="false">'PUBLIC WORKS 10.65'!C23</f>
        <v>0</v>
      </c>
      <c r="O21" s="584" t="n">
        <f aca="false">'WATER 10.70'!C23</f>
        <v>0</v>
      </c>
      <c r="P21" s="584" t="n">
        <f aca="false">'ELECTRICITY 10.75'!C23</f>
        <v>0</v>
      </c>
      <c r="Q21" s="584" t="n">
        <f aca="false">'OTHER 10.80'!C23</f>
        <v>0</v>
      </c>
      <c r="R21" s="585" t="n">
        <f aca="false">SUM(C21:Q21)</f>
        <v>0</v>
      </c>
      <c r="S21" s="580"/>
      <c r="T21" s="370"/>
      <c r="U21" s="370"/>
      <c r="V21" s="370"/>
      <c r="W21" s="370"/>
      <c r="X21" s="370"/>
      <c r="Y21" s="370"/>
      <c r="Z21" s="370"/>
      <c r="AA21" s="370"/>
      <c r="AB21" s="370"/>
      <c r="AC21" s="370"/>
      <c r="AD21" s="370"/>
      <c r="AE21" s="370"/>
      <c r="AF21" s="587"/>
      <c r="AG21" s="587"/>
      <c r="AH21" s="370"/>
    </row>
    <row r="22" customFormat="false" ht="18.75" hidden="false" customHeight="false" outlineLevel="0" collapsed="false">
      <c r="A22" s="582" t="n">
        <v>17</v>
      </c>
      <c r="B22" s="592" t="s">
        <v>1126</v>
      </c>
      <c r="C22" s="593" t="n">
        <f aca="false">SUM(C7:C21)</f>
        <v>1865596</v>
      </c>
      <c r="D22" s="593" t="n">
        <f aca="false">SUM(D7:D21)</f>
        <v>10382743.07</v>
      </c>
      <c r="E22" s="593" t="n">
        <f aca="false">SUM(E7:E21)</f>
        <v>200000</v>
      </c>
      <c r="F22" s="593" t="n">
        <f aca="false">SUM(F7:F21)</f>
        <v>331000</v>
      </c>
      <c r="G22" s="593" t="n">
        <f aca="false">SUM(G7:G21)</f>
        <v>1893574</v>
      </c>
      <c r="H22" s="593" t="n">
        <f aca="false">SUM(H7:H21)</f>
        <v>0</v>
      </c>
      <c r="I22" s="593" t="n">
        <f aca="false">SUM(I7:I21)</f>
        <v>4120759</v>
      </c>
      <c r="J22" s="593" t="n">
        <f aca="false">SUM(J7:J21)</f>
        <v>282800</v>
      </c>
      <c r="K22" s="593" t="n">
        <f aca="false">SUM(K7:K21)</f>
        <v>0</v>
      </c>
      <c r="L22" s="593" t="n">
        <f aca="false">SUM(L7:L21)</f>
        <v>7123927</v>
      </c>
      <c r="M22" s="593" t="n">
        <v>0</v>
      </c>
      <c r="N22" s="593" t="n">
        <f aca="false">SUM(N7:N21)</f>
        <v>1473010</v>
      </c>
      <c r="O22" s="593" t="n">
        <f aca="false">SUM(O7:O21)</f>
        <v>5319179</v>
      </c>
      <c r="P22" s="593" t="n">
        <f aca="false">SUM(P7:P21)</f>
        <v>14055965</v>
      </c>
      <c r="Q22" s="593" t="n">
        <f aca="false">SUM(Q7:Q21)</f>
        <v>38495809</v>
      </c>
      <c r="R22" s="594" t="n">
        <f aca="false">SUM(R7:R21)</f>
        <v>85544362.07</v>
      </c>
      <c r="S22" s="580"/>
      <c r="T22" s="370"/>
      <c r="U22" s="370"/>
      <c r="V22" s="370"/>
      <c r="W22" s="370"/>
      <c r="X22" s="370"/>
      <c r="Y22" s="370"/>
      <c r="Z22" s="370"/>
      <c r="AA22" s="370"/>
      <c r="AB22" s="370"/>
      <c r="AC22" s="370"/>
      <c r="AD22" s="370"/>
      <c r="AE22" s="370"/>
      <c r="AF22" s="370"/>
      <c r="AG22" s="370"/>
      <c r="AH22" s="370"/>
    </row>
    <row r="23" customFormat="false" ht="18.75" hidden="false" customHeight="false" outlineLevel="0" collapsed="false">
      <c r="A23" s="582" t="n">
        <v>18</v>
      </c>
      <c r="B23" s="590" t="s">
        <v>1127</v>
      </c>
      <c r="C23" s="584" t="n">
        <f aca="false">'Exec &amp; Council (1010)'!C25</f>
        <v>0</v>
      </c>
      <c r="D23" s="584" t="n">
        <f aca="false">'Finance &amp; Admin (10.15)'!C25</f>
        <v>162423</v>
      </c>
      <c r="E23" s="584" t="n">
        <f aca="false">'PLANNING &amp; DEVELOPMENT 10.20'!C25</f>
        <v>0</v>
      </c>
      <c r="F23" s="584" t="n">
        <f aca="false">' Main Strategic Services'!C25</f>
        <v>0</v>
      </c>
      <c r="G23" s="584" t="n">
        <f aca="false">'COMMUNITY&amp;SOCIAL SERVICE 10.30'!C31</f>
        <v>0</v>
      </c>
      <c r="H23" s="584" t="n">
        <f aca="false">'HOUSING 10.35'!C25</f>
        <v>0</v>
      </c>
      <c r="I23" s="584" t="n">
        <f aca="false">'PUBLIC SAFETY 10.40'!C25</f>
        <v>0</v>
      </c>
      <c r="J23" s="584" t="n">
        <f aca="false">'SPORT &amp; RECREATION 10.45'!C25</f>
        <v>0</v>
      </c>
      <c r="K23" s="584" t="n">
        <f aca="false">'ENVIRON PROTECTION 10.50'!C25</f>
        <v>0</v>
      </c>
      <c r="L23" s="584" t="n">
        <f aca="false">'WASTE MANAGEMENT 10.55'!C25</f>
        <v>1034351</v>
      </c>
      <c r="M23" s="584" t="n">
        <v>0</v>
      </c>
      <c r="N23" s="584" t="n">
        <f aca="false">'PUBLIC WORKS 10.65'!C25</f>
        <v>0</v>
      </c>
      <c r="O23" s="584" t="n">
        <f aca="false">'WATER 10.70'!C25</f>
        <v>798558</v>
      </c>
      <c r="P23" s="584" t="n">
        <f aca="false">'ELECTRICITY 10.75'!C25</f>
        <v>413822</v>
      </c>
      <c r="Q23" s="584" t="n">
        <f aca="false">'OTHER 10.80'!C25</f>
        <v>0</v>
      </c>
      <c r="R23" s="585" t="n">
        <f aca="false">SUM(C23:Q23)</f>
        <v>2409154</v>
      </c>
      <c r="S23" s="580"/>
      <c r="T23" s="370"/>
      <c r="U23" s="370"/>
      <c r="V23" s="370"/>
      <c r="W23" s="370"/>
      <c r="X23" s="370"/>
      <c r="Y23" s="370"/>
      <c r="Z23" s="370"/>
      <c r="AA23" s="370"/>
      <c r="AB23" s="370"/>
      <c r="AC23" s="370"/>
      <c r="AD23" s="370"/>
      <c r="AE23" s="370"/>
      <c r="AF23" s="587"/>
      <c r="AG23" s="587"/>
      <c r="AH23" s="370"/>
    </row>
    <row r="24" customFormat="false" ht="18.75" hidden="false" customHeight="false" outlineLevel="0" collapsed="false">
      <c r="A24" s="582" t="n">
        <v>19</v>
      </c>
      <c r="B24" s="592" t="s">
        <v>1128</v>
      </c>
      <c r="C24" s="593" t="n">
        <f aca="false">C22-C23</f>
        <v>1865596</v>
      </c>
      <c r="D24" s="593" t="n">
        <f aca="false">D22-D23</f>
        <v>10220320.07</v>
      </c>
      <c r="E24" s="593" t="n">
        <f aca="false">E22-E23</f>
        <v>200000</v>
      </c>
      <c r="F24" s="593" t="n">
        <f aca="false">F22-F23</f>
        <v>331000</v>
      </c>
      <c r="G24" s="593" t="n">
        <f aca="false">G22-G23</f>
        <v>1893574</v>
      </c>
      <c r="H24" s="593" t="n">
        <f aca="false">H22-H23</f>
        <v>0</v>
      </c>
      <c r="I24" s="593" t="n">
        <f aca="false">I22-I23</f>
        <v>4120759</v>
      </c>
      <c r="J24" s="593" t="n">
        <f aca="false">J22-J23</f>
        <v>282800</v>
      </c>
      <c r="K24" s="593" t="n">
        <f aca="false">K22-K23</f>
        <v>0</v>
      </c>
      <c r="L24" s="593" t="n">
        <f aca="false">L22-L23</f>
        <v>6089576</v>
      </c>
      <c r="M24" s="593" t="n">
        <f aca="false">M22-M23</f>
        <v>0</v>
      </c>
      <c r="N24" s="593" t="n">
        <f aca="false">N22-N23</f>
        <v>1473010</v>
      </c>
      <c r="O24" s="593" t="n">
        <f aca="false">O22-O23</f>
        <v>4520621</v>
      </c>
      <c r="P24" s="593" t="n">
        <f aca="false">P22-P23</f>
        <v>13642143</v>
      </c>
      <c r="Q24" s="593" t="n">
        <f aca="false">Q22-Q23</f>
        <v>38495809</v>
      </c>
      <c r="R24" s="594" t="n">
        <f aca="false">R22-R23</f>
        <v>83135208.07</v>
      </c>
      <c r="S24" s="580"/>
      <c r="T24" s="370"/>
      <c r="U24" s="370"/>
      <c r="V24" s="370"/>
      <c r="W24" s="370"/>
      <c r="X24" s="370"/>
      <c r="Y24" s="370"/>
      <c r="Z24" s="370"/>
      <c r="AA24" s="370"/>
      <c r="AB24" s="370"/>
      <c r="AC24" s="370"/>
      <c r="AD24" s="370"/>
      <c r="AE24" s="370"/>
      <c r="AF24" s="587"/>
      <c r="AG24" s="587"/>
      <c r="AH24" s="370"/>
    </row>
    <row r="25" customFormat="false" ht="18.75" hidden="false" customHeight="false" outlineLevel="0" collapsed="false">
      <c r="A25" s="582" t="n">
        <v>20</v>
      </c>
      <c r="B25" s="595" t="s">
        <v>1129</v>
      </c>
      <c r="C25" s="596" t="n">
        <f aca="false">'Exec &amp; Council (1010)'!C27</f>
        <v>0</v>
      </c>
      <c r="D25" s="596" t="n">
        <f aca="false">'Finance &amp; Admin (10.15)'!C27</f>
        <v>0</v>
      </c>
      <c r="E25" s="596" t="n">
        <f aca="false">'PLANNING &amp; DEVELOPMENT 10.20'!C27</f>
        <v>0</v>
      </c>
      <c r="F25" s="596" t="n">
        <f aca="false">' Main Strategic Services'!C27</f>
        <v>0</v>
      </c>
      <c r="G25" s="596" t="n">
        <f aca="false">'COMMUNITY&amp;SOCIAL SERVICE 10.30'!C33</f>
        <v>0</v>
      </c>
      <c r="H25" s="596" t="n">
        <f aca="false">'HOUSING 10.35'!C27</f>
        <v>0</v>
      </c>
      <c r="I25" s="596" t="n">
        <f aca="false">'PUBLIC SAFETY 10.40'!C27</f>
        <v>0</v>
      </c>
      <c r="J25" s="596" t="n">
        <f aca="false">'SPORT &amp; RECREATION 10.45'!C27</f>
        <v>0</v>
      </c>
      <c r="K25" s="596" t="n">
        <f aca="false">'ENVIRON PROTECTION 10.50'!C27</f>
        <v>0</v>
      </c>
      <c r="L25" s="596" t="n">
        <f aca="false">'WASTE MANAGEMENT 10.55'!C27</f>
        <v>0</v>
      </c>
      <c r="M25" s="596" t="n">
        <v>0</v>
      </c>
      <c r="N25" s="596" t="n">
        <f aca="false">'PUBLIC WORKS 10.65'!C27</f>
        <v>0</v>
      </c>
      <c r="O25" s="596" t="n">
        <f aca="false">'WATER 10.70'!C27</f>
        <v>0</v>
      </c>
      <c r="P25" s="596" t="n">
        <f aca="false">'ELECTRICITY 10.75'!C27</f>
        <v>0</v>
      </c>
      <c r="Q25" s="596" t="n">
        <f aca="false">'OTHER 10.80'!C27</f>
        <v>0</v>
      </c>
      <c r="R25" s="597" t="n">
        <f aca="false">SUM(C25:Q25)</f>
        <v>0</v>
      </c>
      <c r="S25" s="598"/>
      <c r="T25" s="599"/>
      <c r="U25" s="599"/>
      <c r="V25" s="599"/>
      <c r="W25" s="599"/>
      <c r="X25" s="599"/>
      <c r="Y25" s="599"/>
      <c r="Z25" s="599"/>
      <c r="AA25" s="599"/>
      <c r="AB25" s="599"/>
      <c r="AC25" s="599"/>
      <c r="AD25" s="599"/>
      <c r="AE25" s="599"/>
      <c r="AF25" s="599"/>
      <c r="AG25" s="370"/>
      <c r="AH25" s="370"/>
    </row>
    <row r="26" customFormat="false" ht="18.75" hidden="false" customHeight="false" outlineLevel="0" collapsed="false">
      <c r="A26" s="582" t="n">
        <v>21</v>
      </c>
      <c r="B26" s="588" t="s">
        <v>1130</v>
      </c>
      <c r="C26" s="584" t="n">
        <f aca="false">'Exec &amp; Council (1010)'!C28</f>
        <v>0</v>
      </c>
      <c r="D26" s="584" t="n">
        <f aca="false">'Finance &amp; Admin (10.15)'!C28</f>
        <v>0</v>
      </c>
      <c r="E26" s="584" t="n">
        <f aca="false">'PLANNING &amp; DEVELOPMENT 10.20'!C28</f>
        <v>0</v>
      </c>
      <c r="F26" s="584" t="n">
        <f aca="false">' Main Strategic Services'!C28</f>
        <v>0</v>
      </c>
      <c r="G26" s="584" t="n">
        <f aca="false">'COMMUNITY&amp;SOCIAL SERVICE 10.30'!C34</f>
        <v>0</v>
      </c>
      <c r="H26" s="584" t="n">
        <f aca="false">'HOUSING 10.35'!C28</f>
        <v>0</v>
      </c>
      <c r="I26" s="584" t="n">
        <f aca="false">'PUBLIC SAFETY 10.40'!C28</f>
        <v>0</v>
      </c>
      <c r="J26" s="584" t="n">
        <f aca="false">'SPORT &amp; RECREATION 10.45'!C28</f>
        <v>0</v>
      </c>
      <c r="K26" s="584" t="n">
        <f aca="false">'ENVIRON PROTECTION 10.50'!C28</f>
        <v>0</v>
      </c>
      <c r="L26" s="584" t="n">
        <f aca="false">'WASTE MANAGEMENT 10.55'!C28</f>
        <v>0</v>
      </c>
      <c r="M26" s="584" t="n">
        <v>0</v>
      </c>
      <c r="N26" s="584" t="n">
        <f aca="false">'PUBLIC WORKS 10.65'!C28</f>
        <v>0</v>
      </c>
      <c r="O26" s="584" t="n">
        <f aca="false">'WATER 10.70'!C28</f>
        <v>0</v>
      </c>
      <c r="P26" s="584" t="n">
        <f aca="false">'ELECTRICITY 10.75'!C28</f>
        <v>0</v>
      </c>
      <c r="Q26" s="584" t="n">
        <f aca="false">'OTHER 10.80'!C28</f>
        <v>0</v>
      </c>
      <c r="R26" s="585" t="n">
        <f aca="false">SUM(C26:Q26)</f>
        <v>0</v>
      </c>
      <c r="S26" s="600"/>
      <c r="T26" s="370"/>
      <c r="U26" s="370"/>
      <c r="V26" s="370"/>
      <c r="W26" s="370"/>
      <c r="X26" s="370"/>
      <c r="Y26" s="370"/>
      <c r="Z26" s="370"/>
      <c r="AA26" s="370"/>
      <c r="AB26" s="370"/>
      <c r="AC26" s="370"/>
      <c r="AD26" s="370"/>
      <c r="AE26" s="370"/>
      <c r="AF26" s="370"/>
      <c r="AG26" s="370"/>
      <c r="AH26" s="370"/>
    </row>
    <row r="27" customFormat="false" ht="19.5" hidden="false" customHeight="false" outlineLevel="0" collapsed="false">
      <c r="A27" s="582" t="n">
        <v>22</v>
      </c>
      <c r="B27" s="601" t="s">
        <v>1131</v>
      </c>
      <c r="C27" s="584" t="n">
        <f aca="false">'Exec &amp; Council (1010)'!C29</f>
        <v>0</v>
      </c>
      <c r="D27" s="584" t="n">
        <f aca="false">'Finance &amp; Admin (10.15)'!C29</f>
        <v>0</v>
      </c>
      <c r="E27" s="584" t="n">
        <f aca="false">'PLANNING &amp; DEVELOPMENT 10.20'!C29</f>
        <v>0</v>
      </c>
      <c r="F27" s="584" t="n">
        <f aca="false">' Main Strategic Services'!C29</f>
        <v>0</v>
      </c>
      <c r="G27" s="584" t="n">
        <f aca="false">'COMMUNITY&amp;SOCIAL SERVICE 10.30'!C35</f>
        <v>0</v>
      </c>
      <c r="H27" s="584" t="n">
        <f aca="false">'HOUSING 10.35'!C29</f>
        <v>0</v>
      </c>
      <c r="I27" s="584" t="n">
        <f aca="false">'PUBLIC SAFETY 10.40'!C29</f>
        <v>0</v>
      </c>
      <c r="J27" s="584" t="n">
        <f aca="false">'SPORT &amp; RECREATION 10.45'!C29</f>
        <v>0</v>
      </c>
      <c r="K27" s="584" t="n">
        <f aca="false">'ENVIRON PROTECTION 10.50'!C29</f>
        <v>0</v>
      </c>
      <c r="L27" s="584" t="n">
        <f aca="false">'WASTE MANAGEMENT 10.55'!C29</f>
        <v>0</v>
      </c>
      <c r="M27" s="584" t="n">
        <v>0</v>
      </c>
      <c r="N27" s="584" t="n">
        <f aca="false">'PUBLIC WORKS 10.65'!C29</f>
        <v>0</v>
      </c>
      <c r="O27" s="584" t="n">
        <f aca="false">'WATER 10.70'!C29</f>
        <v>0</v>
      </c>
      <c r="P27" s="584" t="n">
        <f aca="false">'ELECTRICITY 10.75'!C29</f>
        <v>0</v>
      </c>
      <c r="Q27" s="584" t="n">
        <f aca="false">'OTHER 10.80'!C29</f>
        <v>0</v>
      </c>
      <c r="R27" s="585" t="n">
        <f aca="false">SUM(C27:Q27)</f>
        <v>0</v>
      </c>
      <c r="S27" s="602"/>
      <c r="T27" s="370"/>
      <c r="U27" s="370"/>
      <c r="V27" s="370"/>
      <c r="W27" s="370"/>
      <c r="X27" s="370"/>
      <c r="Y27" s="370"/>
      <c r="Z27" s="370"/>
      <c r="AA27" s="370"/>
      <c r="AB27" s="370"/>
      <c r="AC27" s="370"/>
      <c r="AD27" s="370"/>
      <c r="AE27" s="370"/>
      <c r="AF27" s="370"/>
      <c r="AG27" s="370"/>
      <c r="AH27" s="370"/>
    </row>
    <row r="28" customFormat="false" ht="18.75" hidden="false" customHeight="false" outlineLevel="0" collapsed="false">
      <c r="A28" s="582" t="n">
        <v>23</v>
      </c>
      <c r="B28" s="588" t="s">
        <v>1132</v>
      </c>
      <c r="C28" s="584" t="n">
        <f aca="false">'Exec &amp; Council (1010)'!C30</f>
        <v>0</v>
      </c>
      <c r="D28" s="584" t="n">
        <f aca="false">'Finance &amp; Admin (10.15)'!C30</f>
        <v>0</v>
      </c>
      <c r="E28" s="584" t="n">
        <f aca="false">'PLANNING &amp; DEVELOPMENT 10.20'!C30</f>
        <v>0</v>
      </c>
      <c r="F28" s="584" t="n">
        <f aca="false">' Main Strategic Services'!C30</f>
        <v>0</v>
      </c>
      <c r="G28" s="584" t="n">
        <f aca="false">'COMMUNITY&amp;SOCIAL SERVICE 10.30'!C36</f>
        <v>0</v>
      </c>
      <c r="H28" s="584" t="n">
        <f aca="false">'HOUSING 10.35'!C30</f>
        <v>0</v>
      </c>
      <c r="I28" s="584" t="n">
        <f aca="false">'PUBLIC SAFETY 10.40'!C30</f>
        <v>0</v>
      </c>
      <c r="J28" s="584" t="n">
        <f aca="false">'SPORT &amp; RECREATION 10.45'!C30</f>
        <v>0</v>
      </c>
      <c r="K28" s="584" t="n">
        <f aca="false">'ENVIRON PROTECTION 10.50'!C30</f>
        <v>0</v>
      </c>
      <c r="L28" s="584" t="n">
        <f aca="false">'WASTE MANAGEMENT 10.55'!C30</f>
        <v>0</v>
      </c>
      <c r="M28" s="584" t="n">
        <v>0</v>
      </c>
      <c r="N28" s="584" t="n">
        <f aca="false">'PUBLIC WORKS 10.65'!C30</f>
        <v>0</v>
      </c>
      <c r="O28" s="584" t="n">
        <f aca="false">'WATER 10.70'!C30</f>
        <v>0</v>
      </c>
      <c r="P28" s="584" t="n">
        <f aca="false">'ELECTRICITY 10.75'!C30</f>
        <v>0</v>
      </c>
      <c r="Q28" s="584" t="n">
        <f aca="false">'OTHER 10.80'!C30</f>
        <v>0</v>
      </c>
      <c r="R28" s="585" t="n">
        <f aca="false">SUM(C28:Q28)</f>
        <v>0</v>
      </c>
      <c r="S28" s="600"/>
      <c r="T28" s="370"/>
      <c r="U28" s="370"/>
      <c r="V28" s="370"/>
      <c r="W28" s="370"/>
      <c r="X28" s="370"/>
      <c r="Y28" s="370"/>
      <c r="Z28" s="370"/>
      <c r="AA28" s="370"/>
      <c r="AB28" s="370"/>
      <c r="AC28" s="370"/>
      <c r="AD28" s="370"/>
      <c r="AE28" s="370"/>
      <c r="AF28" s="370"/>
      <c r="AG28" s="370"/>
      <c r="AH28" s="370"/>
    </row>
    <row r="29" customFormat="false" ht="18.75" hidden="false" customHeight="false" outlineLevel="0" collapsed="false">
      <c r="A29" s="582" t="n">
        <v>24</v>
      </c>
      <c r="B29" s="588" t="s">
        <v>1133</v>
      </c>
      <c r="C29" s="584" t="n">
        <f aca="false">'Exec &amp; Council (1010)'!C31</f>
        <v>0</v>
      </c>
      <c r="D29" s="584" t="n">
        <f aca="false">'Finance &amp; Admin (10.15)'!C31</f>
        <v>0</v>
      </c>
      <c r="E29" s="584" t="n">
        <f aca="false">'PLANNING &amp; DEVELOPMENT 10.20'!C31</f>
        <v>0</v>
      </c>
      <c r="F29" s="584" t="n">
        <f aca="false">' Main Strategic Services'!C31</f>
        <v>0</v>
      </c>
      <c r="G29" s="584" t="n">
        <f aca="false">'COMMUNITY&amp;SOCIAL SERVICE 10.30'!C37</f>
        <v>0</v>
      </c>
      <c r="H29" s="584" t="n">
        <f aca="false">'HOUSING 10.35'!C31</f>
        <v>0</v>
      </c>
      <c r="I29" s="584" t="n">
        <f aca="false">'PUBLIC SAFETY 10.40'!C31</f>
        <v>0</v>
      </c>
      <c r="J29" s="584" t="n">
        <f aca="false">'SPORT &amp; RECREATION 10.45'!C31</f>
        <v>0</v>
      </c>
      <c r="K29" s="584" t="n">
        <f aca="false">'ENVIRON PROTECTION 10.50'!C31</f>
        <v>0</v>
      </c>
      <c r="L29" s="584" t="n">
        <f aca="false">'WASTE MANAGEMENT 10.55'!C31</f>
        <v>0</v>
      </c>
      <c r="M29" s="584" t="n">
        <v>0</v>
      </c>
      <c r="N29" s="584" t="n">
        <f aca="false">'PUBLIC WORKS 10.65'!C31</f>
        <v>0</v>
      </c>
      <c r="O29" s="584" t="n">
        <f aca="false">'WATER 10.70'!C31</f>
        <v>0</v>
      </c>
      <c r="P29" s="584" t="n">
        <f aca="false">'ELECTRICITY 10.75'!C31</f>
        <v>0</v>
      </c>
      <c r="Q29" s="584" t="n">
        <f aca="false">'OTHER 10.80'!C31</f>
        <v>0</v>
      </c>
      <c r="R29" s="585" t="n">
        <f aca="false">SUM(C29:Q29)</f>
        <v>0</v>
      </c>
      <c r="S29" s="600"/>
      <c r="T29" s="587"/>
      <c r="U29" s="370"/>
      <c r="V29" s="370"/>
      <c r="W29" s="370"/>
      <c r="X29" s="370"/>
      <c r="Y29" s="370"/>
      <c r="Z29" s="370"/>
      <c r="AA29" s="370"/>
      <c r="AB29" s="370"/>
      <c r="AC29" s="370"/>
      <c r="AD29" s="370"/>
      <c r="AE29" s="370"/>
      <c r="AF29" s="370"/>
      <c r="AG29" s="370"/>
      <c r="AH29" s="370"/>
    </row>
    <row r="30" customFormat="false" ht="19.5" hidden="false" customHeight="false" outlineLevel="0" collapsed="false">
      <c r="A30" s="582" t="n">
        <v>25</v>
      </c>
      <c r="B30" s="603" t="s">
        <v>1134</v>
      </c>
      <c r="C30" s="593" t="n">
        <f aca="false">C24+C26+C27+C28+C29</f>
        <v>1865596</v>
      </c>
      <c r="D30" s="593" t="n">
        <f aca="false">D24+D26+D27+D28+D29</f>
        <v>10220320.07</v>
      </c>
      <c r="E30" s="593" t="n">
        <f aca="false">E24+E26+E27+E28+E29</f>
        <v>200000</v>
      </c>
      <c r="F30" s="593" t="n">
        <f aca="false">F24+F26+F27+F28+F29</f>
        <v>331000</v>
      </c>
      <c r="G30" s="593" t="n">
        <f aca="false">G24+G26+G27+G28+G29</f>
        <v>1893574</v>
      </c>
      <c r="H30" s="593" t="n">
        <f aca="false">H24+H26+H27+H28+H29</f>
        <v>0</v>
      </c>
      <c r="I30" s="593" t="n">
        <f aca="false">I24+I26+I27+I28+I29</f>
        <v>4120759</v>
      </c>
      <c r="J30" s="593" t="n">
        <f aca="false">J24+J26+J27+J28+J29</f>
        <v>282800</v>
      </c>
      <c r="K30" s="593" t="n">
        <f aca="false">K24+K26+K27+K28+K29</f>
        <v>0</v>
      </c>
      <c r="L30" s="593" t="n">
        <f aca="false">L24+L26+L27+L28+L29</f>
        <v>6089576</v>
      </c>
      <c r="M30" s="593" t="n">
        <f aca="false">M24+M26+M27+M28+M29</f>
        <v>0</v>
      </c>
      <c r="N30" s="593" t="n">
        <f aca="false">N24+N26+N27+N28+N29</f>
        <v>1473010</v>
      </c>
      <c r="O30" s="593" t="n">
        <f aca="false">O24+O26+O27+O28+O29</f>
        <v>4520621</v>
      </c>
      <c r="P30" s="593" t="n">
        <f aca="false">P24+P26+P27+P28+P29</f>
        <v>13642143</v>
      </c>
      <c r="Q30" s="593" t="n">
        <f aca="false">Q24+Q26+Q27+Q28+Q29</f>
        <v>38495809</v>
      </c>
      <c r="R30" s="594" t="n">
        <f aca="false">R24+R26+R27+R28+R29</f>
        <v>83135208.07</v>
      </c>
      <c r="S30" s="580"/>
      <c r="T30" s="370"/>
      <c r="U30" s="370"/>
      <c r="V30" s="370"/>
      <c r="W30" s="370"/>
      <c r="X30" s="370"/>
      <c r="Y30" s="370"/>
      <c r="Z30" s="370"/>
      <c r="AA30" s="370"/>
      <c r="AB30" s="370"/>
      <c r="AC30" s="370"/>
      <c r="AD30" s="370"/>
      <c r="AE30" s="370"/>
      <c r="AF30" s="370"/>
      <c r="AG30" s="370"/>
      <c r="AH30" s="370"/>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580"/>
      <c r="T31" s="370"/>
      <c r="U31" s="370"/>
      <c r="V31" s="370"/>
      <c r="W31" s="370"/>
      <c r="X31" s="370"/>
      <c r="Y31" s="370"/>
      <c r="Z31" s="370"/>
      <c r="AA31" s="370"/>
      <c r="AB31" s="370"/>
      <c r="AC31" s="370"/>
      <c r="AD31" s="370"/>
      <c r="AE31" s="370"/>
      <c r="AF31" s="370"/>
      <c r="AG31" s="370"/>
      <c r="AH31" s="370"/>
    </row>
    <row r="32" customFormat="false" ht="18.75" hidden="false" customHeight="false" outlineLevel="0" collapsed="false">
      <c r="A32" s="582" t="n">
        <v>27</v>
      </c>
      <c r="B32" s="583" t="s">
        <v>1136</v>
      </c>
      <c r="C32" s="584" t="n">
        <f aca="false">'Exec &amp; Council (1010)'!C34</f>
        <v>-1266991</v>
      </c>
      <c r="D32" s="584" t="n">
        <f aca="false">'Finance &amp; Admin (10.15)'!C34</f>
        <v>-3195792</v>
      </c>
      <c r="E32" s="584" t="n">
        <f aca="false">'PLANNING &amp; DEVELOPMENT 10.20'!C34</f>
        <v>-242169</v>
      </c>
      <c r="F32" s="584" t="n">
        <f aca="false">' Main Strategic Services'!C34</f>
        <v>-790900.58</v>
      </c>
      <c r="G32" s="584" t="n">
        <f aca="false">'COMMUNITY&amp;SOCIAL SERVICE 10.30'!C40</f>
        <v>-1425359.04</v>
      </c>
      <c r="H32" s="584" t="n">
        <f aca="false">'HOUSING 10.35'!C34</f>
        <v>0</v>
      </c>
      <c r="I32" s="584" t="n">
        <f aca="false">'PUBLIC SAFETY 10.40'!C34</f>
        <v>-852195</v>
      </c>
      <c r="J32" s="584" t="n">
        <f aca="false">'SPORT &amp; RECREATION 10.45'!C34</f>
        <v>-259338</v>
      </c>
      <c r="K32" s="584" t="n">
        <f aca="false">'ENVIRON PROTECTION 10.50'!C34</f>
        <v>0</v>
      </c>
      <c r="L32" s="584" t="n">
        <f aca="false">'WASTE MANAGEMENT 10.55'!C34</f>
        <v>-1283668</v>
      </c>
      <c r="M32" s="584" t="n">
        <v>0</v>
      </c>
      <c r="N32" s="584" t="n">
        <f aca="false">'PUBLIC WORKS 10.65'!C34</f>
        <v>-1670948</v>
      </c>
      <c r="O32" s="584" t="n">
        <f aca="false">'WATER 10.70'!C34</f>
        <v>-306443</v>
      </c>
      <c r="P32" s="584" t="n">
        <f aca="false">'ELECTRICITY 10.75'!C34</f>
        <v>-1294</v>
      </c>
      <c r="Q32" s="584" t="n">
        <f aca="false">'OTHER 10.80'!C34</f>
        <v>0</v>
      </c>
      <c r="R32" s="585" t="n">
        <f aca="false">SUM(C32:Q32)</f>
        <v>-11295097.62</v>
      </c>
      <c r="S32" s="580"/>
      <c r="T32" s="587"/>
      <c r="U32" s="370"/>
      <c r="V32" s="370"/>
      <c r="W32" s="370"/>
      <c r="X32" s="370"/>
      <c r="Y32" s="370"/>
      <c r="Z32" s="370"/>
      <c r="AA32" s="370"/>
      <c r="AB32" s="370"/>
      <c r="AC32" s="370"/>
      <c r="AD32" s="370"/>
      <c r="AE32" s="370"/>
      <c r="AF32" s="370"/>
      <c r="AG32" s="370"/>
      <c r="AH32" s="370"/>
    </row>
    <row r="33" customFormat="false" ht="18.75" hidden="false" customHeight="false" outlineLevel="0" collapsed="false">
      <c r="A33" s="582" t="n">
        <v>28</v>
      </c>
      <c r="B33" s="583" t="s">
        <v>1137</v>
      </c>
      <c r="C33" s="584" t="n">
        <f aca="false">'Exec &amp; Council (1010)'!C35</f>
        <v>-9105</v>
      </c>
      <c r="D33" s="584" t="n">
        <f aca="false">'Finance &amp; Admin (10.15)'!C35</f>
        <v>-535992</v>
      </c>
      <c r="E33" s="584" t="n">
        <f aca="false">'PLANNING &amp; DEVELOPMENT 10.20'!C35</f>
        <v>-41156</v>
      </c>
      <c r="F33" s="584" t="n">
        <f aca="false">' Main Strategic Services'!C35</f>
        <v>-1712.82</v>
      </c>
      <c r="G33" s="584" t="n">
        <f aca="false">'COMMUNITY&amp;SOCIAL SERVICE 10.30'!C41</f>
        <v>-147784</v>
      </c>
      <c r="H33" s="584" t="n">
        <f aca="false">'HOUSING 10.35'!C35</f>
        <v>0</v>
      </c>
      <c r="I33" s="584" t="n">
        <f aca="false">'PUBLIC SAFETY 10.40'!C35</f>
        <v>-177229</v>
      </c>
      <c r="J33" s="584" t="n">
        <f aca="false">'SPORT &amp; RECREATION 10.45'!C35</f>
        <v>-30971</v>
      </c>
      <c r="K33" s="584" t="n">
        <f aca="false">'ENVIRON PROTECTION 10.50'!C35</f>
        <v>0</v>
      </c>
      <c r="L33" s="584" t="n">
        <f aca="false">'WASTE MANAGEMENT 10.55'!C35</f>
        <v>-204675</v>
      </c>
      <c r="M33" s="584" t="n">
        <v>0</v>
      </c>
      <c r="N33" s="584" t="n">
        <f aca="false">'PUBLIC WORKS 10.65'!C35</f>
        <v>-257281</v>
      </c>
      <c r="O33" s="584" t="n">
        <f aca="false">'WATER 10.70'!C35</f>
        <v>-36975</v>
      </c>
      <c r="P33" s="584" t="n">
        <f aca="false">'ELECTRICITY 10.75'!C35</f>
        <v>-1080</v>
      </c>
      <c r="Q33" s="584" t="n">
        <f aca="false">'OTHER 10.80'!C35</f>
        <v>0</v>
      </c>
      <c r="R33" s="585" t="n">
        <f aca="false">SUM(C33:Q33)</f>
        <v>-1443960.82</v>
      </c>
      <c r="S33" s="580"/>
      <c r="T33" s="587"/>
      <c r="U33" s="370"/>
      <c r="V33" s="370"/>
      <c r="W33" s="370"/>
      <c r="X33" s="370"/>
      <c r="Y33" s="370"/>
      <c r="Z33" s="370"/>
      <c r="AA33" s="370"/>
      <c r="AB33" s="370"/>
      <c r="AC33" s="370"/>
      <c r="AD33" s="370"/>
      <c r="AE33" s="370"/>
      <c r="AF33" s="370"/>
      <c r="AG33" s="370"/>
      <c r="AH33" s="370"/>
    </row>
    <row r="34" customFormat="false" ht="18.75" hidden="false" customHeight="false" outlineLevel="0" collapsed="false">
      <c r="A34" s="582" t="n">
        <v>29</v>
      </c>
      <c r="B34" s="588" t="s">
        <v>1138</v>
      </c>
      <c r="C34" s="584" t="n">
        <f aca="false">'Exec &amp; Council (1010)'!C36</f>
        <v>0</v>
      </c>
      <c r="D34" s="584" t="n">
        <f aca="false">'Finance &amp; Admin (10.15)'!C36</f>
        <v>0</v>
      </c>
      <c r="E34" s="584" t="n">
        <f aca="false">'PLANNING &amp; DEVELOPMENT 10.20'!C36</f>
        <v>0</v>
      </c>
      <c r="F34" s="584" t="n">
        <f aca="false">' Main Strategic Services'!C36</f>
        <v>0</v>
      </c>
      <c r="G34" s="584" t="n">
        <f aca="false">'COMMUNITY&amp;SOCIAL SERVICE 10.30'!C42</f>
        <v>0</v>
      </c>
      <c r="H34" s="584" t="n">
        <f aca="false">'HOUSING 10.35'!C36</f>
        <v>0</v>
      </c>
      <c r="I34" s="584" t="n">
        <f aca="false">'PUBLIC SAFETY 10.40'!C36</f>
        <v>0</v>
      </c>
      <c r="J34" s="584" t="n">
        <f aca="false">'SPORT &amp; RECREATION 10.45'!C36</f>
        <v>0</v>
      </c>
      <c r="K34" s="584" t="n">
        <f aca="false">'ENVIRON PROTECTION 10.50'!C36</f>
        <v>0</v>
      </c>
      <c r="L34" s="584" t="n">
        <f aca="false">'WASTE MANAGEMENT 10.55'!C36</f>
        <v>0</v>
      </c>
      <c r="M34" s="584" t="n">
        <v>0</v>
      </c>
      <c r="N34" s="584" t="n">
        <f aca="false">'PUBLIC WORKS 10.65'!C36</f>
        <v>0</v>
      </c>
      <c r="O34" s="584" t="n">
        <f aca="false">'WATER 10.70'!C36</f>
        <v>0</v>
      </c>
      <c r="P34" s="584" t="n">
        <f aca="false">'ELECTRICITY 10.75'!C36</f>
        <v>0</v>
      </c>
      <c r="Q34" s="584" t="n">
        <f aca="false">'OTHER 10.80'!C36</f>
        <v>0</v>
      </c>
      <c r="R34" s="585" t="n">
        <f aca="false">SUM(C34:Q34)</f>
        <v>0</v>
      </c>
      <c r="S34" s="580"/>
      <c r="T34" s="587"/>
      <c r="U34" s="370"/>
      <c r="V34" s="370"/>
      <c r="W34" s="370"/>
      <c r="X34" s="370"/>
      <c r="Y34" s="370"/>
      <c r="Z34" s="370"/>
      <c r="AA34" s="370"/>
      <c r="AB34" s="370"/>
      <c r="AC34" s="370"/>
      <c r="AD34" s="370"/>
      <c r="AE34" s="370"/>
      <c r="AF34" s="370"/>
      <c r="AG34" s="370"/>
      <c r="AH34" s="370"/>
    </row>
    <row r="35" customFormat="false" ht="18.75" hidden="false" customHeight="false" outlineLevel="0" collapsed="false">
      <c r="A35" s="582" t="n">
        <v>30</v>
      </c>
      <c r="B35" s="588" t="s">
        <v>1139</v>
      </c>
      <c r="C35" s="584" t="n">
        <f aca="false">'Exec &amp; Council (1010)'!C37</f>
        <v>0</v>
      </c>
      <c r="D35" s="584" t="n">
        <f aca="false">'Finance &amp; Admin (10.15)'!C37</f>
        <v>0</v>
      </c>
      <c r="E35" s="584" t="n">
        <f aca="false">'PLANNING &amp; DEVELOPMENT 10.20'!C37</f>
        <v>0</v>
      </c>
      <c r="F35" s="584" t="n">
        <f aca="false">' Main Strategic Services'!C37</f>
        <v>0</v>
      </c>
      <c r="G35" s="584" t="n">
        <f aca="false">'COMMUNITY&amp;SOCIAL SERVICE 10.30'!C43</f>
        <v>0</v>
      </c>
      <c r="H35" s="584" t="n">
        <f aca="false">'HOUSING 10.35'!C37</f>
        <v>0</v>
      </c>
      <c r="I35" s="584" t="n">
        <f aca="false">'PUBLIC SAFETY 10.40'!C37</f>
        <v>0</v>
      </c>
      <c r="J35" s="584" t="n">
        <f aca="false">'SPORT &amp; RECREATION 10.45'!C37</f>
        <v>0</v>
      </c>
      <c r="K35" s="584" t="n">
        <f aca="false">'ENVIRON PROTECTION 10.50'!C37</f>
        <v>0</v>
      </c>
      <c r="L35" s="584" t="n">
        <f aca="false">'WASTE MANAGEMENT 10.55'!C37</f>
        <v>0</v>
      </c>
      <c r="M35" s="584" t="n">
        <v>0</v>
      </c>
      <c r="N35" s="584" t="n">
        <f aca="false">'PUBLIC WORKS 10.65'!C37</f>
        <v>0</v>
      </c>
      <c r="O35" s="584" t="n">
        <f aca="false">'WATER 10.70'!C37</f>
        <v>0</v>
      </c>
      <c r="P35" s="584" t="n">
        <f aca="false">'ELECTRICITY 10.75'!C37</f>
        <v>0</v>
      </c>
      <c r="Q35" s="584" t="n">
        <f aca="false">'OTHER 10.80'!C37</f>
        <v>0</v>
      </c>
      <c r="R35" s="585" t="n">
        <f aca="false">SUM(C35:Q35)</f>
        <v>0</v>
      </c>
      <c r="S35" s="580"/>
      <c r="T35" s="587"/>
      <c r="U35" s="370"/>
      <c r="V35" s="370"/>
      <c r="W35" s="370"/>
      <c r="X35" s="370"/>
      <c r="Y35" s="370"/>
      <c r="Z35" s="370"/>
      <c r="AA35" s="370"/>
      <c r="AB35" s="370"/>
      <c r="AC35" s="370"/>
      <c r="AD35" s="370"/>
      <c r="AE35" s="370"/>
      <c r="AF35" s="370"/>
      <c r="AG35" s="370"/>
      <c r="AH35" s="370"/>
    </row>
    <row r="36" customFormat="false" ht="18.75" hidden="false" customHeight="false" outlineLevel="0" collapsed="false">
      <c r="A36" s="582" t="n">
        <v>31</v>
      </c>
      <c r="B36" s="583" t="s">
        <v>1140</v>
      </c>
      <c r="C36" s="584" t="n">
        <f aca="false">'Exec &amp; Council (1010)'!C38</f>
        <v>-2410570</v>
      </c>
      <c r="D36" s="584" t="n">
        <f aca="false">'Finance &amp; Admin (10.15)'!C38</f>
        <v>0</v>
      </c>
      <c r="E36" s="584" t="n">
        <f aca="false">'PLANNING &amp; DEVELOPMENT 10.20'!C38</f>
        <v>0</v>
      </c>
      <c r="F36" s="584" t="n">
        <f aca="false">' Main Strategic Services'!C38</f>
        <v>0</v>
      </c>
      <c r="G36" s="584" t="n">
        <f aca="false">'COMMUNITY&amp;SOCIAL SERVICE 10.30'!C44</f>
        <v>0</v>
      </c>
      <c r="H36" s="584" t="n">
        <f aca="false">'HOUSING 10.35'!C38</f>
        <v>0</v>
      </c>
      <c r="I36" s="584" t="n">
        <f aca="false">'PUBLIC SAFETY 10.40'!C38</f>
        <v>0</v>
      </c>
      <c r="J36" s="584" t="n">
        <f aca="false">'SPORT &amp; RECREATION 10.45'!C38</f>
        <v>0</v>
      </c>
      <c r="K36" s="584" t="n">
        <f aca="false">'ENVIRON PROTECTION 10.50'!C38</f>
        <v>0</v>
      </c>
      <c r="L36" s="584" t="n">
        <f aca="false">'WASTE MANAGEMENT 10.55'!C38</f>
        <v>0</v>
      </c>
      <c r="M36" s="584" t="n">
        <v>0</v>
      </c>
      <c r="N36" s="584" t="n">
        <f aca="false">'PUBLIC WORKS 10.65'!C38</f>
        <v>0</v>
      </c>
      <c r="O36" s="584" t="n">
        <f aca="false">'WATER 10.70'!C38</f>
        <v>0</v>
      </c>
      <c r="P36" s="584" t="n">
        <f aca="false">'ELECTRICITY 10.75'!C38</f>
        <v>0</v>
      </c>
      <c r="Q36" s="584" t="n">
        <f aca="false">'OTHER 10.80'!C38</f>
        <v>0</v>
      </c>
      <c r="R36" s="585" t="n">
        <f aca="false">SUM(C36:Q36)</f>
        <v>-2410570</v>
      </c>
      <c r="S36" s="580"/>
      <c r="T36" s="587"/>
      <c r="U36" s="587"/>
      <c r="V36" s="370"/>
      <c r="W36" s="370"/>
      <c r="X36" s="370"/>
      <c r="Y36" s="370"/>
      <c r="Z36" s="370"/>
      <c r="AA36" s="370"/>
      <c r="AB36" s="370"/>
      <c r="AC36" s="370"/>
      <c r="AD36" s="370"/>
      <c r="AE36" s="370"/>
      <c r="AF36" s="370"/>
      <c r="AG36" s="370"/>
      <c r="AH36" s="370"/>
    </row>
    <row r="37" customFormat="false" ht="18.75" hidden="false" customHeight="false" outlineLevel="0" collapsed="false">
      <c r="A37" s="582" t="n">
        <v>32</v>
      </c>
      <c r="B37" s="583" t="s">
        <v>1141</v>
      </c>
      <c r="C37" s="584" t="n">
        <f aca="false">'Exec &amp; Council (1010)'!C39</f>
        <v>0</v>
      </c>
      <c r="D37" s="584" t="n">
        <f aca="false">'Finance &amp; Admin (10.15)'!C39</f>
        <v>77321</v>
      </c>
      <c r="E37" s="584" t="n">
        <f aca="false">'PLANNING &amp; DEVELOPMENT 10.20'!C39</f>
        <v>0</v>
      </c>
      <c r="F37" s="584" t="n">
        <f aca="false">' Main Strategic Services'!C39</f>
        <v>0</v>
      </c>
      <c r="G37" s="584" t="n">
        <f aca="false">'COMMUNITY&amp;SOCIAL SERVICE 10.30'!C45</f>
        <v>0</v>
      </c>
      <c r="H37" s="584" t="n">
        <f aca="false">'HOUSING 10.35'!C39</f>
        <v>0</v>
      </c>
      <c r="I37" s="584" t="n">
        <f aca="false">'PUBLIC SAFETY 10.40'!C39</f>
        <v>0</v>
      </c>
      <c r="J37" s="584" t="n">
        <f aca="false">'SPORT &amp; RECREATION 10.45'!C39</f>
        <v>0</v>
      </c>
      <c r="K37" s="584" t="n">
        <f aca="false">'ENVIRON PROTECTION 10.50'!C39</f>
        <v>0</v>
      </c>
      <c r="L37" s="584" t="n">
        <f aca="false">'WASTE MANAGEMENT 10.55'!C39</f>
        <v>-1200703</v>
      </c>
      <c r="M37" s="584" t="n">
        <v>0</v>
      </c>
      <c r="N37" s="584" t="n">
        <f aca="false">'PUBLIC WORKS 10.65'!C39</f>
        <v>0</v>
      </c>
      <c r="O37" s="584" t="n">
        <f aca="false">'WATER 10.70'!C39</f>
        <v>-1511764</v>
      </c>
      <c r="P37" s="584" t="n">
        <f aca="false">'ELECTRICITY 10.75'!C39</f>
        <v>59303</v>
      </c>
      <c r="Q37" s="584" t="n">
        <f aca="false">'OTHER 10.80'!C39</f>
        <v>0</v>
      </c>
      <c r="R37" s="585" t="n">
        <f aca="false">SUM(C37:Q37)</f>
        <v>-2575843</v>
      </c>
      <c r="S37" s="580"/>
      <c r="T37" s="587"/>
      <c r="U37" s="370"/>
      <c r="V37" s="370"/>
      <c r="W37" s="370"/>
      <c r="X37" s="370"/>
      <c r="Y37" s="370"/>
      <c r="Z37" s="370"/>
      <c r="AA37" s="370"/>
      <c r="AB37" s="370"/>
      <c r="AC37" s="370"/>
      <c r="AD37" s="370"/>
      <c r="AE37" s="370"/>
      <c r="AF37" s="370"/>
      <c r="AG37" s="370"/>
      <c r="AH37" s="370"/>
    </row>
    <row r="38" customFormat="false" ht="18.75" hidden="false" customHeight="false" outlineLevel="0" collapsed="false">
      <c r="A38" s="582" t="n">
        <v>33</v>
      </c>
      <c r="B38" s="583" t="s">
        <v>1142</v>
      </c>
      <c r="C38" s="584" t="n">
        <f aca="false">'Exec &amp; Council (1010)'!C40</f>
        <v>0</v>
      </c>
      <c r="D38" s="584" t="n">
        <f aca="false">'Finance &amp; Admin (10.15)'!C40</f>
        <v>0</v>
      </c>
      <c r="E38" s="584" t="n">
        <f aca="false">'PLANNING &amp; DEVELOPMENT 10.20'!C40</f>
        <v>0</v>
      </c>
      <c r="F38" s="584" t="n">
        <f aca="false">' Main Strategic Services'!C40</f>
        <v>0</v>
      </c>
      <c r="G38" s="584" t="n">
        <f aca="false">'COMMUNITY&amp;SOCIAL SERVICE 10.30'!C46</f>
        <v>0</v>
      </c>
      <c r="H38" s="584" t="n">
        <f aca="false">'HOUSING 10.35'!C40</f>
        <v>0</v>
      </c>
      <c r="I38" s="584" t="n">
        <f aca="false">'PUBLIC SAFETY 10.40'!C40</f>
        <v>0</v>
      </c>
      <c r="J38" s="584" t="n">
        <f aca="false">'SPORT &amp; RECREATION 10.45'!C40</f>
        <v>0</v>
      </c>
      <c r="K38" s="584" t="n">
        <f aca="false">'ENVIRON PROTECTION 10.50'!C40</f>
        <v>0</v>
      </c>
      <c r="L38" s="584" t="n">
        <f aca="false">'WASTE MANAGEMENT 10.55'!C40</f>
        <v>0</v>
      </c>
      <c r="M38" s="584" t="n">
        <v>0</v>
      </c>
      <c r="N38" s="584" t="n">
        <f aca="false">'PUBLIC WORKS 10.65'!C40</f>
        <v>0</v>
      </c>
      <c r="O38" s="584" t="n">
        <f aca="false">'WATER 10.70'!C40</f>
        <v>0</v>
      </c>
      <c r="P38" s="584" t="n">
        <f aca="false">'ELECTRICITY 10.75'!C40</f>
        <v>0</v>
      </c>
      <c r="Q38" s="584" t="n">
        <f aca="false">'OTHER 10.80'!C40</f>
        <v>0</v>
      </c>
      <c r="R38" s="585" t="n">
        <f aca="false">SUM(C38:Q38)</f>
        <v>0</v>
      </c>
      <c r="S38" s="580"/>
      <c r="T38" s="587"/>
      <c r="U38" s="370"/>
      <c r="V38" s="370"/>
      <c r="W38" s="370"/>
      <c r="X38" s="370"/>
      <c r="Y38" s="370"/>
      <c r="Z38" s="370"/>
      <c r="AA38" s="370"/>
      <c r="AB38" s="370"/>
      <c r="AC38" s="370"/>
      <c r="AD38" s="370"/>
      <c r="AE38" s="370"/>
      <c r="AF38" s="370"/>
      <c r="AG38" s="370"/>
      <c r="AH38" s="370"/>
    </row>
    <row r="39" customFormat="false" ht="19.5" hidden="false" customHeight="false" outlineLevel="0" collapsed="false">
      <c r="A39" s="582" t="n">
        <v>34</v>
      </c>
      <c r="B39" s="591" t="s">
        <v>1143</v>
      </c>
      <c r="C39" s="584" t="n">
        <f aca="false">'Exec &amp; Council (1010)'!C41</f>
        <v>0</v>
      </c>
      <c r="D39" s="584" t="n">
        <f aca="false">'Finance &amp; Admin (10.15)'!C41</f>
        <v>-514919</v>
      </c>
      <c r="E39" s="584" t="n">
        <f aca="false">'PLANNING &amp; DEVELOPMENT 10.20'!C41</f>
        <v>0</v>
      </c>
      <c r="F39" s="584" t="n">
        <f aca="false">' Main Strategic Services'!C41</f>
        <v>0</v>
      </c>
      <c r="G39" s="584" t="n">
        <f aca="false">'COMMUNITY&amp;SOCIAL SERVICE 10.30'!C47</f>
        <v>-112742</v>
      </c>
      <c r="H39" s="584" t="n">
        <f aca="false">'HOUSING 10.35'!C41</f>
        <v>0</v>
      </c>
      <c r="I39" s="584" t="n">
        <f aca="false">'PUBLIC SAFETY 10.40'!C41</f>
        <v>0</v>
      </c>
      <c r="J39" s="584" t="n">
        <f aca="false">'SPORT &amp; RECREATION 10.45'!C41</f>
        <v>0</v>
      </c>
      <c r="K39" s="584" t="n">
        <f aca="false">'ENVIRON PROTECTION 10.50'!C41</f>
        <v>0</v>
      </c>
      <c r="L39" s="584" t="n">
        <f aca="false">'WASTE MANAGEMENT 10.55'!C41</f>
        <v>-362075</v>
      </c>
      <c r="M39" s="584" t="n">
        <v>0</v>
      </c>
      <c r="N39" s="584" t="n">
        <f aca="false">'PUBLIC WORKS 10.65'!C41</f>
        <v>-353181</v>
      </c>
      <c r="O39" s="584" t="n">
        <f aca="false">'WATER 10.70'!C41</f>
        <v>-327670</v>
      </c>
      <c r="P39" s="584" t="n">
        <f aca="false">'ELECTRICITY 10.75'!C41</f>
        <v>-58281</v>
      </c>
      <c r="Q39" s="584" t="n">
        <f aca="false">'OTHER 10.80'!C41</f>
        <v>0</v>
      </c>
      <c r="R39" s="585" t="n">
        <f aca="false">SUM(C39:Q39)</f>
        <v>-1728868</v>
      </c>
      <c r="S39" s="580"/>
      <c r="T39" s="587"/>
      <c r="U39" s="370"/>
      <c r="V39" s="370"/>
      <c r="W39" s="370"/>
      <c r="X39" s="370"/>
      <c r="Y39" s="370"/>
      <c r="Z39" s="370"/>
      <c r="AA39" s="370"/>
      <c r="AB39" s="370"/>
      <c r="AC39" s="370"/>
      <c r="AD39" s="370"/>
      <c r="AE39" s="370"/>
      <c r="AF39" s="370"/>
      <c r="AG39" s="370"/>
      <c r="AH39" s="370"/>
    </row>
    <row r="40" customFormat="false" ht="18.75" hidden="false" customHeight="false" outlineLevel="0" collapsed="false">
      <c r="A40" s="582" t="n">
        <v>35</v>
      </c>
      <c r="B40" s="590" t="s">
        <v>1144</v>
      </c>
      <c r="C40" s="584" t="n">
        <f aca="false">'Exec &amp; Council (1010)'!C42</f>
        <v>-15558</v>
      </c>
      <c r="D40" s="584" t="n">
        <f aca="false">'Finance &amp; Admin (10.15)'!C42</f>
        <v>-17078</v>
      </c>
      <c r="E40" s="584" t="n">
        <f aca="false">'PLANNING &amp; DEVELOPMENT 10.20'!C42</f>
        <v>-3056</v>
      </c>
      <c r="F40" s="584" t="n">
        <f aca="false">' Main Strategic Services'!C42</f>
        <v>0</v>
      </c>
      <c r="G40" s="584" t="n">
        <f aca="false">'COMMUNITY&amp;SOCIAL SERVICE 10.30'!C48</f>
        <v>-9699</v>
      </c>
      <c r="H40" s="584" t="n">
        <f aca="false">'HOUSING 10.35'!C42</f>
        <v>0</v>
      </c>
      <c r="I40" s="584" t="n">
        <f aca="false">'PUBLIC SAFETY 10.40'!C42</f>
        <v>-13030</v>
      </c>
      <c r="J40" s="584" t="n">
        <f aca="false">'SPORT &amp; RECREATION 10.45'!C42</f>
        <v>-20256</v>
      </c>
      <c r="K40" s="584" t="n">
        <f aca="false">'ENVIRON PROTECTION 10.50'!C42</f>
        <v>0</v>
      </c>
      <c r="L40" s="584" t="n">
        <f aca="false">'WASTE MANAGEMENT 10.55'!C42</f>
        <v>-307284</v>
      </c>
      <c r="M40" s="584" t="n">
        <v>0</v>
      </c>
      <c r="N40" s="584" t="n">
        <f aca="false">'PUBLIC WORKS 10.65'!C42</f>
        <v>-177158</v>
      </c>
      <c r="O40" s="584" t="n">
        <f aca="false">'WATER 10.70'!C42</f>
        <v>-169755</v>
      </c>
      <c r="P40" s="584" t="n">
        <f aca="false">'ELECTRICITY 10.75'!C42</f>
        <v>-256450</v>
      </c>
      <c r="Q40" s="584" t="n">
        <f aca="false">'OTHER 10.80'!C42</f>
        <v>0</v>
      </c>
      <c r="R40" s="585" t="n">
        <f aca="false">SUM(C40:Q40)</f>
        <v>-989324</v>
      </c>
      <c r="S40" s="580"/>
      <c r="T40" s="587"/>
      <c r="U40" s="370"/>
      <c r="V40" s="370"/>
      <c r="W40" s="370"/>
      <c r="X40" s="370"/>
      <c r="Y40" s="370"/>
      <c r="Z40" s="370"/>
      <c r="AA40" s="370"/>
      <c r="AB40" s="370"/>
      <c r="AC40" s="370"/>
      <c r="AD40" s="370"/>
      <c r="AE40" s="370"/>
      <c r="AF40" s="370"/>
      <c r="AG40" s="370"/>
      <c r="AH40" s="370"/>
    </row>
    <row r="41" customFormat="false" ht="14.25" hidden="false" customHeight="true" outlineLevel="0" collapsed="false">
      <c r="A41" s="582" t="n">
        <v>36</v>
      </c>
      <c r="B41" s="583" t="s">
        <v>1145</v>
      </c>
      <c r="C41" s="584" t="n">
        <f aca="false">'Exec &amp; Council (1010)'!C43</f>
        <v>0</v>
      </c>
      <c r="D41" s="584" t="n">
        <f aca="false">'Finance &amp; Admin (10.15)'!C43</f>
        <v>0</v>
      </c>
      <c r="E41" s="584" t="n">
        <f aca="false">'PLANNING &amp; DEVELOPMENT 10.20'!C43</f>
        <v>0</v>
      </c>
      <c r="F41" s="584" t="n">
        <f aca="false">' Main Strategic Services'!C43</f>
        <v>0</v>
      </c>
      <c r="G41" s="584" t="n">
        <f aca="false">'COMMUNITY&amp;SOCIAL SERVICE 10.30'!C49</f>
        <v>0</v>
      </c>
      <c r="H41" s="584" t="n">
        <f aca="false">'HOUSING 10.35'!C43</f>
        <v>0</v>
      </c>
      <c r="I41" s="584" t="n">
        <f aca="false">'PUBLIC SAFETY 10.40'!C43</f>
        <v>0</v>
      </c>
      <c r="J41" s="584" t="n">
        <f aca="false">'SPORT &amp; RECREATION 10.45'!C43</f>
        <v>0</v>
      </c>
      <c r="K41" s="584" t="n">
        <f aca="false">'ENVIRON PROTECTION 10.50'!C43</f>
        <v>0</v>
      </c>
      <c r="L41" s="584" t="n">
        <f aca="false">'WASTE MANAGEMENT 10.55'!C43</f>
        <v>0</v>
      </c>
      <c r="M41" s="584" t="n">
        <v>0</v>
      </c>
      <c r="N41" s="584" t="n">
        <f aca="false">'PUBLIC WORKS 10.65'!C43</f>
        <v>0</v>
      </c>
      <c r="O41" s="584" t="n">
        <f aca="false">'WATER 10.70'!C43</f>
        <v>0</v>
      </c>
      <c r="P41" s="584" t="n">
        <f aca="false">'ELECTRICITY 10.75'!C43</f>
        <v>0</v>
      </c>
      <c r="Q41" s="584" t="n">
        <f aca="false">'OTHER 10.80'!C43</f>
        <v>0</v>
      </c>
      <c r="R41" s="585" t="n">
        <f aca="false">SUM(C41:Q41)</f>
        <v>0</v>
      </c>
      <c r="S41" s="605"/>
      <c r="T41" s="587"/>
      <c r="U41" s="370"/>
      <c r="V41" s="370"/>
      <c r="W41" s="370"/>
      <c r="X41" s="370"/>
      <c r="Y41" s="370"/>
      <c r="Z41" s="370"/>
      <c r="AA41" s="370"/>
      <c r="AB41" s="370"/>
      <c r="AC41" s="370"/>
      <c r="AD41" s="370"/>
      <c r="AE41" s="370"/>
      <c r="AF41" s="370"/>
      <c r="AG41" s="370"/>
      <c r="AH41" s="370"/>
    </row>
    <row r="42" customFormat="false" ht="19.5" hidden="false" customHeight="false" outlineLevel="0" collapsed="false">
      <c r="A42" s="582" t="n">
        <v>37</v>
      </c>
      <c r="B42" s="591" t="s">
        <v>1146</v>
      </c>
      <c r="C42" s="584" t="n">
        <f aca="false">'Exec &amp; Council (1010)'!C44</f>
        <v>0</v>
      </c>
      <c r="D42" s="584" t="n">
        <f aca="false">'Finance &amp; Admin (10.15)'!C44</f>
        <v>0</v>
      </c>
      <c r="E42" s="584" t="n">
        <f aca="false">'PLANNING &amp; DEVELOPMENT 10.20'!C44</f>
        <v>0</v>
      </c>
      <c r="F42" s="584" t="n">
        <f aca="false">' Main Strategic Services'!C44</f>
        <v>0</v>
      </c>
      <c r="G42" s="584" t="n">
        <f aca="false">'COMMUNITY&amp;SOCIAL SERVICE 10.30'!C50</f>
        <v>0</v>
      </c>
      <c r="H42" s="584" t="n">
        <f aca="false">'HOUSING 10.35'!C44</f>
        <v>0</v>
      </c>
      <c r="I42" s="584" t="n">
        <f aca="false">'PUBLIC SAFETY 10.40'!C44</f>
        <v>0</v>
      </c>
      <c r="J42" s="584" t="n">
        <f aca="false">'SPORT &amp; RECREATION 10.45'!C44</f>
        <v>0</v>
      </c>
      <c r="K42" s="584" t="n">
        <f aca="false">'ENVIRON PROTECTION 10.50'!C44</f>
        <v>0</v>
      </c>
      <c r="L42" s="584" t="n">
        <f aca="false">'WASTE MANAGEMENT 10.55'!C44</f>
        <v>0</v>
      </c>
      <c r="M42" s="584" t="n">
        <v>0</v>
      </c>
      <c r="N42" s="584" t="n">
        <f aca="false">'PUBLIC WORKS 10.65'!C44</f>
        <v>0</v>
      </c>
      <c r="O42" s="584" t="n">
        <f aca="false">'WATER 10.70'!C44</f>
        <v>0</v>
      </c>
      <c r="P42" s="584" t="n">
        <f aca="false">'ELECTRICITY 10.75'!C44</f>
        <v>0</v>
      </c>
      <c r="Q42" s="584" t="n">
        <f aca="false">'OTHER 10.80'!C44</f>
        <v>0</v>
      </c>
      <c r="R42" s="585" t="n">
        <f aca="false">SUM(C42:Q42)</f>
        <v>0</v>
      </c>
      <c r="S42" s="562"/>
      <c r="T42" s="587"/>
      <c r="U42" s="370"/>
      <c r="V42" s="370"/>
      <c r="W42" s="370"/>
      <c r="X42" s="370"/>
      <c r="Y42" s="370"/>
      <c r="Z42" s="370"/>
      <c r="AA42" s="370"/>
      <c r="AB42" s="370"/>
      <c r="AC42" s="370"/>
      <c r="AD42" s="370"/>
      <c r="AE42" s="370"/>
      <c r="AF42" s="370"/>
      <c r="AG42" s="370"/>
      <c r="AH42" s="370"/>
    </row>
    <row r="43" customFormat="false" ht="18.75" hidden="false" customHeight="false" outlineLevel="0" collapsed="false">
      <c r="A43" s="582" t="n">
        <v>38</v>
      </c>
      <c r="B43" s="583" t="s">
        <v>1147</v>
      </c>
      <c r="C43" s="584" t="n">
        <f aca="false">'Exec &amp; Council (1010)'!C45</f>
        <v>0</v>
      </c>
      <c r="D43" s="584" t="n">
        <f aca="false">'Finance &amp; Admin (10.15)'!C45</f>
        <v>0</v>
      </c>
      <c r="E43" s="584" t="n">
        <f aca="false">'PLANNING &amp; DEVELOPMENT 10.20'!C45</f>
        <v>0</v>
      </c>
      <c r="F43" s="584" t="n">
        <f aca="false">' Main Strategic Services'!C45</f>
        <v>0</v>
      </c>
      <c r="G43" s="584" t="n">
        <f aca="false">'COMMUNITY&amp;SOCIAL SERVICE 10.30'!C51</f>
        <v>0</v>
      </c>
      <c r="H43" s="584" t="n">
        <f aca="false">'HOUSING 10.35'!C45</f>
        <v>0</v>
      </c>
      <c r="I43" s="584" t="n">
        <f aca="false">'PUBLIC SAFETY 10.40'!C45</f>
        <v>0</v>
      </c>
      <c r="J43" s="584" t="n">
        <f aca="false">'SPORT &amp; RECREATION 10.45'!C45</f>
        <v>0</v>
      </c>
      <c r="K43" s="584" t="n">
        <f aca="false">'ENVIRON PROTECTION 10.50'!C45</f>
        <v>0</v>
      </c>
      <c r="L43" s="584" t="n">
        <f aca="false">'WASTE MANAGEMENT 10.55'!C45</f>
        <v>0</v>
      </c>
      <c r="M43" s="584" t="n">
        <v>0</v>
      </c>
      <c r="N43" s="584" t="n">
        <f aca="false">'PUBLIC WORKS 10.65'!C45</f>
        <v>0</v>
      </c>
      <c r="O43" s="584" t="n">
        <f aca="false">'WATER 10.70'!C45</f>
        <v>0</v>
      </c>
      <c r="P43" s="584" t="n">
        <f aca="false">'ELECTRICITY 10.75'!C45</f>
        <v>-6605793</v>
      </c>
      <c r="Q43" s="584" t="n">
        <f aca="false">'OTHER 10.80'!C45</f>
        <v>0</v>
      </c>
      <c r="R43" s="585" t="n">
        <f aca="false">SUM(C43:Q43)</f>
        <v>-6605793</v>
      </c>
      <c r="S43" s="562"/>
      <c r="T43" s="587"/>
      <c r="U43" s="370"/>
      <c r="V43" s="370"/>
      <c r="W43" s="370"/>
      <c r="X43" s="370"/>
      <c r="Y43" s="370"/>
      <c r="Z43" s="370"/>
      <c r="AA43" s="370"/>
      <c r="AB43" s="370"/>
      <c r="AC43" s="370"/>
      <c r="AD43" s="370"/>
      <c r="AE43" s="370"/>
      <c r="AF43" s="370"/>
      <c r="AG43" s="370"/>
      <c r="AH43" s="370"/>
    </row>
    <row r="44" customFormat="false" ht="18.75" hidden="false" customHeight="false" outlineLevel="0" collapsed="false">
      <c r="A44" s="582" t="n">
        <v>39</v>
      </c>
      <c r="B44" s="583" t="s">
        <v>1148</v>
      </c>
      <c r="C44" s="584" t="n">
        <f aca="false">'Exec &amp; Council (1010)'!C46</f>
        <v>0</v>
      </c>
      <c r="D44" s="584" t="n">
        <f aca="false">'Finance &amp; Admin (10.15)'!C46</f>
        <v>0</v>
      </c>
      <c r="E44" s="584" t="n">
        <f aca="false">'PLANNING &amp; DEVELOPMENT 10.20'!C46</f>
        <v>0</v>
      </c>
      <c r="F44" s="584" t="n">
        <f aca="false">' Main Strategic Services'!C46</f>
        <v>0</v>
      </c>
      <c r="G44" s="584" t="n">
        <f aca="false">'COMMUNITY&amp;SOCIAL SERVICE 10.30'!C52</f>
        <v>0</v>
      </c>
      <c r="H44" s="584" t="n">
        <f aca="false">'HOUSING 10.35'!C46</f>
        <v>0</v>
      </c>
      <c r="I44" s="584" t="n">
        <f aca="false">'PUBLIC SAFETY 10.40'!C46</f>
        <v>0</v>
      </c>
      <c r="J44" s="584" t="n">
        <f aca="false">'SPORT &amp; RECREATION 10.45'!C46</f>
        <v>0</v>
      </c>
      <c r="K44" s="584" t="n">
        <f aca="false">'ENVIRON PROTECTION 10.50'!C46</f>
        <v>0</v>
      </c>
      <c r="L44" s="584" t="n">
        <f aca="false">'WASTE MANAGEMENT 10.55'!C46</f>
        <v>0</v>
      </c>
      <c r="M44" s="584" t="n">
        <v>0</v>
      </c>
      <c r="N44" s="584" t="n">
        <f aca="false">'PUBLIC WORKS 10.65'!C46</f>
        <v>0</v>
      </c>
      <c r="O44" s="584" t="n">
        <f aca="false">'WATER 10.70'!C46</f>
        <v>0</v>
      </c>
      <c r="P44" s="584" t="n">
        <f aca="false">'ELECTRICITY 10.75'!C46</f>
        <v>-263835</v>
      </c>
      <c r="Q44" s="584" t="n">
        <f aca="false">'OTHER 10.80'!C46</f>
        <v>0</v>
      </c>
      <c r="R44" s="585" t="n">
        <f aca="false">SUM(C44:Q44)</f>
        <v>-263835</v>
      </c>
      <c r="S44" s="562"/>
      <c r="T44" s="587"/>
      <c r="U44" s="587"/>
      <c r="V44" s="370"/>
      <c r="W44" s="370"/>
      <c r="X44" s="370"/>
      <c r="Y44" s="370"/>
      <c r="Z44" s="370"/>
      <c r="AA44" s="370"/>
      <c r="AB44" s="370"/>
      <c r="AC44" s="370"/>
      <c r="AD44" s="370"/>
      <c r="AE44" s="370"/>
      <c r="AF44" s="370"/>
      <c r="AG44" s="370"/>
      <c r="AH44" s="370"/>
    </row>
    <row r="45" customFormat="false" ht="18.75" hidden="false" customHeight="false" outlineLevel="0" collapsed="false">
      <c r="A45" s="582" t="n">
        <v>40</v>
      </c>
      <c r="B45" s="590" t="s">
        <v>1149</v>
      </c>
      <c r="C45" s="584" t="n">
        <f aca="false">'Exec &amp; Council (1010)'!C47</f>
        <v>0</v>
      </c>
      <c r="D45" s="584" t="n">
        <f aca="false">'Finance &amp; Admin (10.15)'!C47</f>
        <v>0</v>
      </c>
      <c r="E45" s="584" t="n">
        <f aca="false">'PLANNING &amp; DEVELOPMENT 10.20'!C47</f>
        <v>0</v>
      </c>
      <c r="F45" s="584" t="n">
        <f aca="false">' Main Strategic Services'!C47</f>
        <v>0</v>
      </c>
      <c r="G45" s="584" t="n">
        <f aca="false">'COMMUNITY&amp;SOCIAL SERVICE 10.30'!C53</f>
        <v>0</v>
      </c>
      <c r="H45" s="584" t="n">
        <f aca="false">'HOUSING 10.35'!C47</f>
        <v>0</v>
      </c>
      <c r="I45" s="584" t="n">
        <f aca="false">'PUBLIC SAFETY 10.40'!C47</f>
        <v>0</v>
      </c>
      <c r="J45" s="584" t="n">
        <f aca="false">'SPORT &amp; RECREATION 10.45'!C47</f>
        <v>0</v>
      </c>
      <c r="K45" s="584" t="n">
        <f aca="false">'ENVIRON PROTECTION 10.50'!C47</f>
        <v>0</v>
      </c>
      <c r="L45" s="584" t="n">
        <f aca="false">'WASTE MANAGEMENT 10.55'!C47</f>
        <v>0</v>
      </c>
      <c r="M45" s="584" t="n">
        <v>0</v>
      </c>
      <c r="N45" s="584" t="n">
        <f aca="false">'PUBLIC WORKS 10.65'!C47</f>
        <v>0</v>
      </c>
      <c r="O45" s="584" t="n">
        <f aca="false">'WATER 10.70'!C47</f>
        <v>0</v>
      </c>
      <c r="P45" s="584" t="n">
        <f aca="false">'ELECTRICITY 10.75'!C47</f>
        <v>0</v>
      </c>
      <c r="Q45" s="584" t="n">
        <f aca="false">'OTHER 10.80'!C47</f>
        <v>0</v>
      </c>
      <c r="R45" s="585" t="n">
        <f aca="false">SUM(C45:Q45)</f>
        <v>0</v>
      </c>
      <c r="S45" s="562"/>
      <c r="T45" s="587"/>
      <c r="U45" s="587"/>
      <c r="V45" s="370"/>
      <c r="W45" s="370"/>
      <c r="X45" s="370"/>
      <c r="Y45" s="370"/>
      <c r="Z45" s="370"/>
      <c r="AA45" s="370"/>
      <c r="AB45" s="370"/>
      <c r="AC45" s="370"/>
      <c r="AD45" s="370"/>
      <c r="AE45" s="370"/>
      <c r="AF45" s="370"/>
      <c r="AG45" s="370"/>
      <c r="AH45" s="370"/>
    </row>
    <row r="46" customFormat="false" ht="18.75" hidden="false" customHeight="false" outlineLevel="0" collapsed="false">
      <c r="A46" s="582" t="n">
        <v>41</v>
      </c>
      <c r="B46" s="583" t="s">
        <v>1150</v>
      </c>
      <c r="C46" s="584" t="n">
        <f aca="false">'Exec &amp; Council (1010)'!C48</f>
        <v>-1083102</v>
      </c>
      <c r="D46" s="584" t="n">
        <f aca="false">'Finance &amp; Admin (10.15)'!C48</f>
        <v>-5155333</v>
      </c>
      <c r="E46" s="584" t="n">
        <f aca="false">'PLANNING &amp; DEVELOPMENT 10.20'!C48</f>
        <v>-95949</v>
      </c>
      <c r="F46" s="584" t="n">
        <f aca="false">' Main Strategic Services'!C48</f>
        <v>-70862.03</v>
      </c>
      <c r="G46" s="584" t="n">
        <f aca="false">'COMMUNITY&amp;SOCIAL SERVICE 10.30'!C54</f>
        <v>-311462</v>
      </c>
      <c r="H46" s="584" t="n">
        <f aca="false">'HOUSING 10.35'!C48</f>
        <v>0</v>
      </c>
      <c r="I46" s="584" t="n">
        <f aca="false">'PUBLIC SAFETY 10.40'!C48</f>
        <v>-3269529</v>
      </c>
      <c r="J46" s="584" t="n">
        <f aca="false">'SPORT &amp; RECREATION 10.45'!C48</f>
        <v>-10589</v>
      </c>
      <c r="K46" s="584" t="n">
        <f aca="false">'ENVIRON PROTECTION 10.50'!C48</f>
        <v>0</v>
      </c>
      <c r="L46" s="584" t="n">
        <f aca="false">'WASTE MANAGEMENT 10.55'!C48</f>
        <v>-4763529</v>
      </c>
      <c r="M46" s="584" t="n">
        <v>0</v>
      </c>
      <c r="N46" s="584" t="n">
        <f aca="false">'PUBLIC WORKS 10.65'!C48</f>
        <v>-617120</v>
      </c>
      <c r="O46" s="584" t="n">
        <f aca="false">'WATER 10.70'!C48</f>
        <v>-244976.46</v>
      </c>
      <c r="P46" s="584" t="n">
        <f aca="false">'ELECTRICITY 10.75'!C48</f>
        <v>-2061640</v>
      </c>
      <c r="Q46" s="584" t="n">
        <f aca="false">'OTHER 10.80'!C48</f>
        <v>-25438317</v>
      </c>
      <c r="R46" s="585" t="n">
        <f aca="false">SUM(C46:Q46)</f>
        <v>-43122408.49</v>
      </c>
      <c r="S46" s="562"/>
      <c r="T46" s="587"/>
      <c r="U46" s="370"/>
      <c r="V46" s="370"/>
      <c r="W46" s="370"/>
      <c r="X46" s="370"/>
      <c r="Y46" s="370"/>
      <c r="Z46" s="370"/>
      <c r="AA46" s="370"/>
      <c r="AB46" s="370"/>
      <c r="AC46" s="370"/>
      <c r="AD46" s="370"/>
      <c r="AE46" s="370"/>
      <c r="AF46" s="370"/>
      <c r="AG46" s="370"/>
      <c r="AH46" s="370"/>
    </row>
    <row r="47" customFormat="false" ht="19.5" hidden="false" customHeight="false" outlineLevel="0" collapsed="false">
      <c r="A47" s="582" t="n">
        <v>42</v>
      </c>
      <c r="B47" s="591" t="s">
        <v>1151</v>
      </c>
      <c r="C47" s="584" t="n">
        <f aca="false">'Exec &amp; Council (1010)'!C49</f>
        <v>0</v>
      </c>
      <c r="D47" s="584" t="n">
        <f aca="false">'Finance &amp; Admin (10.15)'!C49</f>
        <v>0</v>
      </c>
      <c r="E47" s="584" t="n">
        <f aca="false">'PLANNING &amp; DEVELOPMENT 10.20'!C49</f>
        <v>0</v>
      </c>
      <c r="F47" s="584" t="n">
        <f aca="false">' Main Strategic Services'!C49</f>
        <v>0</v>
      </c>
      <c r="G47" s="584" t="n">
        <f aca="false">'COMMUNITY&amp;SOCIAL SERVICE 10.30'!C55</f>
        <v>0</v>
      </c>
      <c r="H47" s="584" t="n">
        <f aca="false">'HOUSING 10.35'!C49</f>
        <v>0</v>
      </c>
      <c r="I47" s="584" t="n">
        <f aca="false">'PUBLIC SAFETY 10.40'!C49</f>
        <v>0</v>
      </c>
      <c r="J47" s="584" t="n">
        <f aca="false">'SPORT &amp; RECREATION 10.45'!C49</f>
        <v>0</v>
      </c>
      <c r="K47" s="584" t="n">
        <f aca="false">'ENVIRON PROTECTION 10.50'!C49</f>
        <v>0</v>
      </c>
      <c r="L47" s="584" t="n">
        <f aca="false">'WASTE MANAGEMENT 10.55'!C49</f>
        <v>0</v>
      </c>
      <c r="M47" s="584" t="n">
        <v>0</v>
      </c>
      <c r="N47" s="584" t="n">
        <f aca="false">'PUBLIC WORKS 10.65'!C49</f>
        <v>0</v>
      </c>
      <c r="O47" s="584" t="n">
        <f aca="false">'WATER 10.70'!C49</f>
        <v>0</v>
      </c>
      <c r="P47" s="584" t="n">
        <f aca="false">'ELECTRICITY 10.75'!C49</f>
        <v>0</v>
      </c>
      <c r="Q47" s="584" t="n">
        <f aca="false">'OTHER 10.80'!C49</f>
        <v>0</v>
      </c>
      <c r="R47" s="585" t="n">
        <f aca="false">SUM(C47:Q47)</f>
        <v>0</v>
      </c>
      <c r="S47" s="562"/>
      <c r="T47" s="587"/>
      <c r="U47" s="370"/>
      <c r="V47" s="370"/>
      <c r="W47" s="370"/>
      <c r="X47" s="370"/>
      <c r="Y47" s="370"/>
      <c r="Z47" s="370"/>
      <c r="AA47" s="370"/>
      <c r="AB47" s="370"/>
      <c r="AC47" s="370"/>
      <c r="AD47" s="370"/>
      <c r="AE47" s="370"/>
      <c r="AF47" s="370"/>
      <c r="AG47" s="370"/>
      <c r="AH47" s="370"/>
    </row>
    <row r="48" customFormat="false" ht="18.75" hidden="false" customHeight="false" outlineLevel="0" collapsed="false">
      <c r="A48" s="582" t="n">
        <v>43</v>
      </c>
      <c r="B48" s="592" t="s">
        <v>1152</v>
      </c>
      <c r="C48" s="606" t="n">
        <f aca="false">SUM(C32:C47)</f>
        <v>-4785326</v>
      </c>
      <c r="D48" s="606" t="n">
        <f aca="false">SUM(D32:D47)</f>
        <v>-9341793</v>
      </c>
      <c r="E48" s="606" t="n">
        <f aca="false">SUM(E32:E47)</f>
        <v>-382330</v>
      </c>
      <c r="F48" s="606" t="n">
        <f aca="false">SUM(F32:F47)</f>
        <v>-863475.43</v>
      </c>
      <c r="G48" s="606" t="n">
        <f aca="false">SUM(G32:G47)</f>
        <v>-2007046.04</v>
      </c>
      <c r="H48" s="606" t="n">
        <f aca="false">SUM(H32:H47)</f>
        <v>0</v>
      </c>
      <c r="I48" s="606" t="n">
        <f aca="false">SUM(I32:I47)</f>
        <v>-4311983</v>
      </c>
      <c r="J48" s="606" t="n">
        <f aca="false">SUM(J32:J47)</f>
        <v>-321154</v>
      </c>
      <c r="K48" s="606" t="n">
        <f aca="false">SUM(K32:K47)</f>
        <v>0</v>
      </c>
      <c r="L48" s="606" t="n">
        <f aca="false">SUM(L32:L47)</f>
        <v>-8121934</v>
      </c>
      <c r="M48" s="606" t="n">
        <f aca="false">SUM(M32:M47)</f>
        <v>0</v>
      </c>
      <c r="N48" s="606" t="n">
        <f aca="false">SUM(N32:N47)</f>
        <v>-3075688</v>
      </c>
      <c r="O48" s="606" t="n">
        <f aca="false">SUM(O32:O47)</f>
        <v>-2597583.46</v>
      </c>
      <c r="P48" s="606" t="n">
        <f aca="false">SUM(P32:P47)</f>
        <v>-9189070</v>
      </c>
      <c r="Q48" s="606" t="n">
        <f aca="false">SUM(Q32:Q47)</f>
        <v>-25438317</v>
      </c>
      <c r="R48" s="607" t="n">
        <f aca="false">SUM(R32:R47)</f>
        <v>-70435699.93</v>
      </c>
      <c r="S48" s="562"/>
      <c r="T48" s="587"/>
      <c r="U48" s="370"/>
      <c r="V48" s="370"/>
      <c r="W48" s="370"/>
      <c r="X48" s="370"/>
      <c r="Y48" s="370"/>
      <c r="Z48" s="370"/>
      <c r="AA48" s="370"/>
      <c r="AB48" s="370"/>
      <c r="AC48" s="370"/>
      <c r="AD48" s="370"/>
      <c r="AE48" s="370"/>
      <c r="AF48" s="370"/>
      <c r="AG48" s="370"/>
      <c r="AH48" s="370"/>
    </row>
    <row r="49" customFormat="false" ht="18.75" hidden="false" customHeight="false" outlineLevel="0" collapsed="false">
      <c r="A49" s="582" t="n">
        <v>44</v>
      </c>
      <c r="B49" s="595" t="s">
        <v>1153</v>
      </c>
      <c r="C49" s="608" t="n">
        <f aca="false">'Exec &amp; Council (1010)'!C51</f>
        <v>0</v>
      </c>
      <c r="D49" s="608" t="n">
        <f aca="false">'Finance &amp; Admin (10.15)'!C51</f>
        <v>0</v>
      </c>
      <c r="E49" s="608" t="n">
        <f aca="false">'PLANNING &amp; DEVELOPMENT 10.20'!C51</f>
        <v>0</v>
      </c>
      <c r="F49" s="608" t="n">
        <f aca="false">' Main Strategic Services'!C51</f>
        <v>0</v>
      </c>
      <c r="G49" s="608" t="n">
        <f aca="false">'COMMUNITY&amp;SOCIAL SERVICE 10.30'!C57</f>
        <v>0</v>
      </c>
      <c r="H49" s="608" t="n">
        <f aca="false">'HOUSING 10.35'!C51</f>
        <v>0</v>
      </c>
      <c r="I49" s="608" t="n">
        <f aca="false">'PUBLIC SAFETY 10.40'!C51</f>
        <v>0</v>
      </c>
      <c r="J49" s="608" t="n">
        <f aca="false">'SPORT &amp; RECREATION 10.45'!C51</f>
        <v>0</v>
      </c>
      <c r="K49" s="608" t="n">
        <f aca="false">'ENVIRON PROTECTION 10.50'!C51</f>
        <v>0</v>
      </c>
      <c r="L49" s="608" t="n">
        <f aca="false">'WASTE MANAGEMENT 10.55'!C51</f>
        <v>-73100</v>
      </c>
      <c r="M49" s="608" t="n">
        <v>0</v>
      </c>
      <c r="N49" s="608" t="n">
        <f aca="false">'PUBLIC WORKS 10.65'!C51</f>
        <v>0</v>
      </c>
      <c r="O49" s="608" t="n">
        <f aca="false">'WATER 10.70'!C51</f>
        <v>0</v>
      </c>
      <c r="P49" s="608" t="n">
        <f aca="false">'ELECTRICITY 10.75'!C51</f>
        <v>0</v>
      </c>
      <c r="Q49" s="608" t="n">
        <f aca="false">'OTHER 10.80'!C51</f>
        <v>0</v>
      </c>
      <c r="R49" s="597" t="n">
        <f aca="false">SUM(C49:Q49)</f>
        <v>-73100</v>
      </c>
      <c r="S49" s="562"/>
      <c r="T49" s="587"/>
      <c r="U49" s="370"/>
      <c r="V49" s="370"/>
      <c r="W49" s="370"/>
      <c r="X49" s="370"/>
      <c r="Y49" s="370"/>
      <c r="Z49" s="370"/>
      <c r="AA49" s="370"/>
      <c r="AB49" s="370"/>
      <c r="AC49" s="370"/>
      <c r="AD49" s="370"/>
      <c r="AE49" s="370"/>
      <c r="AF49" s="370"/>
      <c r="AG49" s="370"/>
      <c r="AH49" s="370"/>
    </row>
    <row r="50" customFormat="false" ht="18.75" hidden="false" customHeight="false" outlineLevel="0" collapsed="false">
      <c r="A50" s="582" t="n">
        <v>45</v>
      </c>
      <c r="B50" s="588" t="s">
        <v>1154</v>
      </c>
      <c r="C50" s="584" t="n">
        <f aca="false">'Exec &amp; Council (1010)'!C52</f>
        <v>0</v>
      </c>
      <c r="D50" s="584" t="n">
        <f aca="false">'Finance &amp; Admin (10.15)'!C52</f>
        <v>0</v>
      </c>
      <c r="E50" s="584" t="n">
        <f aca="false">'PLANNING &amp; DEVELOPMENT 10.20'!C52</f>
        <v>0</v>
      </c>
      <c r="F50" s="584" t="n">
        <f aca="false">' Main Strategic Services'!C52</f>
        <v>0</v>
      </c>
      <c r="G50" s="584" t="n">
        <f aca="false">'COMMUNITY&amp;SOCIAL SERVICE 10.30'!C58</f>
        <v>0</v>
      </c>
      <c r="H50" s="584" t="n">
        <f aca="false">'HOUSING 10.35'!C52</f>
        <v>0</v>
      </c>
      <c r="I50" s="584" t="n">
        <f aca="false">'PUBLIC SAFETY 10.40'!C52</f>
        <v>0</v>
      </c>
      <c r="J50" s="584" t="n">
        <f aca="false">'SPORT &amp; RECREATION 10.45'!C52</f>
        <v>0</v>
      </c>
      <c r="K50" s="584" t="n">
        <f aca="false">'ENVIRON PROTECTION 10.50'!C52</f>
        <v>0</v>
      </c>
      <c r="L50" s="584" t="n">
        <f aca="false">'WASTE MANAGEMENT 10.55'!C52</f>
        <v>0</v>
      </c>
      <c r="M50" s="584" t="n">
        <v>0</v>
      </c>
      <c r="N50" s="584" t="n">
        <f aca="false">'PUBLIC WORKS 10.65'!C52</f>
        <v>0</v>
      </c>
      <c r="O50" s="584" t="n">
        <f aca="false">'WATER 10.70'!C52</f>
        <v>0</v>
      </c>
      <c r="P50" s="584" t="n">
        <f aca="false">'ELECTRICITY 10.75'!C52</f>
        <v>0</v>
      </c>
      <c r="Q50" s="584" t="n">
        <f aca="false">'OTHER 10.80'!C52</f>
        <v>0</v>
      </c>
      <c r="R50" s="585" t="n">
        <f aca="false">SUM(C50:Q50)</f>
        <v>0</v>
      </c>
      <c r="S50" s="562"/>
      <c r="T50" s="587"/>
      <c r="U50" s="370"/>
      <c r="V50" s="370"/>
      <c r="W50" s="370"/>
      <c r="X50" s="370"/>
      <c r="Y50" s="370"/>
      <c r="Z50" s="370"/>
      <c r="AA50" s="370"/>
      <c r="AB50" s="370"/>
      <c r="AC50" s="370"/>
      <c r="AD50" s="370"/>
      <c r="AE50" s="370"/>
      <c r="AF50" s="370"/>
      <c r="AG50" s="370"/>
      <c r="AH50" s="370"/>
    </row>
    <row r="51" customFormat="false" ht="19.5" hidden="false" customHeight="false" outlineLevel="0" collapsed="false">
      <c r="A51" s="582" t="n">
        <v>46</v>
      </c>
      <c r="B51" s="601" t="s">
        <v>1155</v>
      </c>
      <c r="C51" s="584" t="n">
        <f aca="false">'Exec &amp; Council (1010)'!C53</f>
        <v>0</v>
      </c>
      <c r="D51" s="584" t="n">
        <f aca="false">'Finance &amp; Admin (10.15)'!C53</f>
        <v>0</v>
      </c>
      <c r="E51" s="584" t="n">
        <f aca="false">'PLANNING &amp; DEVELOPMENT 10.20'!C53</f>
        <v>0</v>
      </c>
      <c r="F51" s="584" t="n">
        <f aca="false">' Main Strategic Services'!C53</f>
        <v>0</v>
      </c>
      <c r="G51" s="584" t="n">
        <f aca="false">'COMMUNITY&amp;SOCIAL SERVICE 10.30'!C59</f>
        <v>0</v>
      </c>
      <c r="H51" s="584" t="n">
        <f aca="false">'HOUSING 10.35'!C53</f>
        <v>0</v>
      </c>
      <c r="I51" s="584" t="n">
        <f aca="false">'PUBLIC SAFETY 10.40'!C53</f>
        <v>0</v>
      </c>
      <c r="J51" s="584" t="n">
        <f aca="false">'SPORT &amp; RECREATION 10.45'!C53</f>
        <v>0</v>
      </c>
      <c r="K51" s="584" t="n">
        <f aca="false">'ENVIRON PROTECTION 10.50'!C53</f>
        <v>0</v>
      </c>
      <c r="L51" s="584" t="n">
        <f aca="false">'WASTE MANAGEMENT 10.55'!C53</f>
        <v>0</v>
      </c>
      <c r="M51" s="584" t="n">
        <v>0</v>
      </c>
      <c r="N51" s="584" t="n">
        <f aca="false">'PUBLIC WORKS 10.65'!C53</f>
        <v>0</v>
      </c>
      <c r="O51" s="584" t="n">
        <f aca="false">'WATER 10.70'!C53</f>
        <v>0</v>
      </c>
      <c r="P51" s="584" t="n">
        <f aca="false">'ELECTRICITY 10.75'!C53</f>
        <v>0</v>
      </c>
      <c r="Q51" s="584" t="n">
        <f aca="false">'OTHER 10.80'!C53</f>
        <v>0</v>
      </c>
      <c r="R51" s="585" t="n">
        <f aca="false">SUM(C51:Q51)</f>
        <v>0</v>
      </c>
      <c r="S51" s="562"/>
      <c r="T51" s="587"/>
      <c r="U51" s="370"/>
      <c r="V51" s="370"/>
      <c r="W51" s="370"/>
      <c r="X51" s="370"/>
      <c r="Y51" s="370"/>
      <c r="Z51" s="370"/>
      <c r="AA51" s="370"/>
      <c r="AB51" s="370"/>
      <c r="AC51" s="370"/>
      <c r="AD51" s="370"/>
      <c r="AE51" s="370"/>
      <c r="AF51" s="370"/>
      <c r="AG51" s="370"/>
      <c r="AH51" s="370"/>
    </row>
    <row r="52" customFormat="false" ht="18.75" hidden="false" customHeight="false" outlineLevel="0" collapsed="false">
      <c r="A52" s="582" t="n">
        <v>47</v>
      </c>
      <c r="B52" s="588" t="s">
        <v>1156</v>
      </c>
      <c r="C52" s="584" t="n">
        <f aca="false">'Exec &amp; Council (1010)'!C54</f>
        <v>0</v>
      </c>
      <c r="D52" s="584" t="n">
        <f aca="false">'Finance &amp; Admin (10.15)'!C54</f>
        <v>0</v>
      </c>
      <c r="E52" s="584" t="n">
        <f aca="false">'PLANNING &amp; DEVELOPMENT 10.20'!C54</f>
        <v>0</v>
      </c>
      <c r="F52" s="609" t="n">
        <f aca="false">' Main Strategic Services'!C54</f>
        <v>0</v>
      </c>
      <c r="G52" s="609" t="n">
        <f aca="false">'COMMUNITY&amp;SOCIAL SERVICE 10.30'!C60</f>
        <v>0</v>
      </c>
      <c r="H52" s="609" t="n">
        <f aca="false">'HOUSING 10.35'!C54</f>
        <v>0</v>
      </c>
      <c r="I52" s="609" t="n">
        <f aca="false">'PUBLIC SAFETY 10.40'!C54</f>
        <v>0</v>
      </c>
      <c r="J52" s="609" t="n">
        <f aca="false">'SPORT &amp; RECREATION 10.45'!C54</f>
        <v>0</v>
      </c>
      <c r="K52" s="609" t="n">
        <f aca="false">'ENVIRON PROTECTION 10.50'!C54</f>
        <v>0</v>
      </c>
      <c r="L52" s="609" t="n">
        <f aca="false">'WASTE MANAGEMENT 10.55'!C54</f>
        <v>0</v>
      </c>
      <c r="M52" s="609" t="n">
        <v>0</v>
      </c>
      <c r="N52" s="609" t="n">
        <f aca="false">'PUBLIC WORKS 10.65'!C54</f>
        <v>0</v>
      </c>
      <c r="O52" s="609" t="n">
        <f aca="false">'WATER 10.70'!C54</f>
        <v>0</v>
      </c>
      <c r="P52" s="584" t="n">
        <f aca="false">'ELECTRICITY 10.75'!C54</f>
        <v>0</v>
      </c>
      <c r="Q52" s="584" t="n">
        <f aca="false">'OTHER 10.80'!C54</f>
        <v>0</v>
      </c>
      <c r="R52" s="585" t="n">
        <f aca="false">SUM(C52:Q52)</f>
        <v>0</v>
      </c>
      <c r="S52" s="556"/>
      <c r="T52" s="587"/>
      <c r="U52" s="370"/>
      <c r="V52" s="370"/>
      <c r="W52" s="370"/>
      <c r="X52" s="370"/>
      <c r="Y52" s="370"/>
      <c r="Z52" s="370"/>
      <c r="AA52" s="370"/>
      <c r="AB52" s="370"/>
      <c r="AC52" s="370"/>
      <c r="AD52" s="370"/>
      <c r="AE52" s="370"/>
      <c r="AF52" s="370"/>
      <c r="AG52" s="370"/>
      <c r="AH52" s="370"/>
    </row>
    <row r="53" customFormat="false" ht="19.5" hidden="false" customHeight="false" outlineLevel="0" collapsed="false">
      <c r="A53" s="582" t="n">
        <v>48</v>
      </c>
      <c r="B53" s="603" t="s">
        <v>690</v>
      </c>
      <c r="C53" s="606" t="n">
        <f aca="false">C48+C50+C51+C52</f>
        <v>-4785326</v>
      </c>
      <c r="D53" s="606" t="n">
        <f aca="false">D48+D50+D51+D52</f>
        <v>-9341793</v>
      </c>
      <c r="E53" s="606" t="n">
        <f aca="false">E48+E50+E51+E52</f>
        <v>-382330</v>
      </c>
      <c r="F53" s="606" t="n">
        <f aca="false">F48+F50+F51+F52</f>
        <v>-863475.43</v>
      </c>
      <c r="G53" s="606" t="n">
        <f aca="false">G48+G50+G51+G52</f>
        <v>-2007046.04</v>
      </c>
      <c r="H53" s="606" t="n">
        <f aca="false">H48+H50+H51+H52</f>
        <v>0</v>
      </c>
      <c r="I53" s="606" t="n">
        <f aca="false">I48+I50+I51+I52</f>
        <v>-4311983</v>
      </c>
      <c r="J53" s="606" t="n">
        <f aca="false">J48+J50+J51+J52</f>
        <v>-321154</v>
      </c>
      <c r="K53" s="606" t="n">
        <f aca="false">K48+K50+K51+K52</f>
        <v>0</v>
      </c>
      <c r="L53" s="606" t="n">
        <f aca="false">L48+L50+L51+L52</f>
        <v>-8121934</v>
      </c>
      <c r="M53" s="606" t="n">
        <f aca="false">M48+M50+M51+M52</f>
        <v>0</v>
      </c>
      <c r="N53" s="606" t="n">
        <f aca="false">N48+N50+N51+N52</f>
        <v>-3075688</v>
      </c>
      <c r="O53" s="606" t="n">
        <f aca="false">O48+O50+O51+O52</f>
        <v>-2597583.46</v>
      </c>
      <c r="P53" s="606" t="n">
        <f aca="false">P48+P50+P51+P52</f>
        <v>-9189070</v>
      </c>
      <c r="Q53" s="606" t="n">
        <f aca="false">Q48+Q50+Q51+Q52</f>
        <v>-25438317</v>
      </c>
      <c r="R53" s="607" t="n">
        <f aca="false">R48+R50+R51+R52</f>
        <v>-70435699.93</v>
      </c>
      <c r="S53" s="562"/>
      <c r="T53" s="587"/>
      <c r="U53" s="370"/>
      <c r="V53" s="370"/>
      <c r="W53" s="370"/>
      <c r="X53" s="370"/>
      <c r="Y53" s="370"/>
      <c r="Z53" s="370"/>
      <c r="AA53" s="370"/>
      <c r="AB53" s="370"/>
      <c r="AC53" s="370"/>
      <c r="AD53" s="370"/>
      <c r="AE53" s="370"/>
      <c r="AF53" s="370"/>
      <c r="AG53" s="370"/>
      <c r="AH53" s="370"/>
    </row>
    <row r="54" customFormat="false" ht="19.5" hidden="false" customHeight="false" outlineLevel="0" collapsed="false">
      <c r="A54" s="582" t="n">
        <v>49</v>
      </c>
      <c r="B54" s="603" t="s">
        <v>1157</v>
      </c>
      <c r="C54" s="606" t="n">
        <f aca="false">C53+C30</f>
        <v>-2919730</v>
      </c>
      <c r="D54" s="606" t="n">
        <f aca="false">D53+D30</f>
        <v>878527.07</v>
      </c>
      <c r="E54" s="606" t="n">
        <f aca="false">E53+E30</f>
        <v>-182330</v>
      </c>
      <c r="F54" s="606" t="n">
        <f aca="false">F53+F30</f>
        <v>-532475.43</v>
      </c>
      <c r="G54" s="606" t="n">
        <f aca="false">G53+G30</f>
        <v>-113472.04</v>
      </c>
      <c r="H54" s="606" t="n">
        <f aca="false">H53+H30</f>
        <v>0</v>
      </c>
      <c r="I54" s="606" t="n">
        <f aca="false">I53+I30</f>
        <v>-191224</v>
      </c>
      <c r="J54" s="606" t="n">
        <f aca="false">J53+J30</f>
        <v>-38354</v>
      </c>
      <c r="K54" s="606" t="n">
        <f aca="false">K53+K30</f>
        <v>0</v>
      </c>
      <c r="L54" s="606" t="n">
        <f aca="false">L53+L30</f>
        <v>-2032358</v>
      </c>
      <c r="M54" s="606" t="n">
        <f aca="false">M53+M30</f>
        <v>0</v>
      </c>
      <c r="N54" s="606" t="n">
        <f aca="false">N53+N30</f>
        <v>-1602678</v>
      </c>
      <c r="O54" s="606" t="n">
        <f aca="false">O53+O30</f>
        <v>1923037.54</v>
      </c>
      <c r="P54" s="606" t="n">
        <f aca="false">P53+P30</f>
        <v>4453073</v>
      </c>
      <c r="Q54" s="606" t="n">
        <f aca="false">Q53+Q30</f>
        <v>13057492</v>
      </c>
      <c r="R54" s="607" t="n">
        <f aca="false">R53+R30</f>
        <v>12699508.14</v>
      </c>
      <c r="S54" s="562"/>
      <c r="T54" s="587"/>
      <c r="U54" s="587"/>
      <c r="V54" s="370"/>
      <c r="W54" s="370"/>
      <c r="X54" s="370"/>
      <c r="Y54" s="370"/>
      <c r="Z54" s="370"/>
      <c r="AA54" s="370"/>
      <c r="AB54" s="370"/>
      <c r="AC54" s="370"/>
      <c r="AD54" s="370"/>
      <c r="AE54" s="370"/>
      <c r="AF54" s="370"/>
      <c r="AG54" s="370"/>
      <c r="AH54" s="370"/>
    </row>
    <row r="55" customFormat="false" ht="18.75" hidden="false" customHeight="false" outlineLevel="0" collapsed="false">
      <c r="A55" s="582" t="n">
        <v>50</v>
      </c>
      <c r="B55" s="583" t="s">
        <v>1158</v>
      </c>
      <c r="C55" s="584" t="n">
        <f aca="false">'Exec &amp; Council (1010)'!C57</f>
        <v>0</v>
      </c>
      <c r="D55" s="584" t="n">
        <f aca="false">'Finance &amp; Admin (10.15)'!C57</f>
        <v>0</v>
      </c>
      <c r="E55" s="584" t="n">
        <f aca="false">'PLANNING &amp; DEVELOPMENT 10.20'!C57</f>
        <v>0</v>
      </c>
      <c r="F55" s="584" t="n">
        <f aca="false">' Main Strategic Services'!C57</f>
        <v>0</v>
      </c>
      <c r="G55" s="584" t="n">
        <f aca="false">'COMMUNITY&amp;SOCIAL SERVICE 10.30'!C63</f>
        <v>0</v>
      </c>
      <c r="H55" s="584" t="n">
        <f aca="false">'HOUSING 10.35'!C57</f>
        <v>0</v>
      </c>
      <c r="I55" s="584" t="n">
        <f aca="false">'PUBLIC SAFETY 10.40'!C57</f>
        <v>0</v>
      </c>
      <c r="J55" s="584" t="n">
        <f aca="false">'SPORT &amp; RECREATION 10.45'!C57</f>
        <v>0</v>
      </c>
      <c r="K55" s="584" t="n">
        <f aca="false">'ENVIRON PROTECTION 10.50'!C57</f>
        <v>0</v>
      </c>
      <c r="L55" s="584" t="n">
        <f aca="false">'WASTE MANAGEMENT 10.55'!C57</f>
        <v>0</v>
      </c>
      <c r="M55" s="584" t="n">
        <v>0</v>
      </c>
      <c r="N55" s="584" t="n">
        <f aca="false">'PUBLIC WORKS 10.65'!C57</f>
        <v>0</v>
      </c>
      <c r="O55" s="584" t="n">
        <f aca="false">'WATER 10.70'!C57</f>
        <v>0</v>
      </c>
      <c r="P55" s="584" t="n">
        <f aca="false">'ELECTRICITY 10.75'!C57</f>
        <v>0</v>
      </c>
      <c r="Q55" s="584" t="n">
        <f aca="false">'OTHER 10.80'!C57</f>
        <v>0</v>
      </c>
      <c r="R55" s="585" t="n">
        <f aca="false">SUM(C55:Q55)</f>
        <v>0</v>
      </c>
      <c r="S55" s="562"/>
      <c r="T55" s="587"/>
      <c r="U55" s="370"/>
      <c r="V55" s="370"/>
      <c r="W55" s="370"/>
      <c r="X55" s="370"/>
      <c r="Y55" s="370"/>
      <c r="Z55" s="370"/>
      <c r="AA55" s="370"/>
      <c r="AB55" s="370"/>
      <c r="AC55" s="370"/>
      <c r="AD55" s="370"/>
      <c r="AE55" s="370"/>
      <c r="AF55" s="370"/>
      <c r="AG55" s="370"/>
      <c r="AH55" s="370"/>
    </row>
    <row r="56" customFormat="false" ht="18.75" hidden="false" customHeight="false" outlineLevel="0" collapsed="false">
      <c r="A56" s="582" t="n">
        <v>51</v>
      </c>
      <c r="B56" s="592" t="s">
        <v>1159</v>
      </c>
      <c r="C56" s="606" t="n">
        <f aca="false">C54+C55</f>
        <v>-2919730</v>
      </c>
      <c r="D56" s="606" t="n">
        <f aca="false">D54+D55</f>
        <v>878527.07</v>
      </c>
      <c r="E56" s="606" t="n">
        <f aca="false">E54+E55</f>
        <v>-182330</v>
      </c>
      <c r="F56" s="606" t="n">
        <f aca="false">F54+F55</f>
        <v>-532475.43</v>
      </c>
      <c r="G56" s="606" t="n">
        <f aca="false">G54+G55</f>
        <v>-113472.04</v>
      </c>
      <c r="H56" s="606" t="n">
        <f aca="false">H54+H55</f>
        <v>0</v>
      </c>
      <c r="I56" s="606" t="n">
        <f aca="false">I54+I55</f>
        <v>-191224</v>
      </c>
      <c r="J56" s="606" t="n">
        <f aca="false">J54+J55</f>
        <v>-38354</v>
      </c>
      <c r="K56" s="606" t="n">
        <f aca="false">K54+K55</f>
        <v>0</v>
      </c>
      <c r="L56" s="606" t="n">
        <f aca="false">L54+L55</f>
        <v>-2032358</v>
      </c>
      <c r="M56" s="606" t="n">
        <f aca="false">M54+M55</f>
        <v>0</v>
      </c>
      <c r="N56" s="606" t="n">
        <f aca="false">N54+N55</f>
        <v>-1602678</v>
      </c>
      <c r="O56" s="606" t="n">
        <f aca="false">O54+O55</f>
        <v>1923037.54</v>
      </c>
      <c r="P56" s="606" t="n">
        <f aca="false">P54+P55</f>
        <v>4453073</v>
      </c>
      <c r="Q56" s="606" t="n">
        <f aca="false">Q54+Q55</f>
        <v>13057492</v>
      </c>
      <c r="R56" s="607" t="n">
        <f aca="false">R54+R55</f>
        <v>12699508.14</v>
      </c>
      <c r="S56" s="562"/>
      <c r="T56" s="587"/>
      <c r="U56" s="587"/>
      <c r="V56" s="370"/>
      <c r="W56" s="370"/>
      <c r="X56" s="370"/>
      <c r="Y56" s="370"/>
      <c r="Z56" s="370"/>
      <c r="AA56" s="370"/>
      <c r="AB56" s="370"/>
      <c r="AC56" s="370"/>
      <c r="AD56" s="370"/>
      <c r="AE56" s="370"/>
      <c r="AF56" s="370"/>
      <c r="AG56" s="370"/>
      <c r="AH56" s="370"/>
    </row>
    <row r="57" customFormat="false" ht="18.75" hidden="false" customHeight="false" outlineLevel="0" collapsed="false">
      <c r="A57" s="582" t="n">
        <v>52</v>
      </c>
      <c r="B57" s="583" t="s">
        <v>1160</v>
      </c>
      <c r="C57" s="584" t="n">
        <f aca="false">'Exec &amp; Council (1010)'!C59</f>
        <v>0</v>
      </c>
      <c r="D57" s="584" t="n">
        <f aca="false">'Finance &amp; Admin (10.15)'!C59</f>
        <v>0</v>
      </c>
      <c r="E57" s="584" t="n">
        <f aca="false">'PLANNING &amp; DEVELOPMENT 10.20'!C59</f>
        <v>0</v>
      </c>
      <c r="F57" s="584" t="n">
        <f aca="false">' Main Strategic Services'!C59</f>
        <v>0</v>
      </c>
      <c r="G57" s="584" t="n">
        <f aca="false">'COMMUNITY&amp;SOCIAL SERVICE 10.30'!C65</f>
        <v>0</v>
      </c>
      <c r="H57" s="584" t="n">
        <f aca="false">'HOUSING 10.35'!C59</f>
        <v>0</v>
      </c>
      <c r="I57" s="584" t="n">
        <f aca="false">'PUBLIC SAFETY 10.40'!C59</f>
        <v>0</v>
      </c>
      <c r="J57" s="584" t="n">
        <f aca="false">'SPORT &amp; RECREATION 10.45'!C59</f>
        <v>0</v>
      </c>
      <c r="K57" s="584" t="n">
        <f aca="false">'ENVIRON PROTECTION 10.50'!C59</f>
        <v>0</v>
      </c>
      <c r="L57" s="584" t="n">
        <f aca="false">'WASTE MANAGEMENT 10.55'!C59</f>
        <v>0</v>
      </c>
      <c r="M57" s="584" t="n">
        <v>0</v>
      </c>
      <c r="N57" s="584" t="n">
        <f aca="false">'PUBLIC WORKS 10.65'!C59</f>
        <v>0</v>
      </c>
      <c r="O57" s="584" t="n">
        <f aca="false">'WATER 10.70'!C59</f>
        <v>0</v>
      </c>
      <c r="P57" s="584" t="n">
        <f aca="false">'ELECTRICITY 10.75'!C59</f>
        <v>0</v>
      </c>
      <c r="Q57" s="584" t="n">
        <f aca="false">'OTHER 10.80'!C59</f>
        <v>0</v>
      </c>
      <c r="R57" s="585" t="n">
        <f aca="false">SUM(C57:Q57)</f>
        <v>0</v>
      </c>
      <c r="S57" s="562"/>
      <c r="T57" s="587"/>
      <c r="U57" s="370"/>
      <c r="V57" s="370"/>
      <c r="W57" s="370"/>
      <c r="X57" s="370"/>
      <c r="Y57" s="370"/>
      <c r="Z57" s="370"/>
      <c r="AA57" s="370"/>
      <c r="AB57" s="370"/>
      <c r="AC57" s="370"/>
      <c r="AD57" s="370"/>
      <c r="AE57" s="370"/>
      <c r="AF57" s="370"/>
      <c r="AG57" s="370"/>
      <c r="AH57" s="370"/>
    </row>
    <row r="58" customFormat="false" ht="18.75" hidden="false" customHeight="false" outlineLevel="0" collapsed="false">
      <c r="A58" s="582" t="n">
        <v>53</v>
      </c>
      <c r="B58" s="583" t="s">
        <v>1161</v>
      </c>
      <c r="C58" s="584" t="n">
        <f aca="false">'Exec &amp; Council (1010)'!C60</f>
        <v>0</v>
      </c>
      <c r="D58" s="584" t="n">
        <f aca="false">'Finance &amp; Admin (10.15)'!C60</f>
        <v>0</v>
      </c>
      <c r="E58" s="584" t="n">
        <f aca="false">'PLANNING &amp; DEVELOPMENT 10.20'!C60</f>
        <v>0</v>
      </c>
      <c r="F58" s="584" t="n">
        <f aca="false">' Main Strategic Services'!C60</f>
        <v>0</v>
      </c>
      <c r="G58" s="584" t="n">
        <f aca="false">'COMMUNITY&amp;SOCIAL SERVICE 10.30'!C66</f>
        <v>0</v>
      </c>
      <c r="H58" s="584" t="n">
        <f aca="false">'HOUSING 10.35'!C60</f>
        <v>0</v>
      </c>
      <c r="I58" s="584" t="n">
        <f aca="false">'PUBLIC SAFETY 10.40'!C60</f>
        <v>0</v>
      </c>
      <c r="J58" s="584" t="n">
        <f aca="false">'SPORT &amp; RECREATION 10.45'!C60</f>
        <v>0</v>
      </c>
      <c r="K58" s="584" t="n">
        <f aca="false">'ENVIRON PROTECTION 10.50'!C60</f>
        <v>0</v>
      </c>
      <c r="L58" s="584" t="n">
        <f aca="false">'WASTE MANAGEMENT 10.55'!C60</f>
        <v>0</v>
      </c>
      <c r="M58" s="584" t="n">
        <v>0</v>
      </c>
      <c r="N58" s="584" t="n">
        <f aca="false">'PUBLIC WORKS 10.65'!C60</f>
        <v>0</v>
      </c>
      <c r="O58" s="584" t="n">
        <f aca="false">'WATER 10.70'!C60</f>
        <v>0</v>
      </c>
      <c r="P58" s="584" t="n">
        <f aca="false">'ELECTRICITY 10.75'!C60</f>
        <v>0</v>
      </c>
      <c r="Q58" s="584" t="n">
        <f aca="false">'OTHER 10.80'!C60</f>
        <v>0</v>
      </c>
      <c r="R58" s="585" t="n">
        <f aca="false">SUM(C58:Q58)</f>
        <v>0</v>
      </c>
      <c r="S58" s="562"/>
      <c r="T58" s="587"/>
      <c r="U58" s="587"/>
      <c r="V58" s="370"/>
      <c r="W58" s="370"/>
      <c r="X58" s="370"/>
      <c r="Y58" s="370"/>
      <c r="Z58" s="370"/>
      <c r="AA58" s="370"/>
      <c r="AB58" s="370"/>
      <c r="AC58" s="370"/>
      <c r="AD58" s="370"/>
      <c r="AE58" s="370"/>
      <c r="AF58" s="370"/>
      <c r="AG58" s="370"/>
      <c r="AH58" s="370"/>
    </row>
    <row r="59" customFormat="false" ht="18.75" hidden="false" customHeight="false" outlineLevel="0" collapsed="false">
      <c r="A59" s="582" t="n">
        <v>54</v>
      </c>
      <c r="B59" s="592" t="s">
        <v>1162</v>
      </c>
      <c r="C59" s="606" t="n">
        <f aca="false">C56+C57+C58</f>
        <v>-2919730</v>
      </c>
      <c r="D59" s="606" t="n">
        <f aca="false">D56+D57+D58</f>
        <v>878527.07</v>
      </c>
      <c r="E59" s="606" t="n">
        <f aca="false">E56+E57+E58</f>
        <v>-182330</v>
      </c>
      <c r="F59" s="606" t="n">
        <f aca="false">F56+F57+F58</f>
        <v>-532475.43</v>
      </c>
      <c r="G59" s="606" t="n">
        <f aca="false">G56+G57+G58</f>
        <v>-113472.04</v>
      </c>
      <c r="H59" s="606" t="n">
        <f aca="false">H56+H57+H58</f>
        <v>0</v>
      </c>
      <c r="I59" s="606" t="n">
        <f aca="false">I56+I57+I58</f>
        <v>-191224</v>
      </c>
      <c r="J59" s="606" t="n">
        <f aca="false">J56+J57+J58</f>
        <v>-38354</v>
      </c>
      <c r="K59" s="606" t="n">
        <f aca="false">K56+K57+K58</f>
        <v>0</v>
      </c>
      <c r="L59" s="606" t="n">
        <f aca="false">L56+L57+L58</f>
        <v>-2032358</v>
      </c>
      <c r="M59" s="606" t="n">
        <f aca="false">M56+M57+M58</f>
        <v>0</v>
      </c>
      <c r="N59" s="606" t="n">
        <f aca="false">N56+N57+N58</f>
        <v>-1602678</v>
      </c>
      <c r="O59" s="606" t="n">
        <f aca="false">O56+O57+O58</f>
        <v>1923037.54</v>
      </c>
      <c r="P59" s="606" t="n">
        <f aca="false">P56+P57+P58</f>
        <v>4453073</v>
      </c>
      <c r="Q59" s="606" t="n">
        <f aca="false">Q56+Q57+Q58</f>
        <v>13057492</v>
      </c>
      <c r="R59" s="607" t="n">
        <f aca="false">R56+R57+R58</f>
        <v>12699508.14</v>
      </c>
      <c r="S59" s="562"/>
      <c r="T59" s="587"/>
      <c r="U59" s="370"/>
      <c r="V59" s="370"/>
      <c r="W59" s="370"/>
      <c r="X59" s="370"/>
      <c r="Y59" s="370"/>
      <c r="Z59" s="370"/>
      <c r="AA59" s="370"/>
      <c r="AB59" s="370"/>
      <c r="AC59" s="370"/>
      <c r="AD59" s="370"/>
      <c r="AE59" s="370"/>
      <c r="AF59" s="370"/>
      <c r="AG59" s="370"/>
      <c r="AH59" s="370"/>
    </row>
    <row r="60" customFormat="false" ht="18.75" hidden="false" customHeight="false" outlineLevel="0" collapsed="false">
      <c r="A60" s="582" t="n">
        <v>55</v>
      </c>
      <c r="B60" s="583" t="s">
        <v>1163</v>
      </c>
      <c r="C60" s="584" t="n">
        <f aca="false">'Exec &amp; Council (1010)'!C62</f>
        <v>0</v>
      </c>
      <c r="D60" s="584" t="n">
        <f aca="false">'Finance &amp; Admin (10.15)'!C62</f>
        <v>0</v>
      </c>
      <c r="E60" s="584" t="n">
        <f aca="false">'PLANNING &amp; DEVELOPMENT 10.20'!C62</f>
        <v>0</v>
      </c>
      <c r="F60" s="584" t="n">
        <f aca="false">' Main Strategic Services'!C62</f>
        <v>0</v>
      </c>
      <c r="G60" s="584" t="n">
        <f aca="false">'COMMUNITY&amp;SOCIAL SERVICE 10.30'!C68</f>
        <v>0</v>
      </c>
      <c r="H60" s="584" t="n">
        <f aca="false">'HOUSING 10.35'!C62</f>
        <v>0</v>
      </c>
      <c r="I60" s="584" t="n">
        <f aca="false">'PUBLIC SAFETY 10.40'!C62</f>
        <v>0</v>
      </c>
      <c r="J60" s="584" t="n">
        <f aca="false">'SPORT &amp; RECREATION 10.45'!C62</f>
        <v>0</v>
      </c>
      <c r="K60" s="584" t="n">
        <f aca="false">'ENVIRON PROTECTION 10.50'!C62</f>
        <v>0</v>
      </c>
      <c r="L60" s="584" t="n">
        <f aca="false">'WASTE MANAGEMENT 10.55'!C62</f>
        <v>0</v>
      </c>
      <c r="M60" s="584" t="n">
        <v>0</v>
      </c>
      <c r="N60" s="584" t="n">
        <f aca="false">'PUBLIC WORKS 10.65'!C62</f>
        <v>0</v>
      </c>
      <c r="O60" s="584" t="n">
        <f aca="false">'WATER 10.70'!C62</f>
        <v>0</v>
      </c>
      <c r="P60" s="584" t="n">
        <f aca="false">'ELECTRICITY 10.75'!C62</f>
        <v>0</v>
      </c>
      <c r="Q60" s="584" t="n">
        <f aca="false">'OTHER 10.80'!C62</f>
        <v>0</v>
      </c>
      <c r="R60" s="585" t="n">
        <f aca="false">SUM(C60:Q60)</f>
        <v>0</v>
      </c>
      <c r="S60" s="562"/>
      <c r="T60" s="587"/>
      <c r="U60" s="370"/>
      <c r="V60" s="370"/>
      <c r="W60" s="370"/>
      <c r="X60" s="370"/>
      <c r="Y60" s="370"/>
      <c r="Z60" s="370"/>
      <c r="AA60" s="370"/>
      <c r="AB60" s="370"/>
      <c r="AC60" s="370"/>
      <c r="AD60" s="370"/>
      <c r="AE60" s="370"/>
      <c r="AF60" s="370"/>
      <c r="AG60" s="370"/>
      <c r="AH60" s="370"/>
    </row>
    <row r="61" customFormat="false" ht="18.75" hidden="false" customHeight="false" outlineLevel="0" collapsed="false">
      <c r="A61" s="582" t="n">
        <v>56</v>
      </c>
      <c r="B61" s="592" t="s">
        <v>1164</v>
      </c>
      <c r="C61" s="606" t="n">
        <f aca="false">C59+C60</f>
        <v>-2919730</v>
      </c>
      <c r="D61" s="606" t="n">
        <f aca="false">D59+D60</f>
        <v>878527.07</v>
      </c>
      <c r="E61" s="606" t="n">
        <f aca="false">E59+E60</f>
        <v>-182330</v>
      </c>
      <c r="F61" s="606" t="n">
        <f aca="false">F59+F60</f>
        <v>-532475.43</v>
      </c>
      <c r="G61" s="606" t="n">
        <f aca="false">G59+G60</f>
        <v>-113472.04</v>
      </c>
      <c r="H61" s="606" t="n">
        <f aca="false">H59+H60</f>
        <v>0</v>
      </c>
      <c r="I61" s="606" t="n">
        <f aca="false">I59+I60</f>
        <v>-191224</v>
      </c>
      <c r="J61" s="606" t="n">
        <f aca="false">J59+J60</f>
        <v>-38354</v>
      </c>
      <c r="K61" s="606" t="n">
        <f aca="false">K59+K60</f>
        <v>0</v>
      </c>
      <c r="L61" s="606" t="n">
        <f aca="false">L59+L60</f>
        <v>-2032358</v>
      </c>
      <c r="M61" s="606" t="n">
        <f aca="false">M59+M60</f>
        <v>0</v>
      </c>
      <c r="N61" s="606" t="n">
        <f aca="false">N59+N60</f>
        <v>-1602678</v>
      </c>
      <c r="O61" s="606" t="n">
        <f aca="false">O59+O60</f>
        <v>1923037.54</v>
      </c>
      <c r="P61" s="606" t="n">
        <f aca="false">P59+P60</f>
        <v>4453073</v>
      </c>
      <c r="Q61" s="606" t="n">
        <f aca="false">Q59+Q60</f>
        <v>13057492</v>
      </c>
      <c r="R61" s="607" t="n">
        <f aca="false">R59+R60</f>
        <v>12699508.14</v>
      </c>
      <c r="S61" s="562"/>
      <c r="T61" s="587"/>
      <c r="U61" s="370"/>
      <c r="V61" s="370"/>
      <c r="W61" s="370"/>
      <c r="X61" s="370"/>
      <c r="Y61" s="370"/>
      <c r="Z61" s="370"/>
      <c r="AA61" s="370"/>
      <c r="AB61" s="370"/>
      <c r="AC61" s="370"/>
      <c r="AD61" s="370"/>
      <c r="AE61" s="370"/>
      <c r="AF61" s="370"/>
      <c r="AG61" s="370"/>
      <c r="AH61" s="370"/>
    </row>
    <row r="62" customFormat="false" ht="18.75" hidden="false" customHeight="false" outlineLevel="0" collapsed="false">
      <c r="A62" s="582" t="n">
        <v>57</v>
      </c>
      <c r="B62" s="583" t="s">
        <v>1165</v>
      </c>
      <c r="C62" s="584" t="n">
        <f aca="false">'Exec &amp; Council (1010)'!C64</f>
        <v>0</v>
      </c>
      <c r="D62" s="584" t="n">
        <f aca="false">'Finance &amp; Admin (10.15)'!C64</f>
        <v>0</v>
      </c>
      <c r="E62" s="584" t="n">
        <f aca="false">'PLANNING &amp; DEVELOPMENT 10.20'!C64</f>
        <v>0</v>
      </c>
      <c r="F62" s="584" t="n">
        <f aca="false">' Main Strategic Services'!C64</f>
        <v>0</v>
      </c>
      <c r="G62" s="584" t="n">
        <f aca="false">'COMMUNITY&amp;SOCIAL SERVICE 10.30'!C70</f>
        <v>0</v>
      </c>
      <c r="H62" s="584" t="n">
        <f aca="false">'HOUSING 10.35'!C64</f>
        <v>0</v>
      </c>
      <c r="I62" s="584" t="n">
        <f aca="false">'PUBLIC SAFETY 10.40'!C64</f>
        <v>0</v>
      </c>
      <c r="J62" s="584" t="n">
        <f aca="false">'SPORT &amp; RECREATION 10.45'!C64</f>
        <v>0</v>
      </c>
      <c r="K62" s="584" t="n">
        <f aca="false">'ENVIRON PROTECTION 10.50'!C64</f>
        <v>0</v>
      </c>
      <c r="L62" s="584" t="n">
        <f aca="false">'WASTE MANAGEMENT 10.55'!C64</f>
        <v>0</v>
      </c>
      <c r="M62" s="584" t="n">
        <v>0</v>
      </c>
      <c r="N62" s="584" t="n">
        <f aca="false">'PUBLIC WORKS 10.65'!C64</f>
        <v>0</v>
      </c>
      <c r="O62" s="584" t="n">
        <f aca="false">'WATER 10.70'!C64</f>
        <v>0</v>
      </c>
      <c r="P62" s="584" t="n">
        <f aca="false">'ELECTRICITY 10.75'!C64</f>
        <v>0</v>
      </c>
      <c r="Q62" s="610" t="n">
        <f aca="false">'OTHER 10.80'!C64</f>
        <v>0</v>
      </c>
      <c r="R62" s="585" t="n">
        <f aca="false">SUM(C62:Q62)</f>
        <v>0</v>
      </c>
      <c r="S62" s="562"/>
      <c r="T62" s="587"/>
      <c r="U62" s="370"/>
      <c r="V62" s="370"/>
      <c r="W62" s="370"/>
      <c r="X62" s="370"/>
      <c r="Y62" s="370"/>
      <c r="Z62" s="370"/>
      <c r="AA62" s="370"/>
      <c r="AB62" s="370"/>
      <c r="AC62" s="370"/>
      <c r="AD62" s="370"/>
      <c r="AE62" s="370"/>
      <c r="AF62" s="370"/>
      <c r="AG62" s="370"/>
      <c r="AH62" s="370"/>
    </row>
    <row r="63" customFormat="false" ht="18.75" hidden="false" customHeight="false" outlineLevel="0" collapsed="false">
      <c r="A63" s="582" t="n">
        <v>58</v>
      </c>
      <c r="B63" s="588" t="s">
        <v>1166</v>
      </c>
      <c r="C63" s="584" t="n">
        <f aca="false">'Exec &amp; Council (1010)'!C65</f>
        <v>0</v>
      </c>
      <c r="D63" s="584" t="n">
        <f aca="false">'Finance &amp; Admin (10.15)'!C65</f>
        <v>0</v>
      </c>
      <c r="E63" s="584" t="n">
        <f aca="false">'PLANNING &amp; DEVELOPMENT 10.20'!C65</f>
        <v>0</v>
      </c>
      <c r="F63" s="584" t="n">
        <f aca="false">' Main Strategic Services'!C65</f>
        <v>0</v>
      </c>
      <c r="G63" s="584" t="n">
        <f aca="false">'COMMUNITY&amp;SOCIAL SERVICE 10.30'!C71</f>
        <v>0</v>
      </c>
      <c r="H63" s="584" t="n">
        <f aca="false">'HOUSING 10.35'!C65</f>
        <v>0</v>
      </c>
      <c r="I63" s="584" t="n">
        <f aca="false">'PUBLIC SAFETY 10.40'!C65</f>
        <v>0</v>
      </c>
      <c r="J63" s="584" t="n">
        <f aca="false">'SPORT &amp; RECREATION 10.45'!C65</f>
        <v>0</v>
      </c>
      <c r="K63" s="584" t="n">
        <f aca="false">'ENVIRON PROTECTION 10.50'!C65</f>
        <v>0</v>
      </c>
      <c r="L63" s="584" t="n">
        <f aca="false">'WASTE MANAGEMENT 10.55'!C65</f>
        <v>0</v>
      </c>
      <c r="M63" s="584" t="n">
        <v>0</v>
      </c>
      <c r="N63" s="584" t="n">
        <f aca="false">'PUBLIC WORKS 10.65'!C65</f>
        <v>0</v>
      </c>
      <c r="O63" s="584" t="n">
        <f aca="false">'WATER 10.70'!C65</f>
        <v>0</v>
      </c>
      <c r="P63" s="584" t="n">
        <f aca="false">'ELECTRICITY 10.75'!C65</f>
        <v>0</v>
      </c>
      <c r="Q63" s="584" t="n">
        <f aca="false">'OTHER 10.80'!C65</f>
        <v>0</v>
      </c>
      <c r="R63" s="585" t="n">
        <f aca="false">SUM(C63:Q63)</f>
        <v>0</v>
      </c>
      <c r="S63" s="562"/>
      <c r="T63" s="587"/>
      <c r="U63" s="370"/>
      <c r="V63" s="370"/>
      <c r="W63" s="370"/>
      <c r="X63" s="370"/>
      <c r="Y63" s="370"/>
      <c r="Z63" s="370"/>
      <c r="AA63" s="370"/>
      <c r="AB63" s="370"/>
      <c r="AC63" s="370"/>
      <c r="AD63" s="370"/>
      <c r="AE63" s="370"/>
      <c r="AF63" s="370"/>
      <c r="AG63" s="370"/>
      <c r="AH63" s="370"/>
    </row>
    <row r="64" customFormat="false" ht="18.75" hidden="false" customHeight="false" outlineLevel="0" collapsed="false">
      <c r="A64" s="582" t="n">
        <v>59</v>
      </c>
      <c r="B64" s="588" t="s">
        <v>1167</v>
      </c>
      <c r="C64" s="584" t="n">
        <f aca="false">'Exec &amp; Council (1010)'!C66</f>
        <v>0</v>
      </c>
      <c r="D64" s="584" t="n">
        <f aca="false">'Finance &amp; Admin (10.15)'!C66</f>
        <v>0</v>
      </c>
      <c r="E64" s="584" t="n">
        <f aca="false">'PLANNING &amp; DEVELOPMENT 10.20'!C66</f>
        <v>0</v>
      </c>
      <c r="F64" s="584" t="n">
        <f aca="false">' Main Strategic Services'!C66</f>
        <v>0</v>
      </c>
      <c r="G64" s="584" t="n">
        <f aca="false">'COMMUNITY&amp;SOCIAL SERVICE 10.30'!C72</f>
        <v>0</v>
      </c>
      <c r="H64" s="584" t="n">
        <f aca="false">'HOUSING 10.35'!C66</f>
        <v>0</v>
      </c>
      <c r="I64" s="584" t="n">
        <f aca="false">'PUBLIC SAFETY 10.40'!C66</f>
        <v>0</v>
      </c>
      <c r="J64" s="584" t="n">
        <f aca="false">'SPORT &amp; RECREATION 10.45'!C66</f>
        <v>0</v>
      </c>
      <c r="K64" s="584" t="n">
        <f aca="false">'ENVIRON PROTECTION 10.50'!C66</f>
        <v>0</v>
      </c>
      <c r="L64" s="584" t="n">
        <f aca="false">'WASTE MANAGEMENT 10.55'!C66</f>
        <v>0</v>
      </c>
      <c r="M64" s="584" t="n">
        <v>0</v>
      </c>
      <c r="N64" s="584" t="n">
        <f aca="false">'PUBLIC WORKS 10.65'!C66</f>
        <v>0</v>
      </c>
      <c r="O64" s="584" t="n">
        <f aca="false">'WATER 10.70'!C66</f>
        <v>0</v>
      </c>
      <c r="P64" s="584" t="n">
        <f aca="false">'ELECTRICITY 10.75'!C66</f>
        <v>0</v>
      </c>
      <c r="Q64" s="584" t="n">
        <f aca="false">'OTHER 10.80'!C66</f>
        <v>-12770130</v>
      </c>
      <c r="R64" s="585" t="n">
        <f aca="false">SUM(C64:Q64)</f>
        <v>-12770130</v>
      </c>
      <c r="S64" s="562"/>
      <c r="T64" s="587"/>
      <c r="U64" s="370"/>
      <c r="V64" s="370"/>
      <c r="W64" s="370"/>
      <c r="X64" s="370"/>
      <c r="Y64" s="370"/>
      <c r="Z64" s="370"/>
      <c r="AA64" s="370"/>
      <c r="AB64" s="370"/>
      <c r="AC64" s="370"/>
      <c r="AD64" s="370"/>
      <c r="AE64" s="370"/>
      <c r="AF64" s="370"/>
      <c r="AG64" s="370"/>
      <c r="AH64" s="370"/>
    </row>
    <row r="65" customFormat="false" ht="18.75" hidden="false" customHeight="false" outlineLevel="0" collapsed="false">
      <c r="A65" s="582" t="n">
        <v>60</v>
      </c>
      <c r="B65" s="611" t="s">
        <v>1168</v>
      </c>
      <c r="C65" s="584" t="n">
        <f aca="false">'Exec &amp; Council (1010)'!C67</f>
        <v>0</v>
      </c>
      <c r="D65" s="584" t="n">
        <f aca="false">'Finance &amp; Admin (10.15)'!C67</f>
        <v>0</v>
      </c>
      <c r="E65" s="584" t="n">
        <f aca="false">'PLANNING &amp; DEVELOPMENT 10.20'!C67</f>
        <v>0</v>
      </c>
      <c r="F65" s="584" t="n">
        <f aca="false">' Main Strategic Services'!C67</f>
        <v>0</v>
      </c>
      <c r="G65" s="584" t="n">
        <f aca="false">'COMMUNITY&amp;SOCIAL SERVICE 10.30'!C73</f>
        <v>0</v>
      </c>
      <c r="H65" s="584" t="n">
        <f aca="false">'HOUSING 10.35'!C67</f>
        <v>0</v>
      </c>
      <c r="I65" s="584" t="n">
        <f aca="false">'PUBLIC SAFETY 10.40'!C67</f>
        <v>0</v>
      </c>
      <c r="J65" s="584" t="n">
        <f aca="false">'SPORT &amp; RECREATION 10.45'!C67</f>
        <v>0</v>
      </c>
      <c r="K65" s="584" t="n">
        <f aca="false">'ENVIRON PROTECTION 10.50'!C67</f>
        <v>0</v>
      </c>
      <c r="L65" s="584" t="n">
        <f aca="false">'WASTE MANAGEMENT 10.55'!C67</f>
        <v>0</v>
      </c>
      <c r="M65" s="584" t="n">
        <v>0</v>
      </c>
      <c r="N65" s="584" t="n">
        <f aca="false">'PUBLIC WORKS 10.65'!C67</f>
        <v>0</v>
      </c>
      <c r="O65" s="584" t="n">
        <f aca="false">'WATER 10.70'!C67</f>
        <v>0</v>
      </c>
      <c r="P65" s="584" t="n">
        <f aca="false">'ELECTRICITY 10.75'!C67</f>
        <v>0</v>
      </c>
      <c r="Q65" s="584" t="n">
        <f aca="false">'OTHER 10.80'!C67</f>
        <v>0</v>
      </c>
      <c r="R65" s="585" t="n">
        <f aca="false">SUM(C65:Q65)</f>
        <v>0</v>
      </c>
      <c r="S65" s="562"/>
      <c r="T65" s="587"/>
      <c r="U65" s="370"/>
      <c r="V65" s="370"/>
      <c r="W65" s="370"/>
      <c r="X65" s="370"/>
      <c r="Y65" s="370"/>
      <c r="Z65" s="370"/>
      <c r="AA65" s="370"/>
      <c r="AB65" s="370"/>
      <c r="AC65" s="370"/>
      <c r="AD65" s="370"/>
      <c r="AE65" s="370"/>
      <c r="AF65" s="370"/>
      <c r="AG65" s="370"/>
      <c r="AH65" s="370"/>
    </row>
    <row r="66" customFormat="false" ht="18.75" hidden="false" customHeight="false" outlineLevel="0" collapsed="false">
      <c r="A66" s="582" t="n">
        <v>61</v>
      </c>
      <c r="B66" s="592" t="s">
        <v>1169</v>
      </c>
      <c r="C66" s="606" t="n">
        <f aca="false">C61+C63+C64+C65</f>
        <v>-2919730</v>
      </c>
      <c r="D66" s="606" t="n">
        <f aca="false">D61+D63+D64+D65</f>
        <v>878527.07</v>
      </c>
      <c r="E66" s="606" t="n">
        <f aca="false">E61+E63+E64+E65</f>
        <v>-182330</v>
      </c>
      <c r="F66" s="606" t="n">
        <f aca="false">F61+F63+F64+F65</f>
        <v>-532475.43</v>
      </c>
      <c r="G66" s="606" t="n">
        <f aca="false">G61+G63+G64+G65</f>
        <v>-113472.04</v>
      </c>
      <c r="H66" s="606" t="n">
        <f aca="false">H61+H63+H64+H65</f>
        <v>0</v>
      </c>
      <c r="I66" s="606" t="n">
        <f aca="false">I61+I63+I64+I65</f>
        <v>-191224</v>
      </c>
      <c r="J66" s="606" t="n">
        <f aca="false">J61+J63+J64+J65</f>
        <v>-38354</v>
      </c>
      <c r="K66" s="606" t="n">
        <f aca="false">K61+K63+K64+K65</f>
        <v>0</v>
      </c>
      <c r="L66" s="606" t="n">
        <f aca="false">L61+L63+L64+L65</f>
        <v>-2032358</v>
      </c>
      <c r="M66" s="606" t="n">
        <f aca="false">M61+M63+M64+M65</f>
        <v>0</v>
      </c>
      <c r="N66" s="606" t="n">
        <f aca="false">N61+N63+N64+N65</f>
        <v>-1602678</v>
      </c>
      <c r="O66" s="606" t="n">
        <f aca="false">O61+O63+O64+O65</f>
        <v>1923037.54</v>
      </c>
      <c r="P66" s="606" t="n">
        <f aca="false">P61+P63+P64+P65</f>
        <v>4453073</v>
      </c>
      <c r="Q66" s="606" t="n">
        <f aca="false">Q61+Q63+Q64+Q65</f>
        <v>287362</v>
      </c>
      <c r="R66" s="607" t="n">
        <f aca="false">R61+R62+R63+R64+R65</f>
        <v>-70621.8600000143</v>
      </c>
      <c r="S66" s="562"/>
      <c r="T66" s="587"/>
      <c r="U66" s="370"/>
      <c r="V66" s="370"/>
      <c r="W66" s="370"/>
      <c r="X66" s="370"/>
      <c r="Y66" s="370"/>
      <c r="Z66" s="370"/>
      <c r="AA66" s="370"/>
      <c r="AB66" s="370"/>
      <c r="AC66" s="370"/>
      <c r="AD66" s="370"/>
      <c r="AE66" s="370"/>
      <c r="AF66" s="370"/>
      <c r="AG66" s="370"/>
      <c r="AH66" s="370"/>
    </row>
    <row r="67" customFormat="false" ht="18.75" hidden="false" customHeight="false" outlineLevel="0" collapsed="false">
      <c r="A67" s="582" t="n">
        <v>62</v>
      </c>
      <c r="B67" s="583" t="s">
        <v>1170</v>
      </c>
      <c r="C67" s="584" t="n">
        <f aca="false">'Exec &amp; Council (1010)'!C69</f>
        <v>0</v>
      </c>
      <c r="D67" s="584" t="n">
        <f aca="false">'Finance &amp; Admin (10.15)'!C69</f>
        <v>0</v>
      </c>
      <c r="E67" s="584" t="n">
        <f aca="false">'PLANNING &amp; DEVELOPMENT 10.20'!C69</f>
        <v>0</v>
      </c>
      <c r="F67" s="584" t="n">
        <f aca="false">' Main Strategic Services'!C69</f>
        <v>0</v>
      </c>
      <c r="G67" s="584" t="n">
        <f aca="false">'COMMUNITY&amp;SOCIAL SERVICE 10.30'!C75</f>
        <v>0</v>
      </c>
      <c r="H67" s="584" t="n">
        <f aca="false">'HOUSING 10.35'!C69</f>
        <v>0</v>
      </c>
      <c r="I67" s="584" t="n">
        <f aca="false">'PUBLIC SAFETY 10.40'!C69</f>
        <v>0</v>
      </c>
      <c r="J67" s="584" t="n">
        <f aca="false">'SPORT &amp; RECREATION 10.45'!C69</f>
        <v>0</v>
      </c>
      <c r="K67" s="584" t="n">
        <f aca="false">'ENVIRON PROTECTION 10.50'!C69</f>
        <v>0</v>
      </c>
      <c r="L67" s="584" t="n">
        <f aca="false">'WASTE MANAGEMENT 10.55'!C69</f>
        <v>0</v>
      </c>
      <c r="M67" s="584" t="n">
        <v>0</v>
      </c>
      <c r="N67" s="584" t="n">
        <f aca="false">'PUBLIC WORKS 10.65'!C69</f>
        <v>0</v>
      </c>
      <c r="O67" s="584" t="n">
        <f aca="false">'WATER 10.70'!C69</f>
        <v>0</v>
      </c>
      <c r="P67" s="584" t="n">
        <f aca="false">'ELECTRICITY 10.75'!C69</f>
        <v>0</v>
      </c>
      <c r="Q67" s="584" t="n">
        <f aca="false">'OTHER 10.80'!C69</f>
        <v>0</v>
      </c>
      <c r="R67" s="585" t="n">
        <f aca="false">SUM(C67:Q67)</f>
        <v>0</v>
      </c>
      <c r="S67" s="559"/>
      <c r="T67" s="587"/>
    </row>
    <row r="68" customFormat="false" ht="20.25" hidden="false" customHeight="false" outlineLevel="0" collapsed="false">
      <c r="A68" s="612" t="n">
        <v>63</v>
      </c>
      <c r="B68" s="613" t="s">
        <v>1171</v>
      </c>
      <c r="C68" s="614" t="n">
        <f aca="false">C66+C67</f>
        <v>-2919730</v>
      </c>
      <c r="D68" s="614" t="n">
        <f aca="false">D66+D67</f>
        <v>878527.07</v>
      </c>
      <c r="E68" s="614" t="n">
        <f aca="false">E66+E67</f>
        <v>-182330</v>
      </c>
      <c r="F68" s="614" t="n">
        <f aca="false">F66+F67</f>
        <v>-532475.43</v>
      </c>
      <c r="G68" s="614" t="n">
        <f aca="false">G66+G67</f>
        <v>-113472.04</v>
      </c>
      <c r="H68" s="614" t="n">
        <f aca="false">H66+H67</f>
        <v>0</v>
      </c>
      <c r="I68" s="614" t="n">
        <f aca="false">I66+I67</f>
        <v>-191224</v>
      </c>
      <c r="J68" s="614" t="n">
        <f aca="false">J66+J67</f>
        <v>-38354</v>
      </c>
      <c r="K68" s="614" t="n">
        <f aca="false">K66+K67</f>
        <v>0</v>
      </c>
      <c r="L68" s="614" t="n">
        <f aca="false">L66+L67</f>
        <v>-2032358</v>
      </c>
      <c r="M68" s="614" t="n">
        <f aca="false">M66+M67</f>
        <v>0</v>
      </c>
      <c r="N68" s="614" t="n">
        <f aca="false">N66+N67</f>
        <v>-1602678</v>
      </c>
      <c r="O68" s="614" t="n">
        <f aca="false">O66+O67</f>
        <v>1923037.54</v>
      </c>
      <c r="P68" s="614" t="n">
        <f aca="false">P66+P67</f>
        <v>4453073</v>
      </c>
      <c r="Q68" s="614" t="n">
        <f aca="false">Q66+Q67</f>
        <v>287362</v>
      </c>
      <c r="R68" s="615" t="n">
        <f aca="false">R66+R67</f>
        <v>-70621.8600000143</v>
      </c>
      <c r="S68" s="559"/>
      <c r="T68" s="587"/>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6"/>
      <c r="S71" s="47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7" t="n">
        <f aca="false">-'Depreciation 2004-2010'!J30</f>
        <v>-430235.9</v>
      </c>
      <c r="S73" s="473" t="s">
        <v>1057</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v>10710.9600000001</v>
      </c>
      <c r="S75" s="473" t="s">
        <v>1172</v>
      </c>
    </row>
    <row r="76" customFormat="false" ht="18.75" hidden="false" customHeight="false" outlineLevel="0" collapsed="false">
      <c r="A76" s="473"/>
      <c r="B76" s="473"/>
      <c r="C76" s="473"/>
      <c r="D76" s="473"/>
      <c r="E76" s="473"/>
      <c r="F76" s="473"/>
      <c r="G76" s="473"/>
      <c r="H76" s="473"/>
      <c r="I76" s="473"/>
      <c r="J76" s="473"/>
      <c r="K76" s="473"/>
      <c r="L76" s="473"/>
      <c r="M76" s="473"/>
      <c r="N76" s="473"/>
      <c r="O76" s="473"/>
      <c r="P76" s="473"/>
      <c r="Q76" s="473"/>
      <c r="R76" s="473"/>
      <c r="S76" s="473"/>
    </row>
    <row r="77" customFormat="false" ht="18.75" hidden="false" customHeight="false" outlineLevel="0" collapsed="false">
      <c r="A77" s="473"/>
      <c r="B77" s="473"/>
      <c r="C77" s="473"/>
      <c r="D77" s="473"/>
      <c r="E77" s="473"/>
      <c r="F77" s="473"/>
      <c r="G77" s="473"/>
      <c r="H77" s="473"/>
      <c r="I77" s="473"/>
      <c r="J77" s="473"/>
      <c r="K77" s="473"/>
      <c r="L77" s="473"/>
      <c r="M77" s="473"/>
      <c r="N77" s="473"/>
      <c r="O77" s="473"/>
      <c r="P77" s="473"/>
      <c r="Q77" s="473"/>
      <c r="R77" s="618" t="n">
        <f aca="false">SUM(R73:R76)</f>
        <v>-419524.94</v>
      </c>
      <c r="S77" s="473"/>
    </row>
    <row r="78" customFormat="false" ht="18.75" hidden="false" customHeight="false" outlineLevel="0" collapsed="false">
      <c r="A78" s="473"/>
      <c r="B78" s="473"/>
      <c r="C78" s="473"/>
      <c r="D78" s="473"/>
      <c r="E78" s="473"/>
      <c r="F78" s="473"/>
      <c r="G78" s="473"/>
      <c r="H78" s="473"/>
      <c r="I78" s="473"/>
      <c r="J78" s="473"/>
      <c r="K78" s="473"/>
      <c r="L78" s="473"/>
      <c r="M78" s="473"/>
      <c r="N78" s="473"/>
      <c r="O78" s="473"/>
      <c r="P78" s="473"/>
      <c r="Q78" s="473"/>
      <c r="R78" s="473"/>
      <c r="S78" s="473"/>
    </row>
    <row r="79" customFormat="false" ht="12.75" hidden="false" customHeight="false" outlineLevel="0" collapsed="false">
      <c r="S79" s="589"/>
    </row>
    <row r="80" customFormat="false" ht="12.75" hidden="false" customHeight="false" outlineLevel="0" collapsed="false">
      <c r="S80" s="589"/>
    </row>
    <row r="81" customFormat="false" ht="12.75" hidden="false" customHeight="false" outlineLevel="0" collapsed="false">
      <c r="S81" s="589"/>
    </row>
    <row r="82" customFormat="false" ht="12.75" hidden="false" customHeight="false" outlineLevel="0" collapsed="false">
      <c r="R82" s="619"/>
      <c r="S82" s="58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M6" activePane="bottomRight" state="frozen"/>
      <selection pane="topLeft" activeCell="A1" activeCellId="0" sqref="A1"/>
      <selection pane="topRight" activeCell="M1" activeCellId="0" sqref="M1"/>
      <selection pane="bottomLeft" activeCell="A6" activeCellId="0" sqref="A6"/>
      <selection pane="bottomRight" activeCell="A71" activeCellId="0" sqref="A1:R7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7.99"/>
    <col collapsed="false" customWidth="true" hidden="false" outlineLevel="0" max="19" min="19" style="471" width="10.71"/>
    <col collapsed="false" customWidth="true" hidden="false" outlineLevel="0" max="20" min="20" style="0" width="10.85"/>
    <col collapsed="false" customWidth="true" hidden="false" outlineLevel="0" max="21" min="21" style="0" width="11.56"/>
    <col collapsed="false" customWidth="true" hidden="false" outlineLevel="0" max="27" min="27" style="0" width="10.41"/>
    <col collapsed="false" customWidth="true" hidden="false" outlineLevel="0" max="32" min="32" style="0" width="10.41"/>
    <col collapsed="false" customWidth="true" hidden="false" outlineLevel="0" max="33" min="33" style="0" width="11.28"/>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73</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581"/>
      <c r="T6" s="370"/>
      <c r="U6" s="370"/>
      <c r="V6" s="581"/>
      <c r="W6" s="581"/>
      <c r="X6" s="581"/>
      <c r="Y6" s="581"/>
      <c r="Z6" s="581"/>
      <c r="AA6" s="581"/>
      <c r="AB6" s="581"/>
      <c r="AC6" s="581"/>
      <c r="AD6" s="581"/>
      <c r="AE6" s="370"/>
      <c r="AF6" s="581"/>
      <c r="AG6" s="370"/>
      <c r="AH6" s="370"/>
      <c r="AI6" s="370"/>
    </row>
    <row r="7" customFormat="false" ht="18.75" hidden="false" customHeight="false" outlineLevel="0" collapsed="false">
      <c r="A7" s="582" t="n">
        <v>2</v>
      </c>
      <c r="B7" s="583" t="s">
        <v>1111</v>
      </c>
      <c r="C7" s="584" t="n">
        <f aca="false">'Exec &amp; Council (1010)'!D9</f>
        <v>0</v>
      </c>
      <c r="D7" s="584" t="n">
        <f aca="false">'Finance &amp; Admin (10.15)'!D9</f>
        <v>2096469</v>
      </c>
      <c r="E7" s="584" t="n">
        <f aca="false">'PLANNING &amp; DEVELOPMENT 10.20'!D9</f>
        <v>0</v>
      </c>
      <c r="F7" s="584" t="n">
        <f aca="false">' Main Strategic Services'!D9</f>
        <v>0</v>
      </c>
      <c r="G7" s="584" t="n">
        <f aca="false">'COMMUNITY&amp;SOCIAL SERVICE 10.30'!D9</f>
        <v>0</v>
      </c>
      <c r="H7" s="584" t="n">
        <f aca="false">'HOUSING 10.35'!D9</f>
        <v>0</v>
      </c>
      <c r="I7" s="584" t="n">
        <f aca="false">'PUBLIC SAFETY 10.40'!D9</f>
        <v>0</v>
      </c>
      <c r="J7" s="584" t="n">
        <f aca="false">'SPORT &amp; RECREATION 10.45'!D9</f>
        <v>0</v>
      </c>
      <c r="K7" s="584" t="n">
        <f aca="false">'ENVIRON PROTECTION 10.50'!D9</f>
        <v>0</v>
      </c>
      <c r="L7" s="584" t="n">
        <f aca="false">'WASTE MANAGEMENT 10.55'!D9</f>
        <v>0</v>
      </c>
      <c r="M7" s="584" t="n">
        <v>0</v>
      </c>
      <c r="N7" s="584" t="n">
        <f aca="false">'PUBLIC WORKS 10.65'!D9</f>
        <v>0</v>
      </c>
      <c r="O7" s="584" t="n">
        <f aca="false">'WATER 10.70'!D9</f>
        <v>0</v>
      </c>
      <c r="P7" s="584" t="n">
        <f aca="false">'ELECTRICITY 10.75'!D9</f>
        <v>0</v>
      </c>
      <c r="Q7" s="584" t="n">
        <f aca="false">'OTHER 10.80'!D9</f>
        <v>0</v>
      </c>
      <c r="R7" s="585" t="n">
        <f aca="false">SUM(C7:Q7)</f>
        <v>2096469</v>
      </c>
      <c r="S7" s="623"/>
      <c r="T7" s="587"/>
      <c r="U7" s="370"/>
      <c r="V7" s="587"/>
      <c r="W7" s="587"/>
      <c r="X7" s="587"/>
      <c r="Y7" s="587"/>
      <c r="Z7" s="587"/>
      <c r="AA7" s="587"/>
      <c r="AB7" s="587"/>
      <c r="AC7" s="587"/>
      <c r="AD7" s="587"/>
      <c r="AE7" s="370"/>
      <c r="AF7" s="587"/>
      <c r="AG7" s="370"/>
      <c r="AH7" s="370"/>
      <c r="AI7" s="370"/>
    </row>
    <row r="8" customFormat="false" ht="18.75" hidden="false" customHeight="false" outlineLevel="0" collapsed="false">
      <c r="A8" s="582" t="n">
        <v>3</v>
      </c>
      <c r="B8" s="588" t="s">
        <v>1112</v>
      </c>
      <c r="C8" s="584" t="n">
        <f aca="false">'Exec &amp; Council (1010)'!D10</f>
        <v>0</v>
      </c>
      <c r="D8" s="584" t="n">
        <f aca="false">'Finance &amp; Admin (10.15)'!D10</f>
        <v>0</v>
      </c>
      <c r="E8" s="584" t="n">
        <f aca="false">'PLANNING &amp; DEVELOPMENT 10.20'!D10</f>
        <v>0</v>
      </c>
      <c r="F8" s="584" t="n">
        <f aca="false">' Main Strategic Services'!D10</f>
        <v>0</v>
      </c>
      <c r="G8" s="584" t="n">
        <f aca="false">'COMMUNITY&amp;SOCIAL SERVICE 10.30'!D10</f>
        <v>0</v>
      </c>
      <c r="H8" s="584" t="n">
        <f aca="false">'HOUSING 10.35'!D10</f>
        <v>0</v>
      </c>
      <c r="I8" s="584" t="n">
        <f aca="false">'PUBLIC SAFETY 10.40'!D10</f>
        <v>0</v>
      </c>
      <c r="J8" s="584" t="n">
        <f aca="false">'SPORT &amp; RECREATION 10.45'!D10</f>
        <v>0</v>
      </c>
      <c r="K8" s="584" t="n">
        <f aca="false">'ENVIRON PROTECTION 10.50'!D10</f>
        <v>0</v>
      </c>
      <c r="L8" s="584" t="n">
        <f aca="false">'WASTE MANAGEMENT 10.55'!D10</f>
        <v>0</v>
      </c>
      <c r="M8" s="584" t="n">
        <v>0</v>
      </c>
      <c r="N8" s="584" t="n">
        <f aca="false">'PUBLIC WORKS 10.65'!D10</f>
        <v>0</v>
      </c>
      <c r="O8" s="584" t="n">
        <f aca="false">'WATER 10.70'!D10</f>
        <v>0</v>
      </c>
      <c r="P8" s="584" t="n">
        <f aca="false">'ELECTRICITY 10.75'!D10</f>
        <v>0</v>
      </c>
      <c r="Q8" s="584" t="n">
        <f aca="false">'OTHER 10.80'!D10</f>
        <v>0</v>
      </c>
      <c r="R8" s="585" t="n">
        <f aca="false">SUM(C8:Q8)</f>
        <v>0</v>
      </c>
      <c r="S8" s="623"/>
      <c r="T8" s="370"/>
      <c r="U8" s="370"/>
      <c r="V8" s="370"/>
      <c r="W8" s="370"/>
      <c r="X8" s="370"/>
      <c r="Y8" s="370"/>
      <c r="Z8" s="370"/>
      <c r="AA8" s="370"/>
      <c r="AB8" s="370"/>
      <c r="AC8" s="370"/>
      <c r="AD8" s="370"/>
      <c r="AE8" s="370"/>
      <c r="AF8" s="370"/>
      <c r="AG8" s="370"/>
      <c r="AH8" s="370"/>
      <c r="AI8" s="370"/>
    </row>
    <row r="9" customFormat="false" ht="18.75" hidden="false" customHeight="false" outlineLevel="0" collapsed="false">
      <c r="A9" s="582" t="n">
        <v>4</v>
      </c>
      <c r="B9" s="583" t="s">
        <v>1113</v>
      </c>
      <c r="C9" s="584" t="n">
        <f aca="false">'Exec &amp; Council (1010)'!D11</f>
        <v>0</v>
      </c>
      <c r="D9" s="584" t="n">
        <f aca="false">'Finance &amp; Admin (10.15)'!D11</f>
        <v>0</v>
      </c>
      <c r="E9" s="584" t="n">
        <f aca="false">'PLANNING &amp; DEVELOPMENT 10.20'!D11</f>
        <v>0</v>
      </c>
      <c r="F9" s="584" t="n">
        <f aca="false">' Main Strategic Services'!D11</f>
        <v>0</v>
      </c>
      <c r="G9" s="584" t="n">
        <f aca="false">'COMMUNITY&amp;SOCIAL SERVICE 10.30'!D11</f>
        <v>0</v>
      </c>
      <c r="H9" s="584" t="n">
        <f aca="false">'HOUSING 10.35'!D11</f>
        <v>0</v>
      </c>
      <c r="I9" s="584" t="n">
        <f aca="false">'PUBLIC SAFETY 10.40'!D11</f>
        <v>0</v>
      </c>
      <c r="J9" s="584" t="n">
        <f aca="false">'SPORT &amp; RECREATION 10.45'!D11</f>
        <v>0</v>
      </c>
      <c r="K9" s="584" t="n">
        <f aca="false">'ENVIRON PROTECTION 10.50'!D11</f>
        <v>0</v>
      </c>
      <c r="L9" s="584" t="n">
        <f aca="false">'WASTE MANAGEMENT 10.55'!D11</f>
        <v>2456633</v>
      </c>
      <c r="M9" s="584" t="n">
        <v>0</v>
      </c>
      <c r="N9" s="584" t="n">
        <f aca="false">'PUBLIC WORKS 10.65'!D11</f>
        <v>140</v>
      </c>
      <c r="O9" s="584" t="n">
        <f aca="false">'WATER 10.70'!D11</f>
        <v>1604512</v>
      </c>
      <c r="P9" s="584" t="n">
        <f aca="false">'ELECTRICITY 10.75'!D11</f>
        <v>5996002</v>
      </c>
      <c r="Q9" s="584" t="n">
        <f aca="false">'OTHER 10.80'!D11</f>
        <v>0</v>
      </c>
      <c r="R9" s="585" t="n">
        <f aca="false">SUM(C9:Q9)</f>
        <v>10057287</v>
      </c>
      <c r="S9" s="581"/>
      <c r="T9" s="370"/>
      <c r="U9" s="370"/>
      <c r="V9" s="370"/>
      <c r="W9" s="370"/>
      <c r="X9" s="370"/>
      <c r="Y9" s="370"/>
      <c r="Z9" s="370"/>
      <c r="AA9" s="370"/>
      <c r="AB9" s="370"/>
      <c r="AC9" s="370"/>
      <c r="AD9" s="370"/>
      <c r="AE9" s="370"/>
      <c r="AF9" s="587"/>
      <c r="AG9" s="587"/>
      <c r="AH9" s="370"/>
      <c r="AI9" s="370"/>
    </row>
    <row r="10" customFormat="false" ht="18.75" hidden="false" customHeight="false" outlineLevel="0" collapsed="false">
      <c r="A10" s="582" t="n">
        <v>5</v>
      </c>
      <c r="B10" s="583" t="s">
        <v>1114</v>
      </c>
      <c r="C10" s="584" t="n">
        <f aca="false">'Exec &amp; Council (1010)'!D12</f>
        <v>0</v>
      </c>
      <c r="D10" s="584" t="n">
        <f aca="false">'Finance &amp; Admin (10.15)'!D12</f>
        <v>0</v>
      </c>
      <c r="E10" s="584" t="n">
        <f aca="false">'PLANNING &amp; DEVELOPMENT 10.20'!D12</f>
        <v>0</v>
      </c>
      <c r="F10" s="584" t="n">
        <f aca="false">' Main Strategic Services'!D12</f>
        <v>0</v>
      </c>
      <c r="G10" s="584" t="n">
        <f aca="false">'COMMUNITY&amp;SOCIAL SERVICE 10.30'!D12</f>
        <v>0</v>
      </c>
      <c r="H10" s="584" t="n">
        <f aca="false">'HOUSING 10.35'!D12</f>
        <v>0</v>
      </c>
      <c r="I10" s="584" t="n">
        <f aca="false">'PUBLIC SAFETY 10.40'!D12</f>
        <v>0</v>
      </c>
      <c r="J10" s="584" t="n">
        <f aca="false">'SPORT &amp; RECREATION 10.45'!D12</f>
        <v>0</v>
      </c>
      <c r="K10" s="584" t="n">
        <f aca="false">'ENVIRON PROTECTION 10.50'!D12</f>
        <v>0</v>
      </c>
      <c r="L10" s="584" t="n">
        <f aca="false">'WASTE MANAGEMENT 10.55'!D12</f>
        <v>0</v>
      </c>
      <c r="M10" s="584" t="n">
        <v>0</v>
      </c>
      <c r="N10" s="584" t="n">
        <f aca="false">'PUBLIC WORKS 10.65'!D12</f>
        <v>0</v>
      </c>
      <c r="O10" s="584" t="n">
        <f aca="false">'WATER 10.70'!D12</f>
        <v>0</v>
      </c>
      <c r="P10" s="584" t="n">
        <f aca="false">'ELECTRICITY 10.75'!D12</f>
        <v>0</v>
      </c>
      <c r="Q10" s="584" t="n">
        <f aca="false">'OTHER 10.80'!D12</f>
        <v>0</v>
      </c>
      <c r="R10" s="585" t="n">
        <f aca="false">SUM(C10:Q10)</f>
        <v>0</v>
      </c>
      <c r="S10" s="581"/>
      <c r="T10" s="581"/>
      <c r="U10" s="581"/>
      <c r="V10" s="581"/>
      <c r="W10" s="581"/>
      <c r="X10" s="581"/>
      <c r="Y10" s="581"/>
      <c r="Z10" s="581"/>
      <c r="AA10" s="370"/>
      <c r="AB10" s="581"/>
      <c r="AC10" s="581"/>
      <c r="AD10" s="581"/>
      <c r="AE10" s="370"/>
      <c r="AF10" s="587"/>
      <c r="AG10" s="587"/>
      <c r="AH10" s="370"/>
      <c r="AI10" s="370"/>
    </row>
    <row r="11" customFormat="false" ht="18.75" hidden="false" customHeight="false" outlineLevel="0" collapsed="false">
      <c r="A11" s="582" t="n">
        <v>6</v>
      </c>
      <c r="B11" s="583" t="s">
        <v>1115</v>
      </c>
      <c r="C11" s="584" t="n">
        <f aca="false">'Exec &amp; Council (1010)'!D13</f>
        <v>0</v>
      </c>
      <c r="D11" s="584" t="n">
        <f aca="false">'Finance &amp; Admin (10.15)'!D13</f>
        <v>0</v>
      </c>
      <c r="E11" s="584" t="n">
        <f aca="false">'PLANNING &amp; DEVELOPMENT 10.20'!D13</f>
        <v>0</v>
      </c>
      <c r="F11" s="584" t="n">
        <f aca="false">' Main Strategic Services'!D13</f>
        <v>0</v>
      </c>
      <c r="G11" s="584" t="n">
        <f aca="false">'COMMUNITY&amp;SOCIAL SERVICE 10.30'!D13</f>
        <v>0</v>
      </c>
      <c r="H11" s="584" t="n">
        <f aca="false">'HOUSING 10.35'!D13</f>
        <v>0</v>
      </c>
      <c r="I11" s="584" t="n">
        <f aca="false">'PUBLIC SAFETY 10.40'!D13</f>
        <v>0</v>
      </c>
      <c r="J11" s="584" t="n">
        <f aca="false">'SPORT &amp; RECREATION 10.45'!D13</f>
        <v>0</v>
      </c>
      <c r="K11" s="584" t="n">
        <f aca="false">'ENVIRON PROTECTION 10.50'!D13</f>
        <v>0</v>
      </c>
      <c r="L11" s="584" t="n">
        <f aca="false">'WASTE MANAGEMENT 10.55'!D13</f>
        <v>0</v>
      </c>
      <c r="M11" s="584" t="n">
        <v>0</v>
      </c>
      <c r="N11" s="584" t="n">
        <f aca="false">'PUBLIC WORKS 10.65'!D13</f>
        <v>0</v>
      </c>
      <c r="O11" s="584" t="n">
        <f aca="false">'WATER 10.70'!D13</f>
        <v>0</v>
      </c>
      <c r="P11" s="584" t="n">
        <f aca="false">'ELECTRICITY 10.75'!D13</f>
        <v>0</v>
      </c>
      <c r="Q11" s="584" t="n">
        <f aca="false">'OTHER 10.80'!D13</f>
        <v>0</v>
      </c>
      <c r="R11" s="585" t="n">
        <f aca="false">SUM(C11:Q11)</f>
        <v>0</v>
      </c>
      <c r="S11" s="589"/>
      <c r="T11" s="589"/>
      <c r="U11" s="589"/>
      <c r="V11" s="589"/>
      <c r="W11" s="589"/>
      <c r="X11" s="589"/>
      <c r="Y11" s="589"/>
      <c r="Z11" s="589"/>
      <c r="AA11" s="370"/>
      <c r="AB11" s="589"/>
      <c r="AC11" s="589"/>
      <c r="AD11" s="589"/>
      <c r="AE11" s="370"/>
      <c r="AF11" s="587"/>
      <c r="AG11" s="587"/>
      <c r="AH11" s="370"/>
      <c r="AI11" s="370"/>
    </row>
    <row r="12" customFormat="false" ht="18.75" hidden="false" customHeight="false" outlineLevel="0" collapsed="false">
      <c r="A12" s="582" t="n">
        <v>7</v>
      </c>
      <c r="B12" s="583" t="s">
        <v>1116</v>
      </c>
      <c r="C12" s="584" t="n">
        <f aca="false">'Exec &amp; Council (1010)'!D14</f>
        <v>0</v>
      </c>
      <c r="D12" s="584" t="n">
        <f aca="false">'Finance &amp; Admin (10.15)'!D14</f>
        <v>56862</v>
      </c>
      <c r="E12" s="584" t="n">
        <f aca="false">'PLANNING &amp; DEVELOPMENT 10.20'!D14</f>
        <v>0</v>
      </c>
      <c r="F12" s="584" t="n">
        <f aca="false">' Main Strategic Services'!D14</f>
        <v>0</v>
      </c>
      <c r="G12" s="584" t="n">
        <f aca="false">'COMMUNITY&amp;SOCIAL SERVICE 10.30'!D14</f>
        <v>83888</v>
      </c>
      <c r="H12" s="584" t="n">
        <f aca="false">'HOUSING 10.35'!D14</f>
        <v>0</v>
      </c>
      <c r="I12" s="584" t="n">
        <f aca="false">'PUBLIC SAFETY 10.40'!D14</f>
        <v>0</v>
      </c>
      <c r="J12" s="584" t="n">
        <f aca="false">'SPORT &amp; RECREATION 10.45'!D14</f>
        <v>0</v>
      </c>
      <c r="K12" s="584" t="n">
        <f aca="false">'ENVIRON PROTECTION 10.50'!D14</f>
        <v>0</v>
      </c>
      <c r="L12" s="584" t="n">
        <f aca="false">'WASTE MANAGEMENT 10.55'!D14</f>
        <v>0</v>
      </c>
      <c r="M12" s="584" t="n">
        <v>0</v>
      </c>
      <c r="N12" s="584" t="n">
        <f aca="false">'PUBLIC WORKS 10.65'!D14</f>
        <v>72361</v>
      </c>
      <c r="O12" s="584" t="n">
        <f aca="false">'WATER 10.70'!D14</f>
        <v>0</v>
      </c>
      <c r="P12" s="584" t="n">
        <f aca="false">'ELECTRICITY 10.75'!D14</f>
        <v>0</v>
      </c>
      <c r="Q12" s="584" t="n">
        <f aca="false">'OTHER 10.80'!D14</f>
        <v>0</v>
      </c>
      <c r="R12" s="585" t="n">
        <f aca="false">SUM(C12:Q12)</f>
        <v>213111</v>
      </c>
      <c r="S12" s="589"/>
      <c r="T12" s="370"/>
      <c r="U12" s="370"/>
      <c r="V12" s="370"/>
      <c r="W12" s="370"/>
      <c r="X12" s="370"/>
      <c r="Y12" s="370"/>
      <c r="Z12" s="370"/>
      <c r="AA12" s="370"/>
      <c r="AB12" s="370"/>
      <c r="AC12" s="370"/>
      <c r="AD12" s="370"/>
      <c r="AE12" s="370"/>
      <c r="AF12" s="587"/>
      <c r="AG12" s="587"/>
      <c r="AH12" s="370"/>
      <c r="AI12" s="370"/>
    </row>
    <row r="13" customFormat="false" ht="18.75" hidden="false" customHeight="false" outlineLevel="0" collapsed="false">
      <c r="A13" s="582" t="n">
        <v>8</v>
      </c>
      <c r="B13" s="583" t="s">
        <v>1117</v>
      </c>
      <c r="C13" s="584" t="n">
        <f aca="false">'Exec &amp; Council (1010)'!D15</f>
        <v>0</v>
      </c>
      <c r="D13" s="584" t="n">
        <f aca="false">'Finance &amp; Admin (10.15)'!D15</f>
        <v>672107</v>
      </c>
      <c r="E13" s="584" t="n">
        <f aca="false">'PLANNING &amp; DEVELOPMENT 10.20'!D15</f>
        <v>0</v>
      </c>
      <c r="F13" s="584" t="n">
        <f aca="false">' Main Strategic Services'!D15</f>
        <v>0</v>
      </c>
      <c r="G13" s="584" t="n">
        <f aca="false">'COMMUNITY&amp;SOCIAL SERVICE 10.30'!D16</f>
        <v>0</v>
      </c>
      <c r="H13" s="584" t="n">
        <f aca="false">'HOUSING 10.35'!D15</f>
        <v>0</v>
      </c>
      <c r="I13" s="584" t="n">
        <f aca="false">'PUBLIC SAFETY 10.40'!D15</f>
        <v>0</v>
      </c>
      <c r="J13" s="584" t="n">
        <f aca="false">'SPORT &amp; RECREATION 10.45'!D15</f>
        <v>0</v>
      </c>
      <c r="K13" s="584" t="n">
        <f aca="false">'ENVIRON PROTECTION 10.50'!D15</f>
        <v>0</v>
      </c>
      <c r="L13" s="584" t="n">
        <f aca="false">'WASTE MANAGEMENT 10.55'!D15</f>
        <v>0</v>
      </c>
      <c r="M13" s="584" t="n">
        <v>0</v>
      </c>
      <c r="N13" s="584" t="n">
        <f aca="false">'PUBLIC WORKS 10.65'!D15</f>
        <v>0</v>
      </c>
      <c r="O13" s="584" t="n">
        <f aca="false">'WATER 10.70'!D15</f>
        <v>0</v>
      </c>
      <c r="P13" s="584" t="n">
        <f aca="false">'ELECTRICITY 10.75'!D15</f>
        <v>0</v>
      </c>
      <c r="Q13" s="584" t="n">
        <f aca="false">'OTHER 10.80'!D15</f>
        <v>0</v>
      </c>
      <c r="R13" s="585" t="n">
        <f aca="false">SUM(C13:Q13)</f>
        <v>672107</v>
      </c>
      <c r="S13" s="589"/>
      <c r="T13" s="370"/>
      <c r="U13" s="370"/>
      <c r="V13" s="370"/>
      <c r="W13" s="370"/>
      <c r="X13" s="370"/>
      <c r="Y13" s="370"/>
      <c r="Z13" s="370"/>
      <c r="AA13" s="370"/>
      <c r="AB13" s="370"/>
      <c r="AC13" s="370"/>
      <c r="AD13" s="370"/>
      <c r="AE13" s="370"/>
      <c r="AF13" s="587"/>
      <c r="AG13" s="587"/>
      <c r="AH13" s="370"/>
      <c r="AI13" s="370"/>
    </row>
    <row r="14" customFormat="false" ht="18.75" hidden="false" customHeight="false" outlineLevel="0" collapsed="false">
      <c r="A14" s="582" t="n">
        <v>9</v>
      </c>
      <c r="B14" s="583" t="s">
        <v>1118</v>
      </c>
      <c r="C14" s="584" t="n">
        <f aca="false">'Exec &amp; Council (1010)'!D16</f>
        <v>0</v>
      </c>
      <c r="D14" s="584" t="n">
        <f aca="false">'Finance &amp; Admin (10.15)'!D16</f>
        <v>445743</v>
      </c>
      <c r="E14" s="584" t="n">
        <f aca="false">'PLANNING &amp; DEVELOPMENT 10.20'!D16</f>
        <v>0</v>
      </c>
      <c r="F14" s="584" t="n">
        <f aca="false">' Main Strategic Services'!D16</f>
        <v>0</v>
      </c>
      <c r="G14" s="584" t="n">
        <f aca="false">'COMMUNITY&amp;SOCIAL SERVICE 10.30'!D17</f>
        <v>0</v>
      </c>
      <c r="H14" s="584" t="n">
        <f aca="false">'HOUSING 10.35'!D16</f>
        <v>0</v>
      </c>
      <c r="I14" s="584" t="n">
        <f aca="false">'PUBLIC SAFETY 10.40'!D16</f>
        <v>0</v>
      </c>
      <c r="J14" s="584" t="n">
        <f aca="false">'SPORT &amp; RECREATION 10.45'!D16</f>
        <v>0</v>
      </c>
      <c r="K14" s="584" t="n">
        <f aca="false">'ENVIRON PROTECTION 10.50'!D16</f>
        <v>0</v>
      </c>
      <c r="L14" s="584" t="n">
        <f aca="false">'WASTE MANAGEMENT 10.55'!D16</f>
        <v>0</v>
      </c>
      <c r="M14" s="584" t="n">
        <v>0</v>
      </c>
      <c r="N14" s="584" t="n">
        <f aca="false">'PUBLIC WORKS 10.65'!D16</f>
        <v>0</v>
      </c>
      <c r="O14" s="584" t="n">
        <f aca="false">'WATER 10.70'!D16</f>
        <v>0</v>
      </c>
      <c r="P14" s="584" t="n">
        <f aca="false">'ELECTRICITY 10.75'!D16</f>
        <v>0</v>
      </c>
      <c r="Q14" s="584" t="n">
        <f aca="false">'OTHER 10.80'!D16</f>
        <v>0</v>
      </c>
      <c r="R14" s="585" t="n">
        <f aca="false">SUM(C14:Q14)</f>
        <v>445743</v>
      </c>
      <c r="S14" s="589"/>
      <c r="T14" s="370"/>
      <c r="U14" s="370"/>
      <c r="V14" s="370"/>
      <c r="W14" s="370"/>
      <c r="X14" s="370"/>
      <c r="Y14" s="370"/>
      <c r="Z14" s="370"/>
      <c r="AA14" s="370"/>
      <c r="AB14" s="370"/>
      <c r="AC14" s="370"/>
      <c r="AD14" s="370"/>
      <c r="AE14" s="370"/>
      <c r="AF14" s="587"/>
      <c r="AG14" s="587"/>
      <c r="AH14" s="370"/>
      <c r="AI14" s="370"/>
    </row>
    <row r="15" customFormat="false" ht="18.75" hidden="false" customHeight="false" outlineLevel="0" collapsed="false">
      <c r="A15" s="582" t="n">
        <v>10</v>
      </c>
      <c r="B15" s="583" t="s">
        <v>1119</v>
      </c>
      <c r="C15" s="584" t="n">
        <f aca="false">'Exec &amp; Council (1010)'!D17</f>
        <v>0</v>
      </c>
      <c r="D15" s="584" t="n">
        <f aca="false">'Finance &amp; Admin (10.15)'!D17</f>
        <v>0</v>
      </c>
      <c r="E15" s="584" t="n">
        <f aca="false">'PLANNING &amp; DEVELOPMENT 10.20'!D17</f>
        <v>0</v>
      </c>
      <c r="F15" s="584" t="n">
        <f aca="false">' Main Strategic Services'!D17</f>
        <v>0</v>
      </c>
      <c r="G15" s="584" t="n">
        <f aca="false">'COMMUNITY&amp;SOCIAL SERVICE 10.30'!D18</f>
        <v>0</v>
      </c>
      <c r="H15" s="584" t="n">
        <f aca="false">'HOUSING 10.35'!D17</f>
        <v>0</v>
      </c>
      <c r="I15" s="584" t="n">
        <f aca="false">'PUBLIC SAFETY 10.40'!D17</f>
        <v>0</v>
      </c>
      <c r="J15" s="584" t="n">
        <f aca="false">'SPORT &amp; RECREATION 10.45'!D17</f>
        <v>0</v>
      </c>
      <c r="K15" s="584" t="n">
        <f aca="false">'ENVIRON PROTECTION 10.50'!D17</f>
        <v>0</v>
      </c>
      <c r="L15" s="584" t="n">
        <f aca="false">'WASTE MANAGEMENT 10.55'!D17</f>
        <v>0</v>
      </c>
      <c r="M15" s="584" t="n">
        <v>0</v>
      </c>
      <c r="N15" s="584" t="n">
        <f aca="false">'PUBLIC WORKS 10.65'!D17</f>
        <v>0</v>
      </c>
      <c r="O15" s="584" t="n">
        <f aca="false">'WATER 10.70'!D17</f>
        <v>0</v>
      </c>
      <c r="P15" s="584" t="n">
        <f aca="false">'ELECTRICITY 10.75'!D17</f>
        <v>0</v>
      </c>
      <c r="Q15" s="584" t="n">
        <f aca="false">'OTHER 10.80'!D17</f>
        <v>0</v>
      </c>
      <c r="R15" s="585" t="n">
        <f aca="false">SUM(C15:Q15)</f>
        <v>0</v>
      </c>
      <c r="S15" s="581"/>
      <c r="T15" s="370"/>
      <c r="U15" s="370"/>
      <c r="V15" s="370"/>
      <c r="W15" s="370"/>
      <c r="X15" s="370"/>
      <c r="Y15" s="370"/>
      <c r="Z15" s="370"/>
      <c r="AA15" s="370"/>
      <c r="AB15" s="370"/>
      <c r="AC15" s="370"/>
      <c r="AD15" s="370"/>
      <c r="AE15" s="370"/>
      <c r="AF15" s="587"/>
      <c r="AG15" s="587"/>
      <c r="AH15" s="370"/>
      <c r="AI15" s="370"/>
    </row>
    <row r="16" customFormat="false" ht="18.75" hidden="false" customHeight="false" outlineLevel="0" collapsed="false">
      <c r="A16" s="582" t="n">
        <v>11</v>
      </c>
      <c r="B16" s="583" t="s">
        <v>1120</v>
      </c>
      <c r="C16" s="584" t="n">
        <f aca="false">'Exec &amp; Council (1010)'!D18</f>
        <v>0</v>
      </c>
      <c r="D16" s="584" t="n">
        <f aca="false">'Finance &amp; Admin (10.15)'!D18</f>
        <v>0</v>
      </c>
      <c r="E16" s="584" t="n">
        <f aca="false">'PLANNING &amp; DEVELOPMENT 10.20'!D18</f>
        <v>0</v>
      </c>
      <c r="F16" s="584" t="n">
        <f aca="false">' Main Strategic Services'!D18</f>
        <v>0</v>
      </c>
      <c r="G16" s="584" t="n">
        <f aca="false">'COMMUNITY&amp;SOCIAL SERVICE 10.30'!D19</f>
        <v>1305</v>
      </c>
      <c r="H16" s="584" t="n">
        <f aca="false">'HOUSING 10.35'!D18</f>
        <v>0</v>
      </c>
      <c r="I16" s="584" t="n">
        <f aca="false">'PUBLIC SAFETY 10.40'!D18</f>
        <v>1850650</v>
      </c>
      <c r="J16" s="584" t="n">
        <f aca="false">'SPORT &amp; RECREATION 10.45'!D18</f>
        <v>0</v>
      </c>
      <c r="K16" s="584" t="n">
        <f aca="false">'ENVIRON PROTECTION 10.50'!D18</f>
        <v>0</v>
      </c>
      <c r="L16" s="584" t="n">
        <f aca="false">'WASTE MANAGEMENT 10.55'!D18</f>
        <v>0</v>
      </c>
      <c r="M16" s="584" t="n">
        <v>0</v>
      </c>
      <c r="N16" s="584" t="n">
        <f aca="false">'PUBLIC WORKS 10.65'!D18</f>
        <v>0</v>
      </c>
      <c r="O16" s="584" t="n">
        <f aca="false">'WATER 10.70'!D18</f>
        <v>0</v>
      </c>
      <c r="P16" s="584" t="n">
        <f aca="false">'ELECTRICITY 10.75'!D18</f>
        <v>0</v>
      </c>
      <c r="Q16" s="584" t="n">
        <f aca="false">'OTHER 10.80'!D18</f>
        <v>0</v>
      </c>
      <c r="R16" s="585" t="n">
        <f aca="false">SUM(C16:Q16)</f>
        <v>1851955</v>
      </c>
      <c r="S16" s="589"/>
      <c r="T16" s="370"/>
      <c r="U16" s="370"/>
      <c r="V16" s="370"/>
      <c r="W16" s="370"/>
      <c r="X16" s="370"/>
      <c r="Y16" s="370"/>
      <c r="Z16" s="370"/>
      <c r="AA16" s="370"/>
      <c r="AB16" s="370"/>
      <c r="AC16" s="370"/>
      <c r="AD16" s="370"/>
      <c r="AE16" s="370"/>
      <c r="AF16" s="587"/>
      <c r="AG16" s="587"/>
      <c r="AH16" s="370"/>
      <c r="AI16" s="370"/>
    </row>
    <row r="17" customFormat="false" ht="18.75" hidden="false" customHeight="false" outlineLevel="0" collapsed="false">
      <c r="A17" s="582" t="n">
        <v>12</v>
      </c>
      <c r="B17" s="583" t="s">
        <v>1121</v>
      </c>
      <c r="C17" s="584" t="n">
        <f aca="false">'Exec &amp; Council (1010)'!D19</f>
        <v>0</v>
      </c>
      <c r="D17" s="584" t="n">
        <f aca="false">'Finance &amp; Admin (10.15)'!D19</f>
        <v>0</v>
      </c>
      <c r="E17" s="584" t="n">
        <f aca="false">'PLANNING &amp; DEVELOPMENT 10.20'!D19</f>
        <v>0</v>
      </c>
      <c r="F17" s="584" t="n">
        <f aca="false">' Main Strategic Services'!D19</f>
        <v>0</v>
      </c>
      <c r="G17" s="584" t="n">
        <f aca="false">'COMMUNITY&amp;SOCIAL SERVICE 10.30'!D20</f>
        <v>0</v>
      </c>
      <c r="H17" s="584" t="n">
        <f aca="false">'HOUSING 10.35'!D19</f>
        <v>0</v>
      </c>
      <c r="I17" s="584" t="n">
        <f aca="false">'PUBLIC SAFETY 10.40'!D19</f>
        <v>653866</v>
      </c>
      <c r="J17" s="584" t="n">
        <f aca="false">'SPORT &amp; RECREATION 10.45'!D19</f>
        <v>0</v>
      </c>
      <c r="K17" s="584" t="n">
        <f aca="false">'ENVIRON PROTECTION 10.50'!D19</f>
        <v>0</v>
      </c>
      <c r="L17" s="584" t="n">
        <f aca="false">'WASTE MANAGEMENT 10.55'!D19</f>
        <v>0</v>
      </c>
      <c r="M17" s="584" t="n">
        <v>0</v>
      </c>
      <c r="N17" s="584" t="n">
        <f aca="false">'PUBLIC WORKS 10.65'!D19</f>
        <v>0</v>
      </c>
      <c r="O17" s="584" t="n">
        <f aca="false">'WATER 10.70'!D19</f>
        <v>0</v>
      </c>
      <c r="P17" s="584" t="n">
        <f aca="false">'ELECTRICITY 10.75'!D19</f>
        <v>0</v>
      </c>
      <c r="Q17" s="584" t="n">
        <f aca="false">'OTHER 10.80'!D19</f>
        <v>0</v>
      </c>
      <c r="R17" s="585" t="n">
        <f aca="false">SUM(C17:Q17)</f>
        <v>653866</v>
      </c>
      <c r="S17" s="581"/>
      <c r="T17" s="370"/>
      <c r="U17" s="370"/>
      <c r="V17" s="370"/>
      <c r="W17" s="370"/>
      <c r="X17" s="370"/>
      <c r="Y17" s="370"/>
      <c r="Z17" s="370"/>
      <c r="AA17" s="370"/>
      <c r="AB17" s="370"/>
      <c r="AC17" s="370"/>
      <c r="AD17" s="370"/>
      <c r="AE17" s="370"/>
      <c r="AF17" s="587"/>
      <c r="AG17" s="587"/>
      <c r="AH17" s="370"/>
      <c r="AI17" s="370"/>
    </row>
    <row r="18" customFormat="false" ht="18.75" hidden="false" customHeight="false" outlineLevel="0" collapsed="false">
      <c r="A18" s="582" t="n">
        <v>13</v>
      </c>
      <c r="B18" s="583" t="s">
        <v>1122</v>
      </c>
      <c r="C18" s="584" t="n">
        <f aca="false">'Exec &amp; Council (1010)'!D20</f>
        <v>0</v>
      </c>
      <c r="D18" s="584" t="n">
        <f aca="false">'Finance &amp; Admin (10.15)'!D20</f>
        <v>0</v>
      </c>
      <c r="E18" s="584" t="n">
        <f aca="false">'PLANNING &amp; DEVELOPMENT 10.20'!D20</f>
        <v>0</v>
      </c>
      <c r="F18" s="584" t="n">
        <f aca="false">' Main Strategic Services'!D20</f>
        <v>0</v>
      </c>
      <c r="G18" s="584" t="n">
        <f aca="false">'COMMUNITY&amp;SOCIAL SERVICE 10.30'!D21</f>
        <v>0</v>
      </c>
      <c r="H18" s="584" t="n">
        <f aca="false">'HOUSING 10.35'!D20</f>
        <v>0</v>
      </c>
      <c r="I18" s="584" t="n">
        <f aca="false">'PUBLIC SAFETY 10.40'!D20</f>
        <v>0</v>
      </c>
      <c r="J18" s="584" t="n">
        <f aca="false">'SPORT &amp; RECREATION 10.45'!D20</f>
        <v>0</v>
      </c>
      <c r="K18" s="584" t="n">
        <f aca="false">'ENVIRON PROTECTION 10.50'!D20</f>
        <v>0</v>
      </c>
      <c r="L18" s="584" t="n">
        <f aca="false">'WASTE MANAGEMENT 10.55'!D20</f>
        <v>0</v>
      </c>
      <c r="M18" s="584" t="n">
        <v>0</v>
      </c>
      <c r="N18" s="584" t="n">
        <f aca="false">'PUBLIC WORKS 10.65'!D20</f>
        <v>0</v>
      </c>
      <c r="O18" s="584" t="n">
        <f aca="false">'WATER 10.70'!D20</f>
        <v>0</v>
      </c>
      <c r="P18" s="584" t="n">
        <f aca="false">'ELECTRICITY 10.75'!D20</f>
        <v>0</v>
      </c>
      <c r="Q18" s="584" t="n">
        <f aca="false">'OTHER 10.80'!D20</f>
        <v>0</v>
      </c>
      <c r="R18" s="585" t="n">
        <f aca="false">SUM(C18:Q18)</f>
        <v>0</v>
      </c>
      <c r="S18" s="581"/>
      <c r="T18" s="370"/>
      <c r="U18" s="370"/>
      <c r="V18" s="370"/>
      <c r="W18" s="370"/>
      <c r="X18" s="370"/>
      <c r="Y18" s="370"/>
      <c r="Z18" s="370"/>
      <c r="AA18" s="370"/>
      <c r="AB18" s="370"/>
      <c r="AC18" s="370"/>
      <c r="AD18" s="370"/>
      <c r="AE18" s="370"/>
      <c r="AF18" s="587"/>
      <c r="AG18" s="587"/>
      <c r="AH18" s="370"/>
      <c r="AI18" s="370"/>
    </row>
    <row r="19" customFormat="false" ht="18.75" hidden="false" customHeight="false" outlineLevel="0" collapsed="false">
      <c r="A19" s="582" t="n">
        <v>14</v>
      </c>
      <c r="B19" s="590" t="s">
        <v>1123</v>
      </c>
      <c r="C19" s="584" t="n">
        <f aca="false">'Exec &amp; Council (1010)'!D21</f>
        <v>11435000</v>
      </c>
      <c r="D19" s="584" t="n">
        <f aca="false">'Finance &amp; Admin (10.15)'!D21</f>
        <v>0</v>
      </c>
      <c r="E19" s="584" t="n">
        <f aca="false">'PLANNING &amp; DEVELOPMENT 10.20'!D21</f>
        <v>0</v>
      </c>
      <c r="F19" s="584" t="n">
        <f aca="false">' Main Strategic Services'!D21</f>
        <v>0</v>
      </c>
      <c r="G19" s="584" t="n">
        <f aca="false">'COMMUNITY&amp;SOCIAL SERVICE 10.30'!D22</f>
        <v>902340</v>
      </c>
      <c r="H19" s="584" t="n">
        <f aca="false">'HOUSING 10.35'!D21</f>
        <v>0</v>
      </c>
      <c r="I19" s="584" t="n">
        <f aca="false">'PUBLIC SAFETY 10.40'!D21</f>
        <v>0</v>
      </c>
      <c r="J19" s="584" t="n">
        <f aca="false">'SPORT &amp; RECREATION 10.45'!D21</f>
        <v>0</v>
      </c>
      <c r="K19" s="584" t="n">
        <f aca="false">'ENVIRON PROTECTION 10.50'!D21</f>
        <v>0</v>
      </c>
      <c r="L19" s="584" t="n">
        <f aca="false">'WASTE MANAGEMENT 10.55'!D21</f>
        <v>0</v>
      </c>
      <c r="M19" s="584" t="n">
        <v>0</v>
      </c>
      <c r="N19" s="584" t="n">
        <f aca="false">'PUBLIC WORKS 10.65'!D21</f>
        <v>0</v>
      </c>
      <c r="O19" s="584" t="n">
        <f aca="false">'WATER 10.70'!D21</f>
        <v>0</v>
      </c>
      <c r="P19" s="584" t="n">
        <f aca="false">'ELECTRICITY 10.75'!D21</f>
        <v>0</v>
      </c>
      <c r="Q19" s="584" t="n">
        <f aca="false">'OTHER 10.80'!D21</f>
        <v>5719195</v>
      </c>
      <c r="R19" s="585" t="n">
        <f aca="false">SUM(C19:Q19)</f>
        <v>18056535</v>
      </c>
      <c r="S19" s="581"/>
      <c r="T19" s="370"/>
      <c r="U19" s="370"/>
      <c r="V19" s="370"/>
      <c r="W19" s="370"/>
      <c r="X19" s="370"/>
      <c r="Y19" s="370"/>
      <c r="Z19" s="370"/>
      <c r="AA19" s="370"/>
      <c r="AB19" s="370"/>
      <c r="AC19" s="370"/>
      <c r="AD19" s="370"/>
      <c r="AE19" s="370"/>
      <c r="AF19" s="587"/>
      <c r="AG19" s="587"/>
      <c r="AH19" s="370"/>
      <c r="AI19" s="370"/>
    </row>
    <row r="20" customFormat="false" ht="18.75" hidden="false" customHeight="false" outlineLevel="0" collapsed="false">
      <c r="A20" s="582" t="n">
        <v>15</v>
      </c>
      <c r="B20" s="583" t="s">
        <v>1124</v>
      </c>
      <c r="C20" s="584" t="n">
        <f aca="false">'Exec &amp; Council (1010)'!D22</f>
        <v>12543</v>
      </c>
      <c r="D20" s="584" t="n">
        <f aca="false">'Finance &amp; Admin (10.15)'!D22</f>
        <v>132396</v>
      </c>
      <c r="E20" s="584" t="n">
        <f aca="false">'PLANNING &amp; DEVELOPMENT 10.20'!D22</f>
        <v>0</v>
      </c>
      <c r="F20" s="584" t="n">
        <f aca="false">' Main Strategic Services'!D22</f>
        <v>0</v>
      </c>
      <c r="G20" s="584" t="n">
        <f aca="false">'COMMUNITY&amp;SOCIAL SERVICE 10.30'!D25</f>
        <v>10688</v>
      </c>
      <c r="H20" s="584" t="n">
        <f aca="false">'HOUSING 10.35'!D22</f>
        <v>0</v>
      </c>
      <c r="I20" s="584" t="n">
        <f aca="false">'PUBLIC SAFETY 10.40'!D22</f>
        <v>0</v>
      </c>
      <c r="J20" s="584" t="n">
        <f aca="false">'SPORT &amp; RECREATION 10.45'!D22</f>
        <v>0</v>
      </c>
      <c r="K20" s="584" t="n">
        <f aca="false">'ENVIRON PROTECTION 10.50'!D22</f>
        <v>0</v>
      </c>
      <c r="L20" s="584" t="n">
        <f aca="false">'WASTE MANAGEMENT 10.55'!D22</f>
        <v>91</v>
      </c>
      <c r="M20" s="584" t="n">
        <v>0</v>
      </c>
      <c r="N20" s="584" t="n">
        <f aca="false">'PUBLIC WORKS 10.65'!D22</f>
        <v>0</v>
      </c>
      <c r="O20" s="584" t="n">
        <f aca="false">'WATER 10.70'!D22</f>
        <v>0</v>
      </c>
      <c r="P20" s="584" t="n">
        <f aca="false">'ELECTRICITY 10.75'!D22</f>
        <v>0</v>
      </c>
      <c r="Q20" s="584" t="n">
        <f aca="false">'OTHER 10.80'!D22</f>
        <v>0</v>
      </c>
      <c r="R20" s="585" t="n">
        <f aca="false">SUM(C20:Q20)</f>
        <v>155718</v>
      </c>
      <c r="S20" s="581"/>
      <c r="T20" s="370"/>
      <c r="U20" s="370"/>
      <c r="V20" s="370"/>
      <c r="W20" s="370"/>
      <c r="X20" s="370"/>
      <c r="Y20" s="370"/>
      <c r="Z20" s="370"/>
      <c r="AA20" s="370"/>
      <c r="AB20" s="370"/>
      <c r="AC20" s="370"/>
      <c r="AD20" s="370"/>
      <c r="AE20" s="370"/>
      <c r="AF20" s="587"/>
      <c r="AG20" s="587"/>
      <c r="AH20" s="370"/>
      <c r="AI20" s="370"/>
    </row>
    <row r="21" customFormat="false" ht="19.5" hidden="false" customHeight="false" outlineLevel="0" collapsed="false">
      <c r="A21" s="582" t="n">
        <v>16</v>
      </c>
      <c r="B21" s="591" t="s">
        <v>1125</v>
      </c>
      <c r="C21" s="584" t="n">
        <f aca="false">'Exec &amp; Council (1010)'!D23</f>
        <v>0</v>
      </c>
      <c r="D21" s="584" t="n">
        <f aca="false">'Finance &amp; Admin (10.15)'!D23</f>
        <v>0</v>
      </c>
      <c r="E21" s="584" t="n">
        <f aca="false">'PLANNING &amp; DEVELOPMENT 10.20'!D23</f>
        <v>0</v>
      </c>
      <c r="F21" s="584" t="n">
        <f aca="false">' Main Strategic Services'!D23</f>
        <v>0</v>
      </c>
      <c r="G21" s="584" t="n">
        <f aca="false">'COMMUNITY&amp;SOCIAL SERVICE 10.30'!D29</f>
        <v>0</v>
      </c>
      <c r="H21" s="584" t="n">
        <f aca="false">'HOUSING 10.35'!D23</f>
        <v>0</v>
      </c>
      <c r="I21" s="584" t="n">
        <f aca="false">'PUBLIC SAFETY 10.40'!D23</f>
        <v>0</v>
      </c>
      <c r="J21" s="584" t="n">
        <f aca="false">'SPORT &amp; RECREATION 10.45'!D23</f>
        <v>0</v>
      </c>
      <c r="K21" s="584" t="n">
        <f aca="false">'ENVIRON PROTECTION 10.50'!D23</f>
        <v>0</v>
      </c>
      <c r="L21" s="584" t="n">
        <f aca="false">'WASTE MANAGEMENT 10.55'!D23</f>
        <v>0</v>
      </c>
      <c r="M21" s="584" t="n">
        <v>0</v>
      </c>
      <c r="N21" s="584" t="n">
        <f aca="false">'PUBLIC WORKS 10.65'!D23</f>
        <v>0</v>
      </c>
      <c r="O21" s="584" t="n">
        <f aca="false">'WATER 10.70'!D23</f>
        <v>0</v>
      </c>
      <c r="P21" s="584" t="n">
        <f aca="false">'ELECTRICITY 10.75'!D23</f>
        <v>0</v>
      </c>
      <c r="Q21" s="584" t="n">
        <f aca="false">'OTHER 10.80'!D23</f>
        <v>0</v>
      </c>
      <c r="R21" s="585" t="n">
        <f aca="false">SUM(C21:Q21)</f>
        <v>0</v>
      </c>
      <c r="S21" s="581"/>
      <c r="T21" s="370"/>
      <c r="U21" s="370"/>
      <c r="V21" s="370"/>
      <c r="W21" s="370"/>
      <c r="X21" s="370"/>
      <c r="Y21" s="370"/>
      <c r="Z21" s="370"/>
      <c r="AA21" s="370"/>
      <c r="AB21" s="370"/>
      <c r="AC21" s="370"/>
      <c r="AD21" s="370"/>
      <c r="AE21" s="370"/>
      <c r="AF21" s="587"/>
      <c r="AG21" s="587"/>
      <c r="AH21" s="370"/>
      <c r="AI21" s="370"/>
    </row>
    <row r="22" customFormat="false" ht="18.75" hidden="false" customHeight="false" outlineLevel="0" collapsed="false">
      <c r="A22" s="582" t="n">
        <v>17</v>
      </c>
      <c r="B22" s="592" t="s">
        <v>1126</v>
      </c>
      <c r="C22" s="593" t="n">
        <f aca="false">SUM(C7:C21)</f>
        <v>11447543</v>
      </c>
      <c r="D22" s="593" t="n">
        <f aca="false">SUM(D7:D21)</f>
        <v>3403577</v>
      </c>
      <c r="E22" s="593" t="n">
        <f aca="false">SUM(E7:E21)</f>
        <v>0</v>
      </c>
      <c r="F22" s="593" t="n">
        <f aca="false">SUM(F7:F21)</f>
        <v>0</v>
      </c>
      <c r="G22" s="593" t="n">
        <f aca="false">SUM(G7:G21)</f>
        <v>998221</v>
      </c>
      <c r="H22" s="593" t="n">
        <f aca="false">SUM(H7:H21)</f>
        <v>0</v>
      </c>
      <c r="I22" s="593" t="n">
        <f aca="false">SUM(I7:I21)</f>
        <v>2504516</v>
      </c>
      <c r="J22" s="593" t="n">
        <f aca="false">SUM(J7:J21)</f>
        <v>0</v>
      </c>
      <c r="K22" s="593" t="n">
        <f aca="false">SUM(K7:K21)</f>
        <v>0</v>
      </c>
      <c r="L22" s="593" t="n">
        <f aca="false">SUM(L7:L21)</f>
        <v>2456724</v>
      </c>
      <c r="M22" s="593" t="n">
        <v>0</v>
      </c>
      <c r="N22" s="593" t="n">
        <f aca="false">SUM(N7:N21)</f>
        <v>72501</v>
      </c>
      <c r="O22" s="593" t="n">
        <f aca="false">SUM(O7:O21)</f>
        <v>1604512</v>
      </c>
      <c r="P22" s="593" t="n">
        <f aca="false">SUM(P7:P21)</f>
        <v>5996002</v>
      </c>
      <c r="Q22" s="593" t="n">
        <f aca="false">SUM(Q7:Q21)</f>
        <v>5719195</v>
      </c>
      <c r="R22" s="594" t="n">
        <f aca="false">SUM(R7:R21)</f>
        <v>34202791</v>
      </c>
      <c r="S22" s="581"/>
      <c r="T22" s="370"/>
      <c r="U22" s="370"/>
      <c r="V22" s="370"/>
      <c r="W22" s="370"/>
      <c r="X22" s="370"/>
      <c r="Y22" s="370"/>
      <c r="Z22" s="370"/>
      <c r="AA22" s="370"/>
      <c r="AB22" s="370"/>
      <c r="AC22" s="370"/>
      <c r="AD22" s="370"/>
      <c r="AE22" s="370"/>
      <c r="AF22" s="370"/>
      <c r="AG22" s="370"/>
      <c r="AH22" s="370"/>
      <c r="AI22" s="370"/>
    </row>
    <row r="23" customFormat="false" ht="18.75" hidden="false" customHeight="false" outlineLevel="0" collapsed="false">
      <c r="A23" s="582" t="n">
        <v>18</v>
      </c>
      <c r="B23" s="590" t="s">
        <v>1127</v>
      </c>
      <c r="C23" s="584" t="n">
        <f aca="false">'Exec &amp; Council (1010)'!D25</f>
        <v>0</v>
      </c>
      <c r="D23" s="584" t="n">
        <f aca="false">'Finance &amp; Admin (10.15)'!D25</f>
        <v>391792</v>
      </c>
      <c r="E23" s="584" t="n">
        <f aca="false">'PLANNING &amp; DEVELOPMENT 10.20'!D25</f>
        <v>0</v>
      </c>
      <c r="F23" s="584" t="n">
        <f aca="false">' Main Strategic Services'!D25</f>
        <v>0</v>
      </c>
      <c r="G23" s="584" t="n">
        <f aca="false">'COMMUNITY&amp;SOCIAL SERVICE 10.30'!D31</f>
        <v>0</v>
      </c>
      <c r="H23" s="584" t="n">
        <f aca="false">'HOUSING 10.35'!D25</f>
        <v>0</v>
      </c>
      <c r="I23" s="584" t="n">
        <f aca="false">'PUBLIC SAFETY 10.40'!D25</f>
        <v>0</v>
      </c>
      <c r="J23" s="584" t="n">
        <f aca="false">'SPORT &amp; RECREATION 10.45'!D25</f>
        <v>0</v>
      </c>
      <c r="K23" s="584" t="n">
        <f aca="false">'ENVIRON PROTECTION 10.50'!D25</f>
        <v>0</v>
      </c>
      <c r="L23" s="584" t="n">
        <f aca="false">'WASTE MANAGEMENT 10.55'!D25</f>
        <v>584283</v>
      </c>
      <c r="M23" s="584" t="n">
        <v>0</v>
      </c>
      <c r="N23" s="584" t="n">
        <f aca="false">'PUBLIC WORKS 10.65'!D25</f>
        <v>0</v>
      </c>
      <c r="O23" s="584" t="n">
        <f aca="false">'WATER 10.70'!D25</f>
        <v>438761</v>
      </c>
      <c r="P23" s="584" t="n">
        <f aca="false">'ELECTRICITY 10.75'!D25</f>
        <v>171861</v>
      </c>
      <c r="Q23" s="584" t="n">
        <f aca="false">'OTHER 10.80'!D25</f>
        <v>0</v>
      </c>
      <c r="R23" s="585" t="n">
        <f aca="false">SUM(C23:Q23)</f>
        <v>1586697</v>
      </c>
      <c r="S23" s="581"/>
      <c r="T23" s="370"/>
      <c r="U23" s="370"/>
      <c r="V23" s="370"/>
      <c r="W23" s="370"/>
      <c r="X23" s="370"/>
      <c r="Y23" s="370"/>
      <c r="Z23" s="370"/>
      <c r="AA23" s="370"/>
      <c r="AB23" s="370"/>
      <c r="AC23" s="370"/>
      <c r="AD23" s="370"/>
      <c r="AE23" s="370"/>
      <c r="AF23" s="587"/>
      <c r="AG23" s="587"/>
      <c r="AH23" s="370"/>
      <c r="AI23" s="370"/>
    </row>
    <row r="24" customFormat="false" ht="18.75" hidden="false" customHeight="false" outlineLevel="0" collapsed="false">
      <c r="A24" s="582" t="n">
        <v>19</v>
      </c>
      <c r="B24" s="592" t="s">
        <v>1128</v>
      </c>
      <c r="C24" s="593" t="n">
        <f aca="false">C22-C23</f>
        <v>11447543</v>
      </c>
      <c r="D24" s="593" t="n">
        <f aca="false">D22-D23</f>
        <v>3011785</v>
      </c>
      <c r="E24" s="593" t="n">
        <f aca="false">E22-E23</f>
        <v>0</v>
      </c>
      <c r="F24" s="593" t="n">
        <f aca="false">F22-F23</f>
        <v>0</v>
      </c>
      <c r="G24" s="593" t="n">
        <f aca="false">G22-G23</f>
        <v>998221</v>
      </c>
      <c r="H24" s="593" t="n">
        <f aca="false">H22-H23</f>
        <v>0</v>
      </c>
      <c r="I24" s="593" t="n">
        <f aca="false">I22-I23</f>
        <v>2504516</v>
      </c>
      <c r="J24" s="593" t="n">
        <f aca="false">J22-J23</f>
        <v>0</v>
      </c>
      <c r="K24" s="593" t="n">
        <f aca="false">K22-K23</f>
        <v>0</v>
      </c>
      <c r="L24" s="593" t="n">
        <f aca="false">L22-L23</f>
        <v>1872441</v>
      </c>
      <c r="M24" s="593" t="n">
        <f aca="false">M22-M23</f>
        <v>0</v>
      </c>
      <c r="N24" s="593" t="n">
        <f aca="false">N22-N23</f>
        <v>72501</v>
      </c>
      <c r="O24" s="593" t="n">
        <f aca="false">O22-O23</f>
        <v>1165751</v>
      </c>
      <c r="P24" s="593" t="n">
        <f aca="false">P22-P23</f>
        <v>5824141</v>
      </c>
      <c r="Q24" s="593" t="n">
        <f aca="false">Q22-Q23</f>
        <v>5719195</v>
      </c>
      <c r="R24" s="594" t="n">
        <f aca="false">R22-R23</f>
        <v>32616094</v>
      </c>
      <c r="S24" s="581"/>
      <c r="T24" s="370"/>
      <c r="U24" s="370"/>
      <c r="V24" s="370"/>
      <c r="W24" s="370"/>
      <c r="X24" s="370"/>
      <c r="Y24" s="370"/>
      <c r="Z24" s="370"/>
      <c r="AA24" s="370"/>
      <c r="AB24" s="370"/>
      <c r="AC24" s="370"/>
      <c r="AD24" s="370"/>
      <c r="AE24" s="370"/>
      <c r="AF24" s="587"/>
      <c r="AG24" s="587"/>
      <c r="AH24" s="370"/>
      <c r="AI24" s="370"/>
    </row>
    <row r="25" customFormat="false" ht="18.75" hidden="false" customHeight="false" outlineLevel="0" collapsed="false">
      <c r="A25" s="582" t="n">
        <v>20</v>
      </c>
      <c r="B25" s="595" t="s">
        <v>1129</v>
      </c>
      <c r="C25" s="596" t="n">
        <f aca="false">'Exec &amp; Council (1010)'!D27</f>
        <v>0</v>
      </c>
      <c r="D25" s="596" t="n">
        <f aca="false">'Finance &amp; Admin (10.15)'!D27</f>
        <v>0</v>
      </c>
      <c r="E25" s="596" t="n">
        <f aca="false">'PLANNING &amp; DEVELOPMENT 10.20'!D27</f>
        <v>0</v>
      </c>
      <c r="F25" s="596" t="n">
        <f aca="false">' Main Strategic Services'!D27</f>
        <v>0</v>
      </c>
      <c r="G25" s="596" t="n">
        <f aca="false">'COMMUNITY&amp;SOCIAL SERVICE 10.30'!D33</f>
        <v>0</v>
      </c>
      <c r="H25" s="596" t="n">
        <f aca="false">'HOUSING 10.35'!D27</f>
        <v>0</v>
      </c>
      <c r="I25" s="596" t="n">
        <f aca="false">'PUBLIC SAFETY 10.40'!D27</f>
        <v>0</v>
      </c>
      <c r="J25" s="596" t="n">
        <f aca="false">'SPORT &amp; RECREATION 10.45'!D27</f>
        <v>0</v>
      </c>
      <c r="K25" s="596" t="n">
        <f aca="false">'ENVIRON PROTECTION 10.50'!D27</f>
        <v>0</v>
      </c>
      <c r="L25" s="596" t="n">
        <f aca="false">'WASTE MANAGEMENT 10.55'!D27</f>
        <v>0</v>
      </c>
      <c r="M25" s="596" t="n">
        <v>0</v>
      </c>
      <c r="N25" s="596" t="n">
        <f aca="false">'PUBLIC WORKS 10.65'!D27</f>
        <v>0</v>
      </c>
      <c r="O25" s="596" t="n">
        <f aca="false">'WATER 10.70'!D27</f>
        <v>0</v>
      </c>
      <c r="P25" s="596" t="n">
        <f aca="false">'ELECTRICITY 10.75'!D27</f>
        <v>0</v>
      </c>
      <c r="Q25" s="596" t="n">
        <f aca="false">'OTHER 10.80'!D27</f>
        <v>0</v>
      </c>
      <c r="R25" s="624" t="n">
        <f aca="false">SUM(C25:Q25)</f>
        <v>0</v>
      </c>
      <c r="S25" s="599"/>
      <c r="T25" s="599"/>
      <c r="U25" s="599"/>
      <c r="V25" s="599"/>
      <c r="W25" s="599"/>
      <c r="X25" s="599"/>
      <c r="Y25" s="599"/>
      <c r="Z25" s="599"/>
      <c r="AA25" s="599"/>
      <c r="AB25" s="599"/>
      <c r="AC25" s="599"/>
      <c r="AD25" s="599"/>
      <c r="AE25" s="599"/>
      <c r="AF25" s="599"/>
      <c r="AG25" s="370"/>
      <c r="AH25" s="370"/>
      <c r="AI25" s="370"/>
    </row>
    <row r="26" customFormat="false" ht="18.75" hidden="false" customHeight="false" outlineLevel="0" collapsed="false">
      <c r="A26" s="582" t="n">
        <v>21</v>
      </c>
      <c r="B26" s="588" t="s">
        <v>1130</v>
      </c>
      <c r="C26" s="584" t="n">
        <f aca="false">'Exec &amp; Council (1010)'!D28</f>
        <v>0</v>
      </c>
      <c r="D26" s="584" t="n">
        <f aca="false">'Finance &amp; Admin (10.15)'!D28</f>
        <v>0</v>
      </c>
      <c r="E26" s="584" t="n">
        <f aca="false">'PLANNING &amp; DEVELOPMENT 10.20'!D28</f>
        <v>0</v>
      </c>
      <c r="F26" s="584" t="n">
        <f aca="false">' Main Strategic Services'!D28</f>
        <v>0</v>
      </c>
      <c r="G26" s="584" t="n">
        <f aca="false">'COMMUNITY&amp;SOCIAL SERVICE 10.30'!D34</f>
        <v>0</v>
      </c>
      <c r="H26" s="584" t="n">
        <f aca="false">'HOUSING 10.35'!D28</f>
        <v>0</v>
      </c>
      <c r="I26" s="584" t="n">
        <f aca="false">'PUBLIC SAFETY 10.40'!D28</f>
        <v>0</v>
      </c>
      <c r="J26" s="584" t="n">
        <f aca="false">'SPORT &amp; RECREATION 10.45'!D28</f>
        <v>0</v>
      </c>
      <c r="K26" s="584" t="n">
        <f aca="false">'ENVIRON PROTECTION 10.50'!D28</f>
        <v>0</v>
      </c>
      <c r="L26" s="584" t="n">
        <f aca="false">'WASTE MANAGEMENT 10.55'!D28</f>
        <v>0</v>
      </c>
      <c r="M26" s="584" t="n">
        <v>0</v>
      </c>
      <c r="N26" s="584" t="n">
        <f aca="false">'PUBLIC WORKS 10.65'!D28</f>
        <v>0</v>
      </c>
      <c r="O26" s="584" t="n">
        <f aca="false">'WATER 10.70'!D28</f>
        <v>0</v>
      </c>
      <c r="P26" s="584" t="n">
        <f aca="false">'ELECTRICITY 10.75'!D28</f>
        <v>0</v>
      </c>
      <c r="Q26" s="584" t="n">
        <f aca="false">'OTHER 10.80'!D28</f>
        <v>0</v>
      </c>
      <c r="R26" s="585" t="n">
        <f aca="false">SUM(C26:Q26)</f>
        <v>0</v>
      </c>
      <c r="S26" s="587"/>
      <c r="T26" s="370"/>
      <c r="U26" s="370"/>
      <c r="V26" s="370"/>
      <c r="W26" s="370"/>
      <c r="X26" s="370"/>
      <c r="Y26" s="370"/>
      <c r="Z26" s="370"/>
      <c r="AA26" s="370"/>
      <c r="AB26" s="370"/>
      <c r="AC26" s="370"/>
      <c r="AD26" s="370"/>
      <c r="AE26" s="370"/>
      <c r="AF26" s="370"/>
      <c r="AG26" s="370"/>
      <c r="AH26" s="370"/>
      <c r="AI26" s="370"/>
    </row>
    <row r="27" customFormat="false" ht="19.5" hidden="false" customHeight="false" outlineLevel="0" collapsed="false">
      <c r="A27" s="582" t="n">
        <v>22</v>
      </c>
      <c r="B27" s="601" t="s">
        <v>1131</v>
      </c>
      <c r="C27" s="584" t="n">
        <f aca="false">'Exec &amp; Council (1010)'!D29</f>
        <v>0</v>
      </c>
      <c r="D27" s="584" t="n">
        <f aca="false">'Finance &amp; Admin (10.15)'!D29</f>
        <v>0</v>
      </c>
      <c r="E27" s="584" t="n">
        <f aca="false">'PLANNING &amp; DEVELOPMENT 10.20'!D29</f>
        <v>0</v>
      </c>
      <c r="F27" s="584" t="n">
        <f aca="false">' Main Strategic Services'!D29</f>
        <v>0</v>
      </c>
      <c r="G27" s="584" t="n">
        <f aca="false">'COMMUNITY&amp;SOCIAL SERVICE 10.30'!D35</f>
        <v>0</v>
      </c>
      <c r="H27" s="584" t="n">
        <f aca="false">'HOUSING 10.35'!D29</f>
        <v>0</v>
      </c>
      <c r="I27" s="584" t="n">
        <f aca="false">'PUBLIC SAFETY 10.40'!D29</f>
        <v>0</v>
      </c>
      <c r="J27" s="584" t="n">
        <f aca="false">'SPORT &amp; RECREATION 10.45'!D29</f>
        <v>0</v>
      </c>
      <c r="K27" s="584" t="n">
        <f aca="false">'ENVIRON PROTECTION 10.50'!D29</f>
        <v>0</v>
      </c>
      <c r="L27" s="584" t="n">
        <f aca="false">'WASTE MANAGEMENT 10.55'!D29</f>
        <v>0</v>
      </c>
      <c r="M27" s="584" t="n">
        <v>0</v>
      </c>
      <c r="N27" s="584" t="n">
        <f aca="false">'PUBLIC WORKS 10.65'!D29</f>
        <v>0</v>
      </c>
      <c r="O27" s="584" t="n">
        <f aca="false">'WATER 10.70'!D29</f>
        <v>0</v>
      </c>
      <c r="P27" s="584" t="n">
        <f aca="false">'ELECTRICITY 10.75'!D29</f>
        <v>0</v>
      </c>
      <c r="Q27" s="584" t="n">
        <f aca="false">'OTHER 10.80'!D29</f>
        <v>0</v>
      </c>
      <c r="R27" s="585" t="n">
        <f aca="false">SUM(C27:Q27)</f>
        <v>0</v>
      </c>
      <c r="S27" s="625"/>
      <c r="T27" s="370"/>
      <c r="U27" s="370"/>
      <c r="V27" s="370"/>
      <c r="W27" s="370"/>
      <c r="X27" s="370"/>
      <c r="Y27" s="370"/>
      <c r="Z27" s="370"/>
      <c r="AA27" s="370"/>
      <c r="AB27" s="370"/>
      <c r="AC27" s="370"/>
      <c r="AD27" s="370"/>
      <c r="AE27" s="370"/>
      <c r="AF27" s="370"/>
      <c r="AG27" s="370"/>
      <c r="AH27" s="370"/>
      <c r="AI27" s="370"/>
    </row>
    <row r="28" customFormat="false" ht="18.75" hidden="false" customHeight="false" outlineLevel="0" collapsed="false">
      <c r="A28" s="582" t="n">
        <v>23</v>
      </c>
      <c r="B28" s="588" t="s">
        <v>1132</v>
      </c>
      <c r="C28" s="584" t="n">
        <f aca="false">'Exec &amp; Council (1010)'!D30</f>
        <v>0</v>
      </c>
      <c r="D28" s="584" t="n">
        <f aca="false">'Finance &amp; Admin (10.15)'!D30</f>
        <v>0</v>
      </c>
      <c r="E28" s="584" t="n">
        <f aca="false">'PLANNING &amp; DEVELOPMENT 10.20'!D30</f>
        <v>0</v>
      </c>
      <c r="F28" s="584" t="n">
        <f aca="false">' Main Strategic Services'!D30</f>
        <v>0</v>
      </c>
      <c r="G28" s="584" t="n">
        <f aca="false">'COMMUNITY&amp;SOCIAL SERVICE 10.30'!D36</f>
        <v>0</v>
      </c>
      <c r="H28" s="584" t="n">
        <f aca="false">'HOUSING 10.35'!D30</f>
        <v>0</v>
      </c>
      <c r="I28" s="584" t="n">
        <f aca="false">'PUBLIC SAFETY 10.40'!D30</f>
        <v>0</v>
      </c>
      <c r="J28" s="584" t="n">
        <f aca="false">'SPORT &amp; RECREATION 10.45'!D30</f>
        <v>0</v>
      </c>
      <c r="K28" s="584" t="n">
        <f aca="false">'ENVIRON PROTECTION 10.50'!D30</f>
        <v>0</v>
      </c>
      <c r="L28" s="584" t="n">
        <f aca="false">'WASTE MANAGEMENT 10.55'!D30</f>
        <v>0</v>
      </c>
      <c r="M28" s="584" t="n">
        <v>0</v>
      </c>
      <c r="N28" s="584" t="n">
        <f aca="false">'PUBLIC WORKS 10.65'!D30</f>
        <v>0</v>
      </c>
      <c r="O28" s="584" t="n">
        <f aca="false">'WATER 10.70'!D30</f>
        <v>0</v>
      </c>
      <c r="P28" s="584" t="n">
        <f aca="false">'ELECTRICITY 10.75'!D30</f>
        <v>0</v>
      </c>
      <c r="Q28" s="584" t="n">
        <f aca="false">'OTHER 10.80'!D30</f>
        <v>0</v>
      </c>
      <c r="R28" s="585" t="n">
        <f aca="false">SUM(C28:Q28)</f>
        <v>0</v>
      </c>
      <c r="S28" s="587"/>
      <c r="T28" s="370"/>
      <c r="U28" s="370"/>
      <c r="V28" s="370"/>
      <c r="W28" s="370"/>
      <c r="X28" s="370"/>
      <c r="Y28" s="370"/>
      <c r="Z28" s="370"/>
      <c r="AA28" s="370"/>
      <c r="AB28" s="370"/>
      <c r="AC28" s="370"/>
      <c r="AD28" s="370"/>
      <c r="AE28" s="370"/>
      <c r="AF28" s="370"/>
      <c r="AG28" s="370"/>
      <c r="AH28" s="370"/>
      <c r="AI28" s="370"/>
    </row>
    <row r="29" customFormat="false" ht="18.75" hidden="false" customHeight="false" outlineLevel="0" collapsed="false">
      <c r="A29" s="582" t="n">
        <v>24</v>
      </c>
      <c r="B29" s="588" t="s">
        <v>1133</v>
      </c>
      <c r="C29" s="584" t="n">
        <f aca="false">'Exec &amp; Council (1010)'!D31</f>
        <v>0</v>
      </c>
      <c r="D29" s="584" t="n">
        <f aca="false">'Finance &amp; Admin (10.15)'!D31</f>
        <v>0</v>
      </c>
      <c r="E29" s="584" t="n">
        <f aca="false">'PLANNING &amp; DEVELOPMENT 10.20'!D31</f>
        <v>0</v>
      </c>
      <c r="F29" s="584" t="n">
        <f aca="false">' Main Strategic Services'!D31</f>
        <v>0</v>
      </c>
      <c r="G29" s="584" t="n">
        <f aca="false">'COMMUNITY&amp;SOCIAL SERVICE 10.30'!D37</f>
        <v>0</v>
      </c>
      <c r="H29" s="584" t="n">
        <f aca="false">'HOUSING 10.35'!D31</f>
        <v>0</v>
      </c>
      <c r="I29" s="584" t="n">
        <f aca="false">'PUBLIC SAFETY 10.40'!D31</f>
        <v>0</v>
      </c>
      <c r="J29" s="584" t="n">
        <f aca="false">'SPORT &amp; RECREATION 10.45'!D31</f>
        <v>0</v>
      </c>
      <c r="K29" s="584" t="n">
        <f aca="false">'ENVIRON PROTECTION 10.50'!D31</f>
        <v>0</v>
      </c>
      <c r="L29" s="584" t="n">
        <f aca="false">'WASTE MANAGEMENT 10.55'!D31</f>
        <v>0</v>
      </c>
      <c r="M29" s="584" t="n">
        <v>0</v>
      </c>
      <c r="N29" s="584" t="n">
        <f aca="false">'PUBLIC WORKS 10.65'!D31</f>
        <v>0</v>
      </c>
      <c r="O29" s="584" t="n">
        <f aca="false">'WATER 10.70'!D31</f>
        <v>0</v>
      </c>
      <c r="P29" s="584" t="n">
        <f aca="false">'ELECTRICITY 10.75'!D31</f>
        <v>0</v>
      </c>
      <c r="Q29" s="584" t="n">
        <f aca="false">'OTHER 10.80'!D31</f>
        <v>0</v>
      </c>
      <c r="R29" s="585" t="n">
        <f aca="false">SUM(C29:Q29)</f>
        <v>0</v>
      </c>
      <c r="S29" s="587"/>
      <c r="T29" s="370"/>
      <c r="U29" s="370"/>
      <c r="V29" s="370"/>
      <c r="W29" s="370"/>
      <c r="X29" s="370"/>
      <c r="Y29" s="370"/>
      <c r="Z29" s="370"/>
      <c r="AA29" s="370"/>
      <c r="AB29" s="370"/>
      <c r="AC29" s="370"/>
      <c r="AD29" s="370"/>
      <c r="AE29" s="370"/>
      <c r="AF29" s="370"/>
      <c r="AG29" s="370"/>
      <c r="AH29" s="370"/>
      <c r="AI29" s="370"/>
    </row>
    <row r="30" customFormat="false" ht="19.5" hidden="false" customHeight="false" outlineLevel="0" collapsed="false">
      <c r="A30" s="582" t="n">
        <v>25</v>
      </c>
      <c r="B30" s="603" t="s">
        <v>1134</v>
      </c>
      <c r="C30" s="593" t="n">
        <f aca="false">C24+C26+C27+C28+C29</f>
        <v>11447543</v>
      </c>
      <c r="D30" s="593" t="n">
        <f aca="false">D24+D26+D27+D28+D29</f>
        <v>3011785</v>
      </c>
      <c r="E30" s="593" t="n">
        <f aca="false">E24+E26+E27+E28+E29</f>
        <v>0</v>
      </c>
      <c r="F30" s="593" t="n">
        <f aca="false">F24+F26+F27+F28+F29</f>
        <v>0</v>
      </c>
      <c r="G30" s="593" t="n">
        <f aca="false">G24+G26+G27+G28+G29</f>
        <v>998221</v>
      </c>
      <c r="H30" s="593" t="n">
        <f aca="false">H24+H26+H27+H28+H29</f>
        <v>0</v>
      </c>
      <c r="I30" s="593" t="n">
        <f aca="false">I24+I26+I27+I28+I29</f>
        <v>2504516</v>
      </c>
      <c r="J30" s="593" t="n">
        <f aca="false">J24+J26+J27+J28+J29</f>
        <v>0</v>
      </c>
      <c r="K30" s="593" t="n">
        <f aca="false">K24+K26+K27+K28+K29</f>
        <v>0</v>
      </c>
      <c r="L30" s="593" t="n">
        <f aca="false">L24+L26+L27+L28+L29</f>
        <v>1872441</v>
      </c>
      <c r="M30" s="593" t="n">
        <f aca="false">M24+M26+M27+M28+M29</f>
        <v>0</v>
      </c>
      <c r="N30" s="593" t="n">
        <f aca="false">N24+N26+N27+N28+N29</f>
        <v>72501</v>
      </c>
      <c r="O30" s="593" t="n">
        <f aca="false">O24+O26+O27+O28+O29</f>
        <v>1165751</v>
      </c>
      <c r="P30" s="593" t="n">
        <f aca="false">P24+P26+P27+P28+P29</f>
        <v>5824141</v>
      </c>
      <c r="Q30" s="593" t="n">
        <f aca="false">Q24+Q26+Q27+Q28+Q29</f>
        <v>5719195</v>
      </c>
      <c r="R30" s="594" t="n">
        <f aca="false">R24+R26+R27+R28+R29</f>
        <v>32616094</v>
      </c>
      <c r="S30" s="581"/>
      <c r="T30" s="370"/>
      <c r="U30" s="370"/>
      <c r="V30" s="370"/>
      <c r="W30" s="370"/>
      <c r="X30" s="370"/>
      <c r="Y30" s="370"/>
      <c r="Z30" s="370"/>
      <c r="AA30" s="370"/>
      <c r="AB30" s="370"/>
      <c r="AC30" s="370"/>
      <c r="AD30" s="370"/>
      <c r="AE30" s="370"/>
      <c r="AF30" s="370"/>
      <c r="AG30" s="370"/>
      <c r="AH30" s="370"/>
      <c r="AI30" s="370"/>
    </row>
    <row r="31" customFormat="false" ht="19.5" hidden="false" customHeight="false" outlineLevel="0" collapsed="false">
      <c r="A31" s="582" t="n">
        <v>26</v>
      </c>
      <c r="B31" s="604" t="s">
        <v>1135</v>
      </c>
      <c r="C31" s="584" t="n">
        <f aca="false">'Exec &amp; Council (1010)'!D33</f>
        <v>0</v>
      </c>
      <c r="D31" s="584" t="n">
        <f aca="false">'Finance &amp; Admin (10.15)'!D33</f>
        <v>0</v>
      </c>
      <c r="E31" s="584" t="n">
        <f aca="false">'PLANNING &amp; DEVELOPMENT 10.20'!D33</f>
        <v>0</v>
      </c>
      <c r="F31" s="584" t="n">
        <f aca="false">' Main Strategic Services'!D33</f>
        <v>0</v>
      </c>
      <c r="G31" s="584" t="n">
        <f aca="false">'COMMUNITY&amp;SOCIAL SERVICE 10.30'!D39</f>
        <v>0</v>
      </c>
      <c r="H31" s="584" t="n">
        <f aca="false">'HOUSING 10.35'!D33</f>
        <v>0</v>
      </c>
      <c r="I31" s="584" t="n">
        <f aca="false">'PUBLIC SAFETY 10.40'!D33</f>
        <v>0</v>
      </c>
      <c r="J31" s="584" t="n">
        <f aca="false">'SPORT &amp; RECREATION 10.45'!D33</f>
        <v>0</v>
      </c>
      <c r="K31" s="584" t="n">
        <f aca="false">'ENVIRON PROTECTION 10.50'!D33</f>
        <v>0</v>
      </c>
      <c r="L31" s="584" t="n">
        <f aca="false">'WASTE MANAGEMENT 10.55'!D33</f>
        <v>0</v>
      </c>
      <c r="M31" s="584" t="n">
        <v>0</v>
      </c>
      <c r="N31" s="584" t="n">
        <f aca="false">'PUBLIC WORKS 10.65'!D33</f>
        <v>0</v>
      </c>
      <c r="O31" s="584" t="n">
        <f aca="false">'WATER 10.70'!D33</f>
        <v>0</v>
      </c>
      <c r="P31" s="584" t="n">
        <f aca="false">'ELECTRICITY 10.75'!D33</f>
        <v>0</v>
      </c>
      <c r="Q31" s="584" t="n">
        <f aca="false">'OTHER 10.80'!D33</f>
        <v>0</v>
      </c>
      <c r="R31" s="585" t="n">
        <f aca="false">SUM(C31:Q31)</f>
        <v>0</v>
      </c>
      <c r="S31" s="581"/>
      <c r="T31" s="370"/>
      <c r="U31" s="370"/>
      <c r="V31" s="370"/>
      <c r="W31" s="370"/>
      <c r="X31" s="370"/>
      <c r="Y31" s="370"/>
      <c r="Z31" s="370"/>
      <c r="AA31" s="370"/>
      <c r="AB31" s="370"/>
      <c r="AC31" s="370"/>
      <c r="AD31" s="370"/>
      <c r="AE31" s="370"/>
      <c r="AF31" s="370"/>
      <c r="AG31" s="370"/>
      <c r="AH31" s="370"/>
      <c r="AI31" s="370"/>
    </row>
    <row r="32" customFormat="false" ht="18.75" hidden="false" customHeight="false" outlineLevel="0" collapsed="false">
      <c r="A32" s="582" t="n">
        <v>27</v>
      </c>
      <c r="B32" s="583" t="s">
        <v>1136</v>
      </c>
      <c r="C32" s="584" t="n">
        <f aca="false">'Exec &amp; Council (1010)'!D34</f>
        <v>-775014</v>
      </c>
      <c r="D32" s="584" t="n">
        <f aca="false">'Finance &amp; Admin (10.15)'!D34</f>
        <v>-1702299</v>
      </c>
      <c r="E32" s="584" t="n">
        <f aca="false">'PLANNING &amp; DEVELOPMENT 10.20'!D34</f>
        <v>-140414</v>
      </c>
      <c r="F32" s="584" t="n">
        <f aca="false">' Main Strategic Services'!D34</f>
        <v>0</v>
      </c>
      <c r="G32" s="584" t="n">
        <f aca="false">'COMMUNITY&amp;SOCIAL SERVICE 10.30'!D40</f>
        <v>-764791</v>
      </c>
      <c r="H32" s="584" t="n">
        <f aca="false">'HOUSING 10.35'!D34</f>
        <v>0</v>
      </c>
      <c r="I32" s="584" t="n">
        <f aca="false">'PUBLIC SAFETY 10.40'!D34</f>
        <v>-488786</v>
      </c>
      <c r="J32" s="584" t="n">
        <f aca="false">'SPORT &amp; RECREATION 10.45'!D34</f>
        <v>-143972</v>
      </c>
      <c r="K32" s="584" t="n">
        <f aca="false">'ENVIRON PROTECTION 10.50'!D34</f>
        <v>0</v>
      </c>
      <c r="L32" s="584" t="n">
        <f aca="false">'WASTE MANAGEMENT 10.55'!D34</f>
        <v>-663634</v>
      </c>
      <c r="M32" s="584" t="n">
        <v>0</v>
      </c>
      <c r="N32" s="584" t="n">
        <f aca="false">'PUBLIC WORKS 10.65'!D34</f>
        <v>-982832</v>
      </c>
      <c r="O32" s="584" t="n">
        <f aca="false">'WATER 10.70'!D34</f>
        <v>-171618</v>
      </c>
      <c r="P32" s="584" t="n">
        <f aca="false">'ELECTRICITY 10.75'!D34</f>
        <v>0</v>
      </c>
      <c r="Q32" s="584" t="n">
        <f aca="false">'OTHER 10.80'!D34</f>
        <v>0</v>
      </c>
      <c r="R32" s="585" t="n">
        <f aca="false">SUM(C32:Q32)</f>
        <v>-5833360</v>
      </c>
      <c r="S32" s="581"/>
      <c r="T32" s="370"/>
      <c r="U32" s="370"/>
      <c r="V32" s="370"/>
      <c r="W32" s="370"/>
      <c r="X32" s="370"/>
      <c r="Y32" s="370"/>
      <c r="Z32" s="370"/>
      <c r="AA32" s="370"/>
      <c r="AB32" s="370"/>
      <c r="AC32" s="370"/>
      <c r="AD32" s="370"/>
      <c r="AE32" s="370"/>
      <c r="AF32" s="370"/>
      <c r="AG32" s="370"/>
      <c r="AH32" s="370"/>
      <c r="AI32" s="370"/>
    </row>
    <row r="33" customFormat="false" ht="18.75" hidden="false" customHeight="false" outlineLevel="0" collapsed="false">
      <c r="A33" s="582" t="n">
        <v>28</v>
      </c>
      <c r="B33" s="583" t="s">
        <v>1137</v>
      </c>
      <c r="C33" s="584" t="n">
        <f aca="false">'Exec &amp; Council (1010)'!D35</f>
        <v>-12484</v>
      </c>
      <c r="D33" s="584" t="n">
        <f aca="false">'Finance &amp; Admin (10.15)'!D35</f>
        <v>-237180</v>
      </c>
      <c r="E33" s="584" t="n">
        <f aca="false">'PLANNING &amp; DEVELOPMENT 10.20'!D35</f>
        <v>-19871</v>
      </c>
      <c r="F33" s="584" t="n">
        <f aca="false">' Main Strategic Services'!D35</f>
        <v>0</v>
      </c>
      <c r="G33" s="584" t="n">
        <f aca="false">'COMMUNITY&amp;SOCIAL SERVICE 10.30'!D41</f>
        <v>-110503</v>
      </c>
      <c r="H33" s="584" t="n">
        <f aca="false">'HOUSING 10.35'!D35</f>
        <v>0</v>
      </c>
      <c r="I33" s="584" t="n">
        <f aca="false">'PUBLIC SAFETY 10.40'!D35</f>
        <v>-93275</v>
      </c>
      <c r="J33" s="584" t="n">
        <f aca="false">'SPORT &amp; RECREATION 10.45'!D35</f>
        <v>-16763</v>
      </c>
      <c r="K33" s="584" t="n">
        <f aca="false">'ENVIRON PROTECTION 10.50'!D35</f>
        <v>0</v>
      </c>
      <c r="L33" s="584" t="n">
        <f aca="false">'WASTE MANAGEMENT 10.55'!D35</f>
        <v>-113072</v>
      </c>
      <c r="M33" s="584" t="n">
        <v>0</v>
      </c>
      <c r="N33" s="584" t="n">
        <f aca="false">'PUBLIC WORKS 10.65'!D35</f>
        <v>-128061</v>
      </c>
      <c r="O33" s="584" t="n">
        <f aca="false">'WATER 10.70'!D35</f>
        <v>-24049</v>
      </c>
      <c r="P33" s="584" t="n">
        <f aca="false">'ELECTRICITY 10.75'!D35</f>
        <v>0</v>
      </c>
      <c r="Q33" s="584" t="n">
        <f aca="false">'OTHER 10.80'!D35</f>
        <v>0</v>
      </c>
      <c r="R33" s="585" t="n">
        <f aca="false">SUM(C33:Q33)</f>
        <v>-755258</v>
      </c>
      <c r="S33" s="581"/>
      <c r="T33" s="370"/>
      <c r="U33" s="370"/>
      <c r="V33" s="370"/>
      <c r="W33" s="370"/>
      <c r="X33" s="370"/>
      <c r="Y33" s="370"/>
      <c r="Z33" s="370"/>
      <c r="AA33" s="370"/>
      <c r="AB33" s="370"/>
      <c r="AC33" s="370"/>
      <c r="AD33" s="370"/>
      <c r="AE33" s="370"/>
      <c r="AF33" s="370"/>
      <c r="AG33" s="370"/>
      <c r="AH33" s="370"/>
      <c r="AI33" s="370"/>
    </row>
    <row r="34" customFormat="false" ht="18.75" hidden="false" customHeight="false" outlineLevel="0" collapsed="false">
      <c r="A34" s="582" t="n">
        <v>29</v>
      </c>
      <c r="B34" s="588" t="s">
        <v>1138</v>
      </c>
      <c r="C34" s="584" t="n">
        <f aca="false">'Exec &amp; Council (1010)'!D36</f>
        <v>0</v>
      </c>
      <c r="D34" s="584" t="n">
        <f aca="false">'Finance &amp; Admin (10.15)'!D36</f>
        <v>0</v>
      </c>
      <c r="E34" s="584" t="n">
        <f aca="false">'PLANNING &amp; DEVELOPMENT 10.20'!D36</f>
        <v>0</v>
      </c>
      <c r="F34" s="584" t="n">
        <f aca="false">' Main Strategic Services'!D36</f>
        <v>0</v>
      </c>
      <c r="G34" s="584" t="n">
        <f aca="false">'COMMUNITY&amp;SOCIAL SERVICE 10.30'!D42</f>
        <v>0</v>
      </c>
      <c r="H34" s="584" t="n">
        <f aca="false">'HOUSING 10.35'!D36</f>
        <v>0</v>
      </c>
      <c r="I34" s="584" t="n">
        <f aca="false">'PUBLIC SAFETY 10.40'!D36</f>
        <v>0</v>
      </c>
      <c r="J34" s="584" t="n">
        <f aca="false">'SPORT &amp; RECREATION 10.45'!D36</f>
        <v>0</v>
      </c>
      <c r="K34" s="584" t="n">
        <f aca="false">'ENVIRON PROTECTION 10.50'!D36</f>
        <v>0</v>
      </c>
      <c r="L34" s="584" t="n">
        <f aca="false">'WASTE MANAGEMENT 10.55'!D36</f>
        <v>0</v>
      </c>
      <c r="M34" s="584" t="n">
        <v>0</v>
      </c>
      <c r="N34" s="584" t="n">
        <f aca="false">'PUBLIC WORKS 10.65'!D36</f>
        <v>0</v>
      </c>
      <c r="O34" s="584" t="n">
        <f aca="false">'WATER 10.70'!D36</f>
        <v>-0</v>
      </c>
      <c r="P34" s="584" t="n">
        <f aca="false">'ELECTRICITY 10.75'!D36</f>
        <v>-0</v>
      </c>
      <c r="Q34" s="584" t="n">
        <f aca="false">'OTHER 10.80'!D36</f>
        <v>0</v>
      </c>
      <c r="R34" s="585" t="n">
        <f aca="false">SUM(C34:Q34)</f>
        <v>0</v>
      </c>
      <c r="S34" s="581"/>
      <c r="T34" s="370"/>
      <c r="U34" s="370"/>
      <c r="V34" s="370"/>
      <c r="W34" s="370"/>
      <c r="X34" s="370"/>
      <c r="Y34" s="370"/>
      <c r="Z34" s="370"/>
      <c r="AA34" s="370"/>
      <c r="AB34" s="370"/>
      <c r="AC34" s="370"/>
      <c r="AD34" s="370"/>
      <c r="AE34" s="370"/>
      <c r="AF34" s="370"/>
      <c r="AG34" s="370"/>
      <c r="AH34" s="370"/>
      <c r="AI34" s="370"/>
    </row>
    <row r="35" customFormat="false" ht="18.75" hidden="false" customHeight="false" outlineLevel="0" collapsed="false">
      <c r="A35" s="582" t="n">
        <v>30</v>
      </c>
      <c r="B35" s="588" t="s">
        <v>1139</v>
      </c>
      <c r="C35" s="584" t="n">
        <f aca="false">'Exec &amp; Council (1010)'!D37</f>
        <v>0</v>
      </c>
      <c r="D35" s="584" t="n">
        <f aca="false">'Finance &amp; Admin (10.15)'!D37</f>
        <v>0</v>
      </c>
      <c r="E35" s="584" t="n">
        <f aca="false">'PLANNING &amp; DEVELOPMENT 10.20'!D37</f>
        <v>0</v>
      </c>
      <c r="F35" s="584" t="n">
        <f aca="false">' Main Strategic Services'!D37</f>
        <v>0</v>
      </c>
      <c r="G35" s="584" t="n">
        <f aca="false">'COMMUNITY&amp;SOCIAL SERVICE 10.30'!D43</f>
        <v>0</v>
      </c>
      <c r="H35" s="584" t="n">
        <f aca="false">'HOUSING 10.35'!D37</f>
        <v>0</v>
      </c>
      <c r="I35" s="584" t="n">
        <f aca="false">'PUBLIC SAFETY 10.40'!D37</f>
        <v>0</v>
      </c>
      <c r="J35" s="584" t="n">
        <f aca="false">'SPORT &amp; RECREATION 10.45'!D37</f>
        <v>0</v>
      </c>
      <c r="K35" s="584" t="n">
        <f aca="false">'ENVIRON PROTECTION 10.50'!D37</f>
        <v>0</v>
      </c>
      <c r="L35" s="584" t="n">
        <f aca="false">'WASTE MANAGEMENT 10.55'!D37</f>
        <v>0</v>
      </c>
      <c r="M35" s="584" t="n">
        <v>0</v>
      </c>
      <c r="N35" s="584" t="n">
        <f aca="false">'PUBLIC WORKS 10.65'!D37</f>
        <v>0</v>
      </c>
      <c r="O35" s="584" t="n">
        <f aca="false">'WATER 10.70'!D37</f>
        <v>-0</v>
      </c>
      <c r="P35" s="584" t="n">
        <f aca="false">'ELECTRICITY 10.75'!D37</f>
        <v>-0</v>
      </c>
      <c r="Q35" s="584" t="n">
        <f aca="false">'OTHER 10.80'!D37</f>
        <v>0</v>
      </c>
      <c r="R35" s="585" t="n">
        <f aca="false">SUM(C35:Q35)</f>
        <v>0</v>
      </c>
      <c r="S35" s="581"/>
      <c r="T35" s="370"/>
      <c r="U35" s="370"/>
      <c r="V35" s="370"/>
      <c r="W35" s="370"/>
      <c r="X35" s="370"/>
      <c r="Y35" s="370"/>
      <c r="Z35" s="370"/>
      <c r="AA35" s="370"/>
      <c r="AB35" s="370"/>
      <c r="AC35" s="370"/>
      <c r="AD35" s="370"/>
      <c r="AE35" s="370"/>
      <c r="AF35" s="370"/>
      <c r="AG35" s="370"/>
      <c r="AH35" s="370"/>
      <c r="AI35" s="370"/>
    </row>
    <row r="36" customFormat="false" ht="18.75" hidden="false" customHeight="false" outlineLevel="0" collapsed="false">
      <c r="A36" s="582" t="n">
        <v>31</v>
      </c>
      <c r="B36" s="583" t="s">
        <v>1140</v>
      </c>
      <c r="C36" s="584" t="n">
        <f aca="false">'Exec &amp; Council (1010)'!D38</f>
        <v>-1205775</v>
      </c>
      <c r="D36" s="584" t="n">
        <f aca="false">'Finance &amp; Admin (10.15)'!D38</f>
        <v>0</v>
      </c>
      <c r="E36" s="584" t="n">
        <f aca="false">'PLANNING &amp; DEVELOPMENT 10.20'!D38</f>
        <v>0</v>
      </c>
      <c r="F36" s="584" t="n">
        <f aca="false">' Main Strategic Services'!D38</f>
        <v>0</v>
      </c>
      <c r="G36" s="584" t="n">
        <f aca="false">'COMMUNITY&amp;SOCIAL SERVICE 10.30'!D44</f>
        <v>0</v>
      </c>
      <c r="H36" s="584" t="n">
        <f aca="false">'HOUSING 10.35'!D38</f>
        <v>0</v>
      </c>
      <c r="I36" s="584" t="n">
        <f aca="false">'PUBLIC SAFETY 10.40'!D38</f>
        <v>0</v>
      </c>
      <c r="J36" s="584" t="n">
        <f aca="false">'SPORT &amp; RECREATION 10.45'!D38</f>
        <v>0</v>
      </c>
      <c r="K36" s="584" t="n">
        <f aca="false">'ENVIRON PROTECTION 10.50'!D38</f>
        <v>0</v>
      </c>
      <c r="L36" s="584" t="n">
        <f aca="false">'WASTE MANAGEMENT 10.55'!D38</f>
        <v>0</v>
      </c>
      <c r="M36" s="584" t="n">
        <v>0</v>
      </c>
      <c r="N36" s="584" t="n">
        <f aca="false">'PUBLIC WORKS 10.65'!D38</f>
        <v>0</v>
      </c>
      <c r="O36" s="584" t="n">
        <f aca="false">'WATER 10.70'!D38</f>
        <v>0</v>
      </c>
      <c r="P36" s="584" t="n">
        <f aca="false">'ELECTRICITY 10.75'!D38</f>
        <v>-0</v>
      </c>
      <c r="Q36" s="584" t="n">
        <f aca="false">'OTHER 10.80'!D38</f>
        <v>0</v>
      </c>
      <c r="R36" s="585" t="n">
        <f aca="false">SUM(C36:Q36)</f>
        <v>-1205775</v>
      </c>
      <c r="S36" s="581"/>
      <c r="T36" s="370"/>
      <c r="U36" s="587"/>
      <c r="V36" s="370"/>
      <c r="W36" s="370"/>
      <c r="X36" s="370"/>
      <c r="Y36" s="370"/>
      <c r="Z36" s="370"/>
      <c r="AA36" s="370"/>
      <c r="AB36" s="370"/>
      <c r="AC36" s="370"/>
      <c r="AD36" s="370"/>
      <c r="AE36" s="370"/>
      <c r="AF36" s="370"/>
      <c r="AG36" s="370"/>
      <c r="AH36" s="370"/>
      <c r="AI36" s="370"/>
    </row>
    <row r="37" customFormat="false" ht="18.75" hidden="false" customHeight="false" outlineLevel="0" collapsed="false">
      <c r="A37" s="582" t="n">
        <v>32</v>
      </c>
      <c r="B37" s="583" t="s">
        <v>1141</v>
      </c>
      <c r="C37" s="584" t="n">
        <f aca="false">'Exec &amp; Council (1010)'!D39</f>
        <v>0</v>
      </c>
      <c r="D37" s="584" t="n">
        <f aca="false">'Finance &amp; Admin (10.15)'!D39</f>
        <v>-49998</v>
      </c>
      <c r="E37" s="584" t="n">
        <f aca="false">'PLANNING &amp; DEVELOPMENT 10.20'!D39</f>
        <v>0</v>
      </c>
      <c r="F37" s="584" t="n">
        <f aca="false">' Main Strategic Services'!D39</f>
        <v>0</v>
      </c>
      <c r="G37" s="584" t="n">
        <f aca="false">'COMMUNITY&amp;SOCIAL SERVICE 10.30'!D45</f>
        <v>0</v>
      </c>
      <c r="H37" s="584" t="n">
        <f aca="false">'HOUSING 10.35'!D39</f>
        <v>0</v>
      </c>
      <c r="I37" s="584" t="n">
        <f aca="false">'PUBLIC SAFETY 10.40'!D39</f>
        <v>0</v>
      </c>
      <c r="J37" s="584" t="n">
        <f aca="false">'SPORT &amp; RECREATION 10.45'!D39</f>
        <v>0</v>
      </c>
      <c r="K37" s="584" t="n">
        <f aca="false">'ENVIRON PROTECTION 10.50'!D39</f>
        <v>0</v>
      </c>
      <c r="L37" s="584" t="n">
        <f aca="false">'WASTE MANAGEMENT 10.55'!D39</f>
        <v>-624996</v>
      </c>
      <c r="M37" s="584" t="n">
        <v>0</v>
      </c>
      <c r="N37" s="584" t="n">
        <f aca="false">'PUBLIC WORKS 10.65'!D39</f>
        <v>0</v>
      </c>
      <c r="O37" s="584" t="n">
        <f aca="false">'WATER 10.70'!D39</f>
        <v>-250002</v>
      </c>
      <c r="P37" s="584" t="n">
        <f aca="false">'ELECTRICITY 10.75'!D39</f>
        <v>-200004</v>
      </c>
      <c r="Q37" s="584" t="n">
        <f aca="false">'OTHER 10.80'!D39</f>
        <v>0</v>
      </c>
      <c r="R37" s="585" t="n">
        <f aca="false">SUM(C37:Q37)</f>
        <v>-1125000</v>
      </c>
      <c r="S37" s="581"/>
      <c r="T37" s="370"/>
      <c r="U37" s="370"/>
      <c r="V37" s="370"/>
      <c r="W37" s="370"/>
      <c r="X37" s="370"/>
      <c r="Y37" s="370"/>
      <c r="Z37" s="370"/>
      <c r="AA37" s="370"/>
      <c r="AB37" s="370"/>
      <c r="AC37" s="370"/>
      <c r="AD37" s="370"/>
      <c r="AE37" s="370"/>
      <c r="AF37" s="370"/>
      <c r="AG37" s="370"/>
      <c r="AH37" s="370"/>
      <c r="AI37" s="370"/>
    </row>
    <row r="38" customFormat="false" ht="18.75" hidden="false" customHeight="false" outlineLevel="0" collapsed="false">
      <c r="A38" s="582" t="n">
        <v>33</v>
      </c>
      <c r="B38" s="583" t="s">
        <v>1142</v>
      </c>
      <c r="C38" s="584" t="n">
        <f aca="false">'Exec &amp; Council (1010)'!D40</f>
        <v>0</v>
      </c>
      <c r="D38" s="584" t="n">
        <f aca="false">'Finance &amp; Admin (10.15)'!D40</f>
        <v>0</v>
      </c>
      <c r="E38" s="584" t="n">
        <f aca="false">'PLANNING &amp; DEVELOPMENT 10.20'!D40</f>
        <v>0</v>
      </c>
      <c r="F38" s="584" t="n">
        <f aca="false">' Main Strategic Services'!D40</f>
        <v>0</v>
      </c>
      <c r="G38" s="584" t="n">
        <f aca="false">'COMMUNITY&amp;SOCIAL SERVICE 10.30'!D46</f>
        <v>0</v>
      </c>
      <c r="H38" s="584" t="n">
        <f aca="false">'HOUSING 10.35'!D40</f>
        <v>0</v>
      </c>
      <c r="I38" s="584" t="n">
        <f aca="false">'PUBLIC SAFETY 10.40'!D40</f>
        <v>0</v>
      </c>
      <c r="J38" s="584" t="n">
        <f aca="false">'SPORT &amp; RECREATION 10.45'!D40</f>
        <v>0</v>
      </c>
      <c r="K38" s="584" t="n">
        <f aca="false">'ENVIRON PROTECTION 10.50'!D40</f>
        <v>0</v>
      </c>
      <c r="L38" s="584" t="n">
        <f aca="false">'WASTE MANAGEMENT 10.55'!D40</f>
        <v>0</v>
      </c>
      <c r="M38" s="584" t="n">
        <v>0</v>
      </c>
      <c r="N38" s="584" t="n">
        <f aca="false">'PUBLIC WORKS 10.65'!D40</f>
        <v>0</v>
      </c>
      <c r="O38" s="584" t="n">
        <f aca="false">'WATER 10.70'!D40</f>
        <v>-0</v>
      </c>
      <c r="P38" s="584" t="n">
        <f aca="false">'ELECTRICITY 10.75'!D40</f>
        <v>-0</v>
      </c>
      <c r="Q38" s="584" t="n">
        <f aca="false">'OTHER 10.80'!D40</f>
        <v>0</v>
      </c>
      <c r="R38" s="585" t="n">
        <f aca="false">SUM(C38:Q38)</f>
        <v>0</v>
      </c>
      <c r="S38" s="581"/>
      <c r="T38" s="370"/>
      <c r="U38" s="370"/>
      <c r="V38" s="370"/>
      <c r="W38" s="370"/>
      <c r="X38" s="370"/>
      <c r="Y38" s="370"/>
      <c r="Z38" s="370"/>
      <c r="AA38" s="370"/>
      <c r="AB38" s="370"/>
      <c r="AC38" s="370"/>
      <c r="AD38" s="370"/>
      <c r="AE38" s="370"/>
      <c r="AF38" s="370"/>
      <c r="AG38" s="370"/>
      <c r="AH38" s="370"/>
      <c r="AI38" s="370"/>
    </row>
    <row r="39" customFormat="false" ht="19.5" hidden="false" customHeight="false" outlineLevel="0" collapsed="false">
      <c r="A39" s="582" t="n">
        <v>34</v>
      </c>
      <c r="B39" s="591" t="s">
        <v>1143</v>
      </c>
      <c r="C39" s="584" t="n">
        <f aca="false">'Exec &amp; Council (1010)'!D41</f>
        <v>0</v>
      </c>
      <c r="D39" s="584" t="n">
        <f aca="false">'Finance &amp; Admin (10.15)'!D41</f>
        <v>-295002</v>
      </c>
      <c r="E39" s="584" t="n">
        <f aca="false">'PLANNING &amp; DEVELOPMENT 10.20'!D41</f>
        <v>0</v>
      </c>
      <c r="F39" s="584" t="n">
        <f aca="false">' Main Strategic Services'!D41</f>
        <v>0</v>
      </c>
      <c r="G39" s="584" t="n">
        <f aca="false">'COMMUNITY&amp;SOCIAL SERVICE 10.30'!D47</f>
        <v>-92502</v>
      </c>
      <c r="H39" s="584" t="n">
        <f aca="false">'HOUSING 10.35'!D41</f>
        <v>0</v>
      </c>
      <c r="I39" s="584" t="n">
        <f aca="false">'PUBLIC SAFETY 10.40'!D41</f>
        <v>-0</v>
      </c>
      <c r="J39" s="584" t="n">
        <f aca="false">'SPORT &amp; RECREATION 10.45'!D41</f>
        <v>0</v>
      </c>
      <c r="K39" s="584" t="n">
        <f aca="false">'ENVIRON PROTECTION 10.50'!D41</f>
        <v>0</v>
      </c>
      <c r="L39" s="584" t="n">
        <f aca="false">'WASTE MANAGEMENT 10.55'!D41</f>
        <v>-99996</v>
      </c>
      <c r="M39" s="584" t="n">
        <v>0</v>
      </c>
      <c r="N39" s="584" t="n">
        <f aca="false">'PUBLIC WORKS 10.65'!D41</f>
        <v>-249997</v>
      </c>
      <c r="O39" s="584" t="n">
        <f aca="false">'WATER 10.70'!D41</f>
        <v>-60000</v>
      </c>
      <c r="P39" s="584" t="n">
        <f aca="false">'ELECTRICITY 10.75'!D41</f>
        <v>-25002</v>
      </c>
      <c r="Q39" s="584" t="n">
        <f aca="false">'OTHER 10.80'!D41</f>
        <v>0</v>
      </c>
      <c r="R39" s="585" t="n">
        <f aca="false">SUM(C39:Q39)</f>
        <v>-822499</v>
      </c>
      <c r="S39" s="581"/>
      <c r="T39" s="370"/>
      <c r="U39" s="370"/>
      <c r="V39" s="370"/>
      <c r="W39" s="370"/>
      <c r="X39" s="370"/>
      <c r="Y39" s="370"/>
      <c r="Z39" s="370"/>
      <c r="AA39" s="370"/>
      <c r="AB39" s="370"/>
      <c r="AC39" s="370"/>
      <c r="AD39" s="370"/>
      <c r="AE39" s="370"/>
      <c r="AF39" s="370"/>
      <c r="AG39" s="370"/>
      <c r="AH39" s="370"/>
      <c r="AI39" s="370"/>
    </row>
    <row r="40" customFormat="false" ht="18.75" hidden="false" customHeight="false" outlineLevel="0" collapsed="false">
      <c r="A40" s="582" t="n">
        <v>35</v>
      </c>
      <c r="B40" s="590" t="s">
        <v>1144</v>
      </c>
      <c r="C40" s="584" t="n">
        <f aca="false">'Exec &amp; Council (1010)'!D42</f>
        <v>0</v>
      </c>
      <c r="D40" s="584" t="n">
        <f aca="false">'Finance &amp; Admin (10.15)'!D42</f>
        <v>-12457</v>
      </c>
      <c r="E40" s="584" t="n">
        <f aca="false">'PLANNING &amp; DEVELOPMENT 10.20'!D42</f>
        <v>0</v>
      </c>
      <c r="F40" s="584" t="n">
        <f aca="false">' Main Strategic Services'!D42</f>
        <v>0</v>
      </c>
      <c r="G40" s="584" t="n">
        <f aca="false">'COMMUNITY&amp;SOCIAL SERVICE 10.30'!D48</f>
        <v>-32076</v>
      </c>
      <c r="H40" s="584" t="n">
        <f aca="false">'HOUSING 10.35'!D42</f>
        <v>0</v>
      </c>
      <c r="I40" s="584" t="n">
        <f aca="false">'PUBLIC SAFETY 10.40'!D42</f>
        <v>-22863</v>
      </c>
      <c r="J40" s="584" t="n">
        <f aca="false">'SPORT &amp; RECREATION 10.45'!D42</f>
        <v>0</v>
      </c>
      <c r="K40" s="584" t="n">
        <f aca="false">'ENVIRON PROTECTION 10.50'!D42</f>
        <v>0</v>
      </c>
      <c r="L40" s="584" t="n">
        <f aca="false">'WASTE MANAGEMENT 10.55'!D42</f>
        <v>-203791</v>
      </c>
      <c r="M40" s="584" t="n">
        <v>0</v>
      </c>
      <c r="N40" s="584" t="n">
        <f aca="false">'PUBLIC WORKS 10.65'!D42</f>
        <v>-57109</v>
      </c>
      <c r="O40" s="584" t="n">
        <f aca="false">'WATER 10.70'!D42</f>
        <v>-54898</v>
      </c>
      <c r="P40" s="584" t="n">
        <f aca="false">'ELECTRICITY 10.75'!D42</f>
        <v>-128397</v>
      </c>
      <c r="Q40" s="584" t="n">
        <f aca="false">'OTHER 10.80'!D42</f>
        <v>0</v>
      </c>
      <c r="R40" s="585" t="n">
        <f aca="false">SUM(C40:Q40)</f>
        <v>-511591</v>
      </c>
      <c r="S40" s="581"/>
      <c r="T40" s="370"/>
      <c r="U40" s="370"/>
      <c r="V40" s="370"/>
      <c r="W40" s="370"/>
      <c r="X40" s="370"/>
      <c r="Y40" s="370"/>
      <c r="Z40" s="370"/>
      <c r="AA40" s="370"/>
      <c r="AB40" s="370"/>
      <c r="AC40" s="370"/>
      <c r="AD40" s="370"/>
      <c r="AE40" s="370"/>
      <c r="AF40" s="370"/>
      <c r="AG40" s="370"/>
      <c r="AH40" s="370"/>
      <c r="AI40" s="370"/>
    </row>
    <row r="41" customFormat="false" ht="14.25" hidden="false" customHeight="true" outlineLevel="0" collapsed="false">
      <c r="A41" s="582" t="n">
        <v>36</v>
      </c>
      <c r="B41" s="583" t="s">
        <v>1145</v>
      </c>
      <c r="C41" s="584" t="n">
        <f aca="false">'Exec &amp; Council (1010)'!D43</f>
        <v>0</v>
      </c>
      <c r="D41" s="584" t="n">
        <f aca="false">'Finance &amp; Admin (10.15)'!D43</f>
        <v>0</v>
      </c>
      <c r="E41" s="584" t="n">
        <f aca="false">'PLANNING &amp; DEVELOPMENT 10.20'!D43</f>
        <v>0</v>
      </c>
      <c r="F41" s="584" t="n">
        <f aca="false">' Main Strategic Services'!D43</f>
        <v>0</v>
      </c>
      <c r="G41" s="584" t="n">
        <f aca="false">'COMMUNITY&amp;SOCIAL SERVICE 10.30'!D49</f>
        <v>0</v>
      </c>
      <c r="H41" s="584" t="n">
        <f aca="false">'HOUSING 10.35'!D43</f>
        <v>0</v>
      </c>
      <c r="I41" s="584" t="n">
        <f aca="false">'PUBLIC SAFETY 10.40'!D43</f>
        <v>0</v>
      </c>
      <c r="J41" s="584" t="n">
        <f aca="false">'SPORT &amp; RECREATION 10.45'!D43</f>
        <v>0</v>
      </c>
      <c r="K41" s="584" t="n">
        <f aca="false">'ENVIRON PROTECTION 10.50'!D43</f>
        <v>0</v>
      </c>
      <c r="L41" s="584" t="n">
        <f aca="false">'WASTE MANAGEMENT 10.55'!D43</f>
        <v>0</v>
      </c>
      <c r="M41" s="584" t="n">
        <v>0</v>
      </c>
      <c r="N41" s="584" t="n">
        <f aca="false">'PUBLIC WORKS 10.65'!D43</f>
        <v>0</v>
      </c>
      <c r="O41" s="584" t="n">
        <f aca="false">'WATER 10.70'!D43</f>
        <v>0</v>
      </c>
      <c r="P41" s="584" t="n">
        <f aca="false">'ELECTRICITY 10.75'!D43</f>
        <v>0</v>
      </c>
      <c r="Q41" s="584" t="n">
        <f aca="false">'OTHER 10.80'!D43</f>
        <v>0</v>
      </c>
      <c r="R41" s="585" t="n">
        <f aca="false">SUM(C41:Q41)</f>
        <v>0</v>
      </c>
      <c r="S41" s="626"/>
      <c r="T41" s="370"/>
      <c r="U41" s="370"/>
      <c r="V41" s="370"/>
      <c r="W41" s="370"/>
      <c r="X41" s="370"/>
      <c r="Y41" s="370"/>
      <c r="Z41" s="370"/>
      <c r="AA41" s="370"/>
      <c r="AB41" s="370"/>
      <c r="AC41" s="370"/>
      <c r="AD41" s="370"/>
      <c r="AE41" s="370"/>
      <c r="AF41" s="370"/>
      <c r="AG41" s="370"/>
      <c r="AH41" s="370"/>
      <c r="AI41" s="370"/>
    </row>
    <row r="42" customFormat="false" ht="19.5" hidden="false" customHeight="false" outlineLevel="0" collapsed="false">
      <c r="A42" s="582" t="n">
        <v>37</v>
      </c>
      <c r="B42" s="591" t="s">
        <v>1146</v>
      </c>
      <c r="C42" s="584" t="n">
        <f aca="false">'Exec &amp; Council (1010)'!D44</f>
        <v>0</v>
      </c>
      <c r="D42" s="584" t="n">
        <f aca="false">'Finance &amp; Admin (10.15)'!D44</f>
        <v>0</v>
      </c>
      <c r="E42" s="584" t="n">
        <f aca="false">'PLANNING &amp; DEVELOPMENT 10.20'!D44</f>
        <v>0</v>
      </c>
      <c r="F42" s="584" t="n">
        <f aca="false">' Main Strategic Services'!D44</f>
        <v>0</v>
      </c>
      <c r="G42" s="584" t="n">
        <f aca="false">'COMMUNITY&amp;SOCIAL SERVICE 10.30'!D50</f>
        <v>0</v>
      </c>
      <c r="H42" s="584" t="n">
        <f aca="false">'HOUSING 10.35'!D44</f>
        <v>0</v>
      </c>
      <c r="I42" s="584" t="n">
        <f aca="false">'PUBLIC SAFETY 10.40'!D44</f>
        <v>0</v>
      </c>
      <c r="J42" s="584" t="n">
        <f aca="false">'SPORT &amp; RECREATION 10.45'!D44</f>
        <v>0</v>
      </c>
      <c r="K42" s="584" t="n">
        <f aca="false">'ENVIRON PROTECTION 10.50'!D44</f>
        <v>0</v>
      </c>
      <c r="L42" s="584" t="n">
        <f aca="false">'WASTE MANAGEMENT 10.55'!D44</f>
        <v>0</v>
      </c>
      <c r="M42" s="584" t="n">
        <v>0</v>
      </c>
      <c r="N42" s="584" t="n">
        <f aca="false">'PUBLIC WORKS 10.65'!D44</f>
        <v>0</v>
      </c>
      <c r="O42" s="584" t="n">
        <f aca="false">'WATER 10.70'!D44</f>
        <v>0</v>
      </c>
      <c r="P42" s="584" t="n">
        <f aca="false">'ELECTRICITY 10.75'!D44</f>
        <v>0</v>
      </c>
      <c r="Q42" s="584" t="n">
        <f aca="false">'OTHER 10.80'!D44</f>
        <v>0</v>
      </c>
      <c r="R42" s="585" t="n">
        <f aca="false">SUM(C42:Q42)</f>
        <v>0</v>
      </c>
      <c r="S42" s="589"/>
      <c r="T42" s="370"/>
      <c r="U42" s="370"/>
      <c r="V42" s="370"/>
      <c r="W42" s="370"/>
      <c r="X42" s="370"/>
      <c r="Y42" s="370"/>
      <c r="Z42" s="370"/>
      <c r="AA42" s="370"/>
      <c r="AB42" s="370"/>
      <c r="AC42" s="370"/>
      <c r="AD42" s="370"/>
      <c r="AE42" s="370"/>
      <c r="AF42" s="370"/>
      <c r="AG42" s="370"/>
      <c r="AH42" s="370"/>
      <c r="AI42" s="370"/>
    </row>
    <row r="43" customFormat="false" ht="18.75" hidden="false" customHeight="false" outlineLevel="0" collapsed="false">
      <c r="A43" s="582" t="n">
        <v>38</v>
      </c>
      <c r="B43" s="583" t="s">
        <v>1147</v>
      </c>
      <c r="C43" s="584" t="n">
        <f aca="false">'Exec &amp; Council (1010)'!D45</f>
        <v>0</v>
      </c>
      <c r="D43" s="584" t="n">
        <f aca="false">'Finance &amp; Admin (10.15)'!D45</f>
        <v>0</v>
      </c>
      <c r="E43" s="584" t="n">
        <f aca="false">'PLANNING &amp; DEVELOPMENT 10.20'!D45</f>
        <v>0</v>
      </c>
      <c r="F43" s="584" t="n">
        <f aca="false">' Main Strategic Services'!D45</f>
        <v>0</v>
      </c>
      <c r="G43" s="584" t="n">
        <f aca="false">'COMMUNITY&amp;SOCIAL SERVICE 10.30'!D51</f>
        <v>0</v>
      </c>
      <c r="H43" s="584" t="n">
        <f aca="false">'HOUSING 10.35'!D45</f>
        <v>0</v>
      </c>
      <c r="I43" s="584" t="n">
        <f aca="false">'PUBLIC SAFETY 10.40'!D45</f>
        <v>0</v>
      </c>
      <c r="J43" s="584" t="n">
        <f aca="false">'SPORT &amp; RECREATION 10.45'!D45</f>
        <v>0</v>
      </c>
      <c r="K43" s="584" t="n">
        <f aca="false">'ENVIRON PROTECTION 10.50'!D45</f>
        <v>0</v>
      </c>
      <c r="L43" s="584" t="n">
        <f aca="false">'WASTE MANAGEMENT 10.55'!D45</f>
        <v>0</v>
      </c>
      <c r="M43" s="584" t="n">
        <v>0</v>
      </c>
      <c r="N43" s="584" t="n">
        <f aca="false">'PUBLIC WORKS 10.65'!D45</f>
        <v>0</v>
      </c>
      <c r="O43" s="584" t="n">
        <f aca="false">'WATER 10.70'!D45</f>
        <v>0</v>
      </c>
      <c r="P43" s="584" t="n">
        <f aca="false">'ELECTRICITY 10.75'!D45</f>
        <v>-4107707</v>
      </c>
      <c r="Q43" s="584" t="n">
        <f aca="false">'OTHER 10.80'!D45</f>
        <v>0</v>
      </c>
      <c r="R43" s="585" t="n">
        <f aca="false">SUM(C43:Q43)</f>
        <v>-4107707</v>
      </c>
      <c r="S43" s="589"/>
      <c r="T43" s="370"/>
      <c r="U43" s="370"/>
      <c r="V43" s="370"/>
      <c r="W43" s="370"/>
      <c r="X43" s="370"/>
      <c r="Y43" s="370"/>
      <c r="Z43" s="370"/>
      <c r="AA43" s="370"/>
      <c r="AB43" s="370"/>
      <c r="AC43" s="370"/>
      <c r="AD43" s="370"/>
      <c r="AE43" s="370"/>
      <c r="AF43" s="370"/>
      <c r="AG43" s="370"/>
      <c r="AH43" s="370"/>
      <c r="AI43" s="370"/>
    </row>
    <row r="44" customFormat="false" ht="18.75" hidden="false" customHeight="false" outlineLevel="0" collapsed="false">
      <c r="A44" s="582" t="n">
        <v>39</v>
      </c>
      <c r="B44" s="583" t="s">
        <v>1148</v>
      </c>
      <c r="C44" s="584" t="n">
        <f aca="false">'Exec &amp; Council (1010)'!D46</f>
        <v>0</v>
      </c>
      <c r="D44" s="584" t="n">
        <f aca="false">'Finance &amp; Admin (10.15)'!D46</f>
        <v>0</v>
      </c>
      <c r="E44" s="584" t="n">
        <f aca="false">'PLANNING &amp; DEVELOPMENT 10.20'!D46</f>
        <v>0</v>
      </c>
      <c r="F44" s="584" t="n">
        <f aca="false">' Main Strategic Services'!D46</f>
        <v>0</v>
      </c>
      <c r="G44" s="584" t="n">
        <f aca="false">'COMMUNITY&amp;SOCIAL SERVICE 10.30'!D52</f>
        <v>0</v>
      </c>
      <c r="H44" s="584" t="n">
        <f aca="false">'HOUSING 10.35'!D46</f>
        <v>0</v>
      </c>
      <c r="I44" s="584" t="n">
        <f aca="false">'PUBLIC SAFETY 10.40'!D46</f>
        <v>0</v>
      </c>
      <c r="J44" s="584" t="n">
        <f aca="false">'SPORT &amp; RECREATION 10.45'!D46</f>
        <v>0</v>
      </c>
      <c r="K44" s="584" t="n">
        <f aca="false">'ENVIRON PROTECTION 10.50'!D46</f>
        <v>0</v>
      </c>
      <c r="L44" s="584" t="n">
        <f aca="false">'WASTE MANAGEMENT 10.55'!D46</f>
        <v>0</v>
      </c>
      <c r="M44" s="584" t="n">
        <v>0</v>
      </c>
      <c r="N44" s="584" t="n">
        <f aca="false">'PUBLIC WORKS 10.65'!D46</f>
        <v>-144903</v>
      </c>
      <c r="O44" s="584" t="n">
        <f aca="false">'WATER 10.70'!D46</f>
        <v>0</v>
      </c>
      <c r="P44" s="584" t="n">
        <f aca="false">'ELECTRICITY 10.75'!D46</f>
        <v>-167416</v>
      </c>
      <c r="Q44" s="584" t="n">
        <f aca="false">'OTHER 10.80'!D46</f>
        <v>0</v>
      </c>
      <c r="R44" s="585" t="n">
        <f aca="false">SUM(C44:Q44)</f>
        <v>-312319</v>
      </c>
      <c r="S44" s="589"/>
      <c r="T44" s="370"/>
      <c r="U44" s="587"/>
      <c r="V44" s="370"/>
      <c r="W44" s="370"/>
      <c r="X44" s="370"/>
      <c r="Y44" s="370"/>
      <c r="Z44" s="370"/>
      <c r="AA44" s="370"/>
      <c r="AB44" s="370"/>
      <c r="AC44" s="370"/>
      <c r="AD44" s="370"/>
      <c r="AE44" s="370"/>
      <c r="AF44" s="370"/>
      <c r="AG44" s="370"/>
      <c r="AH44" s="370"/>
      <c r="AI44" s="370"/>
    </row>
    <row r="45" customFormat="false" ht="18.75" hidden="false" customHeight="false" outlineLevel="0" collapsed="false">
      <c r="A45" s="582" t="n">
        <v>40</v>
      </c>
      <c r="B45" s="590" t="s">
        <v>1149</v>
      </c>
      <c r="C45" s="584" t="n">
        <f aca="false">'Exec &amp; Council (1010)'!D47</f>
        <v>0</v>
      </c>
      <c r="D45" s="584" t="n">
        <f aca="false">'Finance &amp; Admin (10.15)'!D47</f>
        <v>0</v>
      </c>
      <c r="E45" s="584" t="n">
        <f aca="false">'PLANNING &amp; DEVELOPMENT 10.20'!D47</f>
        <v>0</v>
      </c>
      <c r="F45" s="584" t="n">
        <f aca="false">' Main Strategic Services'!D47</f>
        <v>0</v>
      </c>
      <c r="G45" s="584" t="n">
        <f aca="false">'COMMUNITY&amp;SOCIAL SERVICE 10.30'!D53</f>
        <v>0</v>
      </c>
      <c r="H45" s="584" t="n">
        <f aca="false">'HOUSING 10.35'!D47</f>
        <v>0</v>
      </c>
      <c r="I45" s="584" t="n">
        <f aca="false">'PUBLIC SAFETY 10.40'!D47</f>
        <v>0</v>
      </c>
      <c r="J45" s="584" t="n">
        <f aca="false">'SPORT &amp; RECREATION 10.45'!D47</f>
        <v>0</v>
      </c>
      <c r="K45" s="584" t="n">
        <f aca="false">'ENVIRON PROTECTION 10.50'!D47</f>
        <v>0</v>
      </c>
      <c r="L45" s="584" t="n">
        <f aca="false">'WASTE MANAGEMENT 10.55'!D47</f>
        <v>0</v>
      </c>
      <c r="M45" s="584" t="n">
        <v>0</v>
      </c>
      <c r="N45" s="584" t="n">
        <f aca="false">'PUBLIC WORKS 10.65'!D47</f>
        <v>0</v>
      </c>
      <c r="O45" s="584" t="n">
        <f aca="false">'WATER 10.70'!D47</f>
        <v>0</v>
      </c>
      <c r="P45" s="584" t="n">
        <f aca="false">'ELECTRICITY 10.75'!D47</f>
        <v>0</v>
      </c>
      <c r="Q45" s="584" t="n">
        <f aca="false">'OTHER 10.80'!D47</f>
        <v>0</v>
      </c>
      <c r="R45" s="585" t="n">
        <f aca="false">SUM(C45:Q45)</f>
        <v>0</v>
      </c>
      <c r="S45" s="589"/>
      <c r="T45" s="627"/>
      <c r="U45" s="587"/>
      <c r="V45" s="370"/>
      <c r="W45" s="370"/>
      <c r="X45" s="370"/>
      <c r="Y45" s="370"/>
      <c r="Z45" s="370"/>
      <c r="AA45" s="370"/>
      <c r="AB45" s="370"/>
      <c r="AC45" s="370"/>
      <c r="AD45" s="370"/>
      <c r="AE45" s="370"/>
      <c r="AF45" s="370"/>
      <c r="AG45" s="370"/>
      <c r="AH45" s="370"/>
      <c r="AI45" s="370"/>
    </row>
    <row r="46" customFormat="false" ht="18.75" hidden="false" customHeight="false" outlineLevel="0" collapsed="false">
      <c r="A46" s="582" t="n">
        <v>41</v>
      </c>
      <c r="B46" s="583" t="s">
        <v>1150</v>
      </c>
      <c r="C46" s="584" t="n">
        <f aca="false">'Exec &amp; Council (1010)'!D48</f>
        <v>-621196</v>
      </c>
      <c r="D46" s="584" t="n">
        <f aca="false">'Finance &amp; Admin (10.15)'!D48</f>
        <v>-1537745</v>
      </c>
      <c r="E46" s="584" t="n">
        <f aca="false">'PLANNING &amp; DEVELOPMENT 10.20'!D48</f>
        <v>-50107</v>
      </c>
      <c r="F46" s="584" t="n">
        <f aca="false">' Main Strategic Services'!D48</f>
        <v>0</v>
      </c>
      <c r="G46" s="584" t="n">
        <f aca="false">'COMMUNITY&amp;SOCIAL SERVICE 10.30'!D54</f>
        <v>-294768</v>
      </c>
      <c r="H46" s="584" t="n">
        <f aca="false">'HOUSING 10.35'!D48</f>
        <v>0</v>
      </c>
      <c r="I46" s="584" t="n">
        <f aca="false">'PUBLIC SAFETY 10.40'!D48</f>
        <v>-2179334</v>
      </c>
      <c r="J46" s="584" t="n">
        <f aca="false">'SPORT &amp; RECREATION 10.45'!D48</f>
        <v>-6816</v>
      </c>
      <c r="K46" s="584" t="n">
        <f aca="false">'ENVIRON PROTECTION 10.50'!D48</f>
        <v>0</v>
      </c>
      <c r="L46" s="584" t="n">
        <f aca="false">'WASTE MANAGEMENT 10.55'!D48</f>
        <v>-139547</v>
      </c>
      <c r="M46" s="584" t="n">
        <v>0</v>
      </c>
      <c r="N46" s="584" t="n">
        <f aca="false">'PUBLIC WORKS 10.65'!D48</f>
        <v>-378442</v>
      </c>
      <c r="O46" s="584" t="n">
        <f aca="false">'WATER 10.70'!D48</f>
        <v>-129624</v>
      </c>
      <c r="P46" s="584" t="n">
        <f aca="false">'ELECTRICITY 10.75'!D48</f>
        <v>-1003988</v>
      </c>
      <c r="Q46" s="584" t="n">
        <f aca="false">'OTHER 10.80'!D48</f>
        <v>-2377248</v>
      </c>
      <c r="R46" s="585" t="n">
        <f aca="false">SUM(C46:Q46)</f>
        <v>-8718815</v>
      </c>
      <c r="S46" s="589"/>
      <c r="T46" s="370"/>
      <c r="U46" s="370"/>
      <c r="V46" s="370"/>
      <c r="W46" s="370"/>
      <c r="X46" s="370"/>
      <c r="Y46" s="370"/>
      <c r="Z46" s="370"/>
      <c r="AA46" s="370"/>
      <c r="AB46" s="370"/>
      <c r="AC46" s="370"/>
      <c r="AD46" s="370"/>
      <c r="AE46" s="370"/>
      <c r="AF46" s="370"/>
      <c r="AG46" s="370"/>
      <c r="AH46" s="370"/>
      <c r="AI46" s="370"/>
    </row>
    <row r="47" customFormat="false" ht="19.5" hidden="false" customHeight="false" outlineLevel="0" collapsed="false">
      <c r="A47" s="582" t="n">
        <v>42</v>
      </c>
      <c r="B47" s="591" t="s">
        <v>1151</v>
      </c>
      <c r="C47" s="584" t="n">
        <f aca="false">'Exec &amp; Council (1010)'!D49</f>
        <v>0</v>
      </c>
      <c r="D47" s="584" t="n">
        <f aca="false">'Finance &amp; Admin (10.15)'!D49</f>
        <v>0</v>
      </c>
      <c r="E47" s="584" t="n">
        <f aca="false">'PLANNING &amp; DEVELOPMENT 10.20'!D49</f>
        <v>0</v>
      </c>
      <c r="F47" s="584" t="n">
        <f aca="false">' Main Strategic Services'!D49</f>
        <v>0</v>
      </c>
      <c r="G47" s="584" t="n">
        <f aca="false">'COMMUNITY&amp;SOCIAL SERVICE 10.30'!D55</f>
        <v>0</v>
      </c>
      <c r="H47" s="584" t="n">
        <f aca="false">'HOUSING 10.35'!D49</f>
        <v>0</v>
      </c>
      <c r="I47" s="584" t="n">
        <f aca="false">'PUBLIC SAFETY 10.40'!D49</f>
        <v>0</v>
      </c>
      <c r="J47" s="584" t="n">
        <f aca="false">'SPORT &amp; RECREATION 10.45'!D49</f>
        <v>0</v>
      </c>
      <c r="K47" s="584" t="n">
        <f aca="false">'ENVIRON PROTECTION 10.50'!D49</f>
        <v>0</v>
      </c>
      <c r="L47" s="584" t="n">
        <f aca="false">'WASTE MANAGEMENT 10.55'!D49</f>
        <v>-76857</v>
      </c>
      <c r="M47" s="584" t="n">
        <v>0</v>
      </c>
      <c r="N47" s="584" t="n">
        <f aca="false">'PUBLIC WORKS 10.65'!D49</f>
        <v>0</v>
      </c>
      <c r="O47" s="584" t="n">
        <f aca="false">'WATER 10.70'!D49</f>
        <v>0</v>
      </c>
      <c r="P47" s="584" t="n">
        <f aca="false">'ELECTRICITY 10.75'!D49</f>
        <v>0</v>
      </c>
      <c r="Q47" s="584" t="n">
        <f aca="false">'OTHER 10.80'!D49</f>
        <v>0</v>
      </c>
      <c r="R47" s="585" t="n">
        <f aca="false">SUM(C47:Q47)</f>
        <v>-76857</v>
      </c>
      <c r="S47" s="589"/>
      <c r="T47" s="370"/>
      <c r="U47" s="370"/>
      <c r="V47" s="370"/>
      <c r="W47" s="370"/>
      <c r="X47" s="370"/>
      <c r="Y47" s="370"/>
      <c r="Z47" s="370"/>
      <c r="AA47" s="370"/>
      <c r="AB47" s="370"/>
      <c r="AC47" s="370"/>
      <c r="AD47" s="370"/>
      <c r="AE47" s="370"/>
      <c r="AF47" s="370"/>
      <c r="AG47" s="370"/>
      <c r="AH47" s="370"/>
      <c r="AI47" s="370"/>
    </row>
    <row r="48" customFormat="false" ht="18.75" hidden="false" customHeight="false" outlineLevel="0" collapsed="false">
      <c r="A48" s="582" t="n">
        <v>43</v>
      </c>
      <c r="B48" s="592" t="s">
        <v>1152</v>
      </c>
      <c r="C48" s="606" t="n">
        <f aca="false">SUM(C32:C47)</f>
        <v>-2614469</v>
      </c>
      <c r="D48" s="606" t="n">
        <f aca="false">SUM(D32:D47)</f>
        <v>-3834681</v>
      </c>
      <c r="E48" s="606" t="n">
        <f aca="false">SUM(E32:E47)</f>
        <v>-210392</v>
      </c>
      <c r="F48" s="606" t="n">
        <f aca="false">SUM(F32:F47)</f>
        <v>0</v>
      </c>
      <c r="G48" s="606" t="n">
        <f aca="false">SUM(G32:G47)</f>
        <v>-1294640</v>
      </c>
      <c r="H48" s="606" t="n">
        <f aca="false">SUM(H32:H47)</f>
        <v>0</v>
      </c>
      <c r="I48" s="606" t="n">
        <f aca="false">SUM(I32:I47)</f>
        <v>-2784258</v>
      </c>
      <c r="J48" s="606" t="n">
        <f aca="false">SUM(J32:J47)</f>
        <v>-167551</v>
      </c>
      <c r="K48" s="606" t="n">
        <f aca="false">SUM(K32:K47)</f>
        <v>0</v>
      </c>
      <c r="L48" s="606" t="n">
        <f aca="false">SUM(L32:L47)</f>
        <v>-1921893</v>
      </c>
      <c r="M48" s="606" t="n">
        <f aca="false">SUM(M32:M47)</f>
        <v>0</v>
      </c>
      <c r="N48" s="606" t="n">
        <f aca="false">SUM(N32:N47)</f>
        <v>-1941344</v>
      </c>
      <c r="O48" s="606" t="n">
        <f aca="false">SUM(O32:O47)</f>
        <v>-690191</v>
      </c>
      <c r="P48" s="606" t="n">
        <f aca="false">SUM(P32:P47)</f>
        <v>-5632514</v>
      </c>
      <c r="Q48" s="606" t="n">
        <f aca="false">SUM(Q32:Q47)</f>
        <v>-2377248</v>
      </c>
      <c r="R48" s="607" t="n">
        <f aca="false">SUM(R32:R47)</f>
        <v>-23469181</v>
      </c>
      <c r="S48" s="589"/>
      <c r="T48" s="370"/>
      <c r="U48" s="370"/>
      <c r="V48" s="370"/>
      <c r="W48" s="370"/>
      <c r="X48" s="370"/>
      <c r="Y48" s="370"/>
      <c r="Z48" s="370"/>
      <c r="AA48" s="370"/>
      <c r="AB48" s="370"/>
      <c r="AC48" s="370"/>
      <c r="AD48" s="370"/>
      <c r="AE48" s="370"/>
      <c r="AF48" s="370"/>
      <c r="AG48" s="370"/>
      <c r="AH48" s="370"/>
      <c r="AI48" s="370"/>
    </row>
    <row r="49" customFormat="false" ht="18.75" hidden="false" customHeight="false" outlineLevel="0" collapsed="false">
      <c r="A49" s="582" t="n">
        <v>44</v>
      </c>
      <c r="B49" s="595" t="s">
        <v>1153</v>
      </c>
      <c r="C49" s="608" t="n">
        <f aca="false">'Exec &amp; Council (1010)'!D51</f>
        <v>0</v>
      </c>
      <c r="D49" s="608" t="n">
        <f aca="false">'Finance &amp; Admin (10.15)'!D51</f>
        <v>0</v>
      </c>
      <c r="E49" s="608" t="n">
        <f aca="false">'PLANNING &amp; DEVELOPMENT 10.20'!D51</f>
        <v>0</v>
      </c>
      <c r="F49" s="608" t="n">
        <f aca="false">' Main Strategic Services'!D51</f>
        <v>0</v>
      </c>
      <c r="G49" s="608" t="n">
        <f aca="false">'COMMUNITY&amp;SOCIAL SERVICE 10.30'!D57</f>
        <v>0</v>
      </c>
      <c r="H49" s="608" t="n">
        <f aca="false">'HOUSING 10.35'!D51</f>
        <v>0</v>
      </c>
      <c r="I49" s="608" t="n">
        <f aca="false">'PUBLIC SAFETY 10.40'!D51</f>
        <v>0</v>
      </c>
      <c r="J49" s="608" t="n">
        <f aca="false">'SPORT &amp; RECREATION 10.45'!D51</f>
        <v>0</v>
      </c>
      <c r="K49" s="608" t="n">
        <f aca="false">'ENVIRON PROTECTION 10.50'!D51</f>
        <v>0</v>
      </c>
      <c r="L49" s="608" t="n">
        <f aca="false">'WASTE MANAGEMENT 10.55'!D51</f>
        <v>0</v>
      </c>
      <c r="M49" s="608" t="n">
        <v>0</v>
      </c>
      <c r="N49" s="608" t="n">
        <f aca="false">'PUBLIC WORKS 10.65'!D51</f>
        <v>0</v>
      </c>
      <c r="O49" s="608" t="n">
        <f aca="false">'WATER 10.70'!D51</f>
        <v>0</v>
      </c>
      <c r="P49" s="608" t="n">
        <f aca="false">'ELECTRICITY 10.75'!D51</f>
        <v>0</v>
      </c>
      <c r="Q49" s="608" t="n">
        <f aca="false">'OTHER 10.80'!D51</f>
        <v>0</v>
      </c>
      <c r="R49" s="597" t="n">
        <f aca="false">SUM(C49:Q49)</f>
        <v>0</v>
      </c>
      <c r="S49" s="589"/>
      <c r="T49" s="370"/>
      <c r="U49" s="370"/>
      <c r="V49" s="370"/>
      <c r="W49" s="370"/>
      <c r="X49" s="370"/>
      <c r="Y49" s="370"/>
      <c r="Z49" s="370"/>
      <c r="AA49" s="370"/>
      <c r="AB49" s="370"/>
      <c r="AC49" s="370"/>
      <c r="AD49" s="370"/>
      <c r="AE49" s="370"/>
      <c r="AF49" s="370"/>
      <c r="AG49" s="370"/>
      <c r="AH49" s="370"/>
      <c r="AI49" s="370"/>
    </row>
    <row r="50" customFormat="false" ht="18.75" hidden="false" customHeight="false" outlineLevel="0" collapsed="false">
      <c r="A50" s="582" t="n">
        <v>45</v>
      </c>
      <c r="B50" s="588" t="s">
        <v>1154</v>
      </c>
      <c r="C50" s="584" t="n">
        <f aca="false">'Exec &amp; Council (1010)'!D52</f>
        <v>0</v>
      </c>
      <c r="D50" s="584" t="n">
        <f aca="false">'Finance &amp; Admin (10.15)'!D52</f>
        <v>0</v>
      </c>
      <c r="E50" s="584" t="n">
        <f aca="false">'PLANNING &amp; DEVELOPMENT 10.20'!D52</f>
        <v>0</v>
      </c>
      <c r="F50" s="584" t="n">
        <f aca="false">' Main Strategic Services'!D52</f>
        <v>0</v>
      </c>
      <c r="G50" s="584" t="n">
        <f aca="false">'COMMUNITY&amp;SOCIAL SERVICE 10.30'!D58</f>
        <v>0</v>
      </c>
      <c r="H50" s="584" t="n">
        <f aca="false">'HOUSING 10.35'!D52</f>
        <v>0</v>
      </c>
      <c r="I50" s="584" t="n">
        <f aca="false">'PUBLIC SAFETY 10.40'!D52</f>
        <v>0</v>
      </c>
      <c r="J50" s="584" t="n">
        <f aca="false">'SPORT &amp; RECREATION 10.45'!D52</f>
        <v>0</v>
      </c>
      <c r="K50" s="584" t="n">
        <f aca="false">'ENVIRON PROTECTION 10.50'!D52</f>
        <v>0</v>
      </c>
      <c r="L50" s="584" t="n">
        <f aca="false">'WASTE MANAGEMENT 10.55'!D52</f>
        <v>0</v>
      </c>
      <c r="M50" s="584" t="n">
        <v>0</v>
      </c>
      <c r="N50" s="584" t="n">
        <f aca="false">'PUBLIC WORKS 10.65'!D52</f>
        <v>0</v>
      </c>
      <c r="O50" s="584" t="n">
        <f aca="false">'WATER 10.70'!D52</f>
        <v>0</v>
      </c>
      <c r="P50" s="584" t="n">
        <f aca="false">'ELECTRICITY 10.75'!D52</f>
        <v>0</v>
      </c>
      <c r="Q50" s="584" t="n">
        <f aca="false">'OTHER 10.80'!D52</f>
        <v>0</v>
      </c>
      <c r="R50" s="585" t="n">
        <f aca="false">SUM(C50:Q50)</f>
        <v>0</v>
      </c>
      <c r="S50" s="589"/>
      <c r="T50" s="370"/>
      <c r="U50" s="370"/>
      <c r="V50" s="370"/>
      <c r="W50" s="370"/>
      <c r="X50" s="370"/>
      <c r="Y50" s="370"/>
      <c r="Z50" s="370"/>
      <c r="AA50" s="370"/>
      <c r="AB50" s="370"/>
      <c r="AC50" s="370"/>
      <c r="AD50" s="370"/>
      <c r="AE50" s="370"/>
      <c r="AF50" s="370"/>
      <c r="AG50" s="370"/>
      <c r="AH50" s="370"/>
      <c r="AI50" s="370"/>
    </row>
    <row r="51" customFormat="false" ht="19.5" hidden="false" customHeight="false" outlineLevel="0" collapsed="false">
      <c r="A51" s="582" t="n">
        <v>46</v>
      </c>
      <c r="B51" s="601" t="s">
        <v>1155</v>
      </c>
      <c r="C51" s="584" t="n">
        <f aca="false">'Exec &amp; Council (1010)'!D53</f>
        <v>0</v>
      </c>
      <c r="D51" s="584" t="n">
        <f aca="false">'Finance &amp; Admin (10.15)'!D53</f>
        <v>0</v>
      </c>
      <c r="E51" s="584" t="n">
        <f aca="false">'PLANNING &amp; DEVELOPMENT 10.20'!D53</f>
        <v>0</v>
      </c>
      <c r="F51" s="584" t="n">
        <f aca="false">' Main Strategic Services'!D53</f>
        <v>0</v>
      </c>
      <c r="G51" s="584" t="n">
        <f aca="false">'COMMUNITY&amp;SOCIAL SERVICE 10.30'!D59</f>
        <v>0</v>
      </c>
      <c r="H51" s="584" t="n">
        <f aca="false">'HOUSING 10.35'!D53</f>
        <v>0</v>
      </c>
      <c r="I51" s="584" t="n">
        <f aca="false">'PUBLIC SAFETY 10.40'!D53</f>
        <v>0</v>
      </c>
      <c r="J51" s="584" t="n">
        <f aca="false">'SPORT &amp; RECREATION 10.45'!D53</f>
        <v>0</v>
      </c>
      <c r="K51" s="584" t="n">
        <f aca="false">'ENVIRON PROTECTION 10.50'!D53</f>
        <v>0</v>
      </c>
      <c r="L51" s="584" t="n">
        <f aca="false">'WASTE MANAGEMENT 10.55'!D53</f>
        <v>0</v>
      </c>
      <c r="M51" s="584" t="n">
        <v>0</v>
      </c>
      <c r="N51" s="584" t="n">
        <f aca="false">'PUBLIC WORKS 10.65'!D53</f>
        <v>0</v>
      </c>
      <c r="O51" s="584" t="n">
        <f aca="false">'WATER 10.70'!D53</f>
        <v>0</v>
      </c>
      <c r="P51" s="584" t="n">
        <f aca="false">'ELECTRICITY 10.75'!D53</f>
        <v>0</v>
      </c>
      <c r="Q51" s="584" t="n">
        <f aca="false">'OTHER 10.80'!D53</f>
        <v>0</v>
      </c>
      <c r="R51" s="585" t="n">
        <f aca="false">SUM(C51:Q51)</f>
        <v>0</v>
      </c>
      <c r="S51" s="589"/>
      <c r="T51" s="370"/>
      <c r="U51" s="370"/>
      <c r="V51" s="370"/>
      <c r="W51" s="370"/>
      <c r="X51" s="370"/>
      <c r="Y51" s="370"/>
      <c r="Z51" s="370"/>
      <c r="AA51" s="370"/>
      <c r="AB51" s="370"/>
      <c r="AC51" s="370"/>
      <c r="AD51" s="370"/>
      <c r="AE51" s="370"/>
      <c r="AF51" s="370"/>
      <c r="AG51" s="370"/>
      <c r="AH51" s="370"/>
      <c r="AI51" s="370"/>
    </row>
    <row r="52" customFormat="false" ht="18.75" hidden="false" customHeight="false" outlineLevel="0" collapsed="false">
      <c r="A52" s="582" t="n">
        <v>47</v>
      </c>
      <c r="B52" s="588" t="s">
        <v>1156</v>
      </c>
      <c r="C52" s="584" t="n">
        <f aca="false">'Exec &amp; Council (1010)'!D54</f>
        <v>0</v>
      </c>
      <c r="D52" s="584" t="n">
        <f aca="false">'Finance &amp; Admin (10.15)'!D54</f>
        <v>0</v>
      </c>
      <c r="E52" s="584" t="n">
        <f aca="false">'PLANNING &amp; DEVELOPMENT 10.20'!D54</f>
        <v>0</v>
      </c>
      <c r="F52" s="584" t="n">
        <f aca="false">' Main Strategic Services'!D54</f>
        <v>0</v>
      </c>
      <c r="G52" s="584" t="n">
        <f aca="false">'COMMUNITY&amp;SOCIAL SERVICE 10.30'!D60</f>
        <v>0</v>
      </c>
      <c r="H52" s="584" t="n">
        <f aca="false">'HOUSING 10.35'!D54</f>
        <v>0</v>
      </c>
      <c r="I52" s="584" t="n">
        <f aca="false">'PUBLIC SAFETY 10.40'!D54</f>
        <v>0</v>
      </c>
      <c r="J52" s="584" t="n">
        <f aca="false">'SPORT &amp; RECREATION 10.45'!D54</f>
        <v>0</v>
      </c>
      <c r="K52" s="584" t="n">
        <f aca="false">'ENVIRON PROTECTION 10.50'!D54</f>
        <v>0</v>
      </c>
      <c r="L52" s="584" t="n">
        <f aca="false">'WASTE MANAGEMENT 10.55'!D54</f>
        <v>0</v>
      </c>
      <c r="M52" s="584" t="n">
        <v>0</v>
      </c>
      <c r="N52" s="584" t="n">
        <f aca="false">'PUBLIC WORKS 10.65'!D54</f>
        <v>0</v>
      </c>
      <c r="O52" s="584" t="n">
        <f aca="false">'WATER 10.70'!D54</f>
        <v>0</v>
      </c>
      <c r="P52" s="584" t="n">
        <f aca="false">'ELECTRICITY 10.75'!D54</f>
        <v>0</v>
      </c>
      <c r="Q52" s="584" t="n">
        <f aca="false">'OTHER 10.80'!D54</f>
        <v>0</v>
      </c>
      <c r="R52" s="585" t="n">
        <f aca="false">SUM(C52:Q52)</f>
        <v>0</v>
      </c>
      <c r="S52" s="628"/>
      <c r="T52" s="370"/>
      <c r="U52" s="370"/>
      <c r="V52" s="370"/>
      <c r="W52" s="370"/>
      <c r="X52" s="370"/>
      <c r="Y52" s="370"/>
      <c r="Z52" s="370"/>
      <c r="AA52" s="370"/>
      <c r="AB52" s="370"/>
      <c r="AC52" s="370"/>
      <c r="AD52" s="370"/>
      <c r="AE52" s="370"/>
      <c r="AF52" s="370"/>
      <c r="AG52" s="370"/>
      <c r="AH52" s="370"/>
      <c r="AI52" s="370"/>
    </row>
    <row r="53" customFormat="false" ht="19.5" hidden="false" customHeight="false" outlineLevel="0" collapsed="false">
      <c r="A53" s="582" t="n">
        <v>48</v>
      </c>
      <c r="B53" s="603" t="s">
        <v>690</v>
      </c>
      <c r="C53" s="606" t="n">
        <f aca="false">C48+C50+C51+C52</f>
        <v>-2614469</v>
      </c>
      <c r="D53" s="606" t="n">
        <f aca="false">D48+D50+D51+D52</f>
        <v>-3834681</v>
      </c>
      <c r="E53" s="606" t="n">
        <f aca="false">E48+E50+E51+E52</f>
        <v>-210392</v>
      </c>
      <c r="F53" s="606" t="n">
        <f aca="false">F48+F50+F51+F52</f>
        <v>0</v>
      </c>
      <c r="G53" s="606" t="n">
        <f aca="false">G48+G50+G51+G52</f>
        <v>-1294640</v>
      </c>
      <c r="H53" s="606" t="n">
        <f aca="false">H48+H50+H51+H52</f>
        <v>0</v>
      </c>
      <c r="I53" s="606" t="n">
        <f aca="false">I48+I50+I51+I52</f>
        <v>-2784258</v>
      </c>
      <c r="J53" s="606" t="n">
        <f aca="false">J48+J50+J51+J52</f>
        <v>-167551</v>
      </c>
      <c r="K53" s="606" t="n">
        <f aca="false">K48+K50+K51+K52</f>
        <v>0</v>
      </c>
      <c r="L53" s="606" t="n">
        <f aca="false">L48+L50+L51+L52</f>
        <v>-1921893</v>
      </c>
      <c r="M53" s="606" t="n">
        <f aca="false">M48+M50+M51+M52</f>
        <v>0</v>
      </c>
      <c r="N53" s="606" t="n">
        <f aca="false">N48+N50+N51+N52</f>
        <v>-1941344</v>
      </c>
      <c r="O53" s="606" t="n">
        <f aca="false">O48+O50+O51+O52</f>
        <v>-690191</v>
      </c>
      <c r="P53" s="606" t="n">
        <f aca="false">P48+P50+P51+P52</f>
        <v>-5632514</v>
      </c>
      <c r="Q53" s="606" t="n">
        <f aca="false">Q48+Q50+Q51+Q52</f>
        <v>-2377248</v>
      </c>
      <c r="R53" s="607" t="n">
        <f aca="false">R48+R50+R51+R52</f>
        <v>-23469181</v>
      </c>
      <c r="S53" s="589"/>
      <c r="T53" s="370"/>
      <c r="U53" s="370"/>
      <c r="V53" s="370"/>
      <c r="W53" s="370"/>
      <c r="X53" s="370"/>
      <c r="Y53" s="370"/>
      <c r="Z53" s="370"/>
      <c r="AA53" s="370"/>
      <c r="AB53" s="370"/>
      <c r="AC53" s="370"/>
      <c r="AD53" s="370"/>
      <c r="AE53" s="370"/>
      <c r="AF53" s="370"/>
      <c r="AG53" s="370"/>
      <c r="AH53" s="370"/>
      <c r="AI53" s="370"/>
    </row>
    <row r="54" customFormat="false" ht="19.5" hidden="false" customHeight="false" outlineLevel="0" collapsed="false">
      <c r="A54" s="582" t="n">
        <v>49</v>
      </c>
      <c r="B54" s="603" t="s">
        <v>1157</v>
      </c>
      <c r="C54" s="606" t="n">
        <f aca="false">C53+C30</f>
        <v>8833074</v>
      </c>
      <c r="D54" s="606" t="n">
        <f aca="false">D53+D30</f>
        <v>-822896</v>
      </c>
      <c r="E54" s="606" t="n">
        <f aca="false">E53+E30</f>
        <v>-210392</v>
      </c>
      <c r="F54" s="606" t="n">
        <f aca="false">F53+F30</f>
        <v>0</v>
      </c>
      <c r="G54" s="606" t="n">
        <f aca="false">G53+G30</f>
        <v>-296419</v>
      </c>
      <c r="H54" s="606" t="n">
        <f aca="false">H53+H30</f>
        <v>0</v>
      </c>
      <c r="I54" s="606" t="n">
        <f aca="false">I53+I30</f>
        <v>-279742</v>
      </c>
      <c r="J54" s="606" t="n">
        <f aca="false">J53+J30</f>
        <v>-167551</v>
      </c>
      <c r="K54" s="606" t="n">
        <f aca="false">K53+K30</f>
        <v>0</v>
      </c>
      <c r="L54" s="606" t="n">
        <f aca="false">L53+L30</f>
        <v>-49452</v>
      </c>
      <c r="M54" s="606" t="n">
        <f aca="false">M53+M30</f>
        <v>0</v>
      </c>
      <c r="N54" s="606" t="n">
        <f aca="false">N53+N30</f>
        <v>-1868843</v>
      </c>
      <c r="O54" s="606" t="n">
        <f aca="false">O53+O30</f>
        <v>475560</v>
      </c>
      <c r="P54" s="606" t="n">
        <f aca="false">P53+P30</f>
        <v>191627</v>
      </c>
      <c r="Q54" s="606" t="n">
        <f aca="false">Q53+Q30</f>
        <v>3341947</v>
      </c>
      <c r="R54" s="607" t="n">
        <f aca="false">R53+R30</f>
        <v>9146913</v>
      </c>
      <c r="S54" s="589"/>
      <c r="T54" s="370"/>
      <c r="U54" s="370"/>
      <c r="V54" s="370"/>
      <c r="W54" s="370"/>
      <c r="X54" s="370"/>
      <c r="Y54" s="370"/>
      <c r="Z54" s="370"/>
      <c r="AA54" s="370"/>
      <c r="AB54" s="370"/>
      <c r="AC54" s="370"/>
      <c r="AD54" s="370"/>
      <c r="AE54" s="370"/>
      <c r="AF54" s="370"/>
      <c r="AG54" s="370"/>
      <c r="AH54" s="370"/>
      <c r="AI54" s="370"/>
    </row>
    <row r="55" customFormat="false" ht="18.75" hidden="false" customHeight="false" outlineLevel="0" collapsed="false">
      <c r="A55" s="582" t="n">
        <v>50</v>
      </c>
      <c r="B55" s="583" t="s">
        <v>1158</v>
      </c>
      <c r="C55" s="584" t="n">
        <f aca="false">'Exec &amp; Council (1010)'!D57</f>
        <v>0</v>
      </c>
      <c r="D55" s="584" t="n">
        <f aca="false">'Finance &amp; Admin (10.15)'!D57</f>
        <v>0</v>
      </c>
      <c r="E55" s="584" t="n">
        <f aca="false">'PLANNING &amp; DEVELOPMENT 10.20'!D57</f>
        <v>0</v>
      </c>
      <c r="F55" s="584" t="n">
        <f aca="false">' Main Strategic Services'!D57</f>
        <v>0</v>
      </c>
      <c r="G55" s="584" t="n">
        <f aca="false">'COMMUNITY&amp;SOCIAL SERVICE 10.30'!D63</f>
        <v>0</v>
      </c>
      <c r="H55" s="584" t="n">
        <f aca="false">'HOUSING 10.35'!D57</f>
        <v>0</v>
      </c>
      <c r="I55" s="584" t="n">
        <f aca="false">'PUBLIC SAFETY 10.40'!D57</f>
        <v>0</v>
      </c>
      <c r="J55" s="584" t="n">
        <f aca="false">'SPORT &amp; RECREATION 10.45'!D57</f>
        <v>0</v>
      </c>
      <c r="K55" s="584" t="n">
        <f aca="false">'ENVIRON PROTECTION 10.50'!D57</f>
        <v>0</v>
      </c>
      <c r="L55" s="584" t="n">
        <f aca="false">'WASTE MANAGEMENT 10.55'!D57</f>
        <v>0</v>
      </c>
      <c r="M55" s="584" t="n">
        <v>0</v>
      </c>
      <c r="N55" s="584" t="n">
        <f aca="false">'PUBLIC WORKS 10.65'!D57</f>
        <v>0</v>
      </c>
      <c r="O55" s="584" t="n">
        <f aca="false">'WATER 10.70'!D57</f>
        <v>0</v>
      </c>
      <c r="P55" s="584" t="n">
        <f aca="false">'ELECTRICITY 10.75'!D57</f>
        <v>0</v>
      </c>
      <c r="Q55" s="584" t="n">
        <f aca="false">'OTHER 10.80'!D57</f>
        <v>0</v>
      </c>
      <c r="R55" s="585" t="n">
        <f aca="false">SUM(C55:Q55)</f>
        <v>0</v>
      </c>
      <c r="S55" s="589"/>
      <c r="T55" s="370"/>
      <c r="U55" s="370"/>
      <c r="V55" s="370"/>
      <c r="W55" s="370"/>
      <c r="X55" s="370"/>
      <c r="Y55" s="370"/>
      <c r="Z55" s="370"/>
      <c r="AA55" s="370"/>
      <c r="AB55" s="370"/>
      <c r="AC55" s="370"/>
      <c r="AD55" s="370"/>
      <c r="AE55" s="370"/>
      <c r="AF55" s="370"/>
      <c r="AG55" s="370"/>
      <c r="AH55" s="370"/>
      <c r="AI55" s="370"/>
    </row>
    <row r="56" customFormat="false" ht="18.75" hidden="false" customHeight="false" outlineLevel="0" collapsed="false">
      <c r="A56" s="582" t="n">
        <v>51</v>
      </c>
      <c r="B56" s="592" t="s">
        <v>1159</v>
      </c>
      <c r="C56" s="606" t="n">
        <f aca="false">C54+C55</f>
        <v>8833074</v>
      </c>
      <c r="D56" s="606" t="n">
        <f aca="false">D54+D55</f>
        <v>-822896</v>
      </c>
      <c r="E56" s="606" t="n">
        <f aca="false">E54+E55</f>
        <v>-210392</v>
      </c>
      <c r="F56" s="606" t="n">
        <f aca="false">F54+F55</f>
        <v>0</v>
      </c>
      <c r="G56" s="606" t="n">
        <f aca="false">G54+G55</f>
        <v>-296419</v>
      </c>
      <c r="H56" s="606" t="n">
        <f aca="false">H54+H55</f>
        <v>0</v>
      </c>
      <c r="I56" s="606" t="n">
        <f aca="false">I54+I55</f>
        <v>-279742</v>
      </c>
      <c r="J56" s="606" t="n">
        <f aca="false">J54+J55</f>
        <v>-167551</v>
      </c>
      <c r="K56" s="606" t="n">
        <f aca="false">K54+K55</f>
        <v>0</v>
      </c>
      <c r="L56" s="606" t="n">
        <f aca="false">L54+L55</f>
        <v>-49452</v>
      </c>
      <c r="M56" s="606" t="n">
        <f aca="false">M54+M55</f>
        <v>0</v>
      </c>
      <c r="N56" s="606" t="n">
        <f aca="false">N54+N55</f>
        <v>-1868843</v>
      </c>
      <c r="O56" s="606" t="n">
        <f aca="false">O54+O55</f>
        <v>475560</v>
      </c>
      <c r="P56" s="606" t="n">
        <f aca="false">P54+P55</f>
        <v>191627</v>
      </c>
      <c r="Q56" s="606" t="n">
        <f aca="false">Q54+Q55</f>
        <v>3341947</v>
      </c>
      <c r="R56" s="607" t="n">
        <f aca="false">R54+R55</f>
        <v>9146913</v>
      </c>
      <c r="S56" s="589"/>
      <c r="T56" s="370"/>
      <c r="U56" s="370"/>
      <c r="V56" s="370"/>
      <c r="W56" s="370"/>
      <c r="X56" s="370"/>
      <c r="Y56" s="370"/>
      <c r="Z56" s="370"/>
      <c r="AA56" s="370"/>
      <c r="AB56" s="370"/>
      <c r="AC56" s="370"/>
      <c r="AD56" s="370"/>
      <c r="AE56" s="370"/>
      <c r="AF56" s="370"/>
      <c r="AG56" s="370"/>
      <c r="AH56" s="370"/>
      <c r="AI56" s="370"/>
    </row>
    <row r="57" customFormat="false" ht="18.75" hidden="false" customHeight="false" outlineLevel="0" collapsed="false">
      <c r="A57" s="582" t="n">
        <v>52</v>
      </c>
      <c r="B57" s="583" t="s">
        <v>1160</v>
      </c>
      <c r="C57" s="584" t="n">
        <f aca="false">'Exec &amp; Council (1010)'!D59</f>
        <v>0</v>
      </c>
      <c r="D57" s="584" t="n">
        <f aca="false">'Finance &amp; Admin (10.15)'!D59</f>
        <v>0</v>
      </c>
      <c r="E57" s="584" t="n">
        <f aca="false">'PLANNING &amp; DEVELOPMENT 10.20'!D59</f>
        <v>0</v>
      </c>
      <c r="F57" s="584" t="n">
        <f aca="false">' Main Strategic Services'!D59</f>
        <v>0</v>
      </c>
      <c r="G57" s="584" t="n">
        <f aca="false">'COMMUNITY&amp;SOCIAL SERVICE 10.30'!D65</f>
        <v>0</v>
      </c>
      <c r="H57" s="584" t="n">
        <f aca="false">'HOUSING 10.35'!D59</f>
        <v>0</v>
      </c>
      <c r="I57" s="584" t="n">
        <f aca="false">'PUBLIC SAFETY 10.40'!D59</f>
        <v>0</v>
      </c>
      <c r="J57" s="584" t="n">
        <f aca="false">'SPORT &amp; RECREATION 10.45'!D59</f>
        <v>0</v>
      </c>
      <c r="K57" s="584" t="n">
        <f aca="false">'ENVIRON PROTECTION 10.50'!D59</f>
        <v>0</v>
      </c>
      <c r="L57" s="584" t="n">
        <f aca="false">'WASTE MANAGEMENT 10.55'!D59</f>
        <v>0</v>
      </c>
      <c r="M57" s="584" t="n">
        <v>0</v>
      </c>
      <c r="N57" s="584" t="n">
        <f aca="false">'PUBLIC WORKS 10.65'!D59</f>
        <v>0</v>
      </c>
      <c r="O57" s="584" t="n">
        <f aca="false">'WATER 10.70'!D59</f>
        <v>0</v>
      </c>
      <c r="P57" s="584" t="n">
        <f aca="false">'ELECTRICITY 10.75'!D59</f>
        <v>0</v>
      </c>
      <c r="Q57" s="584" t="n">
        <f aca="false">'OTHER 10.80'!D59</f>
        <v>0</v>
      </c>
      <c r="R57" s="585" t="n">
        <f aca="false">SUM(C57:Q57)</f>
        <v>0</v>
      </c>
      <c r="S57" s="589"/>
      <c r="T57" s="370"/>
      <c r="U57" s="370"/>
      <c r="V57" s="370"/>
      <c r="W57" s="370"/>
      <c r="X57" s="370"/>
      <c r="Y57" s="370"/>
      <c r="Z57" s="370"/>
      <c r="AA57" s="370"/>
      <c r="AB57" s="370"/>
      <c r="AC57" s="370"/>
      <c r="AD57" s="370"/>
      <c r="AE57" s="370"/>
      <c r="AF57" s="370"/>
      <c r="AG57" s="370"/>
      <c r="AH57" s="370"/>
      <c r="AI57" s="370"/>
    </row>
    <row r="58" customFormat="false" ht="18.75" hidden="false" customHeight="false" outlineLevel="0" collapsed="false">
      <c r="A58" s="582" t="n">
        <v>53</v>
      </c>
      <c r="B58" s="583" t="s">
        <v>1161</v>
      </c>
      <c r="C58" s="584" t="n">
        <f aca="false">'Exec &amp; Council (1010)'!D60</f>
        <v>0</v>
      </c>
      <c r="D58" s="584" t="n">
        <f aca="false">'Finance &amp; Admin (10.15)'!D60</f>
        <v>0</v>
      </c>
      <c r="E58" s="584" t="n">
        <f aca="false">'PLANNING &amp; DEVELOPMENT 10.20'!D60</f>
        <v>0</v>
      </c>
      <c r="F58" s="584" t="n">
        <f aca="false">' Main Strategic Services'!D60</f>
        <v>0</v>
      </c>
      <c r="G58" s="584" t="n">
        <f aca="false">'COMMUNITY&amp;SOCIAL SERVICE 10.30'!D66</f>
        <v>0</v>
      </c>
      <c r="H58" s="584" t="n">
        <f aca="false">'HOUSING 10.35'!D60</f>
        <v>0</v>
      </c>
      <c r="I58" s="584" t="n">
        <f aca="false">'PUBLIC SAFETY 10.40'!D60</f>
        <v>0</v>
      </c>
      <c r="J58" s="584" t="n">
        <f aca="false">'SPORT &amp; RECREATION 10.45'!D60</f>
        <v>0</v>
      </c>
      <c r="K58" s="584" t="n">
        <f aca="false">'ENVIRON PROTECTION 10.50'!D60</f>
        <v>0</v>
      </c>
      <c r="L58" s="584" t="n">
        <f aca="false">'WASTE MANAGEMENT 10.55'!D60</f>
        <v>0</v>
      </c>
      <c r="M58" s="584" t="n">
        <v>0</v>
      </c>
      <c r="N58" s="584" t="n">
        <f aca="false">'PUBLIC WORKS 10.65'!D60</f>
        <v>0</v>
      </c>
      <c r="O58" s="584" t="n">
        <f aca="false">'WATER 10.70'!D60</f>
        <v>0</v>
      </c>
      <c r="P58" s="584" t="n">
        <f aca="false">'ELECTRICITY 10.75'!D60</f>
        <v>0</v>
      </c>
      <c r="Q58" s="584" t="n">
        <f aca="false">'OTHER 10.80'!D60</f>
        <v>0</v>
      </c>
      <c r="R58" s="585" t="n">
        <f aca="false">SUM(C58:Q58)</f>
        <v>0</v>
      </c>
      <c r="S58" s="589"/>
      <c r="T58" s="370"/>
      <c r="U58" s="370"/>
      <c r="V58" s="370"/>
      <c r="W58" s="370"/>
      <c r="X58" s="370"/>
      <c r="Y58" s="370"/>
      <c r="Z58" s="370"/>
      <c r="AA58" s="370"/>
      <c r="AB58" s="370"/>
      <c r="AC58" s="370"/>
      <c r="AD58" s="370"/>
      <c r="AE58" s="370"/>
      <c r="AF58" s="370"/>
      <c r="AG58" s="370"/>
      <c r="AH58" s="370"/>
      <c r="AI58" s="370"/>
    </row>
    <row r="59" customFormat="false" ht="18.75" hidden="false" customHeight="false" outlineLevel="0" collapsed="false">
      <c r="A59" s="582" t="n">
        <v>54</v>
      </c>
      <c r="B59" s="592" t="s">
        <v>1162</v>
      </c>
      <c r="C59" s="606" t="n">
        <f aca="false">C56+C57+C58</f>
        <v>8833074</v>
      </c>
      <c r="D59" s="606" t="n">
        <f aca="false">D56+D57+D58</f>
        <v>-822896</v>
      </c>
      <c r="E59" s="606" t="n">
        <f aca="false">E56+E57+E58</f>
        <v>-210392</v>
      </c>
      <c r="F59" s="606" t="n">
        <f aca="false">F56+F57+F58</f>
        <v>0</v>
      </c>
      <c r="G59" s="606" t="n">
        <f aca="false">G56+G57+G58</f>
        <v>-296419</v>
      </c>
      <c r="H59" s="606" t="n">
        <f aca="false">H56+H57+H58</f>
        <v>0</v>
      </c>
      <c r="I59" s="606" t="n">
        <f aca="false">I56+I57+I58</f>
        <v>-279742</v>
      </c>
      <c r="J59" s="606" t="n">
        <f aca="false">J56+J57+J58</f>
        <v>-167551</v>
      </c>
      <c r="K59" s="606" t="n">
        <f aca="false">K56+K57+K58</f>
        <v>0</v>
      </c>
      <c r="L59" s="606" t="n">
        <f aca="false">L56+L57+L58</f>
        <v>-49452</v>
      </c>
      <c r="M59" s="606" t="n">
        <f aca="false">M56+M57+M58</f>
        <v>0</v>
      </c>
      <c r="N59" s="606" t="n">
        <f aca="false">N56+N57+N58</f>
        <v>-1868843</v>
      </c>
      <c r="O59" s="606" t="n">
        <f aca="false">O56+O57+O58</f>
        <v>475560</v>
      </c>
      <c r="P59" s="606" t="n">
        <f aca="false">P56+P57+P58</f>
        <v>191627</v>
      </c>
      <c r="Q59" s="606" t="n">
        <f aca="false">Q56+Q57+Q58</f>
        <v>3341947</v>
      </c>
      <c r="R59" s="607" t="n">
        <f aca="false">R56+R57+R58</f>
        <v>9146913</v>
      </c>
      <c r="S59" s="589"/>
      <c r="T59" s="370"/>
      <c r="U59" s="370"/>
      <c r="V59" s="370"/>
      <c r="W59" s="370"/>
      <c r="X59" s="370"/>
      <c r="Y59" s="370"/>
      <c r="Z59" s="370"/>
      <c r="AA59" s="370"/>
      <c r="AB59" s="370"/>
      <c r="AC59" s="370"/>
      <c r="AD59" s="370"/>
      <c r="AE59" s="370"/>
      <c r="AF59" s="370"/>
      <c r="AG59" s="370"/>
      <c r="AH59" s="370"/>
      <c r="AI59" s="370"/>
    </row>
    <row r="60" customFormat="false" ht="18.75" hidden="false" customHeight="false" outlineLevel="0" collapsed="false">
      <c r="A60" s="582" t="n">
        <v>55</v>
      </c>
      <c r="B60" s="583" t="s">
        <v>1163</v>
      </c>
      <c r="C60" s="584" t="n">
        <f aca="false">'Exec &amp; Council (1010)'!D62</f>
        <v>0</v>
      </c>
      <c r="D60" s="584" t="n">
        <f aca="false">'Finance &amp; Admin (10.15)'!D62</f>
        <v>0</v>
      </c>
      <c r="E60" s="584" t="n">
        <f aca="false">'PLANNING &amp; DEVELOPMENT 10.20'!D62</f>
        <v>0</v>
      </c>
      <c r="F60" s="584" t="n">
        <f aca="false">' Main Strategic Services'!D62</f>
        <v>0</v>
      </c>
      <c r="G60" s="584" t="n">
        <f aca="false">'COMMUNITY&amp;SOCIAL SERVICE 10.30'!D68</f>
        <v>0</v>
      </c>
      <c r="H60" s="584" t="n">
        <f aca="false">'HOUSING 10.35'!D62</f>
        <v>0</v>
      </c>
      <c r="I60" s="584" t="n">
        <f aca="false">'PUBLIC SAFETY 10.40'!D62</f>
        <v>0</v>
      </c>
      <c r="J60" s="584" t="n">
        <f aca="false">'SPORT &amp; RECREATION 10.45'!D62</f>
        <v>0</v>
      </c>
      <c r="K60" s="584" t="n">
        <f aca="false">'ENVIRON PROTECTION 10.50'!D62</f>
        <v>0</v>
      </c>
      <c r="L60" s="584" t="n">
        <f aca="false">'WASTE MANAGEMENT 10.55'!D62</f>
        <v>0</v>
      </c>
      <c r="M60" s="584" t="n">
        <v>0</v>
      </c>
      <c r="N60" s="584" t="n">
        <f aca="false">'PUBLIC WORKS 10.65'!D62</f>
        <v>0</v>
      </c>
      <c r="O60" s="584" t="n">
        <f aca="false">'WATER 10.70'!D62</f>
        <v>0</v>
      </c>
      <c r="P60" s="584" t="n">
        <f aca="false">'ELECTRICITY 10.75'!D62</f>
        <v>0</v>
      </c>
      <c r="Q60" s="584" t="n">
        <f aca="false">'OTHER 10.80'!D62</f>
        <v>0</v>
      </c>
      <c r="R60" s="585" t="n">
        <f aca="false">SUM(C60:Q60)</f>
        <v>0</v>
      </c>
      <c r="S60" s="589"/>
      <c r="T60" s="370"/>
      <c r="U60" s="370"/>
      <c r="V60" s="370"/>
      <c r="W60" s="370"/>
      <c r="X60" s="370"/>
      <c r="Y60" s="370"/>
      <c r="Z60" s="370"/>
      <c r="AA60" s="370"/>
      <c r="AB60" s="370"/>
      <c r="AC60" s="370"/>
      <c r="AD60" s="370"/>
      <c r="AE60" s="370"/>
      <c r="AF60" s="370"/>
      <c r="AG60" s="370"/>
      <c r="AH60" s="370"/>
      <c r="AI60" s="370"/>
    </row>
    <row r="61" customFormat="false" ht="18.75" hidden="false" customHeight="false" outlineLevel="0" collapsed="false">
      <c r="A61" s="582" t="n">
        <v>56</v>
      </c>
      <c r="B61" s="592" t="s">
        <v>1164</v>
      </c>
      <c r="C61" s="606" t="n">
        <f aca="false">C59+C60</f>
        <v>8833074</v>
      </c>
      <c r="D61" s="606" t="n">
        <f aca="false">D59+D60</f>
        <v>-822896</v>
      </c>
      <c r="E61" s="606" t="n">
        <f aca="false">E59+E60</f>
        <v>-210392</v>
      </c>
      <c r="F61" s="606" t="n">
        <f aca="false">F59+F60</f>
        <v>0</v>
      </c>
      <c r="G61" s="606" t="n">
        <f aca="false">G59+G60</f>
        <v>-296419</v>
      </c>
      <c r="H61" s="606" t="n">
        <f aca="false">H59+H60</f>
        <v>0</v>
      </c>
      <c r="I61" s="606" t="n">
        <f aca="false">I59+I60</f>
        <v>-279742</v>
      </c>
      <c r="J61" s="606" t="n">
        <f aca="false">J59+J60</f>
        <v>-167551</v>
      </c>
      <c r="K61" s="606" t="n">
        <f aca="false">K59+K60</f>
        <v>0</v>
      </c>
      <c r="L61" s="606" t="n">
        <f aca="false">L59+L60</f>
        <v>-49452</v>
      </c>
      <c r="M61" s="606" t="n">
        <f aca="false">M59+M60</f>
        <v>0</v>
      </c>
      <c r="N61" s="606" t="n">
        <f aca="false">N59+N60</f>
        <v>-1868843</v>
      </c>
      <c r="O61" s="606" t="n">
        <f aca="false">O59+O60</f>
        <v>475560</v>
      </c>
      <c r="P61" s="606" t="n">
        <f aca="false">P59+P60</f>
        <v>191627</v>
      </c>
      <c r="Q61" s="606" t="n">
        <f aca="false">Q59+Q60</f>
        <v>3341947</v>
      </c>
      <c r="R61" s="607" t="n">
        <f aca="false">R59+R60</f>
        <v>9146913</v>
      </c>
      <c r="S61" s="589"/>
      <c r="T61" s="370"/>
      <c r="U61" s="370"/>
      <c r="V61" s="370"/>
      <c r="W61" s="370"/>
      <c r="X61" s="370"/>
      <c r="Y61" s="370"/>
      <c r="Z61" s="370"/>
      <c r="AA61" s="370"/>
      <c r="AB61" s="370"/>
      <c r="AC61" s="370"/>
      <c r="AD61" s="370"/>
      <c r="AE61" s="370"/>
      <c r="AF61" s="370"/>
      <c r="AG61" s="370"/>
      <c r="AH61" s="370"/>
      <c r="AI61" s="370"/>
    </row>
    <row r="62" customFormat="false" ht="18.75" hidden="false" customHeight="false" outlineLevel="0" collapsed="false">
      <c r="A62" s="582" t="n">
        <v>57</v>
      </c>
      <c r="B62" s="583" t="s">
        <v>1165</v>
      </c>
      <c r="C62" s="584" t="n">
        <f aca="false">'Exec &amp; Council (1010)'!D64</f>
        <v>0</v>
      </c>
      <c r="D62" s="584" t="n">
        <f aca="false">'Finance &amp; Admin (10.15)'!D64</f>
        <v>0</v>
      </c>
      <c r="E62" s="584" t="n">
        <f aca="false">'PLANNING &amp; DEVELOPMENT 10.20'!D64</f>
        <v>0</v>
      </c>
      <c r="F62" s="584" t="n">
        <f aca="false">' Main Strategic Services'!D64</f>
        <v>0</v>
      </c>
      <c r="G62" s="584" t="n">
        <f aca="false">'COMMUNITY&amp;SOCIAL SERVICE 10.30'!D70</f>
        <v>0</v>
      </c>
      <c r="H62" s="584" t="n">
        <f aca="false">'HOUSING 10.35'!D64</f>
        <v>0</v>
      </c>
      <c r="I62" s="584" t="n">
        <f aca="false">'PUBLIC SAFETY 10.40'!D64</f>
        <v>0</v>
      </c>
      <c r="J62" s="584" t="n">
        <f aca="false">'SPORT &amp; RECREATION 10.45'!D64</f>
        <v>0</v>
      </c>
      <c r="K62" s="584" t="n">
        <f aca="false">'ENVIRON PROTECTION 10.50'!D64</f>
        <v>0</v>
      </c>
      <c r="L62" s="584" t="n">
        <f aca="false">'WASTE MANAGEMENT 10.55'!D64</f>
        <v>0</v>
      </c>
      <c r="M62" s="584" t="n">
        <v>0</v>
      </c>
      <c r="N62" s="584" t="n">
        <f aca="false">'PUBLIC WORKS 10.65'!D64</f>
        <v>0</v>
      </c>
      <c r="O62" s="584" t="n">
        <f aca="false">'WATER 10.70'!D64</f>
        <v>0</v>
      </c>
      <c r="P62" s="584" t="n">
        <f aca="false">'ELECTRICITY 10.75'!D64</f>
        <v>0</v>
      </c>
      <c r="Q62" s="584" t="n">
        <f aca="false">'OTHER 10.80'!D64</f>
        <v>0</v>
      </c>
      <c r="R62" s="585" t="n">
        <f aca="false">SUM(C62:Q62)</f>
        <v>0</v>
      </c>
      <c r="S62" s="589"/>
      <c r="T62" s="370"/>
      <c r="U62" s="370"/>
      <c r="V62" s="370"/>
      <c r="W62" s="370"/>
      <c r="X62" s="370"/>
      <c r="Y62" s="370"/>
      <c r="Z62" s="370"/>
      <c r="AA62" s="370"/>
      <c r="AB62" s="370"/>
      <c r="AC62" s="370"/>
      <c r="AD62" s="370"/>
      <c r="AE62" s="370"/>
      <c r="AF62" s="370"/>
      <c r="AG62" s="370"/>
      <c r="AH62" s="370"/>
      <c r="AI62" s="370"/>
    </row>
    <row r="63" customFormat="false" ht="18.75" hidden="false" customHeight="false" outlineLevel="0" collapsed="false">
      <c r="A63" s="582" t="n">
        <v>58</v>
      </c>
      <c r="B63" s="588" t="s">
        <v>1166</v>
      </c>
      <c r="C63" s="584" t="n">
        <f aca="false">'Exec &amp; Council (1010)'!D65</f>
        <v>0</v>
      </c>
      <c r="D63" s="584" t="n">
        <f aca="false">'Finance &amp; Admin (10.15)'!D65</f>
        <v>0</v>
      </c>
      <c r="E63" s="584" t="n">
        <f aca="false">'PLANNING &amp; DEVELOPMENT 10.20'!D65</f>
        <v>0</v>
      </c>
      <c r="F63" s="584" t="n">
        <f aca="false">' Main Strategic Services'!D65</f>
        <v>0</v>
      </c>
      <c r="G63" s="584" t="n">
        <f aca="false">'COMMUNITY&amp;SOCIAL SERVICE 10.30'!D71</f>
        <v>0</v>
      </c>
      <c r="H63" s="584" t="n">
        <f aca="false">'HOUSING 10.35'!D65</f>
        <v>0</v>
      </c>
      <c r="I63" s="584" t="n">
        <f aca="false">'PUBLIC SAFETY 10.40'!D65</f>
        <v>0</v>
      </c>
      <c r="J63" s="584" t="n">
        <f aca="false">'SPORT &amp; RECREATION 10.45'!D65</f>
        <v>0</v>
      </c>
      <c r="K63" s="584" t="n">
        <f aca="false">'ENVIRON PROTECTION 10.50'!D65</f>
        <v>0</v>
      </c>
      <c r="L63" s="584" t="n">
        <f aca="false">'WASTE MANAGEMENT 10.55'!D65</f>
        <v>0</v>
      </c>
      <c r="M63" s="584" t="n">
        <v>0</v>
      </c>
      <c r="N63" s="584" t="n">
        <f aca="false">'PUBLIC WORKS 10.65'!D65</f>
        <v>0</v>
      </c>
      <c r="O63" s="584" t="n">
        <f aca="false">'WATER 10.70'!D65</f>
        <v>0</v>
      </c>
      <c r="P63" s="584" t="n">
        <f aca="false">'ELECTRICITY 10.75'!D65</f>
        <v>0</v>
      </c>
      <c r="Q63" s="584" t="n">
        <f aca="false">'OTHER 10.80'!D65</f>
        <v>0</v>
      </c>
      <c r="R63" s="585" t="n">
        <f aca="false">SUM(C63:Q63)</f>
        <v>0</v>
      </c>
      <c r="S63" s="589"/>
      <c r="T63" s="370"/>
      <c r="U63" s="370"/>
      <c r="V63" s="370"/>
      <c r="W63" s="370"/>
      <c r="X63" s="370"/>
      <c r="Y63" s="370"/>
      <c r="Z63" s="370"/>
      <c r="AA63" s="370"/>
      <c r="AB63" s="370"/>
      <c r="AC63" s="370"/>
      <c r="AD63" s="370"/>
      <c r="AE63" s="370"/>
      <c r="AF63" s="370"/>
      <c r="AG63" s="370"/>
      <c r="AH63" s="370"/>
      <c r="AI63" s="370"/>
    </row>
    <row r="64" customFormat="false" ht="18.75" hidden="false" customHeight="false" outlineLevel="0" collapsed="false">
      <c r="A64" s="582" t="n">
        <v>59</v>
      </c>
      <c r="B64" s="588" t="s">
        <v>1167</v>
      </c>
      <c r="C64" s="584" t="n">
        <f aca="false">'Exec &amp; Council (1010)'!D66</f>
        <v>0</v>
      </c>
      <c r="D64" s="584" t="n">
        <f aca="false">'Finance &amp; Admin (10.15)'!D66</f>
        <v>-4422</v>
      </c>
      <c r="E64" s="584" t="n">
        <f aca="false">'PLANNING &amp; DEVELOPMENT 10.20'!D66</f>
        <v>0</v>
      </c>
      <c r="F64" s="584" t="n">
        <f aca="false">' Main Strategic Services'!D66</f>
        <v>0</v>
      </c>
      <c r="G64" s="584" t="n">
        <f aca="false">'COMMUNITY&amp;SOCIAL SERVICE 10.30'!D72</f>
        <v>0</v>
      </c>
      <c r="H64" s="584" t="n">
        <f aca="false">'HOUSING 10.35'!D66</f>
        <v>0</v>
      </c>
      <c r="I64" s="584" t="n">
        <f aca="false">'PUBLIC SAFETY 10.40'!D66</f>
        <v>0</v>
      </c>
      <c r="J64" s="584" t="n">
        <f aca="false">'SPORT &amp; RECREATION 10.45'!D66</f>
        <v>0</v>
      </c>
      <c r="K64" s="584" t="n">
        <f aca="false">'ENVIRON PROTECTION 10.50'!D66</f>
        <v>0</v>
      </c>
      <c r="L64" s="584" t="n">
        <f aca="false">'WASTE MANAGEMENT 10.55'!D66</f>
        <v>0</v>
      </c>
      <c r="M64" s="584" t="n">
        <v>0</v>
      </c>
      <c r="N64" s="584" t="n">
        <f aca="false">'PUBLIC WORKS 10.65'!D66</f>
        <v>0</v>
      </c>
      <c r="O64" s="584" t="n">
        <f aca="false">'WATER 10.70'!D66</f>
        <v>0</v>
      </c>
      <c r="P64" s="584" t="n">
        <f aca="false">'ELECTRICITY 10.75'!D66</f>
        <v>0</v>
      </c>
      <c r="Q64" s="584" t="n">
        <f aca="false">'OTHER 10.80'!D66</f>
        <v>-3416830</v>
      </c>
      <c r="R64" s="585" t="n">
        <f aca="false">SUM(C64:Q64)</f>
        <v>-3421252</v>
      </c>
      <c r="S64" s="589"/>
      <c r="T64" s="370"/>
      <c r="U64" s="370"/>
      <c r="V64" s="370"/>
      <c r="W64" s="370"/>
      <c r="X64" s="370"/>
      <c r="Y64" s="370"/>
      <c r="Z64" s="370"/>
      <c r="AA64" s="370"/>
      <c r="AB64" s="370"/>
      <c r="AC64" s="370"/>
      <c r="AD64" s="370"/>
      <c r="AE64" s="370"/>
      <c r="AF64" s="370"/>
      <c r="AG64" s="370"/>
      <c r="AH64" s="370"/>
      <c r="AI64" s="370"/>
    </row>
    <row r="65" customFormat="false" ht="18.75" hidden="false" customHeight="false" outlineLevel="0" collapsed="false">
      <c r="A65" s="582" t="n">
        <v>60</v>
      </c>
      <c r="B65" s="611" t="s">
        <v>1168</v>
      </c>
      <c r="C65" s="584" t="n">
        <f aca="false">'Exec &amp; Council (1010)'!D67</f>
        <v>0</v>
      </c>
      <c r="D65" s="584" t="n">
        <f aca="false">'Finance &amp; Admin (10.15)'!D67</f>
        <v>0</v>
      </c>
      <c r="E65" s="584" t="n">
        <f aca="false">'PLANNING &amp; DEVELOPMENT 10.20'!D67</f>
        <v>0</v>
      </c>
      <c r="F65" s="584" t="n">
        <f aca="false">' Main Strategic Services'!D67</f>
        <v>0</v>
      </c>
      <c r="G65" s="584" t="n">
        <f aca="false">'COMMUNITY&amp;SOCIAL SERVICE 10.30'!D73</f>
        <v>0</v>
      </c>
      <c r="H65" s="584" t="n">
        <f aca="false">'HOUSING 10.35'!D67</f>
        <v>0</v>
      </c>
      <c r="I65" s="584" t="n">
        <f aca="false">'PUBLIC SAFETY 10.40'!D67</f>
        <v>0</v>
      </c>
      <c r="J65" s="584" t="n">
        <f aca="false">'SPORT &amp; RECREATION 10.45'!D67</f>
        <v>0</v>
      </c>
      <c r="K65" s="584" t="n">
        <f aca="false">'ENVIRON PROTECTION 10.50'!D67</f>
        <v>0</v>
      </c>
      <c r="L65" s="584" t="n">
        <f aca="false">'WASTE MANAGEMENT 10.55'!D67</f>
        <v>0</v>
      </c>
      <c r="M65" s="584" t="n">
        <v>0</v>
      </c>
      <c r="N65" s="584" t="n">
        <f aca="false">'PUBLIC WORKS 10.65'!D67</f>
        <v>0</v>
      </c>
      <c r="O65" s="584" t="n">
        <f aca="false">'WATER 10.70'!D67</f>
        <v>0</v>
      </c>
      <c r="P65" s="584" t="n">
        <f aca="false">'ELECTRICITY 10.75'!D67</f>
        <v>0</v>
      </c>
      <c r="Q65" s="584" t="n">
        <f aca="false">'OTHER 10.80'!D67</f>
        <v>0</v>
      </c>
      <c r="R65" s="585" t="n">
        <f aca="false">SUM(C65:Q65)</f>
        <v>0</v>
      </c>
      <c r="S65" s="589"/>
      <c r="T65" s="370"/>
      <c r="U65" s="370"/>
      <c r="V65" s="370"/>
      <c r="W65" s="370"/>
      <c r="X65" s="370"/>
      <c r="Y65" s="370"/>
      <c r="Z65" s="370"/>
      <c r="AA65" s="370"/>
      <c r="AB65" s="370"/>
      <c r="AC65" s="370"/>
      <c r="AD65" s="370"/>
      <c r="AE65" s="370"/>
      <c r="AF65" s="370"/>
      <c r="AG65" s="370"/>
      <c r="AH65" s="370"/>
      <c r="AI65" s="370"/>
    </row>
    <row r="66" customFormat="false" ht="18.75" hidden="false" customHeight="false" outlineLevel="0" collapsed="false">
      <c r="A66" s="582" t="n">
        <v>61</v>
      </c>
      <c r="B66" s="592" t="s">
        <v>1169</v>
      </c>
      <c r="C66" s="606" t="n">
        <f aca="false">C61+C63+C64+C65</f>
        <v>8833074</v>
      </c>
      <c r="D66" s="606" t="n">
        <f aca="false">D61+D63+D64+D65</f>
        <v>-827318</v>
      </c>
      <c r="E66" s="606" t="n">
        <f aca="false">E61+E63+E64+E65</f>
        <v>-210392</v>
      </c>
      <c r="F66" s="606" t="n">
        <f aca="false">F61+F63+F64+F65</f>
        <v>0</v>
      </c>
      <c r="G66" s="606" t="n">
        <f aca="false">G61+G63+G64+G65</f>
        <v>-296419</v>
      </c>
      <c r="H66" s="606" t="n">
        <f aca="false">H61+H63+H64+H65</f>
        <v>0</v>
      </c>
      <c r="I66" s="606" t="n">
        <f aca="false">I61+I63+I64+I65</f>
        <v>-279742</v>
      </c>
      <c r="J66" s="606" t="n">
        <f aca="false">J61+J63+J64+J65</f>
        <v>-167551</v>
      </c>
      <c r="K66" s="606" t="n">
        <f aca="false">K61+K63+K64+K65</f>
        <v>0</v>
      </c>
      <c r="L66" s="606" t="n">
        <f aca="false">L61+L63+L64+L65</f>
        <v>-49452</v>
      </c>
      <c r="M66" s="606" t="n">
        <f aca="false">M61+M63+M64+M65</f>
        <v>0</v>
      </c>
      <c r="N66" s="606" t="n">
        <f aca="false">N61+N63+N64+N65</f>
        <v>-1868843</v>
      </c>
      <c r="O66" s="606" t="n">
        <f aca="false">O61+O63+O64+O65</f>
        <v>475560</v>
      </c>
      <c r="P66" s="606" t="n">
        <f aca="false">P61+P63+P64+P65</f>
        <v>191627</v>
      </c>
      <c r="Q66" s="606" t="n">
        <f aca="false">Q61+Q63+Q64+Q65</f>
        <v>-74883</v>
      </c>
      <c r="R66" s="607" t="n">
        <f aca="false">R61+R62+R63+R64+R65</f>
        <v>5725661</v>
      </c>
      <c r="S66" s="589"/>
      <c r="T66" s="370"/>
      <c r="U66" s="370"/>
      <c r="V66" s="370"/>
      <c r="W66" s="370"/>
      <c r="X66" s="370"/>
      <c r="Y66" s="370"/>
      <c r="Z66" s="370"/>
      <c r="AA66" s="370"/>
      <c r="AB66" s="370"/>
      <c r="AC66" s="370"/>
      <c r="AD66" s="370"/>
      <c r="AE66" s="370"/>
      <c r="AF66" s="370"/>
      <c r="AG66" s="370"/>
      <c r="AH66" s="370"/>
      <c r="AI66" s="370"/>
    </row>
    <row r="67" customFormat="false" ht="18.75" hidden="false" customHeight="false" outlineLevel="0" collapsed="false">
      <c r="A67" s="582" t="n">
        <v>62</v>
      </c>
      <c r="B67" s="583" t="s">
        <v>1170</v>
      </c>
      <c r="C67" s="584" t="n">
        <f aca="false">'Exec &amp; Council (1010)'!D69</f>
        <v>0</v>
      </c>
      <c r="D67" s="584" t="n">
        <f aca="false">'Finance &amp; Admin (10.15)'!D69</f>
        <v>0</v>
      </c>
      <c r="E67" s="584" t="n">
        <f aca="false">'PLANNING &amp; DEVELOPMENT 10.20'!D69</f>
        <v>0</v>
      </c>
      <c r="F67" s="584" t="n">
        <f aca="false">' Main Strategic Services'!D69</f>
        <v>0</v>
      </c>
      <c r="G67" s="584" t="n">
        <f aca="false">'COMMUNITY&amp;SOCIAL SERVICE 10.30'!D75</f>
        <v>0</v>
      </c>
      <c r="H67" s="584" t="n">
        <f aca="false">'HOUSING 10.35'!D69</f>
        <v>0</v>
      </c>
      <c r="I67" s="584" t="n">
        <f aca="false">'PUBLIC SAFETY 10.40'!D69</f>
        <v>0</v>
      </c>
      <c r="J67" s="584" t="n">
        <f aca="false">'SPORT &amp; RECREATION 10.45'!D69</f>
        <v>0</v>
      </c>
      <c r="K67" s="584" t="n">
        <f aca="false">'ENVIRON PROTECTION 10.50'!D69</f>
        <v>0</v>
      </c>
      <c r="L67" s="584" t="n">
        <f aca="false">'WASTE MANAGEMENT 10.55'!D69</f>
        <v>0</v>
      </c>
      <c r="M67" s="584" t="n">
        <v>0</v>
      </c>
      <c r="N67" s="584" t="n">
        <f aca="false">'PUBLIC WORKS 10.65'!D69</f>
        <v>0</v>
      </c>
      <c r="O67" s="584" t="n">
        <f aca="false">'WATER 10.70'!D69</f>
        <v>0</v>
      </c>
      <c r="P67" s="584" t="n">
        <f aca="false">'ELECTRICITY 10.75'!D69</f>
        <v>0</v>
      </c>
      <c r="Q67" s="584" t="n">
        <f aca="false">'OTHER 10.80'!D69</f>
        <v>0</v>
      </c>
      <c r="R67" s="585" t="n">
        <f aca="false">SUM(C67:Q67)</f>
        <v>0</v>
      </c>
      <c r="S67" s="589"/>
      <c r="T67" s="370"/>
      <c r="U67" s="370"/>
      <c r="V67" s="370"/>
      <c r="W67" s="370"/>
      <c r="X67" s="370"/>
      <c r="Y67" s="370"/>
      <c r="Z67" s="370"/>
      <c r="AA67" s="370"/>
      <c r="AB67" s="370"/>
      <c r="AC67" s="370"/>
      <c r="AD67" s="370"/>
      <c r="AE67" s="370"/>
      <c r="AF67" s="370"/>
      <c r="AG67" s="370"/>
      <c r="AH67" s="370"/>
      <c r="AI67" s="370"/>
    </row>
    <row r="68" customFormat="false" ht="20.25" hidden="false" customHeight="false" outlineLevel="0" collapsed="false">
      <c r="A68" s="612" t="n">
        <v>63</v>
      </c>
      <c r="B68" s="613" t="s">
        <v>1171</v>
      </c>
      <c r="C68" s="614" t="n">
        <f aca="false">C66+C67</f>
        <v>8833074</v>
      </c>
      <c r="D68" s="614" t="n">
        <f aca="false">D66+D67</f>
        <v>-827318</v>
      </c>
      <c r="E68" s="614" t="n">
        <f aca="false">E66+E67</f>
        <v>-210392</v>
      </c>
      <c r="F68" s="614" t="n">
        <f aca="false">F66+F67</f>
        <v>0</v>
      </c>
      <c r="G68" s="614" t="n">
        <f aca="false">G66+G67</f>
        <v>-296419</v>
      </c>
      <c r="H68" s="614" t="n">
        <f aca="false">H66+H67</f>
        <v>0</v>
      </c>
      <c r="I68" s="614" t="n">
        <f aca="false">I66+I67</f>
        <v>-279742</v>
      </c>
      <c r="J68" s="614" t="n">
        <f aca="false">J66+J67</f>
        <v>-167551</v>
      </c>
      <c r="K68" s="614" t="n">
        <f aca="false">K66+K67</f>
        <v>0</v>
      </c>
      <c r="L68" s="614" t="n">
        <f aca="false">L66+L67</f>
        <v>-49452</v>
      </c>
      <c r="M68" s="614" t="n">
        <f aca="false">M66+M67</f>
        <v>0</v>
      </c>
      <c r="N68" s="614" t="n">
        <f aca="false">N66+N67</f>
        <v>-1868843</v>
      </c>
      <c r="O68" s="614" t="n">
        <f aca="false">O66+O67</f>
        <v>475560</v>
      </c>
      <c r="P68" s="614" t="n">
        <f aca="false">P66+P67</f>
        <v>191627</v>
      </c>
      <c r="Q68" s="614" t="n">
        <f aca="false">Q66+Q67</f>
        <v>-74883</v>
      </c>
      <c r="R68" s="615" t="n">
        <f aca="false">R66+R67</f>
        <v>5725661</v>
      </c>
      <c r="S68" s="589"/>
      <c r="T68" s="370"/>
      <c r="U68" s="370"/>
      <c r="V68" s="370"/>
      <c r="W68" s="370"/>
      <c r="X68" s="370"/>
      <c r="Y68" s="370"/>
      <c r="Z68" s="370"/>
      <c r="AA68" s="370"/>
      <c r="AB68" s="370"/>
      <c r="AC68" s="370"/>
      <c r="AD68" s="370"/>
      <c r="AE68" s="370"/>
      <c r="AF68" s="370"/>
      <c r="AG68" s="370"/>
      <c r="AH68" s="370"/>
      <c r="AI68" s="37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589"/>
      <c r="T69" s="370"/>
      <c r="U69" s="370"/>
      <c r="V69" s="370"/>
      <c r="W69" s="370"/>
      <c r="X69" s="370"/>
      <c r="Y69" s="370"/>
      <c r="Z69" s="370"/>
      <c r="AA69" s="370"/>
      <c r="AB69" s="370"/>
      <c r="AC69" s="370"/>
      <c r="AD69" s="370"/>
      <c r="AE69" s="370"/>
      <c r="AF69" s="370"/>
      <c r="AG69" s="370"/>
      <c r="AH69" s="370"/>
      <c r="AI69" s="370"/>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589"/>
      <c r="T70" s="370"/>
      <c r="U70" s="370"/>
      <c r="V70" s="370"/>
      <c r="W70" s="370"/>
      <c r="X70" s="370"/>
      <c r="Y70" s="370"/>
      <c r="Z70" s="370"/>
      <c r="AA70" s="370"/>
      <c r="AB70" s="370"/>
      <c r="AC70" s="370"/>
      <c r="AD70" s="370"/>
      <c r="AE70" s="370"/>
      <c r="AF70" s="370"/>
      <c r="AG70" s="370"/>
      <c r="AH70" s="370"/>
      <c r="AI70" s="370"/>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99</f>
        <v>-448742.86</v>
      </c>
      <c r="S71" s="471" t="s">
        <v>1057</v>
      </c>
      <c r="T71" s="370"/>
      <c r="U71" s="370"/>
      <c r="V71" s="370"/>
      <c r="W71" s="370"/>
      <c r="X71" s="370"/>
      <c r="Y71" s="370"/>
      <c r="Z71" s="370"/>
      <c r="AA71" s="370"/>
      <c r="AB71" s="370"/>
      <c r="AC71" s="370"/>
      <c r="AD71" s="370"/>
      <c r="AE71" s="370"/>
      <c r="AF71" s="370"/>
      <c r="AG71" s="370"/>
      <c r="AH71" s="370"/>
      <c r="AI71" s="370"/>
    </row>
    <row r="72" customFormat="false" ht="12.75" hidden="false" customHeight="false" outlineLevel="0" collapsed="false">
      <c r="T72" s="370"/>
      <c r="U72" s="370"/>
      <c r="V72" s="370"/>
      <c r="W72" s="370"/>
      <c r="X72" s="370"/>
      <c r="Y72" s="370"/>
      <c r="Z72" s="370"/>
      <c r="AA72" s="370"/>
      <c r="AB72" s="370"/>
      <c r="AC72" s="370"/>
      <c r="AD72" s="370"/>
      <c r="AE72" s="370"/>
      <c r="AF72" s="370"/>
      <c r="AG72" s="370"/>
      <c r="AH72" s="370"/>
      <c r="AI72" s="370"/>
    </row>
    <row r="73" customFormat="false" ht="12.75" hidden="false" customHeight="false" outlineLevel="0" collapsed="false">
      <c r="R73" s="629" t="n">
        <v>-79200</v>
      </c>
      <c r="S73" s="471" t="s">
        <v>1172</v>
      </c>
      <c r="T73" s="370"/>
      <c r="U73" s="370"/>
      <c r="V73" s="370"/>
      <c r="W73" s="370"/>
      <c r="X73" s="370"/>
      <c r="Y73" s="370"/>
      <c r="Z73" s="370"/>
      <c r="AA73" s="370"/>
      <c r="AB73" s="370"/>
      <c r="AC73" s="370"/>
      <c r="AD73" s="370"/>
      <c r="AE73" s="370"/>
      <c r="AF73" s="370"/>
      <c r="AG73" s="370"/>
      <c r="AH73" s="370"/>
      <c r="AI73" s="370"/>
    </row>
    <row r="74" customFormat="false" ht="12.75" hidden="false" customHeight="false" outlineLevel="0" collapsed="false">
      <c r="T74" s="370"/>
      <c r="U74" s="370"/>
      <c r="V74" s="370"/>
      <c r="W74" s="370"/>
      <c r="X74" s="370"/>
      <c r="Y74" s="370"/>
      <c r="Z74" s="370"/>
      <c r="AA74" s="370"/>
      <c r="AB74" s="370"/>
      <c r="AC74" s="370"/>
      <c r="AD74" s="370"/>
      <c r="AE74" s="370"/>
      <c r="AF74" s="370"/>
      <c r="AG74" s="370"/>
      <c r="AH74" s="370"/>
      <c r="AI74" s="370"/>
    </row>
    <row r="75" customFormat="false" ht="12.75" hidden="false" customHeight="false" outlineLevel="0" collapsed="false">
      <c r="R75" s="629" t="n">
        <f aca="false">SUM(R71:R74)</f>
        <v>-527942.86</v>
      </c>
      <c r="T75" s="370"/>
      <c r="U75" s="370"/>
      <c r="V75" s="370"/>
      <c r="W75" s="370"/>
      <c r="X75" s="370"/>
      <c r="Y75" s="370"/>
      <c r="Z75" s="370"/>
      <c r="AA75" s="370"/>
      <c r="AB75" s="370"/>
      <c r="AC75" s="370"/>
      <c r="AD75" s="370"/>
      <c r="AE75" s="370"/>
      <c r="AF75" s="370"/>
      <c r="AG75" s="370"/>
      <c r="AH75" s="370"/>
      <c r="AI75" s="370"/>
    </row>
    <row r="76" customFormat="false" ht="12.75" hidden="false" customHeight="false" outlineLevel="0" collapsed="false">
      <c r="S76" s="589"/>
      <c r="T76" s="370"/>
      <c r="U76" s="370"/>
      <c r="V76" s="370"/>
      <c r="W76" s="370"/>
      <c r="X76" s="370"/>
      <c r="Y76" s="370"/>
      <c r="Z76" s="370"/>
      <c r="AA76" s="370"/>
      <c r="AB76" s="370"/>
      <c r="AC76" s="370"/>
      <c r="AD76" s="370"/>
      <c r="AE76" s="370"/>
      <c r="AF76" s="370"/>
      <c r="AG76" s="370"/>
      <c r="AH76" s="370"/>
      <c r="AI76" s="370"/>
    </row>
    <row r="77" customFormat="false" ht="12.75" hidden="false" customHeight="false" outlineLevel="0" collapsed="false">
      <c r="R77" s="471" t="n">
        <v>597682</v>
      </c>
      <c r="S77" s="589" t="s">
        <v>1174</v>
      </c>
      <c r="T77" s="370"/>
      <c r="U77" s="370"/>
      <c r="V77" s="370"/>
      <c r="W77" s="370"/>
      <c r="X77" s="370"/>
      <c r="Y77" s="370"/>
      <c r="Z77" s="370"/>
      <c r="AA77" s="370"/>
      <c r="AB77" s="370"/>
      <c r="AC77" s="370"/>
      <c r="AD77" s="370"/>
      <c r="AE77" s="370"/>
      <c r="AF77" s="370"/>
      <c r="AG77" s="370"/>
      <c r="AH77" s="370"/>
      <c r="AI77" s="370"/>
    </row>
    <row r="78" customFormat="false" ht="12.75" hidden="false" customHeight="false" outlineLevel="0" collapsed="false">
      <c r="R78" s="471" t="n">
        <v>-179882</v>
      </c>
      <c r="S78" s="589" t="s">
        <v>1175</v>
      </c>
      <c r="T78" s="370"/>
      <c r="U78" s="370"/>
      <c r="V78" s="370"/>
      <c r="W78" s="370"/>
      <c r="X78" s="370"/>
      <c r="Y78" s="370"/>
      <c r="Z78" s="370"/>
      <c r="AA78" s="370"/>
      <c r="AB78" s="370"/>
      <c r="AC78" s="370"/>
      <c r="AD78" s="370"/>
      <c r="AE78" s="370"/>
      <c r="AF78" s="370"/>
      <c r="AG78" s="370"/>
      <c r="AH78" s="370"/>
      <c r="AI78" s="370"/>
    </row>
    <row r="79" customFormat="false" ht="12.75" hidden="false" customHeight="false" outlineLevel="0" collapsed="false">
      <c r="S79" s="589"/>
      <c r="T79" s="370"/>
      <c r="U79" s="370"/>
      <c r="V79" s="370"/>
      <c r="W79" s="370"/>
      <c r="X79" s="370"/>
      <c r="Y79" s="370"/>
      <c r="Z79" s="370"/>
      <c r="AA79" s="370"/>
      <c r="AB79" s="370"/>
      <c r="AC79" s="370"/>
      <c r="AD79" s="370"/>
      <c r="AE79" s="370"/>
      <c r="AF79" s="370"/>
      <c r="AG79" s="370"/>
      <c r="AH79" s="370"/>
      <c r="AI79" s="370"/>
    </row>
    <row r="80" customFormat="false" ht="12.75" hidden="false" customHeight="false" outlineLevel="0" collapsed="false">
      <c r="R80" s="619" t="n">
        <f aca="false">SUM(R75:R79)</f>
        <v>-110142.86</v>
      </c>
      <c r="S80" s="589"/>
      <c r="T80" s="370"/>
      <c r="U80" s="370"/>
      <c r="V80" s="370"/>
      <c r="W80" s="370"/>
      <c r="X80" s="370"/>
      <c r="Y80" s="370"/>
      <c r="Z80" s="370"/>
      <c r="AA80" s="370"/>
      <c r="AB80" s="370"/>
      <c r="AC80" s="370"/>
      <c r="AD80" s="370"/>
      <c r="AE80" s="370"/>
      <c r="AF80" s="370"/>
      <c r="AG80" s="370"/>
      <c r="AH80" s="370"/>
      <c r="AI80" s="370"/>
    </row>
    <row r="81" customFormat="false" ht="12.75" hidden="false" customHeight="false" outlineLevel="0" collapsed="false">
      <c r="S81" s="589"/>
      <c r="T81" s="370"/>
      <c r="U81" s="370"/>
      <c r="V81" s="370"/>
      <c r="W81" s="370"/>
      <c r="X81" s="370"/>
      <c r="Y81" s="370"/>
      <c r="Z81" s="370"/>
      <c r="AA81" s="370"/>
      <c r="AB81" s="370"/>
      <c r="AC81" s="370"/>
      <c r="AD81" s="370"/>
      <c r="AE81" s="370"/>
      <c r="AF81" s="370"/>
      <c r="AG81" s="370"/>
      <c r="AH81" s="370"/>
      <c r="AI81" s="370"/>
    </row>
    <row r="82" customFormat="false" ht="12.75" hidden="false" customHeight="false" outlineLevel="0" collapsed="false">
      <c r="S82" s="589"/>
      <c r="T82" s="370"/>
      <c r="U82" s="370"/>
      <c r="V82" s="370"/>
      <c r="W82" s="370"/>
      <c r="X82" s="370"/>
      <c r="Y82" s="370"/>
      <c r="Z82" s="370"/>
      <c r="AA82" s="370"/>
      <c r="AB82" s="370"/>
      <c r="AC82" s="370"/>
      <c r="AD82" s="370"/>
      <c r="AE82" s="370"/>
      <c r="AF82" s="370"/>
      <c r="AG82" s="370"/>
      <c r="AH82" s="370"/>
      <c r="AI82" s="370"/>
    </row>
    <row r="83" customFormat="false" ht="12.75" hidden="false" customHeight="false" outlineLevel="0" collapsed="false">
      <c r="S83" s="589"/>
      <c r="T83" s="370"/>
      <c r="U83" s="370"/>
      <c r="V83" s="370"/>
      <c r="W83" s="370"/>
      <c r="X83" s="370"/>
      <c r="Y83" s="370"/>
      <c r="Z83" s="370"/>
      <c r="AA83" s="370"/>
      <c r="AB83" s="370"/>
      <c r="AC83" s="370"/>
      <c r="AD83" s="370"/>
      <c r="AE83" s="370"/>
      <c r="AF83" s="370"/>
      <c r="AG83" s="370"/>
      <c r="AH83" s="370"/>
      <c r="AI83" s="370"/>
    </row>
    <row r="84" customFormat="false" ht="12.75" hidden="false" customHeight="false" outlineLevel="0" collapsed="false">
      <c r="S84" s="589"/>
      <c r="T84" s="370"/>
      <c r="U84" s="370"/>
      <c r="V84" s="370"/>
      <c r="W84" s="370"/>
      <c r="X84" s="370"/>
      <c r="Y84" s="370"/>
      <c r="Z84" s="370"/>
      <c r="AA84" s="370"/>
      <c r="AB84" s="370"/>
      <c r="AC84" s="370"/>
      <c r="AD84" s="370"/>
      <c r="AE84" s="370"/>
      <c r="AF84" s="370"/>
      <c r="AG84" s="370"/>
      <c r="AH84" s="370"/>
      <c r="AI84" s="370"/>
    </row>
    <row r="85" customFormat="false" ht="12.75" hidden="false" customHeight="false" outlineLevel="0" collapsed="false">
      <c r="S85" s="589"/>
      <c r="T85" s="370"/>
      <c r="U85" s="370"/>
      <c r="V85" s="370"/>
      <c r="W85" s="370"/>
      <c r="X85" s="370"/>
      <c r="Y85" s="370"/>
      <c r="Z85" s="370"/>
      <c r="AA85" s="370"/>
      <c r="AB85" s="370"/>
      <c r="AC85" s="370"/>
      <c r="AD85" s="370"/>
      <c r="AE85" s="370"/>
      <c r="AF85" s="370"/>
      <c r="AG85" s="370"/>
      <c r="AH85" s="370"/>
      <c r="AI85" s="370"/>
    </row>
    <row r="86" customFormat="false" ht="12.75" hidden="false" customHeight="false" outlineLevel="0" collapsed="false">
      <c r="S86" s="589"/>
      <c r="T86" s="370"/>
      <c r="U86" s="370"/>
      <c r="V86" s="370"/>
      <c r="W86" s="370"/>
      <c r="X86" s="370"/>
      <c r="Y86" s="370"/>
      <c r="Z86" s="370"/>
      <c r="AA86" s="370"/>
      <c r="AB86" s="370"/>
      <c r="AC86" s="370"/>
      <c r="AD86" s="370"/>
      <c r="AE86" s="370"/>
      <c r="AF86" s="370"/>
      <c r="AG86" s="370"/>
      <c r="AH86" s="370"/>
      <c r="AI86" s="370"/>
    </row>
    <row r="87" customFormat="false" ht="12.75" hidden="false" customHeight="false" outlineLevel="0" collapsed="false">
      <c r="S87" s="589"/>
      <c r="T87" s="370"/>
      <c r="U87" s="370"/>
      <c r="V87" s="370"/>
      <c r="W87" s="370"/>
      <c r="X87" s="370"/>
      <c r="Y87" s="370"/>
      <c r="Z87" s="370"/>
      <c r="AA87" s="370"/>
      <c r="AB87" s="370"/>
      <c r="AC87" s="370"/>
      <c r="AD87" s="370"/>
      <c r="AE87" s="370"/>
      <c r="AF87" s="370"/>
      <c r="AG87" s="370"/>
      <c r="AH87" s="370"/>
      <c r="AI87" s="370"/>
    </row>
    <row r="88" customFormat="false" ht="12.75" hidden="false" customHeight="false" outlineLevel="0" collapsed="false">
      <c r="S88" s="589"/>
      <c r="T88" s="370"/>
      <c r="U88" s="370"/>
      <c r="V88" s="370"/>
      <c r="W88" s="370"/>
      <c r="X88" s="370"/>
      <c r="Y88" s="370"/>
      <c r="Z88" s="370"/>
      <c r="AA88" s="370"/>
      <c r="AB88" s="370"/>
      <c r="AC88" s="370"/>
      <c r="AD88" s="370"/>
      <c r="AE88" s="370"/>
      <c r="AF88" s="370"/>
      <c r="AG88" s="370"/>
      <c r="AH88" s="370"/>
      <c r="AI88" s="370"/>
    </row>
    <row r="89" customFormat="false" ht="12.75" hidden="false" customHeight="false" outlineLevel="0" collapsed="false">
      <c r="S89" s="589"/>
      <c r="T89" s="370"/>
      <c r="U89" s="370"/>
      <c r="V89" s="370"/>
      <c r="W89" s="370"/>
      <c r="X89" s="370"/>
      <c r="Y89" s="370"/>
      <c r="Z89" s="370"/>
      <c r="AA89" s="370"/>
      <c r="AB89" s="370"/>
      <c r="AC89" s="370"/>
      <c r="AD89" s="370"/>
      <c r="AE89" s="370"/>
      <c r="AF89" s="370"/>
      <c r="AG89" s="370"/>
      <c r="AH89" s="370"/>
      <c r="AI89" s="370"/>
    </row>
    <row r="90" customFormat="false" ht="12.75" hidden="false" customHeight="false" outlineLevel="0" collapsed="false">
      <c r="S90" s="589"/>
      <c r="T90" s="370"/>
      <c r="U90" s="370"/>
      <c r="V90" s="370"/>
      <c r="W90" s="370"/>
      <c r="X90" s="370"/>
      <c r="Y90" s="370"/>
      <c r="Z90" s="370"/>
      <c r="AA90" s="370"/>
      <c r="AB90" s="370"/>
      <c r="AC90" s="370"/>
      <c r="AD90" s="370"/>
      <c r="AE90" s="370"/>
      <c r="AF90" s="370"/>
      <c r="AG90" s="370"/>
      <c r="AH90" s="370"/>
      <c r="AI90" s="370"/>
    </row>
    <row r="91" customFormat="false" ht="12.75" hidden="false" customHeight="false" outlineLevel="0" collapsed="false">
      <c r="S91" s="589"/>
      <c r="T91" s="370"/>
      <c r="U91" s="370"/>
      <c r="V91" s="370"/>
      <c r="W91" s="370"/>
      <c r="X91" s="370"/>
      <c r="Y91" s="370"/>
      <c r="Z91" s="370"/>
      <c r="AA91" s="370"/>
      <c r="AB91" s="370"/>
      <c r="AC91" s="370"/>
      <c r="AD91" s="370"/>
      <c r="AE91" s="370"/>
      <c r="AF91" s="370"/>
      <c r="AG91" s="370"/>
      <c r="AH91" s="370"/>
      <c r="AI91" s="370"/>
    </row>
    <row r="92" customFormat="false" ht="12.75" hidden="false" customHeight="false" outlineLevel="0" collapsed="false">
      <c r="S92" s="589"/>
      <c r="T92" s="370"/>
      <c r="U92" s="370"/>
      <c r="V92" s="370"/>
      <c r="W92" s="370"/>
      <c r="X92" s="370"/>
      <c r="Y92" s="370"/>
      <c r="Z92" s="370"/>
      <c r="AA92" s="370"/>
      <c r="AB92" s="370"/>
      <c r="AC92" s="370"/>
      <c r="AD92" s="370"/>
      <c r="AE92" s="370"/>
      <c r="AF92" s="370"/>
      <c r="AG92" s="370"/>
      <c r="AH92" s="370"/>
      <c r="AI92" s="370"/>
    </row>
    <row r="93" customFormat="false" ht="12.75" hidden="false" customHeight="false" outlineLevel="0" collapsed="false">
      <c r="S93" s="589"/>
      <c r="T93" s="370"/>
      <c r="U93" s="370"/>
      <c r="V93" s="370"/>
      <c r="W93" s="370"/>
      <c r="X93" s="370"/>
      <c r="Y93" s="370"/>
      <c r="Z93" s="370"/>
      <c r="AA93" s="370"/>
      <c r="AB93" s="370"/>
      <c r="AC93" s="370"/>
      <c r="AD93" s="370"/>
      <c r="AE93" s="370"/>
      <c r="AF93" s="370"/>
      <c r="AG93" s="370"/>
      <c r="AH93" s="370"/>
      <c r="AI93" s="370"/>
    </row>
    <row r="94" customFormat="false" ht="12.75" hidden="false" customHeight="false" outlineLevel="0" collapsed="false">
      <c r="S94" s="589"/>
      <c r="T94" s="370"/>
      <c r="U94" s="370"/>
      <c r="V94" s="370"/>
      <c r="W94" s="370"/>
      <c r="X94" s="370"/>
      <c r="Y94" s="370"/>
      <c r="Z94" s="370"/>
      <c r="AA94" s="370"/>
      <c r="AB94" s="370"/>
      <c r="AC94" s="370"/>
      <c r="AD94" s="370"/>
      <c r="AE94" s="370"/>
      <c r="AF94" s="370"/>
      <c r="AG94" s="370"/>
      <c r="AH94" s="370"/>
      <c r="AI94" s="370"/>
    </row>
    <row r="95" customFormat="false" ht="12.75" hidden="false" customHeight="false" outlineLevel="0" collapsed="false">
      <c r="S95" s="589"/>
      <c r="T95" s="370"/>
      <c r="U95" s="370"/>
      <c r="V95" s="370"/>
      <c r="W95" s="370"/>
      <c r="X95" s="370"/>
      <c r="Y95" s="370"/>
      <c r="Z95" s="370"/>
      <c r="AA95" s="370"/>
      <c r="AB95" s="370"/>
      <c r="AC95" s="370"/>
      <c r="AD95" s="370"/>
      <c r="AE95" s="370"/>
      <c r="AF95" s="370"/>
      <c r="AG95" s="370"/>
      <c r="AH95" s="370"/>
      <c r="AI95" s="370"/>
    </row>
    <row r="96" customFormat="false" ht="12.75" hidden="false" customHeight="false" outlineLevel="0" collapsed="false">
      <c r="S96" s="589"/>
      <c r="T96" s="370"/>
      <c r="U96" s="370"/>
      <c r="V96" s="370"/>
      <c r="W96" s="370"/>
      <c r="X96" s="370"/>
      <c r="Y96" s="370"/>
      <c r="Z96" s="370"/>
      <c r="AA96" s="370"/>
      <c r="AB96" s="370"/>
      <c r="AC96" s="370"/>
      <c r="AD96" s="370"/>
      <c r="AE96" s="370"/>
      <c r="AF96" s="370"/>
      <c r="AG96" s="370"/>
      <c r="AH96" s="370"/>
      <c r="AI96" s="370"/>
    </row>
    <row r="97" customFormat="false" ht="12.75" hidden="false" customHeight="false" outlineLevel="0" collapsed="false">
      <c r="S97" s="589"/>
      <c r="T97" s="370"/>
      <c r="U97" s="370"/>
      <c r="V97" s="370"/>
      <c r="W97" s="370"/>
      <c r="X97" s="370"/>
      <c r="Y97" s="370"/>
      <c r="Z97" s="370"/>
      <c r="AA97" s="370"/>
      <c r="AB97" s="370"/>
      <c r="AC97" s="370"/>
      <c r="AD97" s="370"/>
      <c r="AE97" s="370"/>
      <c r="AF97" s="370"/>
      <c r="AG97" s="370"/>
      <c r="AH97" s="370"/>
      <c r="AI97" s="370"/>
    </row>
    <row r="98" customFormat="false" ht="12.75" hidden="false" customHeight="false" outlineLevel="0" collapsed="false">
      <c r="S98" s="589"/>
      <c r="T98" s="370"/>
      <c r="U98" s="370"/>
      <c r="V98" s="370"/>
      <c r="W98" s="370"/>
      <c r="X98" s="370"/>
      <c r="Y98" s="370"/>
      <c r="Z98" s="370"/>
      <c r="AA98" s="370"/>
      <c r="AB98" s="370"/>
      <c r="AC98" s="370"/>
      <c r="AD98" s="370"/>
      <c r="AE98" s="370"/>
      <c r="AF98" s="370"/>
      <c r="AG98" s="370"/>
      <c r="AH98" s="370"/>
      <c r="AI98" s="370"/>
    </row>
    <row r="99" customFormat="false" ht="12.75" hidden="false" customHeight="false" outlineLevel="0" collapsed="false">
      <c r="S99" s="589"/>
      <c r="T99" s="370"/>
      <c r="U99" s="370"/>
      <c r="V99" s="370"/>
      <c r="W99" s="370"/>
      <c r="X99" s="370"/>
      <c r="Y99" s="370"/>
      <c r="Z99" s="370"/>
      <c r="AA99" s="370"/>
      <c r="AB99" s="370"/>
      <c r="AC99" s="370"/>
      <c r="AD99" s="370"/>
      <c r="AE99" s="370"/>
      <c r="AF99" s="370"/>
      <c r="AG99" s="370"/>
      <c r="AH99" s="370"/>
      <c r="AI99" s="370"/>
    </row>
    <row r="100" customFormat="false" ht="12.75" hidden="false" customHeight="false" outlineLevel="0" collapsed="false">
      <c r="S100" s="589"/>
      <c r="T100" s="370"/>
      <c r="U100" s="370"/>
      <c r="V100" s="370"/>
      <c r="W100" s="370"/>
      <c r="X100" s="370"/>
      <c r="Y100" s="370"/>
      <c r="Z100" s="370"/>
      <c r="AA100" s="370"/>
      <c r="AB100" s="370"/>
      <c r="AC100" s="370"/>
      <c r="AD100" s="370"/>
      <c r="AE100" s="370"/>
      <c r="AF100" s="370"/>
      <c r="AG100" s="370"/>
      <c r="AH100" s="370"/>
      <c r="AI100" s="370"/>
    </row>
    <row r="101" customFormat="false" ht="12.75" hidden="false" customHeight="false" outlineLevel="0" collapsed="false">
      <c r="S101" s="589"/>
      <c r="T101" s="370"/>
      <c r="U101" s="370"/>
      <c r="V101" s="370"/>
      <c r="W101" s="370"/>
      <c r="X101" s="370"/>
      <c r="Y101" s="370"/>
      <c r="Z101" s="370"/>
      <c r="AA101" s="370"/>
      <c r="AB101" s="370"/>
      <c r="AC101" s="370"/>
      <c r="AD101" s="370"/>
      <c r="AE101" s="370"/>
      <c r="AF101" s="370"/>
      <c r="AG101" s="370"/>
      <c r="AH101" s="370"/>
      <c r="AI101" s="370"/>
    </row>
    <row r="102" customFormat="false" ht="12.75" hidden="false" customHeight="false" outlineLevel="0" collapsed="false">
      <c r="S102" s="589"/>
      <c r="T102" s="370"/>
      <c r="U102" s="370"/>
      <c r="V102" s="370"/>
      <c r="W102" s="370"/>
      <c r="X102" s="370"/>
      <c r="Y102" s="370"/>
      <c r="Z102" s="370"/>
      <c r="AA102" s="370"/>
      <c r="AB102" s="370"/>
      <c r="AC102" s="370"/>
      <c r="AD102" s="370"/>
      <c r="AE102" s="370"/>
      <c r="AF102" s="370"/>
      <c r="AG102" s="370"/>
      <c r="AH102" s="370"/>
      <c r="AI102" s="370"/>
    </row>
    <row r="103" customFormat="false" ht="12.75" hidden="false" customHeight="false" outlineLevel="0" collapsed="false">
      <c r="S103" s="589"/>
      <c r="T103" s="370"/>
      <c r="U103" s="370"/>
      <c r="V103" s="370"/>
      <c r="W103" s="370"/>
      <c r="X103" s="370"/>
      <c r="Y103" s="370"/>
      <c r="Z103" s="370"/>
      <c r="AA103" s="370"/>
      <c r="AB103" s="370"/>
      <c r="AC103" s="370"/>
      <c r="AD103" s="370"/>
      <c r="AE103" s="370"/>
      <c r="AF103" s="370"/>
      <c r="AG103" s="370"/>
      <c r="AH103" s="370"/>
      <c r="AI103" s="370"/>
    </row>
    <row r="104" customFormat="false" ht="12.75" hidden="false" customHeight="false" outlineLevel="0" collapsed="false">
      <c r="S104" s="589"/>
      <c r="T104" s="370"/>
      <c r="U104" s="370"/>
      <c r="V104" s="370"/>
      <c r="W104" s="370"/>
      <c r="X104" s="370"/>
      <c r="Y104" s="370"/>
      <c r="Z104" s="370"/>
      <c r="AA104" s="370"/>
      <c r="AB104" s="370"/>
      <c r="AC104" s="370"/>
      <c r="AD104" s="370"/>
      <c r="AE104" s="370"/>
      <c r="AF104" s="370"/>
      <c r="AG104" s="370"/>
      <c r="AH104" s="370"/>
      <c r="AI104" s="370"/>
    </row>
    <row r="105" customFormat="false" ht="12.75" hidden="false" customHeight="false" outlineLevel="0" collapsed="false">
      <c r="S105" s="589"/>
      <c r="T105" s="370"/>
      <c r="U105" s="370"/>
      <c r="V105" s="370"/>
      <c r="W105" s="370"/>
      <c r="X105" s="370"/>
      <c r="Y105" s="370"/>
      <c r="Z105" s="370"/>
      <c r="AA105" s="370"/>
      <c r="AB105" s="370"/>
      <c r="AC105" s="370"/>
      <c r="AD105" s="370"/>
      <c r="AE105" s="370"/>
      <c r="AF105" s="370"/>
      <c r="AG105" s="370"/>
      <c r="AH105" s="370"/>
      <c r="AI105" s="370"/>
    </row>
    <row r="106" customFormat="false" ht="12.75" hidden="false" customHeight="false" outlineLevel="0" collapsed="false">
      <c r="S106" s="589"/>
      <c r="T106" s="370"/>
      <c r="U106" s="370"/>
      <c r="V106" s="370"/>
      <c r="W106" s="370"/>
      <c r="X106" s="370"/>
      <c r="Y106" s="370"/>
      <c r="Z106" s="370"/>
      <c r="AA106" s="370"/>
      <c r="AB106" s="370"/>
      <c r="AC106" s="370"/>
      <c r="AD106" s="370"/>
      <c r="AE106" s="370"/>
      <c r="AF106" s="370"/>
      <c r="AG106" s="370"/>
      <c r="AH106" s="370"/>
      <c r="AI106" s="370"/>
    </row>
    <row r="107" customFormat="false" ht="12.75" hidden="false" customHeight="false" outlineLevel="0" collapsed="false">
      <c r="S107" s="589"/>
      <c r="T107" s="370"/>
      <c r="U107" s="370"/>
      <c r="V107" s="370"/>
      <c r="W107" s="370"/>
      <c r="X107" s="370"/>
      <c r="Y107" s="370"/>
      <c r="Z107" s="370"/>
      <c r="AA107" s="370"/>
      <c r="AB107" s="370"/>
      <c r="AC107" s="370"/>
      <c r="AD107" s="370"/>
      <c r="AE107" s="370"/>
      <c r="AF107" s="370"/>
      <c r="AG107" s="370"/>
      <c r="AH107" s="370"/>
      <c r="AI107" s="370"/>
    </row>
    <row r="108" customFormat="false" ht="12.75" hidden="false" customHeight="false" outlineLevel="0" collapsed="false">
      <c r="S108" s="589"/>
      <c r="T108" s="370"/>
      <c r="U108" s="370"/>
      <c r="V108" s="370"/>
      <c r="W108" s="370"/>
      <c r="X108" s="370"/>
      <c r="Y108" s="370"/>
      <c r="Z108" s="370"/>
      <c r="AA108" s="370"/>
      <c r="AB108" s="370"/>
      <c r="AC108" s="370"/>
      <c r="AD108" s="370"/>
      <c r="AE108" s="370"/>
      <c r="AF108" s="370"/>
      <c r="AG108" s="370"/>
      <c r="AH108" s="370"/>
      <c r="AI108" s="370"/>
    </row>
    <row r="109" customFormat="false" ht="12.75" hidden="false" customHeight="false" outlineLevel="0" collapsed="false">
      <c r="S109" s="589"/>
      <c r="T109" s="370"/>
      <c r="U109" s="370"/>
      <c r="V109" s="370"/>
      <c r="W109" s="370"/>
      <c r="X109" s="370"/>
      <c r="Y109" s="370"/>
      <c r="Z109" s="370"/>
      <c r="AA109" s="370"/>
      <c r="AB109" s="370"/>
      <c r="AC109" s="370"/>
      <c r="AD109" s="370"/>
      <c r="AE109" s="370"/>
      <c r="AF109" s="370"/>
      <c r="AG109" s="370"/>
      <c r="AH109" s="370"/>
      <c r="AI109" s="370"/>
    </row>
    <row r="110" customFormat="false" ht="12.75" hidden="false" customHeight="false" outlineLevel="0" collapsed="false">
      <c r="S110" s="589"/>
      <c r="T110" s="370"/>
      <c r="U110" s="370"/>
      <c r="V110" s="370"/>
      <c r="W110" s="370"/>
      <c r="X110" s="370"/>
      <c r="Y110" s="370"/>
      <c r="Z110" s="370"/>
      <c r="AA110" s="370"/>
      <c r="AB110" s="370"/>
      <c r="AC110" s="370"/>
      <c r="AD110" s="370"/>
      <c r="AE110" s="370"/>
      <c r="AF110" s="370"/>
      <c r="AG110" s="370"/>
      <c r="AH110" s="370"/>
      <c r="AI110" s="370"/>
    </row>
    <row r="111" customFormat="false" ht="12.75" hidden="false" customHeight="false" outlineLevel="0" collapsed="false">
      <c r="S111" s="589"/>
      <c r="T111" s="370"/>
      <c r="U111" s="370"/>
      <c r="V111" s="370"/>
      <c r="W111" s="370"/>
      <c r="X111" s="370"/>
      <c r="Y111" s="370"/>
      <c r="Z111" s="370"/>
      <c r="AA111" s="370"/>
      <c r="AB111" s="370"/>
      <c r="AC111" s="370"/>
      <c r="AD111" s="370"/>
      <c r="AE111" s="370"/>
      <c r="AF111" s="370"/>
      <c r="AG111" s="370"/>
      <c r="AH111" s="370"/>
      <c r="AI111" s="370"/>
    </row>
    <row r="112" customFormat="false" ht="12.75" hidden="false" customHeight="false" outlineLevel="0" collapsed="false">
      <c r="S112" s="589"/>
      <c r="T112" s="370"/>
      <c r="U112" s="370"/>
      <c r="V112" s="370"/>
      <c r="W112" s="370"/>
      <c r="X112" s="370"/>
      <c r="Y112" s="370"/>
      <c r="Z112" s="370"/>
      <c r="AA112" s="370"/>
      <c r="AB112" s="370"/>
      <c r="AC112" s="370"/>
      <c r="AD112" s="370"/>
      <c r="AE112" s="370"/>
      <c r="AF112" s="370"/>
      <c r="AG112" s="370"/>
      <c r="AH112" s="370"/>
      <c r="AI112" s="370"/>
    </row>
    <row r="113" customFormat="false" ht="12.75" hidden="false" customHeight="false" outlineLevel="0" collapsed="false">
      <c r="S113" s="589"/>
      <c r="T113" s="370"/>
      <c r="U113" s="370"/>
      <c r="V113" s="370"/>
      <c r="W113" s="370"/>
      <c r="X113" s="370"/>
      <c r="Y113" s="370"/>
      <c r="Z113" s="370"/>
      <c r="AA113" s="370"/>
      <c r="AB113" s="370"/>
      <c r="AC113" s="370"/>
      <c r="AD113" s="370"/>
      <c r="AE113" s="370"/>
      <c r="AF113" s="370"/>
      <c r="AG113" s="370"/>
      <c r="AH113" s="370"/>
      <c r="AI113" s="370"/>
    </row>
    <row r="114" customFormat="false" ht="12.75" hidden="false" customHeight="false" outlineLevel="0" collapsed="false">
      <c r="S114" s="589"/>
      <c r="T114" s="370"/>
      <c r="U114" s="370"/>
      <c r="V114" s="370"/>
      <c r="W114" s="370"/>
      <c r="X114" s="370"/>
      <c r="Y114" s="370"/>
      <c r="Z114" s="370"/>
      <c r="AA114" s="370"/>
      <c r="AB114" s="370"/>
      <c r="AC114" s="370"/>
      <c r="AD114" s="370"/>
      <c r="AE114" s="370"/>
      <c r="AF114" s="370"/>
      <c r="AG114" s="370"/>
      <c r="AH114" s="370"/>
      <c r="AI114" s="370"/>
    </row>
    <row r="115" customFormat="false" ht="12.75" hidden="false" customHeight="false" outlineLevel="0" collapsed="false">
      <c r="S115" s="589"/>
      <c r="T115" s="370"/>
      <c r="U115" s="370"/>
      <c r="V115" s="370"/>
      <c r="W115" s="370"/>
      <c r="X115" s="370"/>
      <c r="Y115" s="370"/>
      <c r="Z115" s="370"/>
      <c r="AA115" s="370"/>
      <c r="AB115" s="370"/>
      <c r="AC115" s="370"/>
      <c r="AD115" s="370"/>
      <c r="AE115" s="370"/>
      <c r="AF115" s="370"/>
      <c r="AG115" s="370"/>
      <c r="AH115" s="370"/>
      <c r="AI115" s="370"/>
    </row>
    <row r="116" customFormat="false" ht="12.75" hidden="false" customHeight="false" outlineLevel="0" collapsed="false">
      <c r="S116" s="589"/>
      <c r="T116" s="370"/>
      <c r="U116" s="370"/>
      <c r="V116" s="370"/>
      <c r="W116" s="370"/>
      <c r="X116" s="370"/>
      <c r="Y116" s="370"/>
      <c r="Z116" s="370"/>
      <c r="AA116" s="370"/>
      <c r="AB116" s="370"/>
      <c r="AC116" s="370"/>
      <c r="AD116" s="370"/>
      <c r="AE116" s="370"/>
      <c r="AF116" s="370"/>
      <c r="AG116" s="370"/>
      <c r="AH116" s="370"/>
      <c r="AI116" s="370"/>
    </row>
    <row r="117" customFormat="false" ht="12.75" hidden="false" customHeight="false" outlineLevel="0" collapsed="false">
      <c r="S117" s="589"/>
      <c r="T117" s="370"/>
      <c r="U117" s="370"/>
      <c r="V117" s="370"/>
      <c r="W117" s="370"/>
      <c r="X117" s="370"/>
      <c r="Y117" s="370"/>
      <c r="Z117" s="370"/>
      <c r="AA117" s="370"/>
      <c r="AB117" s="370"/>
      <c r="AC117" s="370"/>
      <c r="AD117" s="370"/>
      <c r="AE117" s="370"/>
      <c r="AF117" s="370"/>
      <c r="AG117" s="370"/>
      <c r="AH117" s="370"/>
      <c r="AI117" s="370"/>
    </row>
    <row r="118" customFormat="false" ht="12.75" hidden="false" customHeight="false" outlineLevel="0" collapsed="false">
      <c r="S118" s="589"/>
      <c r="T118" s="370"/>
      <c r="U118" s="370"/>
      <c r="V118" s="370"/>
      <c r="W118" s="370"/>
      <c r="X118" s="370"/>
      <c r="Y118" s="370"/>
      <c r="Z118" s="370"/>
      <c r="AA118" s="370"/>
      <c r="AB118" s="370"/>
      <c r="AC118" s="370"/>
      <c r="AD118" s="370"/>
      <c r="AE118" s="370"/>
      <c r="AF118" s="370"/>
      <c r="AG118" s="370"/>
      <c r="AH118" s="370"/>
      <c r="AI118" s="370"/>
    </row>
    <row r="119" customFormat="false" ht="12.75" hidden="false" customHeight="false" outlineLevel="0" collapsed="false">
      <c r="S119" s="589"/>
      <c r="T119" s="370"/>
      <c r="U119" s="370"/>
      <c r="V119" s="370"/>
      <c r="W119" s="370"/>
      <c r="X119" s="370"/>
      <c r="Y119" s="370"/>
      <c r="Z119" s="370"/>
      <c r="AA119" s="370"/>
      <c r="AB119" s="370"/>
      <c r="AC119" s="370"/>
      <c r="AD119" s="370"/>
      <c r="AE119" s="370"/>
      <c r="AF119" s="370"/>
      <c r="AG119" s="370"/>
      <c r="AH119" s="370"/>
      <c r="AI119" s="370"/>
    </row>
    <row r="120" customFormat="false" ht="12.75" hidden="false" customHeight="false" outlineLevel="0" collapsed="false">
      <c r="S120" s="589"/>
      <c r="T120" s="370"/>
      <c r="U120" s="370"/>
      <c r="V120" s="370"/>
      <c r="W120" s="370"/>
      <c r="X120" s="370"/>
      <c r="Y120" s="370"/>
      <c r="Z120" s="370"/>
      <c r="AA120" s="370"/>
      <c r="AB120" s="370"/>
      <c r="AC120" s="370"/>
      <c r="AD120" s="370"/>
      <c r="AE120" s="370"/>
      <c r="AF120" s="370"/>
      <c r="AG120" s="370"/>
      <c r="AH120" s="370"/>
      <c r="AI120" s="370"/>
    </row>
    <row r="121" customFormat="false" ht="12.75" hidden="false" customHeight="false" outlineLevel="0" collapsed="false">
      <c r="S121" s="589"/>
      <c r="T121" s="370"/>
      <c r="U121" s="370"/>
      <c r="V121" s="370"/>
      <c r="W121" s="370"/>
      <c r="X121" s="370"/>
      <c r="Y121" s="370"/>
      <c r="Z121" s="370"/>
      <c r="AA121" s="370"/>
      <c r="AB121" s="370"/>
      <c r="AC121" s="370"/>
      <c r="AD121" s="370"/>
      <c r="AE121" s="370"/>
      <c r="AF121" s="370"/>
      <c r="AG121" s="370"/>
      <c r="AH121" s="370"/>
      <c r="AI121" s="370"/>
    </row>
    <row r="122" customFormat="false" ht="12.75" hidden="false" customHeight="false" outlineLevel="0" collapsed="false">
      <c r="S122" s="589"/>
      <c r="T122" s="370"/>
      <c r="U122" s="370"/>
      <c r="V122" s="370"/>
      <c r="W122" s="370"/>
      <c r="X122" s="370"/>
      <c r="Y122" s="370"/>
      <c r="Z122" s="370"/>
      <c r="AA122" s="370"/>
      <c r="AB122" s="370"/>
      <c r="AC122" s="370"/>
      <c r="AD122" s="370"/>
      <c r="AE122" s="370"/>
      <c r="AF122" s="370"/>
      <c r="AG122" s="370"/>
      <c r="AH122" s="370"/>
      <c r="AI122" s="370"/>
    </row>
    <row r="123" customFormat="false" ht="12.75" hidden="false" customHeight="false" outlineLevel="0" collapsed="false">
      <c r="S123" s="589"/>
      <c r="T123" s="370"/>
      <c r="U123" s="370"/>
      <c r="V123" s="370"/>
      <c r="W123" s="370"/>
      <c r="X123" s="370"/>
      <c r="Y123" s="370"/>
      <c r="Z123" s="370"/>
      <c r="AA123" s="370"/>
      <c r="AB123" s="370"/>
      <c r="AC123" s="370"/>
      <c r="AD123" s="370"/>
      <c r="AE123" s="370"/>
      <c r="AF123" s="370"/>
      <c r="AG123" s="370"/>
      <c r="AH123" s="370"/>
      <c r="AI123" s="370"/>
    </row>
    <row r="124" customFormat="false" ht="12.75" hidden="false" customHeight="false" outlineLevel="0" collapsed="false">
      <c r="S124" s="589"/>
      <c r="T124" s="370"/>
      <c r="U124" s="370"/>
      <c r="V124" s="370"/>
      <c r="W124" s="370"/>
      <c r="X124" s="370"/>
      <c r="Y124" s="370"/>
      <c r="Z124" s="370"/>
      <c r="AA124" s="370"/>
      <c r="AB124" s="370"/>
      <c r="AC124" s="370"/>
      <c r="AD124" s="370"/>
      <c r="AE124" s="370"/>
      <c r="AF124" s="370"/>
      <c r="AG124" s="370"/>
      <c r="AH124" s="370"/>
      <c r="AI124" s="370"/>
    </row>
    <row r="125" customFormat="false" ht="12.75" hidden="false" customHeight="false" outlineLevel="0" collapsed="false">
      <c r="S125" s="589"/>
      <c r="T125" s="370"/>
      <c r="U125" s="370"/>
      <c r="V125" s="370"/>
      <c r="W125" s="370"/>
      <c r="X125" s="370"/>
      <c r="Y125" s="370"/>
      <c r="Z125" s="370"/>
      <c r="AA125" s="370"/>
      <c r="AB125" s="370"/>
      <c r="AC125" s="370"/>
      <c r="AD125" s="370"/>
      <c r="AE125" s="370"/>
      <c r="AF125" s="370"/>
      <c r="AG125" s="370"/>
      <c r="AH125" s="370"/>
      <c r="AI125" s="370"/>
    </row>
    <row r="126" customFormat="false" ht="12.75" hidden="false" customHeight="false" outlineLevel="0" collapsed="false">
      <c r="S126" s="589"/>
      <c r="T126" s="370"/>
      <c r="U126" s="370"/>
      <c r="V126" s="370"/>
      <c r="W126" s="370"/>
      <c r="X126" s="370"/>
      <c r="Y126" s="370"/>
      <c r="Z126" s="370"/>
      <c r="AA126" s="370"/>
      <c r="AB126" s="370"/>
      <c r="AC126" s="370"/>
      <c r="AD126" s="370"/>
      <c r="AE126" s="370"/>
      <c r="AF126" s="370"/>
      <c r="AG126" s="370"/>
      <c r="AH126" s="370"/>
      <c r="AI126" s="370"/>
    </row>
    <row r="127" customFormat="false" ht="12.75" hidden="false" customHeight="false" outlineLevel="0" collapsed="false">
      <c r="S127" s="589"/>
      <c r="T127" s="370"/>
      <c r="U127" s="370"/>
      <c r="V127" s="370"/>
      <c r="W127" s="370"/>
      <c r="X127" s="370"/>
      <c r="Y127" s="370"/>
      <c r="Z127" s="370"/>
      <c r="AA127" s="370"/>
      <c r="AB127" s="370"/>
      <c r="AC127" s="370"/>
      <c r="AD127" s="370"/>
      <c r="AE127" s="370"/>
      <c r="AF127" s="370"/>
      <c r="AG127" s="370"/>
      <c r="AH127" s="370"/>
      <c r="AI127" s="370"/>
    </row>
    <row r="128" customFormat="false" ht="12.75" hidden="false" customHeight="false" outlineLevel="0" collapsed="false">
      <c r="S128" s="589"/>
      <c r="T128" s="370"/>
      <c r="U128" s="370"/>
      <c r="V128" s="370"/>
      <c r="W128" s="370"/>
      <c r="X128" s="370"/>
      <c r="Y128" s="370"/>
      <c r="Z128" s="370"/>
      <c r="AA128" s="370"/>
      <c r="AB128" s="370"/>
      <c r="AC128" s="370"/>
      <c r="AD128" s="370"/>
      <c r="AE128" s="370"/>
      <c r="AF128" s="370"/>
      <c r="AG128" s="370"/>
      <c r="AH128" s="370"/>
      <c r="AI128" s="370"/>
    </row>
    <row r="129" customFormat="false" ht="12.75" hidden="false" customHeight="false" outlineLevel="0" collapsed="false">
      <c r="S129" s="589"/>
      <c r="T129" s="370"/>
      <c r="U129" s="370"/>
      <c r="V129" s="370"/>
      <c r="W129" s="370"/>
      <c r="X129" s="370"/>
      <c r="Y129" s="370"/>
      <c r="Z129" s="370"/>
      <c r="AA129" s="370"/>
      <c r="AB129" s="370"/>
      <c r="AC129" s="370"/>
      <c r="AD129" s="370"/>
      <c r="AE129" s="370"/>
      <c r="AF129" s="370"/>
      <c r="AG129" s="370"/>
      <c r="AH129" s="370"/>
      <c r="AI129" s="370"/>
    </row>
    <row r="130" customFormat="false" ht="12.75" hidden="false" customHeight="false" outlineLevel="0" collapsed="false">
      <c r="S130" s="589"/>
      <c r="T130" s="370"/>
      <c r="U130" s="370"/>
      <c r="V130" s="370"/>
      <c r="W130" s="370"/>
      <c r="X130" s="370"/>
      <c r="Y130" s="370"/>
      <c r="Z130" s="370"/>
      <c r="AA130" s="370"/>
      <c r="AB130" s="370"/>
      <c r="AC130" s="370"/>
      <c r="AD130" s="370"/>
      <c r="AE130" s="370"/>
      <c r="AF130" s="370"/>
      <c r="AG130" s="370"/>
      <c r="AH130" s="370"/>
      <c r="AI130" s="370"/>
    </row>
    <row r="131" customFormat="false" ht="12.75" hidden="false" customHeight="false" outlineLevel="0" collapsed="false">
      <c r="S131" s="589"/>
      <c r="T131" s="370"/>
      <c r="U131" s="370"/>
      <c r="V131" s="370"/>
      <c r="W131" s="370"/>
      <c r="X131" s="370"/>
      <c r="Y131" s="370"/>
      <c r="Z131" s="370"/>
      <c r="AA131" s="370"/>
      <c r="AB131" s="370"/>
      <c r="AC131" s="370"/>
      <c r="AD131" s="370"/>
      <c r="AE131" s="370"/>
      <c r="AF131" s="370"/>
      <c r="AG131" s="370"/>
      <c r="AH131" s="370"/>
      <c r="AI131" s="370"/>
    </row>
    <row r="132" customFormat="false" ht="12.75" hidden="false" customHeight="false" outlineLevel="0" collapsed="false">
      <c r="S132" s="589"/>
      <c r="T132" s="370"/>
      <c r="U132" s="370"/>
      <c r="V132" s="370"/>
      <c r="W132" s="370"/>
      <c r="X132" s="370"/>
      <c r="Y132" s="370"/>
      <c r="Z132" s="370"/>
      <c r="AA132" s="370"/>
      <c r="AB132" s="370"/>
      <c r="AC132" s="370"/>
      <c r="AD132" s="370"/>
      <c r="AE132" s="370"/>
      <c r="AF132" s="370"/>
      <c r="AG132" s="370"/>
      <c r="AH132" s="370"/>
      <c r="AI132" s="370"/>
    </row>
    <row r="133" customFormat="false" ht="12.75" hidden="false" customHeight="false" outlineLevel="0" collapsed="false">
      <c r="S133" s="589"/>
      <c r="T133" s="370"/>
      <c r="U133" s="370"/>
      <c r="V133" s="370"/>
      <c r="W133" s="370"/>
      <c r="X133" s="370"/>
      <c r="Y133" s="370"/>
      <c r="Z133" s="370"/>
      <c r="AA133" s="370"/>
      <c r="AB133" s="370"/>
      <c r="AC133" s="370"/>
      <c r="AD133" s="370"/>
      <c r="AE133" s="370"/>
      <c r="AF133" s="370"/>
      <c r="AG133" s="370"/>
      <c r="AH133" s="370"/>
      <c r="AI133" s="370"/>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J11" activeCellId="0" sqref="J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28"/>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4.99"/>
    <col collapsed="false" customWidth="true" hidden="false" outlineLevel="0" max="18" min="18" style="471" width="18.41"/>
    <col collapsed="false" customWidth="true" hidden="false" outlineLevel="0" max="19" min="19" style="471" width="15.13"/>
    <col collapsed="false" customWidth="true" hidden="false" outlineLevel="0" max="21" min="20" style="0" width="16.28"/>
    <col collapsed="false" customWidth="true" hidden="false" outlineLevel="0" max="22" min="22" style="0" width="12.56"/>
    <col collapsed="false" customWidth="true" hidden="false" outlineLevel="0" max="23" min="23" style="0" width="13.7"/>
    <col collapsed="false" customWidth="true" hidden="false" outlineLevel="0" max="24" min="24" style="0" width="12.42"/>
    <col collapsed="false" customWidth="true" hidden="false" outlineLevel="0" max="25" min="25" style="0" width="11.56"/>
    <col collapsed="false" customWidth="true" hidden="false" outlineLevel="0" max="26" min="26" style="0" width="10.85"/>
    <col collapsed="false" customWidth="true" hidden="false" outlineLevel="0" max="27" min="27" style="0" width="11.99"/>
    <col collapsed="false" customWidth="true" hidden="false" outlineLevel="0" max="28" min="28" style="0" width="12.7"/>
    <col collapsed="false" customWidth="true" hidden="false" outlineLevel="0" max="29" min="29" style="0" width="11.99"/>
    <col collapsed="false" customWidth="true" hidden="false" outlineLevel="0" max="30" min="30" style="0" width="12.14"/>
    <col collapsed="false" customWidth="true" hidden="false" outlineLevel="0" max="32" min="32" style="0" width="13.85"/>
    <col collapsed="false" customWidth="true" hidden="false" outlineLevel="0" max="33" min="33" style="0" width="14.99"/>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559"/>
      <c r="T1" s="383"/>
      <c r="U1" s="383"/>
      <c r="V1" s="383"/>
      <c r="W1" s="383"/>
      <c r="X1" s="383"/>
      <c r="Y1" s="383"/>
      <c r="Z1" s="383"/>
      <c r="AA1" s="383"/>
      <c r="AB1" s="383"/>
      <c r="AC1" s="383"/>
      <c r="AD1" s="383"/>
      <c r="AE1" s="383"/>
      <c r="AF1" s="383"/>
      <c r="AG1" s="383"/>
      <c r="AH1" s="383"/>
      <c r="AI1" s="383"/>
      <c r="AJ1" s="383"/>
      <c r="AK1" s="383"/>
      <c r="AL1" s="383"/>
      <c r="AM1" s="383"/>
      <c r="AN1" s="383"/>
      <c r="AO1" s="383"/>
      <c r="AP1" s="383"/>
      <c r="AQ1" s="383"/>
      <c r="AR1" s="383"/>
      <c r="AS1" s="383"/>
      <c r="AT1" s="383"/>
      <c r="AU1" s="383"/>
      <c r="AV1" s="383"/>
      <c r="AW1" s="383"/>
      <c r="AX1" s="383"/>
      <c r="AY1" s="383"/>
      <c r="AZ1" s="383"/>
      <c r="BA1" s="383"/>
      <c r="BB1" s="383"/>
      <c r="BC1" s="383"/>
      <c r="BD1" s="383"/>
      <c r="BE1" s="383"/>
    </row>
    <row r="2" customFormat="false" ht="19.5" hidden="false" customHeight="false" outlineLevel="0" collapsed="false">
      <c r="A2" s="560"/>
      <c r="B2" s="560" t="s">
        <v>1176</v>
      </c>
      <c r="C2" s="561"/>
      <c r="D2" s="559"/>
      <c r="E2" s="559"/>
      <c r="F2" s="559"/>
      <c r="G2" s="559"/>
      <c r="H2" s="559"/>
      <c r="I2" s="559"/>
      <c r="J2" s="559"/>
      <c r="K2" s="559"/>
      <c r="L2" s="559"/>
      <c r="M2" s="559"/>
      <c r="N2" s="559"/>
      <c r="O2" s="559"/>
      <c r="P2" s="559"/>
      <c r="Q2" s="559"/>
      <c r="R2" s="559"/>
      <c r="S2" s="559"/>
      <c r="T2" s="383"/>
      <c r="U2" s="383"/>
      <c r="V2" s="383"/>
      <c r="W2" s="383"/>
      <c r="X2" s="383"/>
      <c r="Y2" s="383"/>
      <c r="Z2" s="383"/>
      <c r="AA2" s="383"/>
      <c r="AB2" s="383"/>
      <c r="AC2" s="383"/>
      <c r="AD2" s="383"/>
      <c r="AE2" s="383"/>
      <c r="AF2" s="383"/>
      <c r="AG2" s="383"/>
      <c r="AH2" s="383"/>
      <c r="AI2" s="383"/>
      <c r="AJ2" s="383"/>
      <c r="AK2" s="383"/>
      <c r="AL2" s="383"/>
      <c r="AM2" s="383"/>
      <c r="AN2" s="383"/>
      <c r="AO2" s="383"/>
      <c r="AP2" s="383"/>
      <c r="AQ2" s="383"/>
      <c r="AR2" s="383"/>
      <c r="AS2" s="383"/>
      <c r="AT2" s="383"/>
      <c r="AU2" s="383"/>
      <c r="AV2" s="383"/>
      <c r="AW2" s="383"/>
      <c r="AX2" s="383"/>
      <c r="AY2" s="383"/>
      <c r="AZ2" s="383"/>
      <c r="BA2" s="383"/>
      <c r="BB2" s="383"/>
      <c r="BC2" s="383"/>
      <c r="BD2" s="383"/>
      <c r="BE2" s="383"/>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30"/>
      <c r="T3" s="383"/>
      <c r="U3" s="383"/>
      <c r="V3" s="383"/>
      <c r="W3" s="383"/>
      <c r="X3" s="383"/>
      <c r="Y3" s="383"/>
      <c r="Z3" s="383"/>
      <c r="AA3" s="383"/>
      <c r="AB3" s="383"/>
      <c r="AC3" s="383"/>
      <c r="AD3" s="383"/>
      <c r="AE3" s="383"/>
      <c r="AF3" s="383"/>
      <c r="AG3" s="383"/>
      <c r="AH3" s="383"/>
      <c r="AI3" s="383"/>
      <c r="AJ3" s="383"/>
      <c r="AK3" s="383"/>
      <c r="AL3" s="383"/>
      <c r="AM3" s="383"/>
      <c r="AN3" s="383"/>
      <c r="AO3" s="383"/>
      <c r="AP3" s="383"/>
      <c r="AQ3" s="383"/>
      <c r="AR3" s="383"/>
      <c r="AS3" s="383"/>
      <c r="AT3" s="383"/>
      <c r="AU3" s="383"/>
      <c r="AV3" s="383"/>
      <c r="AW3" s="383"/>
      <c r="AX3" s="383"/>
      <c r="AY3" s="383"/>
      <c r="AZ3" s="383"/>
      <c r="BA3" s="383"/>
      <c r="BB3" s="383"/>
      <c r="BC3" s="383"/>
      <c r="BD3" s="383"/>
      <c r="BE3" s="383"/>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30"/>
      <c r="T4" s="383"/>
      <c r="U4" s="383"/>
      <c r="V4" s="383"/>
      <c r="W4" s="383"/>
      <c r="X4" s="383"/>
      <c r="Y4" s="383"/>
      <c r="Z4" s="383"/>
      <c r="AA4" s="383"/>
      <c r="AB4" s="383"/>
      <c r="AC4" s="383"/>
      <c r="AD4" s="383"/>
      <c r="AE4" s="383"/>
      <c r="AF4" s="383"/>
      <c r="AG4" s="383"/>
      <c r="AH4" s="383"/>
      <c r="AI4" s="383"/>
      <c r="AJ4" s="383"/>
      <c r="AK4" s="383"/>
      <c r="AL4" s="383"/>
      <c r="AM4" s="383"/>
      <c r="AN4" s="383"/>
      <c r="AO4" s="383"/>
      <c r="AP4" s="383"/>
      <c r="AQ4" s="383"/>
      <c r="AR4" s="383"/>
      <c r="AS4" s="383"/>
      <c r="AT4" s="383"/>
      <c r="AU4" s="383"/>
      <c r="AV4" s="383"/>
      <c r="AW4" s="383"/>
      <c r="AX4" s="383"/>
      <c r="AY4" s="383"/>
      <c r="AZ4" s="383"/>
      <c r="BA4" s="383"/>
      <c r="BB4" s="383"/>
      <c r="BC4" s="383"/>
      <c r="BD4" s="383"/>
      <c r="BE4" s="383"/>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30"/>
      <c r="T5" s="383"/>
      <c r="U5" s="383"/>
      <c r="V5" s="383"/>
      <c r="W5" s="383"/>
      <c r="X5" s="383"/>
      <c r="Y5" s="383"/>
      <c r="Z5" s="383"/>
      <c r="AA5" s="383"/>
      <c r="AB5" s="383"/>
      <c r="AC5" s="383"/>
      <c r="AD5" s="383"/>
      <c r="AE5" s="383"/>
      <c r="AF5" s="383"/>
      <c r="AG5" s="383"/>
      <c r="AH5" s="383"/>
      <c r="AI5" s="383"/>
      <c r="AJ5" s="383"/>
      <c r="AK5" s="383"/>
      <c r="AL5" s="383"/>
      <c r="AM5" s="383"/>
      <c r="AN5" s="383"/>
      <c r="AO5" s="383"/>
      <c r="AP5" s="383"/>
      <c r="AQ5" s="383"/>
      <c r="AR5" s="383"/>
      <c r="AS5" s="383"/>
      <c r="AT5" s="383"/>
      <c r="AU5" s="383"/>
      <c r="AV5" s="383"/>
      <c r="AW5" s="383"/>
      <c r="AX5" s="383"/>
      <c r="AY5" s="383"/>
      <c r="AZ5" s="383"/>
      <c r="BA5" s="383"/>
      <c r="BB5" s="383"/>
      <c r="BC5" s="383"/>
      <c r="BD5" s="383"/>
      <c r="BE5" s="383"/>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31" t="s">
        <v>1177</v>
      </c>
      <c r="T6" s="383" t="s">
        <v>1020</v>
      </c>
      <c r="U6" s="383" t="s">
        <v>1021</v>
      </c>
      <c r="V6" s="580" t="s">
        <v>1178</v>
      </c>
      <c r="W6" s="580" t="s">
        <v>1179</v>
      </c>
      <c r="X6" s="580" t="s">
        <v>1180</v>
      </c>
      <c r="Y6" s="580" t="s">
        <v>1181</v>
      </c>
      <c r="Z6" s="580" t="s">
        <v>1182</v>
      </c>
      <c r="AA6" s="580" t="s">
        <v>1183</v>
      </c>
      <c r="AB6" s="580" t="s">
        <v>1184</v>
      </c>
      <c r="AC6" s="580" t="s">
        <v>1185</v>
      </c>
      <c r="AD6" s="580" t="s">
        <v>1186</v>
      </c>
      <c r="AE6" s="383"/>
      <c r="AF6" s="580" t="s">
        <v>595</v>
      </c>
      <c r="AG6" s="383"/>
      <c r="AH6" s="383"/>
      <c r="AI6" s="383"/>
      <c r="AJ6" s="383"/>
      <c r="AK6" s="383"/>
      <c r="AL6" s="383"/>
      <c r="AM6" s="383"/>
      <c r="AN6" s="383"/>
      <c r="AO6" s="383"/>
      <c r="AP6" s="383"/>
      <c r="AQ6" s="383"/>
      <c r="AR6" s="383"/>
      <c r="AS6" s="383"/>
      <c r="AT6" s="383"/>
      <c r="AU6" s="383"/>
      <c r="AV6" s="383"/>
      <c r="AW6" s="383"/>
      <c r="AX6" s="383"/>
      <c r="AY6" s="383"/>
      <c r="AZ6" s="383"/>
      <c r="BA6" s="383"/>
      <c r="BB6" s="383"/>
      <c r="BC6" s="383"/>
      <c r="BD6" s="383"/>
      <c r="BE6" s="383"/>
    </row>
    <row r="7" customFormat="false" ht="18.75" hidden="false" customHeight="false" outlineLevel="0" collapsed="false">
      <c r="A7" s="582" t="n">
        <v>2</v>
      </c>
      <c r="B7" s="583" t="s">
        <v>1111</v>
      </c>
      <c r="C7" s="584" t="n">
        <f aca="false">'Exec &amp; Council (1010)'!F9</f>
        <v>0</v>
      </c>
      <c r="D7" s="584" t="n">
        <f aca="false">'Finance &amp; Admin (10.15)'!F9</f>
        <v>3403000</v>
      </c>
      <c r="E7" s="584" t="n">
        <f aca="false">'PLANNING &amp; DEVELOPMENT 10.20'!F9</f>
        <v>0</v>
      </c>
      <c r="F7" s="584" t="n">
        <f aca="false">' Main Strategic Services'!F9</f>
        <v>0</v>
      </c>
      <c r="G7" s="584" t="n">
        <f aca="false">'COMMUNITY&amp;SOCIAL SERVICE 10.30'!F9</f>
        <v>0</v>
      </c>
      <c r="H7" s="584" t="n">
        <f aca="false">'HOUSING 10.35'!F9</f>
        <v>0</v>
      </c>
      <c r="I7" s="584" t="n">
        <f aca="false">'PUBLIC SAFETY 10.40'!F9</f>
        <v>0</v>
      </c>
      <c r="J7" s="584" t="n">
        <f aca="false">'SPORT &amp; RECREATION 10.45'!F9</f>
        <v>0</v>
      </c>
      <c r="K7" s="584" t="n">
        <f aca="false">'ENVIRON PROTECTION 10.50'!F9</f>
        <v>0</v>
      </c>
      <c r="L7" s="584" t="n">
        <f aca="false">'WASTE MANAGEMENT 10.55'!F9</f>
        <v>0</v>
      </c>
      <c r="M7" s="584" t="n">
        <v>0</v>
      </c>
      <c r="N7" s="584" t="n">
        <f aca="false">'PUBLIC WORKS 10.65'!F9</f>
        <v>0</v>
      </c>
      <c r="O7" s="584" t="n">
        <f aca="false">'WATER 10.70'!F9</f>
        <v>0</v>
      </c>
      <c r="P7" s="584" t="n">
        <f aca="false">'ELECTRICITY 10.75'!F9</f>
        <v>0</v>
      </c>
      <c r="Q7" s="584" t="n">
        <f aca="false">'OTHER 10.80'!F9</f>
        <v>0</v>
      </c>
      <c r="R7" s="585" t="n">
        <f aca="false">SUM(C7:Q7)</f>
        <v>3403000</v>
      </c>
      <c r="S7" s="632" t="n">
        <v>37987</v>
      </c>
      <c r="T7" s="633" t="n">
        <f aca="false">+S7</f>
        <v>37987</v>
      </c>
      <c r="U7" s="383" t="n">
        <v>595695</v>
      </c>
      <c r="V7" s="633" t="n">
        <f aca="false">+T7</f>
        <v>37987</v>
      </c>
      <c r="W7" s="633" t="n">
        <f aca="false">+V7</f>
        <v>37987</v>
      </c>
      <c r="X7" s="633" t="n">
        <f aca="false">+W7</f>
        <v>37987</v>
      </c>
      <c r="Y7" s="633" t="n">
        <f aca="false">+X7</f>
        <v>37987</v>
      </c>
      <c r="Z7" s="633" t="n">
        <f aca="false">+Y7</f>
        <v>37987</v>
      </c>
      <c r="AA7" s="633" t="n">
        <f aca="false">+Z7</f>
        <v>37987</v>
      </c>
      <c r="AB7" s="633" t="n">
        <f aca="false">+AA7</f>
        <v>37987</v>
      </c>
      <c r="AC7" s="633" t="n">
        <f aca="false">+AB7</f>
        <v>37987</v>
      </c>
      <c r="AD7" s="633" t="n">
        <f aca="false">+AC7-2</f>
        <v>37985</v>
      </c>
      <c r="AE7" s="383"/>
      <c r="AF7" s="633" t="n">
        <f aca="false">SUM(S7:AE7)</f>
        <v>1013550</v>
      </c>
      <c r="AG7" s="383"/>
      <c r="AH7" s="383"/>
      <c r="AI7" s="383"/>
      <c r="AJ7" s="383"/>
      <c r="AK7" s="383"/>
      <c r="AL7" s="383"/>
      <c r="AM7" s="383"/>
      <c r="AN7" s="383"/>
      <c r="AO7" s="383"/>
      <c r="AP7" s="383"/>
      <c r="AQ7" s="383"/>
      <c r="AR7" s="383"/>
      <c r="AS7" s="383"/>
      <c r="AT7" s="383"/>
      <c r="AU7" s="383"/>
      <c r="AV7" s="383"/>
      <c r="AW7" s="383"/>
      <c r="AX7" s="383"/>
      <c r="AY7" s="383"/>
      <c r="AZ7" s="383"/>
      <c r="BA7" s="383"/>
      <c r="BB7" s="383"/>
      <c r="BC7" s="383"/>
      <c r="BD7" s="383"/>
      <c r="BE7" s="383"/>
    </row>
    <row r="8" customFormat="false" ht="18.75" hidden="false" customHeight="false" outlineLevel="0" collapsed="false">
      <c r="A8" s="582" t="n">
        <v>3</v>
      </c>
      <c r="B8" s="588" t="s">
        <v>1112</v>
      </c>
      <c r="C8" s="584" t="n">
        <f aca="false">'Exec &amp; Council (1010)'!F10</f>
        <v>0</v>
      </c>
      <c r="D8" s="584" t="n">
        <f aca="false">'Finance &amp; Admin (10.15)'!F10</f>
        <v>0</v>
      </c>
      <c r="E8" s="584" t="n">
        <f aca="false">'PLANNING &amp; DEVELOPMENT 10.20'!F10</f>
        <v>0</v>
      </c>
      <c r="F8" s="584" t="n">
        <f aca="false">' Main Strategic Services'!F10</f>
        <v>0</v>
      </c>
      <c r="G8" s="584" t="n">
        <f aca="false">'COMMUNITY&amp;SOCIAL SERVICE 10.30'!F10</f>
        <v>0</v>
      </c>
      <c r="H8" s="584" t="n">
        <f aca="false">'HOUSING 10.35'!F10</f>
        <v>0</v>
      </c>
      <c r="I8" s="584" t="n">
        <f aca="false">'PUBLIC SAFETY 10.40'!F10</f>
        <v>0</v>
      </c>
      <c r="J8" s="584" t="n">
        <f aca="false">'SPORT &amp; RECREATION 10.45'!F10</f>
        <v>0</v>
      </c>
      <c r="K8" s="584" t="n">
        <f aca="false">'ENVIRON PROTECTION 10.50'!F10</f>
        <v>0</v>
      </c>
      <c r="L8" s="584" t="n">
        <f aca="false">'WASTE MANAGEMENT 10.55'!F10</f>
        <v>0</v>
      </c>
      <c r="M8" s="584" t="n">
        <v>0</v>
      </c>
      <c r="N8" s="584" t="n">
        <f aca="false">'PUBLIC WORKS 10.65'!F10</f>
        <v>0</v>
      </c>
      <c r="O8" s="584" t="n">
        <f aca="false">'WATER 10.70'!F10</f>
        <v>0</v>
      </c>
      <c r="P8" s="584" t="n">
        <f aca="false">'ELECTRICITY 10.75'!F10</f>
        <v>0</v>
      </c>
      <c r="Q8" s="584" t="n">
        <f aca="false">'OTHER 10.80'!F10</f>
        <v>0</v>
      </c>
      <c r="R8" s="585" t="n">
        <f aca="false">SUM(C8:Q8)</f>
        <v>0</v>
      </c>
      <c r="S8" s="632"/>
      <c r="T8" s="383"/>
      <c r="U8" s="383"/>
      <c r="V8" s="383"/>
      <c r="W8" s="383"/>
      <c r="X8" s="383"/>
      <c r="Y8" s="383"/>
      <c r="Z8" s="383"/>
      <c r="AA8" s="383"/>
      <c r="AB8" s="383"/>
      <c r="AC8" s="383"/>
      <c r="AD8" s="383"/>
      <c r="AE8" s="383"/>
      <c r="AF8" s="383"/>
      <c r="AG8" s="383"/>
      <c r="AH8" s="383"/>
      <c r="AI8" s="383"/>
      <c r="AJ8" s="383"/>
      <c r="AK8" s="383"/>
      <c r="AL8" s="383"/>
      <c r="AM8" s="383"/>
      <c r="AN8" s="383"/>
      <c r="AO8" s="383"/>
      <c r="AP8" s="383"/>
      <c r="AQ8" s="383"/>
      <c r="AR8" s="383"/>
      <c r="AS8" s="383"/>
      <c r="AT8" s="383"/>
      <c r="AU8" s="383"/>
      <c r="AV8" s="383"/>
      <c r="AW8" s="383"/>
      <c r="AX8" s="383"/>
      <c r="AY8" s="383"/>
      <c r="AZ8" s="383"/>
      <c r="BA8" s="383"/>
      <c r="BB8" s="383"/>
      <c r="BC8" s="383"/>
      <c r="BD8" s="383"/>
      <c r="BE8" s="383"/>
    </row>
    <row r="9" customFormat="false" ht="18.75" hidden="false" customHeight="false" outlineLevel="0" collapsed="false">
      <c r="A9" s="582" t="n">
        <v>4</v>
      </c>
      <c r="B9" s="583" t="s">
        <v>1113</v>
      </c>
      <c r="C9" s="634" t="n">
        <f aca="false">'Exec &amp; Council (1010)'!F11</f>
        <v>0</v>
      </c>
      <c r="D9" s="584" t="n">
        <f aca="false">'Finance &amp; Admin (10.15)'!F11</f>
        <v>0</v>
      </c>
      <c r="E9" s="584" t="n">
        <f aca="false">'PLANNING &amp; DEVELOPMENT 10.20'!F11</f>
        <v>0</v>
      </c>
      <c r="F9" s="584" t="n">
        <f aca="false">' Main Strategic Services'!F11</f>
        <v>0</v>
      </c>
      <c r="G9" s="584" t="n">
        <f aca="false">'COMMUNITY&amp;SOCIAL SERVICE 10.30'!F11</f>
        <v>0</v>
      </c>
      <c r="H9" s="584" t="n">
        <f aca="false">'HOUSING 10.35'!F11</f>
        <v>0</v>
      </c>
      <c r="I9" s="584" t="n">
        <f aca="false">'PUBLIC SAFETY 10.40'!F11</f>
        <v>0</v>
      </c>
      <c r="J9" s="584" t="n">
        <f aca="false">'SPORT &amp; RECREATION 10.45'!F11</f>
        <v>0</v>
      </c>
      <c r="K9" s="584" t="n">
        <f aca="false">'ENVIRON PROTECTION 10.50'!F11</f>
        <v>0</v>
      </c>
      <c r="L9" s="584" t="n">
        <f aca="false">'WASTE MANAGEMENT 10.55'!F11</f>
        <v>5134300</v>
      </c>
      <c r="M9" s="584" t="n">
        <v>0</v>
      </c>
      <c r="N9" s="584" t="n">
        <f aca="false">'PUBLIC WORKS 10.65'!F11</f>
        <v>0</v>
      </c>
      <c r="O9" s="584" t="n">
        <f aca="false">'WATER 10.70'!F11</f>
        <v>4499000</v>
      </c>
      <c r="P9" s="584" t="n">
        <f aca="false">'ELECTRICITY 10.75'!F11</f>
        <v>13662000</v>
      </c>
      <c r="Q9" s="584" t="n">
        <f aca="false">'OTHER 10.80'!F11</f>
        <v>0</v>
      </c>
      <c r="R9" s="585" t="n">
        <f aca="false">SUM(C9:Q9)</f>
        <v>23295300</v>
      </c>
      <c r="S9" s="631" t="n">
        <v>326483</v>
      </c>
      <c r="T9" s="383" t="n">
        <f aca="false">+S9</f>
        <v>326483</v>
      </c>
      <c r="U9" s="383" t="n">
        <f aca="false">+T9</f>
        <v>326483</v>
      </c>
      <c r="V9" s="383" t="n">
        <f aca="false">+U9</f>
        <v>326483</v>
      </c>
      <c r="W9" s="383" t="n">
        <f aca="false">+V9</f>
        <v>326483</v>
      </c>
      <c r="X9" s="383" t="n">
        <f aca="false">+W9</f>
        <v>326483</v>
      </c>
      <c r="Y9" s="383" t="n">
        <f aca="false">+X9</f>
        <v>326483</v>
      </c>
      <c r="Z9" s="383" t="n">
        <f aca="false">+Y9</f>
        <v>326483</v>
      </c>
      <c r="AA9" s="383" t="n">
        <f aca="false">+Z9</f>
        <v>326483</v>
      </c>
      <c r="AB9" s="383" t="n">
        <f aca="false">+AA9</f>
        <v>326483</v>
      </c>
      <c r="AC9" s="383" t="n">
        <f aca="false">+AB9</f>
        <v>326483</v>
      </c>
      <c r="AD9" s="383" t="n">
        <f aca="false">+AC9-2</f>
        <v>326481</v>
      </c>
      <c r="AE9" s="383"/>
      <c r="AF9" s="633" t="n">
        <f aca="false">SUM(S9:AE9)</f>
        <v>3917794</v>
      </c>
      <c r="AG9" s="633" t="n">
        <f aca="false">+AF9-R9</f>
        <v>-19377506</v>
      </c>
      <c r="AH9" s="383"/>
      <c r="AI9" s="383"/>
      <c r="AJ9" s="383"/>
      <c r="AK9" s="383"/>
      <c r="AL9" s="383"/>
      <c r="AM9" s="383"/>
      <c r="AN9" s="383"/>
      <c r="AO9" s="383"/>
      <c r="AP9" s="383"/>
      <c r="AQ9" s="383"/>
      <c r="AR9" s="383"/>
      <c r="AS9" s="383"/>
      <c r="AT9" s="383"/>
      <c r="AU9" s="383"/>
      <c r="AV9" s="383"/>
      <c r="AW9" s="383"/>
      <c r="AX9" s="383"/>
      <c r="AY9" s="383"/>
      <c r="AZ9" s="383"/>
      <c r="BA9" s="383"/>
      <c r="BB9" s="383"/>
      <c r="BC9" s="383"/>
      <c r="BD9" s="383"/>
      <c r="BE9" s="383"/>
    </row>
    <row r="10" customFormat="false" ht="18.75" hidden="false" customHeight="false" outlineLevel="0" collapsed="false">
      <c r="A10" s="582" t="n">
        <v>5</v>
      </c>
      <c r="B10" s="583" t="s">
        <v>1114</v>
      </c>
      <c r="C10" s="634" t="n">
        <f aca="false">'Exec &amp; Council (1010)'!F12</f>
        <v>0</v>
      </c>
      <c r="D10" s="584" t="n">
        <f aca="false">'Finance &amp; Admin (10.15)'!F12</f>
        <v>0</v>
      </c>
      <c r="E10" s="584" t="n">
        <f aca="false">'PLANNING &amp; DEVELOPMENT 10.20'!F12</f>
        <v>0</v>
      </c>
      <c r="F10" s="584" t="n">
        <f aca="false">' Main Strategic Services'!F12</f>
        <v>0</v>
      </c>
      <c r="G10" s="584" t="n">
        <f aca="false">'COMMUNITY&amp;SOCIAL SERVICE 10.30'!F12</f>
        <v>0</v>
      </c>
      <c r="H10" s="584" t="n">
        <f aca="false">'HOUSING 10.35'!F12</f>
        <v>0</v>
      </c>
      <c r="I10" s="584" t="n">
        <f aca="false">'PUBLIC SAFETY 10.40'!F12</f>
        <v>0</v>
      </c>
      <c r="J10" s="584" t="n">
        <f aca="false">'SPORT &amp; RECREATION 10.45'!F12</f>
        <v>0</v>
      </c>
      <c r="K10" s="584" t="n">
        <f aca="false">'ENVIRON PROTECTION 10.50'!F12</f>
        <v>0</v>
      </c>
      <c r="L10" s="584" t="n">
        <f aca="false">'WASTE MANAGEMENT 10.55'!F12</f>
        <v>0</v>
      </c>
      <c r="M10" s="584" t="n">
        <v>0</v>
      </c>
      <c r="N10" s="584" t="n">
        <f aca="false">'PUBLIC WORKS 10.65'!F12</f>
        <v>0</v>
      </c>
      <c r="O10" s="584" t="n">
        <f aca="false">'WATER 10.70'!F12</f>
        <v>0</v>
      </c>
      <c r="P10" s="584" t="n">
        <f aca="false">'ELECTRICITY 10.75'!F12</f>
        <v>0</v>
      </c>
      <c r="Q10" s="584" t="n">
        <f aca="false">'OTHER 10.80'!F12</f>
        <v>0</v>
      </c>
      <c r="R10" s="585" t="n">
        <f aca="false">SUM(C10:Q10)</f>
        <v>0</v>
      </c>
      <c r="S10" s="631" t="n">
        <v>0</v>
      </c>
      <c r="T10" s="631" t="n">
        <v>0</v>
      </c>
      <c r="U10" s="631" t="n">
        <v>0</v>
      </c>
      <c r="V10" s="631" t="n">
        <v>0</v>
      </c>
      <c r="W10" s="631" t="n">
        <v>0</v>
      </c>
      <c r="X10" s="631" t="n">
        <v>0</v>
      </c>
      <c r="Y10" s="631" t="n">
        <v>0</v>
      </c>
      <c r="Z10" s="631" t="n">
        <v>0</v>
      </c>
      <c r="AA10" s="383" t="n">
        <f aca="false">+R10*0.4</f>
        <v>0</v>
      </c>
      <c r="AB10" s="631" t="n">
        <v>0</v>
      </c>
      <c r="AC10" s="631" t="n">
        <v>0</v>
      </c>
      <c r="AD10" s="631" t="n">
        <v>0</v>
      </c>
      <c r="AE10" s="383"/>
      <c r="AF10" s="633" t="n">
        <f aca="false">SUM(S10:AE10)</f>
        <v>0</v>
      </c>
      <c r="AG10" s="633" t="n">
        <f aca="false">+AF10-R10</f>
        <v>0</v>
      </c>
      <c r="AH10" s="383"/>
      <c r="AI10" s="383"/>
      <c r="AJ10" s="383"/>
      <c r="AK10" s="383"/>
      <c r="AL10" s="383"/>
      <c r="AM10" s="383"/>
      <c r="AN10" s="383"/>
      <c r="AO10" s="383"/>
      <c r="AP10" s="383"/>
      <c r="AQ10" s="383"/>
      <c r="AR10" s="383"/>
      <c r="AS10" s="383"/>
      <c r="AT10" s="383"/>
      <c r="AU10" s="383"/>
      <c r="AV10" s="383"/>
      <c r="AW10" s="383"/>
      <c r="AX10" s="383"/>
      <c r="AY10" s="383"/>
      <c r="AZ10" s="383"/>
      <c r="BA10" s="383"/>
      <c r="BB10" s="383"/>
      <c r="BC10" s="383"/>
      <c r="BD10" s="383"/>
      <c r="BE10" s="383"/>
    </row>
    <row r="11" customFormat="false" ht="18.75" hidden="false" customHeight="false" outlineLevel="0" collapsed="false">
      <c r="A11" s="582" t="n">
        <v>6</v>
      </c>
      <c r="B11" s="583" t="s">
        <v>1115</v>
      </c>
      <c r="C11" s="584" t="n">
        <f aca="false">'Exec &amp; Council (1010)'!F13</f>
        <v>0</v>
      </c>
      <c r="D11" s="584" t="n">
        <f aca="false">'Finance &amp; Admin (10.15)'!F13</f>
        <v>0</v>
      </c>
      <c r="E11" s="584" t="n">
        <f aca="false">'PLANNING &amp; DEVELOPMENT 10.20'!F13</f>
        <v>0</v>
      </c>
      <c r="F11" s="584" t="n">
        <f aca="false">' Main Strategic Services'!F13</f>
        <v>0</v>
      </c>
      <c r="G11" s="584" t="n">
        <f aca="false">'COMMUNITY&amp;SOCIAL SERVICE 10.30'!F13</f>
        <v>0</v>
      </c>
      <c r="H11" s="584" t="n">
        <f aca="false">'HOUSING 10.35'!F13</f>
        <v>0</v>
      </c>
      <c r="I11" s="584" t="n">
        <f aca="false">'PUBLIC SAFETY 10.40'!F13</f>
        <v>0</v>
      </c>
      <c r="J11" s="584" t="n">
        <f aca="false">'SPORT &amp; RECREATION 10.45'!F13</f>
        <v>0</v>
      </c>
      <c r="K11" s="584" t="n">
        <f aca="false">'ENVIRON PROTECTION 10.50'!F13</f>
        <v>0</v>
      </c>
      <c r="L11" s="584" t="n">
        <f aca="false">'WASTE MANAGEMENT 10.55'!F13</f>
        <v>0</v>
      </c>
      <c r="M11" s="584" t="n">
        <v>0</v>
      </c>
      <c r="N11" s="584" t="n">
        <f aca="false">'PUBLIC WORKS 10.65'!F13</f>
        <v>0</v>
      </c>
      <c r="O11" s="584" t="n">
        <f aca="false">'WATER 10.70'!F13</f>
        <v>0</v>
      </c>
      <c r="P11" s="584" t="n">
        <f aca="false">'ELECTRICITY 10.75'!F13</f>
        <v>0</v>
      </c>
      <c r="Q11" s="584" t="n">
        <f aca="false">'OTHER 10.80'!F13</f>
        <v>0</v>
      </c>
      <c r="R11" s="585" t="n">
        <f aca="false">SUM(C11:Q11)</f>
        <v>0</v>
      </c>
      <c r="S11" s="473" t="n">
        <v>0</v>
      </c>
      <c r="T11" s="473" t="n">
        <v>0</v>
      </c>
      <c r="U11" s="473" t="n">
        <v>0</v>
      </c>
      <c r="V11" s="473" t="n">
        <v>0</v>
      </c>
      <c r="W11" s="473" t="n">
        <v>0</v>
      </c>
      <c r="X11" s="473" t="n">
        <v>0</v>
      </c>
      <c r="Y11" s="473" t="n">
        <v>0</v>
      </c>
      <c r="Z11" s="473" t="n">
        <v>0</v>
      </c>
      <c r="AA11" s="383" t="n">
        <f aca="false">+R11*0.4</f>
        <v>0</v>
      </c>
      <c r="AB11" s="473" t="n">
        <v>0</v>
      </c>
      <c r="AC11" s="473" t="n">
        <v>0</v>
      </c>
      <c r="AD11" s="473" t="n">
        <v>0</v>
      </c>
      <c r="AE11" s="383"/>
      <c r="AF11" s="633" t="n">
        <f aca="false">SUM(S11:AE11)</f>
        <v>0</v>
      </c>
      <c r="AG11" s="633" t="n">
        <f aca="false">+AF11-R11</f>
        <v>0</v>
      </c>
      <c r="AH11" s="383"/>
      <c r="AI11" s="383"/>
      <c r="AJ11" s="383"/>
      <c r="AK11" s="383"/>
      <c r="AL11" s="383"/>
      <c r="AM11" s="383"/>
      <c r="AN11" s="383"/>
      <c r="AO11" s="383"/>
      <c r="AP11" s="383"/>
      <c r="AQ11" s="383"/>
      <c r="AR11" s="383"/>
      <c r="AS11" s="383"/>
      <c r="AT11" s="383"/>
      <c r="AU11" s="383"/>
      <c r="AV11" s="383"/>
      <c r="AW11" s="383"/>
      <c r="AX11" s="383"/>
      <c r="AY11" s="383"/>
      <c r="AZ11" s="383"/>
      <c r="BA11" s="383"/>
      <c r="BB11" s="383"/>
      <c r="BC11" s="383"/>
      <c r="BD11" s="383"/>
      <c r="BE11" s="383"/>
    </row>
    <row r="12" customFormat="false" ht="18.75" hidden="false" customHeight="false" outlineLevel="0" collapsed="false">
      <c r="A12" s="582" t="n">
        <v>7</v>
      </c>
      <c r="B12" s="583" t="s">
        <v>1116</v>
      </c>
      <c r="C12" s="584" t="n">
        <f aca="false">'Exec &amp; Council (1010)'!F14</f>
        <v>0</v>
      </c>
      <c r="D12" s="584" t="n">
        <f aca="false">'Finance &amp; Admin (10.15)'!F14</f>
        <v>128500</v>
      </c>
      <c r="E12" s="584" t="n">
        <f aca="false">'PLANNING &amp; DEVELOPMENT 10.20'!F14</f>
        <v>0</v>
      </c>
      <c r="F12" s="584" t="n">
        <f aca="false">' Main Strategic Services'!F14</f>
        <v>0</v>
      </c>
      <c r="G12" s="584" t="n">
        <f aca="false">'COMMUNITY&amp;SOCIAL SERVICE 10.30'!F14</f>
        <v>180000</v>
      </c>
      <c r="H12" s="584" t="n">
        <f aca="false">'HOUSING 10.35'!F14</f>
        <v>0</v>
      </c>
      <c r="I12" s="584" t="n">
        <f aca="false">'PUBLIC SAFETY 10.40'!F14</f>
        <v>0</v>
      </c>
      <c r="J12" s="584" t="n">
        <f aca="false">'SPORT &amp; RECREATION 10.45'!F14</f>
        <v>0</v>
      </c>
      <c r="K12" s="584" t="n">
        <f aca="false">'ENVIRON PROTECTION 10.50'!F14</f>
        <v>0</v>
      </c>
      <c r="L12" s="584" t="n">
        <f aca="false">'WASTE MANAGEMENT 10.55'!F14</f>
        <v>0</v>
      </c>
      <c r="M12" s="584" t="n">
        <v>0</v>
      </c>
      <c r="N12" s="584" t="n">
        <f aca="false">'PUBLIC WORKS 10.65'!F14</f>
        <v>90000</v>
      </c>
      <c r="O12" s="584" t="n">
        <f aca="false">'WATER 10.70'!F14</f>
        <v>0</v>
      </c>
      <c r="P12" s="584" t="n">
        <f aca="false">'ELECTRICITY 10.75'!F14</f>
        <v>0</v>
      </c>
      <c r="Q12" s="584" t="n">
        <f aca="false">'OTHER 10.80'!F14</f>
        <v>0</v>
      </c>
      <c r="R12" s="585" t="n">
        <f aca="false">SUM(C12:Q12)</f>
        <v>398500</v>
      </c>
      <c r="S12" s="473" t="n">
        <f aca="false">+R12/12</f>
        <v>33208.3333333333</v>
      </c>
      <c r="T12" s="383" t="n">
        <f aca="false">+S12</f>
        <v>33208.3333333333</v>
      </c>
      <c r="U12" s="383" t="n">
        <f aca="false">+T12</f>
        <v>33208.3333333333</v>
      </c>
      <c r="V12" s="383" t="n">
        <f aca="false">+U12</f>
        <v>33208.3333333333</v>
      </c>
      <c r="W12" s="383" t="n">
        <f aca="false">+V12</f>
        <v>33208.3333333333</v>
      </c>
      <c r="X12" s="383" t="n">
        <f aca="false">+W12</f>
        <v>33208.3333333333</v>
      </c>
      <c r="Y12" s="383" t="n">
        <f aca="false">+X12</f>
        <v>33208.3333333333</v>
      </c>
      <c r="Z12" s="383" t="n">
        <f aca="false">+Y12</f>
        <v>33208.3333333333</v>
      </c>
      <c r="AA12" s="383" t="n">
        <f aca="false">+Z12</f>
        <v>33208.3333333333</v>
      </c>
      <c r="AB12" s="383" t="n">
        <f aca="false">+AA12</f>
        <v>33208.3333333333</v>
      </c>
      <c r="AC12" s="383" t="n">
        <f aca="false">+AB12</f>
        <v>33208.3333333333</v>
      </c>
      <c r="AD12" s="383" t="n">
        <f aca="false">+AC12</f>
        <v>33208.3333333333</v>
      </c>
      <c r="AE12" s="383"/>
      <c r="AF12" s="633" t="n">
        <f aca="false">SUM(S12:AE12)</f>
        <v>398500</v>
      </c>
      <c r="AG12" s="633" t="n">
        <f aca="false">+AF12-R12</f>
        <v>0</v>
      </c>
      <c r="AH12" s="383"/>
      <c r="AI12" s="383"/>
      <c r="AJ12" s="383"/>
      <c r="AK12" s="383"/>
      <c r="AL12" s="383"/>
      <c r="AM12" s="383"/>
      <c r="AN12" s="383"/>
      <c r="AO12" s="383"/>
      <c r="AP12" s="383"/>
      <c r="AQ12" s="383"/>
      <c r="AR12" s="383"/>
      <c r="AS12" s="383"/>
      <c r="AT12" s="383"/>
      <c r="AU12" s="383"/>
      <c r="AV12" s="383"/>
      <c r="AW12" s="383"/>
      <c r="AX12" s="383"/>
      <c r="AY12" s="383"/>
      <c r="AZ12" s="383"/>
      <c r="BA12" s="383"/>
      <c r="BB12" s="383"/>
      <c r="BC12" s="383"/>
      <c r="BD12" s="383"/>
      <c r="BE12" s="383"/>
    </row>
    <row r="13" customFormat="false" ht="18.75" hidden="false" customHeight="false" outlineLevel="0" collapsed="false">
      <c r="A13" s="582" t="n">
        <v>8</v>
      </c>
      <c r="B13" s="583" t="s">
        <v>1117</v>
      </c>
      <c r="C13" s="584" t="n">
        <f aca="false">'Exec &amp; Council (1010)'!F15</f>
        <v>0</v>
      </c>
      <c r="D13" s="584" t="n">
        <f aca="false">'Finance &amp; Admin (10.15)'!F15</f>
        <v>660000</v>
      </c>
      <c r="E13" s="584" t="n">
        <f aca="false">'PLANNING &amp; DEVELOPMENT 10.20'!F15</f>
        <v>0</v>
      </c>
      <c r="F13" s="584" t="n">
        <f aca="false">' Main Strategic Services'!F15</f>
        <v>0</v>
      </c>
      <c r="G13" s="584" t="n">
        <f aca="false">'COMMUNITY&amp;SOCIAL SERVICE 10.30'!F16</f>
        <v>0</v>
      </c>
      <c r="H13" s="584" t="n">
        <f aca="false">'HOUSING 10.35'!F15</f>
        <v>0</v>
      </c>
      <c r="I13" s="584" t="n">
        <f aca="false">'PUBLIC SAFETY 10.40'!F15</f>
        <v>0</v>
      </c>
      <c r="J13" s="584" t="n">
        <f aca="false">'SPORT &amp; RECREATION 10.45'!F15</f>
        <v>0</v>
      </c>
      <c r="K13" s="584" t="n">
        <f aca="false">'ENVIRON PROTECTION 10.50'!F15</f>
        <v>0</v>
      </c>
      <c r="L13" s="584" t="n">
        <f aca="false">'WASTE MANAGEMENT 10.55'!F15</f>
        <v>0</v>
      </c>
      <c r="M13" s="584" t="n">
        <v>0</v>
      </c>
      <c r="N13" s="584" t="n">
        <f aca="false">'PUBLIC WORKS 10.65'!F15</f>
        <v>0</v>
      </c>
      <c r="O13" s="584" t="n">
        <f aca="false">'WATER 10.70'!F15</f>
        <v>0</v>
      </c>
      <c r="P13" s="584" t="n">
        <f aca="false">'ELECTRICITY 10.75'!F15</f>
        <v>0</v>
      </c>
      <c r="Q13" s="584" t="n">
        <f aca="false">'OTHER 10.80'!F15</f>
        <v>0</v>
      </c>
      <c r="R13" s="585" t="n">
        <f aca="false">SUM(C13:Q13)</f>
        <v>660000</v>
      </c>
      <c r="S13" s="473"/>
      <c r="T13" s="383"/>
      <c r="U13" s="383" t="n">
        <v>50000</v>
      </c>
      <c r="V13" s="383"/>
      <c r="W13" s="383"/>
      <c r="X13" s="383" t="n">
        <v>50000</v>
      </c>
      <c r="Y13" s="383"/>
      <c r="Z13" s="383"/>
      <c r="AA13" s="383" t="n">
        <v>50000</v>
      </c>
      <c r="AB13" s="383"/>
      <c r="AC13" s="383"/>
      <c r="AD13" s="383" t="n">
        <v>50000</v>
      </c>
      <c r="AE13" s="383"/>
      <c r="AF13" s="633" t="n">
        <f aca="false">SUM(S13:AE13)</f>
        <v>200000</v>
      </c>
      <c r="AG13" s="633" t="n">
        <f aca="false">+AF13-R13</f>
        <v>-460000</v>
      </c>
      <c r="AH13" s="383"/>
      <c r="AI13" s="383"/>
      <c r="AJ13" s="383"/>
      <c r="AK13" s="383"/>
      <c r="AL13" s="383"/>
      <c r="AM13" s="383"/>
      <c r="AN13" s="383"/>
      <c r="AO13" s="383"/>
      <c r="AP13" s="383"/>
      <c r="AQ13" s="383"/>
      <c r="AR13" s="383"/>
      <c r="AS13" s="383"/>
      <c r="AT13" s="383"/>
      <c r="AU13" s="383"/>
      <c r="AV13" s="383"/>
      <c r="AW13" s="383"/>
      <c r="AX13" s="383"/>
      <c r="AY13" s="383"/>
      <c r="AZ13" s="383"/>
      <c r="BA13" s="383"/>
      <c r="BB13" s="383"/>
      <c r="BC13" s="383"/>
      <c r="BD13" s="383"/>
      <c r="BE13" s="383"/>
    </row>
    <row r="14" customFormat="false" ht="18.75" hidden="false" customHeight="false" outlineLevel="0" collapsed="false">
      <c r="A14" s="582" t="n">
        <v>9</v>
      </c>
      <c r="B14" s="583" t="s">
        <v>1118</v>
      </c>
      <c r="C14" s="584" t="n">
        <f aca="false">'Exec &amp; Council (1010)'!F16</f>
        <v>0</v>
      </c>
      <c r="D14" s="584" t="n">
        <f aca="false">'Finance &amp; Admin (10.15)'!F16</f>
        <v>860000</v>
      </c>
      <c r="E14" s="584" t="n">
        <f aca="false">'PLANNING &amp; DEVELOPMENT 10.20'!F16</f>
        <v>0</v>
      </c>
      <c r="F14" s="584" t="n">
        <f aca="false">' Main Strategic Services'!F16</f>
        <v>0</v>
      </c>
      <c r="G14" s="584" t="n">
        <f aca="false">'COMMUNITY&amp;SOCIAL SERVICE 10.30'!F17</f>
        <v>0</v>
      </c>
      <c r="H14" s="584" t="n">
        <f aca="false">'HOUSING 10.35'!F16</f>
        <v>0</v>
      </c>
      <c r="I14" s="584" t="n">
        <f aca="false">'PUBLIC SAFETY 10.40'!F16</f>
        <v>0</v>
      </c>
      <c r="J14" s="584" t="n">
        <f aca="false">'SPORT &amp; RECREATION 10.45'!F16</f>
        <v>0</v>
      </c>
      <c r="K14" s="584" t="n">
        <f aca="false">'ENVIRON PROTECTION 10.50'!F16</f>
        <v>0</v>
      </c>
      <c r="L14" s="584" t="n">
        <f aca="false">'WASTE MANAGEMENT 10.55'!F16</f>
        <v>0</v>
      </c>
      <c r="M14" s="584" t="n">
        <v>0</v>
      </c>
      <c r="N14" s="584" t="n">
        <f aca="false">'PUBLIC WORKS 10.65'!F16</f>
        <v>0</v>
      </c>
      <c r="O14" s="584" t="n">
        <f aca="false">'WATER 10.70'!F16</f>
        <v>0</v>
      </c>
      <c r="P14" s="584" t="n">
        <f aca="false">'ELECTRICITY 10.75'!F16</f>
        <v>0</v>
      </c>
      <c r="Q14" s="584" t="n">
        <f aca="false">'OTHER 10.80'!F16</f>
        <v>0</v>
      </c>
      <c r="R14" s="585" t="n">
        <f aca="false">SUM(C14:Q14)</f>
        <v>860000</v>
      </c>
      <c r="S14" s="473" t="n">
        <f aca="false">R14/12</f>
        <v>71666.6666666667</v>
      </c>
      <c r="T14" s="383" t="n">
        <f aca="false">+S14</f>
        <v>71666.6666666667</v>
      </c>
      <c r="U14" s="383" t="n">
        <f aca="false">+T14</f>
        <v>71666.6666666667</v>
      </c>
      <c r="V14" s="383" t="n">
        <f aca="false">+U14</f>
        <v>71666.6666666667</v>
      </c>
      <c r="W14" s="383" t="n">
        <f aca="false">+V14</f>
        <v>71666.6666666667</v>
      </c>
      <c r="X14" s="383" t="n">
        <f aca="false">+W14</f>
        <v>71666.6666666667</v>
      </c>
      <c r="Y14" s="383" t="n">
        <f aca="false">+X14</f>
        <v>71666.6666666667</v>
      </c>
      <c r="Z14" s="383" t="n">
        <f aca="false">+Y14</f>
        <v>71666.6666666667</v>
      </c>
      <c r="AA14" s="383" t="n">
        <f aca="false">+Z14</f>
        <v>71666.6666666667</v>
      </c>
      <c r="AB14" s="383" t="n">
        <f aca="false">+AA14</f>
        <v>71666.6666666667</v>
      </c>
      <c r="AC14" s="383" t="n">
        <f aca="false">+AB14</f>
        <v>71666.6666666667</v>
      </c>
      <c r="AD14" s="383" t="n">
        <f aca="false">+AC14</f>
        <v>71666.6666666667</v>
      </c>
      <c r="AE14" s="383"/>
      <c r="AF14" s="633" t="n">
        <f aca="false">SUM(S14:AE14)</f>
        <v>860000</v>
      </c>
      <c r="AG14" s="633" t="n">
        <f aca="false">+AF14-R14</f>
        <v>0</v>
      </c>
      <c r="AH14" s="383"/>
      <c r="AI14" s="383"/>
      <c r="AJ14" s="383"/>
      <c r="AK14" s="383"/>
      <c r="AL14" s="383"/>
      <c r="AM14" s="383"/>
      <c r="AN14" s="383"/>
      <c r="AO14" s="383"/>
      <c r="AP14" s="383"/>
      <c r="AQ14" s="383"/>
      <c r="AR14" s="383"/>
      <c r="AS14" s="383"/>
      <c r="AT14" s="383"/>
      <c r="AU14" s="383"/>
      <c r="AV14" s="383"/>
      <c r="AW14" s="383"/>
      <c r="AX14" s="383"/>
      <c r="AY14" s="383"/>
      <c r="AZ14" s="383"/>
      <c r="BA14" s="383"/>
      <c r="BB14" s="383"/>
      <c r="BC14" s="383"/>
      <c r="BD14" s="383"/>
      <c r="BE14" s="383"/>
    </row>
    <row r="15" customFormat="false" ht="18.75" hidden="false" customHeight="false" outlineLevel="0" collapsed="false">
      <c r="A15" s="582" t="n">
        <v>10</v>
      </c>
      <c r="B15" s="583" t="s">
        <v>1119</v>
      </c>
      <c r="C15" s="584" t="n">
        <f aca="false">'Exec &amp; Council (1010)'!F17</f>
        <v>0</v>
      </c>
      <c r="D15" s="584" t="n">
        <f aca="false">'Finance &amp; Admin (10.15)'!F17</f>
        <v>0</v>
      </c>
      <c r="E15" s="584" t="n">
        <f aca="false">'PLANNING &amp; DEVELOPMENT 10.20'!F17</f>
        <v>0</v>
      </c>
      <c r="F15" s="584" t="n">
        <f aca="false">' Main Strategic Services'!F17</f>
        <v>0</v>
      </c>
      <c r="G15" s="584" t="n">
        <f aca="false">'COMMUNITY&amp;SOCIAL SERVICE 10.30'!F18</f>
        <v>0</v>
      </c>
      <c r="H15" s="584" t="n">
        <f aca="false">'HOUSING 10.35'!F17</f>
        <v>0</v>
      </c>
      <c r="I15" s="584" t="n">
        <f aca="false">'PUBLIC SAFETY 10.40'!F17</f>
        <v>0</v>
      </c>
      <c r="J15" s="584" t="n">
        <f aca="false">'SPORT &amp; RECREATION 10.45'!F17</f>
        <v>0</v>
      </c>
      <c r="K15" s="584" t="n">
        <f aca="false">'ENVIRON PROTECTION 10.50'!F17</f>
        <v>0</v>
      </c>
      <c r="L15" s="584" t="n">
        <f aca="false">'WASTE MANAGEMENT 10.55'!F17</f>
        <v>0</v>
      </c>
      <c r="M15" s="584" t="n">
        <v>0</v>
      </c>
      <c r="N15" s="584" t="n">
        <f aca="false">'PUBLIC WORKS 10.65'!F17</f>
        <v>0</v>
      </c>
      <c r="O15" s="584" t="n">
        <f aca="false">'WATER 10.70'!F17</f>
        <v>0</v>
      </c>
      <c r="P15" s="584" t="n">
        <f aca="false">'ELECTRICITY 10.75'!F17</f>
        <v>0</v>
      </c>
      <c r="Q15" s="584" t="n">
        <f aca="false">'OTHER 10.80'!F17</f>
        <v>0</v>
      </c>
      <c r="R15" s="585" t="n">
        <f aca="false">SUM(C15:Q15)</f>
        <v>0</v>
      </c>
      <c r="S15" s="631"/>
      <c r="T15" s="383"/>
      <c r="U15" s="383"/>
      <c r="V15" s="383"/>
      <c r="W15" s="383"/>
      <c r="X15" s="383"/>
      <c r="Y15" s="383"/>
      <c r="Z15" s="383"/>
      <c r="AA15" s="383"/>
      <c r="AB15" s="383"/>
      <c r="AC15" s="383"/>
      <c r="AD15" s="383"/>
      <c r="AE15" s="383"/>
      <c r="AF15" s="633" t="n">
        <f aca="false">SUM(S15:AE15)</f>
        <v>0</v>
      </c>
      <c r="AG15" s="633" t="n">
        <f aca="false">+AF15-R15</f>
        <v>0</v>
      </c>
      <c r="AH15" s="383"/>
      <c r="AI15" s="383"/>
      <c r="AJ15" s="383"/>
      <c r="AK15" s="383"/>
      <c r="AL15" s="383"/>
      <c r="AM15" s="383"/>
      <c r="AN15" s="383"/>
      <c r="AO15" s="383"/>
      <c r="AP15" s="383"/>
      <c r="AQ15" s="383"/>
      <c r="AR15" s="383"/>
      <c r="AS15" s="383"/>
      <c r="AT15" s="383"/>
      <c r="AU15" s="383"/>
      <c r="AV15" s="383"/>
      <c r="AW15" s="383"/>
      <c r="AX15" s="383"/>
      <c r="AY15" s="383"/>
      <c r="AZ15" s="383"/>
      <c r="BA15" s="383"/>
      <c r="BB15" s="383"/>
      <c r="BC15" s="383"/>
      <c r="BD15" s="383"/>
      <c r="BE15" s="383"/>
    </row>
    <row r="16" customFormat="false" ht="18.75" hidden="false" customHeight="false" outlineLevel="0" collapsed="false">
      <c r="A16" s="582" t="n">
        <v>11</v>
      </c>
      <c r="B16" s="583" t="s">
        <v>1120</v>
      </c>
      <c r="C16" s="584" t="n">
        <f aca="false">'Exec &amp; Council (1010)'!F18</f>
        <v>0</v>
      </c>
      <c r="D16" s="584" t="n">
        <f aca="false">'Finance &amp; Admin (10.15)'!F18</f>
        <v>0</v>
      </c>
      <c r="E16" s="584" t="n">
        <f aca="false">'PLANNING &amp; DEVELOPMENT 10.20'!F18</f>
        <v>0</v>
      </c>
      <c r="F16" s="584" t="n">
        <f aca="false">' Main Strategic Services'!F18</f>
        <v>0</v>
      </c>
      <c r="G16" s="584" t="n">
        <f aca="false">'COMMUNITY&amp;SOCIAL SERVICE 10.30'!F19</f>
        <v>2500</v>
      </c>
      <c r="H16" s="584" t="n">
        <f aca="false">'HOUSING 10.35'!F18</f>
        <v>0</v>
      </c>
      <c r="I16" s="584" t="n">
        <f aca="false">'PUBLIC SAFETY 10.40'!F18</f>
        <v>4010000</v>
      </c>
      <c r="J16" s="584" t="n">
        <f aca="false">'SPORT &amp; RECREATION 10.45'!F18</f>
        <v>0</v>
      </c>
      <c r="K16" s="584" t="n">
        <f aca="false">'ENVIRON PROTECTION 10.50'!F18</f>
        <v>0</v>
      </c>
      <c r="L16" s="584" t="n">
        <f aca="false">'WASTE MANAGEMENT 10.55'!F18</f>
        <v>0</v>
      </c>
      <c r="M16" s="584" t="n">
        <v>0</v>
      </c>
      <c r="N16" s="584" t="n">
        <f aca="false">'PUBLIC WORKS 10.65'!F18</f>
        <v>0</v>
      </c>
      <c r="O16" s="584" t="n">
        <f aca="false">'WATER 10.70'!F18</f>
        <v>0</v>
      </c>
      <c r="P16" s="584" t="n">
        <f aca="false">'ELECTRICITY 10.75'!F18</f>
        <v>0</v>
      </c>
      <c r="Q16" s="584" t="n">
        <f aca="false">'OTHER 10.80'!F18</f>
        <v>0</v>
      </c>
      <c r="R16" s="585" t="n">
        <f aca="false">SUM(C16:Q16)</f>
        <v>4012500</v>
      </c>
      <c r="S16" s="473" t="n">
        <f aca="false">R16/12</f>
        <v>334375</v>
      </c>
      <c r="T16" s="383" t="n">
        <f aca="false">+S16</f>
        <v>334375</v>
      </c>
      <c r="U16" s="383" t="n">
        <f aca="false">+T16</f>
        <v>334375</v>
      </c>
      <c r="V16" s="383" t="n">
        <f aca="false">+U16</f>
        <v>334375</v>
      </c>
      <c r="W16" s="383" t="n">
        <f aca="false">+V16</f>
        <v>334375</v>
      </c>
      <c r="X16" s="383" t="n">
        <f aca="false">+W16</f>
        <v>334375</v>
      </c>
      <c r="Y16" s="383" t="n">
        <f aca="false">+X16</f>
        <v>334375</v>
      </c>
      <c r="Z16" s="383" t="n">
        <f aca="false">+Y16</f>
        <v>334375</v>
      </c>
      <c r="AA16" s="383" t="n">
        <f aca="false">+Z16</f>
        <v>334375</v>
      </c>
      <c r="AB16" s="383" t="n">
        <f aca="false">+AA16</f>
        <v>334375</v>
      </c>
      <c r="AC16" s="383" t="n">
        <f aca="false">+AB16</f>
        <v>334375</v>
      </c>
      <c r="AD16" s="383" t="n">
        <f aca="false">+AC16</f>
        <v>334375</v>
      </c>
      <c r="AE16" s="383"/>
      <c r="AF16" s="633" t="n">
        <f aca="false">SUM(S16:AE16)</f>
        <v>4012500</v>
      </c>
      <c r="AG16" s="633" t="n">
        <f aca="false">+AF16-R16</f>
        <v>0</v>
      </c>
      <c r="AH16" s="383"/>
      <c r="AI16" s="383"/>
      <c r="AJ16" s="383"/>
      <c r="AK16" s="383"/>
      <c r="AL16" s="383"/>
      <c r="AM16" s="383"/>
      <c r="AN16" s="383"/>
      <c r="AO16" s="383"/>
      <c r="AP16" s="383"/>
      <c r="AQ16" s="383"/>
      <c r="AR16" s="383"/>
      <c r="AS16" s="383"/>
      <c r="AT16" s="383"/>
      <c r="AU16" s="383"/>
      <c r="AV16" s="383"/>
      <c r="AW16" s="383"/>
      <c r="AX16" s="383"/>
      <c r="AY16" s="383"/>
      <c r="AZ16" s="383"/>
      <c r="BA16" s="383"/>
      <c r="BB16" s="383"/>
      <c r="BC16" s="383"/>
      <c r="BD16" s="383"/>
      <c r="BE16" s="383"/>
    </row>
    <row r="17" customFormat="false" ht="18.75" hidden="false" customHeight="false" outlineLevel="0" collapsed="false">
      <c r="A17" s="582" t="n">
        <v>12</v>
      </c>
      <c r="B17" s="583" t="s">
        <v>1121</v>
      </c>
      <c r="C17" s="584" t="n">
        <f aca="false">'Exec &amp; Council (1010)'!F19</f>
        <v>0</v>
      </c>
      <c r="D17" s="584" t="n">
        <f aca="false">'Finance &amp; Admin (10.15)'!F19</f>
        <v>0</v>
      </c>
      <c r="E17" s="584" t="n">
        <f aca="false">'PLANNING &amp; DEVELOPMENT 10.20'!F19</f>
        <v>0</v>
      </c>
      <c r="F17" s="584" t="n">
        <f aca="false">' Main Strategic Services'!F19</f>
        <v>0</v>
      </c>
      <c r="G17" s="584" t="n">
        <f aca="false">'COMMUNITY&amp;SOCIAL SERVICE 10.30'!F20</f>
        <v>0</v>
      </c>
      <c r="H17" s="584" t="n">
        <f aca="false">'HOUSING 10.35'!F19</f>
        <v>0</v>
      </c>
      <c r="I17" s="584" t="n">
        <f aca="false">'PUBLIC SAFETY 10.40'!F19</f>
        <v>700000</v>
      </c>
      <c r="J17" s="584" t="n">
        <f aca="false">'SPORT &amp; RECREATION 10.45'!F19</f>
        <v>0</v>
      </c>
      <c r="K17" s="584" t="n">
        <f aca="false">'ENVIRON PROTECTION 10.50'!F19</f>
        <v>0</v>
      </c>
      <c r="L17" s="584" t="n">
        <f aca="false">'WASTE MANAGEMENT 10.55'!F19</f>
        <v>0</v>
      </c>
      <c r="M17" s="584" t="n">
        <v>0</v>
      </c>
      <c r="N17" s="584" t="n">
        <f aca="false">'PUBLIC WORKS 10.65'!F19</f>
        <v>0</v>
      </c>
      <c r="O17" s="584" t="n">
        <f aca="false">'WATER 10.70'!F19</f>
        <v>0</v>
      </c>
      <c r="P17" s="584" t="n">
        <f aca="false">'ELECTRICITY 10.75'!F19</f>
        <v>0</v>
      </c>
      <c r="Q17" s="584" t="n">
        <f aca="false">'OTHER 10.80'!F19</f>
        <v>0</v>
      </c>
      <c r="R17" s="585" t="n">
        <f aca="false">SUM(C17:Q17)</f>
        <v>700000</v>
      </c>
      <c r="S17" s="631" t="n">
        <f aca="false">R17/12</f>
        <v>58333.3333333333</v>
      </c>
      <c r="T17" s="383" t="n">
        <f aca="false">+S17</f>
        <v>58333.3333333333</v>
      </c>
      <c r="U17" s="383" t="n">
        <f aca="false">+T17</f>
        <v>58333.3333333333</v>
      </c>
      <c r="V17" s="383" t="n">
        <f aca="false">+U17</f>
        <v>58333.3333333333</v>
      </c>
      <c r="W17" s="383" t="n">
        <f aca="false">+V17</f>
        <v>58333.3333333333</v>
      </c>
      <c r="X17" s="383" t="n">
        <f aca="false">+W17</f>
        <v>58333.3333333333</v>
      </c>
      <c r="Y17" s="383" t="n">
        <f aca="false">+X17</f>
        <v>58333.3333333333</v>
      </c>
      <c r="Z17" s="383" t="n">
        <f aca="false">+Y17</f>
        <v>58333.3333333333</v>
      </c>
      <c r="AA17" s="383" t="n">
        <f aca="false">+Z17</f>
        <v>58333.3333333333</v>
      </c>
      <c r="AB17" s="383" t="n">
        <f aca="false">+AA17</f>
        <v>58333.3333333333</v>
      </c>
      <c r="AC17" s="383" t="n">
        <f aca="false">+AB17</f>
        <v>58333.3333333333</v>
      </c>
      <c r="AD17" s="383" t="n">
        <f aca="false">+AC17</f>
        <v>58333.3333333333</v>
      </c>
      <c r="AE17" s="383"/>
      <c r="AF17" s="633" t="n">
        <f aca="false">SUM(S17:AE17)</f>
        <v>700000</v>
      </c>
      <c r="AG17" s="633" t="n">
        <f aca="false">+AF17-R17</f>
        <v>0</v>
      </c>
      <c r="AH17" s="383"/>
      <c r="AI17" s="383"/>
      <c r="AJ17" s="383"/>
      <c r="AK17" s="383"/>
      <c r="AL17" s="383"/>
      <c r="AM17" s="383"/>
      <c r="AN17" s="383"/>
      <c r="AO17" s="383"/>
      <c r="AP17" s="383"/>
      <c r="AQ17" s="383"/>
      <c r="AR17" s="383"/>
      <c r="AS17" s="383"/>
      <c r="AT17" s="383"/>
      <c r="AU17" s="383"/>
      <c r="AV17" s="383"/>
      <c r="AW17" s="383"/>
      <c r="AX17" s="383"/>
      <c r="AY17" s="383"/>
      <c r="AZ17" s="383"/>
      <c r="BA17" s="383"/>
      <c r="BB17" s="383"/>
      <c r="BC17" s="383"/>
      <c r="BD17" s="383"/>
      <c r="BE17" s="383"/>
    </row>
    <row r="18" customFormat="false" ht="18.75" hidden="false" customHeight="false" outlineLevel="0" collapsed="false">
      <c r="A18" s="582" t="n">
        <v>13</v>
      </c>
      <c r="B18" s="583" t="s">
        <v>1122</v>
      </c>
      <c r="C18" s="584" t="n">
        <f aca="false">'Exec &amp; Council (1010)'!F20</f>
        <v>0</v>
      </c>
      <c r="D18" s="584" t="n">
        <f aca="false">'Finance &amp; Admin (10.15)'!F20</f>
        <v>0</v>
      </c>
      <c r="E18" s="584" t="n">
        <f aca="false">'PLANNING &amp; DEVELOPMENT 10.20'!F20</f>
        <v>0</v>
      </c>
      <c r="F18" s="584" t="n">
        <f aca="false">' Main Strategic Services'!F20</f>
        <v>0</v>
      </c>
      <c r="G18" s="584" t="n">
        <f aca="false">'COMMUNITY&amp;SOCIAL SERVICE 10.30'!F21</f>
        <v>0</v>
      </c>
      <c r="H18" s="584" t="n">
        <f aca="false">'HOUSING 10.35'!F20</f>
        <v>0</v>
      </c>
      <c r="I18" s="584" t="n">
        <f aca="false">'PUBLIC SAFETY 10.40'!F20</f>
        <v>0</v>
      </c>
      <c r="J18" s="584" t="n">
        <f aca="false">'SPORT &amp; RECREATION 10.45'!F20</f>
        <v>0</v>
      </c>
      <c r="K18" s="584" t="n">
        <f aca="false">'ENVIRON PROTECTION 10.50'!F20</f>
        <v>0</v>
      </c>
      <c r="L18" s="584" t="n">
        <f aca="false">'WASTE MANAGEMENT 10.55'!F20</f>
        <v>0</v>
      </c>
      <c r="M18" s="584" t="n">
        <v>0</v>
      </c>
      <c r="N18" s="584" t="n">
        <f aca="false">'PUBLIC WORKS 10.65'!F20</f>
        <v>0</v>
      </c>
      <c r="O18" s="584" t="n">
        <f aca="false">'WATER 10.70'!F20</f>
        <v>0</v>
      </c>
      <c r="P18" s="584" t="n">
        <f aca="false">'ELECTRICITY 10.75'!F20</f>
        <v>0</v>
      </c>
      <c r="Q18" s="584" t="n">
        <f aca="false">'OTHER 10.80'!F20</f>
        <v>0</v>
      </c>
      <c r="R18" s="585" t="n">
        <f aca="false">SUM(C18:Q18)</f>
        <v>0</v>
      </c>
      <c r="S18" s="631"/>
      <c r="T18" s="383"/>
      <c r="U18" s="383"/>
      <c r="V18" s="383"/>
      <c r="W18" s="383"/>
      <c r="X18" s="383"/>
      <c r="Y18" s="383"/>
      <c r="Z18" s="383"/>
      <c r="AA18" s="383"/>
      <c r="AB18" s="383"/>
      <c r="AC18" s="383"/>
      <c r="AD18" s="383"/>
      <c r="AE18" s="383"/>
      <c r="AF18" s="633" t="n">
        <f aca="false">SUM(S18:AE18)</f>
        <v>0</v>
      </c>
      <c r="AG18" s="633" t="n">
        <f aca="false">+AF18-R18</f>
        <v>0</v>
      </c>
      <c r="AH18" s="383"/>
      <c r="AI18" s="383"/>
      <c r="AJ18" s="383"/>
      <c r="AK18" s="383"/>
      <c r="AL18" s="383"/>
      <c r="AM18" s="383"/>
      <c r="AN18" s="383"/>
      <c r="AO18" s="383"/>
      <c r="AP18" s="383"/>
      <c r="AQ18" s="383"/>
      <c r="AR18" s="383"/>
      <c r="AS18" s="383"/>
      <c r="AT18" s="383"/>
      <c r="AU18" s="383"/>
      <c r="AV18" s="383"/>
      <c r="AW18" s="383"/>
      <c r="AX18" s="383"/>
      <c r="AY18" s="383"/>
      <c r="AZ18" s="383"/>
      <c r="BA18" s="383"/>
      <c r="BB18" s="383"/>
      <c r="BC18" s="383"/>
      <c r="BD18" s="383"/>
      <c r="BE18" s="383"/>
    </row>
    <row r="19" customFormat="false" ht="18.75" hidden="false" customHeight="false" outlineLevel="0" collapsed="false">
      <c r="A19" s="582" t="n">
        <v>14</v>
      </c>
      <c r="B19" s="590" t="s">
        <v>1123</v>
      </c>
      <c r="C19" s="584" t="n">
        <f aca="false">'Exec &amp; Council (1010)'!F21</f>
        <v>2698000</v>
      </c>
      <c r="D19" s="584" t="n">
        <f aca="false">'Finance &amp; Admin (10.15)'!F21</f>
        <v>2320000</v>
      </c>
      <c r="E19" s="584" t="n">
        <f aca="false">'PLANNING &amp; DEVELOPMENT 10.20'!F21</f>
        <v>300000</v>
      </c>
      <c r="F19" s="584" t="n">
        <f aca="false">' Main Strategic Services'!F21</f>
        <v>0</v>
      </c>
      <c r="G19" s="584" t="n">
        <f aca="false">'COMMUNITY&amp;SOCIAL SERVICE 10.30'!F22</f>
        <v>1983000</v>
      </c>
      <c r="H19" s="584" t="n">
        <f aca="false">'HOUSING 10.35'!F21</f>
        <v>0</v>
      </c>
      <c r="I19" s="584" t="n">
        <f aca="false">'PUBLIC SAFETY 10.40'!F21</f>
        <v>250000</v>
      </c>
      <c r="J19" s="584" t="n">
        <f aca="false">'SPORT &amp; RECREATION 10.45'!F21</f>
        <v>282800</v>
      </c>
      <c r="K19" s="584" t="n">
        <f aca="false">'ENVIRON PROTECTION 10.50'!F21</f>
        <v>0</v>
      </c>
      <c r="L19" s="584" t="n">
        <f aca="false">'WASTE MANAGEMENT 10.55'!F21</f>
        <v>3095200</v>
      </c>
      <c r="M19" s="584" t="n">
        <v>0</v>
      </c>
      <c r="N19" s="584" t="n">
        <f aca="false">'PUBLIC WORKS 10.65'!F21</f>
        <v>1637000</v>
      </c>
      <c r="O19" s="584" t="n">
        <f aca="false">'WATER 10.70'!F21</f>
        <v>1420000</v>
      </c>
      <c r="P19" s="584" t="n">
        <f aca="false">'ELECTRICITY 10.75'!F21</f>
        <v>3708000</v>
      </c>
      <c r="Q19" s="584" t="n">
        <f aca="false">'OTHER 10.80'!F21</f>
        <v>22199000</v>
      </c>
      <c r="R19" s="585" t="n">
        <f aca="false">SUM(C19:Q19)</f>
        <v>39893000</v>
      </c>
      <c r="S19" s="631"/>
      <c r="T19" s="383"/>
      <c r="U19" s="383"/>
      <c r="V19" s="383"/>
      <c r="W19" s="383"/>
      <c r="X19" s="383"/>
      <c r="Y19" s="383"/>
      <c r="Z19" s="383"/>
      <c r="AA19" s="383"/>
      <c r="AB19" s="383"/>
      <c r="AC19" s="383"/>
      <c r="AD19" s="383"/>
      <c r="AE19" s="383"/>
      <c r="AF19" s="633" t="n">
        <f aca="false">SUM(S19:AE19)</f>
        <v>0</v>
      </c>
      <c r="AG19" s="633" t="n">
        <f aca="false">+AF19-R19</f>
        <v>-39893000</v>
      </c>
      <c r="AH19" s="383"/>
      <c r="AI19" s="383"/>
      <c r="AJ19" s="383"/>
      <c r="AK19" s="383"/>
      <c r="AL19" s="383"/>
      <c r="AM19" s="383"/>
      <c r="AN19" s="383"/>
      <c r="AO19" s="383"/>
      <c r="AP19" s="383"/>
      <c r="AQ19" s="383"/>
      <c r="AR19" s="383"/>
      <c r="AS19" s="383"/>
      <c r="AT19" s="383"/>
      <c r="AU19" s="383"/>
      <c r="AV19" s="383"/>
      <c r="AW19" s="383"/>
      <c r="AX19" s="383"/>
      <c r="AY19" s="383"/>
      <c r="AZ19" s="383"/>
      <c r="BA19" s="383"/>
      <c r="BB19" s="383"/>
      <c r="BC19" s="383"/>
      <c r="BD19" s="383"/>
      <c r="BE19" s="383"/>
    </row>
    <row r="20" customFormat="false" ht="18.75" hidden="false" customHeight="false" outlineLevel="0" collapsed="false">
      <c r="A20" s="582" t="n">
        <v>15</v>
      </c>
      <c r="B20" s="583" t="s">
        <v>1124</v>
      </c>
      <c r="C20" s="584" t="n">
        <f aca="false">'Exec &amp; Council (1010)'!F22</f>
        <v>20000</v>
      </c>
      <c r="D20" s="584" t="n">
        <f aca="false">'Finance &amp; Admin (10.15)'!F22</f>
        <v>3697300</v>
      </c>
      <c r="E20" s="584" t="n">
        <f aca="false">'PLANNING &amp; DEVELOPMENT 10.20'!F22</f>
        <v>0</v>
      </c>
      <c r="F20" s="584" t="n">
        <f aca="false">' Main Strategic Services'!F22</f>
        <v>0</v>
      </c>
      <c r="G20" s="584" t="n">
        <f aca="false">'COMMUNITY&amp;SOCIAL SERVICE 10.30'!F25</f>
        <v>20000</v>
      </c>
      <c r="H20" s="584" t="n">
        <f aca="false">'HOUSING 10.35'!F22</f>
        <v>0</v>
      </c>
      <c r="I20" s="584" t="n">
        <f aca="false">'PUBLIC SAFETY 10.40'!F22</f>
        <v>10000</v>
      </c>
      <c r="J20" s="584" t="n">
        <f aca="false">'SPORT &amp; RECREATION 10.45'!F22</f>
        <v>0</v>
      </c>
      <c r="K20" s="584" t="n">
        <f aca="false">'ENVIRON PROTECTION 10.50'!F22</f>
        <v>0</v>
      </c>
      <c r="L20" s="584" t="n">
        <f aca="false">'WASTE MANAGEMENT 10.55'!F22</f>
        <v>0</v>
      </c>
      <c r="M20" s="584" t="n">
        <v>0</v>
      </c>
      <c r="N20" s="584" t="n">
        <f aca="false">'PUBLIC WORKS 10.65'!F22</f>
        <v>0</v>
      </c>
      <c r="O20" s="584" t="n">
        <f aca="false">'WATER 10.70'!F22</f>
        <v>0</v>
      </c>
      <c r="P20" s="584" t="n">
        <f aca="false">'ELECTRICITY 10.75'!F22</f>
        <v>0</v>
      </c>
      <c r="Q20" s="584" t="n">
        <f aca="false">'OTHER 10.80'!F22</f>
        <v>0</v>
      </c>
      <c r="R20" s="585" t="n">
        <f aca="false">SUM(C20:Q20)</f>
        <v>3747300</v>
      </c>
      <c r="S20" s="631" t="n">
        <f aca="false">R20/12</f>
        <v>312275</v>
      </c>
      <c r="T20" s="383" t="n">
        <f aca="false">+S20</f>
        <v>312275</v>
      </c>
      <c r="U20" s="383" t="n">
        <f aca="false">+T20</f>
        <v>312275</v>
      </c>
      <c r="V20" s="383" t="n">
        <f aca="false">+U20</f>
        <v>312275</v>
      </c>
      <c r="W20" s="383" t="n">
        <f aca="false">+V20</f>
        <v>312275</v>
      </c>
      <c r="X20" s="383" t="n">
        <f aca="false">+W20</f>
        <v>312275</v>
      </c>
      <c r="Y20" s="383" t="n">
        <f aca="false">+X20</f>
        <v>312275</v>
      </c>
      <c r="Z20" s="383" t="n">
        <f aca="false">+Y20</f>
        <v>312275</v>
      </c>
      <c r="AA20" s="383" t="n">
        <f aca="false">+Z20</f>
        <v>312275</v>
      </c>
      <c r="AB20" s="383" t="n">
        <f aca="false">+AA20</f>
        <v>312275</v>
      </c>
      <c r="AC20" s="383" t="n">
        <f aca="false">+AB20</f>
        <v>312275</v>
      </c>
      <c r="AD20" s="383" t="n">
        <f aca="false">+AC20</f>
        <v>312275</v>
      </c>
      <c r="AE20" s="383"/>
      <c r="AF20" s="633" t="n">
        <f aca="false">SUM(S20:AE20)</f>
        <v>3747300</v>
      </c>
      <c r="AG20" s="633" t="n">
        <f aca="false">+AF20-R20</f>
        <v>0</v>
      </c>
      <c r="AH20" s="383"/>
      <c r="AI20" s="383"/>
      <c r="AJ20" s="383"/>
      <c r="AK20" s="383"/>
      <c r="AL20" s="383"/>
      <c r="AM20" s="383"/>
      <c r="AN20" s="383"/>
      <c r="AO20" s="383"/>
      <c r="AP20" s="383"/>
      <c r="AQ20" s="383"/>
      <c r="AR20" s="383"/>
      <c r="AS20" s="383"/>
      <c r="AT20" s="383"/>
      <c r="AU20" s="383"/>
      <c r="AV20" s="383"/>
      <c r="AW20" s="383"/>
      <c r="AX20" s="383"/>
      <c r="AY20" s="383"/>
      <c r="AZ20" s="383"/>
      <c r="BA20" s="383"/>
      <c r="BB20" s="383"/>
      <c r="BC20" s="383"/>
      <c r="BD20" s="383"/>
      <c r="BE20" s="383"/>
    </row>
    <row r="21" customFormat="false" ht="19.5" hidden="false" customHeight="false" outlineLevel="0" collapsed="false">
      <c r="A21" s="582" t="n">
        <v>16</v>
      </c>
      <c r="B21" s="591" t="s">
        <v>1125</v>
      </c>
      <c r="C21" s="584" t="n">
        <f aca="false">'Exec &amp; Council (1010)'!F23</f>
        <v>0</v>
      </c>
      <c r="D21" s="584" t="n">
        <f aca="false">'Finance &amp; Admin (10.15)'!F23</f>
        <v>0</v>
      </c>
      <c r="E21" s="584" t="n">
        <f aca="false">'PLANNING &amp; DEVELOPMENT 10.20'!F23</f>
        <v>0</v>
      </c>
      <c r="F21" s="584" t="n">
        <f aca="false">' Main Strategic Services'!F23</f>
        <v>0</v>
      </c>
      <c r="G21" s="584" t="n">
        <f aca="false">'COMMUNITY&amp;SOCIAL SERVICE 10.30'!F29</f>
        <v>0</v>
      </c>
      <c r="H21" s="584" t="n">
        <f aca="false">'HOUSING 10.35'!F23</f>
        <v>0</v>
      </c>
      <c r="I21" s="584" t="n">
        <f aca="false">'PUBLIC SAFETY 10.40'!F23</f>
        <v>0</v>
      </c>
      <c r="J21" s="584" t="n">
        <f aca="false">'SPORT &amp; RECREATION 10.45'!F23</f>
        <v>0</v>
      </c>
      <c r="K21" s="584" t="n">
        <f aca="false">'ENVIRON PROTECTION 10.50'!F23</f>
        <v>0</v>
      </c>
      <c r="L21" s="584" t="n">
        <f aca="false">'WASTE MANAGEMENT 10.55'!F23</f>
        <v>0</v>
      </c>
      <c r="M21" s="584" t="n">
        <v>0</v>
      </c>
      <c r="N21" s="584" t="n">
        <f aca="false">'PUBLIC WORKS 10.65'!F23</f>
        <v>0</v>
      </c>
      <c r="O21" s="584" t="n">
        <f aca="false">'WATER 10.70'!F23</f>
        <v>0</v>
      </c>
      <c r="P21" s="584" t="n">
        <f aca="false">'ELECTRICITY 10.75'!F23</f>
        <v>0</v>
      </c>
      <c r="Q21" s="584" t="n">
        <f aca="false">'OTHER 10.80'!F23</f>
        <v>0</v>
      </c>
      <c r="R21" s="585" t="n">
        <f aca="false">SUM(C21:Q21)</f>
        <v>0</v>
      </c>
      <c r="S21" s="631"/>
      <c r="T21" s="383"/>
      <c r="U21" s="383"/>
      <c r="V21" s="383"/>
      <c r="W21" s="383"/>
      <c r="X21" s="383"/>
      <c r="Y21" s="383"/>
      <c r="Z21" s="383"/>
      <c r="AA21" s="383"/>
      <c r="AB21" s="383"/>
      <c r="AC21" s="383"/>
      <c r="AD21" s="383"/>
      <c r="AE21" s="383"/>
      <c r="AF21" s="633" t="n">
        <f aca="false">SUM(S21:AE21)</f>
        <v>0</v>
      </c>
      <c r="AG21" s="633" t="n">
        <f aca="false">+AF21-R21</f>
        <v>0</v>
      </c>
      <c r="AH21" s="383"/>
      <c r="AI21" s="383"/>
      <c r="AJ21" s="383"/>
      <c r="AK21" s="383"/>
      <c r="AL21" s="383"/>
      <c r="AM21" s="383"/>
      <c r="AN21" s="383"/>
      <c r="AO21" s="383"/>
      <c r="AP21" s="383"/>
      <c r="AQ21" s="383"/>
      <c r="AR21" s="383"/>
      <c r="AS21" s="383"/>
      <c r="AT21" s="383"/>
      <c r="AU21" s="383"/>
      <c r="AV21" s="383"/>
      <c r="AW21" s="383"/>
      <c r="AX21" s="383"/>
      <c r="AY21" s="383"/>
      <c r="AZ21" s="383"/>
      <c r="BA21" s="383"/>
      <c r="BB21" s="383"/>
      <c r="BC21" s="383"/>
      <c r="BD21" s="383"/>
      <c r="BE21" s="383"/>
    </row>
    <row r="22" customFormat="false" ht="18.75" hidden="false" customHeight="false" outlineLevel="0" collapsed="false">
      <c r="A22" s="582" t="n">
        <v>17</v>
      </c>
      <c r="B22" s="592" t="s">
        <v>1126</v>
      </c>
      <c r="C22" s="593" t="n">
        <f aca="false">SUM(C7:C21)</f>
        <v>2718000</v>
      </c>
      <c r="D22" s="593" t="n">
        <f aca="false">SUM(D7:D21)</f>
        <v>11068800</v>
      </c>
      <c r="E22" s="593" t="n">
        <f aca="false">SUM(E7:E21)</f>
        <v>300000</v>
      </c>
      <c r="F22" s="593" t="n">
        <f aca="false">SUM(F7:F21)</f>
        <v>0</v>
      </c>
      <c r="G22" s="593" t="n">
        <f aca="false">SUM(G7:G21)</f>
        <v>2185500</v>
      </c>
      <c r="H22" s="593" t="n">
        <f aca="false">SUM(H7:H21)</f>
        <v>0</v>
      </c>
      <c r="I22" s="593" t="n">
        <f aca="false">SUM(I7:I21)</f>
        <v>4970000</v>
      </c>
      <c r="J22" s="593" t="n">
        <f aca="false">SUM(J7:J21)</f>
        <v>282800</v>
      </c>
      <c r="K22" s="593" t="n">
        <f aca="false">SUM(K7:K21)</f>
        <v>0</v>
      </c>
      <c r="L22" s="593" t="n">
        <f aca="false">SUM(L7:L21)</f>
        <v>8229500</v>
      </c>
      <c r="M22" s="593" t="n">
        <v>0</v>
      </c>
      <c r="N22" s="593" t="n">
        <f aca="false">SUM(N7:N21)</f>
        <v>1727000</v>
      </c>
      <c r="O22" s="593" t="n">
        <f aca="false">SUM(O7:O21)</f>
        <v>5919000</v>
      </c>
      <c r="P22" s="593" t="n">
        <f aca="false">SUM(P7:P21)</f>
        <v>17370000</v>
      </c>
      <c r="Q22" s="593" t="n">
        <f aca="false">SUM(Q7:Q21)</f>
        <v>22199000</v>
      </c>
      <c r="R22" s="594" t="n">
        <f aca="false">SUM(R7:R21)</f>
        <v>76969600</v>
      </c>
      <c r="S22" s="631"/>
      <c r="T22" s="383"/>
      <c r="U22" s="383"/>
      <c r="V22" s="383"/>
      <c r="W22" s="383"/>
      <c r="X22" s="383"/>
      <c r="Y22" s="383"/>
      <c r="Z22" s="383"/>
      <c r="AA22" s="383"/>
      <c r="AB22" s="383"/>
      <c r="AC22" s="383"/>
      <c r="AD22" s="383"/>
      <c r="AE22" s="383"/>
      <c r="AF22" s="383"/>
      <c r="AG22" s="383"/>
      <c r="AH22" s="383"/>
      <c r="AI22" s="383"/>
      <c r="AJ22" s="383"/>
      <c r="AK22" s="383"/>
      <c r="AL22" s="383"/>
      <c r="AM22" s="383"/>
      <c r="AN22" s="383"/>
      <c r="AO22" s="383"/>
      <c r="AP22" s="383"/>
      <c r="AQ22" s="383"/>
      <c r="AR22" s="383"/>
      <c r="AS22" s="383"/>
      <c r="AT22" s="383"/>
      <c r="AU22" s="383"/>
      <c r="AV22" s="383"/>
      <c r="AW22" s="383"/>
      <c r="AX22" s="383"/>
      <c r="AY22" s="383"/>
      <c r="AZ22" s="383"/>
      <c r="BA22" s="383"/>
      <c r="BB22" s="383"/>
      <c r="BC22" s="383"/>
      <c r="BD22" s="383"/>
      <c r="BE22" s="383"/>
    </row>
    <row r="23" customFormat="false" ht="18.75" hidden="false" customHeight="false" outlineLevel="0" collapsed="false">
      <c r="A23" s="582" t="n">
        <v>18</v>
      </c>
      <c r="B23" s="590" t="s">
        <v>1127</v>
      </c>
      <c r="C23" s="584" t="n">
        <f aca="false">'Exec &amp; Council (1010)'!$F$25</f>
        <v>0</v>
      </c>
      <c r="D23" s="584" t="n">
        <f aca="false">'Finance &amp; Admin (10.15)'!$F$25</f>
        <v>490000</v>
      </c>
      <c r="E23" s="584" t="n">
        <f aca="false">'PLANNING &amp; DEVELOPMENT 10.20'!$F$25</f>
        <v>0</v>
      </c>
      <c r="F23" s="584" t="n">
        <f aca="false">' Main Strategic Services'!$F$25</f>
        <v>0</v>
      </c>
      <c r="G23" s="584" t="n">
        <f aca="false">'COMMUNITY&amp;SOCIAL SERVICE 10.30'!$F$31</f>
        <v>0</v>
      </c>
      <c r="H23" s="584" t="n">
        <f aca="false">'HOUSING 10.35'!$F$25</f>
        <v>0</v>
      </c>
      <c r="I23" s="584" t="n">
        <f aca="false">'PUBLIC SAFETY 10.40'!$F$25</f>
        <v>0</v>
      </c>
      <c r="J23" s="584" t="n">
        <f aca="false">'SPORT &amp; RECREATION 10.45'!$F$25</f>
        <v>0</v>
      </c>
      <c r="K23" s="584" t="n">
        <f aca="false">'ENVIRON PROTECTION 10.50'!$F$25</f>
        <v>0</v>
      </c>
      <c r="L23" s="584" t="n">
        <f aca="false">'WASTE MANAGEMENT 10.55'!$F$25</f>
        <v>1750000</v>
      </c>
      <c r="M23" s="584" t="n">
        <v>0</v>
      </c>
      <c r="N23" s="584" t="n">
        <f aca="false">'PUBLIC WORKS 10.65'!$F$25</f>
        <v>0</v>
      </c>
      <c r="O23" s="584" t="n">
        <f aca="false">'WATER 10.70'!$F$25</f>
        <v>1060000</v>
      </c>
      <c r="P23" s="584" t="n">
        <f aca="false">'ELECTRICITY 10.75'!$F$25</f>
        <v>491000</v>
      </c>
      <c r="Q23" s="584" t="n">
        <f aca="false">'OTHER 10.80'!$F$25</f>
        <v>0</v>
      </c>
      <c r="R23" s="585" t="n">
        <f aca="false">SUM(C23:Q23)</f>
        <v>3791000</v>
      </c>
      <c r="S23" s="631" t="n">
        <f aca="false">-R23/12</f>
        <v>-315916.666666667</v>
      </c>
      <c r="T23" s="383" t="n">
        <f aca="false">+S23</f>
        <v>-315916.666666667</v>
      </c>
      <c r="U23" s="383" t="n">
        <f aca="false">+T23</f>
        <v>-315916.666666667</v>
      </c>
      <c r="V23" s="383" t="n">
        <f aca="false">+U23</f>
        <v>-315916.666666667</v>
      </c>
      <c r="W23" s="383" t="n">
        <f aca="false">+V23</f>
        <v>-315916.666666667</v>
      </c>
      <c r="X23" s="383" t="n">
        <f aca="false">+W23</f>
        <v>-315916.666666667</v>
      </c>
      <c r="Y23" s="383" t="n">
        <f aca="false">+X23</f>
        <v>-315916.666666667</v>
      </c>
      <c r="Z23" s="383" t="n">
        <f aca="false">+Y23</f>
        <v>-315916.666666667</v>
      </c>
      <c r="AA23" s="383" t="n">
        <f aca="false">+Z23</f>
        <v>-315916.666666667</v>
      </c>
      <c r="AB23" s="383" t="n">
        <f aca="false">+AA23</f>
        <v>-315916.666666667</v>
      </c>
      <c r="AC23" s="383" t="n">
        <f aca="false">+AB23</f>
        <v>-315916.666666667</v>
      </c>
      <c r="AD23" s="383" t="n">
        <f aca="false">+AC23</f>
        <v>-315916.666666667</v>
      </c>
      <c r="AE23" s="383"/>
      <c r="AF23" s="633" t="n">
        <f aca="false">SUM(S23:AE23)</f>
        <v>-3791000</v>
      </c>
      <c r="AG23" s="633" t="n">
        <f aca="false">+AF23+R23</f>
        <v>0</v>
      </c>
      <c r="AH23" s="383"/>
      <c r="AI23" s="383"/>
      <c r="AJ23" s="383"/>
      <c r="AK23" s="383"/>
      <c r="AL23" s="383"/>
      <c r="AM23" s="383"/>
      <c r="AN23" s="383"/>
      <c r="AO23" s="383"/>
      <c r="AP23" s="383"/>
      <c r="AQ23" s="383"/>
      <c r="AR23" s="383"/>
      <c r="AS23" s="383"/>
      <c r="AT23" s="383"/>
      <c r="AU23" s="383"/>
      <c r="AV23" s="383"/>
      <c r="AW23" s="383"/>
      <c r="AX23" s="383"/>
      <c r="AY23" s="383"/>
      <c r="AZ23" s="383"/>
      <c r="BA23" s="383"/>
      <c r="BB23" s="383"/>
      <c r="BC23" s="383"/>
      <c r="BD23" s="383"/>
      <c r="BE23" s="383"/>
    </row>
    <row r="24" customFormat="false" ht="18.75" hidden="false" customHeight="false" outlineLevel="0" collapsed="false">
      <c r="A24" s="582" t="n">
        <v>19</v>
      </c>
      <c r="B24" s="592" t="s">
        <v>1128</v>
      </c>
      <c r="C24" s="593" t="n">
        <f aca="false">C22-C23</f>
        <v>2718000</v>
      </c>
      <c r="D24" s="593" t="n">
        <f aca="false">D22-D23</f>
        <v>10578800</v>
      </c>
      <c r="E24" s="593" t="n">
        <f aca="false">E22-E23</f>
        <v>300000</v>
      </c>
      <c r="F24" s="593" t="n">
        <f aca="false">F22-F23</f>
        <v>0</v>
      </c>
      <c r="G24" s="593" t="n">
        <f aca="false">G22-G23</f>
        <v>2185500</v>
      </c>
      <c r="H24" s="593" t="n">
        <f aca="false">H22-H23</f>
        <v>0</v>
      </c>
      <c r="I24" s="593" t="n">
        <f aca="false">I22-I23</f>
        <v>4970000</v>
      </c>
      <c r="J24" s="593" t="n">
        <f aca="false">J22-J23</f>
        <v>282800</v>
      </c>
      <c r="K24" s="593" t="n">
        <f aca="false">K22-K23</f>
        <v>0</v>
      </c>
      <c r="L24" s="593" t="n">
        <f aca="false">L22-L23</f>
        <v>6479500</v>
      </c>
      <c r="M24" s="593" t="n">
        <f aca="false">M22-M23</f>
        <v>0</v>
      </c>
      <c r="N24" s="593" t="n">
        <f aca="false">N22-N23</f>
        <v>1727000</v>
      </c>
      <c r="O24" s="593" t="n">
        <f aca="false">O22-O23</f>
        <v>4859000</v>
      </c>
      <c r="P24" s="593" t="n">
        <f aca="false">P22-P23</f>
        <v>16879000</v>
      </c>
      <c r="Q24" s="593" t="n">
        <f aca="false">Q22-Q23</f>
        <v>22199000</v>
      </c>
      <c r="R24" s="594" t="n">
        <f aca="false">R22-R23</f>
        <v>73178600</v>
      </c>
      <c r="S24" s="631" t="n">
        <f aca="false">S28/12</f>
        <v>-216666.666666667</v>
      </c>
      <c r="T24" s="383" t="n">
        <f aca="false">+S24</f>
        <v>-216666.666666667</v>
      </c>
      <c r="U24" s="383" t="n">
        <f aca="false">+T24</f>
        <v>-216666.666666667</v>
      </c>
      <c r="V24" s="383" t="n">
        <f aca="false">+U24</f>
        <v>-216666.666666667</v>
      </c>
      <c r="W24" s="383" t="n">
        <f aca="false">+V24</f>
        <v>-216666.666666667</v>
      </c>
      <c r="X24" s="383" t="n">
        <f aca="false">+W24</f>
        <v>-216666.666666667</v>
      </c>
      <c r="Y24" s="383" t="n">
        <f aca="false">+X24</f>
        <v>-216666.666666667</v>
      </c>
      <c r="Z24" s="383" t="n">
        <f aca="false">+Y24</f>
        <v>-216666.666666667</v>
      </c>
      <c r="AA24" s="383" t="n">
        <f aca="false">+Z24</f>
        <v>-216666.666666667</v>
      </c>
      <c r="AB24" s="383" t="n">
        <f aca="false">+AA24</f>
        <v>-216666.666666667</v>
      </c>
      <c r="AC24" s="383" t="n">
        <f aca="false">+AB24</f>
        <v>-216666.666666667</v>
      </c>
      <c r="AD24" s="383" t="n">
        <f aca="false">+AC24</f>
        <v>-216666.666666667</v>
      </c>
      <c r="AE24" s="383"/>
      <c r="AF24" s="635" t="n">
        <f aca="false">SUM(S24:AE24)</f>
        <v>-2600000</v>
      </c>
      <c r="AG24" s="633"/>
      <c r="AH24" s="383"/>
      <c r="AI24" s="383"/>
      <c r="AJ24" s="383"/>
      <c r="AK24" s="383"/>
      <c r="AL24" s="383"/>
      <c r="AM24" s="383"/>
      <c r="AN24" s="383"/>
      <c r="AO24" s="383"/>
      <c r="AP24" s="383"/>
      <c r="AQ24" s="383"/>
      <c r="AR24" s="383"/>
      <c r="AS24" s="383"/>
      <c r="AT24" s="383"/>
      <c r="AU24" s="383"/>
      <c r="AV24" s="383"/>
      <c r="AW24" s="383"/>
      <c r="AX24" s="383"/>
      <c r="AY24" s="383"/>
      <c r="AZ24" s="383"/>
      <c r="BA24" s="383"/>
      <c r="BB24" s="383"/>
      <c r="BC24" s="383"/>
      <c r="BD24" s="383"/>
      <c r="BE24" s="383"/>
    </row>
    <row r="25" customFormat="false" ht="18.75" hidden="false" customHeight="false" outlineLevel="0" collapsed="false">
      <c r="A25" s="582" t="n">
        <v>20</v>
      </c>
      <c r="B25" s="595" t="s">
        <v>1129</v>
      </c>
      <c r="C25" s="608" t="n">
        <f aca="false">'Exec &amp; Council (1010)'!F27</f>
        <v>0</v>
      </c>
      <c r="D25" s="608" t="n">
        <f aca="false">'Finance &amp; Admin (10.15)'!F27</f>
        <v>0</v>
      </c>
      <c r="E25" s="608" t="n">
        <f aca="false">'PLANNING &amp; DEVELOPMENT 10.20'!F27</f>
        <v>0</v>
      </c>
      <c r="F25" s="608" t="n">
        <f aca="false">' Main Strategic Services'!F27</f>
        <v>0</v>
      </c>
      <c r="G25" s="608" t="n">
        <f aca="false">'COMMUNITY&amp;SOCIAL SERVICE 10.30'!F33</f>
        <v>0</v>
      </c>
      <c r="H25" s="608" t="n">
        <f aca="false">'HOUSING 10.35'!F27</f>
        <v>0</v>
      </c>
      <c r="I25" s="608" t="n">
        <f aca="false">'PUBLIC SAFETY 10.40'!F27</f>
        <v>0</v>
      </c>
      <c r="J25" s="608" t="n">
        <f aca="false">'SPORT &amp; RECREATION 10.45'!F27</f>
        <v>0</v>
      </c>
      <c r="K25" s="608" t="n">
        <f aca="false">'ENVIRON PROTECTION 10.50'!F27</f>
        <v>0</v>
      </c>
      <c r="L25" s="608" t="n">
        <f aca="false">'WASTE MANAGEMENT 10.55'!F27</f>
        <v>0</v>
      </c>
      <c r="M25" s="608" t="n">
        <v>0</v>
      </c>
      <c r="N25" s="608" t="n">
        <f aca="false">'PUBLIC WORKS 10.65'!F27</f>
        <v>0</v>
      </c>
      <c r="O25" s="608" t="n">
        <f aca="false">'WATER 10.70'!F27</f>
        <v>0</v>
      </c>
      <c r="P25" s="608" t="n">
        <f aca="false">'ELECTRICITY 10.75'!F27</f>
        <v>0</v>
      </c>
      <c r="Q25" s="608" t="n">
        <f aca="false">'OTHER 10.80'!F27</f>
        <v>0</v>
      </c>
      <c r="R25" s="597" t="n">
        <f aca="false">SUM(C25:Q25)</f>
        <v>0</v>
      </c>
      <c r="S25" s="636" t="n">
        <f aca="false">SUM(S7:S24)</f>
        <v>641745</v>
      </c>
      <c r="T25" s="636" t="n">
        <f aca="false">SUM(T7:T24)</f>
        <v>641745</v>
      </c>
      <c r="U25" s="636" t="n">
        <f aca="false">SUM(U7:U24)</f>
        <v>1249453</v>
      </c>
      <c r="V25" s="636" t="n">
        <f aca="false">SUM(V7:V24)</f>
        <v>641745</v>
      </c>
      <c r="W25" s="636" t="n">
        <f aca="false">SUM(W7:W24)</f>
        <v>641745</v>
      </c>
      <c r="X25" s="636" t="n">
        <f aca="false">SUM(X7:X24)</f>
        <v>691745</v>
      </c>
      <c r="Y25" s="636" t="n">
        <f aca="false">SUM(Y7:Y24)</f>
        <v>641745</v>
      </c>
      <c r="Z25" s="636" t="n">
        <f aca="false">SUM(Z7:Z24)</f>
        <v>641745</v>
      </c>
      <c r="AA25" s="636" t="n">
        <f aca="false">SUM(AA7:AA24)</f>
        <v>691745</v>
      </c>
      <c r="AB25" s="636" t="n">
        <f aca="false">SUM(AB7:AB24)</f>
        <v>641745</v>
      </c>
      <c r="AC25" s="636" t="n">
        <f aca="false">SUM(AC7:AC24)</f>
        <v>641745</v>
      </c>
      <c r="AD25" s="636" t="n">
        <f aca="false">SUM(AD7:AD24)</f>
        <v>691741</v>
      </c>
      <c r="AE25" s="636" t="n">
        <f aca="false">SUM(AE7:AE24)</f>
        <v>0</v>
      </c>
      <c r="AF25" s="637" t="n">
        <f aca="false">SUM(AF7:AF24)</f>
        <v>8458644</v>
      </c>
      <c r="AG25" s="383"/>
      <c r="AH25" s="383"/>
      <c r="AI25" s="383"/>
      <c r="AJ25" s="383"/>
      <c r="AK25" s="383"/>
      <c r="AL25" s="383"/>
      <c r="AM25" s="383"/>
      <c r="AN25" s="383"/>
      <c r="AO25" s="383"/>
      <c r="AP25" s="383"/>
      <c r="AQ25" s="383"/>
      <c r="AR25" s="383"/>
      <c r="AS25" s="383"/>
      <c r="AT25" s="383"/>
      <c r="AU25" s="383"/>
      <c r="AV25" s="383"/>
      <c r="AW25" s="383"/>
      <c r="AX25" s="383"/>
      <c r="AY25" s="383"/>
      <c r="AZ25" s="383"/>
      <c r="BA25" s="383"/>
      <c r="BB25" s="383"/>
      <c r="BC25" s="383"/>
      <c r="BD25" s="383"/>
      <c r="BE25" s="383"/>
    </row>
    <row r="26" customFormat="false" ht="18.75" hidden="false" customHeight="false" outlineLevel="0" collapsed="false">
      <c r="A26" s="582" t="n">
        <v>21</v>
      </c>
      <c r="B26" s="588" t="s">
        <v>1130</v>
      </c>
      <c r="C26" s="584" t="n">
        <f aca="false">'Exec &amp; Council (1010)'!F28</f>
        <v>0</v>
      </c>
      <c r="D26" s="584" t="n">
        <f aca="false">'Finance &amp; Admin (10.15)'!F28</f>
        <v>0</v>
      </c>
      <c r="E26" s="584" t="n">
        <f aca="false">'PLANNING &amp; DEVELOPMENT 10.20'!F28</f>
        <v>0</v>
      </c>
      <c r="F26" s="584" t="n">
        <f aca="false">' Main Strategic Services'!F28</f>
        <v>0</v>
      </c>
      <c r="G26" s="584" t="n">
        <f aca="false">'COMMUNITY&amp;SOCIAL SERVICE 10.30'!F34</f>
        <v>0</v>
      </c>
      <c r="H26" s="584" t="n">
        <f aca="false">'HOUSING 10.35'!F28</f>
        <v>0</v>
      </c>
      <c r="I26" s="584" t="n">
        <f aca="false">'PUBLIC SAFETY 10.40'!F28</f>
        <v>0</v>
      </c>
      <c r="J26" s="584" t="n">
        <f aca="false">'SPORT &amp; RECREATION 10.45'!F28</f>
        <v>0</v>
      </c>
      <c r="K26" s="584" t="n">
        <f aca="false">'ENVIRON PROTECTION 10.50'!F28</f>
        <v>0</v>
      </c>
      <c r="L26" s="584" t="n">
        <f aca="false">'WASTE MANAGEMENT 10.55'!F28</f>
        <v>0</v>
      </c>
      <c r="M26" s="584" t="n">
        <v>0</v>
      </c>
      <c r="N26" s="584" t="n">
        <f aca="false">'PUBLIC WORKS 10.65'!F28</f>
        <v>0</v>
      </c>
      <c r="O26" s="584" t="n">
        <f aca="false">'WATER 10.70'!F28</f>
        <v>0</v>
      </c>
      <c r="P26" s="584" t="n">
        <f aca="false">'ELECTRICITY 10.75'!F28</f>
        <v>0</v>
      </c>
      <c r="Q26" s="584" t="n">
        <f aca="false">'OTHER 10.80'!F28</f>
        <v>0</v>
      </c>
      <c r="R26" s="585" t="n">
        <f aca="false">SUM(C26:Q26)</f>
        <v>0</v>
      </c>
      <c r="S26" s="633" t="n">
        <f aca="false">SUM(R7:R17)+R20</f>
        <v>37076600</v>
      </c>
      <c r="T26" s="383" t="n">
        <f aca="false">+R18/4</f>
        <v>0</v>
      </c>
      <c r="U26" s="383"/>
      <c r="V26" s="383"/>
      <c r="W26" s="383"/>
      <c r="X26" s="383"/>
      <c r="Y26" s="383"/>
      <c r="Z26" s="383"/>
      <c r="AA26" s="383"/>
      <c r="AB26" s="383"/>
      <c r="AC26" s="383"/>
      <c r="AD26" s="383"/>
      <c r="AE26" s="383"/>
      <c r="AF26" s="383"/>
      <c r="AG26" s="383"/>
      <c r="AH26" s="383"/>
      <c r="AI26" s="383"/>
      <c r="AJ26" s="383"/>
      <c r="AK26" s="383"/>
      <c r="AL26" s="383"/>
      <c r="AM26" s="383"/>
      <c r="AN26" s="383"/>
      <c r="AO26" s="383"/>
      <c r="AP26" s="383"/>
      <c r="AQ26" s="383"/>
      <c r="AR26" s="383"/>
      <c r="AS26" s="383"/>
      <c r="AT26" s="383"/>
      <c r="AU26" s="383"/>
      <c r="AV26" s="383"/>
      <c r="AW26" s="383"/>
      <c r="AX26" s="383"/>
      <c r="AY26" s="383"/>
      <c r="AZ26" s="383"/>
      <c r="BA26" s="383"/>
      <c r="BB26" s="383"/>
      <c r="BC26" s="383"/>
      <c r="BD26" s="383"/>
      <c r="BE26" s="383"/>
    </row>
    <row r="27" customFormat="false" ht="19.5" hidden="false" customHeight="false" outlineLevel="0" collapsed="false">
      <c r="A27" s="582" t="n">
        <v>22</v>
      </c>
      <c r="B27" s="601" t="s">
        <v>1131</v>
      </c>
      <c r="C27" s="584" t="n">
        <f aca="false">'Exec &amp; Council (1010)'!F29</f>
        <v>0</v>
      </c>
      <c r="D27" s="584" t="n">
        <f aca="false">'Finance &amp; Admin (10.15)'!F29</f>
        <v>0</v>
      </c>
      <c r="E27" s="584" t="n">
        <f aca="false">'PLANNING &amp; DEVELOPMENT 10.20'!F29</f>
        <v>0</v>
      </c>
      <c r="F27" s="584" t="n">
        <f aca="false">' Main Strategic Services'!F29</f>
        <v>0</v>
      </c>
      <c r="G27" s="584" t="n">
        <f aca="false">'COMMUNITY&amp;SOCIAL SERVICE 10.30'!F35</f>
        <v>0</v>
      </c>
      <c r="H27" s="584" t="n">
        <f aca="false">'HOUSING 10.35'!F29</f>
        <v>0</v>
      </c>
      <c r="I27" s="584" t="n">
        <f aca="false">'PUBLIC SAFETY 10.40'!F29</f>
        <v>0</v>
      </c>
      <c r="J27" s="584" t="n">
        <f aca="false">'SPORT &amp; RECREATION 10.45'!F29</f>
        <v>0</v>
      </c>
      <c r="K27" s="584" t="n">
        <f aca="false">'ENVIRON PROTECTION 10.50'!F29</f>
        <v>0</v>
      </c>
      <c r="L27" s="584" t="n">
        <f aca="false">'WASTE MANAGEMENT 10.55'!F29</f>
        <v>0</v>
      </c>
      <c r="M27" s="584" t="n">
        <v>0</v>
      </c>
      <c r="N27" s="584" t="n">
        <f aca="false">'PUBLIC WORKS 10.65'!F29</f>
        <v>0</v>
      </c>
      <c r="O27" s="584" t="n">
        <f aca="false">'WATER 10.70'!F29</f>
        <v>0</v>
      </c>
      <c r="P27" s="584" t="n">
        <f aca="false">'ELECTRICITY 10.75'!F29</f>
        <v>0</v>
      </c>
      <c r="Q27" s="584" t="n">
        <f aca="false">'OTHER 10.80'!F29</f>
        <v>0</v>
      </c>
      <c r="R27" s="585" t="n">
        <f aca="false">SUM(C27:Q27)</f>
        <v>0</v>
      </c>
      <c r="S27" s="638" t="n">
        <f aca="false">R23*-1</f>
        <v>-3791000</v>
      </c>
      <c r="T27" s="383" t="n">
        <f aca="false">+T26*2</f>
        <v>0</v>
      </c>
      <c r="U27" s="383"/>
      <c r="V27" s="383"/>
      <c r="W27" s="383"/>
      <c r="X27" s="383"/>
      <c r="Y27" s="383"/>
      <c r="Z27" s="383"/>
      <c r="AA27" s="383"/>
      <c r="AB27" s="383"/>
      <c r="AC27" s="383"/>
      <c r="AD27" s="383"/>
      <c r="AE27" s="383"/>
      <c r="AF27" s="383"/>
      <c r="AG27" s="383"/>
      <c r="AH27" s="383"/>
      <c r="AI27" s="383"/>
      <c r="AJ27" s="383"/>
      <c r="AK27" s="383"/>
      <c r="AL27" s="383"/>
      <c r="AM27" s="383"/>
      <c r="AN27" s="383"/>
      <c r="AO27" s="383"/>
      <c r="AP27" s="383"/>
      <c r="AQ27" s="383"/>
      <c r="AR27" s="383"/>
      <c r="AS27" s="383"/>
      <c r="AT27" s="383"/>
      <c r="AU27" s="383"/>
      <c r="AV27" s="383"/>
      <c r="AW27" s="383"/>
      <c r="AX27" s="383"/>
      <c r="AY27" s="383"/>
      <c r="AZ27" s="383"/>
      <c r="BA27" s="383"/>
      <c r="BB27" s="383"/>
      <c r="BC27" s="383"/>
      <c r="BD27" s="383"/>
      <c r="BE27" s="383"/>
    </row>
    <row r="28" customFormat="false" ht="18.75" hidden="false" customHeight="false" outlineLevel="0" collapsed="false">
      <c r="A28" s="582" t="n">
        <v>23</v>
      </c>
      <c r="B28" s="588" t="s">
        <v>1132</v>
      </c>
      <c r="C28" s="584" t="n">
        <f aca="false">'Exec &amp; Council (1010)'!F30</f>
        <v>0</v>
      </c>
      <c r="D28" s="584" t="n">
        <f aca="false">'Finance &amp; Admin (10.15)'!F30</f>
        <v>0</v>
      </c>
      <c r="E28" s="584" t="n">
        <f aca="false">'PLANNING &amp; DEVELOPMENT 10.20'!F30</f>
        <v>0</v>
      </c>
      <c r="F28" s="584" t="n">
        <f aca="false">' Main Strategic Services'!F30</f>
        <v>0</v>
      </c>
      <c r="G28" s="584" t="n">
        <f aca="false">'COMMUNITY&amp;SOCIAL SERVICE 10.30'!F36</f>
        <v>0</v>
      </c>
      <c r="H28" s="584" t="n">
        <f aca="false">'HOUSING 10.35'!F30</f>
        <v>0</v>
      </c>
      <c r="I28" s="584" t="n">
        <f aca="false">'PUBLIC SAFETY 10.40'!F30</f>
        <v>0</v>
      </c>
      <c r="J28" s="584" t="n">
        <f aca="false">'SPORT &amp; RECREATION 10.45'!F30</f>
        <v>0</v>
      </c>
      <c r="K28" s="584" t="n">
        <f aca="false">'ENVIRON PROTECTION 10.50'!F30</f>
        <v>0</v>
      </c>
      <c r="L28" s="584" t="n">
        <f aca="false">'WASTE MANAGEMENT 10.55'!F30</f>
        <v>0</v>
      </c>
      <c r="M28" s="584" t="n">
        <v>0</v>
      </c>
      <c r="N28" s="584" t="n">
        <f aca="false">'PUBLIC WORKS 10.65'!F30</f>
        <v>0</v>
      </c>
      <c r="O28" s="584" t="n">
        <f aca="false">'WATER 10.70'!F30</f>
        <v>0</v>
      </c>
      <c r="P28" s="584" t="n">
        <f aca="false">'ELECTRICITY 10.75'!F30</f>
        <v>0</v>
      </c>
      <c r="Q28" s="584" t="n">
        <f aca="false">'OTHER 10.80'!F30</f>
        <v>0</v>
      </c>
      <c r="R28" s="585" t="n">
        <f aca="false">SUM(C28:Q28)</f>
        <v>0</v>
      </c>
      <c r="S28" s="633" t="n">
        <f aca="false">R37</f>
        <v>-2600000</v>
      </c>
      <c r="T28" s="383"/>
      <c r="U28" s="383"/>
      <c r="V28" s="383"/>
      <c r="W28" s="383"/>
      <c r="X28" s="383"/>
      <c r="Y28" s="383"/>
      <c r="Z28" s="383"/>
      <c r="AA28" s="383"/>
      <c r="AB28" s="383"/>
      <c r="AC28" s="383"/>
      <c r="AD28" s="383"/>
      <c r="AE28" s="383"/>
      <c r="AF28" s="383"/>
      <c r="AG28" s="383"/>
      <c r="AH28" s="383"/>
      <c r="AI28" s="383"/>
      <c r="AJ28" s="383"/>
      <c r="AK28" s="383"/>
      <c r="AL28" s="383"/>
      <c r="AM28" s="383"/>
      <c r="AN28" s="383"/>
      <c r="AO28" s="383"/>
      <c r="AP28" s="383"/>
      <c r="AQ28" s="383"/>
      <c r="AR28" s="383"/>
      <c r="AS28" s="383"/>
      <c r="AT28" s="383"/>
      <c r="AU28" s="383"/>
      <c r="AV28" s="383"/>
      <c r="AW28" s="383"/>
      <c r="AX28" s="383"/>
      <c r="AY28" s="383"/>
      <c r="AZ28" s="383"/>
      <c r="BA28" s="383"/>
      <c r="BB28" s="383"/>
      <c r="BC28" s="383"/>
      <c r="BD28" s="383"/>
      <c r="BE28" s="383"/>
    </row>
    <row r="29" customFormat="false" ht="18.75" hidden="false" customHeight="false" outlineLevel="0" collapsed="false">
      <c r="A29" s="582" t="n">
        <v>24</v>
      </c>
      <c r="B29" s="588" t="s">
        <v>1133</v>
      </c>
      <c r="C29" s="584" t="n">
        <f aca="false">'Exec &amp; Council (1010)'!F31</f>
        <v>0</v>
      </c>
      <c r="D29" s="584" t="n">
        <f aca="false">'Finance &amp; Admin (10.15)'!F31</f>
        <v>0</v>
      </c>
      <c r="E29" s="584" t="n">
        <f aca="false">'PLANNING &amp; DEVELOPMENT 10.20'!F31</f>
        <v>0</v>
      </c>
      <c r="F29" s="584" t="n">
        <f aca="false">' Main Strategic Services'!F31</f>
        <v>0</v>
      </c>
      <c r="G29" s="584" t="n">
        <f aca="false">'COMMUNITY&amp;SOCIAL SERVICE 10.30'!F37</f>
        <v>0</v>
      </c>
      <c r="H29" s="584" t="n">
        <f aca="false">'HOUSING 10.35'!F31</f>
        <v>0</v>
      </c>
      <c r="I29" s="584" t="n">
        <f aca="false">'PUBLIC SAFETY 10.40'!F31</f>
        <v>0</v>
      </c>
      <c r="J29" s="584" t="n">
        <f aca="false">'SPORT &amp; RECREATION 10.45'!F31</f>
        <v>0</v>
      </c>
      <c r="K29" s="584" t="n">
        <f aca="false">'ENVIRON PROTECTION 10.50'!F31</f>
        <v>0</v>
      </c>
      <c r="L29" s="584" t="n">
        <f aca="false">'WASTE MANAGEMENT 10.55'!F31</f>
        <v>0</v>
      </c>
      <c r="M29" s="584" t="n">
        <v>0</v>
      </c>
      <c r="N29" s="584" t="n">
        <f aca="false">'PUBLIC WORKS 10.65'!F31</f>
        <v>0</v>
      </c>
      <c r="O29" s="584" t="n">
        <f aca="false">'WATER 10.70'!F31</f>
        <v>0</v>
      </c>
      <c r="P29" s="584" t="n">
        <f aca="false">'ELECTRICITY 10.75'!F31</f>
        <v>0</v>
      </c>
      <c r="Q29" s="584" t="n">
        <f aca="false">'OTHER 10.80'!F31</f>
        <v>0</v>
      </c>
      <c r="R29" s="585" t="n">
        <f aca="false">SUM(C29:Q29)</f>
        <v>0</v>
      </c>
      <c r="S29" s="635" t="n">
        <f aca="false">SUM(S26:S28)</f>
        <v>30685600</v>
      </c>
      <c r="T29" s="383"/>
      <c r="U29" s="383"/>
      <c r="V29" s="383"/>
      <c r="W29" s="383"/>
      <c r="X29" s="383"/>
      <c r="Y29" s="383"/>
      <c r="Z29" s="383"/>
      <c r="AA29" s="383"/>
      <c r="AB29" s="383"/>
      <c r="AC29" s="383"/>
      <c r="AD29" s="383"/>
      <c r="AE29" s="383"/>
      <c r="AF29" s="383"/>
      <c r="AG29" s="383"/>
      <c r="AH29" s="383"/>
      <c r="AI29" s="383"/>
      <c r="AJ29" s="383"/>
      <c r="AK29" s="383"/>
      <c r="AL29" s="383"/>
      <c r="AM29" s="383"/>
      <c r="AN29" s="383"/>
      <c r="AO29" s="383"/>
      <c r="AP29" s="383"/>
      <c r="AQ29" s="383"/>
      <c r="AR29" s="383"/>
      <c r="AS29" s="383"/>
      <c r="AT29" s="383"/>
      <c r="AU29" s="383"/>
      <c r="AV29" s="383"/>
      <c r="AW29" s="383"/>
      <c r="AX29" s="383"/>
      <c r="AY29" s="383"/>
      <c r="AZ29" s="383"/>
      <c r="BA29" s="383"/>
      <c r="BB29" s="383"/>
      <c r="BC29" s="383"/>
      <c r="BD29" s="383"/>
      <c r="BE29" s="383"/>
    </row>
    <row r="30" customFormat="false" ht="19.5" hidden="false" customHeight="false" outlineLevel="0" collapsed="false">
      <c r="A30" s="582" t="n">
        <v>25</v>
      </c>
      <c r="B30" s="603" t="s">
        <v>1134</v>
      </c>
      <c r="C30" s="593" t="n">
        <f aca="false">C24+C26+C27+C28+C29</f>
        <v>2718000</v>
      </c>
      <c r="D30" s="593" t="n">
        <f aca="false">D24+D26+D27+D28+D29</f>
        <v>10578800</v>
      </c>
      <c r="E30" s="593" t="n">
        <f aca="false">E24+E26+E27+E28+E29</f>
        <v>300000</v>
      </c>
      <c r="F30" s="593" t="n">
        <f aca="false">F24+F26+F27+F28+F29</f>
        <v>0</v>
      </c>
      <c r="G30" s="593" t="n">
        <f aca="false">G24+G26+G27+G28+G29</f>
        <v>2185500</v>
      </c>
      <c r="H30" s="593" t="n">
        <f aca="false">H24+H26+H27+H28+H29</f>
        <v>0</v>
      </c>
      <c r="I30" s="593" t="n">
        <f aca="false">I24+I26+I27+I28+I29</f>
        <v>4970000</v>
      </c>
      <c r="J30" s="593" t="n">
        <f aca="false">J24+J26+J27+J28+J29</f>
        <v>282800</v>
      </c>
      <c r="K30" s="593" t="n">
        <f aca="false">K24+K26+K27+K28+K29</f>
        <v>0</v>
      </c>
      <c r="L30" s="593" t="n">
        <f aca="false">L24+L26+L27+L28+L29</f>
        <v>6479500</v>
      </c>
      <c r="M30" s="593" t="n">
        <f aca="false">M24+M26+M27+M28+M29</f>
        <v>0</v>
      </c>
      <c r="N30" s="593" t="n">
        <f aca="false">N24+N26+N27+N28+N29</f>
        <v>1727000</v>
      </c>
      <c r="O30" s="593" t="n">
        <f aca="false">O24+O26+O27+O28+O29</f>
        <v>4859000</v>
      </c>
      <c r="P30" s="593" t="n">
        <f aca="false">P24+P26+P27+P28+P29</f>
        <v>16879000</v>
      </c>
      <c r="Q30" s="593" t="n">
        <f aca="false">Q24+Q26+Q27+Q28+Q29</f>
        <v>22199000</v>
      </c>
      <c r="R30" s="594" t="n">
        <f aca="false">R24+R26+R27+R28+R29</f>
        <v>73178600</v>
      </c>
      <c r="S30" s="631"/>
      <c r="T30" s="383"/>
      <c r="U30" s="383"/>
      <c r="V30" s="383"/>
      <c r="W30" s="383"/>
      <c r="X30" s="383"/>
      <c r="Y30" s="383"/>
      <c r="Z30" s="383"/>
      <c r="AA30" s="383"/>
      <c r="AB30" s="383"/>
      <c r="AC30" s="383"/>
      <c r="AD30" s="383"/>
      <c r="AE30" s="383"/>
      <c r="AF30" s="383"/>
      <c r="AG30" s="383"/>
      <c r="AH30" s="383"/>
      <c r="AI30" s="383"/>
      <c r="AJ30" s="383"/>
      <c r="AK30" s="383"/>
      <c r="AL30" s="383"/>
      <c r="AM30" s="383"/>
      <c r="AN30" s="383"/>
      <c r="AO30" s="383"/>
      <c r="AP30" s="383"/>
      <c r="AQ30" s="383"/>
      <c r="AR30" s="383"/>
      <c r="AS30" s="383"/>
      <c r="AT30" s="383"/>
      <c r="AU30" s="383"/>
      <c r="AV30" s="383"/>
      <c r="AW30" s="383"/>
      <c r="AX30" s="383"/>
      <c r="AY30" s="383"/>
      <c r="AZ30" s="383"/>
      <c r="BA30" s="383"/>
      <c r="BB30" s="383"/>
      <c r="BC30" s="383"/>
      <c r="BD30" s="383"/>
      <c r="BE30" s="383"/>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31"/>
      <c r="T31" s="383"/>
      <c r="U31" s="383"/>
      <c r="V31" s="383"/>
      <c r="W31" s="383"/>
      <c r="X31" s="383"/>
      <c r="Y31" s="383"/>
      <c r="Z31" s="383"/>
      <c r="AA31" s="383"/>
      <c r="AB31" s="383"/>
      <c r="AC31" s="383"/>
      <c r="AD31" s="383"/>
      <c r="AE31" s="383"/>
      <c r="AF31" s="383"/>
      <c r="AG31" s="383"/>
      <c r="AH31" s="383"/>
      <c r="AI31" s="383"/>
      <c r="AJ31" s="383"/>
      <c r="AK31" s="383"/>
      <c r="AL31" s="383"/>
      <c r="AM31" s="383"/>
      <c r="AN31" s="383"/>
      <c r="AO31" s="383"/>
      <c r="AP31" s="383"/>
      <c r="AQ31" s="383"/>
      <c r="AR31" s="383"/>
      <c r="AS31" s="383"/>
      <c r="AT31" s="383"/>
      <c r="AU31" s="383"/>
      <c r="AV31" s="383"/>
      <c r="AW31" s="383"/>
      <c r="AX31" s="383"/>
      <c r="AY31" s="383"/>
      <c r="AZ31" s="383"/>
      <c r="BA31" s="383"/>
      <c r="BB31" s="383"/>
      <c r="BC31" s="383"/>
      <c r="BD31" s="383"/>
      <c r="BE31" s="383"/>
    </row>
    <row r="32" customFormat="false" ht="18.75" hidden="false" customHeight="false" outlineLevel="0" collapsed="false">
      <c r="A32" s="582" t="n">
        <v>27</v>
      </c>
      <c r="B32" s="583" t="s">
        <v>1136</v>
      </c>
      <c r="C32" s="584" t="n">
        <f aca="false">'Exec &amp; Council (1010)'!F34</f>
        <v>-1528000</v>
      </c>
      <c r="D32" s="584" t="n">
        <f aca="false">'Finance &amp; Admin (10.15)'!F34</f>
        <v>-4148876</v>
      </c>
      <c r="E32" s="584" t="n">
        <f aca="false">'PLANNING &amp; DEVELOPMENT 10.20'!F34</f>
        <v>-272500</v>
      </c>
      <c r="F32" s="584" t="n">
        <f aca="false">' Main Strategic Services'!F34</f>
        <v>0</v>
      </c>
      <c r="G32" s="584" t="n">
        <f aca="false">'COMMUNITY&amp;SOCIAL SERVICE 10.30'!F40</f>
        <v>-1796600</v>
      </c>
      <c r="H32" s="584" t="n">
        <f aca="false">'HOUSING 10.35'!F34</f>
        <v>0</v>
      </c>
      <c r="I32" s="584" t="n">
        <f aca="false">'PUBLIC SAFETY 10.40'!F34</f>
        <v>-1075200</v>
      </c>
      <c r="J32" s="584" t="n">
        <f aca="false">'SPORT &amp; RECREATION 10.45'!F34</f>
        <v>-489000</v>
      </c>
      <c r="K32" s="584" t="n">
        <f aca="false">'ENVIRON PROTECTION 10.50'!F34</f>
        <v>0</v>
      </c>
      <c r="L32" s="584" t="n">
        <f aca="false">'WASTE MANAGEMENT 10.55'!F34</f>
        <v>-1426380</v>
      </c>
      <c r="M32" s="584" t="n">
        <v>0</v>
      </c>
      <c r="N32" s="584" t="n">
        <f aca="false">'PUBLIC WORKS 10.65'!F34</f>
        <v>-1861400</v>
      </c>
      <c r="O32" s="584" t="n">
        <f aca="false">'WATER 10.70'!F34</f>
        <v>-670690</v>
      </c>
      <c r="P32" s="584" t="n">
        <f aca="false">'ELECTRICITY 10.75'!F34</f>
        <v>-219700</v>
      </c>
      <c r="Q32" s="584" t="n">
        <f aca="false">'OTHER 10.80'!F34</f>
        <v>0</v>
      </c>
      <c r="R32" s="585" t="n">
        <f aca="false">SUM(C32:Q32)</f>
        <v>-13488346</v>
      </c>
      <c r="S32" s="631"/>
      <c r="T32" s="383"/>
      <c r="U32" s="383"/>
      <c r="V32" s="383"/>
      <c r="W32" s="383"/>
      <c r="X32" s="383"/>
      <c r="Y32" s="383"/>
      <c r="Z32" s="383"/>
      <c r="AA32" s="383"/>
      <c r="AB32" s="383"/>
      <c r="AC32" s="383"/>
      <c r="AD32" s="383"/>
      <c r="AE32" s="383"/>
      <c r="AF32" s="383"/>
      <c r="AG32" s="383"/>
      <c r="AH32" s="383"/>
      <c r="AI32" s="383"/>
      <c r="AJ32" s="383"/>
      <c r="AK32" s="383"/>
      <c r="AL32" s="383"/>
      <c r="AM32" s="383"/>
      <c r="AN32" s="383"/>
      <c r="AO32" s="383"/>
      <c r="AP32" s="383"/>
      <c r="AQ32" s="383"/>
      <c r="AR32" s="383"/>
      <c r="AS32" s="383"/>
      <c r="AT32" s="383"/>
      <c r="AU32" s="383"/>
      <c r="AV32" s="383"/>
      <c r="AW32" s="383"/>
      <c r="AX32" s="383"/>
      <c r="AY32" s="383"/>
      <c r="AZ32" s="383"/>
      <c r="BA32" s="383"/>
      <c r="BB32" s="383"/>
      <c r="BC32" s="383"/>
      <c r="BD32" s="383"/>
      <c r="BE32" s="383"/>
    </row>
    <row r="33" customFormat="false" ht="18.75" hidden="false" customHeight="false" outlineLevel="0" collapsed="false">
      <c r="A33" s="582" t="n">
        <v>28</v>
      </c>
      <c r="B33" s="583" t="s">
        <v>1137</v>
      </c>
      <c r="C33" s="584" t="n">
        <f aca="false">'Exec &amp; Council (1010)'!F35</f>
        <v>-44250</v>
      </c>
      <c r="D33" s="584" t="n">
        <f aca="false">'Finance &amp; Admin (10.15)'!F35</f>
        <v>-714830</v>
      </c>
      <c r="E33" s="584" t="n">
        <f aca="false">'PLANNING &amp; DEVELOPMENT 10.20'!F35</f>
        <v>-79080</v>
      </c>
      <c r="F33" s="584" t="n">
        <f aca="false">' Main Strategic Services'!F35</f>
        <v>0</v>
      </c>
      <c r="G33" s="584" t="n">
        <f aca="false">'COMMUNITY&amp;SOCIAL SERVICE 10.30'!F41</f>
        <v>-429905</v>
      </c>
      <c r="H33" s="584" t="n">
        <f aca="false">'HOUSING 10.35'!F35</f>
        <v>0</v>
      </c>
      <c r="I33" s="584" t="n">
        <f aca="false">'PUBLIC SAFETY 10.40'!F35</f>
        <v>-229280</v>
      </c>
      <c r="J33" s="584" t="n">
        <f aca="false">'SPORT &amp; RECREATION 10.45'!F35</f>
        <v>-56520</v>
      </c>
      <c r="K33" s="584" t="n">
        <f aca="false">'ENVIRON PROTECTION 10.50'!F35</f>
        <v>0</v>
      </c>
      <c r="L33" s="584" t="n">
        <f aca="false">'WASTE MANAGEMENT 10.55'!F35</f>
        <v>-267035</v>
      </c>
      <c r="M33" s="584" t="n">
        <v>0</v>
      </c>
      <c r="N33" s="584" t="n">
        <f aca="false">'PUBLIC WORKS 10.65'!F35</f>
        <v>-211060</v>
      </c>
      <c r="O33" s="584" t="n">
        <f aca="false">'WATER 10.70'!F35</f>
        <v>-36230</v>
      </c>
      <c r="P33" s="584" t="n">
        <f aca="false">'ELECTRICITY 10.75'!F35</f>
        <v>-91448</v>
      </c>
      <c r="Q33" s="584" t="n">
        <f aca="false">'OTHER 10.80'!F35</f>
        <v>0</v>
      </c>
      <c r="R33" s="585" t="n">
        <f aca="false">SUM(C33:Q33)</f>
        <v>-2159638</v>
      </c>
      <c r="S33" s="631"/>
      <c r="T33" s="383"/>
      <c r="U33" s="383"/>
      <c r="V33" s="383"/>
      <c r="W33" s="383"/>
      <c r="X33" s="383"/>
      <c r="Y33" s="383"/>
      <c r="Z33" s="383"/>
      <c r="AA33" s="383"/>
      <c r="AB33" s="383"/>
      <c r="AC33" s="383"/>
      <c r="AD33" s="383"/>
      <c r="AE33" s="383"/>
      <c r="AF33" s="383"/>
      <c r="AG33" s="383"/>
      <c r="AH33" s="383"/>
      <c r="AI33" s="383"/>
      <c r="AJ33" s="383"/>
      <c r="AK33" s="383"/>
      <c r="AL33" s="383"/>
      <c r="AM33" s="383"/>
      <c r="AN33" s="383"/>
      <c r="AO33" s="383"/>
      <c r="AP33" s="383"/>
      <c r="AQ33" s="383"/>
      <c r="AR33" s="383"/>
      <c r="AS33" s="383"/>
      <c r="AT33" s="383"/>
      <c r="AU33" s="383"/>
      <c r="AV33" s="383"/>
      <c r="AW33" s="383"/>
      <c r="AX33" s="383"/>
      <c r="AY33" s="383"/>
      <c r="AZ33" s="383"/>
      <c r="BA33" s="383"/>
      <c r="BB33" s="383"/>
      <c r="BC33" s="383"/>
      <c r="BD33" s="383"/>
      <c r="BE33" s="383"/>
    </row>
    <row r="34" customFormat="false" ht="18.75" hidden="false" customHeight="false" outlineLevel="0" collapsed="false">
      <c r="A34" s="582" t="n">
        <v>29</v>
      </c>
      <c r="B34" s="588" t="s">
        <v>1138</v>
      </c>
      <c r="C34" s="584" t="n">
        <f aca="false">'Exec &amp; Council (1010)'!F36</f>
        <v>0</v>
      </c>
      <c r="D34" s="584" t="n">
        <f aca="false">'Finance &amp; Admin (10.15)'!F36</f>
        <v>0</v>
      </c>
      <c r="E34" s="584" t="n">
        <f aca="false">'PLANNING &amp; DEVELOPMENT 10.20'!F36</f>
        <v>0</v>
      </c>
      <c r="F34" s="584" t="n">
        <f aca="false">' Main Strategic Services'!F36</f>
        <v>0</v>
      </c>
      <c r="G34" s="584" t="n">
        <f aca="false">'COMMUNITY&amp;SOCIAL SERVICE 10.30'!F42</f>
        <v>0</v>
      </c>
      <c r="H34" s="584" t="n">
        <f aca="false">'HOUSING 10.35'!F36</f>
        <v>0</v>
      </c>
      <c r="I34" s="584" t="n">
        <f aca="false">'PUBLIC SAFETY 10.40'!F36</f>
        <v>0</v>
      </c>
      <c r="J34" s="584" t="n">
        <f aca="false">'SPORT &amp; RECREATION 10.45'!F36</f>
        <v>0</v>
      </c>
      <c r="K34" s="584" t="n">
        <f aca="false">'ENVIRON PROTECTION 10.50'!F36</f>
        <v>0</v>
      </c>
      <c r="L34" s="584" t="n">
        <f aca="false">'WASTE MANAGEMENT 10.55'!F36</f>
        <v>0</v>
      </c>
      <c r="M34" s="584" t="n">
        <v>0</v>
      </c>
      <c r="N34" s="584" t="n">
        <f aca="false">'PUBLIC WORKS 10.65'!F36</f>
        <v>0</v>
      </c>
      <c r="O34" s="584" t="n">
        <f aca="false">'WATER 10.70'!F36</f>
        <v>0</v>
      </c>
      <c r="P34" s="584" t="n">
        <f aca="false">'ELECTRICITY 10.75'!F36</f>
        <v>0</v>
      </c>
      <c r="Q34" s="584" t="n">
        <f aca="false">'OTHER 10.80'!F36</f>
        <v>0</v>
      </c>
      <c r="R34" s="585" t="n">
        <f aca="false">SUM(C34:Q34)</f>
        <v>0</v>
      </c>
      <c r="S34" s="631"/>
      <c r="T34" s="383"/>
      <c r="U34" s="383"/>
      <c r="V34" s="383"/>
      <c r="W34" s="383"/>
      <c r="X34" s="383"/>
      <c r="Y34" s="383"/>
      <c r="Z34" s="383"/>
      <c r="AA34" s="383"/>
      <c r="AB34" s="383"/>
      <c r="AC34" s="383"/>
      <c r="AD34" s="383"/>
      <c r="AE34" s="383"/>
      <c r="AF34" s="383"/>
      <c r="AG34" s="383"/>
      <c r="AH34" s="383"/>
      <c r="AI34" s="383"/>
      <c r="AJ34" s="383"/>
      <c r="AK34" s="383"/>
      <c r="AL34" s="383"/>
      <c r="AM34" s="383"/>
      <c r="AN34" s="383"/>
      <c r="AO34" s="383"/>
      <c r="AP34" s="383"/>
      <c r="AQ34" s="383"/>
      <c r="AR34" s="383"/>
      <c r="AS34" s="383"/>
      <c r="AT34" s="383"/>
      <c r="AU34" s="383"/>
      <c r="AV34" s="383"/>
      <c r="AW34" s="383"/>
      <c r="AX34" s="383"/>
      <c r="AY34" s="383"/>
      <c r="AZ34" s="383"/>
      <c r="BA34" s="383"/>
      <c r="BB34" s="383"/>
      <c r="BC34" s="383"/>
      <c r="BD34" s="383"/>
      <c r="BE34" s="383"/>
    </row>
    <row r="35" customFormat="false" ht="18.75" hidden="false" customHeight="false" outlineLevel="0" collapsed="false">
      <c r="A35" s="582" t="n">
        <v>30</v>
      </c>
      <c r="B35" s="588" t="s">
        <v>1139</v>
      </c>
      <c r="C35" s="584" t="n">
        <f aca="false">'Exec &amp; Council (1010)'!F37</f>
        <v>0</v>
      </c>
      <c r="D35" s="584" t="n">
        <f aca="false">'Finance &amp; Admin (10.15)'!F37</f>
        <v>0</v>
      </c>
      <c r="E35" s="584" t="n">
        <f aca="false">'PLANNING &amp; DEVELOPMENT 10.20'!F37</f>
        <v>0</v>
      </c>
      <c r="F35" s="584" t="n">
        <f aca="false">' Main Strategic Services'!F37</f>
        <v>0</v>
      </c>
      <c r="G35" s="584" t="n">
        <f aca="false">'COMMUNITY&amp;SOCIAL SERVICE 10.30'!F43</f>
        <v>0</v>
      </c>
      <c r="H35" s="584" t="n">
        <f aca="false">'HOUSING 10.35'!F37</f>
        <v>0</v>
      </c>
      <c r="I35" s="584" t="n">
        <f aca="false">'PUBLIC SAFETY 10.40'!F37</f>
        <v>0</v>
      </c>
      <c r="J35" s="584" t="n">
        <f aca="false">'SPORT &amp; RECREATION 10.45'!F37</f>
        <v>0</v>
      </c>
      <c r="K35" s="584" t="n">
        <f aca="false">'ENVIRON PROTECTION 10.50'!F37</f>
        <v>0</v>
      </c>
      <c r="L35" s="584" t="n">
        <f aca="false">'WASTE MANAGEMENT 10.55'!F37</f>
        <v>0</v>
      </c>
      <c r="M35" s="584" t="n">
        <v>0</v>
      </c>
      <c r="N35" s="584" t="n">
        <f aca="false">'PUBLIC WORKS 10.65'!F37</f>
        <v>0</v>
      </c>
      <c r="O35" s="584" t="n">
        <f aca="false">'WATER 10.70'!F37</f>
        <v>0</v>
      </c>
      <c r="P35" s="584" t="n">
        <f aca="false">'ELECTRICITY 10.75'!F37</f>
        <v>0</v>
      </c>
      <c r="Q35" s="584" t="n">
        <f aca="false">'OTHER 10.80'!F37</f>
        <v>0</v>
      </c>
      <c r="R35" s="585" t="n">
        <f aca="false">SUM(C35:Q35)</f>
        <v>0</v>
      </c>
      <c r="S35" s="631"/>
      <c r="T35" s="383"/>
      <c r="U35" s="383"/>
      <c r="V35" s="383"/>
      <c r="W35" s="383"/>
      <c r="X35" s="383"/>
      <c r="Y35" s="383"/>
      <c r="Z35" s="383"/>
      <c r="AA35" s="383"/>
      <c r="AB35" s="383"/>
      <c r="AC35" s="383"/>
      <c r="AD35" s="383"/>
      <c r="AE35" s="383"/>
      <c r="AF35" s="383"/>
      <c r="AG35" s="383"/>
      <c r="AH35" s="383"/>
      <c r="AI35" s="383"/>
      <c r="AJ35" s="383"/>
      <c r="AK35" s="383"/>
      <c r="AL35" s="383"/>
      <c r="AM35" s="383"/>
      <c r="AN35" s="383"/>
      <c r="AO35" s="383"/>
      <c r="AP35" s="383"/>
      <c r="AQ35" s="383"/>
      <c r="AR35" s="383"/>
      <c r="AS35" s="383"/>
      <c r="AT35" s="383"/>
      <c r="AU35" s="383"/>
      <c r="AV35" s="383"/>
      <c r="AW35" s="383"/>
      <c r="AX35" s="383"/>
      <c r="AY35" s="383"/>
      <c r="AZ35" s="383"/>
      <c r="BA35" s="383"/>
      <c r="BB35" s="383"/>
      <c r="BC35" s="383"/>
      <c r="BD35" s="383"/>
      <c r="BE35" s="383"/>
    </row>
    <row r="36" customFormat="false" ht="18.75" hidden="false" customHeight="false" outlineLevel="0" collapsed="false">
      <c r="A36" s="582" t="n">
        <v>31</v>
      </c>
      <c r="B36" s="583" t="s">
        <v>1140</v>
      </c>
      <c r="C36" s="584" t="n">
        <f aca="false">'Exec &amp; Council (1010)'!F38</f>
        <v>-2750000</v>
      </c>
      <c r="D36" s="584" t="n">
        <f aca="false">'Finance &amp; Admin (10.15)'!F38</f>
        <v>0</v>
      </c>
      <c r="E36" s="584" t="n">
        <f aca="false">'PLANNING &amp; DEVELOPMENT 10.20'!F38</f>
        <v>0</v>
      </c>
      <c r="F36" s="584" t="n">
        <f aca="false">' Main Strategic Services'!F38</f>
        <v>0</v>
      </c>
      <c r="G36" s="584" t="n">
        <f aca="false">'COMMUNITY&amp;SOCIAL SERVICE 10.30'!F44</f>
        <v>0</v>
      </c>
      <c r="H36" s="584" t="n">
        <f aca="false">'HOUSING 10.35'!F38</f>
        <v>0</v>
      </c>
      <c r="I36" s="584" t="n">
        <f aca="false">'PUBLIC SAFETY 10.40'!F38</f>
        <v>0</v>
      </c>
      <c r="J36" s="584" t="n">
        <f aca="false">'SPORT &amp; RECREATION 10.45'!F38</f>
        <v>0</v>
      </c>
      <c r="K36" s="584" t="n">
        <f aca="false">'ENVIRON PROTECTION 10.50'!F38</f>
        <v>0</v>
      </c>
      <c r="L36" s="584" t="n">
        <f aca="false">'WASTE MANAGEMENT 10.55'!F38</f>
        <v>0</v>
      </c>
      <c r="M36" s="584" t="n">
        <v>0</v>
      </c>
      <c r="N36" s="584" t="n">
        <f aca="false">'PUBLIC WORKS 10.65'!F38</f>
        <v>0</v>
      </c>
      <c r="O36" s="584" t="n">
        <f aca="false">'WATER 10.70'!F38</f>
        <v>0</v>
      </c>
      <c r="P36" s="584" t="n">
        <f aca="false">'ELECTRICITY 10.75'!F38</f>
        <v>0</v>
      </c>
      <c r="Q36" s="584" t="n">
        <f aca="false">'OTHER 10.80'!F38</f>
        <v>0</v>
      </c>
      <c r="R36" s="585" t="n">
        <f aca="false">SUM(C36:Q36)</f>
        <v>-2750000</v>
      </c>
      <c r="S36" s="631"/>
      <c r="T36" s="383"/>
      <c r="U36" s="639" t="n">
        <f aca="false">SUM(R32:R36)+718970</f>
        <v>-17679014</v>
      </c>
      <c r="V36" s="383"/>
      <c r="W36" s="383"/>
      <c r="X36" s="383"/>
      <c r="Y36" s="383"/>
      <c r="Z36" s="383"/>
      <c r="AA36" s="383"/>
      <c r="AB36" s="383"/>
      <c r="AC36" s="383"/>
      <c r="AD36" s="383"/>
      <c r="AE36" s="383"/>
      <c r="AF36" s="383"/>
      <c r="AG36" s="383"/>
      <c r="AH36" s="383"/>
      <c r="AI36" s="383"/>
      <c r="AJ36" s="383"/>
      <c r="AK36" s="383"/>
      <c r="AL36" s="383"/>
      <c r="AM36" s="383"/>
      <c r="AN36" s="383"/>
      <c r="AO36" s="383"/>
      <c r="AP36" s="383"/>
      <c r="AQ36" s="383"/>
      <c r="AR36" s="383"/>
      <c r="AS36" s="383"/>
      <c r="AT36" s="383"/>
      <c r="AU36" s="383"/>
      <c r="AV36" s="383"/>
      <c r="AW36" s="383"/>
      <c r="AX36" s="383"/>
      <c r="AY36" s="383"/>
      <c r="AZ36" s="383"/>
      <c r="BA36" s="383"/>
      <c r="BB36" s="383"/>
      <c r="BC36" s="383"/>
      <c r="BD36" s="383"/>
      <c r="BE36" s="383"/>
    </row>
    <row r="37" customFormat="false" ht="18.75" hidden="false" customHeight="false" outlineLevel="0" collapsed="false">
      <c r="A37" s="582" t="n">
        <v>32</v>
      </c>
      <c r="B37" s="583" t="s">
        <v>1141</v>
      </c>
      <c r="C37" s="584" t="n">
        <f aca="false">'Exec &amp; Council (1010)'!F39</f>
        <v>0</v>
      </c>
      <c r="D37" s="584" t="n">
        <f aca="false">'Finance &amp; Admin (10.15)'!F39</f>
        <v>-150000</v>
      </c>
      <c r="E37" s="584" t="n">
        <f aca="false">'PLANNING &amp; DEVELOPMENT 10.20'!F39</f>
        <v>0</v>
      </c>
      <c r="F37" s="584" t="n">
        <f aca="false">' Main Strategic Services'!F39</f>
        <v>0</v>
      </c>
      <c r="G37" s="584" t="n">
        <f aca="false">'COMMUNITY&amp;SOCIAL SERVICE 10.30'!F45</f>
        <v>0</v>
      </c>
      <c r="H37" s="584" t="n">
        <f aca="false">'HOUSING 10.35'!F39</f>
        <v>0</v>
      </c>
      <c r="I37" s="584" t="n">
        <f aca="false">'PUBLIC SAFETY 10.40'!F39</f>
        <v>0</v>
      </c>
      <c r="J37" s="584" t="n">
        <f aca="false">'SPORT &amp; RECREATION 10.45'!F39</f>
        <v>0</v>
      </c>
      <c r="K37" s="584" t="n">
        <f aca="false">'ENVIRON PROTECTION 10.50'!F39</f>
        <v>0</v>
      </c>
      <c r="L37" s="584" t="n">
        <f aca="false">'WASTE MANAGEMENT 10.55'!F39</f>
        <v>-1150000</v>
      </c>
      <c r="M37" s="584" t="n">
        <v>0</v>
      </c>
      <c r="N37" s="584" t="n">
        <f aca="false">'PUBLIC WORKS 10.65'!F39</f>
        <v>0</v>
      </c>
      <c r="O37" s="584" t="n">
        <f aca="false">'WATER 10.70'!F39</f>
        <v>-700000</v>
      </c>
      <c r="P37" s="584" t="n">
        <f aca="false">'ELECTRICITY 10.75'!F39</f>
        <v>-600000</v>
      </c>
      <c r="Q37" s="584" t="n">
        <f aca="false">'OTHER 10.80'!F39</f>
        <v>0</v>
      </c>
      <c r="R37" s="585" t="n">
        <f aca="false">SUM(C37:Q37)</f>
        <v>-2600000</v>
      </c>
      <c r="S37" s="631"/>
      <c r="T37" s="383"/>
      <c r="U37" s="383"/>
      <c r="V37" s="383"/>
      <c r="W37" s="383"/>
      <c r="X37" s="383"/>
      <c r="Y37" s="383"/>
      <c r="Z37" s="383"/>
      <c r="AA37" s="383"/>
      <c r="AB37" s="383"/>
      <c r="AC37" s="383"/>
      <c r="AD37" s="383"/>
      <c r="AE37" s="383"/>
      <c r="AF37" s="640"/>
      <c r="AG37" s="383"/>
      <c r="AH37" s="383"/>
      <c r="AI37" s="383"/>
      <c r="AJ37" s="383"/>
      <c r="AK37" s="383"/>
      <c r="AL37" s="383"/>
      <c r="AM37" s="383"/>
      <c r="AN37" s="383"/>
      <c r="AO37" s="383"/>
      <c r="AP37" s="383"/>
      <c r="AQ37" s="383"/>
      <c r="AR37" s="383"/>
      <c r="AS37" s="383"/>
      <c r="AT37" s="383"/>
      <c r="AU37" s="383"/>
      <c r="AV37" s="383"/>
      <c r="AW37" s="383"/>
      <c r="AX37" s="383"/>
      <c r="AY37" s="383"/>
      <c r="AZ37" s="383"/>
      <c r="BA37" s="383"/>
      <c r="BB37" s="383"/>
      <c r="BC37" s="383"/>
      <c r="BD37" s="383"/>
      <c r="BE37" s="383"/>
    </row>
    <row r="38" customFormat="false" ht="18.75" hidden="false" customHeight="false" outlineLevel="0" collapsed="false">
      <c r="A38" s="582" t="n">
        <v>33</v>
      </c>
      <c r="B38" s="583" t="s">
        <v>1142</v>
      </c>
      <c r="C38" s="584" t="n">
        <f aca="false">'Exec &amp; Council (1010)'!F40</f>
        <v>0</v>
      </c>
      <c r="D38" s="584" t="n">
        <f aca="false">'Finance &amp; Admin (10.15)'!F40</f>
        <v>0</v>
      </c>
      <c r="E38" s="584" t="n">
        <f aca="false">'PLANNING &amp; DEVELOPMENT 10.20'!F40</f>
        <v>0</v>
      </c>
      <c r="F38" s="584" t="n">
        <f aca="false">' Main Strategic Services'!F40</f>
        <v>0</v>
      </c>
      <c r="G38" s="584" t="n">
        <f aca="false">'COMMUNITY&amp;SOCIAL SERVICE 10.30'!F46</f>
        <v>0</v>
      </c>
      <c r="H38" s="584" t="n">
        <f aca="false">'HOUSING 10.35'!F40</f>
        <v>0</v>
      </c>
      <c r="I38" s="584" t="n">
        <f aca="false">'PUBLIC SAFETY 10.40'!F40</f>
        <v>0</v>
      </c>
      <c r="J38" s="584" t="n">
        <f aca="false">'SPORT &amp; RECREATION 10.45'!F40</f>
        <v>0</v>
      </c>
      <c r="K38" s="584" t="n">
        <f aca="false">'ENVIRON PROTECTION 10.50'!F40</f>
        <v>0</v>
      </c>
      <c r="L38" s="584" t="n">
        <f aca="false">'WASTE MANAGEMENT 10.55'!F40</f>
        <v>0</v>
      </c>
      <c r="M38" s="584" t="n">
        <v>0</v>
      </c>
      <c r="N38" s="584" t="n">
        <f aca="false">'PUBLIC WORKS 10.65'!F40</f>
        <v>0</v>
      </c>
      <c r="O38" s="584" t="n">
        <f aca="false">'WATER 10.70'!F40</f>
        <v>0</v>
      </c>
      <c r="P38" s="584" t="n">
        <f aca="false">'ELECTRICITY 10.75'!F40</f>
        <v>0</v>
      </c>
      <c r="Q38" s="584" t="n">
        <f aca="false">'OTHER 10.80'!F40</f>
        <v>0</v>
      </c>
      <c r="R38" s="585" t="n">
        <f aca="false">SUM(C38:Q38)</f>
        <v>0</v>
      </c>
      <c r="S38" s="631"/>
      <c r="T38" s="383"/>
      <c r="U38" s="383"/>
      <c r="V38" s="383"/>
      <c r="W38" s="383"/>
      <c r="X38" s="383"/>
      <c r="Y38" s="383"/>
      <c r="Z38" s="383"/>
      <c r="AA38" s="383"/>
      <c r="AB38" s="383"/>
      <c r="AC38" s="383"/>
      <c r="AD38" s="383"/>
      <c r="AE38" s="383"/>
      <c r="AF38" s="383"/>
      <c r="AG38" s="383"/>
      <c r="AH38" s="383"/>
      <c r="AI38" s="383"/>
      <c r="AJ38" s="383"/>
      <c r="AK38" s="383"/>
      <c r="AL38" s="383"/>
      <c r="AM38" s="383"/>
      <c r="AN38" s="383"/>
      <c r="AO38" s="383"/>
      <c r="AP38" s="383"/>
      <c r="AQ38" s="383"/>
      <c r="AR38" s="383"/>
      <c r="AS38" s="383"/>
      <c r="AT38" s="383"/>
      <c r="AU38" s="383"/>
      <c r="AV38" s="383"/>
      <c r="AW38" s="383"/>
      <c r="AX38" s="383"/>
      <c r="AY38" s="383"/>
      <c r="AZ38" s="383"/>
      <c r="BA38" s="383"/>
      <c r="BB38" s="383"/>
      <c r="BC38" s="383"/>
      <c r="BD38" s="383"/>
      <c r="BE38" s="383"/>
    </row>
    <row r="39" customFormat="false" ht="19.5" hidden="false" customHeight="false" outlineLevel="0" collapsed="false">
      <c r="A39" s="582" t="n">
        <v>34</v>
      </c>
      <c r="B39" s="591" t="s">
        <v>1143</v>
      </c>
      <c r="C39" s="584" t="n">
        <f aca="false">'Exec &amp; Council (1010)'!F41</f>
        <v>0</v>
      </c>
      <c r="D39" s="584" t="n">
        <f aca="false">'Finance &amp; Admin (10.15)'!F41</f>
        <v>-530000</v>
      </c>
      <c r="E39" s="584" t="n">
        <f aca="false">'PLANNING &amp; DEVELOPMENT 10.20'!F41</f>
        <v>0</v>
      </c>
      <c r="F39" s="584" t="n">
        <f aca="false">' Main Strategic Services'!F41</f>
        <v>0</v>
      </c>
      <c r="G39" s="584" t="n">
        <f aca="false">'COMMUNITY&amp;SOCIAL SERVICE 10.30'!F47</f>
        <v>-180000</v>
      </c>
      <c r="H39" s="584" t="n">
        <f aca="false">'HOUSING 10.35'!F41</f>
        <v>0</v>
      </c>
      <c r="I39" s="584" t="n">
        <f aca="false">'PUBLIC SAFETY 10.40'!F41</f>
        <v>0</v>
      </c>
      <c r="J39" s="584" t="n">
        <f aca="false">'SPORT &amp; RECREATION 10.45'!F41</f>
        <v>0</v>
      </c>
      <c r="K39" s="584" t="n">
        <f aca="false">'ENVIRON PROTECTION 10.50'!F41</f>
        <v>0</v>
      </c>
      <c r="L39" s="584" t="n">
        <f aca="false">'WASTE MANAGEMENT 10.55'!F41</f>
        <v>-620000</v>
      </c>
      <c r="M39" s="584" t="n">
        <v>0</v>
      </c>
      <c r="N39" s="584" t="n">
        <f aca="false">'PUBLIC WORKS 10.65'!F41</f>
        <v>-360000</v>
      </c>
      <c r="O39" s="584" t="n">
        <f aca="false">'WATER 10.70'!F41</f>
        <v>-330000</v>
      </c>
      <c r="P39" s="584" t="n">
        <f aca="false">'ELECTRICITY 10.75'!F41</f>
        <v>-60000</v>
      </c>
      <c r="Q39" s="584" t="n">
        <f aca="false">'OTHER 10.80'!F41</f>
        <v>0</v>
      </c>
      <c r="R39" s="585" t="n">
        <f aca="false">SUM(C39:Q39)</f>
        <v>-2080000</v>
      </c>
      <c r="S39" s="631"/>
      <c r="T39" s="383"/>
      <c r="U39" s="383"/>
      <c r="V39" s="383"/>
      <c r="W39" s="383"/>
      <c r="X39" s="383"/>
      <c r="Y39" s="383"/>
      <c r="Z39" s="383"/>
      <c r="AA39" s="383"/>
      <c r="AB39" s="383"/>
      <c r="AC39" s="383"/>
      <c r="AD39" s="383"/>
      <c r="AE39" s="383"/>
      <c r="AF39" s="383"/>
      <c r="AG39" s="383"/>
      <c r="AH39" s="383"/>
      <c r="AI39" s="383"/>
      <c r="AJ39" s="383"/>
      <c r="AK39" s="383"/>
      <c r="AL39" s="383"/>
      <c r="AM39" s="383"/>
      <c r="AN39" s="383"/>
      <c r="AO39" s="383"/>
      <c r="AP39" s="383"/>
      <c r="AQ39" s="383"/>
      <c r="AR39" s="383"/>
      <c r="AS39" s="383"/>
      <c r="AT39" s="383"/>
      <c r="AU39" s="383"/>
      <c r="AV39" s="383"/>
      <c r="AW39" s="383"/>
      <c r="AX39" s="383"/>
      <c r="AY39" s="383"/>
      <c r="AZ39" s="383"/>
      <c r="BA39" s="383"/>
      <c r="BB39" s="383"/>
      <c r="BC39" s="383"/>
      <c r="BD39" s="383"/>
      <c r="BE39" s="383"/>
    </row>
    <row r="40" customFormat="false" ht="18.75" hidden="false" customHeight="false" outlineLevel="0" collapsed="false">
      <c r="A40" s="582" t="n">
        <v>35</v>
      </c>
      <c r="B40" s="590" t="s">
        <v>1144</v>
      </c>
      <c r="C40" s="584" t="n">
        <f aca="false">'Exec &amp; Council (1010)'!F42</f>
        <v>0</v>
      </c>
      <c r="D40" s="584" t="n">
        <f aca="false">'Finance &amp; Admin (10.15)'!F42</f>
        <v>-55000</v>
      </c>
      <c r="E40" s="584" t="n">
        <f aca="false">'PLANNING &amp; DEVELOPMENT 10.20'!F42</f>
        <v>-4000</v>
      </c>
      <c r="F40" s="584" t="n">
        <f aca="false">' Main Strategic Services'!F42</f>
        <v>0</v>
      </c>
      <c r="G40" s="584" t="n">
        <f aca="false">'COMMUNITY&amp;SOCIAL SERVICE 10.30'!F48</f>
        <v>-97000</v>
      </c>
      <c r="H40" s="584" t="n">
        <f aca="false">'HOUSING 10.35'!F42</f>
        <v>0</v>
      </c>
      <c r="I40" s="584" t="n">
        <f aca="false">'PUBLIC SAFETY 10.40'!F42</f>
        <v>-72500</v>
      </c>
      <c r="J40" s="584" t="n">
        <f aca="false">'SPORT &amp; RECREATION 10.45'!F42</f>
        <v>-114000</v>
      </c>
      <c r="K40" s="584" t="n">
        <f aca="false">'ENVIRON PROTECTION 10.50'!F42</f>
        <v>0</v>
      </c>
      <c r="L40" s="584" t="n">
        <f aca="false">'WASTE MANAGEMENT 10.55'!F42</f>
        <v>-342000</v>
      </c>
      <c r="M40" s="584" t="n">
        <v>0</v>
      </c>
      <c r="N40" s="584" t="n">
        <f aca="false">'PUBLIC WORKS 10.65'!F42</f>
        <v>-357500</v>
      </c>
      <c r="O40" s="584" t="n">
        <f aca="false">'WATER 10.70'!F42</f>
        <v>-295000</v>
      </c>
      <c r="P40" s="584" t="n">
        <f aca="false">'ELECTRICITY 10.75'!F42</f>
        <v>-175000</v>
      </c>
      <c r="Q40" s="584" t="n">
        <f aca="false">'OTHER 10.80'!F42</f>
        <v>0</v>
      </c>
      <c r="R40" s="585" t="n">
        <f aca="false">SUM(C40:Q40)</f>
        <v>-1512000</v>
      </c>
      <c r="S40" s="631"/>
      <c r="T40" s="383"/>
      <c r="U40" s="383"/>
      <c r="V40" s="383"/>
      <c r="W40" s="383"/>
      <c r="X40" s="383"/>
      <c r="Y40" s="383"/>
      <c r="Z40" s="383"/>
      <c r="AA40" s="383"/>
      <c r="AB40" s="383"/>
      <c r="AC40" s="383"/>
      <c r="AD40" s="383"/>
      <c r="AE40" s="383"/>
      <c r="AF40" s="383"/>
      <c r="AG40" s="383"/>
      <c r="AH40" s="383"/>
      <c r="AI40" s="383"/>
      <c r="AJ40" s="383"/>
      <c r="AK40" s="383"/>
      <c r="AL40" s="383"/>
      <c r="AM40" s="383"/>
      <c r="AN40" s="383"/>
      <c r="AO40" s="383"/>
      <c r="AP40" s="383"/>
      <c r="AQ40" s="383"/>
      <c r="AR40" s="383"/>
      <c r="AS40" s="383"/>
      <c r="AT40" s="383"/>
      <c r="AU40" s="383"/>
      <c r="AV40" s="383"/>
      <c r="AW40" s="383"/>
      <c r="AX40" s="383"/>
      <c r="AY40" s="383"/>
      <c r="AZ40" s="383"/>
      <c r="BA40" s="383"/>
      <c r="BB40" s="383"/>
      <c r="BC40" s="383"/>
      <c r="BD40" s="383"/>
      <c r="BE40" s="383"/>
    </row>
    <row r="41" customFormat="false" ht="14.25" hidden="false" customHeight="true" outlineLevel="0" collapsed="false">
      <c r="A41" s="582" t="n">
        <v>36</v>
      </c>
      <c r="B41" s="583" t="s">
        <v>1145</v>
      </c>
      <c r="C41" s="584" t="n">
        <f aca="false">'Exec &amp; Council (1010)'!F43</f>
        <v>0</v>
      </c>
      <c r="D41" s="584" t="n">
        <f aca="false">'Finance &amp; Admin (10.15)'!F43</f>
        <v>0</v>
      </c>
      <c r="E41" s="584" t="n">
        <f aca="false">'PLANNING &amp; DEVELOPMENT 10.20'!F43</f>
        <v>0</v>
      </c>
      <c r="F41" s="584" t="n">
        <f aca="false">' Main Strategic Services'!F43</f>
        <v>0</v>
      </c>
      <c r="G41" s="584" t="n">
        <f aca="false">'COMMUNITY&amp;SOCIAL SERVICE 10.30'!F49</f>
        <v>0</v>
      </c>
      <c r="H41" s="584" t="n">
        <f aca="false">'HOUSING 10.35'!F43</f>
        <v>0</v>
      </c>
      <c r="I41" s="584" t="n">
        <f aca="false">'PUBLIC SAFETY 10.40'!F43</f>
        <v>0</v>
      </c>
      <c r="J41" s="584" t="n">
        <f aca="false">'SPORT &amp; RECREATION 10.45'!F43</f>
        <v>0</v>
      </c>
      <c r="K41" s="584" t="n">
        <f aca="false">'ENVIRON PROTECTION 10.50'!F43</f>
        <v>0</v>
      </c>
      <c r="L41" s="584" t="n">
        <f aca="false">'WASTE MANAGEMENT 10.55'!F43</f>
        <v>0</v>
      </c>
      <c r="M41" s="584" t="n">
        <v>0</v>
      </c>
      <c r="N41" s="584" t="n">
        <f aca="false">'PUBLIC WORKS 10.65'!F43</f>
        <v>0</v>
      </c>
      <c r="O41" s="584" t="n">
        <f aca="false">'WATER 10.70'!F43</f>
        <v>0</v>
      </c>
      <c r="P41" s="584" t="n">
        <f aca="false">'ELECTRICITY 10.75'!F43</f>
        <v>0</v>
      </c>
      <c r="Q41" s="584" t="n">
        <f aca="false">'OTHER 10.80'!F43</f>
        <v>0</v>
      </c>
      <c r="R41" s="585" t="n">
        <f aca="false">SUM(C41:Q41)</f>
        <v>0</v>
      </c>
      <c r="S41" s="641"/>
      <c r="T41" s="383"/>
      <c r="U41" s="383"/>
      <c r="V41" s="383"/>
      <c r="W41" s="383"/>
      <c r="X41" s="383"/>
      <c r="Y41" s="383"/>
      <c r="Z41" s="383"/>
      <c r="AA41" s="383"/>
      <c r="AB41" s="383"/>
      <c r="AC41" s="383"/>
      <c r="AD41" s="383"/>
      <c r="AE41" s="383"/>
      <c r="AF41" s="383"/>
      <c r="AG41" s="383"/>
      <c r="AH41" s="383"/>
      <c r="AI41" s="383"/>
      <c r="AJ41" s="383"/>
      <c r="AK41" s="383"/>
      <c r="AL41" s="383"/>
      <c r="AM41" s="383"/>
      <c r="AN41" s="383"/>
      <c r="AO41" s="383"/>
      <c r="AP41" s="383"/>
      <c r="AQ41" s="383"/>
      <c r="AR41" s="383"/>
      <c r="AS41" s="383"/>
      <c r="AT41" s="383"/>
      <c r="AU41" s="383"/>
      <c r="AV41" s="383"/>
      <c r="AW41" s="383"/>
      <c r="AX41" s="383"/>
      <c r="AY41" s="383"/>
      <c r="AZ41" s="383"/>
      <c r="BA41" s="383"/>
      <c r="BB41" s="383"/>
      <c r="BC41" s="383"/>
      <c r="BD41" s="383"/>
      <c r="BE41" s="383"/>
    </row>
    <row r="42" customFormat="false" ht="19.5" hidden="false" customHeight="false" outlineLevel="0" collapsed="false">
      <c r="A42" s="582" t="n">
        <v>37</v>
      </c>
      <c r="B42" s="591" t="s">
        <v>1146</v>
      </c>
      <c r="C42" s="553" t="n">
        <f aca="false">'Exec &amp; Council (1010)'!F44</f>
        <v>0</v>
      </c>
      <c r="D42" s="553" t="n">
        <f aca="false">'Finance &amp; Admin (10.15)'!F44</f>
        <v>0</v>
      </c>
      <c r="E42" s="553" t="n">
        <f aca="false">'PLANNING &amp; DEVELOPMENT 10.20'!F44</f>
        <v>0</v>
      </c>
      <c r="F42" s="553" t="n">
        <f aca="false">' Main Strategic Services'!F44</f>
        <v>0</v>
      </c>
      <c r="G42" s="553" t="n">
        <f aca="false">'COMMUNITY&amp;SOCIAL SERVICE 10.30'!F50</f>
        <v>0</v>
      </c>
      <c r="H42" s="553" t="n">
        <f aca="false">'HOUSING 10.35'!F44</f>
        <v>0</v>
      </c>
      <c r="I42" s="553" t="n">
        <f aca="false">'PUBLIC SAFETY 10.40'!F44</f>
        <v>0</v>
      </c>
      <c r="J42" s="553" t="n">
        <f aca="false">'SPORT &amp; RECREATION 10.45'!F44</f>
        <v>0</v>
      </c>
      <c r="K42" s="553" t="n">
        <f aca="false">'ENVIRON PROTECTION 10.50'!F44</f>
        <v>0</v>
      </c>
      <c r="L42" s="553" t="n">
        <f aca="false">'WASTE MANAGEMENT 10.55'!F44</f>
        <v>0</v>
      </c>
      <c r="M42" s="553" t="n">
        <v>0</v>
      </c>
      <c r="N42" s="553" t="n">
        <f aca="false">'PUBLIC WORKS 10.65'!F44</f>
        <v>0</v>
      </c>
      <c r="O42" s="553" t="n">
        <f aca="false">'WATER 10.70'!F44</f>
        <v>0</v>
      </c>
      <c r="P42" s="553" t="n">
        <f aca="false">'ELECTRICITY 10.75'!F44</f>
        <v>0</v>
      </c>
      <c r="Q42" s="553" t="n">
        <f aca="false">'OTHER 10.80'!F44</f>
        <v>0</v>
      </c>
      <c r="R42" s="585" t="n">
        <f aca="false">SUM(C42:Q42)</f>
        <v>0</v>
      </c>
      <c r="S42" s="559"/>
      <c r="T42" s="383"/>
      <c r="U42" s="383"/>
      <c r="V42" s="383"/>
      <c r="W42" s="383"/>
      <c r="X42" s="383"/>
      <c r="Y42" s="383"/>
      <c r="Z42" s="383"/>
      <c r="AA42" s="383"/>
      <c r="AB42" s="383"/>
      <c r="AC42" s="383"/>
      <c r="AD42" s="383"/>
      <c r="AE42" s="383"/>
      <c r="AF42" s="383"/>
      <c r="AG42" s="383"/>
      <c r="AH42" s="383"/>
      <c r="AI42" s="383"/>
      <c r="AJ42" s="383"/>
      <c r="AK42" s="383"/>
      <c r="AL42" s="383"/>
      <c r="AM42" s="383"/>
      <c r="AN42" s="383"/>
      <c r="AO42" s="383"/>
      <c r="AP42" s="383"/>
      <c r="AQ42" s="383"/>
      <c r="AR42" s="383"/>
      <c r="AS42" s="383"/>
      <c r="AT42" s="383"/>
      <c r="AU42" s="383"/>
      <c r="AV42" s="383"/>
      <c r="AW42" s="383"/>
      <c r="AX42" s="383"/>
      <c r="AY42" s="383"/>
      <c r="AZ42" s="383"/>
      <c r="BA42" s="383"/>
      <c r="BB42" s="383"/>
      <c r="BC42" s="383"/>
      <c r="BD42" s="383"/>
      <c r="BE42" s="383"/>
    </row>
    <row r="43" customFormat="false" ht="18.75" hidden="false" customHeight="false" outlineLevel="0" collapsed="false">
      <c r="A43" s="582" t="n">
        <v>38</v>
      </c>
      <c r="B43" s="583" t="s">
        <v>1147</v>
      </c>
      <c r="C43" s="553" t="n">
        <f aca="false">'Exec &amp; Council (1010)'!F45</f>
        <v>0</v>
      </c>
      <c r="D43" s="553" t="n">
        <f aca="false">'Finance &amp; Admin (10.15)'!F45</f>
        <v>0</v>
      </c>
      <c r="E43" s="553" t="n">
        <f aca="false">'PLANNING &amp; DEVELOPMENT 10.20'!F45</f>
        <v>0</v>
      </c>
      <c r="F43" s="553" t="n">
        <f aca="false">' Main Strategic Services'!F45</f>
        <v>0</v>
      </c>
      <c r="G43" s="553" t="n">
        <f aca="false">'COMMUNITY&amp;SOCIAL SERVICE 10.30'!F51</f>
        <v>0</v>
      </c>
      <c r="H43" s="553" t="n">
        <f aca="false">'HOUSING 10.35'!F45</f>
        <v>0</v>
      </c>
      <c r="I43" s="553" t="n">
        <f aca="false">'PUBLIC SAFETY 10.40'!F45</f>
        <v>0</v>
      </c>
      <c r="J43" s="553" t="n">
        <f aca="false">'SPORT &amp; RECREATION 10.45'!F45</f>
        <v>0</v>
      </c>
      <c r="K43" s="553" t="n">
        <f aca="false">'ENVIRON PROTECTION 10.50'!F45</f>
        <v>0</v>
      </c>
      <c r="L43" s="553" t="n">
        <f aca="false">'WASTE MANAGEMENT 10.55'!F45</f>
        <v>0</v>
      </c>
      <c r="M43" s="553" t="n">
        <v>0</v>
      </c>
      <c r="N43" s="553" t="n">
        <f aca="false">'PUBLIC WORKS 10.65'!F45</f>
        <v>0</v>
      </c>
      <c r="O43" s="553" t="n">
        <f aca="false">'WATER 10.70'!F45</f>
        <v>0</v>
      </c>
      <c r="P43" s="553" t="n">
        <f aca="false">'ELECTRICITY 10.75'!F45</f>
        <v>-9555000</v>
      </c>
      <c r="Q43" s="553" t="n">
        <f aca="false">'OTHER 10.80'!F45</f>
        <v>0</v>
      </c>
      <c r="R43" s="585" t="n">
        <f aca="false">SUM(C43:Q43)</f>
        <v>-9555000</v>
      </c>
      <c r="S43" s="559"/>
      <c r="T43" s="383"/>
      <c r="U43" s="383"/>
      <c r="V43" s="383"/>
      <c r="W43" s="383"/>
      <c r="X43" s="383"/>
      <c r="Y43" s="383"/>
      <c r="Z43" s="383"/>
      <c r="AA43" s="383"/>
      <c r="AB43" s="383"/>
      <c r="AC43" s="383"/>
      <c r="AD43" s="383"/>
      <c r="AE43" s="383"/>
      <c r="AF43" s="383"/>
      <c r="AG43" s="383"/>
      <c r="AH43" s="383"/>
      <c r="AI43" s="383"/>
      <c r="AJ43" s="383"/>
      <c r="AK43" s="383"/>
      <c r="AL43" s="383"/>
      <c r="AM43" s="383"/>
      <c r="AN43" s="383"/>
      <c r="AO43" s="383"/>
      <c r="AP43" s="383"/>
      <c r="AQ43" s="383"/>
      <c r="AR43" s="383"/>
      <c r="AS43" s="383"/>
      <c r="AT43" s="383"/>
      <c r="AU43" s="383"/>
      <c r="AV43" s="383"/>
      <c r="AW43" s="383"/>
      <c r="AX43" s="383"/>
      <c r="AY43" s="383"/>
      <c r="AZ43" s="383"/>
      <c r="BA43" s="383"/>
      <c r="BB43" s="383"/>
      <c r="BC43" s="383"/>
      <c r="BD43" s="383"/>
      <c r="BE43" s="383"/>
    </row>
    <row r="44" customFormat="false" ht="18.75" hidden="false" customHeight="false" outlineLevel="0" collapsed="false">
      <c r="A44" s="582" t="n">
        <v>39</v>
      </c>
      <c r="B44" s="583" t="s">
        <v>1148</v>
      </c>
      <c r="C44" s="553" t="n">
        <f aca="false">'Exec &amp; Council (1010)'!F46</f>
        <v>0</v>
      </c>
      <c r="D44" s="553" t="n">
        <f aca="false">'Finance &amp; Admin (10.15)'!F46</f>
        <v>0</v>
      </c>
      <c r="E44" s="553" t="n">
        <f aca="false">'PLANNING &amp; DEVELOPMENT 10.20'!F46</f>
        <v>0</v>
      </c>
      <c r="F44" s="553" t="n">
        <f aca="false">' Main Strategic Services'!F46</f>
        <v>0</v>
      </c>
      <c r="G44" s="553" t="n">
        <f aca="false">'COMMUNITY&amp;SOCIAL SERVICE 10.30'!F52</f>
        <v>0</v>
      </c>
      <c r="H44" s="553" t="n">
        <f aca="false">'HOUSING 10.35'!F46</f>
        <v>0</v>
      </c>
      <c r="I44" s="553" t="n">
        <f aca="false">'PUBLIC SAFETY 10.40'!F46</f>
        <v>0</v>
      </c>
      <c r="J44" s="553" t="n">
        <f aca="false">'SPORT &amp; RECREATION 10.45'!F46</f>
        <v>0</v>
      </c>
      <c r="K44" s="553" t="n">
        <f aca="false">'ENVIRON PROTECTION 10.50'!F46</f>
        <v>0</v>
      </c>
      <c r="L44" s="553" t="n">
        <f aca="false">'WASTE MANAGEMENT 10.55'!F46</f>
        <v>0</v>
      </c>
      <c r="M44" s="553" t="n">
        <v>0</v>
      </c>
      <c r="N44" s="553" t="n">
        <f aca="false">'PUBLIC WORKS 10.65'!F46</f>
        <v>0</v>
      </c>
      <c r="O44" s="553" t="n">
        <f aca="false">'WATER 10.70'!F46</f>
        <v>0</v>
      </c>
      <c r="P44" s="553" t="n">
        <f aca="false">'ELECTRICITY 10.75'!F46</f>
        <v>-370000</v>
      </c>
      <c r="Q44" s="553" t="n">
        <f aca="false">'OTHER 10.80'!F46</f>
        <v>0</v>
      </c>
      <c r="R44" s="585" t="n">
        <f aca="false">SUM(C44:Q44)</f>
        <v>-370000</v>
      </c>
      <c r="S44" s="559"/>
      <c r="T44" s="383"/>
      <c r="U44" s="633" t="n">
        <f aca="false">SUM(R40:R44)</f>
        <v>-11437000</v>
      </c>
      <c r="V44" s="383"/>
      <c r="W44" s="383"/>
      <c r="X44" s="383"/>
      <c r="Y44" s="383"/>
      <c r="Z44" s="383"/>
      <c r="AA44" s="383"/>
      <c r="AB44" s="383"/>
      <c r="AC44" s="383"/>
      <c r="AD44" s="383"/>
      <c r="AE44" s="383"/>
      <c r="AF44" s="383"/>
      <c r="AG44" s="383"/>
      <c r="AH44" s="383"/>
      <c r="AI44" s="383"/>
      <c r="AJ44" s="383"/>
      <c r="AK44" s="383"/>
      <c r="AL44" s="383"/>
      <c r="AM44" s="383"/>
      <c r="AN44" s="383"/>
      <c r="AO44" s="383"/>
      <c r="AP44" s="383"/>
      <c r="AQ44" s="383"/>
      <c r="AR44" s="383"/>
      <c r="AS44" s="383"/>
      <c r="AT44" s="383"/>
      <c r="AU44" s="383"/>
      <c r="AV44" s="383"/>
      <c r="AW44" s="383"/>
      <c r="AX44" s="383"/>
      <c r="AY44" s="383"/>
      <c r="AZ44" s="383"/>
      <c r="BA44" s="383"/>
      <c r="BB44" s="383"/>
      <c r="BC44" s="383"/>
      <c r="BD44" s="383"/>
      <c r="BE44" s="383"/>
    </row>
    <row r="45" customFormat="false" ht="18.75" hidden="false" customHeight="false" outlineLevel="0" collapsed="false">
      <c r="A45" s="582" t="n">
        <v>40</v>
      </c>
      <c r="B45" s="590" t="s">
        <v>1149</v>
      </c>
      <c r="C45" s="553" t="n">
        <f aca="false">'Exec &amp; Council (1010)'!F47</f>
        <v>0</v>
      </c>
      <c r="D45" s="553" t="n">
        <f aca="false">'Finance &amp; Admin (10.15)'!F47</f>
        <v>0</v>
      </c>
      <c r="E45" s="553" t="n">
        <f aca="false">'PLANNING &amp; DEVELOPMENT 10.20'!F47</f>
        <v>0</v>
      </c>
      <c r="F45" s="553" t="n">
        <f aca="false">' Main Strategic Services'!F47</f>
        <v>0</v>
      </c>
      <c r="G45" s="553" t="n">
        <f aca="false">'COMMUNITY&amp;SOCIAL SERVICE 10.30'!F53</f>
        <v>0</v>
      </c>
      <c r="H45" s="553" t="n">
        <f aca="false">'HOUSING 10.35'!F47</f>
        <v>0</v>
      </c>
      <c r="I45" s="553" t="n">
        <f aca="false">'PUBLIC SAFETY 10.40'!F47</f>
        <v>0</v>
      </c>
      <c r="J45" s="553" t="n">
        <f aca="false">'SPORT &amp; RECREATION 10.45'!F47</f>
        <v>0</v>
      </c>
      <c r="K45" s="553" t="n">
        <f aca="false">'ENVIRON PROTECTION 10.50'!F47</f>
        <v>0</v>
      </c>
      <c r="L45" s="553" t="n">
        <f aca="false">'WASTE MANAGEMENT 10.55'!F47</f>
        <v>0</v>
      </c>
      <c r="M45" s="553" t="n">
        <v>0</v>
      </c>
      <c r="N45" s="553" t="n">
        <f aca="false">'PUBLIC WORKS 10.65'!F47</f>
        <v>0</v>
      </c>
      <c r="O45" s="553" t="n">
        <f aca="false">'WATER 10.70'!F47</f>
        <v>0</v>
      </c>
      <c r="P45" s="553" t="n">
        <f aca="false">'ELECTRICITY 10.75'!F47</f>
        <v>0</v>
      </c>
      <c r="Q45" s="553" t="n">
        <f aca="false">'OTHER 10.80'!F47</f>
        <v>0</v>
      </c>
      <c r="R45" s="585" t="n">
        <f aca="false">SUM(C45:Q45)</f>
        <v>0</v>
      </c>
      <c r="S45" s="559"/>
      <c r="T45" s="503" t="n">
        <f aca="false">+R45+Cashflow!O23</f>
        <v>-9160600</v>
      </c>
      <c r="U45" s="642" t="n">
        <f aca="false">+U44+R46+R45</f>
        <v>-31004980</v>
      </c>
      <c r="V45" s="383"/>
      <c r="W45" s="383"/>
      <c r="X45" s="383"/>
      <c r="Y45" s="383"/>
      <c r="Z45" s="383"/>
      <c r="AA45" s="383"/>
      <c r="AB45" s="383"/>
      <c r="AC45" s="383"/>
      <c r="AD45" s="383"/>
      <c r="AE45" s="383"/>
      <c r="AF45" s="383"/>
      <c r="AG45" s="383"/>
      <c r="AH45" s="383"/>
      <c r="AI45" s="383"/>
      <c r="AJ45" s="383"/>
      <c r="AK45" s="383"/>
      <c r="AL45" s="383"/>
      <c r="AM45" s="383"/>
      <c r="AN45" s="383"/>
      <c r="AO45" s="383"/>
      <c r="AP45" s="383"/>
      <c r="AQ45" s="383"/>
      <c r="AR45" s="383"/>
      <c r="AS45" s="383"/>
      <c r="AT45" s="383"/>
      <c r="AU45" s="383"/>
      <c r="AV45" s="383"/>
      <c r="AW45" s="383"/>
      <c r="AX45" s="383"/>
      <c r="AY45" s="383"/>
      <c r="AZ45" s="383"/>
      <c r="BA45" s="383"/>
      <c r="BB45" s="383"/>
      <c r="BC45" s="383"/>
      <c r="BD45" s="383"/>
      <c r="BE45" s="383"/>
    </row>
    <row r="46" customFormat="false" ht="18.75" hidden="false" customHeight="false" outlineLevel="0" collapsed="false">
      <c r="A46" s="582" t="n">
        <v>41</v>
      </c>
      <c r="B46" s="583" t="s">
        <v>1150</v>
      </c>
      <c r="C46" s="553" t="n">
        <f aca="false">'Exec &amp; Council (1010)'!F48</f>
        <v>-1458500</v>
      </c>
      <c r="D46" s="553" t="n">
        <f aca="false">'Finance &amp; Admin (10.15)'!F48</f>
        <v>-6024900</v>
      </c>
      <c r="E46" s="553" t="n">
        <f aca="false">'PLANNING &amp; DEVELOPMENT 10.20'!F48</f>
        <v>-143600</v>
      </c>
      <c r="F46" s="553" t="n">
        <f aca="false">' Main Strategic Services'!F48</f>
        <v>0</v>
      </c>
      <c r="G46" s="553" t="n">
        <f aca="false">'COMMUNITY&amp;SOCIAL SERVICE 10.30'!F54</f>
        <v>-408980</v>
      </c>
      <c r="H46" s="553" t="n">
        <f aca="false">'HOUSING 10.35'!F48</f>
        <v>0</v>
      </c>
      <c r="I46" s="553" t="n">
        <f aca="false">'PUBLIC SAFETY 10.40'!F48</f>
        <v>-3765600</v>
      </c>
      <c r="J46" s="553" t="n">
        <f aca="false">'SPORT &amp; RECREATION 10.45'!F48</f>
        <v>-81000</v>
      </c>
      <c r="K46" s="553" t="n">
        <f aca="false">'ENVIRON PROTECTION 10.50'!F48</f>
        <v>0</v>
      </c>
      <c r="L46" s="553" t="n">
        <f aca="false">'WASTE MANAGEMENT 10.55'!F48</f>
        <v>-696800</v>
      </c>
      <c r="M46" s="553" t="n">
        <v>0</v>
      </c>
      <c r="N46" s="553" t="n">
        <f aca="false">'PUBLIC WORKS 10.65'!F48</f>
        <v>-715000</v>
      </c>
      <c r="O46" s="553" t="n">
        <f aca="false">'WATER 10.70'!F48</f>
        <v>-543300</v>
      </c>
      <c r="P46" s="553" t="n">
        <f aca="false">'ELECTRICITY 10.75'!F48</f>
        <v>-2324700</v>
      </c>
      <c r="Q46" s="553" t="n">
        <f aca="false">'OTHER 10.80'!F48</f>
        <v>-3405600</v>
      </c>
      <c r="R46" s="585" t="n">
        <f aca="false">SUM(C46:Q46)</f>
        <v>-19567980</v>
      </c>
      <c r="S46" s="559"/>
      <c r="T46" s="383"/>
      <c r="U46" s="383"/>
      <c r="V46" s="383"/>
      <c r="W46" s="383"/>
      <c r="X46" s="383"/>
      <c r="Y46" s="383"/>
      <c r="Z46" s="383"/>
      <c r="AA46" s="383"/>
      <c r="AB46" s="383"/>
      <c r="AC46" s="383"/>
      <c r="AD46" s="383"/>
      <c r="AE46" s="383"/>
      <c r="AF46" s="383"/>
      <c r="AG46" s="383"/>
      <c r="AH46" s="383"/>
      <c r="AI46" s="383"/>
      <c r="AJ46" s="383"/>
      <c r="AK46" s="383"/>
      <c r="AL46" s="383"/>
      <c r="AM46" s="383"/>
      <c r="AN46" s="383"/>
      <c r="AO46" s="383"/>
      <c r="AP46" s="383"/>
      <c r="AQ46" s="383"/>
      <c r="AR46" s="383"/>
      <c r="AS46" s="383"/>
      <c r="AT46" s="383"/>
      <c r="AU46" s="383"/>
      <c r="AV46" s="383"/>
      <c r="AW46" s="383"/>
      <c r="AX46" s="383"/>
      <c r="AY46" s="383"/>
      <c r="AZ46" s="383"/>
      <c r="BA46" s="383"/>
      <c r="BB46" s="383"/>
      <c r="BC46" s="383"/>
      <c r="BD46" s="383"/>
      <c r="BE46" s="383"/>
    </row>
    <row r="47" customFormat="false" ht="19.5" hidden="false" customHeight="false" outlineLevel="0" collapsed="false">
      <c r="A47" s="582" t="n">
        <v>42</v>
      </c>
      <c r="B47" s="591" t="s">
        <v>1151</v>
      </c>
      <c r="C47" s="553" t="n">
        <f aca="false">'Exec &amp; Council (1010)'!F49</f>
        <v>0</v>
      </c>
      <c r="D47" s="553" t="n">
        <f aca="false">'Finance &amp; Admin (10.15)'!F49</f>
        <v>0</v>
      </c>
      <c r="E47" s="553" t="n">
        <f aca="false">'PLANNING &amp; DEVELOPMENT 10.20'!F49</f>
        <v>0</v>
      </c>
      <c r="F47" s="553" t="n">
        <f aca="false">' Main Strategic Services'!F49</f>
        <v>0</v>
      </c>
      <c r="G47" s="553" t="n">
        <f aca="false">'COMMUNITY&amp;SOCIAL SERVICE 10.30'!F55</f>
        <v>0</v>
      </c>
      <c r="H47" s="553" t="n">
        <f aca="false">'HOUSING 10.35'!F49</f>
        <v>0</v>
      </c>
      <c r="I47" s="553" t="n">
        <f aca="false">'PUBLIC SAFETY 10.40'!F49</f>
        <v>0</v>
      </c>
      <c r="J47" s="553" t="n">
        <f aca="false">'SPORT &amp; RECREATION 10.45'!F49</f>
        <v>0</v>
      </c>
      <c r="K47" s="553" t="n">
        <f aca="false">'ENVIRON PROTECTION 10.50'!F49</f>
        <v>0</v>
      </c>
      <c r="L47" s="553" t="n">
        <f aca="false">'WASTE MANAGEMENT 10.55'!F49</f>
        <v>0</v>
      </c>
      <c r="M47" s="553" t="n">
        <v>0</v>
      </c>
      <c r="N47" s="553" t="n">
        <f aca="false">'PUBLIC WORKS 10.65'!F49</f>
        <v>0</v>
      </c>
      <c r="O47" s="553" t="n">
        <f aca="false">'WATER 10.70'!F49</f>
        <v>0</v>
      </c>
      <c r="P47" s="553" t="n">
        <f aca="false">'ELECTRICITY 10.75'!F49</f>
        <v>0</v>
      </c>
      <c r="Q47" s="553" t="n">
        <f aca="false">'OTHER 10.80'!F49</f>
        <v>0</v>
      </c>
      <c r="R47" s="585" t="n">
        <f aca="false">SUM(C47:Q47)</f>
        <v>0</v>
      </c>
      <c r="S47" s="559"/>
      <c r="T47" s="383" t="n">
        <f aca="false">+T45/3</f>
        <v>-3053533.33333333</v>
      </c>
      <c r="U47" s="383"/>
      <c r="V47" s="383"/>
      <c r="W47" s="383"/>
      <c r="X47" s="383"/>
      <c r="Y47" s="383"/>
      <c r="Z47" s="383"/>
      <c r="AA47" s="383"/>
      <c r="AB47" s="383"/>
      <c r="AC47" s="383"/>
      <c r="AD47" s="383"/>
      <c r="AE47" s="383"/>
      <c r="AF47" s="383"/>
      <c r="AG47" s="383"/>
      <c r="AH47" s="383"/>
      <c r="AI47" s="383"/>
      <c r="AJ47" s="383"/>
      <c r="AK47" s="383"/>
      <c r="AL47" s="383"/>
      <c r="AM47" s="383"/>
      <c r="AN47" s="383"/>
      <c r="AO47" s="383"/>
      <c r="AP47" s="383"/>
      <c r="AQ47" s="383"/>
      <c r="AR47" s="383"/>
      <c r="AS47" s="383"/>
      <c r="AT47" s="383"/>
      <c r="AU47" s="383"/>
      <c r="AV47" s="383"/>
      <c r="AW47" s="383"/>
      <c r="AX47" s="383"/>
      <c r="AY47" s="383"/>
      <c r="AZ47" s="383"/>
      <c r="BA47" s="383"/>
      <c r="BB47" s="383"/>
      <c r="BC47" s="383"/>
      <c r="BD47" s="383"/>
      <c r="BE47" s="383"/>
    </row>
    <row r="48" customFormat="false" ht="18.75" hidden="false" customHeight="false" outlineLevel="0" collapsed="false">
      <c r="A48" s="582" t="n">
        <v>43</v>
      </c>
      <c r="B48" s="592" t="s">
        <v>1152</v>
      </c>
      <c r="C48" s="606" t="n">
        <f aca="false">SUM(C32:C47)</f>
        <v>-5780750</v>
      </c>
      <c r="D48" s="606" t="n">
        <f aca="false">SUM(D32:D47)</f>
        <v>-11623606</v>
      </c>
      <c r="E48" s="606" t="n">
        <f aca="false">SUM(E32:E47)</f>
        <v>-499180</v>
      </c>
      <c r="F48" s="606" t="n">
        <f aca="false">SUM(F32:F47)</f>
        <v>0</v>
      </c>
      <c r="G48" s="606" t="n">
        <f aca="false">SUM(G32:G47)</f>
        <v>-2912485</v>
      </c>
      <c r="H48" s="606" t="n">
        <f aca="false">SUM(H32:H47)</f>
        <v>0</v>
      </c>
      <c r="I48" s="606" t="n">
        <f aca="false">SUM(I32:I47)</f>
        <v>-5142580</v>
      </c>
      <c r="J48" s="606" t="n">
        <f aca="false">SUM(J32:J47)</f>
        <v>-740520</v>
      </c>
      <c r="K48" s="606" t="n">
        <f aca="false">SUM(K32:K47)</f>
        <v>0</v>
      </c>
      <c r="L48" s="606" t="n">
        <f aca="false">SUM(L32:L47)</f>
        <v>-4502215</v>
      </c>
      <c r="M48" s="606" t="n">
        <f aca="false">SUM(M32:M47)</f>
        <v>0</v>
      </c>
      <c r="N48" s="606" t="n">
        <f aca="false">SUM(N32:N47)</f>
        <v>-3504960</v>
      </c>
      <c r="O48" s="606" t="n">
        <f aca="false">SUM(O32:O47)</f>
        <v>-2575220</v>
      </c>
      <c r="P48" s="606" t="n">
        <f aca="false">SUM(P32:P47)</f>
        <v>-13395848</v>
      </c>
      <c r="Q48" s="606" t="n">
        <f aca="false">SUM(Q32:Q47)</f>
        <v>-3405600</v>
      </c>
      <c r="R48" s="607" t="n">
        <f aca="false">SUM(R32:R47)</f>
        <v>-54082964</v>
      </c>
      <c r="S48" s="559"/>
      <c r="T48" s="383"/>
      <c r="U48" s="383"/>
      <c r="V48" s="383"/>
      <c r="W48" s="383"/>
      <c r="X48" s="383"/>
      <c r="Y48" s="383"/>
      <c r="Z48" s="383"/>
      <c r="AA48" s="383"/>
      <c r="AB48" s="383"/>
      <c r="AC48" s="383"/>
      <c r="AD48" s="383"/>
      <c r="AE48" s="383"/>
      <c r="AF48" s="383"/>
      <c r="AG48" s="383"/>
      <c r="AH48" s="383"/>
      <c r="AI48" s="383"/>
      <c r="AJ48" s="383"/>
      <c r="AK48" s="383"/>
      <c r="AL48" s="383"/>
      <c r="AM48" s="383"/>
      <c r="AN48" s="383"/>
      <c r="AO48" s="383"/>
      <c r="AP48" s="383"/>
      <c r="AQ48" s="383"/>
      <c r="AR48" s="383"/>
      <c r="AS48" s="383"/>
      <c r="AT48" s="383"/>
      <c r="AU48" s="383"/>
      <c r="AV48" s="383"/>
      <c r="AW48" s="383"/>
      <c r="AX48" s="383"/>
      <c r="AY48" s="383"/>
      <c r="AZ48" s="383"/>
      <c r="BA48" s="383"/>
      <c r="BB48" s="383"/>
      <c r="BC48" s="383"/>
      <c r="BD48" s="383"/>
      <c r="BE48" s="383"/>
    </row>
    <row r="49" customFormat="false" ht="18.75" hidden="false" customHeight="false" outlineLevel="0" collapsed="false">
      <c r="A49" s="582" t="n">
        <v>44</v>
      </c>
      <c r="B49" s="595" t="s">
        <v>1153</v>
      </c>
      <c r="C49" s="643" t="n">
        <f aca="false">'Exec &amp; Council (1010)'!F51</f>
        <v>0</v>
      </c>
      <c r="D49" s="643" t="n">
        <f aca="false">'Finance &amp; Admin (10.15)'!F51</f>
        <v>0</v>
      </c>
      <c r="E49" s="643" t="n">
        <f aca="false">'PLANNING &amp; DEVELOPMENT 10.20'!F51</f>
        <v>0</v>
      </c>
      <c r="F49" s="643" t="n">
        <f aca="false">' Main Strategic Services'!F51</f>
        <v>0</v>
      </c>
      <c r="G49" s="643" t="n">
        <f aca="false">'COMMUNITY&amp;SOCIAL SERVICE 10.30'!F57</f>
        <v>0</v>
      </c>
      <c r="H49" s="643" t="n">
        <f aca="false">'HOUSING 10.35'!F51</f>
        <v>0</v>
      </c>
      <c r="I49" s="643" t="n">
        <f aca="false">'PUBLIC SAFETY 10.40'!F51</f>
        <v>0</v>
      </c>
      <c r="J49" s="643" t="n">
        <f aca="false">'SPORT &amp; RECREATION 10.45'!F51</f>
        <v>0</v>
      </c>
      <c r="K49" s="643" t="n">
        <f aca="false">'ENVIRON PROTECTION 10.50'!F51</f>
        <v>0</v>
      </c>
      <c r="L49" s="643" t="n">
        <f aca="false">'WASTE MANAGEMENT 10.55'!F51</f>
        <v>0</v>
      </c>
      <c r="M49" s="643" t="n">
        <v>0</v>
      </c>
      <c r="N49" s="643" t="n">
        <f aca="false">'PUBLIC WORKS 10.65'!F51</f>
        <v>0</v>
      </c>
      <c r="O49" s="643" t="n">
        <f aca="false">'WATER 10.70'!F51</f>
        <v>0</v>
      </c>
      <c r="P49" s="643" t="n">
        <f aca="false">'ELECTRICITY 10.75'!F51</f>
        <v>0</v>
      </c>
      <c r="Q49" s="643" t="n">
        <f aca="false">'OTHER 10.80'!F51</f>
        <v>0</v>
      </c>
      <c r="R49" s="597" t="n">
        <f aca="false">SUM(C49:Q49)</f>
        <v>0</v>
      </c>
      <c r="S49" s="559"/>
      <c r="T49" s="383"/>
      <c r="U49" s="383"/>
      <c r="V49" s="383"/>
      <c r="W49" s="383"/>
      <c r="X49" s="383"/>
      <c r="Y49" s="383"/>
      <c r="Z49" s="383"/>
      <c r="AA49" s="383"/>
      <c r="AB49" s="383"/>
      <c r="AC49" s="383"/>
      <c r="AD49" s="383"/>
      <c r="AE49" s="383"/>
      <c r="AF49" s="383"/>
      <c r="AG49" s="383"/>
      <c r="AH49" s="383"/>
      <c r="AI49" s="383"/>
      <c r="AJ49" s="383"/>
      <c r="AK49" s="383"/>
      <c r="AL49" s="383"/>
      <c r="AM49" s="383"/>
      <c r="AN49" s="383"/>
      <c r="AO49" s="383"/>
      <c r="AP49" s="383"/>
      <c r="AQ49" s="383"/>
      <c r="AR49" s="383"/>
      <c r="AS49" s="383"/>
      <c r="AT49" s="383"/>
      <c r="AU49" s="383"/>
      <c r="AV49" s="383"/>
      <c r="AW49" s="383"/>
      <c r="AX49" s="383"/>
      <c r="AY49" s="383"/>
      <c r="AZ49" s="383"/>
      <c r="BA49" s="383"/>
      <c r="BB49" s="383"/>
      <c r="BC49" s="383"/>
      <c r="BD49" s="383"/>
      <c r="BE49" s="383"/>
    </row>
    <row r="50" customFormat="false" ht="18.75" hidden="false" customHeight="false" outlineLevel="0" collapsed="false">
      <c r="A50" s="582" t="n">
        <v>45</v>
      </c>
      <c r="B50" s="588" t="s">
        <v>1154</v>
      </c>
      <c r="C50" s="553" t="n">
        <f aca="false">'Exec &amp; Council (1010)'!F52</f>
        <v>0</v>
      </c>
      <c r="D50" s="553" t="n">
        <f aca="false">'Finance &amp; Admin (10.15)'!F52</f>
        <v>0</v>
      </c>
      <c r="E50" s="553" t="n">
        <f aca="false">'PLANNING &amp; DEVELOPMENT 10.20'!F52</f>
        <v>0</v>
      </c>
      <c r="F50" s="553" t="n">
        <f aca="false">' Main Strategic Services'!F52</f>
        <v>0</v>
      </c>
      <c r="G50" s="553" t="n">
        <f aca="false">'COMMUNITY&amp;SOCIAL SERVICE 10.30'!F58</f>
        <v>0</v>
      </c>
      <c r="H50" s="553" t="n">
        <f aca="false">'HOUSING 10.35'!F52</f>
        <v>0</v>
      </c>
      <c r="I50" s="553" t="n">
        <f aca="false">'PUBLIC SAFETY 10.40'!F52</f>
        <v>0</v>
      </c>
      <c r="J50" s="553" t="n">
        <f aca="false">'SPORT &amp; RECREATION 10.45'!F52</f>
        <v>0</v>
      </c>
      <c r="K50" s="553" t="n">
        <f aca="false">'ENVIRON PROTECTION 10.50'!F52</f>
        <v>0</v>
      </c>
      <c r="L50" s="553" t="n">
        <f aca="false">'WASTE MANAGEMENT 10.55'!F52</f>
        <v>0</v>
      </c>
      <c r="M50" s="553" t="n">
        <v>0</v>
      </c>
      <c r="N50" s="553" t="n">
        <f aca="false">'PUBLIC WORKS 10.65'!F52</f>
        <v>0</v>
      </c>
      <c r="O50" s="553" t="n">
        <f aca="false">'WATER 10.70'!F52</f>
        <v>0</v>
      </c>
      <c r="P50" s="553" t="n">
        <f aca="false">'ELECTRICITY 10.75'!F52</f>
        <v>0</v>
      </c>
      <c r="Q50" s="553" t="n">
        <f aca="false">'OTHER 10.80'!F52</f>
        <v>0</v>
      </c>
      <c r="R50" s="585" t="n">
        <f aca="false">SUM(C50:Q50)</f>
        <v>0</v>
      </c>
      <c r="S50" s="559"/>
      <c r="T50" s="383"/>
      <c r="U50" s="383"/>
      <c r="V50" s="383"/>
      <c r="W50" s="383"/>
      <c r="X50" s="383"/>
      <c r="Y50" s="383"/>
      <c r="Z50" s="383"/>
      <c r="AA50" s="383"/>
      <c r="AB50" s="383"/>
      <c r="AC50" s="383"/>
      <c r="AD50" s="383"/>
      <c r="AE50" s="383"/>
      <c r="AF50" s="383"/>
      <c r="AG50" s="383"/>
      <c r="AH50" s="383"/>
      <c r="AI50" s="383"/>
      <c r="AJ50" s="383"/>
      <c r="AK50" s="383"/>
      <c r="AL50" s="383"/>
      <c r="AM50" s="383"/>
      <c r="AN50" s="383"/>
      <c r="AO50" s="383"/>
      <c r="AP50" s="383"/>
      <c r="AQ50" s="383"/>
      <c r="AR50" s="383"/>
      <c r="AS50" s="383"/>
      <c r="AT50" s="383"/>
      <c r="AU50" s="383"/>
      <c r="AV50" s="383"/>
      <c r="AW50" s="383"/>
      <c r="AX50" s="383"/>
      <c r="AY50" s="383"/>
      <c r="AZ50" s="383"/>
      <c r="BA50" s="383"/>
      <c r="BB50" s="383"/>
      <c r="BC50" s="383"/>
      <c r="BD50" s="383"/>
      <c r="BE50" s="383"/>
    </row>
    <row r="51" customFormat="false" ht="19.5" hidden="false" customHeight="false" outlineLevel="0" collapsed="false">
      <c r="A51" s="582" t="n">
        <v>46</v>
      </c>
      <c r="B51" s="601" t="s">
        <v>1155</v>
      </c>
      <c r="C51" s="553" t="n">
        <f aca="false">'Exec &amp; Council (1010)'!F53</f>
        <v>0</v>
      </c>
      <c r="D51" s="553" t="n">
        <f aca="false">'Finance &amp; Admin (10.15)'!F53</f>
        <v>0</v>
      </c>
      <c r="E51" s="553" t="n">
        <f aca="false">'PLANNING &amp; DEVELOPMENT 10.20'!F53</f>
        <v>0</v>
      </c>
      <c r="F51" s="553" t="n">
        <f aca="false">' Main Strategic Services'!F53</f>
        <v>0</v>
      </c>
      <c r="G51" s="553" t="n">
        <f aca="false">'COMMUNITY&amp;SOCIAL SERVICE 10.30'!F59</f>
        <v>0</v>
      </c>
      <c r="H51" s="553" t="n">
        <f aca="false">'HOUSING 10.35'!F53</f>
        <v>0</v>
      </c>
      <c r="I51" s="553" t="n">
        <f aca="false">'PUBLIC SAFETY 10.40'!F53</f>
        <v>0</v>
      </c>
      <c r="J51" s="553" t="n">
        <f aca="false">'SPORT &amp; RECREATION 10.45'!F53</f>
        <v>0</v>
      </c>
      <c r="K51" s="553" t="n">
        <f aca="false">'ENVIRON PROTECTION 10.50'!F53</f>
        <v>0</v>
      </c>
      <c r="L51" s="553" t="n">
        <f aca="false">'WASTE MANAGEMENT 10.55'!F53</f>
        <v>0</v>
      </c>
      <c r="M51" s="553" t="n">
        <v>0</v>
      </c>
      <c r="N51" s="553" t="n">
        <f aca="false">'PUBLIC WORKS 10.65'!F53</f>
        <v>0</v>
      </c>
      <c r="O51" s="553" t="n">
        <f aca="false">'WATER 10.70'!F53</f>
        <v>0</v>
      </c>
      <c r="P51" s="553" t="n">
        <f aca="false">'ELECTRICITY 10.75'!F53</f>
        <v>0</v>
      </c>
      <c r="Q51" s="553" t="n">
        <f aca="false">'OTHER 10.80'!F53</f>
        <v>0</v>
      </c>
      <c r="R51" s="585" t="n">
        <f aca="false">SUM(C51:Q51)</f>
        <v>0</v>
      </c>
      <c r="S51" s="559"/>
      <c r="T51" s="383"/>
      <c r="U51" s="383"/>
      <c r="V51" s="383"/>
      <c r="W51" s="383"/>
      <c r="X51" s="383"/>
      <c r="Y51" s="383"/>
      <c r="Z51" s="383"/>
      <c r="AA51" s="383"/>
      <c r="AB51" s="383"/>
      <c r="AC51" s="383"/>
      <c r="AD51" s="383"/>
      <c r="AE51" s="383"/>
      <c r="AF51" s="383"/>
      <c r="AG51" s="383"/>
      <c r="AH51" s="383"/>
      <c r="AI51" s="383"/>
      <c r="AJ51" s="383"/>
      <c r="AK51" s="383"/>
      <c r="AL51" s="383"/>
      <c r="AM51" s="383"/>
      <c r="AN51" s="383"/>
      <c r="AO51" s="383"/>
      <c r="AP51" s="383"/>
      <c r="AQ51" s="383"/>
      <c r="AR51" s="383"/>
      <c r="AS51" s="383"/>
      <c r="AT51" s="383"/>
      <c r="AU51" s="383"/>
      <c r="AV51" s="383"/>
      <c r="AW51" s="383"/>
      <c r="AX51" s="383"/>
      <c r="AY51" s="383"/>
      <c r="AZ51" s="383"/>
      <c r="BA51" s="383"/>
      <c r="BB51" s="383"/>
      <c r="BC51" s="383"/>
      <c r="BD51" s="383"/>
      <c r="BE51" s="383"/>
    </row>
    <row r="52" customFormat="false" ht="18.75" hidden="false" customHeight="false" outlineLevel="0" collapsed="false">
      <c r="A52" s="582" t="n">
        <v>47</v>
      </c>
      <c r="B52" s="588" t="s">
        <v>1156</v>
      </c>
      <c r="C52" s="553" t="n">
        <f aca="false">'Exec &amp; Council (1010)'!$F$54</f>
        <v>0</v>
      </c>
      <c r="D52" s="553" t="n">
        <f aca="false">'Finance &amp; Admin (10.15)'!F54</f>
        <v>0</v>
      </c>
      <c r="E52" s="553" t="n">
        <f aca="false">'PLANNING &amp; DEVELOPMENT 10.20'!F54</f>
        <v>0</v>
      </c>
      <c r="F52" s="553" t="n">
        <f aca="false">' Main Strategic Services'!F54</f>
        <v>0</v>
      </c>
      <c r="G52" s="553" t="n">
        <f aca="false">'COMMUNITY&amp;SOCIAL SERVICE 10.30'!F60</f>
        <v>0</v>
      </c>
      <c r="H52" s="553" t="n">
        <f aca="false">'HOUSING 10.35'!F54</f>
        <v>0</v>
      </c>
      <c r="I52" s="553" t="n">
        <f aca="false">'PUBLIC SAFETY 10.40'!F54</f>
        <v>0</v>
      </c>
      <c r="J52" s="553" t="n">
        <f aca="false">'SPORT &amp; RECREATION 10.45'!F54</f>
        <v>0</v>
      </c>
      <c r="K52" s="553" t="n">
        <f aca="false">'ENVIRON PROTECTION 10.50'!F54</f>
        <v>0</v>
      </c>
      <c r="L52" s="553" t="n">
        <f aca="false">'WASTE MANAGEMENT 10.55'!F54</f>
        <v>0</v>
      </c>
      <c r="M52" s="553" t="n">
        <v>0</v>
      </c>
      <c r="N52" s="553" t="n">
        <f aca="false">'PUBLIC WORKS 10.65'!F54</f>
        <v>0</v>
      </c>
      <c r="O52" s="553" t="n">
        <f aca="false">'WATER 10.70'!F54</f>
        <v>0</v>
      </c>
      <c r="P52" s="553" t="n">
        <f aca="false">'ELECTRICITY 10.75'!F54</f>
        <v>0</v>
      </c>
      <c r="Q52" s="553" t="n">
        <f aca="false">'OTHER 10.80'!F54</f>
        <v>0</v>
      </c>
      <c r="R52" s="585" t="n">
        <f aca="false">SUM(C52:Q52)</f>
        <v>0</v>
      </c>
      <c r="S52" s="644" t="n">
        <f aca="false">+R52+R28</f>
        <v>0</v>
      </c>
      <c r="T52" s="383"/>
      <c r="U52" s="383"/>
      <c r="V52" s="383"/>
      <c r="W52" s="383"/>
      <c r="X52" s="383"/>
      <c r="Y52" s="383"/>
      <c r="Z52" s="383"/>
      <c r="AA52" s="383"/>
      <c r="AB52" s="383"/>
      <c r="AC52" s="383"/>
      <c r="AD52" s="383"/>
      <c r="AE52" s="383"/>
      <c r="AF52" s="383"/>
      <c r="AG52" s="383"/>
      <c r="AH52" s="383"/>
      <c r="AI52" s="383"/>
      <c r="AJ52" s="383"/>
      <c r="AK52" s="383"/>
      <c r="AL52" s="383"/>
      <c r="AM52" s="383"/>
      <c r="AN52" s="383"/>
      <c r="AO52" s="383"/>
      <c r="AP52" s="383"/>
      <c r="AQ52" s="383"/>
      <c r="AR52" s="383"/>
      <c r="AS52" s="383"/>
      <c r="AT52" s="383"/>
      <c r="AU52" s="383"/>
      <c r="AV52" s="383"/>
      <c r="AW52" s="383"/>
      <c r="AX52" s="383"/>
      <c r="AY52" s="383"/>
      <c r="AZ52" s="383"/>
      <c r="BA52" s="383"/>
      <c r="BB52" s="383"/>
      <c r="BC52" s="383"/>
      <c r="BD52" s="383"/>
      <c r="BE52" s="383"/>
    </row>
    <row r="53" customFormat="false" ht="19.5" hidden="false" customHeight="false" outlineLevel="0" collapsed="false">
      <c r="A53" s="582" t="n">
        <v>48</v>
      </c>
      <c r="B53" s="603" t="s">
        <v>690</v>
      </c>
      <c r="C53" s="606" t="n">
        <f aca="false">C48+C50+C51+C52</f>
        <v>-5780750</v>
      </c>
      <c r="D53" s="606" t="n">
        <f aca="false">D48+D50+D51+D52</f>
        <v>-11623606</v>
      </c>
      <c r="E53" s="606" t="n">
        <f aca="false">E48+E50+E51+E52</f>
        <v>-499180</v>
      </c>
      <c r="F53" s="606" t="n">
        <f aca="false">F48+F50+F51+F52</f>
        <v>0</v>
      </c>
      <c r="G53" s="606" t="n">
        <f aca="false">G48+G50+G51+G52</f>
        <v>-2912485</v>
      </c>
      <c r="H53" s="606" t="n">
        <f aca="false">H48+H50+H51+H52</f>
        <v>0</v>
      </c>
      <c r="I53" s="606" t="n">
        <f aca="false">I48+I50+I51+I52</f>
        <v>-5142580</v>
      </c>
      <c r="J53" s="606" t="n">
        <f aca="false">J48+J50+J51+J52</f>
        <v>-740520</v>
      </c>
      <c r="K53" s="606" t="n">
        <f aca="false">K48+K50+K51+K52</f>
        <v>0</v>
      </c>
      <c r="L53" s="606" t="n">
        <f aca="false">L48+L50+L51+L52</f>
        <v>-4502215</v>
      </c>
      <c r="M53" s="606" t="n">
        <f aca="false">M48+M50+M51+M52</f>
        <v>0</v>
      </c>
      <c r="N53" s="606" t="n">
        <f aca="false">N48+N50+N51+N52</f>
        <v>-3504960</v>
      </c>
      <c r="O53" s="606" t="n">
        <f aca="false">O48+O50+O51+O52</f>
        <v>-2575220</v>
      </c>
      <c r="P53" s="606" t="n">
        <f aca="false">P48+P50+P51+P52</f>
        <v>-13395848</v>
      </c>
      <c r="Q53" s="606" t="n">
        <f aca="false">Q48+Q50+Q51+Q52</f>
        <v>-3405600</v>
      </c>
      <c r="R53" s="607" t="n">
        <f aca="false">R48+R50+R51+R52</f>
        <v>-54082964</v>
      </c>
      <c r="S53" s="559"/>
      <c r="T53" s="383"/>
      <c r="U53" s="383"/>
      <c r="V53" s="383"/>
      <c r="W53" s="383"/>
      <c r="X53" s="383"/>
      <c r="Y53" s="383"/>
      <c r="Z53" s="383"/>
      <c r="AA53" s="383"/>
      <c r="AB53" s="383"/>
      <c r="AC53" s="383"/>
      <c r="AD53" s="383"/>
      <c r="AE53" s="383"/>
      <c r="AF53" s="383"/>
      <c r="AG53" s="383"/>
      <c r="AH53" s="383"/>
      <c r="AI53" s="383"/>
      <c r="AJ53" s="383"/>
      <c r="AK53" s="383"/>
      <c r="AL53" s="383"/>
      <c r="AM53" s="383"/>
      <c r="AN53" s="383"/>
      <c r="AO53" s="383"/>
      <c r="AP53" s="383"/>
      <c r="AQ53" s="383"/>
      <c r="AR53" s="383"/>
      <c r="AS53" s="383"/>
      <c r="AT53" s="383"/>
      <c r="AU53" s="383"/>
      <c r="AV53" s="383"/>
      <c r="AW53" s="383"/>
      <c r="AX53" s="383"/>
      <c r="AY53" s="383"/>
      <c r="AZ53" s="383"/>
      <c r="BA53" s="383"/>
      <c r="BB53" s="383"/>
      <c r="BC53" s="383"/>
      <c r="BD53" s="383"/>
      <c r="BE53" s="383"/>
    </row>
    <row r="54" customFormat="false" ht="19.5" hidden="false" customHeight="false" outlineLevel="0" collapsed="false">
      <c r="A54" s="582" t="n">
        <v>49</v>
      </c>
      <c r="B54" s="603" t="s">
        <v>1157</v>
      </c>
      <c r="C54" s="606" t="n">
        <f aca="false">C53+C30</f>
        <v>-3062750</v>
      </c>
      <c r="D54" s="606" t="n">
        <f aca="false">D53+D30</f>
        <v>-1044806</v>
      </c>
      <c r="E54" s="606" t="n">
        <f aca="false">E53+E30</f>
        <v>-199180</v>
      </c>
      <c r="F54" s="606" t="n">
        <f aca="false">F53+F30</f>
        <v>0</v>
      </c>
      <c r="G54" s="606" t="n">
        <f aca="false">G53+G30</f>
        <v>-726985</v>
      </c>
      <c r="H54" s="606" t="n">
        <f aca="false">H53+H30</f>
        <v>0</v>
      </c>
      <c r="I54" s="606" t="n">
        <f aca="false">I53+I30</f>
        <v>-172580</v>
      </c>
      <c r="J54" s="606" t="n">
        <f aca="false">J53+J30</f>
        <v>-457720</v>
      </c>
      <c r="K54" s="606" t="n">
        <f aca="false">K53+K30</f>
        <v>0</v>
      </c>
      <c r="L54" s="606" t="n">
        <f aca="false">L53+L30</f>
        <v>1977285</v>
      </c>
      <c r="M54" s="606" t="n">
        <f aca="false">M53+M30</f>
        <v>0</v>
      </c>
      <c r="N54" s="606" t="n">
        <f aca="false">N53+N30</f>
        <v>-1777960</v>
      </c>
      <c r="O54" s="606" t="n">
        <f aca="false">O53+O30</f>
        <v>2283780</v>
      </c>
      <c r="P54" s="606" t="n">
        <f aca="false">P53+P30</f>
        <v>3483152</v>
      </c>
      <c r="Q54" s="606" t="n">
        <f aca="false">Q53+Q30</f>
        <v>18793400</v>
      </c>
      <c r="R54" s="607" t="n">
        <f aca="false">R53+R30</f>
        <v>19095636</v>
      </c>
      <c r="S54" s="559"/>
      <c r="T54" s="383"/>
      <c r="U54" s="383"/>
      <c r="V54" s="383"/>
      <c r="W54" s="383"/>
      <c r="X54" s="383"/>
      <c r="Y54" s="383"/>
      <c r="Z54" s="383"/>
      <c r="AA54" s="383"/>
      <c r="AB54" s="383"/>
      <c r="AC54" s="383"/>
      <c r="AD54" s="383"/>
      <c r="AE54" s="383"/>
      <c r="AF54" s="383"/>
      <c r="AG54" s="383"/>
      <c r="AH54" s="383"/>
      <c r="AI54" s="383"/>
      <c r="AJ54" s="383"/>
      <c r="AK54" s="383"/>
      <c r="AL54" s="383"/>
      <c r="AM54" s="383"/>
      <c r="AN54" s="383"/>
      <c r="AO54" s="383"/>
      <c r="AP54" s="383"/>
      <c r="AQ54" s="383"/>
      <c r="AR54" s="383"/>
      <c r="AS54" s="383"/>
      <c r="AT54" s="383"/>
      <c r="AU54" s="383"/>
      <c r="AV54" s="383"/>
      <c r="AW54" s="383"/>
      <c r="AX54" s="383"/>
      <c r="AY54" s="383"/>
      <c r="AZ54" s="383"/>
      <c r="BA54" s="383"/>
      <c r="BB54" s="383"/>
      <c r="BC54" s="383"/>
      <c r="BD54" s="383"/>
      <c r="BE54" s="383"/>
    </row>
    <row r="55" customFormat="false" ht="18.75" hidden="false" customHeight="false" outlineLevel="0" collapsed="false">
      <c r="A55" s="582" t="n">
        <v>50</v>
      </c>
      <c r="B55" s="583" t="s">
        <v>1158</v>
      </c>
      <c r="C55" s="553" t="n">
        <f aca="false">'Exec &amp; Council (1010)'!$F$57</f>
        <v>0</v>
      </c>
      <c r="D55" s="553" t="n">
        <f aca="false">'Finance &amp; Admin (10.15)'!$F$57</f>
        <v>0</v>
      </c>
      <c r="E55" s="553" t="n">
        <f aca="false">'PLANNING &amp; DEVELOPMENT 10.20'!$F$57</f>
        <v>0</v>
      </c>
      <c r="F55" s="553" t="n">
        <f aca="false">' Main Strategic Services'!$F$57</f>
        <v>0</v>
      </c>
      <c r="G55" s="553" t="n">
        <f aca="false">'COMMUNITY&amp;SOCIAL SERVICE 10.30'!$F$63</f>
        <v>0</v>
      </c>
      <c r="H55" s="553" t="n">
        <f aca="false">'HOUSING 10.35'!$F$57</f>
        <v>0</v>
      </c>
      <c r="I55" s="553" t="n">
        <f aca="false">'PUBLIC SAFETY 10.40'!$F$57</f>
        <v>0</v>
      </c>
      <c r="J55" s="553" t="n">
        <f aca="false">'SPORT &amp; RECREATION 10.45'!$F$57</f>
        <v>0</v>
      </c>
      <c r="K55" s="553" t="n">
        <f aca="false">'ENVIRON PROTECTION 10.50'!$F$57</f>
        <v>0</v>
      </c>
      <c r="L55" s="553" t="n">
        <f aca="false">'WASTE MANAGEMENT 10.55'!$F$57</f>
        <v>0</v>
      </c>
      <c r="M55" s="553" t="n">
        <v>0</v>
      </c>
      <c r="N55" s="553" t="n">
        <f aca="false">'PUBLIC WORKS 10.65'!$F$57</f>
        <v>0</v>
      </c>
      <c r="O55" s="553" t="n">
        <f aca="false">'WATER 10.70'!$F$57</f>
        <v>0</v>
      </c>
      <c r="P55" s="553" t="n">
        <f aca="false">'ELECTRICITY 10.75'!$F$57</f>
        <v>0</v>
      </c>
      <c r="Q55" s="553" t="n">
        <f aca="false">'OTHER 10.80'!$F$57</f>
        <v>0</v>
      </c>
      <c r="R55" s="585" t="n">
        <f aca="false">SUM(C55:Q55)</f>
        <v>0</v>
      </c>
      <c r="S55" s="559"/>
      <c r="T55" s="383"/>
      <c r="U55" s="383"/>
      <c r="V55" s="383"/>
      <c r="W55" s="383"/>
      <c r="X55" s="383"/>
      <c r="Y55" s="383"/>
      <c r="Z55" s="383"/>
      <c r="AA55" s="383"/>
      <c r="AB55" s="383"/>
      <c r="AC55" s="383"/>
      <c r="AD55" s="383"/>
      <c r="AE55" s="383"/>
      <c r="AF55" s="383"/>
      <c r="AG55" s="383"/>
      <c r="AH55" s="383"/>
      <c r="AI55" s="383"/>
      <c r="AJ55" s="383"/>
      <c r="AK55" s="383"/>
      <c r="AL55" s="383"/>
      <c r="AM55" s="383"/>
      <c r="AN55" s="383"/>
      <c r="AO55" s="383"/>
      <c r="AP55" s="383"/>
      <c r="AQ55" s="383"/>
      <c r="AR55" s="383"/>
      <c r="AS55" s="383"/>
      <c r="AT55" s="383"/>
      <c r="AU55" s="383"/>
      <c r="AV55" s="383"/>
      <c r="AW55" s="383"/>
      <c r="AX55" s="383"/>
      <c r="AY55" s="383"/>
      <c r="AZ55" s="383"/>
      <c r="BA55" s="383"/>
      <c r="BB55" s="383"/>
      <c r="BC55" s="383"/>
      <c r="BD55" s="383"/>
      <c r="BE55" s="383"/>
    </row>
    <row r="56" customFormat="false" ht="18.75" hidden="false" customHeight="false" outlineLevel="0" collapsed="false">
      <c r="A56" s="582" t="n">
        <v>51</v>
      </c>
      <c r="B56" s="592" t="s">
        <v>1159</v>
      </c>
      <c r="C56" s="606" t="n">
        <f aca="false">C54+C55</f>
        <v>-3062750</v>
      </c>
      <c r="D56" s="606" t="n">
        <f aca="false">D54+D55</f>
        <v>-1044806</v>
      </c>
      <c r="E56" s="606" t="n">
        <f aca="false">E54+E55</f>
        <v>-199180</v>
      </c>
      <c r="F56" s="606" t="n">
        <f aca="false">F54+F55</f>
        <v>0</v>
      </c>
      <c r="G56" s="606" t="n">
        <f aca="false">G54+G55</f>
        <v>-726985</v>
      </c>
      <c r="H56" s="606" t="n">
        <f aca="false">H54+H55</f>
        <v>0</v>
      </c>
      <c r="I56" s="606" t="n">
        <f aca="false">I54+I55</f>
        <v>-172580</v>
      </c>
      <c r="J56" s="606" t="n">
        <f aca="false">J54+J55</f>
        <v>-457720</v>
      </c>
      <c r="K56" s="606" t="n">
        <f aca="false">K54+K55</f>
        <v>0</v>
      </c>
      <c r="L56" s="606" t="n">
        <f aca="false">L54+L55</f>
        <v>1977285</v>
      </c>
      <c r="M56" s="606" t="n">
        <f aca="false">M54+M55</f>
        <v>0</v>
      </c>
      <c r="N56" s="606" t="n">
        <f aca="false">N54+N55</f>
        <v>-1777960</v>
      </c>
      <c r="O56" s="606" t="n">
        <f aca="false">O54+O55</f>
        <v>2283780</v>
      </c>
      <c r="P56" s="606" t="n">
        <f aca="false">P54+P55</f>
        <v>3483152</v>
      </c>
      <c r="Q56" s="606" t="n">
        <f aca="false">Q54+Q55</f>
        <v>18793400</v>
      </c>
      <c r="R56" s="607" t="n">
        <f aca="false">R54+R55</f>
        <v>19095636</v>
      </c>
      <c r="S56" s="559"/>
      <c r="T56" s="383"/>
      <c r="U56" s="383"/>
      <c r="V56" s="383"/>
      <c r="W56" s="383"/>
      <c r="X56" s="383"/>
      <c r="Y56" s="383"/>
      <c r="Z56" s="383"/>
      <c r="AA56" s="383"/>
      <c r="AB56" s="383"/>
      <c r="AC56" s="383"/>
      <c r="AD56" s="383"/>
      <c r="AE56" s="383"/>
      <c r="AF56" s="383"/>
      <c r="AG56" s="383"/>
      <c r="AH56" s="383"/>
      <c r="AI56" s="383"/>
      <c r="AJ56" s="383"/>
      <c r="AK56" s="383"/>
      <c r="AL56" s="383"/>
      <c r="AM56" s="383"/>
      <c r="AN56" s="383"/>
      <c r="AO56" s="383"/>
      <c r="AP56" s="383"/>
      <c r="AQ56" s="383"/>
      <c r="AR56" s="383"/>
      <c r="AS56" s="383"/>
      <c r="AT56" s="383"/>
      <c r="AU56" s="383"/>
      <c r="AV56" s="383"/>
      <c r="AW56" s="383"/>
      <c r="AX56" s="383"/>
      <c r="AY56" s="383"/>
      <c r="AZ56" s="383"/>
      <c r="BA56" s="383"/>
      <c r="BB56" s="383"/>
      <c r="BC56" s="383"/>
      <c r="BD56" s="383"/>
      <c r="BE56" s="383"/>
    </row>
    <row r="57" customFormat="false" ht="18.75" hidden="false" customHeight="false" outlineLevel="0" collapsed="false">
      <c r="A57" s="582" t="n">
        <v>52</v>
      </c>
      <c r="B57" s="583" t="s">
        <v>1160</v>
      </c>
      <c r="C57" s="553" t="n">
        <f aca="false">'Exec &amp; Council (1010)'!F59</f>
        <v>0</v>
      </c>
      <c r="D57" s="553" t="n">
        <f aca="false">'Finance &amp; Admin (10.15)'!F59</f>
        <v>0</v>
      </c>
      <c r="E57" s="553" t="n">
        <f aca="false">'PLANNING &amp; DEVELOPMENT 10.20'!F59</f>
        <v>0</v>
      </c>
      <c r="F57" s="553" t="n">
        <f aca="false">' Main Strategic Services'!F59</f>
        <v>0</v>
      </c>
      <c r="G57" s="553" t="n">
        <f aca="false">'COMMUNITY&amp;SOCIAL SERVICE 10.30'!F65</f>
        <v>0</v>
      </c>
      <c r="H57" s="553" t="n">
        <f aca="false">'HOUSING 10.35'!F59</f>
        <v>0</v>
      </c>
      <c r="I57" s="553" t="n">
        <f aca="false">'PUBLIC SAFETY 10.40'!F59</f>
        <v>0</v>
      </c>
      <c r="J57" s="553" t="n">
        <f aca="false">'SPORT &amp; RECREATION 10.45'!F59</f>
        <v>0</v>
      </c>
      <c r="K57" s="553" t="n">
        <f aca="false">'ENVIRON PROTECTION 10.50'!F59</f>
        <v>0</v>
      </c>
      <c r="L57" s="553" t="n">
        <f aca="false">'WASTE MANAGEMENT 10.55'!F59</f>
        <v>0</v>
      </c>
      <c r="M57" s="553" t="n">
        <v>0</v>
      </c>
      <c r="N57" s="553" t="n">
        <f aca="false">'PUBLIC WORKS 10.65'!F59</f>
        <v>0</v>
      </c>
      <c r="O57" s="553" t="n">
        <f aca="false">'WATER 10.70'!F59</f>
        <v>0</v>
      </c>
      <c r="P57" s="553" t="n">
        <f aca="false">'ELECTRICITY 10.75'!F59</f>
        <v>0</v>
      </c>
      <c r="Q57" s="553" t="n">
        <f aca="false">'OTHER 10.80'!F59</f>
        <v>0</v>
      </c>
      <c r="R57" s="585" t="n">
        <f aca="false">SUM(C57:Q57)</f>
        <v>0</v>
      </c>
      <c r="S57" s="559"/>
      <c r="T57" s="383"/>
      <c r="U57" s="383"/>
      <c r="V57" s="383"/>
      <c r="W57" s="383"/>
      <c r="X57" s="383"/>
      <c r="Y57" s="383"/>
      <c r="Z57" s="383"/>
      <c r="AA57" s="383"/>
      <c r="AB57" s="383"/>
      <c r="AC57" s="383"/>
      <c r="AD57" s="383"/>
      <c r="AE57" s="383"/>
      <c r="AF57" s="383"/>
      <c r="AG57" s="383"/>
      <c r="AH57" s="383"/>
      <c r="AI57" s="383"/>
      <c r="AJ57" s="383"/>
      <c r="AK57" s="383"/>
      <c r="AL57" s="383"/>
      <c r="AM57" s="383"/>
      <c r="AN57" s="383"/>
      <c r="AO57" s="383"/>
      <c r="AP57" s="383"/>
      <c r="AQ57" s="383"/>
      <c r="AR57" s="383"/>
      <c r="AS57" s="383"/>
      <c r="AT57" s="383"/>
      <c r="AU57" s="383"/>
      <c r="AV57" s="383"/>
      <c r="AW57" s="383"/>
      <c r="AX57" s="383"/>
      <c r="AY57" s="383"/>
      <c r="AZ57" s="383"/>
      <c r="BA57" s="383"/>
      <c r="BB57" s="383"/>
      <c r="BC57" s="383"/>
      <c r="BD57" s="383"/>
      <c r="BE57" s="383"/>
    </row>
    <row r="58" customFormat="false" ht="18.75" hidden="false" customHeight="false" outlineLevel="0" collapsed="false">
      <c r="A58" s="582" t="n">
        <v>53</v>
      </c>
      <c r="B58" s="583" t="s">
        <v>1161</v>
      </c>
      <c r="C58" s="553" t="n">
        <f aca="false">'Exec &amp; Council (1010)'!F60</f>
        <v>0</v>
      </c>
      <c r="D58" s="553" t="n">
        <f aca="false">'Finance &amp; Admin (10.15)'!F60</f>
        <v>0</v>
      </c>
      <c r="E58" s="553" t="n">
        <f aca="false">'PLANNING &amp; DEVELOPMENT 10.20'!F60</f>
        <v>0</v>
      </c>
      <c r="F58" s="553" t="n">
        <f aca="false">' Main Strategic Services'!F60</f>
        <v>0</v>
      </c>
      <c r="G58" s="553" t="n">
        <f aca="false">'COMMUNITY&amp;SOCIAL SERVICE 10.30'!F66</f>
        <v>0</v>
      </c>
      <c r="H58" s="553" t="n">
        <f aca="false">'HOUSING 10.35'!F60</f>
        <v>0</v>
      </c>
      <c r="I58" s="553" t="n">
        <f aca="false">'PUBLIC SAFETY 10.40'!F60</f>
        <v>0</v>
      </c>
      <c r="J58" s="553" t="n">
        <f aca="false">'SPORT &amp; RECREATION 10.45'!F60</f>
        <v>0</v>
      </c>
      <c r="K58" s="553" t="n">
        <f aca="false">'ENVIRON PROTECTION 10.50'!F60</f>
        <v>0</v>
      </c>
      <c r="L58" s="553" t="n">
        <f aca="false">'WASTE MANAGEMENT 10.55'!F60</f>
        <v>0</v>
      </c>
      <c r="M58" s="553" t="n">
        <v>0</v>
      </c>
      <c r="N58" s="553" t="n">
        <f aca="false">'PUBLIC WORKS 10.65'!F60</f>
        <v>0</v>
      </c>
      <c r="O58" s="553" t="n">
        <f aca="false">'WATER 10.70'!F60</f>
        <v>0</v>
      </c>
      <c r="P58" s="553" t="n">
        <f aca="false">'ELECTRICITY 10.75'!F60</f>
        <v>0</v>
      </c>
      <c r="Q58" s="553" t="n">
        <f aca="false">'OTHER 10.80'!F60</f>
        <v>0</v>
      </c>
      <c r="R58" s="585" t="n">
        <f aca="false">SUM(C58:Q58)</f>
        <v>0</v>
      </c>
      <c r="S58" s="559"/>
      <c r="T58" s="383"/>
      <c r="U58" s="383"/>
      <c r="V58" s="383"/>
      <c r="W58" s="383"/>
      <c r="X58" s="383"/>
      <c r="Y58" s="383"/>
      <c r="Z58" s="383"/>
      <c r="AA58" s="383"/>
      <c r="AB58" s="383"/>
      <c r="AC58" s="383"/>
      <c r="AD58" s="383"/>
      <c r="AE58" s="383"/>
      <c r="AF58" s="383"/>
      <c r="AG58" s="383"/>
      <c r="AH58" s="383"/>
      <c r="AI58" s="383"/>
      <c r="AJ58" s="383"/>
      <c r="AK58" s="383"/>
      <c r="AL58" s="383"/>
      <c r="AM58" s="383"/>
      <c r="AN58" s="383"/>
      <c r="AO58" s="383"/>
      <c r="AP58" s="383"/>
      <c r="AQ58" s="383"/>
      <c r="AR58" s="383"/>
      <c r="AS58" s="383"/>
      <c r="AT58" s="383"/>
      <c r="AU58" s="383"/>
      <c r="AV58" s="383"/>
      <c r="AW58" s="383"/>
      <c r="AX58" s="383"/>
      <c r="AY58" s="383"/>
      <c r="AZ58" s="383"/>
      <c r="BA58" s="383"/>
      <c r="BB58" s="383"/>
      <c r="BC58" s="383"/>
      <c r="BD58" s="383"/>
      <c r="BE58" s="383"/>
    </row>
    <row r="59" customFormat="false" ht="18.75" hidden="false" customHeight="false" outlineLevel="0" collapsed="false">
      <c r="A59" s="582" t="n">
        <v>54</v>
      </c>
      <c r="B59" s="592" t="s">
        <v>1162</v>
      </c>
      <c r="C59" s="606" t="n">
        <f aca="false">C56+C57+C58</f>
        <v>-3062750</v>
      </c>
      <c r="D59" s="606" t="n">
        <f aca="false">D56+D57+D58</f>
        <v>-1044806</v>
      </c>
      <c r="E59" s="606" t="n">
        <f aca="false">E56+E57+E58</f>
        <v>-199180</v>
      </c>
      <c r="F59" s="606" t="n">
        <f aca="false">F56+F57+F58</f>
        <v>0</v>
      </c>
      <c r="G59" s="606" t="n">
        <f aca="false">G56+G57+G58</f>
        <v>-726985</v>
      </c>
      <c r="H59" s="606" t="n">
        <f aca="false">H56+H57+H58</f>
        <v>0</v>
      </c>
      <c r="I59" s="606" t="n">
        <f aca="false">I56+I57+I58</f>
        <v>-172580</v>
      </c>
      <c r="J59" s="606" t="n">
        <f aca="false">J56+J57+J58</f>
        <v>-457720</v>
      </c>
      <c r="K59" s="606" t="n">
        <f aca="false">K56+K57+K58</f>
        <v>0</v>
      </c>
      <c r="L59" s="606" t="n">
        <f aca="false">L56+L57+L58</f>
        <v>1977285</v>
      </c>
      <c r="M59" s="606" t="n">
        <f aca="false">M56+M57+M58</f>
        <v>0</v>
      </c>
      <c r="N59" s="606" t="n">
        <f aca="false">N56+N57+N58</f>
        <v>-1777960</v>
      </c>
      <c r="O59" s="606" t="n">
        <f aca="false">O56+O57+O58</f>
        <v>2283780</v>
      </c>
      <c r="P59" s="606" t="n">
        <f aca="false">P56+P57+P58</f>
        <v>3483152</v>
      </c>
      <c r="Q59" s="606" t="n">
        <f aca="false">Q56+Q57+Q58</f>
        <v>18793400</v>
      </c>
      <c r="R59" s="607" t="n">
        <f aca="false">R56+R57+R58</f>
        <v>19095636</v>
      </c>
      <c r="S59" s="559"/>
      <c r="T59" s="383"/>
      <c r="U59" s="383"/>
      <c r="V59" s="383"/>
      <c r="W59" s="383"/>
      <c r="X59" s="383"/>
      <c r="Y59" s="383"/>
      <c r="Z59" s="383"/>
      <c r="AA59" s="383"/>
      <c r="AB59" s="383"/>
      <c r="AC59" s="383"/>
      <c r="AD59" s="383"/>
      <c r="AE59" s="383"/>
      <c r="AF59" s="383"/>
      <c r="AG59" s="383"/>
      <c r="AH59" s="383"/>
      <c r="AI59" s="383"/>
      <c r="AJ59" s="383"/>
      <c r="AK59" s="383"/>
      <c r="AL59" s="383"/>
      <c r="AM59" s="383"/>
      <c r="AN59" s="383"/>
      <c r="AO59" s="383"/>
      <c r="AP59" s="383"/>
      <c r="AQ59" s="383"/>
      <c r="AR59" s="383"/>
      <c r="AS59" s="383"/>
      <c r="AT59" s="383"/>
      <c r="AU59" s="383"/>
      <c r="AV59" s="383"/>
      <c r="AW59" s="383"/>
      <c r="AX59" s="383"/>
      <c r="AY59" s="383"/>
      <c r="AZ59" s="383"/>
      <c r="BA59" s="383"/>
      <c r="BB59" s="383"/>
      <c r="BC59" s="383"/>
      <c r="BD59" s="383"/>
      <c r="BE59" s="383"/>
    </row>
    <row r="60" customFormat="false" ht="18.75" hidden="false" customHeight="false" outlineLevel="0" collapsed="false">
      <c r="A60" s="582" t="n">
        <v>55</v>
      </c>
      <c r="B60" s="583" t="s">
        <v>1163</v>
      </c>
      <c r="C60" s="553" t="n">
        <f aca="false">'Exec &amp; Council (1010)'!$F$62</f>
        <v>0</v>
      </c>
      <c r="D60" s="553" t="n">
        <f aca="false">'Finance &amp; Admin (10.15)'!$F$62</f>
        <v>0</v>
      </c>
      <c r="E60" s="553" t="n">
        <f aca="false">'PLANNING &amp; DEVELOPMENT 10.20'!$F$62</f>
        <v>0</v>
      </c>
      <c r="F60" s="553" t="n">
        <f aca="false">' Main Strategic Services'!$F$62</f>
        <v>0</v>
      </c>
      <c r="G60" s="553" t="n">
        <f aca="false">'COMMUNITY&amp;SOCIAL SERVICE 10.30'!$F$68</f>
        <v>0</v>
      </c>
      <c r="H60" s="553" t="n">
        <f aca="false">'HOUSING 10.35'!$F$62</f>
        <v>0</v>
      </c>
      <c r="I60" s="553" t="n">
        <f aca="false">'PUBLIC SAFETY 10.40'!$F$62</f>
        <v>0</v>
      </c>
      <c r="J60" s="553" t="n">
        <f aca="false">'SPORT &amp; RECREATION 10.45'!$F$62</f>
        <v>0</v>
      </c>
      <c r="K60" s="553" t="n">
        <f aca="false">'ENVIRON PROTECTION 10.50'!$F$62</f>
        <v>0</v>
      </c>
      <c r="L60" s="553" t="n">
        <f aca="false">'WASTE MANAGEMENT 10.55'!$F$62</f>
        <v>0</v>
      </c>
      <c r="M60" s="553" t="n">
        <v>0</v>
      </c>
      <c r="N60" s="553" t="n">
        <f aca="false">'PUBLIC WORKS 10.65'!$F$62</f>
        <v>0</v>
      </c>
      <c r="O60" s="553" t="n">
        <f aca="false">'WATER 10.70'!$F$62</f>
        <v>0</v>
      </c>
      <c r="P60" s="553" t="n">
        <f aca="false">'ELECTRICITY 10.75'!$F$62</f>
        <v>0</v>
      </c>
      <c r="Q60" s="553" t="n">
        <f aca="false">'OTHER 10.80'!$F$62</f>
        <v>0</v>
      </c>
      <c r="R60" s="585" t="n">
        <f aca="false">SUM(C60:Q60)</f>
        <v>0</v>
      </c>
      <c r="S60" s="559"/>
      <c r="T60" s="383"/>
      <c r="U60" s="383"/>
      <c r="V60" s="383"/>
      <c r="W60" s="383"/>
      <c r="X60" s="383"/>
      <c r="Y60" s="383"/>
      <c r="Z60" s="383"/>
      <c r="AA60" s="383"/>
      <c r="AB60" s="383"/>
      <c r="AC60" s="383"/>
      <c r="AD60" s="383"/>
      <c r="AE60" s="383"/>
      <c r="AF60" s="383"/>
      <c r="AG60" s="383"/>
      <c r="AH60" s="383"/>
      <c r="AI60" s="383"/>
      <c r="AJ60" s="383"/>
      <c r="AK60" s="383"/>
      <c r="AL60" s="383"/>
      <c r="AM60" s="383"/>
      <c r="AN60" s="383"/>
      <c r="AO60" s="383"/>
      <c r="AP60" s="383"/>
      <c r="AQ60" s="383"/>
      <c r="AR60" s="383"/>
      <c r="AS60" s="383"/>
      <c r="AT60" s="383"/>
      <c r="AU60" s="383"/>
      <c r="AV60" s="383"/>
      <c r="AW60" s="383"/>
      <c r="AX60" s="383"/>
      <c r="AY60" s="383"/>
      <c r="AZ60" s="383"/>
      <c r="BA60" s="383"/>
      <c r="BB60" s="383"/>
      <c r="BC60" s="383"/>
      <c r="BD60" s="383"/>
      <c r="BE60" s="383"/>
    </row>
    <row r="61" customFormat="false" ht="18.75" hidden="false" customHeight="false" outlineLevel="0" collapsed="false">
      <c r="A61" s="582" t="n">
        <v>56</v>
      </c>
      <c r="B61" s="592" t="s">
        <v>1164</v>
      </c>
      <c r="C61" s="606" t="n">
        <f aca="false">C59+C60</f>
        <v>-3062750</v>
      </c>
      <c r="D61" s="606" t="n">
        <f aca="false">D59+D60</f>
        <v>-1044806</v>
      </c>
      <c r="E61" s="606" t="n">
        <f aca="false">E59+E60</f>
        <v>-199180</v>
      </c>
      <c r="F61" s="606" t="n">
        <f aca="false">F59+F60</f>
        <v>0</v>
      </c>
      <c r="G61" s="606" t="n">
        <f aca="false">G59+G60</f>
        <v>-726985</v>
      </c>
      <c r="H61" s="606" t="n">
        <f aca="false">H59+H60</f>
        <v>0</v>
      </c>
      <c r="I61" s="606" t="n">
        <f aca="false">I59+I60</f>
        <v>-172580</v>
      </c>
      <c r="J61" s="606" t="n">
        <f aca="false">J59+J60</f>
        <v>-457720</v>
      </c>
      <c r="K61" s="606" t="n">
        <f aca="false">K59+K60</f>
        <v>0</v>
      </c>
      <c r="L61" s="606" t="n">
        <f aca="false">L59+L60</f>
        <v>1977285</v>
      </c>
      <c r="M61" s="606" t="n">
        <f aca="false">M59+M60</f>
        <v>0</v>
      </c>
      <c r="N61" s="606" t="n">
        <f aca="false">N59+N60</f>
        <v>-1777960</v>
      </c>
      <c r="O61" s="606" t="n">
        <f aca="false">O59+O60</f>
        <v>2283780</v>
      </c>
      <c r="P61" s="606" t="n">
        <f aca="false">P59+P60</f>
        <v>3483152</v>
      </c>
      <c r="Q61" s="606" t="n">
        <f aca="false">Q59+Q60</f>
        <v>18793400</v>
      </c>
      <c r="R61" s="607" t="n">
        <f aca="false">R59+R60</f>
        <v>19095636</v>
      </c>
      <c r="S61" s="559"/>
      <c r="T61" s="383"/>
      <c r="U61" s="383"/>
      <c r="V61" s="383"/>
      <c r="W61" s="383"/>
      <c r="X61" s="383"/>
      <c r="Y61" s="383"/>
      <c r="Z61" s="383"/>
      <c r="AA61" s="383"/>
      <c r="AB61" s="383"/>
      <c r="AC61" s="383"/>
      <c r="AD61" s="383"/>
      <c r="AE61" s="383"/>
      <c r="AF61" s="383"/>
      <c r="AG61" s="383"/>
      <c r="AH61" s="383"/>
      <c r="AI61" s="383"/>
      <c r="AJ61" s="383"/>
      <c r="AK61" s="383"/>
      <c r="AL61" s="383"/>
      <c r="AM61" s="383"/>
      <c r="AN61" s="383"/>
      <c r="AO61" s="383"/>
      <c r="AP61" s="383"/>
      <c r="AQ61" s="383"/>
      <c r="AR61" s="383"/>
      <c r="AS61" s="383"/>
      <c r="AT61" s="383"/>
      <c r="AU61" s="383"/>
      <c r="AV61" s="383"/>
      <c r="AW61" s="383"/>
      <c r="AX61" s="383"/>
      <c r="AY61" s="383"/>
      <c r="AZ61" s="383"/>
      <c r="BA61" s="383"/>
      <c r="BB61" s="383"/>
      <c r="BC61" s="383"/>
      <c r="BD61" s="383"/>
      <c r="BE61" s="383"/>
    </row>
    <row r="62" customFormat="false" ht="18.75" hidden="false" customHeight="false" outlineLevel="0" collapsed="false">
      <c r="A62" s="582" t="n">
        <v>57</v>
      </c>
      <c r="B62" s="583" t="s">
        <v>1165</v>
      </c>
      <c r="C62" s="553" t="n">
        <f aca="false">'Exec &amp; Council (1010)'!F64</f>
        <v>0</v>
      </c>
      <c r="D62" s="553" t="n">
        <f aca="false">'Finance &amp; Admin (10.15)'!F64</f>
        <v>0</v>
      </c>
      <c r="E62" s="553" t="n">
        <f aca="false">'PLANNING &amp; DEVELOPMENT 10.20'!F64</f>
        <v>0</v>
      </c>
      <c r="F62" s="553" t="n">
        <f aca="false">' Main Strategic Services'!F64</f>
        <v>0</v>
      </c>
      <c r="G62" s="553" t="n">
        <f aca="false">'COMMUNITY&amp;SOCIAL SERVICE 10.30'!F70</f>
        <v>0</v>
      </c>
      <c r="H62" s="553" t="n">
        <f aca="false">'HOUSING 10.35'!F64</f>
        <v>0</v>
      </c>
      <c r="I62" s="553" t="n">
        <f aca="false">'PUBLIC SAFETY 10.40'!F64</f>
        <v>0</v>
      </c>
      <c r="J62" s="553" t="n">
        <f aca="false">'SPORT &amp; RECREATION 10.45'!F64</f>
        <v>0</v>
      </c>
      <c r="K62" s="553" t="n">
        <f aca="false">'ENVIRON PROTECTION 10.50'!F64</f>
        <v>0</v>
      </c>
      <c r="L62" s="553" t="n">
        <f aca="false">'WASTE MANAGEMENT 10.55'!F64</f>
        <v>0</v>
      </c>
      <c r="M62" s="553" t="n">
        <v>0</v>
      </c>
      <c r="N62" s="553" t="n">
        <f aca="false">'PUBLIC WORKS 10.65'!F64</f>
        <v>0</v>
      </c>
      <c r="O62" s="553" t="n">
        <f aca="false">'WATER 10.70'!F64</f>
        <v>0</v>
      </c>
      <c r="P62" s="553" t="n">
        <f aca="false">'ELECTRICITY 10.75'!F64</f>
        <v>0</v>
      </c>
      <c r="Q62" s="553" t="n">
        <f aca="false">'OTHER 10.80'!F64</f>
        <v>0</v>
      </c>
      <c r="R62" s="585" t="n">
        <f aca="false">SUM(C62:Q62)</f>
        <v>0</v>
      </c>
      <c r="S62" s="559"/>
      <c r="T62" s="383"/>
      <c r="U62" s="383"/>
      <c r="V62" s="383"/>
      <c r="W62" s="383"/>
      <c r="X62" s="383"/>
      <c r="Y62" s="383"/>
      <c r="Z62" s="383"/>
      <c r="AA62" s="383"/>
      <c r="AB62" s="383"/>
      <c r="AC62" s="383"/>
      <c r="AD62" s="383"/>
      <c r="AE62" s="383"/>
      <c r="AF62" s="383"/>
      <c r="AG62" s="383"/>
      <c r="AH62" s="383"/>
      <c r="AI62" s="383"/>
      <c r="AJ62" s="383"/>
      <c r="AK62" s="383"/>
      <c r="AL62" s="383"/>
      <c r="AM62" s="383"/>
      <c r="AN62" s="383"/>
      <c r="AO62" s="383"/>
      <c r="AP62" s="383"/>
      <c r="AQ62" s="383"/>
      <c r="AR62" s="383"/>
      <c r="AS62" s="383"/>
      <c r="AT62" s="383"/>
      <c r="AU62" s="383"/>
      <c r="AV62" s="383"/>
      <c r="AW62" s="383"/>
      <c r="AX62" s="383"/>
      <c r="AY62" s="383"/>
      <c r="AZ62" s="383"/>
      <c r="BA62" s="383"/>
      <c r="BB62" s="383"/>
      <c r="BC62" s="383"/>
      <c r="BD62" s="383"/>
      <c r="BE62" s="383"/>
    </row>
    <row r="63" customFormat="false" ht="18.75" hidden="false" customHeight="false" outlineLevel="0" collapsed="false">
      <c r="A63" s="582" t="n">
        <v>58</v>
      </c>
      <c r="B63" s="588" t="s">
        <v>1166</v>
      </c>
      <c r="C63" s="553" t="n">
        <f aca="false">'Exec &amp; Council (1010)'!F65</f>
        <v>0</v>
      </c>
      <c r="D63" s="553" t="n">
        <f aca="false">'Finance &amp; Admin (10.15)'!F65</f>
        <v>-300000</v>
      </c>
      <c r="E63" s="553" t="n">
        <f aca="false">'PLANNING &amp; DEVELOPMENT 10.20'!F65</f>
        <v>0</v>
      </c>
      <c r="F63" s="553" t="n">
        <f aca="false">' Main Strategic Services'!F65</f>
        <v>0</v>
      </c>
      <c r="G63" s="553" t="n">
        <f aca="false">'COMMUNITY&amp;SOCIAL SERVICE 10.30'!F71</f>
        <v>0</v>
      </c>
      <c r="H63" s="553" t="n">
        <f aca="false">'HOUSING 10.35'!F65</f>
        <v>0</v>
      </c>
      <c r="I63" s="553" t="n">
        <f aca="false">'PUBLIC SAFETY 10.40'!F65</f>
        <v>0</v>
      </c>
      <c r="J63" s="553" t="n">
        <f aca="false">'SPORT &amp; RECREATION 10.45'!F65</f>
        <v>0</v>
      </c>
      <c r="K63" s="553" t="n">
        <f aca="false">'ENVIRON PROTECTION 10.50'!F65</f>
        <v>0</v>
      </c>
      <c r="L63" s="553" t="n">
        <f aca="false">'WASTE MANAGEMENT 10.55'!F65</f>
        <v>0</v>
      </c>
      <c r="M63" s="553" t="n">
        <v>0</v>
      </c>
      <c r="N63" s="553" t="n">
        <f aca="false">'PUBLIC WORKS 10.65'!F65</f>
        <v>0</v>
      </c>
      <c r="O63" s="553" t="n">
        <f aca="false">'WATER 10.70'!F65</f>
        <v>0</v>
      </c>
      <c r="P63" s="553" t="n">
        <f aca="false">'ELECTRICITY 10.75'!F65</f>
        <v>0</v>
      </c>
      <c r="Q63" s="553" t="n">
        <f aca="false">'OTHER 10.80'!F65</f>
        <v>0</v>
      </c>
      <c r="R63" s="585" t="n">
        <f aca="false">SUM(C63:Q63)</f>
        <v>-300000</v>
      </c>
      <c r="S63" s="559"/>
      <c r="T63" s="383"/>
      <c r="U63" s="383"/>
      <c r="V63" s="383"/>
      <c r="W63" s="383"/>
      <c r="X63" s="383"/>
      <c r="Y63" s="383"/>
      <c r="Z63" s="383"/>
      <c r="AA63" s="383"/>
      <c r="AB63" s="383"/>
      <c r="AC63" s="383"/>
      <c r="AD63" s="383"/>
      <c r="AE63" s="383"/>
      <c r="AF63" s="383"/>
      <c r="AG63" s="383"/>
      <c r="AH63" s="383"/>
      <c r="AI63" s="383"/>
      <c r="AJ63" s="383"/>
      <c r="AK63" s="383"/>
      <c r="AL63" s="383"/>
      <c r="AM63" s="383"/>
      <c r="AN63" s="383"/>
      <c r="AO63" s="383"/>
      <c r="AP63" s="383"/>
      <c r="AQ63" s="383"/>
      <c r="AR63" s="383"/>
      <c r="AS63" s="383"/>
      <c r="AT63" s="383"/>
      <c r="AU63" s="383"/>
      <c r="AV63" s="383"/>
      <c r="AW63" s="383"/>
      <c r="AX63" s="383"/>
      <c r="AY63" s="383"/>
      <c r="AZ63" s="383"/>
      <c r="BA63" s="383"/>
      <c r="BB63" s="383"/>
      <c r="BC63" s="383"/>
      <c r="BD63" s="383"/>
      <c r="BE63" s="383"/>
    </row>
    <row r="64" customFormat="false" ht="18.75" hidden="false" customHeight="false" outlineLevel="0" collapsed="false">
      <c r="A64" s="582" t="n">
        <v>59</v>
      </c>
      <c r="B64" s="588" t="s">
        <v>1167</v>
      </c>
      <c r="C64" s="553" t="n">
        <f aca="false">'Exec &amp; Council (1010)'!F66</f>
        <v>0</v>
      </c>
      <c r="D64" s="553" t="n">
        <f aca="false">'Finance &amp; Admin (10.15)'!F66</f>
        <v>0</v>
      </c>
      <c r="E64" s="553" t="n">
        <f aca="false">'PLANNING &amp; DEVELOPMENT 10.20'!F66</f>
        <v>0</v>
      </c>
      <c r="F64" s="553" t="n">
        <f aca="false">' Main Strategic Services'!F66</f>
        <v>0</v>
      </c>
      <c r="G64" s="553" t="n">
        <f aca="false">'COMMUNITY&amp;SOCIAL SERVICE 10.30'!F72</f>
        <v>0</v>
      </c>
      <c r="H64" s="553" t="n">
        <f aca="false">'HOUSING 10.35'!F66</f>
        <v>0</v>
      </c>
      <c r="I64" s="553" t="n">
        <f aca="false">'PUBLIC SAFETY 10.40'!F66</f>
        <v>0</v>
      </c>
      <c r="J64" s="553" t="n">
        <f aca="false">'SPORT &amp; RECREATION 10.45'!F66</f>
        <v>0</v>
      </c>
      <c r="K64" s="553" t="n">
        <f aca="false">'ENVIRON PROTECTION 10.50'!F66</f>
        <v>0</v>
      </c>
      <c r="L64" s="553" t="n">
        <f aca="false">'WASTE MANAGEMENT 10.55'!F66</f>
        <v>0</v>
      </c>
      <c r="M64" s="553" t="n">
        <v>0</v>
      </c>
      <c r="N64" s="553" t="n">
        <f aca="false">'PUBLIC WORKS 10.65'!F66</f>
        <v>0</v>
      </c>
      <c r="O64" s="553" t="n">
        <f aca="false">'WATER 10.70'!F66</f>
        <v>0</v>
      </c>
      <c r="P64" s="553" t="n">
        <f aca="false">'ELECTRICITY 10.75'!F66</f>
        <v>0</v>
      </c>
      <c r="Q64" s="553" t="n">
        <f aca="false">'OTHER 10.80'!F66</f>
        <v>-18793400</v>
      </c>
      <c r="R64" s="585" t="n">
        <f aca="false">SUM(C64:Q64)</f>
        <v>-18793400</v>
      </c>
      <c r="S64" s="559"/>
      <c r="T64" s="383"/>
      <c r="U64" s="383"/>
      <c r="V64" s="383"/>
      <c r="W64" s="383"/>
      <c r="X64" s="383"/>
      <c r="Y64" s="383"/>
      <c r="Z64" s="383"/>
      <c r="AA64" s="383"/>
      <c r="AB64" s="383"/>
      <c r="AC64" s="383"/>
      <c r="AD64" s="383"/>
      <c r="AE64" s="383"/>
      <c r="AF64" s="383"/>
      <c r="AG64" s="383"/>
      <c r="AH64" s="383"/>
      <c r="AI64" s="383"/>
      <c r="AJ64" s="383"/>
      <c r="AK64" s="383"/>
      <c r="AL64" s="383"/>
      <c r="AM64" s="383"/>
      <c r="AN64" s="383"/>
      <c r="AO64" s="383"/>
      <c r="AP64" s="383"/>
      <c r="AQ64" s="383"/>
      <c r="AR64" s="383"/>
      <c r="AS64" s="383"/>
      <c r="AT64" s="383"/>
      <c r="AU64" s="383"/>
      <c r="AV64" s="383"/>
      <c r="AW64" s="383"/>
      <c r="AX64" s="383"/>
      <c r="AY64" s="383"/>
      <c r="AZ64" s="383"/>
      <c r="BA64" s="383"/>
      <c r="BB64" s="383"/>
      <c r="BC64" s="383"/>
      <c r="BD64" s="383"/>
      <c r="BE64" s="383"/>
    </row>
    <row r="65" customFormat="false" ht="18.75" hidden="false" customHeight="false" outlineLevel="0" collapsed="false">
      <c r="A65" s="582" t="n">
        <v>60</v>
      </c>
      <c r="B65" s="611" t="s">
        <v>1168</v>
      </c>
      <c r="C65" s="645" t="n">
        <f aca="false">'Exec &amp; Council (1010)'!F67</f>
        <v>0</v>
      </c>
      <c r="D65" s="645" t="n">
        <f aca="false">'Finance &amp; Admin (10.15)'!F67</f>
        <v>0</v>
      </c>
      <c r="E65" s="645" t="n">
        <f aca="false">'PLANNING &amp; DEVELOPMENT 10.20'!F67</f>
        <v>0</v>
      </c>
      <c r="F65" s="645" t="n">
        <f aca="false">' Main Strategic Services'!F67</f>
        <v>0</v>
      </c>
      <c r="G65" s="645" t="n">
        <f aca="false">'COMMUNITY&amp;SOCIAL SERVICE 10.30'!F73</f>
        <v>0</v>
      </c>
      <c r="H65" s="645" t="n">
        <f aca="false">'HOUSING 10.35'!F67</f>
        <v>0</v>
      </c>
      <c r="I65" s="645" t="n">
        <f aca="false">'PUBLIC SAFETY 10.40'!F67</f>
        <v>0</v>
      </c>
      <c r="J65" s="645" t="n">
        <f aca="false">'SPORT &amp; RECREATION 10.45'!F67</f>
        <v>0</v>
      </c>
      <c r="K65" s="645" t="n">
        <f aca="false">'ENVIRON PROTECTION 10.50'!F67</f>
        <v>0</v>
      </c>
      <c r="L65" s="645" t="n">
        <f aca="false">'WASTE MANAGEMENT 10.55'!F67</f>
        <v>0</v>
      </c>
      <c r="M65" s="645" t="n">
        <v>0</v>
      </c>
      <c r="N65" s="645" t="n">
        <f aca="false">'PUBLIC WORKS 10.65'!F67</f>
        <v>0</v>
      </c>
      <c r="O65" s="645" t="n">
        <f aca="false">'WATER 10.70'!F67</f>
        <v>0</v>
      </c>
      <c r="P65" s="645" t="n">
        <f aca="false">'ELECTRICITY 10.75'!F67</f>
        <v>0</v>
      </c>
      <c r="Q65" s="645" t="n">
        <f aca="false">'OTHER 10.80'!F67</f>
        <v>0</v>
      </c>
      <c r="R65" s="585" t="n">
        <f aca="false">SUM(C65:Q65)</f>
        <v>0</v>
      </c>
      <c r="S65" s="559"/>
      <c r="T65" s="383"/>
      <c r="U65" s="383"/>
      <c r="V65" s="383"/>
      <c r="W65" s="383"/>
      <c r="X65" s="383"/>
      <c r="Y65" s="383"/>
      <c r="Z65" s="383"/>
      <c r="AA65" s="383"/>
      <c r="AB65" s="383"/>
      <c r="AC65" s="383"/>
      <c r="AD65" s="383"/>
      <c r="AE65" s="383"/>
      <c r="AF65" s="383"/>
      <c r="AG65" s="383"/>
      <c r="AH65" s="383"/>
      <c r="AI65" s="383"/>
      <c r="AJ65" s="383"/>
      <c r="AK65" s="383"/>
      <c r="AL65" s="383"/>
      <c r="AM65" s="383"/>
      <c r="AN65" s="383"/>
      <c r="AO65" s="383"/>
      <c r="AP65" s="383"/>
      <c r="AQ65" s="383"/>
      <c r="AR65" s="383"/>
      <c r="AS65" s="383"/>
      <c r="AT65" s="383"/>
      <c r="AU65" s="383"/>
      <c r="AV65" s="383"/>
      <c r="AW65" s="383"/>
      <c r="AX65" s="383"/>
      <c r="AY65" s="383"/>
      <c r="AZ65" s="383"/>
      <c r="BA65" s="383"/>
      <c r="BB65" s="383"/>
      <c r="BC65" s="383"/>
      <c r="BD65" s="383"/>
      <c r="BE65" s="383"/>
    </row>
    <row r="66" customFormat="false" ht="18.75" hidden="false" customHeight="false" outlineLevel="0" collapsed="false">
      <c r="A66" s="582" t="n">
        <v>61</v>
      </c>
      <c r="B66" s="592" t="s">
        <v>1169</v>
      </c>
      <c r="C66" s="606" t="n">
        <f aca="false">C61+C63+C64+C65</f>
        <v>-3062750</v>
      </c>
      <c r="D66" s="606" t="n">
        <f aca="false">D61+D63+D64+D65</f>
        <v>-1344806</v>
      </c>
      <c r="E66" s="606" t="n">
        <f aca="false">E61+E63+E64+E65</f>
        <v>-199180</v>
      </c>
      <c r="F66" s="606" t="n">
        <f aca="false">F61+F63+F64+F65</f>
        <v>0</v>
      </c>
      <c r="G66" s="606" t="n">
        <f aca="false">G61+G63+G64+G65</f>
        <v>-726985</v>
      </c>
      <c r="H66" s="606" t="n">
        <f aca="false">H61+H63+H64+H65</f>
        <v>0</v>
      </c>
      <c r="I66" s="606" t="n">
        <f aca="false">I61+I63+I64+I65</f>
        <v>-172580</v>
      </c>
      <c r="J66" s="606" t="n">
        <f aca="false">J61+J63+J64+J65</f>
        <v>-457720</v>
      </c>
      <c r="K66" s="606" t="n">
        <f aca="false">K61+K63+K64+K65</f>
        <v>0</v>
      </c>
      <c r="L66" s="606" t="n">
        <f aca="false">L61+L63+L64+L65</f>
        <v>1977285</v>
      </c>
      <c r="M66" s="606" t="n">
        <f aca="false">M61+M63+M64+M65</f>
        <v>0</v>
      </c>
      <c r="N66" s="606" t="n">
        <f aca="false">N61+N63+N64+N65</f>
        <v>-1777960</v>
      </c>
      <c r="O66" s="606" t="n">
        <f aca="false">O61+O63+O64+O65</f>
        <v>2283780</v>
      </c>
      <c r="P66" s="606" t="n">
        <f aca="false">P61+P63+P64+P65</f>
        <v>3483152</v>
      </c>
      <c r="Q66" s="606" t="n">
        <f aca="false">Q61+Q63+Q64+Q65</f>
        <v>0</v>
      </c>
      <c r="R66" s="607" t="n">
        <f aca="false">R61+R62+R63+R64+R65</f>
        <v>2236</v>
      </c>
      <c r="S66" s="559"/>
      <c r="T66" s="383"/>
      <c r="U66" s="383"/>
      <c r="V66" s="383"/>
      <c r="W66" s="383"/>
      <c r="X66" s="383"/>
      <c r="Y66" s="383"/>
      <c r="Z66" s="383"/>
      <c r="AA66" s="383"/>
      <c r="AB66" s="383"/>
      <c r="AC66" s="383"/>
      <c r="AD66" s="383"/>
      <c r="AE66" s="383"/>
      <c r="AF66" s="383"/>
      <c r="AG66" s="383"/>
      <c r="AH66" s="383"/>
      <c r="AI66" s="383"/>
      <c r="AJ66" s="383"/>
      <c r="AK66" s="383"/>
      <c r="AL66" s="383"/>
      <c r="AM66" s="383"/>
      <c r="AN66" s="383"/>
      <c r="AO66" s="383"/>
      <c r="AP66" s="383"/>
      <c r="AQ66" s="383"/>
      <c r="AR66" s="383"/>
      <c r="AS66" s="383"/>
      <c r="AT66" s="383"/>
      <c r="AU66" s="383"/>
      <c r="AV66" s="383"/>
      <c r="AW66" s="383"/>
      <c r="AX66" s="383"/>
      <c r="AY66" s="383"/>
      <c r="AZ66" s="383"/>
      <c r="BA66" s="383"/>
      <c r="BB66" s="383"/>
      <c r="BC66" s="383"/>
      <c r="BD66" s="383"/>
      <c r="BE66" s="383"/>
    </row>
    <row r="67" customFormat="false" ht="18.75" hidden="false" customHeight="false" outlineLevel="0" collapsed="false">
      <c r="A67" s="582" t="n">
        <v>62</v>
      </c>
      <c r="B67" s="583" t="s">
        <v>1170</v>
      </c>
      <c r="C67" s="553" t="n">
        <f aca="false">'Exec &amp; Council (1010)'!$F$69</f>
        <v>0</v>
      </c>
      <c r="D67" s="553" t="n">
        <f aca="false">'Finance &amp; Admin (10.15)'!$F$69</f>
        <v>0</v>
      </c>
      <c r="E67" s="553" t="n">
        <f aca="false">'PLANNING &amp; DEVELOPMENT 10.20'!$F$69</f>
        <v>0</v>
      </c>
      <c r="F67" s="553" t="n">
        <f aca="false">' Main Strategic Services'!$F$69</f>
        <v>0</v>
      </c>
      <c r="G67" s="553" t="n">
        <f aca="false">'COMMUNITY&amp;SOCIAL SERVICE 10.30'!$F$75</f>
        <v>0</v>
      </c>
      <c r="H67" s="553" t="n">
        <f aca="false">'HOUSING 10.35'!$F$69</f>
        <v>0</v>
      </c>
      <c r="I67" s="553" t="n">
        <f aca="false">'PUBLIC SAFETY 10.40'!$F$69</f>
        <v>0</v>
      </c>
      <c r="J67" s="553" t="n">
        <f aca="false">'SPORT &amp; RECREATION 10.45'!$F$69</f>
        <v>0</v>
      </c>
      <c r="K67" s="553" t="n">
        <f aca="false">'ENVIRON PROTECTION 10.50'!$F$69</f>
        <v>0</v>
      </c>
      <c r="L67" s="553" t="n">
        <f aca="false">'WASTE MANAGEMENT 10.55'!$F$69</f>
        <v>0</v>
      </c>
      <c r="M67" s="553" t="n">
        <v>0</v>
      </c>
      <c r="N67" s="553" t="n">
        <f aca="false">'PUBLIC WORKS 10.65'!$F$69</f>
        <v>0</v>
      </c>
      <c r="O67" s="553" t="n">
        <f aca="false">'WATER 10.70'!$F$69</f>
        <v>0</v>
      </c>
      <c r="P67" s="553" t="n">
        <f aca="false">'ELECTRICITY 10.75'!$F$69</f>
        <v>0</v>
      </c>
      <c r="Q67" s="553" t="n">
        <f aca="false">'OTHER 10.80'!$F$69</f>
        <v>0</v>
      </c>
      <c r="R67" s="585" t="n">
        <f aca="false">SUM(C67:Q67)</f>
        <v>0</v>
      </c>
      <c r="S67" s="559"/>
      <c r="T67" s="383"/>
      <c r="U67" s="383"/>
      <c r="V67" s="383"/>
      <c r="W67" s="383"/>
      <c r="X67" s="383"/>
      <c r="Y67" s="383"/>
      <c r="Z67" s="383"/>
      <c r="AA67" s="383"/>
      <c r="AB67" s="383"/>
      <c r="AC67" s="383"/>
      <c r="AD67" s="383"/>
      <c r="AE67" s="383"/>
      <c r="AF67" s="383"/>
      <c r="AG67" s="383"/>
      <c r="AH67" s="383"/>
      <c r="AI67" s="383"/>
      <c r="AJ67" s="383"/>
      <c r="AK67" s="383"/>
      <c r="AL67" s="383"/>
      <c r="AM67" s="383"/>
      <c r="AN67" s="383"/>
      <c r="AO67" s="383"/>
      <c r="AP67" s="383"/>
      <c r="AQ67" s="383"/>
      <c r="AR67" s="383"/>
      <c r="AS67" s="383"/>
      <c r="AT67" s="383"/>
      <c r="AU67" s="383"/>
      <c r="AV67" s="383"/>
      <c r="AW67" s="383"/>
      <c r="AX67" s="383"/>
      <c r="AY67" s="383"/>
      <c r="AZ67" s="383"/>
      <c r="BA67" s="383"/>
      <c r="BB67" s="383"/>
      <c r="BC67" s="383"/>
      <c r="BD67" s="383"/>
      <c r="BE67" s="383"/>
    </row>
    <row r="68" customFormat="false" ht="20.25" hidden="false" customHeight="false" outlineLevel="0" collapsed="false">
      <c r="A68" s="612" t="n">
        <v>63</v>
      </c>
      <c r="B68" s="613" t="s">
        <v>1171</v>
      </c>
      <c r="C68" s="614" t="n">
        <f aca="false">C66+C67</f>
        <v>-3062750</v>
      </c>
      <c r="D68" s="614" t="n">
        <f aca="false">D66+D67</f>
        <v>-1344806</v>
      </c>
      <c r="E68" s="614" t="n">
        <f aca="false">E66+E67</f>
        <v>-199180</v>
      </c>
      <c r="F68" s="614" t="n">
        <f aca="false">F66+F67</f>
        <v>0</v>
      </c>
      <c r="G68" s="614" t="n">
        <f aca="false">G66+G67</f>
        <v>-726985</v>
      </c>
      <c r="H68" s="614" t="n">
        <f aca="false">H66+H67</f>
        <v>0</v>
      </c>
      <c r="I68" s="614" t="n">
        <f aca="false">I66+I67</f>
        <v>-172580</v>
      </c>
      <c r="J68" s="614" t="n">
        <f aca="false">J66+J67</f>
        <v>-457720</v>
      </c>
      <c r="K68" s="614" t="n">
        <f aca="false">K66+K67</f>
        <v>0</v>
      </c>
      <c r="L68" s="614" t="n">
        <f aca="false">L66+L67</f>
        <v>1977285</v>
      </c>
      <c r="M68" s="614" t="n">
        <f aca="false">M66+M67</f>
        <v>0</v>
      </c>
      <c r="N68" s="614" t="n">
        <f aca="false">N66+N67</f>
        <v>-1777960</v>
      </c>
      <c r="O68" s="614" t="n">
        <f aca="false">O66+O67</f>
        <v>2283780</v>
      </c>
      <c r="P68" s="614" t="n">
        <f aca="false">P66+P67</f>
        <v>3483152</v>
      </c>
      <c r="Q68" s="614" t="n">
        <f aca="false">Q66+Q67</f>
        <v>0</v>
      </c>
      <c r="R68" s="615" t="n">
        <f aca="false">R66+R67</f>
        <v>2236</v>
      </c>
      <c r="S68" s="559"/>
      <c r="T68" s="383"/>
      <c r="U68" s="383"/>
      <c r="V68" s="383"/>
      <c r="W68" s="383"/>
      <c r="X68" s="383"/>
      <c r="Y68" s="383"/>
      <c r="Z68" s="383"/>
      <c r="AA68" s="383"/>
      <c r="AB68" s="383"/>
      <c r="AC68" s="383"/>
      <c r="AD68" s="383"/>
      <c r="AE68" s="383"/>
      <c r="AF68" s="383"/>
      <c r="AG68" s="383"/>
      <c r="AH68" s="383"/>
      <c r="AI68" s="383"/>
      <c r="AJ68" s="383"/>
      <c r="AK68" s="383"/>
      <c r="AL68" s="383"/>
      <c r="AM68" s="383"/>
      <c r="AN68" s="383"/>
      <c r="AO68" s="383"/>
      <c r="AP68" s="383"/>
      <c r="AQ68" s="383"/>
      <c r="AR68" s="383"/>
      <c r="AS68" s="383"/>
      <c r="AT68" s="383"/>
      <c r="AU68" s="383"/>
      <c r="AV68" s="383"/>
      <c r="AW68" s="383"/>
      <c r="AX68" s="383"/>
      <c r="AY68" s="383"/>
      <c r="AZ68" s="383"/>
      <c r="BA68" s="383"/>
      <c r="BB68" s="383"/>
      <c r="BC68" s="383"/>
      <c r="BD68" s="383"/>
      <c r="BE68" s="383"/>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c r="S69" s="473"/>
      <c r="T69" s="383"/>
      <c r="U69" s="383"/>
      <c r="V69" s="383"/>
      <c r="W69" s="383"/>
      <c r="X69" s="383"/>
      <c r="Y69" s="383"/>
      <c r="Z69" s="383"/>
      <c r="AA69" s="383"/>
      <c r="AB69" s="383"/>
      <c r="AC69" s="383"/>
      <c r="AD69" s="383"/>
      <c r="AE69" s="383"/>
      <c r="AF69" s="383"/>
      <c r="AG69" s="383"/>
      <c r="AH69" s="383"/>
      <c r="AI69" s="383"/>
      <c r="AJ69" s="383"/>
      <c r="AK69" s="383"/>
      <c r="AL69" s="383"/>
      <c r="AM69" s="383"/>
      <c r="AN69" s="383"/>
      <c r="AO69" s="383"/>
      <c r="AP69" s="383"/>
      <c r="AQ69" s="383"/>
      <c r="AR69" s="383"/>
      <c r="AS69" s="383"/>
      <c r="AT69" s="383"/>
      <c r="AU69" s="383"/>
      <c r="AV69" s="383"/>
      <c r="AW69" s="383"/>
      <c r="AX69" s="383"/>
      <c r="AY69" s="383"/>
      <c r="AZ69" s="383"/>
      <c r="BA69" s="383"/>
      <c r="BB69" s="383"/>
      <c r="BC69" s="383"/>
      <c r="BD69" s="383"/>
      <c r="BE69" s="383"/>
    </row>
    <row r="70" customFormat="false" ht="18.75" hidden="false" customHeight="false" outlineLevel="0" collapsed="false">
      <c r="A70" s="473"/>
      <c r="B70" s="473"/>
      <c r="C70" s="473"/>
      <c r="D70" s="616"/>
      <c r="E70" s="473"/>
      <c r="F70" s="473"/>
      <c r="G70" s="473"/>
      <c r="H70" s="473"/>
      <c r="I70" s="473"/>
      <c r="J70" s="473"/>
      <c r="K70" s="473"/>
      <c r="L70" s="473"/>
      <c r="M70" s="473"/>
      <c r="N70" s="473"/>
      <c r="O70" s="473"/>
      <c r="P70" s="473"/>
      <c r="Q70" s="473"/>
      <c r="R70" s="473"/>
      <c r="S70" s="473"/>
      <c r="T70" s="383"/>
      <c r="U70" s="383"/>
      <c r="V70" s="383"/>
      <c r="W70" s="383"/>
      <c r="X70" s="383"/>
      <c r="Y70" s="383"/>
      <c r="Z70" s="383"/>
      <c r="AA70" s="383"/>
      <c r="AB70" s="383"/>
      <c r="AC70" s="383"/>
      <c r="AD70" s="383"/>
      <c r="AE70" s="383"/>
      <c r="AF70" s="383"/>
      <c r="AG70" s="383"/>
      <c r="AH70" s="383"/>
      <c r="AI70" s="383"/>
      <c r="AJ70" s="383"/>
      <c r="AK70" s="383"/>
      <c r="AL70" s="383"/>
      <c r="AM70" s="383"/>
      <c r="AN70" s="383"/>
      <c r="AO70" s="383"/>
      <c r="AP70" s="383"/>
      <c r="AQ70" s="383"/>
      <c r="AR70" s="383"/>
      <c r="AS70" s="383"/>
      <c r="AT70" s="383"/>
      <c r="AU70" s="383"/>
      <c r="AV70" s="383"/>
      <c r="AW70" s="383"/>
      <c r="AX70" s="383"/>
      <c r="AY70" s="383"/>
      <c r="AZ70" s="383"/>
      <c r="BA70" s="383"/>
      <c r="BB70" s="383"/>
      <c r="BC70" s="383"/>
      <c r="BD70" s="383"/>
      <c r="BE70" s="383"/>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168</f>
        <v>-419808.17</v>
      </c>
      <c r="S71" s="473" t="s">
        <v>1057</v>
      </c>
      <c r="T71" s="383"/>
      <c r="U71" s="383"/>
      <c r="V71" s="383"/>
      <c r="W71" s="383"/>
      <c r="X71" s="383"/>
      <c r="Y71" s="383"/>
      <c r="Z71" s="383"/>
      <c r="AA71" s="383"/>
      <c r="AB71" s="383"/>
      <c r="AC71" s="383"/>
      <c r="AD71" s="383"/>
      <c r="AE71" s="383"/>
      <c r="AF71" s="383"/>
      <c r="AG71" s="383"/>
      <c r="AH71" s="383"/>
      <c r="AI71" s="383"/>
      <c r="AJ71" s="383"/>
      <c r="AK71" s="383"/>
      <c r="AL71" s="383"/>
      <c r="AM71" s="383"/>
      <c r="AN71" s="383"/>
      <c r="AO71" s="383"/>
      <c r="AP71" s="383"/>
      <c r="AQ71" s="383"/>
      <c r="AR71" s="383"/>
      <c r="AS71" s="383"/>
      <c r="AT71" s="383"/>
      <c r="AU71" s="383"/>
      <c r="AV71" s="383"/>
      <c r="AW71" s="383"/>
      <c r="AX71" s="383"/>
      <c r="AY71" s="383"/>
      <c r="AZ71" s="383"/>
      <c r="BA71" s="383"/>
      <c r="BB71" s="383"/>
      <c r="BC71" s="383"/>
      <c r="BD71" s="383"/>
      <c r="BE71" s="383"/>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c r="S72" s="473"/>
      <c r="T72" s="383"/>
      <c r="U72" s="383"/>
      <c r="V72" s="383"/>
      <c r="W72" s="383"/>
      <c r="X72" s="383"/>
      <c r="Y72" s="383"/>
      <c r="Z72" s="383"/>
      <c r="AA72" s="383"/>
      <c r="AB72" s="383"/>
      <c r="AC72" s="383"/>
      <c r="AD72" s="383"/>
      <c r="AE72" s="383"/>
      <c r="AF72" s="383"/>
      <c r="AG72" s="383"/>
      <c r="AH72" s="383"/>
      <c r="AI72" s="383"/>
      <c r="AJ72" s="383"/>
      <c r="AK72" s="383"/>
      <c r="AL72" s="383"/>
      <c r="AM72" s="383"/>
      <c r="AN72" s="383"/>
      <c r="AO72" s="383"/>
      <c r="AP72" s="383"/>
      <c r="AQ72" s="383"/>
      <c r="AR72" s="383"/>
      <c r="AS72" s="383"/>
      <c r="AT72" s="383"/>
      <c r="AU72" s="383"/>
      <c r="AV72" s="383"/>
      <c r="AW72" s="383"/>
      <c r="AX72" s="383"/>
      <c r="AY72" s="383"/>
      <c r="AZ72" s="383"/>
      <c r="BA72" s="383"/>
      <c r="BB72" s="383"/>
      <c r="BC72" s="383"/>
      <c r="BD72" s="383"/>
      <c r="BE72" s="38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0</v>
      </c>
      <c r="S73" s="473" t="s">
        <v>1172</v>
      </c>
      <c r="T73" s="383"/>
      <c r="U73" s="383"/>
      <c r="V73" s="383"/>
      <c r="W73" s="383"/>
      <c r="X73" s="383"/>
      <c r="Y73" s="383"/>
      <c r="Z73" s="383"/>
      <c r="AA73" s="383"/>
      <c r="AB73" s="383"/>
      <c r="AC73" s="383"/>
      <c r="AD73" s="383"/>
      <c r="AE73" s="383"/>
      <c r="AF73" s="383"/>
      <c r="AG73" s="383"/>
      <c r="AH73" s="383"/>
      <c r="AI73" s="383"/>
      <c r="AJ73" s="383"/>
      <c r="AK73" s="383"/>
      <c r="AL73" s="383"/>
      <c r="AM73" s="383"/>
      <c r="AN73" s="383"/>
      <c r="AO73" s="383"/>
      <c r="AP73" s="383"/>
      <c r="AQ73" s="383"/>
      <c r="AR73" s="383"/>
      <c r="AS73" s="383"/>
      <c r="AT73" s="383"/>
      <c r="AU73" s="383"/>
      <c r="AV73" s="383"/>
      <c r="AW73" s="383"/>
      <c r="AX73" s="383"/>
      <c r="AY73" s="383"/>
      <c r="AZ73" s="383"/>
      <c r="BA73" s="383"/>
      <c r="BB73" s="383"/>
      <c r="BC73" s="383"/>
      <c r="BD73" s="383"/>
      <c r="BE73" s="383"/>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c r="S74" s="473"/>
      <c r="T74" s="383"/>
      <c r="U74" s="383"/>
      <c r="V74" s="383"/>
      <c r="W74" s="383"/>
      <c r="X74" s="383"/>
      <c r="Y74" s="383"/>
      <c r="Z74" s="383"/>
      <c r="AA74" s="383"/>
      <c r="AB74" s="383"/>
      <c r="AC74" s="383"/>
      <c r="AD74" s="383"/>
      <c r="AE74" s="383"/>
      <c r="AF74" s="383"/>
      <c r="AG74" s="383"/>
      <c r="AH74" s="383"/>
      <c r="AI74" s="383"/>
      <c r="AJ74" s="383"/>
      <c r="AK74" s="383"/>
      <c r="AL74" s="383"/>
      <c r="AM74" s="383"/>
      <c r="AN74" s="383"/>
      <c r="AO74" s="383"/>
      <c r="AP74" s="383"/>
      <c r="AQ74" s="383"/>
      <c r="AR74" s="383"/>
      <c r="AS74" s="383"/>
      <c r="AT74" s="383"/>
      <c r="AU74" s="383"/>
      <c r="AV74" s="383"/>
      <c r="AW74" s="383"/>
      <c r="AX74" s="383"/>
      <c r="AY74" s="383"/>
      <c r="AZ74" s="383"/>
      <c r="BA74" s="383"/>
      <c r="BB74" s="383"/>
      <c r="BC74" s="383"/>
      <c r="BD74" s="383"/>
      <c r="BE74" s="383"/>
    </row>
    <row r="75" customFormat="false" ht="18.75" hidden="false" customHeight="false" outlineLevel="0" collapsed="false">
      <c r="A75" s="473"/>
      <c r="B75" s="473"/>
      <c r="C75" s="473"/>
      <c r="D75" s="473"/>
      <c r="E75" s="473"/>
      <c r="F75" s="473"/>
      <c r="G75" s="473"/>
      <c r="H75" s="473"/>
      <c r="I75" s="473"/>
      <c r="J75" s="473"/>
      <c r="K75" s="473"/>
      <c r="L75" s="473"/>
      <c r="M75" s="473"/>
      <c r="N75" s="473"/>
      <c r="O75" s="473"/>
      <c r="P75" s="473"/>
      <c r="Q75" s="473"/>
      <c r="R75" s="618" t="n">
        <f aca="false">SUM(R71:R74)</f>
        <v>-419808.17</v>
      </c>
      <c r="S75" s="473"/>
      <c r="T75" s="383"/>
      <c r="U75" s="383"/>
      <c r="V75" s="383"/>
      <c r="W75" s="383"/>
      <c r="X75" s="383"/>
      <c r="Y75" s="383"/>
      <c r="Z75" s="383"/>
      <c r="AA75" s="383"/>
      <c r="AB75" s="383"/>
      <c r="AC75" s="383"/>
      <c r="AD75" s="383"/>
      <c r="AE75" s="383"/>
      <c r="AF75" s="383"/>
      <c r="AG75" s="383"/>
      <c r="AH75" s="383"/>
      <c r="AI75" s="383"/>
      <c r="AJ75" s="383"/>
      <c r="AK75" s="383"/>
      <c r="AL75" s="383"/>
      <c r="AM75" s="383"/>
      <c r="AN75" s="383"/>
      <c r="AO75" s="383"/>
      <c r="AP75" s="383"/>
      <c r="AQ75" s="383"/>
      <c r="AR75" s="383"/>
      <c r="AS75" s="383"/>
      <c r="AT75" s="383"/>
      <c r="AU75" s="383"/>
      <c r="AV75" s="383"/>
      <c r="AW75" s="383"/>
      <c r="AX75" s="383"/>
      <c r="AY75" s="383"/>
      <c r="AZ75" s="383"/>
      <c r="BA75" s="383"/>
      <c r="BB75" s="383"/>
      <c r="BC75" s="383"/>
      <c r="BD75" s="383"/>
      <c r="BE75" s="38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250"/>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2" ySplit="8" topLeftCell="D53" activePane="bottomRight" state="frozen"/>
      <selection pane="topLeft" activeCell="B1" activeCellId="0" sqref="B1"/>
      <selection pane="topRight" activeCell="D1" activeCellId="0" sqref="D1"/>
      <selection pane="bottomLeft" activeCell="B53" activeCellId="0" sqref="B53"/>
      <selection pane="bottomRight" activeCell="B28" activeCellId="0" sqref="B28"/>
    </sheetView>
  </sheetViews>
  <sheetFormatPr defaultColWidth="9.0546875" defaultRowHeight="12.75" zeroHeight="false" outlineLevelRow="1" outlineLevelCol="0"/>
  <cols>
    <col collapsed="false" customWidth="true" hidden="false" outlineLevel="0" max="1" min="1" style="0" width="4.41"/>
    <col collapsed="false" customWidth="true" hidden="false" outlineLevel="0" max="2" min="2" style="0" width="46.14"/>
    <col collapsed="false" customWidth="true" hidden="false" outlineLevel="0" max="3" min="3" style="0" width="18.56"/>
    <col collapsed="false" customWidth="true" hidden="false" outlineLevel="0" max="4" min="4" style="0" width="15.85"/>
    <col collapsed="false" customWidth="true" hidden="false" outlineLevel="0" max="5" min="5" style="0" width="3.7"/>
    <col collapsed="false" customWidth="true" hidden="false" outlineLevel="0" max="6" min="6" style="0" width="15.85"/>
    <col collapsed="false" customWidth="true" hidden="false" outlineLevel="0" max="7" min="7" style="0" width="3.7"/>
    <col collapsed="false" customWidth="true" hidden="true" outlineLevel="0" max="8" min="8" style="0" width="15.85"/>
    <col collapsed="false" customWidth="true" hidden="true" outlineLevel="0" max="9" min="9" style="0" width="3.7"/>
    <col collapsed="false" customWidth="true" hidden="false" outlineLevel="0" max="10" min="10" style="0" width="15.85"/>
    <col collapsed="false" customWidth="true" hidden="false" outlineLevel="0" max="11" min="11" style="0" width="3.7"/>
    <col collapsed="false" customWidth="true" hidden="false" outlineLevel="0" max="12" min="12" style="0" width="15.85"/>
    <col collapsed="false" customWidth="true" hidden="false" outlineLevel="0" max="13" min="13" style="0" width="3.7"/>
    <col collapsed="false" customWidth="true" hidden="false" outlineLevel="0" max="14" min="14" style="0" width="15.85"/>
    <col collapsed="false" customWidth="true" hidden="false" outlineLevel="0" max="15" min="15" style="0" width="3.85"/>
    <col collapsed="false" customWidth="true" hidden="false" outlineLevel="0" max="16" min="16" style="0" width="15.85"/>
    <col collapsed="false" customWidth="true" hidden="false" outlineLevel="0" max="17" min="17" style="0" width="3.85"/>
    <col collapsed="false" customWidth="true" hidden="false" outlineLevel="0" max="18" min="18" style="0" width="15.7"/>
    <col collapsed="false" customWidth="true" hidden="false" outlineLevel="0" max="19" min="19" style="0" width="3.85"/>
    <col collapsed="false" customWidth="true" hidden="false" outlineLevel="0" max="20" min="20" style="0" width="15.7"/>
    <col collapsed="false" customWidth="true" hidden="false" outlineLevel="0" max="22" min="21" style="0" width="3.85"/>
    <col collapsed="false" customWidth="true" hidden="false" outlineLevel="0" max="33" min="23" style="0" width="4.7"/>
    <col collapsed="false" customWidth="true" hidden="false" outlineLevel="0" max="34" min="34" style="0" width="3.85"/>
    <col collapsed="false" customWidth="true" hidden="false" outlineLevel="0" max="42" min="35" style="0" width="4.7"/>
    <col collapsed="false" customWidth="true" hidden="false" outlineLevel="0" max="43" min="43" style="0" width="3.85"/>
    <col collapsed="false" customWidth="true" hidden="false" outlineLevel="0" max="51" min="44" style="0" width="4.7"/>
    <col collapsed="false" customWidth="true" hidden="false" outlineLevel="0" max="57" min="53" style="0" width="4.7"/>
  </cols>
  <sheetData>
    <row r="1" customFormat="false" ht="23.25" hidden="false" customHeight="false" outlineLevel="0" collapsed="false">
      <c r="A1" s="141"/>
      <c r="B1" s="142" t="s">
        <v>285</v>
      </c>
      <c r="C1" s="142"/>
      <c r="D1" s="142"/>
      <c r="E1" s="142"/>
      <c r="F1" s="142"/>
      <c r="G1" s="142"/>
      <c r="H1" s="142"/>
      <c r="I1" s="142"/>
      <c r="J1" s="142"/>
      <c r="K1" s="142"/>
      <c r="L1" s="142"/>
      <c r="M1" s="142"/>
      <c r="N1" s="142"/>
      <c r="O1" s="142"/>
      <c r="P1" s="142"/>
    </row>
    <row r="2" customFormat="false" ht="12.75" hidden="false" customHeight="false" outlineLevel="0" collapsed="false">
      <c r="A2" s="141"/>
      <c r="B2" s="141"/>
      <c r="C2" s="141"/>
      <c r="D2" s="141"/>
      <c r="E2" s="141"/>
      <c r="F2" s="141"/>
      <c r="G2" s="141"/>
      <c r="H2" s="141"/>
      <c r="I2" s="143"/>
      <c r="J2" s="143"/>
      <c r="K2" s="143"/>
      <c r="L2" s="143"/>
      <c r="M2" s="141"/>
      <c r="N2" s="141"/>
      <c r="O2" s="141"/>
      <c r="P2" s="141"/>
      <c r="Q2" s="141"/>
      <c r="R2" s="141"/>
      <c r="S2" s="141"/>
      <c r="T2" s="141"/>
      <c r="U2" s="141"/>
      <c r="V2" s="141"/>
    </row>
    <row r="3" customFormat="false" ht="22.5" hidden="false" customHeight="true" outlineLevel="0" collapsed="false">
      <c r="A3" s="141"/>
      <c r="B3" s="144"/>
      <c r="C3" s="144"/>
      <c r="D3" s="145" t="s">
        <v>286</v>
      </c>
      <c r="E3" s="145"/>
      <c r="F3" s="146"/>
      <c r="G3" s="146"/>
      <c r="H3" s="147"/>
      <c r="I3" s="146"/>
      <c r="J3" s="146"/>
      <c r="K3" s="146"/>
      <c r="L3" s="147" t="s">
        <v>287</v>
      </c>
      <c r="M3" s="146"/>
      <c r="N3" s="147" t="s">
        <v>288</v>
      </c>
      <c r="O3" s="148"/>
      <c r="P3" s="147" t="s">
        <v>289</v>
      </c>
      <c r="Q3" s="148"/>
      <c r="R3" s="147" t="s">
        <v>290</v>
      </c>
      <c r="S3" s="148"/>
      <c r="T3" s="147" t="s">
        <v>291</v>
      </c>
      <c r="U3" s="146"/>
      <c r="W3" s="149" t="s">
        <v>292</v>
      </c>
      <c r="X3" s="149" t="s">
        <v>293</v>
      </c>
      <c r="Y3" s="149" t="s">
        <v>294</v>
      </c>
      <c r="Z3" s="149" t="s">
        <v>295</v>
      </c>
      <c r="AA3" s="149" t="s">
        <v>296</v>
      </c>
      <c r="AB3" s="149" t="s">
        <v>297</v>
      </c>
      <c r="AC3" s="149" t="s">
        <v>92</v>
      </c>
      <c r="AD3" s="149" t="s">
        <v>298</v>
      </c>
      <c r="AE3" s="149" t="s">
        <v>299</v>
      </c>
      <c r="AF3" s="149" t="s">
        <v>300</v>
      </c>
      <c r="AG3" s="149" t="s">
        <v>301</v>
      </c>
      <c r="AI3" s="149" t="s">
        <v>302</v>
      </c>
      <c r="AJ3" s="149" t="s">
        <v>303</v>
      </c>
      <c r="AK3" s="149" t="s">
        <v>304</v>
      </c>
      <c r="AL3" s="149" t="s">
        <v>305</v>
      </c>
      <c r="AM3" s="149" t="s">
        <v>306</v>
      </c>
      <c r="AN3" s="149" t="s">
        <v>307</v>
      </c>
      <c r="AO3" s="149" t="s">
        <v>308</v>
      </c>
      <c r="AP3" s="149" t="s">
        <v>301</v>
      </c>
      <c r="AR3" s="149" t="s">
        <v>309</v>
      </c>
      <c r="AS3" s="149" t="s">
        <v>310</v>
      </c>
      <c r="AT3" s="149" t="s">
        <v>311</v>
      </c>
      <c r="AU3" s="149" t="s">
        <v>312</v>
      </c>
      <c r="AV3" s="149" t="s">
        <v>313</v>
      </c>
      <c r="AW3" s="149" t="s">
        <v>314</v>
      </c>
      <c r="AX3" s="149" t="s">
        <v>315</v>
      </c>
      <c r="AY3" s="149" t="s">
        <v>301</v>
      </c>
      <c r="BA3" s="149" t="s">
        <v>316</v>
      </c>
      <c r="BB3" s="149" t="s">
        <v>317</v>
      </c>
      <c r="BC3" s="149" t="s">
        <v>318</v>
      </c>
      <c r="BD3" s="149" t="s">
        <v>319</v>
      </c>
      <c r="BE3" s="149" t="s">
        <v>320</v>
      </c>
    </row>
    <row r="4" customFormat="false" ht="12.75" hidden="false" customHeight="true" outlineLevel="0" collapsed="false">
      <c r="A4" s="141"/>
      <c r="B4" s="146"/>
      <c r="C4" s="146" t="s">
        <v>321</v>
      </c>
      <c r="D4" s="145" t="s">
        <v>322</v>
      </c>
      <c r="E4" s="145"/>
      <c r="F4" s="145" t="s">
        <v>323</v>
      </c>
      <c r="G4" s="145"/>
      <c r="H4" s="145"/>
      <c r="I4" s="145"/>
      <c r="J4" s="147" t="s">
        <v>324</v>
      </c>
      <c r="K4" s="147"/>
      <c r="L4" s="147"/>
      <c r="M4" s="147"/>
      <c r="N4" s="145"/>
      <c r="O4" s="145"/>
      <c r="P4" s="145"/>
      <c r="Q4" s="145"/>
      <c r="R4" s="145"/>
      <c r="S4" s="145"/>
      <c r="T4" s="145"/>
      <c r="U4" s="145"/>
      <c r="W4" s="149" t="s">
        <v>292</v>
      </c>
      <c r="X4" s="149" t="s">
        <v>293</v>
      </c>
      <c r="Y4" s="149" t="s">
        <v>294</v>
      </c>
      <c r="Z4" s="149" t="s">
        <v>295</v>
      </c>
      <c r="AA4" s="149" t="s">
        <v>296</v>
      </c>
      <c r="AB4" s="149" t="s">
        <v>297</v>
      </c>
      <c r="AC4" s="149" t="s">
        <v>92</v>
      </c>
      <c r="AD4" s="149" t="s">
        <v>298</v>
      </c>
      <c r="AE4" s="149" t="s">
        <v>299</v>
      </c>
      <c r="AF4" s="149" t="s">
        <v>300</v>
      </c>
      <c r="AG4" s="149" t="s">
        <v>301</v>
      </c>
      <c r="AI4" s="149"/>
      <c r="AJ4" s="149"/>
      <c r="AK4" s="149"/>
      <c r="AL4" s="149"/>
      <c r="AM4" s="149"/>
      <c r="AN4" s="149"/>
      <c r="AO4" s="149"/>
      <c r="AP4" s="149"/>
      <c r="AR4" s="149"/>
      <c r="AS4" s="149"/>
      <c r="AT4" s="149"/>
      <c r="AU4" s="149"/>
      <c r="AV4" s="149"/>
      <c r="AW4" s="149"/>
      <c r="AX4" s="149"/>
      <c r="AY4" s="149"/>
      <c r="BA4" s="149" t="s">
        <v>325</v>
      </c>
      <c r="BB4" s="149" t="s">
        <v>325</v>
      </c>
      <c r="BC4" s="149" t="s">
        <v>325</v>
      </c>
      <c r="BD4" s="149" t="s">
        <v>325</v>
      </c>
      <c r="BE4" s="149" t="s">
        <v>325</v>
      </c>
    </row>
    <row r="5" customFormat="false" ht="12.75" hidden="false" customHeight="true" outlineLevel="0" collapsed="false">
      <c r="A5" s="141"/>
      <c r="B5" s="146"/>
      <c r="C5" s="147" t="s">
        <v>326</v>
      </c>
      <c r="D5" s="145" t="s">
        <v>327</v>
      </c>
      <c r="E5" s="145"/>
      <c r="F5" s="145" t="s">
        <v>328</v>
      </c>
      <c r="G5" s="145"/>
      <c r="H5" s="145" t="s">
        <v>328</v>
      </c>
      <c r="I5" s="145"/>
      <c r="J5" s="147" t="s">
        <v>328</v>
      </c>
      <c r="K5" s="147"/>
      <c r="L5" s="145" t="s">
        <v>328</v>
      </c>
      <c r="M5" s="145"/>
      <c r="N5" s="145" t="s">
        <v>329</v>
      </c>
      <c r="O5" s="145"/>
      <c r="P5" s="145" t="s">
        <v>329</v>
      </c>
      <c r="Q5" s="145"/>
      <c r="R5" s="145" t="s">
        <v>329</v>
      </c>
      <c r="S5" s="145"/>
      <c r="T5" s="145" t="s">
        <v>329</v>
      </c>
      <c r="U5" s="145"/>
      <c r="W5" s="149" t="s">
        <v>292</v>
      </c>
      <c r="X5" s="149" t="s">
        <v>293</v>
      </c>
      <c r="Y5" s="149" t="s">
        <v>294</v>
      </c>
      <c r="Z5" s="149" t="s">
        <v>295</v>
      </c>
      <c r="AA5" s="149" t="s">
        <v>296</v>
      </c>
      <c r="AB5" s="149" t="s">
        <v>297</v>
      </c>
      <c r="AC5" s="149" t="s">
        <v>92</v>
      </c>
      <c r="AD5" s="149" t="s">
        <v>298</v>
      </c>
      <c r="AE5" s="149" t="s">
        <v>299</v>
      </c>
      <c r="AF5" s="149" t="s">
        <v>300</v>
      </c>
      <c r="AG5" s="149" t="s">
        <v>301</v>
      </c>
      <c r="AI5" s="149"/>
      <c r="AJ5" s="149"/>
      <c r="AK5" s="149"/>
      <c r="AL5" s="149"/>
      <c r="AM5" s="149"/>
      <c r="AN5" s="149"/>
      <c r="AO5" s="149"/>
      <c r="AP5" s="149"/>
      <c r="AR5" s="149"/>
      <c r="AS5" s="149"/>
      <c r="AT5" s="149"/>
      <c r="AU5" s="149"/>
      <c r="AV5" s="149"/>
      <c r="AW5" s="149"/>
      <c r="AX5" s="149"/>
      <c r="AY5" s="149"/>
      <c r="BA5" s="149"/>
      <c r="BB5" s="149"/>
      <c r="BC5" s="149"/>
      <c r="BD5" s="149"/>
      <c r="BE5" s="149"/>
    </row>
    <row r="6" customFormat="false" ht="12.75" hidden="false" customHeight="true" outlineLevel="0" collapsed="false">
      <c r="A6" s="141"/>
      <c r="B6" s="150"/>
      <c r="C6" s="151" t="s">
        <v>330</v>
      </c>
      <c r="D6" s="145" t="s">
        <v>331</v>
      </c>
      <c r="E6" s="145"/>
      <c r="F6" s="145" t="s">
        <v>331</v>
      </c>
      <c r="G6" s="145"/>
      <c r="H6" s="145" t="s">
        <v>331</v>
      </c>
      <c r="I6" s="145"/>
      <c r="J6" s="147" t="s">
        <v>331</v>
      </c>
      <c r="K6" s="147"/>
      <c r="L6" s="145" t="s">
        <v>331</v>
      </c>
      <c r="M6" s="145"/>
      <c r="N6" s="145" t="s">
        <v>331</v>
      </c>
      <c r="O6" s="145"/>
      <c r="P6" s="145" t="s">
        <v>331</v>
      </c>
      <c r="Q6" s="145"/>
      <c r="R6" s="145" t="s">
        <v>331</v>
      </c>
      <c r="S6" s="145"/>
      <c r="T6" s="145" t="s">
        <v>331</v>
      </c>
      <c r="U6" s="145"/>
      <c r="W6" s="149" t="s">
        <v>292</v>
      </c>
      <c r="X6" s="149" t="s">
        <v>293</v>
      </c>
      <c r="Y6" s="149" t="s">
        <v>294</v>
      </c>
      <c r="Z6" s="149" t="s">
        <v>295</v>
      </c>
      <c r="AA6" s="149" t="s">
        <v>296</v>
      </c>
      <c r="AB6" s="149" t="s">
        <v>297</v>
      </c>
      <c r="AC6" s="149" t="s">
        <v>92</v>
      </c>
      <c r="AD6" s="149" t="s">
        <v>298</v>
      </c>
      <c r="AE6" s="149" t="s">
        <v>299</v>
      </c>
      <c r="AF6" s="149" t="s">
        <v>300</v>
      </c>
      <c r="AG6" s="149" t="s">
        <v>301</v>
      </c>
      <c r="AI6" s="149"/>
      <c r="AJ6" s="149"/>
      <c r="AK6" s="149"/>
      <c r="AL6" s="149"/>
      <c r="AM6" s="149"/>
      <c r="AN6" s="149"/>
      <c r="AO6" s="149"/>
      <c r="AP6" s="149"/>
      <c r="AR6" s="149"/>
      <c r="AS6" s="149"/>
      <c r="AT6" s="149"/>
      <c r="AU6" s="149"/>
      <c r="AV6" s="149"/>
      <c r="AW6" s="149"/>
      <c r="AX6" s="149"/>
      <c r="AY6" s="149"/>
      <c r="BA6" s="149" t="str">
        <f aca="false">+BA4&amp;BA3</f>
        <v>Specialised Vehicles : Special Vehicles - Refuse</v>
      </c>
      <c r="BB6" s="149" t="str">
        <f aca="false">+BB4&amp;BB3</f>
        <v>Specialised Vehicles : Special Vehicles - Fire</v>
      </c>
      <c r="BC6" s="149" t="str">
        <f aca="false">+BC4&amp;BC3</f>
        <v>Specialised Vehicles : Special Vehicles - Conservancy</v>
      </c>
      <c r="BD6" s="149" t="str">
        <f aca="false">+BD4&amp;BD3</f>
        <v>Specialised Vehicles : Special Vehicles - Ambulances</v>
      </c>
      <c r="BE6" s="149" t="str">
        <f aca="false">+BE4&amp;BE3</f>
        <v>Specialised Vehicles : Special Vehicles - Buses</v>
      </c>
    </row>
    <row r="7" customFormat="false" ht="12.75" hidden="false" customHeight="true" outlineLevel="0" collapsed="false">
      <c r="A7" s="141"/>
      <c r="B7" s="146"/>
      <c r="C7" s="147" t="str">
        <f aca="false">"2006/07"</f>
        <v>2006/07</v>
      </c>
      <c r="D7" s="152" t="str">
        <f aca="false">"2007/08"</f>
        <v>2007/08</v>
      </c>
      <c r="E7" s="152"/>
      <c r="F7" s="152" t="str">
        <f aca="false">"2008/09"</f>
        <v>2008/09</v>
      </c>
      <c r="G7" s="152"/>
      <c r="H7" s="153"/>
      <c r="I7" s="153"/>
      <c r="J7" s="147" t="str">
        <f aca="false">"2008/09"</f>
        <v>2008/09</v>
      </c>
      <c r="K7" s="154"/>
      <c r="L7" s="152" t="str">
        <f aca="false">"2009/10"</f>
        <v>2009/10</v>
      </c>
      <c r="M7" s="152"/>
      <c r="N7" s="152" t="str">
        <f aca="false">"2010/11"</f>
        <v>2010/11</v>
      </c>
      <c r="O7" s="152"/>
      <c r="P7" s="152" t="str">
        <f aca="false">"2011/12"</f>
        <v>2011/12</v>
      </c>
      <c r="Q7" s="152"/>
      <c r="R7" s="152" t="str">
        <f aca="false">"2012/13"</f>
        <v>2012/13</v>
      </c>
      <c r="S7" s="152"/>
      <c r="T7" s="152" t="str">
        <f aca="false">"2013/14"</f>
        <v>2013/14</v>
      </c>
      <c r="U7" s="152"/>
      <c r="W7" s="149" t="s">
        <v>292</v>
      </c>
      <c r="X7" s="149" t="s">
        <v>293</v>
      </c>
      <c r="Y7" s="149" t="s">
        <v>294</v>
      </c>
      <c r="Z7" s="149" t="s">
        <v>295</v>
      </c>
      <c r="AA7" s="149" t="s">
        <v>296</v>
      </c>
      <c r="AB7" s="149" t="s">
        <v>297</v>
      </c>
      <c r="AC7" s="149" t="s">
        <v>92</v>
      </c>
      <c r="AD7" s="149" t="s">
        <v>298</v>
      </c>
      <c r="AE7" s="149" t="s">
        <v>299</v>
      </c>
      <c r="AF7" s="149" t="s">
        <v>300</v>
      </c>
      <c r="AG7" s="149" t="s">
        <v>301</v>
      </c>
      <c r="AI7" s="149"/>
      <c r="AJ7" s="149"/>
      <c r="AK7" s="149"/>
      <c r="AL7" s="149"/>
      <c r="AM7" s="149"/>
      <c r="AN7" s="149"/>
      <c r="AO7" s="149"/>
      <c r="AP7" s="149"/>
      <c r="AR7" s="149"/>
      <c r="AS7" s="149"/>
      <c r="AT7" s="149"/>
      <c r="AU7" s="149"/>
      <c r="AV7" s="149"/>
      <c r="AW7" s="149"/>
      <c r="AX7" s="149"/>
      <c r="AY7" s="149"/>
      <c r="BA7" s="149"/>
      <c r="BB7" s="149"/>
      <c r="BC7" s="149"/>
      <c r="BD7" s="149"/>
      <c r="BE7" s="149"/>
    </row>
    <row r="8" customFormat="false" ht="12.75" hidden="false" customHeight="false" outlineLevel="0" collapsed="false">
      <c r="A8" s="141"/>
      <c r="B8" s="141" t="s">
        <v>3</v>
      </c>
      <c r="C8" s="141"/>
      <c r="D8" s="155" t="s">
        <v>332</v>
      </c>
      <c r="E8" s="155"/>
      <c r="F8" s="155" t="s">
        <v>332</v>
      </c>
      <c r="G8" s="155"/>
      <c r="H8" s="155" t="s">
        <v>332</v>
      </c>
      <c r="I8" s="155"/>
      <c r="J8" s="156"/>
      <c r="K8" s="156"/>
      <c r="L8" s="155" t="s">
        <v>332</v>
      </c>
      <c r="M8" s="155"/>
      <c r="N8" s="155" t="s">
        <v>332</v>
      </c>
      <c r="O8" s="155"/>
      <c r="P8" s="155" t="s">
        <v>332</v>
      </c>
      <c r="Q8" s="155"/>
      <c r="R8" s="155" t="s">
        <v>332</v>
      </c>
      <c r="S8" s="155"/>
    </row>
    <row r="9" customFormat="false" ht="12.75" hidden="false" customHeight="false" outlineLevel="0" collapsed="false">
      <c r="A9" s="141"/>
      <c r="B9" s="157" t="s">
        <v>333</v>
      </c>
      <c r="C9" s="157"/>
      <c r="D9" s="141"/>
      <c r="E9" s="141"/>
      <c r="F9" s="158"/>
      <c r="G9" s="141"/>
      <c r="H9" s="141"/>
      <c r="I9" s="141"/>
      <c r="J9" s="159"/>
      <c r="K9" s="141"/>
      <c r="L9" s="160"/>
      <c r="M9" s="141"/>
      <c r="N9" s="141"/>
      <c r="O9" s="141"/>
      <c r="P9" s="141"/>
      <c r="Q9" s="141"/>
      <c r="R9" s="141"/>
      <c r="S9" s="141"/>
    </row>
    <row r="10" customFormat="false" ht="13.5" hidden="false" customHeight="false" outlineLevel="0" collapsed="false">
      <c r="A10" s="141"/>
      <c r="B10" s="161" t="s">
        <v>334</v>
      </c>
      <c r="C10" s="161"/>
      <c r="D10" s="162" t="n">
        <f aca="false">SUM(D11:D13)</f>
        <v>0</v>
      </c>
      <c r="E10" s="163"/>
      <c r="F10" s="162" t="n">
        <f aca="false">SUM(F11:F13)</f>
        <v>0</v>
      </c>
      <c r="G10" s="163"/>
      <c r="H10" s="162" t="n">
        <f aca="false">SUM(H11:H13)</f>
        <v>0</v>
      </c>
      <c r="I10" s="163"/>
      <c r="J10" s="164"/>
      <c r="K10" s="163"/>
      <c r="L10" s="165" t="n">
        <f aca="false">SUM(L11:L13)</f>
        <v>0</v>
      </c>
      <c r="M10" s="163"/>
      <c r="N10" s="162" t="n">
        <f aca="false">SUM(N11:N13)</f>
        <v>0</v>
      </c>
      <c r="O10" s="163"/>
      <c r="P10" s="162" t="n">
        <f aca="false">SUM(P11:P13)</f>
        <v>0</v>
      </c>
      <c r="Q10" s="163"/>
      <c r="R10" s="162" t="n">
        <f aca="false">SUM(R11:R13)</f>
        <v>0</v>
      </c>
      <c r="S10" s="163"/>
      <c r="T10" s="162" t="n">
        <f aca="false">SUM(T11:T13)</f>
        <v>0</v>
      </c>
      <c r="U10" s="163"/>
    </row>
    <row r="11" customFormat="false" ht="12.75" hidden="false" customHeight="false" outlineLevel="1" collapsed="false">
      <c r="A11" s="141"/>
      <c r="B11" s="141" t="s">
        <v>335</v>
      </c>
      <c r="C11" s="166" t="s">
        <v>336</v>
      </c>
      <c r="D11" s="167" t="n">
        <v>0</v>
      </c>
      <c r="E11" s="167"/>
      <c r="F11" s="167"/>
      <c r="G11" s="167"/>
      <c r="H11" s="168"/>
      <c r="I11" s="167"/>
      <c r="J11" s="169"/>
      <c r="K11" s="167"/>
      <c r="L11" s="170"/>
      <c r="M11" s="167"/>
      <c r="N11" s="167"/>
      <c r="O11" s="167"/>
      <c r="P11" s="167"/>
      <c r="Q11" s="167"/>
      <c r="R11" s="167"/>
      <c r="S11" s="167"/>
      <c r="T11" s="167"/>
      <c r="U11" s="171"/>
      <c r="W11" s="172"/>
      <c r="X11" s="173"/>
      <c r="Y11" s="173"/>
      <c r="Z11" s="173"/>
      <c r="AA11" s="173"/>
      <c r="AB11" s="173"/>
      <c r="AC11" s="173"/>
      <c r="AD11" s="173"/>
      <c r="AE11" s="173"/>
      <c r="AF11" s="173"/>
      <c r="AG11" s="174"/>
      <c r="AI11" s="172"/>
      <c r="AJ11" s="173"/>
      <c r="AK11" s="173"/>
      <c r="AL11" s="173"/>
      <c r="AM11" s="173"/>
      <c r="AN11" s="173"/>
      <c r="AO11" s="173"/>
      <c r="AP11" s="174"/>
      <c r="AR11" s="172"/>
      <c r="AS11" s="173"/>
      <c r="AT11" s="173"/>
      <c r="AU11" s="173"/>
      <c r="AV11" s="173"/>
      <c r="AW11" s="173"/>
      <c r="AX11" s="173"/>
      <c r="AY11" s="174"/>
      <c r="BA11" s="172"/>
      <c r="BB11" s="173"/>
      <c r="BC11" s="173"/>
      <c r="BD11" s="173"/>
      <c r="BE11" s="174"/>
    </row>
    <row r="12" customFormat="false" ht="12.75" hidden="false" customHeight="false" outlineLevel="1" collapsed="false">
      <c r="A12" s="141"/>
      <c r="B12" s="141"/>
      <c r="C12" s="175"/>
      <c r="D12" s="163"/>
      <c r="E12" s="163"/>
      <c r="F12" s="163"/>
      <c r="G12" s="163"/>
      <c r="H12" s="176"/>
      <c r="I12" s="163"/>
      <c r="J12" s="164"/>
      <c r="K12" s="163"/>
      <c r="L12" s="177"/>
      <c r="M12" s="163"/>
      <c r="N12" s="163"/>
      <c r="O12" s="163"/>
      <c r="P12" s="163"/>
      <c r="Q12" s="163"/>
      <c r="R12" s="163"/>
      <c r="S12" s="163"/>
      <c r="T12" s="163"/>
      <c r="U12" s="178"/>
      <c r="W12" s="179"/>
      <c r="X12" s="180"/>
      <c r="Y12" s="180"/>
      <c r="Z12" s="180"/>
      <c r="AA12" s="180"/>
      <c r="AB12" s="180"/>
      <c r="AC12" s="180"/>
      <c r="AD12" s="180"/>
      <c r="AE12" s="180"/>
      <c r="AF12" s="180"/>
      <c r="AG12" s="181"/>
      <c r="AI12" s="179"/>
      <c r="AJ12" s="180"/>
      <c r="AK12" s="180"/>
      <c r="AL12" s="180"/>
      <c r="AM12" s="180"/>
      <c r="AN12" s="180"/>
      <c r="AO12" s="180"/>
      <c r="AP12" s="181"/>
      <c r="AR12" s="179"/>
      <c r="AS12" s="180"/>
      <c r="AT12" s="180"/>
      <c r="AU12" s="180"/>
      <c r="AV12" s="180"/>
      <c r="AW12" s="180"/>
      <c r="AX12" s="180"/>
      <c r="AY12" s="181"/>
      <c r="BA12" s="179"/>
      <c r="BB12" s="180"/>
      <c r="BC12" s="180"/>
      <c r="BD12" s="180"/>
      <c r="BE12" s="181"/>
    </row>
    <row r="13" customFormat="false" ht="13.5" hidden="false" customHeight="false" outlineLevel="1" collapsed="false">
      <c r="A13" s="141"/>
      <c r="B13" s="141"/>
      <c r="C13" s="182"/>
      <c r="D13" s="183"/>
      <c r="E13" s="183"/>
      <c r="F13" s="183"/>
      <c r="G13" s="183"/>
      <c r="H13" s="184"/>
      <c r="I13" s="183"/>
      <c r="J13" s="185"/>
      <c r="K13" s="183"/>
      <c r="L13" s="186"/>
      <c r="M13" s="183"/>
      <c r="N13" s="183"/>
      <c r="O13" s="183"/>
      <c r="P13" s="183"/>
      <c r="Q13" s="183"/>
      <c r="R13" s="183"/>
      <c r="S13" s="183"/>
      <c r="T13" s="183"/>
      <c r="U13" s="187"/>
      <c r="W13" s="188"/>
      <c r="X13" s="189"/>
      <c r="Y13" s="189"/>
      <c r="Z13" s="189"/>
      <c r="AA13" s="189"/>
      <c r="AB13" s="189"/>
      <c r="AC13" s="189"/>
      <c r="AD13" s="189"/>
      <c r="AE13" s="189"/>
      <c r="AF13" s="189"/>
      <c r="AG13" s="190"/>
      <c r="AI13" s="188"/>
      <c r="AJ13" s="189"/>
      <c r="AK13" s="189"/>
      <c r="AL13" s="189"/>
      <c r="AM13" s="189"/>
      <c r="AN13" s="189"/>
      <c r="AO13" s="189"/>
      <c r="AP13" s="190"/>
      <c r="AR13" s="188"/>
      <c r="AS13" s="189"/>
      <c r="AT13" s="189"/>
      <c r="AU13" s="189"/>
      <c r="AV13" s="189"/>
      <c r="AW13" s="189"/>
      <c r="AX13" s="189"/>
      <c r="AY13" s="190"/>
      <c r="BA13" s="188"/>
      <c r="BB13" s="189"/>
      <c r="BC13" s="189"/>
      <c r="BD13" s="189"/>
      <c r="BE13" s="190"/>
    </row>
    <row r="14" customFormat="false" ht="12.75" hidden="false" customHeight="false" outlineLevel="0" collapsed="false">
      <c r="A14" s="141"/>
      <c r="B14" s="141"/>
      <c r="C14" s="141"/>
      <c r="D14" s="163"/>
      <c r="E14" s="163"/>
      <c r="F14" s="163"/>
      <c r="G14" s="163"/>
      <c r="H14" s="191"/>
      <c r="I14" s="163"/>
      <c r="J14" s="164"/>
      <c r="K14" s="163"/>
      <c r="L14" s="177"/>
      <c r="M14" s="163"/>
      <c r="N14" s="163"/>
      <c r="O14" s="163"/>
      <c r="P14" s="163"/>
      <c r="Q14" s="163"/>
      <c r="R14" s="163"/>
      <c r="S14" s="163"/>
      <c r="T14" s="163"/>
      <c r="U14" s="178"/>
    </row>
    <row r="15" customFormat="false" ht="13.5" hidden="false" customHeight="false" outlineLevel="0" collapsed="false">
      <c r="A15" s="141"/>
      <c r="B15" s="192" t="s">
        <v>337</v>
      </c>
      <c r="C15" s="192"/>
      <c r="D15" s="163" t="n">
        <f aca="false">SUM(D16:D23)</f>
        <v>1507000</v>
      </c>
      <c r="E15" s="163"/>
      <c r="F15" s="163" t="n">
        <f aca="false">SUM(F16:F23)</f>
        <v>1509200</v>
      </c>
      <c r="G15" s="163"/>
      <c r="H15" s="191" t="n">
        <f aca="false">SUM(H16:H23)</f>
        <v>0</v>
      </c>
      <c r="I15" s="163"/>
      <c r="J15" s="164" t="n">
        <f aca="false">SUM(J16:J23)</f>
        <v>2009200</v>
      </c>
      <c r="K15" s="163"/>
      <c r="L15" s="177" t="n">
        <f aca="false">SUM(L16:L23)</f>
        <v>2163600</v>
      </c>
      <c r="M15" s="163"/>
      <c r="N15" s="163" t="n">
        <f aca="false">SUM(N16:N23)</f>
        <v>2007000</v>
      </c>
      <c r="O15" s="163"/>
      <c r="P15" s="163" t="n">
        <f aca="false">SUM(P16:P23)</f>
        <v>1507000</v>
      </c>
      <c r="Q15" s="163"/>
      <c r="R15" s="163" t="n">
        <f aca="false">SUM(R16:R23)</f>
        <v>7000</v>
      </c>
      <c r="S15" s="163"/>
      <c r="T15" s="163" t="n">
        <f aca="false">SUM(T16:T23)</f>
        <v>7000</v>
      </c>
      <c r="U15" s="178"/>
    </row>
    <row r="16" customFormat="false" ht="12.75" hidden="false" customHeight="false" outlineLevel="1" collapsed="false">
      <c r="A16" s="141"/>
      <c r="B16" s="141" t="s">
        <v>338</v>
      </c>
      <c r="C16" s="166" t="s">
        <v>339</v>
      </c>
      <c r="D16" s="167" t="n">
        <v>0</v>
      </c>
      <c r="E16" s="167"/>
      <c r="F16" s="167" t="n">
        <v>0</v>
      </c>
      <c r="G16" s="167"/>
      <c r="H16" s="168"/>
      <c r="I16" s="167"/>
      <c r="J16" s="169"/>
      <c r="K16" s="167"/>
      <c r="L16" s="170" t="n">
        <v>0</v>
      </c>
      <c r="M16" s="167"/>
      <c r="N16" s="167"/>
      <c r="O16" s="167"/>
      <c r="P16" s="167"/>
      <c r="Q16" s="167"/>
      <c r="R16" s="167"/>
      <c r="S16" s="167"/>
      <c r="T16" s="167"/>
      <c r="U16" s="171"/>
      <c r="W16" s="172"/>
      <c r="X16" s="173"/>
      <c r="Y16" s="173"/>
      <c r="Z16" s="173"/>
      <c r="AA16" s="173"/>
      <c r="AB16" s="173"/>
      <c r="AC16" s="173"/>
      <c r="AD16" s="173"/>
      <c r="AE16" s="173"/>
      <c r="AF16" s="173"/>
      <c r="AG16" s="174"/>
      <c r="AI16" s="172"/>
      <c r="AJ16" s="173"/>
      <c r="AK16" s="173"/>
      <c r="AL16" s="173"/>
      <c r="AM16" s="173"/>
      <c r="AN16" s="173"/>
      <c r="AO16" s="173"/>
      <c r="AP16" s="174"/>
      <c r="AR16" s="172"/>
      <c r="AS16" s="173"/>
      <c r="AT16" s="173"/>
      <c r="AU16" s="173"/>
      <c r="AV16" s="173"/>
      <c r="AW16" s="173"/>
      <c r="AX16" s="173"/>
      <c r="AY16" s="174"/>
      <c r="BA16" s="172"/>
      <c r="BB16" s="173"/>
      <c r="BC16" s="173"/>
      <c r="BD16" s="173"/>
      <c r="BE16" s="174"/>
    </row>
    <row r="17" customFormat="false" ht="12.75" hidden="false" customHeight="false" outlineLevel="1" collapsed="false">
      <c r="A17" s="141"/>
      <c r="B17" s="141" t="s">
        <v>340</v>
      </c>
      <c r="C17" s="175" t="s">
        <v>339</v>
      </c>
      <c r="D17" s="163" t="n">
        <v>0</v>
      </c>
      <c r="E17" s="163"/>
      <c r="F17" s="163" t="n">
        <v>0</v>
      </c>
      <c r="G17" s="163"/>
      <c r="H17" s="176"/>
      <c r="I17" s="163"/>
      <c r="J17" s="164"/>
      <c r="K17" s="163"/>
      <c r="L17" s="177" t="n">
        <v>0</v>
      </c>
      <c r="M17" s="163"/>
      <c r="N17" s="163"/>
      <c r="O17" s="163"/>
      <c r="P17" s="163"/>
      <c r="Q17" s="163"/>
      <c r="R17" s="163"/>
      <c r="S17" s="163"/>
      <c r="T17" s="163"/>
      <c r="U17" s="178"/>
      <c r="W17" s="179"/>
      <c r="X17" s="180"/>
      <c r="Y17" s="180"/>
      <c r="Z17" s="180"/>
      <c r="AA17" s="180"/>
      <c r="AB17" s="180"/>
      <c r="AC17" s="180"/>
      <c r="AD17" s="180"/>
      <c r="AE17" s="180"/>
      <c r="AF17" s="180"/>
      <c r="AG17" s="181"/>
      <c r="AI17" s="179"/>
      <c r="AJ17" s="180"/>
      <c r="AK17" s="180"/>
      <c r="AL17" s="180"/>
      <c r="AM17" s="180"/>
      <c r="AN17" s="180"/>
      <c r="AO17" s="180"/>
      <c r="AP17" s="181"/>
      <c r="AR17" s="179"/>
      <c r="AS17" s="180"/>
      <c r="AT17" s="180"/>
      <c r="AU17" s="180"/>
      <c r="AV17" s="180"/>
      <c r="AW17" s="180"/>
      <c r="AX17" s="180"/>
      <c r="AY17" s="181"/>
      <c r="BA17" s="179"/>
      <c r="BB17" s="180"/>
      <c r="BC17" s="180"/>
      <c r="BD17" s="180"/>
      <c r="BE17" s="181"/>
    </row>
    <row r="18" customFormat="false" ht="12.75" hidden="false" customHeight="false" outlineLevel="1" collapsed="false">
      <c r="A18" s="141"/>
      <c r="B18" s="141" t="s">
        <v>341</v>
      </c>
      <c r="C18" s="175" t="s">
        <v>342</v>
      </c>
      <c r="D18" s="163" t="n">
        <v>0</v>
      </c>
      <c r="E18" s="163"/>
      <c r="F18" s="163" t="n">
        <v>0</v>
      </c>
      <c r="G18" s="163"/>
      <c r="H18" s="176"/>
      <c r="I18" s="163"/>
      <c r="J18" s="164"/>
      <c r="K18" s="163"/>
      <c r="L18" s="177" t="n">
        <v>0</v>
      </c>
      <c r="M18" s="163"/>
      <c r="N18" s="163"/>
      <c r="O18" s="163"/>
      <c r="P18" s="163"/>
      <c r="Q18" s="163"/>
      <c r="R18" s="163"/>
      <c r="S18" s="163"/>
      <c r="T18" s="163"/>
      <c r="U18" s="178"/>
      <c r="W18" s="179"/>
      <c r="X18" s="180"/>
      <c r="Y18" s="180"/>
      <c r="Z18" s="180"/>
      <c r="AA18" s="180"/>
      <c r="AB18" s="180"/>
      <c r="AC18" s="180"/>
      <c r="AD18" s="180"/>
      <c r="AE18" s="180"/>
      <c r="AF18" s="180"/>
      <c r="AG18" s="181"/>
      <c r="AI18" s="179"/>
      <c r="AJ18" s="180"/>
      <c r="AK18" s="180"/>
      <c r="AL18" s="180"/>
      <c r="AM18" s="180"/>
      <c r="AN18" s="180"/>
      <c r="AO18" s="180"/>
      <c r="AP18" s="181"/>
      <c r="AR18" s="179"/>
      <c r="AS18" s="180"/>
      <c r="AT18" s="180"/>
      <c r="AU18" s="180"/>
      <c r="AV18" s="180"/>
      <c r="AW18" s="180"/>
      <c r="AX18" s="180"/>
      <c r="AY18" s="181"/>
      <c r="BA18" s="179"/>
      <c r="BB18" s="180"/>
      <c r="BC18" s="180"/>
      <c r="BD18" s="180"/>
      <c r="BE18" s="181"/>
    </row>
    <row r="19" customFormat="false" ht="12.75" hidden="false" customHeight="false" outlineLevel="1" collapsed="false">
      <c r="A19" s="141"/>
      <c r="B19" s="141" t="s">
        <v>343</v>
      </c>
      <c r="C19" s="193" t="s">
        <v>344</v>
      </c>
      <c r="D19" s="163" t="n">
        <v>0</v>
      </c>
      <c r="E19" s="163"/>
      <c r="F19" s="163" t="n">
        <v>0</v>
      </c>
      <c r="G19" s="163"/>
      <c r="H19" s="176"/>
      <c r="I19" s="163"/>
      <c r="J19" s="164"/>
      <c r="K19" s="163"/>
      <c r="L19" s="177" t="n">
        <v>100000</v>
      </c>
      <c r="M19" s="163"/>
      <c r="N19" s="163"/>
      <c r="O19" s="163"/>
      <c r="P19" s="163"/>
      <c r="Q19" s="163"/>
      <c r="R19" s="163"/>
      <c r="S19" s="163"/>
      <c r="T19" s="163"/>
      <c r="U19" s="178"/>
      <c r="W19" s="179"/>
      <c r="X19" s="180"/>
      <c r="Y19" s="180"/>
      <c r="Z19" s="180"/>
      <c r="AA19" s="180"/>
      <c r="AB19" s="180"/>
      <c r="AC19" s="180"/>
      <c r="AD19" s="180"/>
      <c r="AE19" s="180"/>
      <c r="AF19" s="180"/>
      <c r="AG19" s="181"/>
      <c r="AI19" s="179"/>
      <c r="AJ19" s="180"/>
      <c r="AK19" s="180"/>
      <c r="AL19" s="180"/>
      <c r="AM19" s="180"/>
      <c r="AN19" s="180"/>
      <c r="AO19" s="180"/>
      <c r="AP19" s="181"/>
      <c r="AR19" s="179"/>
      <c r="AS19" s="180"/>
      <c r="AT19" s="180"/>
      <c r="AU19" s="180"/>
      <c r="AV19" s="180"/>
      <c r="AW19" s="180"/>
      <c r="AX19" s="180"/>
      <c r="AY19" s="181"/>
      <c r="BA19" s="179"/>
      <c r="BB19" s="180"/>
      <c r="BC19" s="180"/>
      <c r="BD19" s="180"/>
      <c r="BE19" s="181"/>
    </row>
    <row r="20" customFormat="false" ht="12.75" hidden="false" customHeight="false" outlineLevel="1" collapsed="false">
      <c r="A20" s="141"/>
      <c r="B20" s="194" t="s">
        <v>345</v>
      </c>
      <c r="C20" s="193" t="s">
        <v>344</v>
      </c>
      <c r="D20" s="163" t="n">
        <v>0</v>
      </c>
      <c r="E20" s="163"/>
      <c r="F20" s="163" t="n">
        <v>0</v>
      </c>
      <c r="G20" s="163"/>
      <c r="H20" s="176"/>
      <c r="I20" s="163"/>
      <c r="J20" s="164"/>
      <c r="K20" s="163"/>
      <c r="L20" s="177" t="n">
        <v>53000</v>
      </c>
      <c r="M20" s="163"/>
      <c r="N20" s="163" t="n">
        <v>0</v>
      </c>
      <c r="O20" s="163"/>
      <c r="P20" s="163" t="n">
        <v>0</v>
      </c>
      <c r="Q20" s="163"/>
      <c r="R20" s="163"/>
      <c r="S20" s="163"/>
      <c r="T20" s="163"/>
      <c r="U20" s="178"/>
      <c r="W20" s="195"/>
      <c r="X20" s="196"/>
      <c r="Y20" s="196"/>
      <c r="Z20" s="196"/>
      <c r="AA20" s="196"/>
      <c r="AB20" s="196"/>
      <c r="AC20" s="196"/>
      <c r="AD20" s="196"/>
      <c r="AE20" s="196"/>
      <c r="AF20" s="196"/>
      <c r="AG20" s="197"/>
      <c r="AI20" s="195"/>
      <c r="AJ20" s="196"/>
      <c r="AK20" s="196"/>
      <c r="AL20" s="196"/>
      <c r="AM20" s="196"/>
      <c r="AN20" s="196"/>
      <c r="AO20" s="196"/>
      <c r="AP20" s="197"/>
      <c r="AR20" s="195"/>
      <c r="AS20" s="196"/>
      <c r="AT20" s="196"/>
      <c r="AU20" s="196"/>
      <c r="AV20" s="196"/>
      <c r="AW20" s="196"/>
      <c r="AX20" s="196"/>
      <c r="AY20" s="197"/>
      <c r="BA20" s="195"/>
      <c r="BB20" s="196"/>
      <c r="BC20" s="196"/>
      <c r="BD20" s="196"/>
      <c r="BE20" s="197"/>
    </row>
    <row r="21" customFormat="false" ht="12.75" hidden="false" customHeight="false" outlineLevel="1" collapsed="false">
      <c r="A21" s="141"/>
      <c r="B21" s="194" t="s">
        <v>346</v>
      </c>
      <c r="C21" s="193" t="s">
        <v>347</v>
      </c>
      <c r="D21" s="163" t="n">
        <v>0</v>
      </c>
      <c r="E21" s="163"/>
      <c r="F21" s="163" t="n">
        <v>0</v>
      </c>
      <c r="G21" s="163"/>
      <c r="H21" s="176"/>
      <c r="I21" s="163"/>
      <c r="J21" s="164"/>
      <c r="K21" s="163"/>
      <c r="L21" s="177" t="n">
        <v>0</v>
      </c>
      <c r="M21" s="163"/>
      <c r="N21" s="163"/>
      <c r="O21" s="163"/>
      <c r="P21" s="163"/>
      <c r="Q21" s="163"/>
      <c r="R21" s="163"/>
      <c r="S21" s="163"/>
      <c r="T21" s="163"/>
      <c r="U21" s="178"/>
      <c r="W21" s="195"/>
      <c r="X21" s="196"/>
      <c r="Y21" s="196"/>
      <c r="Z21" s="196"/>
      <c r="AA21" s="196"/>
      <c r="AB21" s="196"/>
      <c r="AC21" s="196"/>
      <c r="AD21" s="196"/>
      <c r="AE21" s="196"/>
      <c r="AF21" s="196"/>
      <c r="AG21" s="197"/>
      <c r="AI21" s="195"/>
      <c r="AJ21" s="196"/>
      <c r="AK21" s="196"/>
      <c r="AL21" s="196"/>
      <c r="AM21" s="196"/>
      <c r="AN21" s="196"/>
      <c r="AO21" s="196"/>
      <c r="AP21" s="197"/>
      <c r="AR21" s="195"/>
      <c r="AS21" s="196"/>
      <c r="AT21" s="196"/>
      <c r="AU21" s="196"/>
      <c r="AV21" s="196"/>
      <c r="AW21" s="196"/>
      <c r="AX21" s="196"/>
      <c r="AY21" s="197"/>
      <c r="BA21" s="195"/>
      <c r="BB21" s="196"/>
      <c r="BC21" s="196"/>
      <c r="BD21" s="196"/>
      <c r="BE21" s="197"/>
    </row>
    <row r="22" customFormat="false" ht="12.75" hidden="false" customHeight="false" outlineLevel="1" collapsed="false">
      <c r="A22" s="141"/>
      <c r="B22" s="194" t="s">
        <v>348</v>
      </c>
      <c r="C22" s="193" t="s">
        <v>349</v>
      </c>
      <c r="D22" s="163" t="n">
        <v>1500000</v>
      </c>
      <c r="E22" s="163"/>
      <c r="F22" s="163" t="n">
        <v>1500000</v>
      </c>
      <c r="G22" s="163"/>
      <c r="H22" s="176"/>
      <c r="I22" s="163"/>
      <c r="J22" s="164" t="n">
        <v>2000000</v>
      </c>
      <c r="K22" s="163"/>
      <c r="L22" s="177" t="n">
        <v>2000000</v>
      </c>
      <c r="M22" s="163"/>
      <c r="N22" s="163" t="n">
        <v>2000000</v>
      </c>
      <c r="O22" s="163"/>
      <c r="P22" s="163" t="n">
        <v>1500000</v>
      </c>
      <c r="Q22" s="163"/>
      <c r="R22" s="163"/>
      <c r="S22" s="163"/>
      <c r="T22" s="163"/>
      <c r="U22" s="178"/>
      <c r="W22" s="195"/>
      <c r="X22" s="196"/>
      <c r="Y22" s="196"/>
      <c r="Z22" s="196"/>
      <c r="AA22" s="196"/>
      <c r="AB22" s="196"/>
      <c r="AC22" s="196"/>
      <c r="AD22" s="196"/>
      <c r="AE22" s="196"/>
      <c r="AF22" s="196"/>
      <c r="AG22" s="197"/>
      <c r="AI22" s="195"/>
      <c r="AJ22" s="196"/>
      <c r="AK22" s="196"/>
      <c r="AL22" s="196"/>
      <c r="AM22" s="196"/>
      <c r="AN22" s="196"/>
      <c r="AO22" s="196"/>
      <c r="AP22" s="197"/>
      <c r="AR22" s="195"/>
      <c r="AS22" s="196"/>
      <c r="AT22" s="196"/>
      <c r="AU22" s="196"/>
      <c r="AV22" s="196"/>
      <c r="AW22" s="196"/>
      <c r="AX22" s="196"/>
      <c r="AY22" s="197"/>
      <c r="BA22" s="195"/>
      <c r="BB22" s="196"/>
      <c r="BC22" s="196"/>
      <c r="BD22" s="196"/>
      <c r="BE22" s="197"/>
    </row>
    <row r="23" customFormat="false" ht="13.5" hidden="false" customHeight="false" outlineLevel="1" collapsed="false">
      <c r="A23" s="141"/>
      <c r="B23" s="194" t="s">
        <v>335</v>
      </c>
      <c r="C23" s="182" t="s">
        <v>344</v>
      </c>
      <c r="D23" s="183" t="n">
        <v>7000</v>
      </c>
      <c r="E23" s="183"/>
      <c r="F23" s="183" t="n">
        <v>9200</v>
      </c>
      <c r="G23" s="183"/>
      <c r="H23" s="184"/>
      <c r="I23" s="183"/>
      <c r="J23" s="185" t="n">
        <v>9200</v>
      </c>
      <c r="K23" s="183"/>
      <c r="L23" s="186" t="n">
        <v>10600</v>
      </c>
      <c r="M23" s="183"/>
      <c r="N23" s="183" t="n">
        <v>7000</v>
      </c>
      <c r="O23" s="183"/>
      <c r="P23" s="183" t="n">
        <v>7000</v>
      </c>
      <c r="Q23" s="183"/>
      <c r="R23" s="183" t="n">
        <v>7000</v>
      </c>
      <c r="S23" s="183"/>
      <c r="T23" s="183" t="n">
        <v>7000</v>
      </c>
      <c r="U23" s="187"/>
      <c r="W23" s="188"/>
      <c r="X23" s="189"/>
      <c r="Y23" s="189"/>
      <c r="Z23" s="189"/>
      <c r="AA23" s="189"/>
      <c r="AB23" s="189"/>
      <c r="AC23" s="189"/>
      <c r="AD23" s="189"/>
      <c r="AE23" s="189"/>
      <c r="AF23" s="189"/>
      <c r="AG23" s="190"/>
      <c r="AI23" s="188"/>
      <c r="AJ23" s="189"/>
      <c r="AK23" s="189"/>
      <c r="AL23" s="189"/>
      <c r="AM23" s="189"/>
      <c r="AN23" s="189"/>
      <c r="AO23" s="189"/>
      <c r="AP23" s="190"/>
      <c r="AR23" s="188"/>
      <c r="AS23" s="189"/>
      <c r="AT23" s="189"/>
      <c r="AU23" s="189"/>
      <c r="AV23" s="189"/>
      <c r="AW23" s="189"/>
      <c r="AX23" s="189"/>
      <c r="AY23" s="190"/>
      <c r="BA23" s="188"/>
      <c r="BB23" s="189"/>
      <c r="BC23" s="189"/>
      <c r="BD23" s="189"/>
      <c r="BE23" s="190"/>
    </row>
    <row r="24" customFormat="false" ht="12.75" hidden="false" customHeight="false" outlineLevel="0" collapsed="false">
      <c r="A24" s="141"/>
      <c r="B24" s="141"/>
      <c r="C24" s="141"/>
      <c r="D24" s="163"/>
      <c r="E24" s="163"/>
      <c r="F24" s="163"/>
      <c r="G24" s="163"/>
      <c r="H24" s="191"/>
      <c r="I24" s="163"/>
      <c r="J24" s="164"/>
      <c r="K24" s="163"/>
      <c r="L24" s="177"/>
      <c r="M24" s="163"/>
      <c r="N24" s="163"/>
      <c r="O24" s="163"/>
      <c r="P24" s="163"/>
      <c r="Q24" s="163"/>
      <c r="R24" s="163"/>
      <c r="S24" s="163"/>
      <c r="T24" s="163"/>
      <c r="U24" s="178"/>
    </row>
    <row r="25" customFormat="false" ht="13.5" hidden="false" customHeight="false" outlineLevel="0" collapsed="false">
      <c r="A25" s="141"/>
      <c r="B25" s="192" t="s">
        <v>350</v>
      </c>
      <c r="C25" s="192"/>
      <c r="D25" s="163" t="n">
        <f aca="false">SUM(D26:D30)</f>
        <v>51000</v>
      </c>
      <c r="E25" s="163"/>
      <c r="F25" s="163" t="n">
        <f aca="false">SUM(F26:F30)</f>
        <v>51000</v>
      </c>
      <c r="G25" s="163"/>
      <c r="H25" s="191" t="n">
        <f aca="false">SUM(H26:H30)</f>
        <v>0</v>
      </c>
      <c r="I25" s="163"/>
      <c r="J25" s="164" t="n">
        <f aca="false">SUM(J26:J30)</f>
        <v>168000</v>
      </c>
      <c r="K25" s="163"/>
      <c r="L25" s="177" t="n">
        <f aca="false">SUM(L26:L30)</f>
        <v>95000</v>
      </c>
      <c r="M25" s="163"/>
      <c r="N25" s="163" t="n">
        <f aca="false">SUM(N26:N30)</f>
        <v>65270</v>
      </c>
      <c r="O25" s="163"/>
      <c r="P25" s="163" t="n">
        <f aca="false">SUM(P26:P30)</f>
        <v>69513</v>
      </c>
      <c r="Q25" s="163"/>
      <c r="R25" s="163" t="n">
        <f aca="false">SUM(R26:R30)</f>
        <v>73684</v>
      </c>
      <c r="S25" s="163"/>
      <c r="T25" s="163" t="n">
        <f aca="false">SUM(T26:T30)</f>
        <v>78104</v>
      </c>
      <c r="U25" s="178"/>
    </row>
    <row r="26" customFormat="false" ht="12.75" hidden="false" customHeight="false" outlineLevel="1" collapsed="false">
      <c r="A26" s="141"/>
      <c r="B26" s="141" t="s">
        <v>335</v>
      </c>
      <c r="C26" s="166" t="s">
        <v>344</v>
      </c>
      <c r="D26" s="167" t="n">
        <v>25000</v>
      </c>
      <c r="E26" s="167"/>
      <c r="F26" s="167" t="n">
        <v>25000</v>
      </c>
      <c r="G26" s="167"/>
      <c r="H26" s="168"/>
      <c r="I26" s="167"/>
      <c r="J26" s="169" t="n">
        <v>25000</v>
      </c>
      <c r="K26" s="167"/>
      <c r="L26" s="170" t="n">
        <v>25000</v>
      </c>
      <c r="M26" s="167"/>
      <c r="N26" s="167" t="n">
        <v>32100</v>
      </c>
      <c r="O26" s="167"/>
      <c r="P26" s="167" t="n">
        <v>34187</v>
      </c>
      <c r="Q26" s="167"/>
      <c r="R26" s="167" t="n">
        <v>36238</v>
      </c>
      <c r="S26" s="167"/>
      <c r="T26" s="167" t="n">
        <v>38412</v>
      </c>
      <c r="U26" s="171"/>
      <c r="W26" s="172"/>
      <c r="X26" s="173"/>
      <c r="Y26" s="173"/>
      <c r="Z26" s="173"/>
      <c r="AA26" s="173"/>
      <c r="AB26" s="173"/>
      <c r="AC26" s="173"/>
      <c r="AD26" s="173"/>
      <c r="AE26" s="173"/>
      <c r="AF26" s="173"/>
      <c r="AG26" s="174"/>
      <c r="AI26" s="172"/>
      <c r="AJ26" s="173"/>
      <c r="AK26" s="173"/>
      <c r="AL26" s="173"/>
      <c r="AM26" s="173"/>
      <c r="AN26" s="173"/>
      <c r="AO26" s="173"/>
      <c r="AP26" s="174"/>
      <c r="AR26" s="172"/>
      <c r="AS26" s="173"/>
      <c r="AT26" s="173"/>
      <c r="AU26" s="173"/>
      <c r="AV26" s="173"/>
      <c r="AW26" s="173"/>
      <c r="AX26" s="173"/>
      <c r="AY26" s="174"/>
      <c r="BA26" s="172"/>
      <c r="BB26" s="173"/>
      <c r="BC26" s="173"/>
      <c r="BD26" s="173"/>
      <c r="BE26" s="174"/>
    </row>
    <row r="27" customFormat="false" ht="12.75" hidden="false" customHeight="false" outlineLevel="1" collapsed="false">
      <c r="A27" s="141"/>
      <c r="B27" s="141" t="s">
        <v>351</v>
      </c>
      <c r="C27" s="175" t="s">
        <v>344</v>
      </c>
      <c r="D27" s="163" t="n">
        <v>26000</v>
      </c>
      <c r="E27" s="163"/>
      <c r="F27" s="163" t="n">
        <v>26000</v>
      </c>
      <c r="G27" s="163"/>
      <c r="H27" s="176"/>
      <c r="I27" s="163"/>
      <c r="J27" s="164" t="n">
        <f aca="false">26000+57000+60000</f>
        <v>143000</v>
      </c>
      <c r="K27" s="163"/>
      <c r="L27" s="177" t="n">
        <v>70000</v>
      </c>
      <c r="M27" s="163"/>
      <c r="N27" s="163" t="n">
        <v>33170</v>
      </c>
      <c r="O27" s="163"/>
      <c r="P27" s="163" t="n">
        <v>35326</v>
      </c>
      <c r="Q27" s="163"/>
      <c r="R27" s="163" t="n">
        <v>37446</v>
      </c>
      <c r="S27" s="163"/>
      <c r="T27" s="163" t="n">
        <v>39692</v>
      </c>
      <c r="U27" s="178"/>
      <c r="W27" s="179"/>
      <c r="X27" s="180"/>
      <c r="Y27" s="180"/>
      <c r="Z27" s="180"/>
      <c r="AA27" s="180"/>
      <c r="AB27" s="180"/>
      <c r="AC27" s="180"/>
      <c r="AD27" s="180"/>
      <c r="AE27" s="180"/>
      <c r="AF27" s="180"/>
      <c r="AG27" s="181"/>
      <c r="AI27" s="179"/>
      <c r="AJ27" s="180"/>
      <c r="AK27" s="180"/>
      <c r="AL27" s="180"/>
      <c r="AM27" s="180"/>
      <c r="AN27" s="180"/>
      <c r="AO27" s="180"/>
      <c r="AP27" s="181"/>
      <c r="AR27" s="179"/>
      <c r="AS27" s="180"/>
      <c r="AT27" s="180"/>
      <c r="AU27" s="180"/>
      <c r="AV27" s="180"/>
      <c r="AW27" s="180"/>
      <c r="AX27" s="180"/>
      <c r="AY27" s="181"/>
      <c r="BA27" s="179"/>
      <c r="BB27" s="180"/>
      <c r="BC27" s="180"/>
      <c r="BD27" s="180"/>
      <c r="BE27" s="181"/>
    </row>
    <row r="28" customFormat="false" ht="12.75" hidden="false" customHeight="false" outlineLevel="1" collapsed="false">
      <c r="A28" s="141"/>
      <c r="B28" s="141" t="s">
        <v>352</v>
      </c>
      <c r="C28" s="175"/>
      <c r="D28" s="163" t="n">
        <v>0</v>
      </c>
      <c r="E28" s="163"/>
      <c r="F28" s="163" t="n">
        <v>0</v>
      </c>
      <c r="G28" s="163"/>
      <c r="H28" s="176"/>
      <c r="I28" s="163"/>
      <c r="J28" s="164"/>
      <c r="K28" s="163"/>
      <c r="L28" s="177" t="n">
        <v>0</v>
      </c>
      <c r="M28" s="163"/>
      <c r="N28" s="163" t="n">
        <v>0</v>
      </c>
      <c r="O28" s="163"/>
      <c r="P28" s="163" t="n">
        <v>0</v>
      </c>
      <c r="Q28" s="163"/>
      <c r="R28" s="163" t="n">
        <v>0</v>
      </c>
      <c r="S28" s="163"/>
      <c r="T28" s="163" t="n">
        <v>0</v>
      </c>
      <c r="U28" s="178"/>
      <c r="W28" s="179"/>
      <c r="X28" s="180"/>
      <c r="Y28" s="180"/>
      <c r="Z28" s="180"/>
      <c r="AA28" s="180"/>
      <c r="AB28" s="180"/>
      <c r="AC28" s="180"/>
      <c r="AD28" s="180"/>
      <c r="AE28" s="180"/>
      <c r="AF28" s="180"/>
      <c r="AG28" s="181"/>
      <c r="AI28" s="179"/>
      <c r="AJ28" s="180"/>
      <c r="AK28" s="180"/>
      <c r="AL28" s="180"/>
      <c r="AM28" s="180"/>
      <c r="AN28" s="180"/>
      <c r="AO28" s="180"/>
      <c r="AP28" s="181"/>
      <c r="AR28" s="179"/>
      <c r="AS28" s="180"/>
      <c r="AT28" s="180"/>
      <c r="AU28" s="180"/>
      <c r="AV28" s="180"/>
      <c r="AW28" s="180"/>
      <c r="AX28" s="180"/>
      <c r="AY28" s="181"/>
      <c r="BA28" s="179"/>
      <c r="BB28" s="180"/>
      <c r="BC28" s="180"/>
      <c r="BD28" s="180"/>
      <c r="BE28" s="181"/>
    </row>
    <row r="29" customFormat="false" ht="12.75" hidden="false" customHeight="false" outlineLevel="1" collapsed="false">
      <c r="A29" s="141"/>
      <c r="B29" s="141" t="s">
        <v>353</v>
      </c>
      <c r="C29" s="175" t="s">
        <v>344</v>
      </c>
      <c r="D29" s="163" t="n">
        <v>0</v>
      </c>
      <c r="E29" s="163"/>
      <c r="F29" s="163" t="n">
        <v>0</v>
      </c>
      <c r="G29" s="163"/>
      <c r="H29" s="176"/>
      <c r="I29" s="163"/>
      <c r="J29" s="164"/>
      <c r="K29" s="163"/>
      <c r="L29" s="177" t="n">
        <v>0</v>
      </c>
      <c r="M29" s="163"/>
      <c r="N29" s="163" t="n">
        <v>0</v>
      </c>
      <c r="O29" s="163"/>
      <c r="P29" s="163" t="n">
        <v>0</v>
      </c>
      <c r="Q29" s="163"/>
      <c r="R29" s="163" t="n">
        <v>0</v>
      </c>
      <c r="S29" s="163"/>
      <c r="T29" s="163" t="n">
        <v>0</v>
      </c>
      <c r="U29" s="178"/>
      <c r="W29" s="179"/>
      <c r="X29" s="180"/>
      <c r="Y29" s="180"/>
      <c r="Z29" s="180"/>
      <c r="AA29" s="180"/>
      <c r="AB29" s="180"/>
      <c r="AC29" s="180"/>
      <c r="AD29" s="180"/>
      <c r="AE29" s="180"/>
      <c r="AF29" s="180"/>
      <c r="AG29" s="181"/>
      <c r="AI29" s="179"/>
      <c r="AJ29" s="180"/>
      <c r="AK29" s="180"/>
      <c r="AL29" s="180"/>
      <c r="AM29" s="180"/>
      <c r="AN29" s="180"/>
      <c r="AO29" s="180"/>
      <c r="AP29" s="181"/>
      <c r="AR29" s="179"/>
      <c r="AS29" s="180"/>
      <c r="AT29" s="180"/>
      <c r="AU29" s="180"/>
      <c r="AV29" s="180"/>
      <c r="AW29" s="180"/>
      <c r="AX29" s="180"/>
      <c r="AY29" s="181"/>
      <c r="BA29" s="179"/>
      <c r="BB29" s="180"/>
      <c r="BC29" s="180"/>
      <c r="BD29" s="180"/>
      <c r="BE29" s="181"/>
    </row>
    <row r="30" customFormat="false" ht="13.5" hidden="false" customHeight="false" outlineLevel="1" collapsed="false">
      <c r="A30" s="141"/>
      <c r="B30" s="141"/>
      <c r="C30" s="182"/>
      <c r="D30" s="183" t="n">
        <f aca="false">SUM(B30:C30)</f>
        <v>0</v>
      </c>
      <c r="E30" s="183"/>
      <c r="F30" s="183" t="n">
        <f aca="false">SUM(B30:C30)</f>
        <v>0</v>
      </c>
      <c r="G30" s="183"/>
      <c r="H30" s="184"/>
      <c r="I30" s="183"/>
      <c r="J30" s="185"/>
      <c r="K30" s="183"/>
      <c r="L30" s="186" t="n">
        <f aca="false">SUM(H30:I30)</f>
        <v>0</v>
      </c>
      <c r="M30" s="183"/>
      <c r="N30" s="183" t="n">
        <f aca="false">SUM(L30:M30)</f>
        <v>0</v>
      </c>
      <c r="O30" s="183"/>
      <c r="P30" s="183" t="n">
        <f aca="false">SUM(N30:O30)</f>
        <v>0</v>
      </c>
      <c r="Q30" s="183"/>
      <c r="R30" s="183" t="n">
        <f aca="false">SUM(P30:Q30)</f>
        <v>0</v>
      </c>
      <c r="S30" s="183"/>
      <c r="T30" s="183" t="n">
        <f aca="false">SUM(R30:S30)</f>
        <v>0</v>
      </c>
      <c r="U30" s="187"/>
      <c r="W30" s="188"/>
      <c r="X30" s="189"/>
      <c r="Y30" s="189"/>
      <c r="Z30" s="189"/>
      <c r="AA30" s="189"/>
      <c r="AB30" s="189"/>
      <c r="AC30" s="189"/>
      <c r="AD30" s="189"/>
      <c r="AE30" s="189"/>
      <c r="AF30" s="189"/>
      <c r="AG30" s="190"/>
      <c r="AI30" s="188"/>
      <c r="AJ30" s="189"/>
      <c r="AK30" s="189"/>
      <c r="AL30" s="189"/>
      <c r="AM30" s="189"/>
      <c r="AN30" s="189"/>
      <c r="AO30" s="189"/>
      <c r="AP30" s="190"/>
      <c r="AR30" s="188"/>
      <c r="AS30" s="189"/>
      <c r="AT30" s="189"/>
      <c r="AU30" s="189"/>
      <c r="AV30" s="189"/>
      <c r="AW30" s="189"/>
      <c r="AX30" s="189"/>
      <c r="AY30" s="190"/>
      <c r="BA30" s="188"/>
      <c r="BB30" s="189"/>
      <c r="BC30" s="189"/>
      <c r="BD30" s="189"/>
      <c r="BE30" s="190"/>
    </row>
    <row r="31" customFormat="false" ht="12.75" hidden="false" customHeight="false" outlineLevel="0" collapsed="false">
      <c r="A31" s="141"/>
      <c r="B31" s="141"/>
      <c r="C31" s="141"/>
      <c r="D31" s="163"/>
      <c r="E31" s="163"/>
      <c r="F31" s="163"/>
      <c r="G31" s="163"/>
      <c r="H31" s="191"/>
      <c r="I31" s="163"/>
      <c r="J31" s="164"/>
      <c r="K31" s="163"/>
      <c r="L31" s="177"/>
      <c r="M31" s="163"/>
      <c r="N31" s="163"/>
      <c r="O31" s="163"/>
      <c r="P31" s="163"/>
      <c r="Q31" s="163"/>
      <c r="R31" s="163"/>
      <c r="S31" s="163"/>
      <c r="T31" s="163"/>
      <c r="U31" s="178"/>
    </row>
    <row r="32" customFormat="false" ht="13.5" hidden="false" customHeight="false" outlineLevel="0" collapsed="false">
      <c r="A32" s="141"/>
      <c r="B32" s="192" t="s">
        <v>354</v>
      </c>
      <c r="C32" s="192"/>
      <c r="D32" s="163" t="n">
        <f aca="false">SUM(D33:D36)</f>
        <v>0</v>
      </c>
      <c r="E32" s="163"/>
      <c r="F32" s="163" t="n">
        <f aca="false">SUM(F33:F36)</f>
        <v>0</v>
      </c>
      <c r="G32" s="163"/>
      <c r="H32" s="191" t="n">
        <f aca="false">SUM(H33:H36)</f>
        <v>0</v>
      </c>
      <c r="I32" s="163"/>
      <c r="J32" s="164" t="n">
        <f aca="false">SUM(J33:J36)</f>
        <v>20000</v>
      </c>
      <c r="K32" s="163"/>
      <c r="L32" s="177" t="n">
        <f aca="false">SUM(L33:L36)</f>
        <v>0</v>
      </c>
      <c r="M32" s="163"/>
      <c r="N32" s="163" t="n">
        <f aca="false">SUM(N33:N36)</f>
        <v>0</v>
      </c>
      <c r="O32" s="163"/>
      <c r="P32" s="163" t="n">
        <f aca="false">SUM(P33:P36)</f>
        <v>0</v>
      </c>
      <c r="Q32" s="163"/>
      <c r="R32" s="163" t="n">
        <f aca="false">SUM(R33:R36)</f>
        <v>0</v>
      </c>
      <c r="S32" s="163"/>
      <c r="T32" s="163" t="n">
        <f aca="false">SUM(T33:T36)</f>
        <v>0</v>
      </c>
      <c r="U32" s="178"/>
    </row>
    <row r="33" customFormat="false" ht="12.75" hidden="false" customHeight="false" outlineLevel="1" collapsed="false">
      <c r="A33" s="141"/>
      <c r="B33" s="141" t="s">
        <v>335</v>
      </c>
      <c r="C33" s="166" t="s">
        <v>339</v>
      </c>
      <c r="D33" s="167" t="n">
        <v>0</v>
      </c>
      <c r="E33" s="167"/>
      <c r="F33" s="167" t="n">
        <v>0</v>
      </c>
      <c r="G33" s="167"/>
      <c r="H33" s="168"/>
      <c r="I33" s="167"/>
      <c r="J33" s="169" t="n">
        <v>20000</v>
      </c>
      <c r="K33" s="167"/>
      <c r="L33" s="170" t="n">
        <v>0</v>
      </c>
      <c r="M33" s="167"/>
      <c r="N33" s="167" t="n">
        <v>0</v>
      </c>
      <c r="O33" s="167"/>
      <c r="P33" s="167" t="n">
        <v>0</v>
      </c>
      <c r="Q33" s="167"/>
      <c r="R33" s="167" t="n">
        <v>0</v>
      </c>
      <c r="S33" s="167"/>
      <c r="T33" s="167" t="n">
        <v>0</v>
      </c>
      <c r="U33" s="171"/>
      <c r="W33" s="172"/>
      <c r="X33" s="173"/>
      <c r="Y33" s="173"/>
      <c r="Z33" s="173"/>
      <c r="AA33" s="173"/>
      <c r="AB33" s="173"/>
      <c r="AC33" s="173"/>
      <c r="AD33" s="173"/>
      <c r="AE33" s="173"/>
      <c r="AF33" s="173"/>
      <c r="AG33" s="174"/>
      <c r="AI33" s="172"/>
      <c r="AJ33" s="173"/>
      <c r="AK33" s="173"/>
      <c r="AL33" s="173"/>
      <c r="AM33" s="173"/>
      <c r="AN33" s="173"/>
      <c r="AO33" s="173"/>
      <c r="AP33" s="174"/>
      <c r="AR33" s="172"/>
      <c r="AS33" s="173"/>
      <c r="AT33" s="173"/>
      <c r="AU33" s="173"/>
      <c r="AV33" s="173"/>
      <c r="AW33" s="173"/>
      <c r="AX33" s="173"/>
      <c r="AY33" s="174"/>
      <c r="BA33" s="172"/>
      <c r="BB33" s="173"/>
      <c r="BC33" s="173"/>
      <c r="BD33" s="173"/>
      <c r="BE33" s="174"/>
    </row>
    <row r="34" customFormat="false" ht="12.75" hidden="false" customHeight="false" outlineLevel="1" collapsed="false">
      <c r="A34" s="141"/>
      <c r="B34" s="141" t="s">
        <v>355</v>
      </c>
      <c r="C34" s="175" t="s">
        <v>356</v>
      </c>
      <c r="D34" s="163" t="n">
        <v>0</v>
      </c>
      <c r="E34" s="163"/>
      <c r="F34" s="163" t="n">
        <v>0</v>
      </c>
      <c r="G34" s="163"/>
      <c r="H34" s="176"/>
      <c r="I34" s="163"/>
      <c r="J34" s="164"/>
      <c r="K34" s="163"/>
      <c r="L34" s="177" t="n">
        <v>0</v>
      </c>
      <c r="M34" s="163"/>
      <c r="N34" s="163" t="n">
        <v>0</v>
      </c>
      <c r="O34" s="163"/>
      <c r="P34" s="163" t="n">
        <v>0</v>
      </c>
      <c r="Q34" s="163"/>
      <c r="R34" s="163" t="n">
        <v>0</v>
      </c>
      <c r="S34" s="163"/>
      <c r="T34" s="163" t="n">
        <v>0</v>
      </c>
      <c r="U34" s="178"/>
      <c r="W34" s="179"/>
      <c r="X34" s="180"/>
      <c r="Y34" s="180"/>
      <c r="Z34" s="180"/>
      <c r="AA34" s="180"/>
      <c r="AB34" s="180"/>
      <c r="AC34" s="180"/>
      <c r="AD34" s="180"/>
      <c r="AE34" s="180"/>
      <c r="AF34" s="180"/>
      <c r="AG34" s="181"/>
      <c r="AI34" s="179"/>
      <c r="AJ34" s="180"/>
      <c r="AK34" s="180"/>
      <c r="AL34" s="180"/>
      <c r="AM34" s="180"/>
      <c r="AN34" s="180"/>
      <c r="AO34" s="180"/>
      <c r="AP34" s="181"/>
      <c r="AR34" s="179"/>
      <c r="AS34" s="180"/>
      <c r="AT34" s="180"/>
      <c r="AU34" s="180"/>
      <c r="AV34" s="180"/>
      <c r="AW34" s="180"/>
      <c r="AX34" s="180"/>
      <c r="AY34" s="181"/>
      <c r="BA34" s="179"/>
      <c r="BB34" s="180"/>
      <c r="BC34" s="180"/>
      <c r="BD34" s="180"/>
      <c r="BE34" s="181"/>
    </row>
    <row r="35" customFormat="false" ht="12.75" hidden="false" customHeight="false" outlineLevel="1" collapsed="false">
      <c r="A35" s="141"/>
      <c r="B35" s="141" t="s">
        <v>357</v>
      </c>
      <c r="C35" s="175" t="s">
        <v>347</v>
      </c>
      <c r="D35" s="163" t="n">
        <v>0</v>
      </c>
      <c r="E35" s="163"/>
      <c r="F35" s="163" t="n">
        <v>0</v>
      </c>
      <c r="G35" s="163"/>
      <c r="H35" s="176"/>
      <c r="I35" s="163"/>
      <c r="J35" s="164"/>
      <c r="K35" s="163"/>
      <c r="L35" s="177" t="n">
        <v>0</v>
      </c>
      <c r="M35" s="163"/>
      <c r="N35" s="163" t="n">
        <v>0</v>
      </c>
      <c r="O35" s="163"/>
      <c r="P35" s="163" t="n">
        <v>0</v>
      </c>
      <c r="Q35" s="163"/>
      <c r="R35" s="163" t="n">
        <v>0</v>
      </c>
      <c r="S35" s="163"/>
      <c r="T35" s="163" t="n">
        <v>0</v>
      </c>
      <c r="U35" s="178"/>
      <c r="W35" s="179"/>
      <c r="X35" s="180"/>
      <c r="Y35" s="180"/>
      <c r="Z35" s="180"/>
      <c r="AA35" s="180"/>
      <c r="AB35" s="180"/>
      <c r="AC35" s="180"/>
      <c r="AD35" s="180"/>
      <c r="AE35" s="180"/>
      <c r="AF35" s="180"/>
      <c r="AG35" s="181"/>
      <c r="AI35" s="179"/>
      <c r="AJ35" s="180"/>
      <c r="AK35" s="180"/>
      <c r="AL35" s="180"/>
      <c r="AM35" s="180"/>
      <c r="AN35" s="180"/>
      <c r="AO35" s="180"/>
      <c r="AP35" s="181"/>
      <c r="AR35" s="179"/>
      <c r="AS35" s="180"/>
      <c r="AT35" s="180"/>
      <c r="AU35" s="180"/>
      <c r="AV35" s="180"/>
      <c r="AW35" s="180"/>
      <c r="AX35" s="180"/>
      <c r="AY35" s="181"/>
      <c r="BA35" s="179"/>
      <c r="BB35" s="180"/>
      <c r="BC35" s="180"/>
      <c r="BD35" s="180"/>
      <c r="BE35" s="181"/>
    </row>
    <row r="36" customFormat="false" ht="13.5" hidden="false" customHeight="false" outlineLevel="1" collapsed="false">
      <c r="A36" s="141"/>
      <c r="B36" s="141"/>
      <c r="C36" s="182"/>
      <c r="D36" s="183" t="n">
        <f aca="false">SUM(B36:C36)</f>
        <v>0</v>
      </c>
      <c r="E36" s="183"/>
      <c r="F36" s="183" t="n">
        <f aca="false">SUM(B36:C36)</f>
        <v>0</v>
      </c>
      <c r="G36" s="183"/>
      <c r="H36" s="184"/>
      <c r="I36" s="183"/>
      <c r="J36" s="185"/>
      <c r="K36" s="183"/>
      <c r="L36" s="186" t="n">
        <f aca="false">SUM(H36:I36)</f>
        <v>0</v>
      </c>
      <c r="M36" s="183"/>
      <c r="N36" s="183" t="n">
        <f aca="false">SUM(L36:M36)</f>
        <v>0</v>
      </c>
      <c r="O36" s="183"/>
      <c r="P36" s="183" t="n">
        <f aca="false">SUM(N36:O36)</f>
        <v>0</v>
      </c>
      <c r="Q36" s="183"/>
      <c r="R36" s="183" t="n">
        <f aca="false">SUM(P36:Q36)</f>
        <v>0</v>
      </c>
      <c r="S36" s="183"/>
      <c r="T36" s="183" t="n">
        <f aca="false">SUM(R36:S36)</f>
        <v>0</v>
      </c>
      <c r="U36" s="187"/>
      <c r="W36" s="179"/>
      <c r="X36" s="180"/>
      <c r="Y36" s="180"/>
      <c r="Z36" s="180"/>
      <c r="AA36" s="180"/>
      <c r="AB36" s="180"/>
      <c r="AC36" s="180"/>
      <c r="AD36" s="180"/>
      <c r="AE36" s="180"/>
      <c r="AF36" s="180"/>
      <c r="AG36" s="181"/>
      <c r="AI36" s="179"/>
      <c r="AJ36" s="180"/>
      <c r="AK36" s="180"/>
      <c r="AL36" s="180"/>
      <c r="AM36" s="180"/>
      <c r="AN36" s="180"/>
      <c r="AO36" s="180"/>
      <c r="AP36" s="181"/>
      <c r="AR36" s="179"/>
      <c r="AS36" s="180"/>
      <c r="AT36" s="180"/>
      <c r="AU36" s="180"/>
      <c r="AV36" s="180"/>
      <c r="AW36" s="180"/>
      <c r="AX36" s="180"/>
      <c r="AY36" s="181"/>
      <c r="BA36" s="179"/>
      <c r="BB36" s="180"/>
      <c r="BC36" s="180"/>
      <c r="BD36" s="180"/>
      <c r="BE36" s="181"/>
    </row>
    <row r="37" customFormat="false" ht="13.5" hidden="false" customHeight="false" outlineLevel="0" collapsed="false">
      <c r="A37" s="141"/>
      <c r="B37" s="141"/>
      <c r="C37" s="141"/>
      <c r="D37" s="163"/>
      <c r="E37" s="163"/>
      <c r="F37" s="163"/>
      <c r="G37" s="163"/>
      <c r="H37" s="191"/>
      <c r="I37" s="163"/>
      <c r="J37" s="164"/>
      <c r="K37" s="163"/>
      <c r="L37" s="177"/>
      <c r="M37" s="163"/>
      <c r="N37" s="163"/>
      <c r="O37" s="163"/>
      <c r="P37" s="163"/>
      <c r="Q37" s="163"/>
      <c r="R37" s="163"/>
      <c r="S37" s="163"/>
      <c r="T37" s="163"/>
      <c r="U37" s="178"/>
      <c r="W37" s="188"/>
      <c r="X37" s="189"/>
      <c r="Y37" s="189"/>
      <c r="Z37" s="189"/>
      <c r="AA37" s="189"/>
      <c r="AB37" s="189"/>
      <c r="AC37" s="189"/>
      <c r="AD37" s="189"/>
      <c r="AE37" s="189"/>
      <c r="AF37" s="189"/>
      <c r="AG37" s="190"/>
      <c r="AI37" s="188"/>
      <c r="AJ37" s="189"/>
      <c r="AK37" s="189"/>
      <c r="AL37" s="189"/>
      <c r="AM37" s="189"/>
      <c r="AN37" s="189"/>
      <c r="AO37" s="189"/>
      <c r="AP37" s="190"/>
      <c r="AR37" s="188"/>
      <c r="AS37" s="189"/>
      <c r="AT37" s="189"/>
      <c r="AU37" s="189"/>
      <c r="AV37" s="189"/>
      <c r="AW37" s="189"/>
      <c r="AX37" s="189"/>
      <c r="AY37" s="190"/>
      <c r="BA37" s="188"/>
      <c r="BB37" s="189"/>
      <c r="BC37" s="189"/>
      <c r="BD37" s="189"/>
      <c r="BE37" s="190"/>
    </row>
    <row r="38" customFormat="false" ht="13.5" hidden="true" customHeight="false" outlineLevel="0" collapsed="false">
      <c r="A38" s="141"/>
      <c r="B38" s="192" t="s">
        <v>358</v>
      </c>
      <c r="C38" s="192"/>
      <c r="D38" s="162" t="n">
        <f aca="false">SUM(D39:D42)</f>
        <v>0</v>
      </c>
      <c r="E38" s="163"/>
      <c r="F38" s="162" t="n">
        <f aca="false">SUM(F39:F42)</f>
        <v>0</v>
      </c>
      <c r="G38" s="163"/>
      <c r="H38" s="162" t="n">
        <f aca="false">SUM(H39:H42)</f>
        <v>0</v>
      </c>
      <c r="I38" s="163"/>
      <c r="J38" s="164" t="n">
        <f aca="false">SUM(J39:J42)</f>
        <v>0</v>
      </c>
      <c r="K38" s="163"/>
      <c r="L38" s="165" t="n">
        <f aca="false">SUM(L39:L42)</f>
        <v>0</v>
      </c>
      <c r="M38" s="163"/>
      <c r="N38" s="162" t="n">
        <f aca="false">SUM(N39:N42)</f>
        <v>0</v>
      </c>
      <c r="O38" s="163"/>
      <c r="P38" s="162" t="n">
        <f aca="false">SUM(P39:P42)</f>
        <v>0</v>
      </c>
      <c r="Q38" s="163"/>
      <c r="R38" s="162" t="n">
        <f aca="false">SUM(R39:R42)</f>
        <v>0</v>
      </c>
      <c r="S38" s="163"/>
      <c r="T38" s="162" t="n">
        <f aca="false">SUM(T39:T42)</f>
        <v>0</v>
      </c>
      <c r="U38" s="178"/>
    </row>
    <row r="39" customFormat="false" ht="12.75" hidden="true" customHeight="false" outlineLevel="1" collapsed="false">
      <c r="A39" s="141"/>
      <c r="B39" s="141" t="s">
        <v>359</v>
      </c>
      <c r="C39" s="166" t="s">
        <v>360</v>
      </c>
      <c r="D39" s="167" t="n">
        <v>0</v>
      </c>
      <c r="E39" s="167"/>
      <c r="F39" s="167" t="n">
        <v>0</v>
      </c>
      <c r="G39" s="167"/>
      <c r="H39" s="168"/>
      <c r="I39" s="167"/>
      <c r="J39" s="169"/>
      <c r="K39" s="167"/>
      <c r="L39" s="170" t="n">
        <v>0</v>
      </c>
      <c r="M39" s="167"/>
      <c r="N39" s="167" t="n">
        <v>0</v>
      </c>
      <c r="O39" s="167"/>
      <c r="P39" s="167" t="n">
        <v>0</v>
      </c>
      <c r="Q39" s="167"/>
      <c r="R39" s="167" t="n">
        <v>0</v>
      </c>
      <c r="S39" s="167"/>
      <c r="T39" s="167" t="n">
        <v>0</v>
      </c>
      <c r="U39" s="171"/>
      <c r="W39" s="172"/>
      <c r="X39" s="173"/>
      <c r="Y39" s="173"/>
      <c r="Z39" s="173"/>
      <c r="AA39" s="173"/>
      <c r="AB39" s="173"/>
      <c r="AC39" s="173"/>
      <c r="AD39" s="173"/>
      <c r="AE39" s="173"/>
      <c r="AF39" s="173"/>
      <c r="AG39" s="174"/>
      <c r="AI39" s="172"/>
      <c r="AJ39" s="173"/>
      <c r="AK39" s="173"/>
      <c r="AL39" s="173"/>
      <c r="AM39" s="173"/>
      <c r="AN39" s="173"/>
      <c r="AO39" s="173"/>
      <c r="AP39" s="174"/>
      <c r="AR39" s="172"/>
      <c r="AS39" s="173"/>
      <c r="AT39" s="173"/>
      <c r="AU39" s="173"/>
      <c r="AV39" s="173"/>
      <c r="AW39" s="173"/>
      <c r="AX39" s="173"/>
      <c r="AY39" s="174"/>
      <c r="BA39" s="172"/>
      <c r="BB39" s="173"/>
      <c r="BC39" s="173"/>
      <c r="BD39" s="173"/>
      <c r="BE39" s="174"/>
    </row>
    <row r="40" customFormat="false" ht="12.75" hidden="true" customHeight="false" outlineLevel="1" collapsed="false">
      <c r="A40" s="141"/>
      <c r="B40" s="141" t="s">
        <v>361</v>
      </c>
      <c r="C40" s="175" t="s">
        <v>360</v>
      </c>
      <c r="D40" s="163" t="n">
        <v>0</v>
      </c>
      <c r="E40" s="163"/>
      <c r="F40" s="163" t="n">
        <v>0</v>
      </c>
      <c r="G40" s="163"/>
      <c r="H40" s="176"/>
      <c r="I40" s="163"/>
      <c r="J40" s="164"/>
      <c r="K40" s="163"/>
      <c r="L40" s="177" t="n">
        <v>0</v>
      </c>
      <c r="M40" s="163"/>
      <c r="N40" s="163" t="n">
        <v>0</v>
      </c>
      <c r="O40" s="163"/>
      <c r="P40" s="163" t="n">
        <v>0</v>
      </c>
      <c r="Q40" s="163"/>
      <c r="R40" s="163" t="n">
        <v>0</v>
      </c>
      <c r="S40" s="163"/>
      <c r="T40" s="163" t="n">
        <v>0</v>
      </c>
      <c r="U40" s="178"/>
      <c r="W40" s="198"/>
      <c r="X40" s="199"/>
      <c r="Y40" s="199"/>
      <c r="Z40" s="199"/>
      <c r="AA40" s="199"/>
      <c r="AB40" s="199"/>
      <c r="AC40" s="199"/>
      <c r="AD40" s="199"/>
      <c r="AE40" s="199"/>
      <c r="AF40" s="199"/>
      <c r="AG40" s="200"/>
      <c r="AI40" s="198"/>
      <c r="AJ40" s="199"/>
      <c r="AK40" s="199"/>
      <c r="AL40" s="199"/>
      <c r="AM40" s="199"/>
      <c r="AN40" s="199"/>
      <c r="AO40" s="199"/>
      <c r="AP40" s="200"/>
      <c r="AR40" s="198"/>
      <c r="AS40" s="199"/>
      <c r="AT40" s="199"/>
      <c r="AU40" s="199"/>
      <c r="AV40" s="199"/>
      <c r="AW40" s="199"/>
      <c r="AX40" s="199"/>
      <c r="AY40" s="200"/>
      <c r="BA40" s="198"/>
      <c r="BB40" s="199"/>
      <c r="BC40" s="199"/>
      <c r="BD40" s="199"/>
      <c r="BE40" s="200"/>
    </row>
    <row r="41" customFormat="false" ht="12.75" hidden="true" customHeight="false" outlineLevel="1" collapsed="false">
      <c r="A41" s="141"/>
      <c r="B41" s="141" t="s">
        <v>362</v>
      </c>
      <c r="C41" s="175" t="s">
        <v>360</v>
      </c>
      <c r="D41" s="163" t="n">
        <v>0</v>
      </c>
      <c r="E41" s="163"/>
      <c r="F41" s="163" t="n">
        <v>0</v>
      </c>
      <c r="G41" s="163"/>
      <c r="H41" s="176"/>
      <c r="I41" s="163"/>
      <c r="J41" s="164"/>
      <c r="K41" s="163"/>
      <c r="L41" s="177" t="n">
        <v>0</v>
      </c>
      <c r="M41" s="163"/>
      <c r="N41" s="163" t="n">
        <v>0</v>
      </c>
      <c r="O41" s="163"/>
      <c r="P41" s="163" t="n">
        <v>0</v>
      </c>
      <c r="Q41" s="163"/>
      <c r="R41" s="163" t="n">
        <v>0</v>
      </c>
      <c r="S41" s="163"/>
      <c r="T41" s="163" t="n">
        <v>0</v>
      </c>
      <c r="U41" s="178"/>
      <c r="W41" s="179"/>
      <c r="X41" s="180"/>
      <c r="Y41" s="180"/>
      <c r="Z41" s="180"/>
      <c r="AA41" s="180"/>
      <c r="AB41" s="180"/>
      <c r="AC41" s="180"/>
      <c r="AD41" s="180"/>
      <c r="AE41" s="180"/>
      <c r="AF41" s="180"/>
      <c r="AG41" s="181"/>
      <c r="AI41" s="179"/>
      <c r="AJ41" s="180"/>
      <c r="AK41" s="180"/>
      <c r="AL41" s="180"/>
      <c r="AM41" s="180"/>
      <c r="AN41" s="180"/>
      <c r="AO41" s="180"/>
      <c r="AP41" s="181"/>
      <c r="AR41" s="179"/>
      <c r="AS41" s="180"/>
      <c r="AT41" s="180"/>
      <c r="AU41" s="180"/>
      <c r="AV41" s="180"/>
      <c r="AW41" s="180"/>
      <c r="AX41" s="180"/>
      <c r="AY41" s="181"/>
      <c r="BA41" s="179"/>
      <c r="BB41" s="180"/>
      <c r="BC41" s="180"/>
      <c r="BD41" s="180"/>
      <c r="BE41" s="181"/>
    </row>
    <row r="42" customFormat="false" ht="13.5" hidden="true" customHeight="false" outlineLevel="1" collapsed="false">
      <c r="A42" s="141"/>
      <c r="B42" s="141"/>
      <c r="C42" s="182"/>
      <c r="D42" s="183"/>
      <c r="E42" s="183"/>
      <c r="F42" s="183"/>
      <c r="G42" s="183"/>
      <c r="H42" s="184"/>
      <c r="I42" s="183"/>
      <c r="J42" s="185"/>
      <c r="K42" s="183"/>
      <c r="L42" s="186"/>
      <c r="M42" s="183"/>
      <c r="N42" s="183"/>
      <c r="O42" s="183"/>
      <c r="P42" s="183"/>
      <c r="Q42" s="183"/>
      <c r="R42" s="183"/>
      <c r="S42" s="183"/>
      <c r="T42" s="183"/>
      <c r="U42" s="187"/>
      <c r="W42" s="188"/>
      <c r="X42" s="189"/>
      <c r="Y42" s="189"/>
      <c r="Z42" s="189"/>
      <c r="AA42" s="189"/>
      <c r="AB42" s="189"/>
      <c r="AC42" s="189"/>
      <c r="AD42" s="189"/>
      <c r="AE42" s="189"/>
      <c r="AF42" s="189"/>
      <c r="AG42" s="190"/>
      <c r="AI42" s="188"/>
      <c r="AJ42" s="189"/>
      <c r="AK42" s="189"/>
      <c r="AL42" s="189"/>
      <c r="AM42" s="189"/>
      <c r="AN42" s="189"/>
      <c r="AO42" s="189"/>
      <c r="AP42" s="190"/>
      <c r="AR42" s="188"/>
      <c r="AS42" s="189"/>
      <c r="AT42" s="189"/>
      <c r="AU42" s="189"/>
      <c r="AV42" s="189"/>
      <c r="AW42" s="189"/>
      <c r="AX42" s="189"/>
      <c r="AY42" s="190"/>
      <c r="BA42" s="188"/>
      <c r="BB42" s="189"/>
      <c r="BC42" s="189"/>
      <c r="BD42" s="189"/>
      <c r="BE42" s="190"/>
    </row>
    <row r="43" customFormat="false" ht="12.75" hidden="true" customHeight="false" outlineLevel="0" collapsed="false">
      <c r="A43" s="141"/>
      <c r="B43" s="141"/>
      <c r="C43" s="141"/>
      <c r="D43" s="163"/>
      <c r="E43" s="163"/>
      <c r="F43" s="163"/>
      <c r="G43" s="163"/>
      <c r="H43" s="191"/>
      <c r="I43" s="163"/>
      <c r="J43" s="164"/>
      <c r="K43" s="163"/>
      <c r="L43" s="177"/>
      <c r="M43" s="163"/>
      <c r="N43" s="163"/>
      <c r="O43" s="163"/>
      <c r="P43" s="163"/>
      <c r="Q43" s="163"/>
      <c r="R43" s="163"/>
      <c r="S43" s="163"/>
      <c r="T43" s="163"/>
      <c r="U43" s="178"/>
    </row>
    <row r="44" customFormat="false" ht="13.5" hidden="false" customHeight="false" outlineLevel="0" collapsed="false">
      <c r="A44" s="141"/>
      <c r="B44" s="192" t="s">
        <v>363</v>
      </c>
      <c r="C44" s="192"/>
      <c r="D44" s="162" t="n">
        <f aca="false">SUM(D45:D55)</f>
        <v>0</v>
      </c>
      <c r="E44" s="163"/>
      <c r="F44" s="162" t="n">
        <f aca="false">SUM(F45:F55)</f>
        <v>2378700</v>
      </c>
      <c r="G44" s="163"/>
      <c r="H44" s="162" t="n">
        <f aca="false">SUM(H45:H55)</f>
        <v>0</v>
      </c>
      <c r="I44" s="163"/>
      <c r="J44" s="164" t="n">
        <f aca="false">SUM(J45:J55)</f>
        <v>2378700</v>
      </c>
      <c r="K44" s="163"/>
      <c r="L44" s="165" t="n">
        <f aca="false">SUM(L45:L55)</f>
        <v>6800000</v>
      </c>
      <c r="M44" s="163"/>
      <c r="N44" s="162" t="n">
        <f aca="false">SUM(N45:N55)</f>
        <v>7539000</v>
      </c>
      <c r="O44" s="163"/>
      <c r="P44" s="162" t="n">
        <f aca="false">SUM(P45:P55)</f>
        <v>6430000</v>
      </c>
      <c r="Q44" s="163"/>
      <c r="R44" s="162" t="n">
        <f aca="false">SUM(R45:R55)</f>
        <v>0</v>
      </c>
      <c r="S44" s="163"/>
      <c r="T44" s="162" t="n">
        <f aca="false">SUM(T45:T55)</f>
        <v>0</v>
      </c>
      <c r="U44" s="178"/>
    </row>
    <row r="45" customFormat="false" ht="12.75" hidden="false" customHeight="false" outlineLevel="1" collapsed="false">
      <c r="A45" s="141"/>
      <c r="B45" s="141" t="s">
        <v>364</v>
      </c>
      <c r="C45" s="166" t="s">
        <v>365</v>
      </c>
      <c r="D45" s="167" t="n">
        <v>0</v>
      </c>
      <c r="E45" s="167"/>
      <c r="F45" s="167" t="n">
        <v>0</v>
      </c>
      <c r="G45" s="167"/>
      <c r="H45" s="168"/>
      <c r="I45" s="167"/>
      <c r="J45" s="169"/>
      <c r="K45" s="167"/>
      <c r="L45" s="170" t="n">
        <v>0</v>
      </c>
      <c r="M45" s="167"/>
      <c r="N45" s="167" t="n">
        <v>0</v>
      </c>
      <c r="O45" s="167"/>
      <c r="P45" s="167" t="n">
        <v>0</v>
      </c>
      <c r="Q45" s="167"/>
      <c r="R45" s="167" t="n">
        <v>0</v>
      </c>
      <c r="S45" s="167"/>
      <c r="T45" s="167" t="n">
        <v>0</v>
      </c>
      <c r="U45" s="171"/>
      <c r="W45" s="172"/>
      <c r="X45" s="173"/>
      <c r="Y45" s="173"/>
      <c r="Z45" s="173"/>
      <c r="AA45" s="173"/>
      <c r="AB45" s="173"/>
      <c r="AC45" s="173"/>
      <c r="AD45" s="173"/>
      <c r="AE45" s="173"/>
      <c r="AF45" s="173"/>
      <c r="AG45" s="174"/>
      <c r="AI45" s="172"/>
      <c r="AJ45" s="173"/>
      <c r="AK45" s="173"/>
      <c r="AL45" s="173"/>
      <c r="AM45" s="173"/>
      <c r="AN45" s="173"/>
      <c r="AO45" s="173"/>
      <c r="AP45" s="174"/>
      <c r="AR45" s="172"/>
      <c r="AS45" s="173"/>
      <c r="AT45" s="173"/>
      <c r="AU45" s="173"/>
      <c r="AV45" s="173"/>
      <c r="AW45" s="173"/>
      <c r="AX45" s="173"/>
      <c r="AY45" s="174"/>
      <c r="BA45" s="172"/>
      <c r="BB45" s="173"/>
      <c r="BC45" s="173"/>
      <c r="BD45" s="173"/>
      <c r="BE45" s="174"/>
    </row>
    <row r="46" customFormat="false" ht="12.75" hidden="false" customHeight="false" outlineLevel="1" collapsed="false">
      <c r="A46" s="141"/>
      <c r="B46" s="141" t="s">
        <v>366</v>
      </c>
      <c r="C46" s="175" t="s">
        <v>367</v>
      </c>
      <c r="D46" s="163" t="n">
        <v>0</v>
      </c>
      <c r="E46" s="163"/>
      <c r="F46" s="163" t="n">
        <v>0</v>
      </c>
      <c r="G46" s="163"/>
      <c r="H46" s="176"/>
      <c r="I46" s="163"/>
      <c r="J46" s="164"/>
      <c r="K46" s="163"/>
      <c r="L46" s="177" t="n">
        <v>0</v>
      </c>
      <c r="M46" s="163"/>
      <c r="N46" s="163" t="n">
        <v>0</v>
      </c>
      <c r="O46" s="163"/>
      <c r="P46" s="163" t="n">
        <v>0</v>
      </c>
      <c r="Q46" s="163"/>
      <c r="R46" s="163" t="n">
        <v>0</v>
      </c>
      <c r="S46" s="163"/>
      <c r="T46" s="163" t="n">
        <v>0</v>
      </c>
      <c r="U46" s="178"/>
      <c r="W46" s="179"/>
      <c r="X46" s="180"/>
      <c r="Y46" s="180"/>
      <c r="Z46" s="180"/>
      <c r="AA46" s="180"/>
      <c r="AB46" s="180"/>
      <c r="AC46" s="180"/>
      <c r="AD46" s="180"/>
      <c r="AE46" s="180"/>
      <c r="AF46" s="180"/>
      <c r="AG46" s="181"/>
      <c r="AI46" s="179"/>
      <c r="AJ46" s="180"/>
      <c r="AK46" s="180"/>
      <c r="AL46" s="180"/>
      <c r="AM46" s="180"/>
      <c r="AN46" s="180"/>
      <c r="AO46" s="180"/>
      <c r="AP46" s="181"/>
      <c r="AR46" s="179"/>
      <c r="AS46" s="180"/>
      <c r="AT46" s="180"/>
      <c r="AU46" s="180"/>
      <c r="AV46" s="180"/>
      <c r="AW46" s="180"/>
      <c r="AX46" s="180"/>
      <c r="AY46" s="181"/>
      <c r="BA46" s="179"/>
      <c r="BB46" s="180"/>
      <c r="BC46" s="180"/>
      <c r="BD46" s="180"/>
      <c r="BE46" s="181"/>
    </row>
    <row r="47" customFormat="false" ht="12.75" hidden="false" customHeight="false" outlineLevel="1" collapsed="false">
      <c r="A47" s="141"/>
      <c r="B47" s="141" t="s">
        <v>368</v>
      </c>
      <c r="C47" s="175" t="s">
        <v>365</v>
      </c>
      <c r="D47" s="163" t="n">
        <v>0</v>
      </c>
      <c r="E47" s="163"/>
      <c r="F47" s="163" t="n">
        <v>1218000</v>
      </c>
      <c r="G47" s="163"/>
      <c r="H47" s="176"/>
      <c r="I47" s="163"/>
      <c r="J47" s="164" t="n">
        <v>1218000</v>
      </c>
      <c r="K47" s="163"/>
      <c r="L47" s="177" t="n">
        <v>0</v>
      </c>
      <c r="M47" s="163"/>
      <c r="N47" s="163" t="n">
        <v>0</v>
      </c>
      <c r="O47" s="163"/>
      <c r="P47" s="163" t="n">
        <v>0</v>
      </c>
      <c r="Q47" s="163"/>
      <c r="R47" s="163" t="n">
        <v>0</v>
      </c>
      <c r="S47" s="163"/>
      <c r="T47" s="163" t="n">
        <v>0</v>
      </c>
      <c r="U47" s="178"/>
      <c r="W47" s="179"/>
      <c r="X47" s="180"/>
      <c r="Y47" s="180"/>
      <c r="Z47" s="180"/>
      <c r="AA47" s="180"/>
      <c r="AB47" s="180"/>
      <c r="AC47" s="180"/>
      <c r="AD47" s="180"/>
      <c r="AE47" s="180"/>
      <c r="AF47" s="180"/>
      <c r="AG47" s="181"/>
      <c r="AI47" s="179"/>
      <c r="AJ47" s="180"/>
      <c r="AK47" s="180"/>
      <c r="AL47" s="180"/>
      <c r="AM47" s="180"/>
      <c r="AN47" s="180"/>
      <c r="AO47" s="180"/>
      <c r="AP47" s="181"/>
      <c r="AR47" s="179"/>
      <c r="AS47" s="180"/>
      <c r="AT47" s="180"/>
      <c r="AU47" s="180"/>
      <c r="AV47" s="180"/>
      <c r="AW47" s="180"/>
      <c r="AX47" s="180"/>
      <c r="AY47" s="181"/>
      <c r="BA47" s="179"/>
      <c r="BB47" s="180"/>
      <c r="BC47" s="180"/>
      <c r="BD47" s="180"/>
      <c r="BE47" s="181"/>
    </row>
    <row r="48" customFormat="false" ht="12.75" hidden="false" customHeight="false" outlineLevel="1" collapsed="false">
      <c r="A48" s="141"/>
      <c r="B48" s="141" t="s">
        <v>369</v>
      </c>
      <c r="C48" s="175" t="s">
        <v>365</v>
      </c>
      <c r="D48" s="163" t="n">
        <v>0</v>
      </c>
      <c r="E48" s="163"/>
      <c r="F48" s="163" t="n">
        <v>1000000</v>
      </c>
      <c r="G48" s="163"/>
      <c r="H48" s="176"/>
      <c r="I48" s="163"/>
      <c r="J48" s="164" t="n">
        <v>1000000</v>
      </c>
      <c r="K48" s="163"/>
      <c r="L48" s="177" t="n">
        <v>0</v>
      </c>
      <c r="M48" s="163"/>
      <c r="N48" s="163" t="n">
        <v>0</v>
      </c>
      <c r="O48" s="163"/>
      <c r="P48" s="163" t="n">
        <v>0</v>
      </c>
      <c r="Q48" s="163"/>
      <c r="R48" s="163" t="n">
        <v>0</v>
      </c>
      <c r="S48" s="163"/>
      <c r="T48" s="163" t="n">
        <v>0</v>
      </c>
      <c r="U48" s="178"/>
      <c r="W48" s="179"/>
      <c r="X48" s="180"/>
      <c r="Y48" s="180"/>
      <c r="Z48" s="180"/>
      <c r="AA48" s="180"/>
      <c r="AB48" s="180"/>
      <c r="AC48" s="180"/>
      <c r="AD48" s="180"/>
      <c r="AE48" s="180"/>
      <c r="AF48" s="180"/>
      <c r="AG48" s="181"/>
      <c r="AI48" s="179"/>
      <c r="AJ48" s="180"/>
      <c r="AK48" s="180"/>
      <c r="AL48" s="180"/>
      <c r="AM48" s="180"/>
      <c r="AN48" s="180"/>
      <c r="AO48" s="180"/>
      <c r="AP48" s="181"/>
      <c r="AR48" s="179"/>
      <c r="AS48" s="180"/>
      <c r="AT48" s="180"/>
      <c r="AU48" s="180"/>
      <c r="AV48" s="180"/>
      <c r="AW48" s="180"/>
      <c r="AX48" s="180"/>
      <c r="AY48" s="181"/>
      <c r="BA48" s="179"/>
      <c r="BB48" s="180"/>
      <c r="BC48" s="180"/>
      <c r="BD48" s="180"/>
      <c r="BE48" s="181"/>
    </row>
    <row r="49" customFormat="false" ht="12.75" hidden="false" customHeight="false" outlineLevel="1" collapsed="false">
      <c r="A49" s="141"/>
      <c r="B49" s="141" t="s">
        <v>370</v>
      </c>
      <c r="C49" s="193" t="s">
        <v>344</v>
      </c>
      <c r="D49" s="163" t="n">
        <v>0</v>
      </c>
      <c r="E49" s="163"/>
      <c r="F49" s="163" t="n">
        <v>10700</v>
      </c>
      <c r="G49" s="163"/>
      <c r="H49" s="176"/>
      <c r="I49" s="163"/>
      <c r="J49" s="164" t="n">
        <v>10700</v>
      </c>
      <c r="K49" s="163"/>
      <c r="L49" s="177" t="n">
        <v>7000</v>
      </c>
      <c r="M49" s="163"/>
      <c r="N49" s="163" t="n">
        <v>0</v>
      </c>
      <c r="O49" s="163"/>
      <c r="P49" s="163" t="n">
        <v>0</v>
      </c>
      <c r="Q49" s="163"/>
      <c r="R49" s="163" t="n">
        <v>0</v>
      </c>
      <c r="S49" s="163"/>
      <c r="T49" s="163" t="n">
        <v>0</v>
      </c>
      <c r="U49" s="178"/>
      <c r="W49" s="179"/>
      <c r="X49" s="180"/>
      <c r="Y49" s="180"/>
      <c r="Z49" s="180"/>
      <c r="AA49" s="180"/>
      <c r="AB49" s="180"/>
      <c r="AC49" s="180"/>
      <c r="AD49" s="180"/>
      <c r="AE49" s="180"/>
      <c r="AF49" s="180"/>
      <c r="AG49" s="181"/>
      <c r="AI49" s="179"/>
      <c r="AJ49" s="180"/>
      <c r="AK49" s="180"/>
      <c r="AL49" s="180"/>
      <c r="AM49" s="180"/>
      <c r="AN49" s="180"/>
      <c r="AO49" s="180"/>
      <c r="AP49" s="181"/>
      <c r="AR49" s="179"/>
      <c r="AS49" s="180"/>
      <c r="AT49" s="180"/>
      <c r="AU49" s="180"/>
      <c r="AV49" s="180"/>
      <c r="AW49" s="180"/>
      <c r="AX49" s="180"/>
      <c r="AY49" s="181"/>
      <c r="BA49" s="179"/>
      <c r="BB49" s="180"/>
      <c r="BC49" s="180"/>
      <c r="BD49" s="180"/>
      <c r="BE49" s="181"/>
    </row>
    <row r="50" customFormat="false" ht="12.75" hidden="false" customHeight="false" outlineLevel="1" collapsed="false">
      <c r="A50" s="141"/>
      <c r="B50" s="141" t="s">
        <v>371</v>
      </c>
      <c r="C50" s="193" t="s">
        <v>365</v>
      </c>
      <c r="D50" s="163" t="n">
        <v>0</v>
      </c>
      <c r="E50" s="163"/>
      <c r="F50" s="163" t="n">
        <v>0</v>
      </c>
      <c r="G50" s="163"/>
      <c r="H50" s="176"/>
      <c r="I50" s="163"/>
      <c r="J50" s="164" t="n">
        <v>0</v>
      </c>
      <c r="K50" s="163"/>
      <c r="L50" s="177" t="n">
        <v>6774000</v>
      </c>
      <c r="M50" s="163"/>
      <c r="N50" s="163" t="n">
        <v>7539000</v>
      </c>
      <c r="O50" s="163"/>
      <c r="P50" s="163" t="n">
        <v>6430000</v>
      </c>
      <c r="Q50" s="163"/>
      <c r="R50" s="163" t="n">
        <v>0</v>
      </c>
      <c r="S50" s="163"/>
      <c r="T50" s="163" t="n">
        <v>0</v>
      </c>
      <c r="U50" s="178"/>
      <c r="W50" s="179"/>
      <c r="X50" s="180"/>
      <c r="Y50" s="180"/>
      <c r="Z50" s="180"/>
      <c r="AA50" s="180"/>
      <c r="AB50" s="180"/>
      <c r="AC50" s="180"/>
      <c r="AD50" s="180"/>
      <c r="AE50" s="180"/>
      <c r="AF50" s="180"/>
      <c r="AG50" s="181"/>
      <c r="AI50" s="179"/>
      <c r="AJ50" s="180"/>
      <c r="AK50" s="180"/>
      <c r="AL50" s="180"/>
      <c r="AM50" s="180"/>
      <c r="AN50" s="180"/>
      <c r="AO50" s="180"/>
      <c r="AP50" s="181"/>
      <c r="AR50" s="179"/>
      <c r="AS50" s="180"/>
      <c r="AT50" s="180"/>
      <c r="AU50" s="180"/>
      <c r="AV50" s="180"/>
      <c r="AW50" s="180"/>
      <c r="AX50" s="180"/>
      <c r="AY50" s="181"/>
      <c r="BA50" s="179"/>
      <c r="BB50" s="180"/>
      <c r="BC50" s="180"/>
      <c r="BD50" s="180"/>
      <c r="BE50" s="181"/>
    </row>
    <row r="51" customFormat="false" ht="12.75" hidden="false" customHeight="false" outlineLevel="1" collapsed="false">
      <c r="A51" s="141"/>
      <c r="B51" s="141" t="s">
        <v>372</v>
      </c>
      <c r="C51" s="193" t="s">
        <v>344</v>
      </c>
      <c r="D51" s="163" t="n">
        <v>0</v>
      </c>
      <c r="E51" s="163"/>
      <c r="F51" s="163" t="n">
        <v>150000</v>
      </c>
      <c r="G51" s="163"/>
      <c r="H51" s="176"/>
      <c r="I51" s="163"/>
      <c r="J51" s="164" t="n">
        <v>150000</v>
      </c>
      <c r="K51" s="163"/>
      <c r="L51" s="177" t="n">
        <v>0</v>
      </c>
      <c r="M51" s="163"/>
      <c r="N51" s="163" t="n">
        <v>0</v>
      </c>
      <c r="O51" s="163"/>
      <c r="P51" s="163" t="n">
        <v>0</v>
      </c>
      <c r="Q51" s="163"/>
      <c r="R51" s="163" t="n">
        <v>0</v>
      </c>
      <c r="S51" s="163"/>
      <c r="T51" s="163" t="n">
        <v>0</v>
      </c>
      <c r="U51" s="178"/>
      <c r="W51" s="179"/>
      <c r="X51" s="180"/>
      <c r="Y51" s="180"/>
      <c r="Z51" s="180"/>
      <c r="AA51" s="180"/>
      <c r="AB51" s="180"/>
      <c r="AC51" s="180"/>
      <c r="AD51" s="180"/>
      <c r="AE51" s="180"/>
      <c r="AF51" s="180"/>
      <c r="AG51" s="181"/>
      <c r="AI51" s="179"/>
      <c r="AJ51" s="180"/>
      <c r="AK51" s="180"/>
      <c r="AL51" s="180"/>
      <c r="AM51" s="180"/>
      <c r="AN51" s="180"/>
      <c r="AO51" s="180"/>
      <c r="AP51" s="181"/>
      <c r="AR51" s="179"/>
      <c r="AS51" s="180"/>
      <c r="AT51" s="180"/>
      <c r="AU51" s="180"/>
      <c r="AV51" s="180"/>
      <c r="AW51" s="180"/>
      <c r="AX51" s="180"/>
      <c r="AY51" s="181"/>
      <c r="BA51" s="179"/>
      <c r="BB51" s="180"/>
      <c r="BC51" s="180"/>
      <c r="BD51" s="180"/>
      <c r="BE51" s="181"/>
    </row>
    <row r="52" customFormat="false" ht="12.75" hidden="false" customHeight="false" outlineLevel="1" collapsed="false">
      <c r="A52" s="141"/>
      <c r="B52" s="141" t="s">
        <v>373</v>
      </c>
      <c r="C52" s="193" t="s">
        <v>374</v>
      </c>
      <c r="D52" s="163" t="n">
        <v>0</v>
      </c>
      <c r="E52" s="163"/>
      <c r="F52" s="163" t="n">
        <v>0</v>
      </c>
      <c r="G52" s="163"/>
      <c r="H52" s="176"/>
      <c r="I52" s="163"/>
      <c r="J52" s="164"/>
      <c r="K52" s="163"/>
      <c r="L52" s="177" t="n">
        <v>0</v>
      </c>
      <c r="M52" s="163"/>
      <c r="N52" s="163" t="n">
        <v>0</v>
      </c>
      <c r="O52" s="163"/>
      <c r="P52" s="163" t="n">
        <v>0</v>
      </c>
      <c r="Q52" s="163"/>
      <c r="R52" s="163" t="n">
        <v>0</v>
      </c>
      <c r="S52" s="163"/>
      <c r="T52" s="163" t="n">
        <v>0</v>
      </c>
      <c r="U52" s="178"/>
      <c r="W52" s="195"/>
      <c r="X52" s="196"/>
      <c r="Y52" s="196"/>
      <c r="Z52" s="196"/>
      <c r="AA52" s="196"/>
      <c r="AB52" s="196"/>
      <c r="AC52" s="196"/>
      <c r="AD52" s="196"/>
      <c r="AE52" s="196"/>
      <c r="AF52" s="196"/>
      <c r="AG52" s="197"/>
      <c r="AI52" s="195"/>
      <c r="AJ52" s="196"/>
      <c r="AK52" s="196"/>
      <c r="AL52" s="196"/>
      <c r="AM52" s="196"/>
      <c r="AN52" s="196"/>
      <c r="AO52" s="196"/>
      <c r="AP52" s="197"/>
      <c r="AR52" s="195"/>
      <c r="AS52" s="196"/>
      <c r="AT52" s="196"/>
      <c r="AU52" s="196"/>
      <c r="AV52" s="196"/>
      <c r="AW52" s="196"/>
      <c r="AX52" s="196"/>
      <c r="AY52" s="197"/>
      <c r="BA52" s="195"/>
      <c r="BB52" s="196"/>
      <c r="BC52" s="196"/>
      <c r="BD52" s="196"/>
      <c r="BE52" s="197"/>
    </row>
    <row r="53" customFormat="false" ht="12.75" hidden="false" customHeight="false" outlineLevel="1" collapsed="false">
      <c r="A53" s="141"/>
      <c r="B53" s="141" t="s">
        <v>375</v>
      </c>
      <c r="C53" s="193" t="s">
        <v>344</v>
      </c>
      <c r="D53" s="163" t="n">
        <v>0</v>
      </c>
      <c r="E53" s="163"/>
      <c r="F53" s="163" t="n">
        <v>0</v>
      </c>
      <c r="G53" s="163"/>
      <c r="H53" s="176"/>
      <c r="I53" s="163"/>
      <c r="J53" s="164"/>
      <c r="K53" s="163"/>
      <c r="L53" s="177" t="n">
        <v>4000</v>
      </c>
      <c r="M53" s="163"/>
      <c r="N53" s="163" t="n">
        <v>0</v>
      </c>
      <c r="O53" s="163"/>
      <c r="P53" s="163" t="n">
        <v>0</v>
      </c>
      <c r="Q53" s="163"/>
      <c r="R53" s="163" t="n">
        <v>0</v>
      </c>
      <c r="S53" s="163"/>
      <c r="T53" s="163" t="n">
        <v>0</v>
      </c>
      <c r="U53" s="178"/>
      <c r="W53" s="195"/>
      <c r="X53" s="196"/>
      <c r="Y53" s="196"/>
      <c r="Z53" s="196"/>
      <c r="AA53" s="196"/>
      <c r="AB53" s="196"/>
      <c r="AC53" s="196"/>
      <c r="AD53" s="196"/>
      <c r="AE53" s="196"/>
      <c r="AF53" s="196"/>
      <c r="AG53" s="197"/>
      <c r="AI53" s="195"/>
      <c r="AJ53" s="196"/>
      <c r="AK53" s="196"/>
      <c r="AL53" s="196"/>
      <c r="AM53" s="196"/>
      <c r="AN53" s="196"/>
      <c r="AO53" s="196"/>
      <c r="AP53" s="197"/>
      <c r="AR53" s="195"/>
      <c r="AS53" s="196"/>
      <c r="AT53" s="196"/>
      <c r="AU53" s="196"/>
      <c r="AV53" s="196"/>
      <c r="AW53" s="196"/>
      <c r="AX53" s="196"/>
      <c r="AY53" s="197"/>
      <c r="BA53" s="195"/>
      <c r="BB53" s="196"/>
      <c r="BC53" s="196"/>
      <c r="BD53" s="196"/>
      <c r="BE53" s="197"/>
    </row>
    <row r="54" customFormat="false" ht="12.75" hidden="false" customHeight="false" outlineLevel="1" collapsed="false">
      <c r="A54" s="141"/>
      <c r="B54" s="141" t="s">
        <v>376</v>
      </c>
      <c r="C54" s="193" t="s">
        <v>344</v>
      </c>
      <c r="D54" s="163" t="n">
        <v>0</v>
      </c>
      <c r="E54" s="163"/>
      <c r="F54" s="163" t="n">
        <v>0</v>
      </c>
      <c r="G54" s="163"/>
      <c r="H54" s="176"/>
      <c r="I54" s="163"/>
      <c r="J54" s="164"/>
      <c r="K54" s="163"/>
      <c r="L54" s="177" t="n">
        <v>15000</v>
      </c>
      <c r="M54" s="163"/>
      <c r="N54" s="163" t="n">
        <v>0</v>
      </c>
      <c r="O54" s="163"/>
      <c r="P54" s="163" t="n">
        <v>0</v>
      </c>
      <c r="Q54" s="163"/>
      <c r="R54" s="163" t="n">
        <v>0</v>
      </c>
      <c r="S54" s="163"/>
      <c r="T54" s="163" t="n">
        <v>0</v>
      </c>
      <c r="U54" s="178"/>
      <c r="W54" s="195"/>
      <c r="X54" s="196"/>
      <c r="Y54" s="196"/>
      <c r="Z54" s="196"/>
      <c r="AA54" s="196"/>
      <c r="AB54" s="196"/>
      <c r="AC54" s="196"/>
      <c r="AD54" s="196"/>
      <c r="AE54" s="196"/>
      <c r="AF54" s="196"/>
      <c r="AG54" s="197"/>
      <c r="AI54" s="195"/>
      <c r="AJ54" s="196"/>
      <c r="AK54" s="196"/>
      <c r="AL54" s="196"/>
      <c r="AM54" s="196"/>
      <c r="AN54" s="196"/>
      <c r="AO54" s="196"/>
      <c r="AP54" s="197"/>
      <c r="AR54" s="195"/>
      <c r="AS54" s="196"/>
      <c r="AT54" s="196"/>
      <c r="AU54" s="196"/>
      <c r="AV54" s="196"/>
      <c r="AW54" s="196"/>
      <c r="AX54" s="196"/>
      <c r="AY54" s="197"/>
      <c r="BA54" s="195"/>
      <c r="BB54" s="196"/>
      <c r="BC54" s="196"/>
      <c r="BD54" s="196"/>
      <c r="BE54" s="197"/>
    </row>
    <row r="55" customFormat="false" ht="13.5" hidden="false" customHeight="false" outlineLevel="1" collapsed="false">
      <c r="A55" s="141"/>
      <c r="B55" s="141"/>
      <c r="C55" s="182"/>
      <c r="D55" s="183"/>
      <c r="E55" s="183"/>
      <c r="F55" s="183"/>
      <c r="G55" s="183"/>
      <c r="H55" s="184"/>
      <c r="I55" s="183"/>
      <c r="J55" s="185"/>
      <c r="K55" s="183"/>
      <c r="L55" s="186"/>
      <c r="M55" s="183"/>
      <c r="N55" s="183"/>
      <c r="O55" s="183"/>
      <c r="P55" s="183"/>
      <c r="Q55" s="183"/>
      <c r="R55" s="183"/>
      <c r="S55" s="183"/>
      <c r="T55" s="183"/>
      <c r="U55" s="187"/>
      <c r="W55" s="188"/>
      <c r="X55" s="189"/>
      <c r="Y55" s="189"/>
      <c r="Z55" s="189"/>
      <c r="AA55" s="189"/>
      <c r="AB55" s="189"/>
      <c r="AC55" s="189"/>
      <c r="AD55" s="189"/>
      <c r="AE55" s="189"/>
      <c r="AF55" s="189"/>
      <c r="AG55" s="190"/>
      <c r="AI55" s="188"/>
      <c r="AJ55" s="189"/>
      <c r="AK55" s="189"/>
      <c r="AL55" s="189"/>
      <c r="AM55" s="189"/>
      <c r="AN55" s="189"/>
      <c r="AO55" s="189"/>
      <c r="AP55" s="190"/>
      <c r="AR55" s="188"/>
      <c r="AS55" s="189"/>
      <c r="AT55" s="189"/>
      <c r="AU55" s="189"/>
      <c r="AV55" s="189"/>
      <c r="AW55" s="189"/>
      <c r="AX55" s="189"/>
      <c r="AY55" s="190"/>
      <c r="BA55" s="188"/>
      <c r="BB55" s="189"/>
      <c r="BC55" s="189"/>
      <c r="BD55" s="189"/>
      <c r="BE55" s="190"/>
    </row>
    <row r="56" customFormat="false" ht="12.75" hidden="false" customHeight="false" outlineLevel="0" collapsed="false">
      <c r="A56" s="141"/>
      <c r="B56" s="141"/>
      <c r="C56" s="141"/>
      <c r="D56" s="163"/>
      <c r="E56" s="163"/>
      <c r="F56" s="163"/>
      <c r="G56" s="163"/>
      <c r="H56" s="176"/>
      <c r="I56" s="163"/>
      <c r="J56" s="164"/>
      <c r="K56" s="163"/>
      <c r="L56" s="177"/>
      <c r="M56" s="163"/>
      <c r="N56" s="163"/>
      <c r="O56" s="163"/>
      <c r="P56" s="163"/>
      <c r="Q56" s="163"/>
      <c r="R56" s="163"/>
      <c r="S56" s="163"/>
      <c r="T56" s="163"/>
      <c r="U56" s="178"/>
    </row>
    <row r="57" customFormat="false" ht="13.5" hidden="false" customHeight="false" outlineLevel="0" collapsed="false">
      <c r="A57" s="141"/>
      <c r="B57" s="192" t="s">
        <v>377</v>
      </c>
      <c r="C57" s="192"/>
      <c r="D57" s="162" t="n">
        <f aca="false">SUM(D58:D60)</f>
        <v>0</v>
      </c>
      <c r="E57" s="163"/>
      <c r="F57" s="162" t="n">
        <f aca="false">SUM(F58:F60)</f>
        <v>0</v>
      </c>
      <c r="G57" s="163"/>
      <c r="H57" s="162" t="n">
        <f aca="false">SUM(H58:H60)</f>
        <v>0</v>
      </c>
      <c r="I57" s="163"/>
      <c r="J57" s="164" t="n">
        <f aca="false">SUM(J58:J60)</f>
        <v>0</v>
      </c>
      <c r="K57" s="163"/>
      <c r="L57" s="165" t="n">
        <f aca="false">SUM(L58:L60)</f>
        <v>0</v>
      </c>
      <c r="M57" s="163"/>
      <c r="N57" s="162" t="n">
        <f aca="false">SUM(N58:N60)</f>
        <v>0</v>
      </c>
      <c r="O57" s="163"/>
      <c r="P57" s="162" t="n">
        <f aca="false">SUM(P58:P60)</f>
        <v>0</v>
      </c>
      <c r="Q57" s="163"/>
      <c r="R57" s="162" t="n">
        <f aca="false">SUM(R58:R60)</f>
        <v>0</v>
      </c>
      <c r="S57" s="163"/>
      <c r="T57" s="162" t="n">
        <f aca="false">SUM(T58:T60)</f>
        <v>0</v>
      </c>
      <c r="U57" s="178"/>
    </row>
    <row r="58" customFormat="false" ht="12.75" hidden="false" customHeight="false" outlineLevel="1" collapsed="false">
      <c r="A58" s="141"/>
      <c r="B58" s="194" t="s">
        <v>378</v>
      </c>
      <c r="C58" s="166" t="s">
        <v>379</v>
      </c>
      <c r="D58" s="167"/>
      <c r="E58" s="167"/>
      <c r="F58" s="167"/>
      <c r="G58" s="167"/>
      <c r="H58" s="168"/>
      <c r="I58" s="167"/>
      <c r="J58" s="169"/>
      <c r="K58" s="167"/>
      <c r="L58" s="170"/>
      <c r="M58" s="167"/>
      <c r="N58" s="167"/>
      <c r="O58" s="167"/>
      <c r="P58" s="167"/>
      <c r="Q58" s="167"/>
      <c r="R58" s="167"/>
      <c r="S58" s="167"/>
      <c r="T58" s="167"/>
      <c r="U58" s="171"/>
      <c r="W58" s="172"/>
      <c r="X58" s="173"/>
      <c r="Y58" s="173"/>
      <c r="Z58" s="173"/>
      <c r="AA58" s="173"/>
      <c r="AB58" s="173"/>
      <c r="AC58" s="173"/>
      <c r="AD58" s="173"/>
      <c r="AE58" s="173"/>
      <c r="AF58" s="173"/>
      <c r="AG58" s="174"/>
      <c r="AI58" s="172"/>
      <c r="AJ58" s="173"/>
      <c r="AK58" s="173"/>
      <c r="AL58" s="173"/>
      <c r="AM58" s="173"/>
      <c r="AN58" s="173"/>
      <c r="AO58" s="173"/>
      <c r="AP58" s="174"/>
      <c r="AR58" s="172"/>
      <c r="AS58" s="173"/>
      <c r="AT58" s="173"/>
      <c r="AU58" s="173"/>
      <c r="AV58" s="173"/>
      <c r="AW58" s="173"/>
      <c r="AX58" s="173"/>
      <c r="AY58" s="174"/>
      <c r="BA58" s="172"/>
      <c r="BB58" s="173"/>
      <c r="BC58" s="173"/>
      <c r="BD58" s="173"/>
      <c r="BE58" s="174"/>
    </row>
    <row r="59" customFormat="false" ht="12.75" hidden="false" customHeight="false" outlineLevel="1" collapsed="false">
      <c r="A59" s="141"/>
      <c r="B59" s="141"/>
      <c r="C59" s="175"/>
      <c r="D59" s="163"/>
      <c r="E59" s="163"/>
      <c r="F59" s="163"/>
      <c r="G59" s="163"/>
      <c r="H59" s="176"/>
      <c r="I59" s="163"/>
      <c r="J59" s="164"/>
      <c r="K59" s="163"/>
      <c r="L59" s="177"/>
      <c r="M59" s="163"/>
      <c r="N59" s="163"/>
      <c r="O59" s="163"/>
      <c r="P59" s="163"/>
      <c r="Q59" s="163"/>
      <c r="R59" s="163"/>
      <c r="S59" s="163"/>
      <c r="T59" s="163"/>
      <c r="U59" s="178"/>
      <c r="W59" s="179"/>
      <c r="X59" s="180"/>
      <c r="Y59" s="180"/>
      <c r="Z59" s="180"/>
      <c r="AA59" s="180"/>
      <c r="AB59" s="180"/>
      <c r="AC59" s="180"/>
      <c r="AD59" s="180"/>
      <c r="AE59" s="180"/>
      <c r="AF59" s="180"/>
      <c r="AG59" s="181"/>
      <c r="AI59" s="179"/>
      <c r="AJ59" s="180"/>
      <c r="AK59" s="180"/>
      <c r="AL59" s="180"/>
      <c r="AM59" s="180"/>
      <c r="AN59" s="180"/>
      <c r="AO59" s="180"/>
      <c r="AP59" s="181"/>
      <c r="AR59" s="179"/>
      <c r="AS59" s="180"/>
      <c r="AT59" s="180"/>
      <c r="AU59" s="180"/>
      <c r="AV59" s="180"/>
      <c r="AW59" s="180"/>
      <c r="AX59" s="180"/>
      <c r="AY59" s="181"/>
      <c r="BA59" s="179"/>
      <c r="BB59" s="180"/>
      <c r="BC59" s="180"/>
      <c r="BD59" s="180"/>
      <c r="BE59" s="181"/>
    </row>
    <row r="60" customFormat="false" ht="13.5" hidden="false" customHeight="false" outlineLevel="1" collapsed="false">
      <c r="A60" s="141"/>
      <c r="B60" s="141"/>
      <c r="C60" s="182"/>
      <c r="D60" s="183"/>
      <c r="E60" s="183"/>
      <c r="F60" s="183"/>
      <c r="G60" s="183"/>
      <c r="H60" s="184"/>
      <c r="I60" s="183"/>
      <c r="J60" s="185"/>
      <c r="K60" s="183"/>
      <c r="L60" s="186"/>
      <c r="M60" s="183"/>
      <c r="N60" s="183"/>
      <c r="O60" s="183"/>
      <c r="P60" s="183"/>
      <c r="Q60" s="183"/>
      <c r="R60" s="183"/>
      <c r="S60" s="183"/>
      <c r="T60" s="183"/>
      <c r="U60" s="187"/>
      <c r="W60" s="188"/>
      <c r="X60" s="189"/>
      <c r="Y60" s="189"/>
      <c r="Z60" s="189"/>
      <c r="AA60" s="189"/>
      <c r="AB60" s="189"/>
      <c r="AC60" s="189"/>
      <c r="AD60" s="189"/>
      <c r="AE60" s="189"/>
      <c r="AF60" s="189"/>
      <c r="AG60" s="190"/>
      <c r="AI60" s="188"/>
      <c r="AJ60" s="189"/>
      <c r="AK60" s="189"/>
      <c r="AL60" s="189"/>
      <c r="AM60" s="189"/>
      <c r="AN60" s="189"/>
      <c r="AO60" s="189"/>
      <c r="AP60" s="190"/>
      <c r="AR60" s="188"/>
      <c r="AS60" s="189"/>
      <c r="AT60" s="189"/>
      <c r="AU60" s="189"/>
      <c r="AV60" s="189"/>
      <c r="AW60" s="189"/>
      <c r="AX60" s="189"/>
      <c r="AY60" s="190"/>
      <c r="BA60" s="188"/>
      <c r="BB60" s="189"/>
      <c r="BC60" s="189"/>
      <c r="BD60" s="189"/>
      <c r="BE60" s="190"/>
    </row>
    <row r="61" customFormat="false" ht="12.75" hidden="false" customHeight="false" outlineLevel="0" collapsed="false">
      <c r="A61" s="141"/>
      <c r="B61" s="141"/>
      <c r="C61" s="141"/>
      <c r="D61" s="163"/>
      <c r="E61" s="163"/>
      <c r="F61" s="163"/>
      <c r="G61" s="163"/>
      <c r="H61" s="176"/>
      <c r="I61" s="163"/>
      <c r="J61" s="164"/>
      <c r="K61" s="163"/>
      <c r="L61" s="177"/>
      <c r="M61" s="163"/>
      <c r="N61" s="163"/>
      <c r="O61" s="163"/>
      <c r="P61" s="163"/>
      <c r="Q61" s="163"/>
      <c r="R61" s="163"/>
      <c r="S61" s="163"/>
      <c r="T61" s="163"/>
      <c r="U61" s="178"/>
    </row>
    <row r="62" customFormat="false" ht="13.5" hidden="false" customHeight="false" outlineLevel="0" collapsed="false">
      <c r="A62" s="141"/>
      <c r="B62" s="192" t="s">
        <v>380</v>
      </c>
      <c r="C62" s="192"/>
      <c r="D62" s="162" t="n">
        <f aca="false">SUM(D63:D65)</f>
        <v>0</v>
      </c>
      <c r="E62" s="163"/>
      <c r="F62" s="162" t="n">
        <f aca="false">SUM(F63:F65)</f>
        <v>0</v>
      </c>
      <c r="G62" s="163"/>
      <c r="H62" s="162" t="n">
        <f aca="false">SUM(H63:H65)</f>
        <v>0</v>
      </c>
      <c r="I62" s="163"/>
      <c r="J62" s="164" t="n">
        <f aca="false">SUM(J63:J65)</f>
        <v>0</v>
      </c>
      <c r="K62" s="163"/>
      <c r="L62" s="165" t="n">
        <f aca="false">SUM(L63:L65)</f>
        <v>0</v>
      </c>
      <c r="M62" s="163"/>
      <c r="N62" s="162" t="n">
        <f aca="false">SUM(N63:N65)</f>
        <v>0</v>
      </c>
      <c r="O62" s="163"/>
      <c r="P62" s="162" t="n">
        <f aca="false">SUM(P63:P65)</f>
        <v>0</v>
      </c>
      <c r="Q62" s="163"/>
      <c r="R62" s="162" t="n">
        <f aca="false">SUM(R63:R65)</f>
        <v>0</v>
      </c>
      <c r="S62" s="163"/>
      <c r="T62" s="162" t="n">
        <f aca="false">SUM(T63:T65)</f>
        <v>0</v>
      </c>
      <c r="U62" s="178"/>
    </row>
    <row r="63" customFormat="false" ht="12.75" hidden="false" customHeight="false" outlineLevel="1" collapsed="false">
      <c r="A63" s="141"/>
      <c r="B63" s="141" t="s">
        <v>335</v>
      </c>
      <c r="C63" s="166" t="s">
        <v>381</v>
      </c>
      <c r="D63" s="167" t="n">
        <v>0</v>
      </c>
      <c r="E63" s="167"/>
      <c r="F63" s="167" t="n">
        <v>0</v>
      </c>
      <c r="G63" s="167"/>
      <c r="H63" s="168"/>
      <c r="I63" s="167"/>
      <c r="J63" s="169"/>
      <c r="K63" s="167"/>
      <c r="L63" s="170" t="n">
        <v>0</v>
      </c>
      <c r="M63" s="167"/>
      <c r="N63" s="167" t="n">
        <v>0</v>
      </c>
      <c r="O63" s="167"/>
      <c r="P63" s="167" t="n">
        <v>0</v>
      </c>
      <c r="Q63" s="167"/>
      <c r="R63" s="167" t="n">
        <v>0</v>
      </c>
      <c r="S63" s="167"/>
      <c r="T63" s="167" t="n">
        <v>0</v>
      </c>
      <c r="U63" s="171"/>
      <c r="W63" s="172"/>
      <c r="X63" s="173"/>
      <c r="Y63" s="173"/>
      <c r="Z63" s="173"/>
      <c r="AA63" s="173"/>
      <c r="AB63" s="173"/>
      <c r="AC63" s="173"/>
      <c r="AD63" s="173"/>
      <c r="AE63" s="173"/>
      <c r="AF63" s="173"/>
      <c r="AG63" s="174"/>
      <c r="AI63" s="172"/>
      <c r="AJ63" s="173"/>
      <c r="AK63" s="173"/>
      <c r="AL63" s="173"/>
      <c r="AM63" s="173"/>
      <c r="AN63" s="173"/>
      <c r="AO63" s="173"/>
      <c r="AP63" s="174"/>
      <c r="AR63" s="172"/>
      <c r="AS63" s="173"/>
      <c r="AT63" s="173"/>
      <c r="AU63" s="173"/>
      <c r="AV63" s="173"/>
      <c r="AW63" s="173"/>
      <c r="AX63" s="173"/>
      <c r="AY63" s="174"/>
      <c r="BA63" s="172"/>
      <c r="BB63" s="173"/>
      <c r="BC63" s="173"/>
      <c r="BD63" s="173"/>
      <c r="BE63" s="174"/>
    </row>
    <row r="64" customFormat="false" ht="12.75" hidden="false" customHeight="false" outlineLevel="1" collapsed="false">
      <c r="A64" s="141"/>
      <c r="B64" s="141"/>
      <c r="C64" s="175"/>
      <c r="D64" s="163"/>
      <c r="E64" s="163"/>
      <c r="F64" s="163"/>
      <c r="G64" s="163"/>
      <c r="H64" s="176"/>
      <c r="I64" s="163"/>
      <c r="J64" s="164"/>
      <c r="K64" s="163"/>
      <c r="L64" s="177"/>
      <c r="M64" s="163"/>
      <c r="N64" s="163"/>
      <c r="O64" s="163"/>
      <c r="P64" s="163"/>
      <c r="Q64" s="163"/>
      <c r="R64" s="163"/>
      <c r="S64" s="163"/>
      <c r="T64" s="163"/>
      <c r="U64" s="178"/>
      <c r="W64" s="179"/>
      <c r="X64" s="180"/>
      <c r="Y64" s="180"/>
      <c r="Z64" s="180"/>
      <c r="AA64" s="180"/>
      <c r="AB64" s="180"/>
      <c r="AC64" s="180"/>
      <c r="AD64" s="180"/>
      <c r="AE64" s="180"/>
      <c r="AF64" s="180"/>
      <c r="AG64" s="181"/>
      <c r="AI64" s="179"/>
      <c r="AJ64" s="180"/>
      <c r="AK64" s="180"/>
      <c r="AL64" s="180"/>
      <c r="AM64" s="180"/>
      <c r="AN64" s="180"/>
      <c r="AO64" s="180"/>
      <c r="AP64" s="181"/>
      <c r="AR64" s="179"/>
      <c r="AS64" s="180"/>
      <c r="AT64" s="180"/>
      <c r="AU64" s="180"/>
      <c r="AV64" s="180"/>
      <c r="AW64" s="180"/>
      <c r="AX64" s="180"/>
      <c r="AY64" s="181"/>
      <c r="BA64" s="179"/>
      <c r="BB64" s="180"/>
      <c r="BC64" s="180"/>
      <c r="BD64" s="180"/>
      <c r="BE64" s="181"/>
    </row>
    <row r="65" customFormat="false" ht="13.5" hidden="false" customHeight="false" outlineLevel="1" collapsed="false">
      <c r="A65" s="141"/>
      <c r="B65" s="141"/>
      <c r="C65" s="182"/>
      <c r="D65" s="183"/>
      <c r="E65" s="183"/>
      <c r="F65" s="183"/>
      <c r="G65" s="183"/>
      <c r="H65" s="184"/>
      <c r="I65" s="183"/>
      <c r="J65" s="185"/>
      <c r="K65" s="183"/>
      <c r="L65" s="186"/>
      <c r="M65" s="183"/>
      <c r="N65" s="183"/>
      <c r="O65" s="183"/>
      <c r="P65" s="183"/>
      <c r="Q65" s="183"/>
      <c r="R65" s="183"/>
      <c r="S65" s="183"/>
      <c r="T65" s="183"/>
      <c r="U65" s="187"/>
      <c r="W65" s="188"/>
      <c r="X65" s="189"/>
      <c r="Y65" s="189"/>
      <c r="Z65" s="189"/>
      <c r="AA65" s="189"/>
      <c r="AB65" s="189"/>
      <c r="AC65" s="189"/>
      <c r="AD65" s="189"/>
      <c r="AE65" s="189"/>
      <c r="AF65" s="189"/>
      <c r="AG65" s="190"/>
      <c r="AI65" s="188"/>
      <c r="AJ65" s="189"/>
      <c r="AK65" s="189"/>
      <c r="AL65" s="189"/>
      <c r="AM65" s="189"/>
      <c r="AN65" s="189"/>
      <c r="AO65" s="189"/>
      <c r="AP65" s="190"/>
      <c r="AR65" s="188"/>
      <c r="AS65" s="189"/>
      <c r="AT65" s="189"/>
      <c r="AU65" s="189"/>
      <c r="AV65" s="189"/>
      <c r="AW65" s="189"/>
      <c r="AX65" s="189"/>
      <c r="AY65" s="190"/>
      <c r="BA65" s="188"/>
      <c r="BB65" s="189"/>
      <c r="BC65" s="189"/>
      <c r="BD65" s="189"/>
      <c r="BE65" s="190"/>
    </row>
    <row r="66" customFormat="false" ht="12.75" hidden="false" customHeight="false" outlineLevel="0" collapsed="false">
      <c r="A66" s="141"/>
      <c r="B66" s="141"/>
      <c r="C66" s="141"/>
      <c r="D66" s="163"/>
      <c r="E66" s="163"/>
      <c r="F66" s="163"/>
      <c r="G66" s="163"/>
      <c r="H66" s="176"/>
      <c r="I66" s="163"/>
      <c r="J66" s="164"/>
      <c r="K66" s="163"/>
      <c r="L66" s="177"/>
      <c r="M66" s="163"/>
      <c r="N66" s="163"/>
      <c r="O66" s="163"/>
      <c r="P66" s="163"/>
      <c r="Q66" s="163"/>
      <c r="R66" s="163"/>
      <c r="S66" s="163"/>
      <c r="T66" s="163"/>
      <c r="U66" s="178"/>
    </row>
    <row r="67" customFormat="false" ht="13.5" hidden="false" customHeight="false" outlineLevel="0" collapsed="false">
      <c r="A67" s="141"/>
      <c r="B67" s="192" t="s">
        <v>382</v>
      </c>
      <c r="C67" s="192"/>
      <c r="D67" s="162" t="n">
        <f aca="false">SUM(D68:D70)</f>
        <v>10000</v>
      </c>
      <c r="E67" s="163"/>
      <c r="F67" s="162" t="n">
        <f aca="false">SUM(F68:F70)</f>
        <v>10000</v>
      </c>
      <c r="G67" s="163"/>
      <c r="H67" s="162" t="n">
        <f aca="false">SUM(H68:H70)</f>
        <v>0</v>
      </c>
      <c r="I67" s="163"/>
      <c r="J67" s="164" t="n">
        <f aca="false">SUM(J68:J70)</f>
        <v>10000</v>
      </c>
      <c r="K67" s="163"/>
      <c r="L67" s="165" t="n">
        <f aca="false">SUM(L68:L70)</f>
        <v>0</v>
      </c>
      <c r="M67" s="163"/>
      <c r="N67" s="162" t="n">
        <f aca="false">SUM(N68:N70)</f>
        <v>0</v>
      </c>
      <c r="O67" s="163"/>
      <c r="P67" s="162" t="n">
        <f aca="false">SUM(P68:P70)</f>
        <v>0</v>
      </c>
      <c r="Q67" s="163"/>
      <c r="R67" s="162" t="n">
        <f aca="false">SUM(R68:R70)</f>
        <v>0</v>
      </c>
      <c r="S67" s="163"/>
      <c r="T67" s="162" t="n">
        <f aca="false">SUM(T68:T70)</f>
        <v>0</v>
      </c>
      <c r="U67" s="178"/>
    </row>
    <row r="68" customFormat="false" ht="12.75" hidden="false" customHeight="false" outlineLevel="1" collapsed="false">
      <c r="A68" s="141"/>
      <c r="B68" s="141" t="s">
        <v>335</v>
      </c>
      <c r="C68" s="166" t="s">
        <v>344</v>
      </c>
      <c r="D68" s="167" t="n">
        <v>10000</v>
      </c>
      <c r="E68" s="167"/>
      <c r="F68" s="167" t="n">
        <v>10000</v>
      </c>
      <c r="G68" s="167"/>
      <c r="H68" s="168"/>
      <c r="I68" s="167"/>
      <c r="J68" s="169" t="n">
        <v>10000</v>
      </c>
      <c r="K68" s="167"/>
      <c r="L68" s="170" t="n">
        <v>0</v>
      </c>
      <c r="M68" s="167"/>
      <c r="N68" s="167" t="n">
        <v>0</v>
      </c>
      <c r="O68" s="167"/>
      <c r="P68" s="167" t="n">
        <v>0</v>
      </c>
      <c r="Q68" s="167"/>
      <c r="R68" s="167" t="n">
        <v>0</v>
      </c>
      <c r="S68" s="167"/>
      <c r="T68" s="167" t="n">
        <v>0</v>
      </c>
      <c r="U68" s="171"/>
      <c r="W68" s="172"/>
      <c r="X68" s="173"/>
      <c r="Y68" s="173"/>
      <c r="Z68" s="173"/>
      <c r="AA68" s="173"/>
      <c r="AB68" s="173"/>
      <c r="AC68" s="173"/>
      <c r="AD68" s="173"/>
      <c r="AE68" s="173"/>
      <c r="AF68" s="173"/>
      <c r="AG68" s="174"/>
      <c r="AI68" s="172"/>
      <c r="AJ68" s="173"/>
      <c r="AK68" s="173"/>
      <c r="AL68" s="173"/>
      <c r="AM68" s="173"/>
      <c r="AN68" s="173"/>
      <c r="AO68" s="173"/>
      <c r="AP68" s="174"/>
      <c r="AR68" s="172"/>
      <c r="AS68" s="173"/>
      <c r="AT68" s="173"/>
      <c r="AU68" s="173"/>
      <c r="AV68" s="173"/>
      <c r="AW68" s="173"/>
      <c r="AX68" s="173"/>
      <c r="AY68" s="174"/>
      <c r="BA68" s="172"/>
      <c r="BB68" s="173"/>
      <c r="BC68" s="173"/>
      <c r="BD68" s="173"/>
      <c r="BE68" s="174"/>
    </row>
    <row r="69" customFormat="false" ht="12.75" hidden="false" customHeight="false" outlineLevel="1" collapsed="false">
      <c r="A69" s="141"/>
      <c r="B69" s="141"/>
      <c r="C69" s="175"/>
      <c r="D69" s="163"/>
      <c r="E69" s="163"/>
      <c r="F69" s="163"/>
      <c r="G69" s="163"/>
      <c r="H69" s="176"/>
      <c r="I69" s="163"/>
      <c r="J69" s="164"/>
      <c r="K69" s="163"/>
      <c r="L69" s="177"/>
      <c r="M69" s="163"/>
      <c r="N69" s="163"/>
      <c r="O69" s="163"/>
      <c r="P69" s="163"/>
      <c r="Q69" s="163"/>
      <c r="R69" s="163"/>
      <c r="S69" s="163"/>
      <c r="T69" s="163"/>
      <c r="U69" s="178"/>
      <c r="W69" s="179"/>
      <c r="X69" s="180"/>
      <c r="Y69" s="180"/>
      <c r="Z69" s="180"/>
      <c r="AA69" s="180"/>
      <c r="AB69" s="180"/>
      <c r="AC69" s="180"/>
      <c r="AD69" s="180"/>
      <c r="AE69" s="180"/>
      <c r="AF69" s="180"/>
      <c r="AG69" s="181"/>
      <c r="AI69" s="179"/>
      <c r="AJ69" s="180"/>
      <c r="AK69" s="180"/>
      <c r="AL69" s="180"/>
      <c r="AM69" s="180"/>
      <c r="AN69" s="180"/>
      <c r="AO69" s="180"/>
      <c r="AP69" s="181"/>
      <c r="AR69" s="179"/>
      <c r="AS69" s="180"/>
      <c r="AT69" s="180"/>
      <c r="AU69" s="180"/>
      <c r="AV69" s="180"/>
      <c r="AW69" s="180"/>
      <c r="AX69" s="180"/>
      <c r="AY69" s="181"/>
      <c r="BA69" s="179"/>
      <c r="BB69" s="180"/>
      <c r="BC69" s="180"/>
      <c r="BD69" s="180"/>
      <c r="BE69" s="181"/>
    </row>
    <row r="70" customFormat="false" ht="13.5" hidden="false" customHeight="false" outlineLevel="1" collapsed="false">
      <c r="A70" s="141"/>
      <c r="B70" s="141"/>
      <c r="C70" s="182"/>
      <c r="D70" s="183"/>
      <c r="E70" s="183"/>
      <c r="F70" s="183"/>
      <c r="G70" s="183"/>
      <c r="H70" s="184"/>
      <c r="I70" s="183"/>
      <c r="J70" s="185"/>
      <c r="K70" s="183"/>
      <c r="L70" s="186"/>
      <c r="M70" s="183"/>
      <c r="N70" s="183"/>
      <c r="O70" s="183"/>
      <c r="P70" s="183"/>
      <c r="Q70" s="183"/>
      <c r="R70" s="183"/>
      <c r="S70" s="183"/>
      <c r="T70" s="183"/>
      <c r="U70" s="187"/>
      <c r="W70" s="188"/>
      <c r="X70" s="189"/>
      <c r="Y70" s="189"/>
      <c r="Z70" s="189"/>
      <c r="AA70" s="189"/>
      <c r="AB70" s="189"/>
      <c r="AC70" s="189"/>
      <c r="AD70" s="189"/>
      <c r="AE70" s="189"/>
      <c r="AF70" s="189"/>
      <c r="AG70" s="190"/>
      <c r="AI70" s="188"/>
      <c r="AJ70" s="189"/>
      <c r="AK70" s="189"/>
      <c r="AL70" s="189"/>
      <c r="AM70" s="189"/>
      <c r="AN70" s="189"/>
      <c r="AO70" s="189"/>
      <c r="AP70" s="190"/>
      <c r="AR70" s="188"/>
      <c r="AS70" s="189"/>
      <c r="AT70" s="189"/>
      <c r="AU70" s="189"/>
      <c r="AV70" s="189"/>
      <c r="AW70" s="189"/>
      <c r="AX70" s="189"/>
      <c r="AY70" s="190"/>
      <c r="BA70" s="188"/>
      <c r="BB70" s="189"/>
      <c r="BC70" s="189"/>
      <c r="BD70" s="189"/>
      <c r="BE70" s="190"/>
    </row>
    <row r="71" customFormat="false" ht="12.75" hidden="false" customHeight="false" outlineLevel="0" collapsed="false">
      <c r="A71" s="141"/>
      <c r="B71" s="141"/>
      <c r="C71" s="141"/>
      <c r="D71" s="163"/>
      <c r="E71" s="163"/>
      <c r="F71" s="163"/>
      <c r="G71" s="163"/>
      <c r="H71" s="176"/>
      <c r="I71" s="163"/>
      <c r="J71" s="164"/>
      <c r="K71" s="163"/>
      <c r="L71" s="177"/>
      <c r="M71" s="163"/>
      <c r="N71" s="163"/>
      <c r="O71" s="163"/>
      <c r="P71" s="163"/>
      <c r="Q71" s="163"/>
      <c r="R71" s="163"/>
      <c r="S71" s="163"/>
      <c r="T71" s="163"/>
      <c r="U71" s="178"/>
    </row>
    <row r="72" customFormat="false" ht="13.5" hidden="false" customHeight="false" outlineLevel="0" collapsed="false">
      <c r="A72" s="141"/>
      <c r="B72" s="192" t="s">
        <v>383</v>
      </c>
      <c r="C72" s="192"/>
      <c r="D72" s="162" t="n">
        <f aca="false">SUM(D73:D79)</f>
        <v>1500000</v>
      </c>
      <c r="E72" s="163"/>
      <c r="F72" s="162" t="n">
        <f aca="false">SUM(F73:F79)</f>
        <v>500000</v>
      </c>
      <c r="G72" s="163"/>
      <c r="H72" s="162" t="n">
        <f aca="false">SUM(H73:H79)</f>
        <v>0</v>
      </c>
      <c r="I72" s="163"/>
      <c r="J72" s="164" t="n">
        <f aca="false">SUM(J73:J79)</f>
        <v>995000</v>
      </c>
      <c r="K72" s="163"/>
      <c r="L72" s="165" t="n">
        <f aca="false">SUM(L73:L79)</f>
        <v>40500</v>
      </c>
      <c r="M72" s="163"/>
      <c r="N72" s="162" t="n">
        <f aca="false">SUM(N73:N79)</f>
        <v>0</v>
      </c>
      <c r="O72" s="163"/>
      <c r="P72" s="162" t="n">
        <f aca="false">SUM(P73:P79)</f>
        <v>0</v>
      </c>
      <c r="Q72" s="163"/>
      <c r="R72" s="162" t="n">
        <f aca="false">SUM(R73:R79)</f>
        <v>0</v>
      </c>
      <c r="S72" s="163"/>
      <c r="T72" s="162" t="n">
        <f aca="false">SUM(T73:T79)</f>
        <v>0</v>
      </c>
      <c r="U72" s="178"/>
    </row>
    <row r="73" customFormat="false" ht="12.75" hidden="false" customHeight="false" outlineLevel="1" collapsed="false">
      <c r="A73" s="141"/>
      <c r="B73" s="141" t="s">
        <v>384</v>
      </c>
      <c r="C73" s="166" t="s">
        <v>344</v>
      </c>
      <c r="D73" s="167" t="n">
        <v>0</v>
      </c>
      <c r="E73" s="167"/>
      <c r="F73" s="167" t="n">
        <v>0</v>
      </c>
      <c r="G73" s="167"/>
      <c r="H73" s="168"/>
      <c r="I73" s="167"/>
      <c r="J73" s="169"/>
      <c r="K73" s="167"/>
      <c r="L73" s="170" t="n">
        <v>0</v>
      </c>
      <c r="M73" s="167"/>
      <c r="N73" s="167" t="n">
        <v>0</v>
      </c>
      <c r="O73" s="167"/>
      <c r="P73" s="167" t="n">
        <v>0</v>
      </c>
      <c r="Q73" s="167"/>
      <c r="R73" s="167" t="n">
        <v>0</v>
      </c>
      <c r="S73" s="167"/>
      <c r="T73" s="167" t="n">
        <v>0</v>
      </c>
      <c r="U73" s="171"/>
      <c r="W73" s="172"/>
      <c r="X73" s="173"/>
      <c r="Y73" s="173"/>
      <c r="Z73" s="173"/>
      <c r="AA73" s="173"/>
      <c r="AB73" s="173"/>
      <c r="AC73" s="173"/>
      <c r="AD73" s="173"/>
      <c r="AE73" s="173"/>
      <c r="AF73" s="173"/>
      <c r="AG73" s="174"/>
      <c r="AI73" s="172"/>
      <c r="AJ73" s="173"/>
      <c r="AK73" s="173"/>
      <c r="AL73" s="173"/>
      <c r="AM73" s="173"/>
      <c r="AN73" s="173"/>
      <c r="AO73" s="173"/>
      <c r="AP73" s="174"/>
      <c r="AR73" s="172"/>
      <c r="AS73" s="173"/>
      <c r="AT73" s="173"/>
      <c r="AU73" s="173"/>
      <c r="AV73" s="173"/>
      <c r="AW73" s="173"/>
      <c r="AX73" s="173"/>
      <c r="AY73" s="174"/>
      <c r="BA73" s="172"/>
      <c r="BB73" s="173"/>
      <c r="BC73" s="173"/>
      <c r="BD73" s="173"/>
      <c r="BE73" s="174"/>
    </row>
    <row r="74" customFormat="false" ht="12.75" hidden="false" customHeight="false" outlineLevel="1" collapsed="false">
      <c r="A74" s="141"/>
      <c r="B74" s="141" t="s">
        <v>385</v>
      </c>
      <c r="C74" s="175"/>
      <c r="D74" s="163" t="n">
        <v>0</v>
      </c>
      <c r="E74" s="163"/>
      <c r="F74" s="163" t="n">
        <v>0</v>
      </c>
      <c r="G74" s="163"/>
      <c r="H74" s="176"/>
      <c r="I74" s="163"/>
      <c r="J74" s="164"/>
      <c r="K74" s="163"/>
      <c r="L74" s="177" t="n">
        <v>0</v>
      </c>
      <c r="M74" s="163"/>
      <c r="N74" s="163" t="n">
        <v>0</v>
      </c>
      <c r="O74" s="163"/>
      <c r="P74" s="163" t="n">
        <v>0</v>
      </c>
      <c r="Q74" s="163"/>
      <c r="R74" s="163" t="n">
        <v>0</v>
      </c>
      <c r="S74" s="163"/>
      <c r="T74" s="163" t="n">
        <v>0</v>
      </c>
      <c r="U74" s="178"/>
      <c r="W74" s="179"/>
      <c r="X74" s="180"/>
      <c r="Y74" s="180"/>
      <c r="Z74" s="180"/>
      <c r="AA74" s="180"/>
      <c r="AB74" s="180"/>
      <c r="AC74" s="180"/>
      <c r="AD74" s="180"/>
      <c r="AE74" s="180"/>
      <c r="AF74" s="180"/>
      <c r="AG74" s="181"/>
      <c r="AI74" s="179"/>
      <c r="AJ74" s="180"/>
      <c r="AK74" s="180"/>
      <c r="AL74" s="180"/>
      <c r="AM74" s="180"/>
      <c r="AN74" s="180"/>
      <c r="AO74" s="180"/>
      <c r="AP74" s="181"/>
      <c r="AR74" s="179"/>
      <c r="AS74" s="180"/>
      <c r="AT74" s="180"/>
      <c r="AU74" s="180"/>
      <c r="AV74" s="180"/>
      <c r="AW74" s="180"/>
      <c r="AX74" s="180"/>
      <c r="AY74" s="181"/>
      <c r="BA74" s="179"/>
      <c r="BB74" s="180"/>
      <c r="BC74" s="180"/>
      <c r="BD74" s="180"/>
      <c r="BE74" s="181"/>
    </row>
    <row r="75" customFormat="false" ht="12.75" hidden="false" customHeight="false" outlineLevel="1" collapsed="false">
      <c r="A75" s="141"/>
      <c r="B75" s="141" t="s">
        <v>386</v>
      </c>
      <c r="C75" s="175" t="s">
        <v>339</v>
      </c>
      <c r="D75" s="163" t="n">
        <v>0</v>
      </c>
      <c r="E75" s="163"/>
      <c r="F75" s="163" t="n">
        <v>0</v>
      </c>
      <c r="G75" s="163"/>
      <c r="H75" s="176"/>
      <c r="I75" s="163"/>
      <c r="J75" s="164"/>
      <c r="K75" s="163"/>
      <c r="L75" s="177" t="n">
        <v>0</v>
      </c>
      <c r="M75" s="163"/>
      <c r="N75" s="163" t="n">
        <v>0</v>
      </c>
      <c r="O75" s="163"/>
      <c r="P75" s="163" t="n">
        <v>0</v>
      </c>
      <c r="Q75" s="163"/>
      <c r="R75" s="163" t="n">
        <v>0</v>
      </c>
      <c r="S75" s="163"/>
      <c r="T75" s="163" t="n">
        <v>0</v>
      </c>
      <c r="U75" s="178"/>
      <c r="W75" s="179"/>
      <c r="X75" s="180"/>
      <c r="Y75" s="180"/>
      <c r="Z75" s="180"/>
      <c r="AA75" s="180"/>
      <c r="AB75" s="180"/>
      <c r="AC75" s="180"/>
      <c r="AD75" s="180"/>
      <c r="AE75" s="180"/>
      <c r="AF75" s="180"/>
      <c r="AG75" s="181"/>
      <c r="AI75" s="179"/>
      <c r="AJ75" s="180"/>
      <c r="AK75" s="180"/>
      <c r="AL75" s="180"/>
      <c r="AM75" s="180"/>
      <c r="AN75" s="180"/>
      <c r="AO75" s="180"/>
      <c r="AP75" s="181"/>
      <c r="AR75" s="179"/>
      <c r="AS75" s="180"/>
      <c r="AT75" s="180"/>
      <c r="AU75" s="180"/>
      <c r="AV75" s="180"/>
      <c r="AW75" s="180"/>
      <c r="AX75" s="180"/>
      <c r="AY75" s="181"/>
      <c r="BA75" s="179"/>
      <c r="BB75" s="180"/>
      <c r="BC75" s="180"/>
      <c r="BD75" s="180"/>
      <c r="BE75" s="181"/>
    </row>
    <row r="76" customFormat="false" ht="12.75" hidden="false" customHeight="false" outlineLevel="1" collapsed="false">
      <c r="A76" s="141"/>
      <c r="B76" s="141" t="s">
        <v>387</v>
      </c>
      <c r="C76" s="175" t="s">
        <v>339</v>
      </c>
      <c r="D76" s="163" t="n">
        <v>0</v>
      </c>
      <c r="E76" s="163"/>
      <c r="F76" s="163" t="n">
        <v>0</v>
      </c>
      <c r="G76" s="163"/>
      <c r="H76" s="176"/>
      <c r="I76" s="163"/>
      <c r="J76" s="164"/>
      <c r="K76" s="163"/>
      <c r="L76" s="177" t="n">
        <v>0</v>
      </c>
      <c r="M76" s="163"/>
      <c r="N76" s="163" t="n">
        <v>0</v>
      </c>
      <c r="O76" s="163"/>
      <c r="P76" s="163" t="n">
        <v>0</v>
      </c>
      <c r="Q76" s="163"/>
      <c r="R76" s="163" t="n">
        <v>0</v>
      </c>
      <c r="S76" s="163"/>
      <c r="T76" s="163" t="n">
        <v>0</v>
      </c>
      <c r="U76" s="178"/>
      <c r="W76" s="179"/>
      <c r="X76" s="180"/>
      <c r="Y76" s="180"/>
      <c r="Z76" s="180"/>
      <c r="AA76" s="180"/>
      <c r="AB76" s="180"/>
      <c r="AC76" s="180"/>
      <c r="AD76" s="180"/>
      <c r="AE76" s="180"/>
      <c r="AF76" s="180"/>
      <c r="AG76" s="181"/>
      <c r="AI76" s="179"/>
      <c r="AJ76" s="180"/>
      <c r="AK76" s="180"/>
      <c r="AL76" s="180"/>
      <c r="AM76" s="180"/>
      <c r="AN76" s="180"/>
      <c r="AO76" s="180"/>
      <c r="AP76" s="181"/>
      <c r="AR76" s="179"/>
      <c r="AS76" s="180"/>
      <c r="AT76" s="180"/>
      <c r="AU76" s="180"/>
      <c r="AV76" s="180"/>
      <c r="AW76" s="180"/>
      <c r="AX76" s="180"/>
      <c r="AY76" s="181"/>
      <c r="BA76" s="179"/>
      <c r="BB76" s="180"/>
      <c r="BC76" s="180"/>
      <c r="BD76" s="180"/>
      <c r="BE76" s="181"/>
    </row>
    <row r="77" customFormat="false" ht="12.75" hidden="false" customHeight="false" outlineLevel="1" collapsed="false">
      <c r="A77" s="141"/>
      <c r="B77" s="141" t="s">
        <v>388</v>
      </c>
      <c r="C77" s="175" t="s">
        <v>347</v>
      </c>
      <c r="D77" s="163" t="n">
        <v>0</v>
      </c>
      <c r="E77" s="163"/>
      <c r="F77" s="163" t="n">
        <v>0</v>
      </c>
      <c r="G77" s="163"/>
      <c r="H77" s="176"/>
      <c r="I77" s="163"/>
      <c r="J77" s="164"/>
      <c r="K77" s="163"/>
      <c r="L77" s="177" t="n">
        <v>0</v>
      </c>
      <c r="M77" s="163"/>
      <c r="N77" s="163" t="n">
        <v>0</v>
      </c>
      <c r="O77" s="163"/>
      <c r="P77" s="163" t="n">
        <v>0</v>
      </c>
      <c r="Q77" s="163"/>
      <c r="R77" s="163" t="n">
        <v>0</v>
      </c>
      <c r="S77" s="163"/>
      <c r="T77" s="163" t="n">
        <v>0</v>
      </c>
      <c r="U77" s="178"/>
      <c r="W77" s="179"/>
      <c r="X77" s="180"/>
      <c r="Y77" s="180"/>
      <c r="Z77" s="180"/>
      <c r="AA77" s="180"/>
      <c r="AB77" s="180"/>
      <c r="AC77" s="180"/>
      <c r="AD77" s="180"/>
      <c r="AE77" s="180"/>
      <c r="AF77" s="180"/>
      <c r="AG77" s="181"/>
      <c r="AI77" s="179"/>
      <c r="AJ77" s="180"/>
      <c r="AK77" s="180"/>
      <c r="AL77" s="180"/>
      <c r="AM77" s="180"/>
      <c r="AN77" s="180"/>
      <c r="AO77" s="180"/>
      <c r="AP77" s="181"/>
      <c r="AR77" s="179"/>
      <c r="AS77" s="180"/>
      <c r="AT77" s="180"/>
      <c r="AU77" s="180"/>
      <c r="AV77" s="180"/>
      <c r="AW77" s="180"/>
      <c r="AX77" s="180"/>
      <c r="AY77" s="181"/>
      <c r="BA77" s="179"/>
      <c r="BB77" s="180"/>
      <c r="BC77" s="180"/>
      <c r="BD77" s="180"/>
      <c r="BE77" s="181"/>
    </row>
    <row r="78" customFormat="false" ht="12.75" hidden="false" customHeight="false" outlineLevel="1" collapsed="false">
      <c r="A78" s="141"/>
      <c r="B78" s="141" t="s">
        <v>389</v>
      </c>
      <c r="C78" s="175" t="s">
        <v>390</v>
      </c>
      <c r="D78" s="163" t="n">
        <v>1500000</v>
      </c>
      <c r="E78" s="163"/>
      <c r="F78" s="163" t="n">
        <v>500000</v>
      </c>
      <c r="G78" s="163"/>
      <c r="H78" s="176"/>
      <c r="I78" s="163"/>
      <c r="J78" s="164" t="n">
        <f aca="false">500000+495000</f>
        <v>995000</v>
      </c>
      <c r="K78" s="163"/>
      <c r="L78" s="177" t="n">
        <v>40500</v>
      </c>
      <c r="M78" s="163"/>
      <c r="N78" s="163" t="n">
        <v>0</v>
      </c>
      <c r="O78" s="163"/>
      <c r="P78" s="163" t="n">
        <v>0</v>
      </c>
      <c r="Q78" s="163"/>
      <c r="R78" s="163" t="n">
        <v>0</v>
      </c>
      <c r="S78" s="163"/>
      <c r="T78" s="163" t="n">
        <v>0</v>
      </c>
      <c r="U78" s="178"/>
      <c r="W78" s="179"/>
      <c r="X78" s="180"/>
      <c r="Y78" s="180"/>
      <c r="Z78" s="180"/>
      <c r="AA78" s="180"/>
      <c r="AB78" s="180"/>
      <c r="AC78" s="180"/>
      <c r="AD78" s="180"/>
      <c r="AE78" s="180"/>
      <c r="AF78" s="180"/>
      <c r="AG78" s="181"/>
      <c r="AI78" s="179"/>
      <c r="AJ78" s="180"/>
      <c r="AK78" s="180"/>
      <c r="AL78" s="180"/>
      <c r="AM78" s="180"/>
      <c r="AN78" s="180"/>
      <c r="AO78" s="180"/>
      <c r="AP78" s="181"/>
      <c r="AR78" s="179"/>
      <c r="AS78" s="180"/>
      <c r="AT78" s="180"/>
      <c r="AU78" s="180"/>
      <c r="AV78" s="180"/>
      <c r="AW78" s="180"/>
      <c r="AX78" s="180"/>
      <c r="AY78" s="181"/>
      <c r="BA78" s="179"/>
      <c r="BB78" s="180"/>
      <c r="BC78" s="180"/>
      <c r="BD78" s="180"/>
      <c r="BE78" s="181"/>
    </row>
    <row r="79" customFormat="false" ht="13.5" hidden="false" customHeight="false" outlineLevel="1" collapsed="false">
      <c r="A79" s="141"/>
      <c r="B79" s="141"/>
      <c r="C79" s="182"/>
      <c r="D79" s="183"/>
      <c r="E79" s="183"/>
      <c r="F79" s="183"/>
      <c r="G79" s="183"/>
      <c r="H79" s="184"/>
      <c r="I79" s="183"/>
      <c r="J79" s="185"/>
      <c r="K79" s="183"/>
      <c r="L79" s="186"/>
      <c r="M79" s="183"/>
      <c r="N79" s="183"/>
      <c r="O79" s="183"/>
      <c r="P79" s="183"/>
      <c r="Q79" s="183"/>
      <c r="R79" s="183"/>
      <c r="S79" s="183"/>
      <c r="T79" s="183"/>
      <c r="U79" s="187"/>
      <c r="W79" s="188"/>
      <c r="X79" s="189"/>
      <c r="Y79" s="189"/>
      <c r="Z79" s="189"/>
      <c r="AA79" s="189"/>
      <c r="AB79" s="189"/>
      <c r="AC79" s="189"/>
      <c r="AD79" s="189"/>
      <c r="AE79" s="189"/>
      <c r="AF79" s="189"/>
      <c r="AG79" s="190"/>
      <c r="AI79" s="188"/>
      <c r="AJ79" s="189"/>
      <c r="AK79" s="189"/>
      <c r="AL79" s="189"/>
      <c r="AM79" s="189"/>
      <c r="AN79" s="189"/>
      <c r="AO79" s="189"/>
      <c r="AP79" s="190"/>
      <c r="AR79" s="188"/>
      <c r="AS79" s="189"/>
      <c r="AT79" s="189"/>
      <c r="AU79" s="189"/>
      <c r="AV79" s="189"/>
      <c r="AW79" s="189"/>
      <c r="AX79" s="189"/>
      <c r="AY79" s="190"/>
      <c r="BA79" s="188"/>
      <c r="BB79" s="189"/>
      <c r="BC79" s="189"/>
      <c r="BD79" s="189"/>
      <c r="BE79" s="190"/>
    </row>
    <row r="80" customFormat="false" ht="12.75" hidden="false" customHeight="false" outlineLevel="0" collapsed="false">
      <c r="A80" s="141"/>
      <c r="B80" s="141"/>
      <c r="C80" s="141"/>
      <c r="D80" s="163"/>
      <c r="E80" s="163"/>
      <c r="F80" s="163"/>
      <c r="G80" s="163"/>
      <c r="H80" s="176"/>
      <c r="I80" s="163"/>
      <c r="J80" s="164"/>
      <c r="K80" s="163"/>
      <c r="L80" s="177"/>
      <c r="M80" s="163"/>
      <c r="N80" s="163"/>
      <c r="O80" s="163"/>
      <c r="P80" s="163"/>
      <c r="Q80" s="163"/>
      <c r="R80" s="163"/>
      <c r="S80" s="163"/>
      <c r="T80" s="163"/>
      <c r="U80" s="178"/>
    </row>
    <row r="81" customFormat="false" ht="13.5" hidden="false" customHeight="false" outlineLevel="0" collapsed="false">
      <c r="A81" s="141"/>
      <c r="B81" s="192" t="s">
        <v>391</v>
      </c>
      <c r="C81" s="192"/>
      <c r="D81" s="162" t="n">
        <f aca="false">SUM(D82:D84)</f>
        <v>0</v>
      </c>
      <c r="E81" s="163"/>
      <c r="F81" s="162" t="n">
        <f aca="false">SUM(F82:F84)</f>
        <v>14090</v>
      </c>
      <c r="G81" s="163"/>
      <c r="H81" s="162" t="n">
        <f aca="false">SUM(H82:H84)</f>
        <v>0</v>
      </c>
      <c r="I81" s="163"/>
      <c r="J81" s="164" t="n">
        <f aca="false">SUM(J82:J84)</f>
        <v>14090</v>
      </c>
      <c r="K81" s="163"/>
      <c r="L81" s="165" t="n">
        <f aca="false">SUM(L82:L84)</f>
        <v>61500</v>
      </c>
      <c r="M81" s="163"/>
      <c r="N81" s="162" t="n">
        <f aca="false">SUM(N82:N84)</f>
        <v>0</v>
      </c>
      <c r="O81" s="163"/>
      <c r="P81" s="162" t="n">
        <f aca="false">SUM(P82:P84)</f>
        <v>0</v>
      </c>
      <c r="Q81" s="163"/>
      <c r="R81" s="162" t="n">
        <f aca="false">SUM(R82:R84)</f>
        <v>0</v>
      </c>
      <c r="S81" s="163"/>
      <c r="T81" s="162" t="n">
        <f aca="false">SUM(T82:T84)</f>
        <v>0</v>
      </c>
      <c r="U81" s="178"/>
    </row>
    <row r="82" customFormat="false" ht="12.75" hidden="false" customHeight="false" outlineLevel="1" collapsed="false">
      <c r="A82" s="141"/>
      <c r="B82" s="141" t="s">
        <v>335</v>
      </c>
      <c r="C82" s="166" t="s">
        <v>339</v>
      </c>
      <c r="D82" s="167" t="n">
        <v>0</v>
      </c>
      <c r="E82" s="167"/>
      <c r="F82" s="167" t="n">
        <v>0</v>
      </c>
      <c r="G82" s="167"/>
      <c r="H82" s="168"/>
      <c r="I82" s="167"/>
      <c r="J82" s="169" t="n">
        <v>0</v>
      </c>
      <c r="K82" s="167"/>
      <c r="L82" s="170" t="n">
        <v>2500</v>
      </c>
      <c r="M82" s="167"/>
      <c r="N82" s="167" t="n">
        <v>0</v>
      </c>
      <c r="O82" s="167" t="s">
        <v>3</v>
      </c>
      <c r="P82" s="167" t="n">
        <v>0</v>
      </c>
      <c r="Q82" s="167"/>
      <c r="R82" s="167" t="n">
        <v>0</v>
      </c>
      <c r="S82" s="167"/>
      <c r="T82" s="167" t="n">
        <v>0</v>
      </c>
      <c r="U82" s="171"/>
      <c r="W82" s="172"/>
      <c r="X82" s="173"/>
      <c r="Y82" s="173"/>
      <c r="Z82" s="173"/>
      <c r="AA82" s="173"/>
      <c r="AB82" s="173"/>
      <c r="AC82" s="173"/>
      <c r="AD82" s="173"/>
      <c r="AE82" s="173"/>
      <c r="AF82" s="173"/>
      <c r="AG82" s="174"/>
      <c r="AI82" s="172"/>
      <c r="AJ82" s="173"/>
      <c r="AK82" s="173"/>
      <c r="AL82" s="173"/>
      <c r="AM82" s="173"/>
      <c r="AN82" s="173"/>
      <c r="AO82" s="173"/>
      <c r="AP82" s="174"/>
      <c r="AR82" s="172"/>
      <c r="AS82" s="173"/>
      <c r="AT82" s="173"/>
      <c r="AU82" s="173"/>
      <c r="AV82" s="173"/>
      <c r="AW82" s="173"/>
      <c r="AX82" s="173"/>
      <c r="AY82" s="174"/>
      <c r="BA82" s="172"/>
      <c r="BB82" s="173"/>
      <c r="BC82" s="173"/>
      <c r="BD82" s="173"/>
      <c r="BE82" s="174"/>
    </row>
    <row r="83" customFormat="false" ht="12.75" hidden="false" customHeight="false" outlineLevel="1" collapsed="false">
      <c r="A83" s="141"/>
      <c r="B83" s="141" t="s">
        <v>392</v>
      </c>
      <c r="C83" s="175" t="s">
        <v>393</v>
      </c>
      <c r="D83" s="163" t="n">
        <v>0</v>
      </c>
      <c r="E83" s="163"/>
      <c r="F83" s="163" t="n">
        <v>14090</v>
      </c>
      <c r="G83" s="163"/>
      <c r="H83" s="176"/>
      <c r="I83" s="163"/>
      <c r="J83" s="164" t="n">
        <v>14090</v>
      </c>
      <c r="K83" s="163"/>
      <c r="L83" s="177" t="n">
        <v>59000</v>
      </c>
      <c r="M83" s="163"/>
      <c r="N83" s="163" t="n">
        <v>0</v>
      </c>
      <c r="O83" s="163"/>
      <c r="P83" s="163" t="n">
        <v>0</v>
      </c>
      <c r="Q83" s="163"/>
      <c r="R83" s="163" t="n">
        <v>0</v>
      </c>
      <c r="S83" s="163"/>
      <c r="T83" s="163" t="n">
        <v>0</v>
      </c>
      <c r="U83" s="178"/>
      <c r="W83" s="179"/>
      <c r="X83" s="180"/>
      <c r="Y83" s="180"/>
      <c r="Z83" s="180"/>
      <c r="AA83" s="180"/>
      <c r="AB83" s="180"/>
      <c r="AC83" s="180"/>
      <c r="AD83" s="180"/>
      <c r="AE83" s="180"/>
      <c r="AF83" s="180"/>
      <c r="AG83" s="181"/>
      <c r="AI83" s="179"/>
      <c r="AJ83" s="180"/>
      <c r="AK83" s="180"/>
      <c r="AL83" s="180"/>
      <c r="AM83" s="180"/>
      <c r="AN83" s="180"/>
      <c r="AO83" s="180"/>
      <c r="AP83" s="181"/>
      <c r="AR83" s="179"/>
      <c r="AS83" s="180"/>
      <c r="AT83" s="180"/>
      <c r="AU83" s="180"/>
      <c r="AV83" s="180"/>
      <c r="AW83" s="180"/>
      <c r="AX83" s="180"/>
      <c r="AY83" s="181"/>
      <c r="BA83" s="179"/>
      <c r="BB83" s="180"/>
      <c r="BC83" s="180"/>
      <c r="BD83" s="180"/>
      <c r="BE83" s="181"/>
    </row>
    <row r="84" customFormat="false" ht="13.5" hidden="false" customHeight="false" outlineLevel="1" collapsed="false">
      <c r="A84" s="141"/>
      <c r="B84" s="141"/>
      <c r="C84" s="182"/>
      <c r="D84" s="183"/>
      <c r="E84" s="183"/>
      <c r="F84" s="183"/>
      <c r="G84" s="183"/>
      <c r="H84" s="184"/>
      <c r="I84" s="183"/>
      <c r="J84" s="185"/>
      <c r="K84" s="183"/>
      <c r="L84" s="186"/>
      <c r="M84" s="183"/>
      <c r="N84" s="183"/>
      <c r="O84" s="183"/>
      <c r="P84" s="183"/>
      <c r="Q84" s="183"/>
      <c r="R84" s="183"/>
      <c r="S84" s="183"/>
      <c r="T84" s="183"/>
      <c r="U84" s="187"/>
      <c r="W84" s="188"/>
      <c r="X84" s="189"/>
      <c r="Y84" s="189"/>
      <c r="Z84" s="189"/>
      <c r="AA84" s="189"/>
      <c r="AB84" s="189"/>
      <c r="AC84" s="189"/>
      <c r="AD84" s="189"/>
      <c r="AE84" s="189"/>
      <c r="AF84" s="189"/>
      <c r="AG84" s="190"/>
      <c r="AI84" s="188"/>
      <c r="AJ84" s="189"/>
      <c r="AK84" s="189"/>
      <c r="AL84" s="189"/>
      <c r="AM84" s="189"/>
      <c r="AN84" s="189"/>
      <c r="AO84" s="189"/>
      <c r="AP84" s="190"/>
      <c r="AR84" s="188"/>
      <c r="AS84" s="189"/>
      <c r="AT84" s="189"/>
      <c r="AU84" s="189"/>
      <c r="AV84" s="189"/>
      <c r="AW84" s="189"/>
      <c r="AX84" s="189"/>
      <c r="AY84" s="190"/>
      <c r="BA84" s="188"/>
      <c r="BB84" s="189"/>
      <c r="BC84" s="189"/>
      <c r="BD84" s="189"/>
      <c r="BE84" s="190"/>
    </row>
    <row r="85" customFormat="false" ht="12.75" hidden="false" customHeight="false" outlineLevel="0" collapsed="false">
      <c r="A85" s="141"/>
      <c r="B85" s="141"/>
      <c r="C85" s="141"/>
      <c r="D85" s="163"/>
      <c r="E85" s="163"/>
      <c r="F85" s="163"/>
      <c r="G85" s="163"/>
      <c r="H85" s="176"/>
      <c r="I85" s="163"/>
      <c r="J85" s="164"/>
      <c r="K85" s="163"/>
      <c r="L85" s="177"/>
      <c r="M85" s="163"/>
      <c r="N85" s="163"/>
      <c r="O85" s="163"/>
      <c r="P85" s="163"/>
      <c r="Q85" s="163"/>
      <c r="R85" s="163"/>
      <c r="S85" s="163"/>
      <c r="T85" s="163"/>
      <c r="U85" s="178"/>
    </row>
    <row r="86" customFormat="false" ht="13.5" hidden="false" customHeight="false" outlineLevel="0" collapsed="false">
      <c r="A86" s="141"/>
      <c r="B86" s="192" t="s">
        <v>394</v>
      </c>
      <c r="C86" s="192"/>
      <c r="D86" s="162" t="n">
        <f aca="false">SUM(D87:D96)</f>
        <v>0</v>
      </c>
      <c r="E86" s="163"/>
      <c r="F86" s="162" t="n">
        <f aca="false">SUM(F87:F96)</f>
        <v>0</v>
      </c>
      <c r="G86" s="163"/>
      <c r="H86" s="162" t="n">
        <f aca="false">SUM(H87:H96)</f>
        <v>0</v>
      </c>
      <c r="I86" s="163"/>
      <c r="J86" s="164" t="n">
        <f aca="false">SUM(J87:J96)</f>
        <v>0</v>
      </c>
      <c r="K86" s="163"/>
      <c r="L86" s="165" t="n">
        <f aca="false">SUM(L87:L96)</f>
        <v>0</v>
      </c>
      <c r="M86" s="163"/>
      <c r="N86" s="162" t="n">
        <f aca="false">SUM(N87:N96)</f>
        <v>100000</v>
      </c>
      <c r="O86" s="163"/>
      <c r="P86" s="162" t="n">
        <f aca="false">SUM(P87:P96)</f>
        <v>100000</v>
      </c>
      <c r="Q86" s="163"/>
      <c r="R86" s="162" t="n">
        <f aca="false">SUM(R87:R96)</f>
        <v>0</v>
      </c>
      <c r="S86" s="163"/>
      <c r="T86" s="162" t="n">
        <f aca="false">SUM(T87:T96)</f>
        <v>0</v>
      </c>
      <c r="U86" s="178"/>
    </row>
    <row r="87" customFormat="false" ht="12.75" hidden="false" customHeight="false" outlineLevel="1" collapsed="false">
      <c r="A87" s="141"/>
      <c r="B87" s="141" t="s">
        <v>395</v>
      </c>
      <c r="C87" s="166" t="s">
        <v>347</v>
      </c>
      <c r="D87" s="167" t="n">
        <v>0</v>
      </c>
      <c r="E87" s="167"/>
      <c r="F87" s="167" t="n">
        <v>0</v>
      </c>
      <c r="G87" s="167"/>
      <c r="H87" s="168"/>
      <c r="I87" s="167"/>
      <c r="J87" s="169"/>
      <c r="K87" s="167"/>
      <c r="L87" s="170" t="n">
        <v>0</v>
      </c>
      <c r="M87" s="167"/>
      <c r="N87" s="167" t="n">
        <v>0</v>
      </c>
      <c r="O87" s="167"/>
      <c r="P87" s="167" t="n">
        <v>0</v>
      </c>
      <c r="Q87" s="167"/>
      <c r="R87" s="167" t="n">
        <v>0</v>
      </c>
      <c r="S87" s="167"/>
      <c r="T87" s="167" t="n">
        <v>0</v>
      </c>
      <c r="U87" s="171"/>
      <c r="W87" s="172"/>
      <c r="X87" s="173"/>
      <c r="Y87" s="173"/>
      <c r="Z87" s="173"/>
      <c r="AA87" s="173"/>
      <c r="AB87" s="173"/>
      <c r="AC87" s="173"/>
      <c r="AD87" s="173"/>
      <c r="AE87" s="173"/>
      <c r="AF87" s="173"/>
      <c r="AG87" s="174"/>
      <c r="AI87" s="172"/>
      <c r="AJ87" s="173"/>
      <c r="AK87" s="173"/>
      <c r="AL87" s="173"/>
      <c r="AM87" s="173"/>
      <c r="AN87" s="173"/>
      <c r="AO87" s="173"/>
      <c r="AP87" s="174"/>
      <c r="AR87" s="172"/>
      <c r="AS87" s="173"/>
      <c r="AT87" s="173"/>
      <c r="AU87" s="173"/>
      <c r="AV87" s="173"/>
      <c r="AW87" s="173"/>
      <c r="AX87" s="173"/>
      <c r="AY87" s="174"/>
      <c r="BA87" s="172"/>
      <c r="BB87" s="173"/>
      <c r="BC87" s="173"/>
      <c r="BD87" s="173"/>
      <c r="BE87" s="174"/>
    </row>
    <row r="88" customFormat="false" ht="12.75" hidden="false" customHeight="false" outlineLevel="1" collapsed="false">
      <c r="A88" s="141"/>
      <c r="B88" s="141" t="s">
        <v>396</v>
      </c>
      <c r="C88" s="175" t="s">
        <v>397</v>
      </c>
      <c r="D88" s="163" t="n">
        <v>0</v>
      </c>
      <c r="E88" s="163"/>
      <c r="F88" s="163" t="n">
        <v>0</v>
      </c>
      <c r="G88" s="163"/>
      <c r="H88" s="176"/>
      <c r="I88" s="163"/>
      <c r="J88" s="164"/>
      <c r="K88" s="163"/>
      <c r="L88" s="177" t="n">
        <v>0</v>
      </c>
      <c r="M88" s="163"/>
      <c r="N88" s="163" t="n">
        <v>0</v>
      </c>
      <c r="O88" s="163"/>
      <c r="P88" s="163" t="n">
        <v>0</v>
      </c>
      <c r="Q88" s="163"/>
      <c r="R88" s="163" t="n">
        <v>0</v>
      </c>
      <c r="S88" s="163"/>
      <c r="T88" s="163" t="n">
        <v>0</v>
      </c>
      <c r="U88" s="178"/>
      <c r="W88" s="179"/>
      <c r="X88" s="180"/>
      <c r="Y88" s="180"/>
      <c r="Z88" s="180"/>
      <c r="AA88" s="180"/>
      <c r="AB88" s="180"/>
      <c r="AC88" s="180"/>
      <c r="AD88" s="180"/>
      <c r="AE88" s="180"/>
      <c r="AF88" s="180"/>
      <c r="AG88" s="181"/>
      <c r="AI88" s="179"/>
      <c r="AJ88" s="180"/>
      <c r="AK88" s="180"/>
      <c r="AL88" s="180"/>
      <c r="AM88" s="180"/>
      <c r="AN88" s="180"/>
      <c r="AO88" s="180"/>
      <c r="AP88" s="181"/>
      <c r="AR88" s="179"/>
      <c r="AS88" s="180"/>
      <c r="AT88" s="180"/>
      <c r="AU88" s="180"/>
      <c r="AV88" s="180"/>
      <c r="AW88" s="180"/>
      <c r="AX88" s="180"/>
      <c r="AY88" s="181"/>
      <c r="BA88" s="179"/>
      <c r="BB88" s="180"/>
      <c r="BC88" s="180"/>
      <c r="BD88" s="180"/>
      <c r="BE88" s="181"/>
    </row>
    <row r="89" customFormat="false" ht="12.75" hidden="false" customHeight="false" outlineLevel="1" collapsed="false">
      <c r="A89" s="141"/>
      <c r="B89" s="141" t="s">
        <v>398</v>
      </c>
      <c r="C89" s="175" t="s">
        <v>365</v>
      </c>
      <c r="D89" s="163" t="n">
        <v>0</v>
      </c>
      <c r="E89" s="163"/>
      <c r="F89" s="163" t="n">
        <v>0</v>
      </c>
      <c r="G89" s="163"/>
      <c r="H89" s="176"/>
      <c r="I89" s="163"/>
      <c r="J89" s="164" t="n">
        <v>0</v>
      </c>
      <c r="K89" s="163"/>
      <c r="L89" s="177" t="n">
        <v>0</v>
      </c>
      <c r="M89" s="163"/>
      <c r="N89" s="163" t="n">
        <v>0</v>
      </c>
      <c r="O89" s="163"/>
      <c r="P89" s="163" t="n">
        <v>0</v>
      </c>
      <c r="Q89" s="163"/>
      <c r="R89" s="163" t="n">
        <v>0</v>
      </c>
      <c r="S89" s="163"/>
      <c r="T89" s="163" t="n">
        <v>0</v>
      </c>
      <c r="U89" s="178"/>
      <c r="W89" s="179"/>
      <c r="X89" s="180"/>
      <c r="Y89" s="180"/>
      <c r="Z89" s="180"/>
      <c r="AA89" s="180"/>
      <c r="AB89" s="180"/>
      <c r="AC89" s="180"/>
      <c r="AD89" s="180"/>
      <c r="AE89" s="180"/>
      <c r="AF89" s="180"/>
      <c r="AG89" s="181"/>
      <c r="AI89" s="179"/>
      <c r="AJ89" s="180"/>
      <c r="AK89" s="180"/>
      <c r="AL89" s="180"/>
      <c r="AM89" s="180"/>
      <c r="AN89" s="180"/>
      <c r="AO89" s="180"/>
      <c r="AP89" s="181"/>
      <c r="AR89" s="179"/>
      <c r="AS89" s="180"/>
      <c r="AT89" s="180"/>
      <c r="AU89" s="180"/>
      <c r="AV89" s="180"/>
      <c r="AW89" s="180"/>
      <c r="AX89" s="180"/>
      <c r="AY89" s="181"/>
      <c r="BA89" s="179"/>
      <c r="BB89" s="180"/>
      <c r="BC89" s="180"/>
      <c r="BD89" s="180"/>
      <c r="BE89" s="181"/>
    </row>
    <row r="90" customFormat="false" ht="12.75" hidden="false" customHeight="false" outlineLevel="1" collapsed="false">
      <c r="A90" s="141"/>
      <c r="B90" s="141" t="s">
        <v>399</v>
      </c>
      <c r="C90" s="193" t="s">
        <v>400</v>
      </c>
      <c r="D90" s="163" t="n">
        <v>0</v>
      </c>
      <c r="E90" s="163"/>
      <c r="F90" s="163" t="n">
        <v>0</v>
      </c>
      <c r="G90" s="163"/>
      <c r="H90" s="176"/>
      <c r="I90" s="163"/>
      <c r="J90" s="164"/>
      <c r="K90" s="163"/>
      <c r="L90" s="177" t="n">
        <v>0</v>
      </c>
      <c r="M90" s="163"/>
      <c r="N90" s="163" t="n">
        <v>0</v>
      </c>
      <c r="O90" s="163"/>
      <c r="P90" s="163" t="n">
        <v>0</v>
      </c>
      <c r="Q90" s="163"/>
      <c r="R90" s="163" t="n">
        <v>0</v>
      </c>
      <c r="S90" s="163"/>
      <c r="T90" s="163" t="n">
        <v>0</v>
      </c>
      <c r="U90" s="178"/>
      <c r="W90" s="179"/>
      <c r="X90" s="180"/>
      <c r="Y90" s="180"/>
      <c r="Z90" s="180"/>
      <c r="AA90" s="180"/>
      <c r="AB90" s="180"/>
      <c r="AC90" s="180"/>
      <c r="AD90" s="180"/>
      <c r="AE90" s="180"/>
      <c r="AF90" s="180"/>
      <c r="AG90" s="181"/>
      <c r="AI90" s="179"/>
      <c r="AJ90" s="180"/>
      <c r="AK90" s="180"/>
      <c r="AL90" s="180"/>
      <c r="AM90" s="180"/>
      <c r="AN90" s="180"/>
      <c r="AO90" s="180"/>
      <c r="AP90" s="181"/>
      <c r="AR90" s="179"/>
      <c r="AS90" s="180"/>
      <c r="AT90" s="180"/>
      <c r="AU90" s="180"/>
      <c r="AV90" s="180"/>
      <c r="AW90" s="180"/>
      <c r="AX90" s="180"/>
      <c r="AY90" s="181"/>
      <c r="BA90" s="179"/>
      <c r="BB90" s="180"/>
      <c r="BC90" s="180"/>
      <c r="BD90" s="180"/>
      <c r="BE90" s="181"/>
    </row>
    <row r="91" customFormat="false" ht="12.75" hidden="false" customHeight="false" outlineLevel="1" collapsed="false">
      <c r="A91" s="141"/>
      <c r="B91" s="141" t="s">
        <v>401</v>
      </c>
      <c r="C91" s="193" t="s">
        <v>400</v>
      </c>
      <c r="D91" s="163" t="n">
        <v>0</v>
      </c>
      <c r="E91" s="163"/>
      <c r="F91" s="163" t="n">
        <v>0</v>
      </c>
      <c r="G91" s="163"/>
      <c r="H91" s="176"/>
      <c r="I91" s="163"/>
      <c r="J91" s="164"/>
      <c r="K91" s="163"/>
      <c r="L91" s="177" t="n">
        <v>0</v>
      </c>
      <c r="M91" s="163"/>
      <c r="N91" s="163" t="n">
        <v>0</v>
      </c>
      <c r="O91" s="163"/>
      <c r="P91" s="163" t="n">
        <v>0</v>
      </c>
      <c r="Q91" s="163"/>
      <c r="R91" s="163" t="n">
        <v>0</v>
      </c>
      <c r="S91" s="163"/>
      <c r="T91" s="163" t="n">
        <v>0</v>
      </c>
      <c r="U91" s="178"/>
      <c r="W91" s="195"/>
      <c r="X91" s="196"/>
      <c r="Y91" s="196"/>
      <c r="Z91" s="196"/>
      <c r="AA91" s="196"/>
      <c r="AB91" s="196"/>
      <c r="AC91" s="196"/>
      <c r="AD91" s="196"/>
      <c r="AE91" s="196"/>
      <c r="AF91" s="196"/>
      <c r="AG91" s="197"/>
      <c r="AI91" s="195"/>
      <c r="AJ91" s="196"/>
      <c r="AK91" s="196"/>
      <c r="AL91" s="196"/>
      <c r="AM91" s="196"/>
      <c r="AN91" s="196"/>
      <c r="AO91" s="196"/>
      <c r="AP91" s="197"/>
      <c r="AR91" s="195"/>
      <c r="AS91" s="196"/>
      <c r="AT91" s="196"/>
      <c r="AU91" s="196"/>
      <c r="AV91" s="196"/>
      <c r="AW91" s="196"/>
      <c r="AX91" s="196"/>
      <c r="AY91" s="197"/>
      <c r="BA91" s="195"/>
      <c r="BB91" s="196"/>
      <c r="BC91" s="196"/>
      <c r="BD91" s="196"/>
      <c r="BE91" s="197"/>
    </row>
    <row r="92" customFormat="false" ht="12.75" hidden="false" customHeight="false" outlineLevel="1" collapsed="false">
      <c r="A92" s="141"/>
      <c r="B92" s="141" t="s">
        <v>402</v>
      </c>
      <c r="C92" s="193" t="s">
        <v>347</v>
      </c>
      <c r="D92" s="163" t="n">
        <v>0</v>
      </c>
      <c r="E92" s="163"/>
      <c r="F92" s="163" t="n">
        <v>0</v>
      </c>
      <c r="G92" s="163"/>
      <c r="H92" s="176"/>
      <c r="I92" s="163"/>
      <c r="J92" s="164"/>
      <c r="K92" s="163"/>
      <c r="L92" s="177" t="n">
        <v>0</v>
      </c>
      <c r="M92" s="163"/>
      <c r="N92" s="163" t="n">
        <v>0</v>
      </c>
      <c r="O92" s="163"/>
      <c r="P92" s="163" t="n">
        <v>0</v>
      </c>
      <c r="Q92" s="163"/>
      <c r="R92" s="163" t="n">
        <v>0</v>
      </c>
      <c r="S92" s="163"/>
      <c r="T92" s="163" t="n">
        <v>0</v>
      </c>
      <c r="U92" s="178"/>
      <c r="W92" s="195"/>
      <c r="X92" s="196"/>
      <c r="Y92" s="196"/>
      <c r="Z92" s="196"/>
      <c r="AA92" s="196"/>
      <c r="AB92" s="196"/>
      <c r="AC92" s="196"/>
      <c r="AD92" s="196"/>
      <c r="AE92" s="196"/>
      <c r="AF92" s="196"/>
      <c r="AG92" s="197"/>
      <c r="AI92" s="195"/>
      <c r="AJ92" s="196"/>
      <c r="AK92" s="196"/>
      <c r="AL92" s="196"/>
      <c r="AM92" s="196"/>
      <c r="AN92" s="196"/>
      <c r="AO92" s="196"/>
      <c r="AP92" s="197"/>
      <c r="AR92" s="195"/>
      <c r="AS92" s="196"/>
      <c r="AT92" s="196"/>
      <c r="AU92" s="196"/>
      <c r="AV92" s="196"/>
      <c r="AW92" s="196"/>
      <c r="AX92" s="196"/>
      <c r="AY92" s="197"/>
      <c r="BA92" s="195"/>
      <c r="BB92" s="196"/>
      <c r="BC92" s="196"/>
      <c r="BD92" s="196"/>
      <c r="BE92" s="197"/>
    </row>
    <row r="93" customFormat="false" ht="12.75" hidden="false" customHeight="false" outlineLevel="1" collapsed="false">
      <c r="A93" s="141"/>
      <c r="B93" s="141" t="s">
        <v>403</v>
      </c>
      <c r="C93" s="175" t="s">
        <v>400</v>
      </c>
      <c r="D93" s="163" t="n">
        <v>0</v>
      </c>
      <c r="E93" s="163"/>
      <c r="F93" s="163" t="n">
        <v>0</v>
      </c>
      <c r="G93" s="163"/>
      <c r="H93" s="176"/>
      <c r="I93" s="163"/>
      <c r="J93" s="164"/>
      <c r="K93" s="163"/>
      <c r="L93" s="177" t="n">
        <v>0</v>
      </c>
      <c r="M93" s="163"/>
      <c r="N93" s="163" t="n">
        <v>0</v>
      </c>
      <c r="O93" s="163"/>
      <c r="P93" s="163" t="n">
        <v>0</v>
      </c>
      <c r="Q93" s="163"/>
      <c r="R93" s="163" t="n">
        <v>0</v>
      </c>
      <c r="S93" s="163"/>
      <c r="T93" s="163" t="n">
        <v>0</v>
      </c>
      <c r="U93" s="178"/>
      <c r="W93" s="195"/>
      <c r="X93" s="196"/>
      <c r="Y93" s="196"/>
      <c r="Z93" s="196"/>
      <c r="AA93" s="196"/>
      <c r="AB93" s="196"/>
      <c r="AC93" s="196"/>
      <c r="AD93" s="196"/>
      <c r="AE93" s="196"/>
      <c r="AF93" s="196"/>
      <c r="AG93" s="197"/>
      <c r="AI93" s="195"/>
      <c r="AJ93" s="196"/>
      <c r="AK93" s="196"/>
      <c r="AL93" s="196"/>
      <c r="AM93" s="196"/>
      <c r="AN93" s="196"/>
      <c r="AO93" s="196"/>
      <c r="AP93" s="197"/>
      <c r="AR93" s="195"/>
      <c r="AS93" s="196"/>
      <c r="AT93" s="196"/>
      <c r="AU93" s="196"/>
      <c r="AV93" s="196"/>
      <c r="AW93" s="196"/>
      <c r="AX93" s="196"/>
      <c r="AY93" s="197"/>
      <c r="BA93" s="195"/>
      <c r="BB93" s="196"/>
      <c r="BC93" s="196"/>
      <c r="BD93" s="196"/>
      <c r="BE93" s="197"/>
    </row>
    <row r="94" customFormat="false" ht="12.75" hidden="false" customHeight="false" outlineLevel="1" collapsed="false">
      <c r="A94" s="141"/>
      <c r="B94" s="141" t="s">
        <v>404</v>
      </c>
      <c r="C94" s="175" t="s">
        <v>347</v>
      </c>
      <c r="D94" s="163" t="n">
        <v>0</v>
      </c>
      <c r="E94" s="163"/>
      <c r="F94" s="163" t="n">
        <v>0</v>
      </c>
      <c r="G94" s="163"/>
      <c r="H94" s="176"/>
      <c r="I94" s="163"/>
      <c r="J94" s="164"/>
      <c r="K94" s="163"/>
      <c r="L94" s="177" t="n">
        <v>0</v>
      </c>
      <c r="M94" s="163"/>
      <c r="N94" s="163" t="n">
        <v>0</v>
      </c>
      <c r="O94" s="163"/>
      <c r="P94" s="163" t="n">
        <v>0</v>
      </c>
      <c r="Q94" s="163"/>
      <c r="R94" s="163" t="n">
        <v>0</v>
      </c>
      <c r="S94" s="163"/>
      <c r="T94" s="163" t="n">
        <v>0</v>
      </c>
      <c r="U94" s="178"/>
      <c r="W94" s="195"/>
      <c r="X94" s="196"/>
      <c r="Y94" s="196"/>
      <c r="Z94" s="196"/>
      <c r="AA94" s="196"/>
      <c r="AB94" s="196"/>
      <c r="AC94" s="196"/>
      <c r="AD94" s="196"/>
      <c r="AE94" s="196"/>
      <c r="AF94" s="196"/>
      <c r="AG94" s="197"/>
      <c r="AI94" s="195"/>
      <c r="AJ94" s="196"/>
      <c r="AK94" s="196"/>
      <c r="AL94" s="196"/>
      <c r="AM94" s="196"/>
      <c r="AN94" s="196"/>
      <c r="AO94" s="196"/>
      <c r="AP94" s="197"/>
      <c r="AR94" s="195"/>
      <c r="AS94" s="196"/>
      <c r="AT94" s="196"/>
      <c r="AU94" s="196"/>
      <c r="AV94" s="196"/>
      <c r="AW94" s="196"/>
      <c r="AX94" s="196"/>
      <c r="AY94" s="197"/>
      <c r="BA94" s="195"/>
      <c r="BB94" s="196"/>
      <c r="BC94" s="196"/>
      <c r="BD94" s="196"/>
      <c r="BE94" s="197"/>
    </row>
    <row r="95" customFormat="false" ht="12.75" hidden="false" customHeight="false" outlineLevel="1" collapsed="false">
      <c r="A95" s="141"/>
      <c r="B95" s="141" t="s">
        <v>405</v>
      </c>
      <c r="C95" s="175" t="s">
        <v>365</v>
      </c>
      <c r="D95" s="163" t="n">
        <v>0</v>
      </c>
      <c r="E95" s="163"/>
      <c r="F95" s="163" t="n">
        <v>0</v>
      </c>
      <c r="G95" s="163"/>
      <c r="H95" s="176"/>
      <c r="I95" s="163"/>
      <c r="J95" s="164"/>
      <c r="K95" s="163"/>
      <c r="L95" s="177" t="n">
        <v>0</v>
      </c>
      <c r="M95" s="163"/>
      <c r="N95" s="163" t="n">
        <v>100000</v>
      </c>
      <c r="O95" s="163"/>
      <c r="P95" s="163" t="n">
        <v>100000</v>
      </c>
      <c r="Q95" s="163"/>
      <c r="R95" s="163" t="n">
        <v>0</v>
      </c>
      <c r="S95" s="163"/>
      <c r="T95" s="163" t="n">
        <v>0</v>
      </c>
      <c r="U95" s="178"/>
      <c r="W95" s="195"/>
      <c r="X95" s="196"/>
      <c r="Y95" s="196"/>
      <c r="Z95" s="196"/>
      <c r="AA95" s="196"/>
      <c r="AB95" s="196"/>
      <c r="AC95" s="196"/>
      <c r="AD95" s="196"/>
      <c r="AE95" s="196"/>
      <c r="AF95" s="196"/>
      <c r="AG95" s="197"/>
      <c r="AI95" s="195"/>
      <c r="AJ95" s="196"/>
      <c r="AK95" s="196"/>
      <c r="AL95" s="196"/>
      <c r="AM95" s="196"/>
      <c r="AN95" s="196"/>
      <c r="AO95" s="196"/>
      <c r="AP95" s="197"/>
      <c r="AR95" s="195"/>
      <c r="AS95" s="196"/>
      <c r="AT95" s="196"/>
      <c r="AU95" s="196"/>
      <c r="AV95" s="196"/>
      <c r="AW95" s="196"/>
      <c r="AX95" s="196"/>
      <c r="AY95" s="197"/>
      <c r="BA95" s="195"/>
      <c r="BB95" s="196"/>
      <c r="BC95" s="196"/>
      <c r="BD95" s="196"/>
      <c r="BE95" s="197"/>
    </row>
    <row r="96" customFormat="false" ht="13.5" hidden="false" customHeight="false" outlineLevel="1" collapsed="false">
      <c r="A96" s="141"/>
      <c r="B96" s="141"/>
      <c r="C96" s="182"/>
      <c r="D96" s="183"/>
      <c r="E96" s="183"/>
      <c r="F96" s="183"/>
      <c r="G96" s="183"/>
      <c r="H96" s="184"/>
      <c r="I96" s="183"/>
      <c r="J96" s="185"/>
      <c r="K96" s="183"/>
      <c r="L96" s="186"/>
      <c r="M96" s="183"/>
      <c r="N96" s="183"/>
      <c r="O96" s="183"/>
      <c r="P96" s="183"/>
      <c r="Q96" s="183"/>
      <c r="R96" s="183"/>
      <c r="S96" s="183"/>
      <c r="T96" s="183"/>
      <c r="U96" s="187"/>
      <c r="W96" s="188"/>
      <c r="X96" s="189"/>
      <c r="Y96" s="189"/>
      <c r="Z96" s="189"/>
      <c r="AA96" s="189"/>
      <c r="AB96" s="189"/>
      <c r="AC96" s="189"/>
      <c r="AD96" s="189"/>
      <c r="AE96" s="189"/>
      <c r="AF96" s="189"/>
      <c r="AG96" s="190"/>
      <c r="AI96" s="188"/>
      <c r="AJ96" s="189"/>
      <c r="AK96" s="189"/>
      <c r="AL96" s="189"/>
      <c r="AM96" s="189"/>
      <c r="AN96" s="189"/>
      <c r="AO96" s="189"/>
      <c r="AP96" s="190"/>
      <c r="AR96" s="188"/>
      <c r="AS96" s="189"/>
      <c r="AT96" s="189"/>
      <c r="AU96" s="189"/>
      <c r="AV96" s="189"/>
      <c r="AW96" s="189"/>
      <c r="AX96" s="189"/>
      <c r="AY96" s="190"/>
      <c r="BA96" s="188"/>
      <c r="BB96" s="189"/>
      <c r="BC96" s="189"/>
      <c r="BD96" s="189"/>
      <c r="BE96" s="190"/>
    </row>
    <row r="97" customFormat="false" ht="12.75" hidden="false" customHeight="false" outlineLevel="0" collapsed="false">
      <c r="A97" s="141"/>
      <c r="B97" s="141"/>
      <c r="C97" s="141"/>
      <c r="D97" s="163"/>
      <c r="E97" s="163"/>
      <c r="F97" s="163"/>
      <c r="G97" s="163"/>
      <c r="H97" s="176"/>
      <c r="I97" s="163"/>
      <c r="J97" s="164"/>
      <c r="K97" s="163"/>
      <c r="L97" s="177"/>
      <c r="M97" s="163"/>
      <c r="N97" s="163"/>
      <c r="O97" s="163"/>
      <c r="P97" s="163"/>
      <c r="Q97" s="163"/>
      <c r="R97" s="163"/>
      <c r="S97" s="163"/>
      <c r="T97" s="163"/>
      <c r="U97" s="178"/>
    </row>
    <row r="98" customFormat="false" ht="13.5" hidden="false" customHeight="false" outlineLevel="0" collapsed="false">
      <c r="A98" s="141"/>
      <c r="B98" s="192" t="s">
        <v>406</v>
      </c>
      <c r="C98" s="192"/>
      <c r="D98" s="162" t="n">
        <f aca="false">SUM(D99:D101)</f>
        <v>0</v>
      </c>
      <c r="E98" s="163"/>
      <c r="F98" s="162" t="n">
        <f aca="false">SUM(F99:F101)</f>
        <v>0</v>
      </c>
      <c r="G98" s="163"/>
      <c r="H98" s="162" t="n">
        <f aca="false">SUM(H99:H101)</f>
        <v>0</v>
      </c>
      <c r="I98" s="163"/>
      <c r="J98" s="164" t="n">
        <f aca="false">SUM(J99:J101)</f>
        <v>0</v>
      </c>
      <c r="K98" s="163"/>
      <c r="L98" s="165" t="n">
        <f aca="false">SUM(L99:L101)</f>
        <v>0</v>
      </c>
      <c r="M98" s="163"/>
      <c r="N98" s="162" t="n">
        <f aca="false">SUM(N99:N101)</f>
        <v>0</v>
      </c>
      <c r="O98" s="163"/>
      <c r="P98" s="162" t="n">
        <f aca="false">SUM(P99:P101)</f>
        <v>0</v>
      </c>
      <c r="Q98" s="163"/>
      <c r="R98" s="162" t="n">
        <f aca="false">SUM(R99:R101)</f>
        <v>0</v>
      </c>
      <c r="S98" s="163"/>
      <c r="T98" s="162" t="n">
        <f aca="false">SUM(T99:T101)</f>
        <v>0</v>
      </c>
      <c r="U98" s="178"/>
    </row>
    <row r="99" customFormat="false" ht="12.75" hidden="false" customHeight="false" outlineLevel="1" collapsed="false">
      <c r="A99" s="141"/>
      <c r="B99" s="141" t="s">
        <v>407</v>
      </c>
      <c r="C99" s="166" t="s">
        <v>408</v>
      </c>
      <c r="D99" s="167" t="n">
        <v>0</v>
      </c>
      <c r="E99" s="167"/>
      <c r="F99" s="167" t="n">
        <v>0</v>
      </c>
      <c r="G99" s="167"/>
      <c r="H99" s="168" t="n">
        <v>0</v>
      </c>
      <c r="I99" s="167"/>
      <c r="J99" s="169" t="n">
        <v>0</v>
      </c>
      <c r="K99" s="167"/>
      <c r="L99" s="170" t="n">
        <v>0</v>
      </c>
      <c r="M99" s="167"/>
      <c r="N99" s="167" t="n">
        <v>0</v>
      </c>
      <c r="O99" s="167"/>
      <c r="P99" s="167"/>
      <c r="Q99" s="167"/>
      <c r="R99" s="167"/>
      <c r="S99" s="167"/>
      <c r="T99" s="167"/>
      <c r="U99" s="171"/>
      <c r="W99" s="172"/>
      <c r="X99" s="173"/>
      <c r="Y99" s="173"/>
      <c r="Z99" s="173"/>
      <c r="AA99" s="173"/>
      <c r="AB99" s="173"/>
      <c r="AC99" s="173"/>
      <c r="AD99" s="173"/>
      <c r="AE99" s="173"/>
      <c r="AF99" s="173"/>
      <c r="AG99" s="174"/>
      <c r="AI99" s="172"/>
      <c r="AJ99" s="173"/>
      <c r="AK99" s="173"/>
      <c r="AL99" s="173"/>
      <c r="AM99" s="173"/>
      <c r="AN99" s="173"/>
      <c r="AO99" s="173"/>
      <c r="AP99" s="174"/>
      <c r="AR99" s="172"/>
      <c r="AS99" s="173"/>
      <c r="AT99" s="173"/>
      <c r="AU99" s="173"/>
      <c r="AV99" s="173"/>
      <c r="AW99" s="173"/>
      <c r="AX99" s="173"/>
      <c r="AY99" s="174"/>
      <c r="BA99" s="172"/>
      <c r="BB99" s="173"/>
      <c r="BC99" s="173"/>
      <c r="BD99" s="173"/>
      <c r="BE99" s="174"/>
    </row>
    <row r="100" customFormat="false" ht="12.75" hidden="false" customHeight="false" outlineLevel="1" collapsed="false">
      <c r="A100" s="141"/>
      <c r="B100" s="141" t="s">
        <v>409</v>
      </c>
      <c r="C100" s="175" t="s">
        <v>408</v>
      </c>
      <c r="D100" s="163" t="n">
        <v>0</v>
      </c>
      <c r="E100" s="163"/>
      <c r="F100" s="163" t="n">
        <v>0</v>
      </c>
      <c r="G100" s="163"/>
      <c r="H100" s="176"/>
      <c r="I100" s="163"/>
      <c r="J100" s="164" t="n">
        <v>0</v>
      </c>
      <c r="K100" s="163"/>
      <c r="L100" s="177" t="n">
        <v>0</v>
      </c>
      <c r="M100" s="163"/>
      <c r="N100" s="163" t="n">
        <v>0</v>
      </c>
      <c r="O100" s="163"/>
      <c r="P100" s="163"/>
      <c r="Q100" s="163"/>
      <c r="R100" s="163"/>
      <c r="S100" s="163"/>
      <c r="T100" s="163"/>
      <c r="U100" s="178"/>
      <c r="W100" s="179"/>
      <c r="X100" s="180"/>
      <c r="Y100" s="180"/>
      <c r="Z100" s="180"/>
      <c r="AA100" s="180"/>
      <c r="AB100" s="180"/>
      <c r="AC100" s="180"/>
      <c r="AD100" s="180"/>
      <c r="AE100" s="180"/>
      <c r="AF100" s="180"/>
      <c r="AG100" s="181"/>
      <c r="AI100" s="179"/>
      <c r="AJ100" s="180"/>
      <c r="AK100" s="180"/>
      <c r="AL100" s="180"/>
      <c r="AM100" s="180"/>
      <c r="AN100" s="180"/>
      <c r="AO100" s="180"/>
      <c r="AP100" s="181"/>
      <c r="AR100" s="179"/>
      <c r="AS100" s="180"/>
      <c r="AT100" s="180"/>
      <c r="AU100" s="180"/>
      <c r="AV100" s="180"/>
      <c r="AW100" s="180"/>
      <c r="AX100" s="180"/>
      <c r="AY100" s="181"/>
      <c r="BA100" s="179"/>
      <c r="BB100" s="180"/>
      <c r="BC100" s="180"/>
      <c r="BD100" s="180"/>
      <c r="BE100" s="181"/>
    </row>
    <row r="101" customFormat="false" ht="13.5" hidden="false" customHeight="false" outlineLevel="1" collapsed="false">
      <c r="A101" s="141"/>
      <c r="B101" s="194" t="s">
        <v>3</v>
      </c>
      <c r="C101" s="182" t="s">
        <v>3</v>
      </c>
      <c r="D101" s="183" t="n">
        <v>0</v>
      </c>
      <c r="E101" s="183"/>
      <c r="F101" s="183" t="n">
        <v>0</v>
      </c>
      <c r="G101" s="183"/>
      <c r="H101" s="184"/>
      <c r="I101" s="183"/>
      <c r="J101" s="185"/>
      <c r="K101" s="183"/>
      <c r="L101" s="186" t="n">
        <v>0</v>
      </c>
      <c r="M101" s="183"/>
      <c r="N101" s="183"/>
      <c r="O101" s="183"/>
      <c r="P101" s="183"/>
      <c r="Q101" s="183"/>
      <c r="R101" s="183"/>
      <c r="S101" s="183"/>
      <c r="T101" s="183"/>
      <c r="U101" s="187"/>
      <c r="W101" s="188"/>
      <c r="X101" s="189"/>
      <c r="Y101" s="189"/>
      <c r="Z101" s="189"/>
      <c r="AA101" s="189"/>
      <c r="AB101" s="189"/>
      <c r="AC101" s="189"/>
      <c r="AD101" s="189"/>
      <c r="AE101" s="189"/>
      <c r="AF101" s="189"/>
      <c r="AG101" s="190"/>
      <c r="AI101" s="188"/>
      <c r="AJ101" s="189"/>
      <c r="AK101" s="189"/>
      <c r="AL101" s="189"/>
      <c r="AM101" s="189"/>
      <c r="AN101" s="189"/>
      <c r="AO101" s="189"/>
      <c r="AP101" s="190"/>
      <c r="AR101" s="188"/>
      <c r="AS101" s="189"/>
      <c r="AT101" s="189"/>
      <c r="AU101" s="189"/>
      <c r="AV101" s="189"/>
      <c r="AW101" s="189"/>
      <c r="AX101" s="189"/>
      <c r="AY101" s="190"/>
      <c r="BA101" s="188"/>
      <c r="BB101" s="189"/>
      <c r="BC101" s="189"/>
      <c r="BD101" s="189"/>
      <c r="BE101" s="190"/>
    </row>
    <row r="102" customFormat="false" ht="12.75" hidden="false" customHeight="false" outlineLevel="0" collapsed="false">
      <c r="A102" s="141"/>
      <c r="B102" s="141"/>
      <c r="C102" s="141"/>
      <c r="D102" s="163"/>
      <c r="E102" s="163"/>
      <c r="F102" s="163"/>
      <c r="G102" s="163"/>
      <c r="H102" s="176"/>
      <c r="I102" s="163"/>
      <c r="J102" s="164"/>
      <c r="K102" s="163"/>
      <c r="L102" s="177"/>
      <c r="M102" s="163"/>
      <c r="N102" s="163"/>
      <c r="O102" s="163"/>
      <c r="P102" s="163"/>
      <c r="Q102" s="163"/>
      <c r="R102" s="163"/>
      <c r="S102" s="163"/>
      <c r="T102" s="163"/>
      <c r="U102" s="178"/>
    </row>
    <row r="103" customFormat="false" ht="13.5" hidden="false" customHeight="false" outlineLevel="0" collapsed="false">
      <c r="A103" s="141"/>
      <c r="B103" s="192" t="s">
        <v>410</v>
      </c>
      <c r="C103" s="192"/>
      <c r="D103" s="163" t="n">
        <f aca="false">SUM(D104:D106)</f>
        <v>0</v>
      </c>
      <c r="E103" s="163"/>
      <c r="F103" s="163" t="n">
        <f aca="false">SUM(F104:F106)</f>
        <v>0</v>
      </c>
      <c r="G103" s="163"/>
      <c r="H103" s="191" t="n">
        <f aca="false">SUM(H104:H106)</f>
        <v>0</v>
      </c>
      <c r="I103" s="163"/>
      <c r="J103" s="164" t="n">
        <f aca="false">SUM(J104:J106)</f>
        <v>0</v>
      </c>
      <c r="K103" s="163"/>
      <c r="L103" s="177" t="n">
        <f aca="false">SUM(L104:L106)</f>
        <v>0</v>
      </c>
      <c r="M103" s="163"/>
      <c r="N103" s="163" t="n">
        <f aca="false">SUM(N104:N106)</f>
        <v>0</v>
      </c>
      <c r="O103" s="163"/>
      <c r="P103" s="163" t="n">
        <f aca="false">SUM(P104:P106)</f>
        <v>0</v>
      </c>
      <c r="Q103" s="163"/>
      <c r="R103" s="163" t="n">
        <f aca="false">SUM(R104:R106)</f>
        <v>0</v>
      </c>
      <c r="S103" s="163"/>
      <c r="T103" s="163" t="n">
        <f aca="false">SUM(T104:T106)</f>
        <v>0</v>
      </c>
      <c r="U103" s="178"/>
    </row>
    <row r="104" customFormat="false" ht="12.75" hidden="false" customHeight="false" outlineLevel="1" collapsed="false">
      <c r="A104" s="141"/>
      <c r="B104" s="141" t="s">
        <v>411</v>
      </c>
      <c r="C104" s="166" t="s">
        <v>344</v>
      </c>
      <c r="D104" s="167" t="n">
        <v>0</v>
      </c>
      <c r="E104" s="167"/>
      <c r="F104" s="167" t="n">
        <v>0</v>
      </c>
      <c r="G104" s="167"/>
      <c r="H104" s="168"/>
      <c r="I104" s="167"/>
      <c r="J104" s="169"/>
      <c r="K104" s="167"/>
      <c r="L104" s="170" t="n">
        <v>0</v>
      </c>
      <c r="M104" s="167"/>
      <c r="N104" s="167" t="n">
        <v>0</v>
      </c>
      <c r="O104" s="167"/>
      <c r="P104" s="167" t="n">
        <v>0</v>
      </c>
      <c r="Q104" s="167"/>
      <c r="R104" s="167" t="n">
        <v>0</v>
      </c>
      <c r="S104" s="167"/>
      <c r="T104" s="167" t="n">
        <v>0</v>
      </c>
      <c r="U104" s="171"/>
      <c r="W104" s="172"/>
      <c r="X104" s="173"/>
      <c r="Y104" s="173"/>
      <c r="Z104" s="173"/>
      <c r="AA104" s="173"/>
      <c r="AB104" s="173"/>
      <c r="AC104" s="173"/>
      <c r="AD104" s="173"/>
      <c r="AE104" s="173"/>
      <c r="AF104" s="173"/>
      <c r="AG104" s="174"/>
      <c r="AI104" s="172"/>
      <c r="AJ104" s="173"/>
      <c r="AK104" s="173"/>
      <c r="AL104" s="173"/>
      <c r="AM104" s="173"/>
      <c r="AN104" s="173"/>
      <c r="AO104" s="173"/>
      <c r="AP104" s="174"/>
      <c r="AR104" s="172"/>
      <c r="AS104" s="173"/>
      <c r="AT104" s="173"/>
      <c r="AU104" s="173"/>
      <c r="AV104" s="173"/>
      <c r="AW104" s="173"/>
      <c r="AX104" s="173"/>
      <c r="AY104" s="174"/>
      <c r="BA104" s="172"/>
      <c r="BB104" s="173"/>
      <c r="BC104" s="173"/>
      <c r="BD104" s="173"/>
      <c r="BE104" s="174"/>
    </row>
    <row r="105" customFormat="false" ht="12.75" hidden="false" customHeight="false" outlineLevel="1" collapsed="false">
      <c r="A105" s="141"/>
      <c r="B105" s="141"/>
      <c r="C105" s="175"/>
      <c r="D105" s="163"/>
      <c r="E105" s="163"/>
      <c r="F105" s="163"/>
      <c r="G105" s="163"/>
      <c r="H105" s="176"/>
      <c r="I105" s="163"/>
      <c r="J105" s="164"/>
      <c r="K105" s="163"/>
      <c r="L105" s="177"/>
      <c r="M105" s="163"/>
      <c r="N105" s="163"/>
      <c r="O105" s="163"/>
      <c r="P105" s="163"/>
      <c r="Q105" s="163"/>
      <c r="R105" s="163"/>
      <c r="S105" s="163"/>
      <c r="T105" s="163"/>
      <c r="U105" s="178"/>
      <c r="W105" s="201"/>
      <c r="X105" s="202"/>
      <c r="Y105" s="202"/>
      <c r="Z105" s="202"/>
      <c r="AA105" s="202"/>
      <c r="AB105" s="202"/>
      <c r="AC105" s="202"/>
      <c r="AD105" s="202"/>
      <c r="AE105" s="202"/>
      <c r="AF105" s="202"/>
      <c r="AG105" s="203"/>
      <c r="AI105" s="201"/>
      <c r="AJ105" s="202"/>
      <c r="AK105" s="202"/>
      <c r="AL105" s="202"/>
      <c r="AM105" s="202"/>
      <c r="AN105" s="202"/>
      <c r="AO105" s="202"/>
      <c r="AP105" s="203"/>
      <c r="AR105" s="201"/>
      <c r="AS105" s="202"/>
      <c r="AT105" s="202"/>
      <c r="AU105" s="202"/>
      <c r="AV105" s="202"/>
      <c r="AW105" s="202"/>
      <c r="AX105" s="202"/>
      <c r="AY105" s="203"/>
      <c r="BA105" s="201"/>
      <c r="BB105" s="202"/>
      <c r="BC105" s="202"/>
      <c r="BD105" s="202"/>
      <c r="BE105" s="203"/>
    </row>
    <row r="106" customFormat="false" ht="13.5" hidden="false" customHeight="false" outlineLevel="1" collapsed="false">
      <c r="A106" s="141"/>
      <c r="B106" s="141"/>
      <c r="C106" s="182"/>
      <c r="D106" s="183"/>
      <c r="E106" s="183"/>
      <c r="F106" s="183"/>
      <c r="G106" s="183"/>
      <c r="H106" s="184"/>
      <c r="I106" s="183"/>
      <c r="J106" s="185"/>
      <c r="K106" s="183"/>
      <c r="L106" s="186"/>
      <c r="M106" s="183"/>
      <c r="N106" s="183"/>
      <c r="O106" s="183"/>
      <c r="P106" s="183"/>
      <c r="Q106" s="183"/>
      <c r="R106" s="183"/>
      <c r="S106" s="183"/>
      <c r="T106" s="183"/>
      <c r="U106" s="187"/>
      <c r="W106" s="188"/>
      <c r="X106" s="189"/>
      <c r="Y106" s="189"/>
      <c r="Z106" s="189"/>
      <c r="AA106" s="189"/>
      <c r="AB106" s="189"/>
      <c r="AC106" s="189"/>
      <c r="AD106" s="189"/>
      <c r="AE106" s="189"/>
      <c r="AF106" s="189"/>
      <c r="AG106" s="190"/>
      <c r="AI106" s="188"/>
      <c r="AJ106" s="189"/>
      <c r="AK106" s="189"/>
      <c r="AL106" s="189"/>
      <c r="AM106" s="189"/>
      <c r="AN106" s="189"/>
      <c r="AO106" s="189"/>
      <c r="AP106" s="190"/>
      <c r="AR106" s="188"/>
      <c r="AS106" s="189"/>
      <c r="AT106" s="189"/>
      <c r="AU106" s="189"/>
      <c r="AV106" s="189"/>
      <c r="AW106" s="189"/>
      <c r="AX106" s="189"/>
      <c r="AY106" s="190"/>
      <c r="BA106" s="188"/>
      <c r="BB106" s="189"/>
      <c r="BC106" s="189"/>
      <c r="BD106" s="189"/>
      <c r="BE106" s="190"/>
    </row>
    <row r="107" customFormat="false" ht="12.75" hidden="false" customHeight="false" outlineLevel="0" collapsed="false">
      <c r="A107" s="141"/>
      <c r="B107" s="141"/>
      <c r="C107" s="141"/>
      <c r="D107" s="162"/>
      <c r="E107" s="163"/>
      <c r="F107" s="162"/>
      <c r="G107" s="163"/>
      <c r="H107" s="191"/>
      <c r="I107" s="163"/>
      <c r="J107" s="164"/>
      <c r="K107" s="163"/>
      <c r="L107" s="165"/>
      <c r="M107" s="163"/>
      <c r="N107" s="162"/>
      <c r="O107" s="163"/>
      <c r="P107" s="162"/>
      <c r="Q107" s="163"/>
      <c r="R107" s="162"/>
      <c r="S107" s="163"/>
      <c r="T107" s="162"/>
      <c r="U107" s="178"/>
    </row>
    <row r="108" customFormat="false" ht="13.5" hidden="false" customHeight="false" outlineLevel="0" collapsed="false">
      <c r="A108" s="141"/>
      <c r="B108" s="192" t="s">
        <v>412</v>
      </c>
      <c r="C108" s="192"/>
      <c r="D108" s="163" t="n">
        <f aca="false">SUM(D109:D114)</f>
        <v>0</v>
      </c>
      <c r="E108" s="163"/>
      <c r="F108" s="163" t="n">
        <f aca="false">SUM(F109:F114)</f>
        <v>0</v>
      </c>
      <c r="G108" s="163"/>
      <c r="H108" s="191" t="n">
        <f aca="false">SUM(H109:H114)</f>
        <v>0</v>
      </c>
      <c r="I108" s="163"/>
      <c r="J108" s="164" t="n">
        <f aca="false">SUM(J109:J114)</f>
        <v>45000</v>
      </c>
      <c r="K108" s="163"/>
      <c r="L108" s="177" t="n">
        <f aca="false">SUM(L109:L114)</f>
        <v>0</v>
      </c>
      <c r="M108" s="163"/>
      <c r="N108" s="163" t="n">
        <f aca="false">SUM(N109:N114)</f>
        <v>100000</v>
      </c>
      <c r="O108" s="163"/>
      <c r="P108" s="163" t="n">
        <f aca="false">SUM(P109:P114)</f>
        <v>100000</v>
      </c>
      <c r="Q108" s="163"/>
      <c r="R108" s="163" t="n">
        <f aca="false">SUM(R109:R114)</f>
        <v>0</v>
      </c>
      <c r="S108" s="163"/>
      <c r="T108" s="163" t="n">
        <f aca="false">SUM(T109:T114)</f>
        <v>0</v>
      </c>
      <c r="U108" s="178"/>
    </row>
    <row r="109" customFormat="false" ht="12.75" hidden="false" customHeight="false" outlineLevel="1" collapsed="false">
      <c r="A109" s="141"/>
      <c r="B109" s="141" t="s">
        <v>413</v>
      </c>
      <c r="C109" s="166" t="s">
        <v>365</v>
      </c>
      <c r="D109" s="167" t="n">
        <v>0</v>
      </c>
      <c r="E109" s="167"/>
      <c r="F109" s="167" t="n">
        <v>0</v>
      </c>
      <c r="G109" s="167"/>
      <c r="H109" s="168"/>
      <c r="I109" s="167"/>
      <c r="J109" s="169" t="n">
        <v>0</v>
      </c>
      <c r="K109" s="167"/>
      <c r="L109" s="170" t="n">
        <v>0</v>
      </c>
      <c r="M109" s="167"/>
      <c r="N109" s="167" t="n">
        <v>100000</v>
      </c>
      <c r="O109" s="167"/>
      <c r="P109" s="167" t="n">
        <v>100000</v>
      </c>
      <c r="Q109" s="167"/>
      <c r="R109" s="167" t="n">
        <v>0</v>
      </c>
      <c r="S109" s="167"/>
      <c r="T109" s="167" t="n">
        <v>0</v>
      </c>
      <c r="U109" s="171"/>
      <c r="W109" s="172"/>
      <c r="X109" s="173"/>
      <c r="Y109" s="173"/>
      <c r="Z109" s="173"/>
      <c r="AA109" s="173"/>
      <c r="AB109" s="173"/>
      <c r="AC109" s="173"/>
      <c r="AD109" s="173"/>
      <c r="AE109" s="173"/>
      <c r="AF109" s="173"/>
      <c r="AG109" s="174"/>
      <c r="AI109" s="172"/>
      <c r="AJ109" s="173"/>
      <c r="AK109" s="173"/>
      <c r="AL109" s="173"/>
      <c r="AM109" s="173"/>
      <c r="AN109" s="173"/>
      <c r="AO109" s="173"/>
      <c r="AP109" s="174"/>
      <c r="AR109" s="172"/>
      <c r="AS109" s="173"/>
      <c r="AT109" s="173"/>
      <c r="AU109" s="173"/>
      <c r="AV109" s="173"/>
      <c r="AW109" s="173"/>
      <c r="AX109" s="173"/>
      <c r="AY109" s="174"/>
      <c r="BA109" s="172"/>
      <c r="BB109" s="173"/>
      <c r="BC109" s="173"/>
      <c r="BD109" s="173"/>
      <c r="BE109" s="174"/>
    </row>
    <row r="110" customFormat="false" ht="12.75" hidden="false" customHeight="false" outlineLevel="1" collapsed="false">
      <c r="A110" s="141"/>
      <c r="B110" s="141" t="s">
        <v>414</v>
      </c>
      <c r="C110" s="175" t="s">
        <v>415</v>
      </c>
      <c r="D110" s="163" t="n">
        <v>0</v>
      </c>
      <c r="E110" s="163"/>
      <c r="F110" s="163" t="n">
        <v>0</v>
      </c>
      <c r="G110" s="163"/>
      <c r="H110" s="176"/>
      <c r="I110" s="163"/>
      <c r="J110" s="164" t="n">
        <v>0</v>
      </c>
      <c r="K110" s="163"/>
      <c r="L110" s="177" t="n">
        <v>0</v>
      </c>
      <c r="M110" s="163"/>
      <c r="N110" s="163" t="n">
        <v>0</v>
      </c>
      <c r="O110" s="163"/>
      <c r="P110" s="163" t="n">
        <v>0</v>
      </c>
      <c r="Q110" s="163"/>
      <c r="R110" s="163" t="n">
        <v>0</v>
      </c>
      <c r="S110" s="163"/>
      <c r="T110" s="163" t="n">
        <v>0</v>
      </c>
      <c r="U110" s="178"/>
      <c r="W110" s="179"/>
      <c r="X110" s="180"/>
      <c r="Y110" s="180"/>
      <c r="Z110" s="180"/>
      <c r="AA110" s="180"/>
      <c r="AB110" s="180"/>
      <c r="AC110" s="180"/>
      <c r="AD110" s="180"/>
      <c r="AE110" s="180"/>
      <c r="AF110" s="180"/>
      <c r="AG110" s="181"/>
      <c r="AI110" s="179"/>
      <c r="AJ110" s="180"/>
      <c r="AK110" s="180"/>
      <c r="AL110" s="180"/>
      <c r="AM110" s="180"/>
      <c r="AN110" s="180"/>
      <c r="AO110" s="180"/>
      <c r="AP110" s="181"/>
      <c r="AR110" s="179"/>
      <c r="AS110" s="180"/>
      <c r="AT110" s="180"/>
      <c r="AU110" s="180"/>
      <c r="AV110" s="180"/>
      <c r="AW110" s="180"/>
      <c r="AX110" s="180"/>
      <c r="AY110" s="181"/>
      <c r="BA110" s="179"/>
      <c r="BB110" s="180"/>
      <c r="BC110" s="180"/>
      <c r="BD110" s="180"/>
      <c r="BE110" s="181"/>
    </row>
    <row r="111" customFormat="false" ht="12.75" hidden="false" customHeight="false" outlineLevel="1" collapsed="false">
      <c r="A111" s="141"/>
      <c r="B111" s="141" t="s">
        <v>416</v>
      </c>
      <c r="C111" s="175" t="s">
        <v>417</v>
      </c>
      <c r="D111" s="163" t="n">
        <v>0</v>
      </c>
      <c r="E111" s="163"/>
      <c r="F111" s="163" t="n">
        <v>0</v>
      </c>
      <c r="G111" s="163"/>
      <c r="H111" s="176"/>
      <c r="I111" s="163"/>
      <c r="J111" s="164" t="n">
        <v>0</v>
      </c>
      <c r="K111" s="163"/>
      <c r="L111" s="177" t="n">
        <v>0</v>
      </c>
      <c r="M111" s="163"/>
      <c r="N111" s="163" t="n">
        <v>0</v>
      </c>
      <c r="O111" s="163"/>
      <c r="P111" s="163" t="n">
        <v>0</v>
      </c>
      <c r="Q111" s="163"/>
      <c r="R111" s="163" t="n">
        <v>0</v>
      </c>
      <c r="S111" s="163"/>
      <c r="T111" s="163" t="n">
        <v>0</v>
      </c>
      <c r="U111" s="178"/>
      <c r="W111" s="195"/>
      <c r="X111" s="196"/>
      <c r="Y111" s="196"/>
      <c r="Z111" s="196"/>
      <c r="AA111" s="196"/>
      <c r="AB111" s="196"/>
      <c r="AC111" s="196"/>
      <c r="AD111" s="196"/>
      <c r="AE111" s="196"/>
      <c r="AF111" s="196"/>
      <c r="AG111" s="197"/>
      <c r="AI111" s="195"/>
      <c r="AJ111" s="196"/>
      <c r="AK111" s="196"/>
      <c r="AL111" s="196"/>
      <c r="AM111" s="196"/>
      <c r="AN111" s="196"/>
      <c r="AO111" s="196"/>
      <c r="AP111" s="197"/>
      <c r="AR111" s="195"/>
      <c r="AS111" s="196"/>
      <c r="AT111" s="196"/>
      <c r="AU111" s="196"/>
      <c r="AV111" s="196"/>
      <c r="AW111" s="196"/>
      <c r="AX111" s="196"/>
      <c r="AY111" s="197"/>
      <c r="BA111" s="195"/>
      <c r="BB111" s="196"/>
      <c r="BC111" s="196"/>
      <c r="BD111" s="196"/>
      <c r="BE111" s="197"/>
    </row>
    <row r="112" customFormat="false" ht="12.75" hidden="false" customHeight="false" outlineLevel="1" collapsed="false">
      <c r="A112" s="141"/>
      <c r="B112" s="194" t="s">
        <v>418</v>
      </c>
      <c r="C112" s="175" t="s">
        <v>400</v>
      </c>
      <c r="D112" s="163" t="n">
        <v>0</v>
      </c>
      <c r="E112" s="163"/>
      <c r="F112" s="163" t="n">
        <v>0</v>
      </c>
      <c r="G112" s="163"/>
      <c r="H112" s="176"/>
      <c r="I112" s="163"/>
      <c r="J112" s="164" t="n">
        <v>0</v>
      </c>
      <c r="K112" s="163"/>
      <c r="L112" s="177" t="n">
        <v>0</v>
      </c>
      <c r="M112" s="163"/>
      <c r="N112" s="163" t="n">
        <v>0</v>
      </c>
      <c r="O112" s="163"/>
      <c r="P112" s="163" t="n">
        <v>0</v>
      </c>
      <c r="Q112" s="163"/>
      <c r="R112" s="163" t="n">
        <v>0</v>
      </c>
      <c r="S112" s="163"/>
      <c r="T112" s="163" t="n">
        <v>0</v>
      </c>
      <c r="U112" s="178"/>
      <c r="W112" s="195"/>
      <c r="X112" s="196"/>
      <c r="Y112" s="196"/>
      <c r="Z112" s="196"/>
      <c r="AA112" s="196"/>
      <c r="AB112" s="196"/>
      <c r="AC112" s="196"/>
      <c r="AD112" s="196"/>
      <c r="AE112" s="196"/>
      <c r="AF112" s="196"/>
      <c r="AG112" s="197"/>
      <c r="AI112" s="195"/>
      <c r="AJ112" s="196"/>
      <c r="AK112" s="196"/>
      <c r="AL112" s="196"/>
      <c r="AM112" s="196"/>
      <c r="AN112" s="196"/>
      <c r="AO112" s="196"/>
      <c r="AP112" s="197"/>
      <c r="AR112" s="195"/>
      <c r="AS112" s="196"/>
      <c r="AT112" s="196"/>
      <c r="AU112" s="196"/>
      <c r="AV112" s="196"/>
      <c r="AW112" s="196"/>
      <c r="AX112" s="196"/>
      <c r="AY112" s="197"/>
      <c r="BA112" s="195"/>
      <c r="BB112" s="196"/>
      <c r="BC112" s="196"/>
      <c r="BD112" s="196"/>
      <c r="BE112" s="197"/>
    </row>
    <row r="113" customFormat="false" ht="12.75" hidden="false" customHeight="false" outlineLevel="1" collapsed="false">
      <c r="A113" s="141"/>
      <c r="B113" s="194" t="s">
        <v>419</v>
      </c>
      <c r="C113" s="175" t="s">
        <v>344</v>
      </c>
      <c r="D113" s="163" t="n">
        <v>0</v>
      </c>
      <c r="E113" s="163"/>
      <c r="F113" s="163" t="n">
        <v>0</v>
      </c>
      <c r="G113" s="163"/>
      <c r="H113" s="176"/>
      <c r="I113" s="163"/>
      <c r="J113" s="164" t="n">
        <v>45000</v>
      </c>
      <c r="K113" s="163"/>
      <c r="L113" s="177" t="n">
        <v>0</v>
      </c>
      <c r="M113" s="163"/>
      <c r="N113" s="163" t="n">
        <v>0</v>
      </c>
      <c r="O113" s="163"/>
      <c r="P113" s="163" t="n">
        <v>0</v>
      </c>
      <c r="Q113" s="163"/>
      <c r="R113" s="163" t="n">
        <v>0</v>
      </c>
      <c r="S113" s="163"/>
      <c r="T113" s="163" t="n">
        <v>0</v>
      </c>
      <c r="U113" s="178"/>
      <c r="W113" s="195"/>
      <c r="X113" s="196"/>
      <c r="Y113" s="196"/>
      <c r="Z113" s="196"/>
      <c r="AA113" s="196"/>
      <c r="AB113" s="196"/>
      <c r="AC113" s="196"/>
      <c r="AD113" s="196"/>
      <c r="AE113" s="196"/>
      <c r="AF113" s="196"/>
      <c r="AG113" s="197"/>
      <c r="AI113" s="195"/>
      <c r="AJ113" s="196"/>
      <c r="AK113" s="196"/>
      <c r="AL113" s="196"/>
      <c r="AM113" s="196"/>
      <c r="AN113" s="196"/>
      <c r="AO113" s="196"/>
      <c r="AP113" s="197"/>
      <c r="AR113" s="195"/>
      <c r="AS113" s="196"/>
      <c r="AT113" s="196"/>
      <c r="AU113" s="196"/>
      <c r="AV113" s="196"/>
      <c r="AW113" s="196"/>
      <c r="AX113" s="196"/>
      <c r="AY113" s="197"/>
      <c r="BA113" s="195"/>
      <c r="BB113" s="196"/>
      <c r="BC113" s="196"/>
      <c r="BD113" s="196"/>
      <c r="BE113" s="197"/>
    </row>
    <row r="114" customFormat="false" ht="13.5" hidden="false" customHeight="false" outlineLevel="1" collapsed="false">
      <c r="A114" s="141"/>
      <c r="B114" s="141"/>
      <c r="C114" s="182"/>
      <c r="D114" s="183"/>
      <c r="E114" s="183"/>
      <c r="F114" s="183"/>
      <c r="G114" s="183"/>
      <c r="H114" s="184"/>
      <c r="I114" s="183"/>
      <c r="J114" s="185"/>
      <c r="K114" s="183"/>
      <c r="L114" s="186"/>
      <c r="M114" s="183"/>
      <c r="N114" s="183"/>
      <c r="O114" s="183"/>
      <c r="P114" s="183"/>
      <c r="Q114" s="183"/>
      <c r="R114" s="183"/>
      <c r="S114" s="183"/>
      <c r="T114" s="183"/>
      <c r="U114" s="187"/>
      <c r="W114" s="188"/>
      <c r="X114" s="189"/>
      <c r="Y114" s="189"/>
      <c r="Z114" s="189"/>
      <c r="AA114" s="189"/>
      <c r="AB114" s="189"/>
      <c r="AC114" s="189"/>
      <c r="AD114" s="189"/>
      <c r="AE114" s="189"/>
      <c r="AF114" s="189"/>
      <c r="AG114" s="190"/>
      <c r="AI114" s="188"/>
      <c r="AJ114" s="189"/>
      <c r="AK114" s="189"/>
      <c r="AL114" s="189"/>
      <c r="AM114" s="189"/>
      <c r="AN114" s="189"/>
      <c r="AO114" s="189"/>
      <c r="AP114" s="190"/>
      <c r="AR114" s="188"/>
      <c r="AS114" s="189"/>
      <c r="AT114" s="189"/>
      <c r="AU114" s="189"/>
      <c r="AV114" s="189"/>
      <c r="AW114" s="189"/>
      <c r="AX114" s="189"/>
      <c r="AY114" s="190"/>
      <c r="BA114" s="188"/>
      <c r="BB114" s="189"/>
      <c r="BC114" s="189"/>
      <c r="BD114" s="189"/>
      <c r="BE114" s="190"/>
    </row>
    <row r="115" customFormat="false" ht="12.75" hidden="false" customHeight="false" outlineLevel="0" collapsed="false">
      <c r="A115" s="141"/>
      <c r="B115" s="141"/>
      <c r="C115" s="141"/>
      <c r="D115" s="162"/>
      <c r="E115" s="163"/>
      <c r="F115" s="162"/>
      <c r="G115" s="163"/>
      <c r="H115" s="191"/>
      <c r="I115" s="163"/>
      <c r="J115" s="164"/>
      <c r="K115" s="163"/>
      <c r="L115" s="165"/>
      <c r="M115" s="163"/>
      <c r="N115" s="162"/>
      <c r="O115" s="163"/>
      <c r="P115" s="162"/>
      <c r="Q115" s="163"/>
      <c r="R115" s="162"/>
      <c r="S115" s="163"/>
      <c r="T115" s="162"/>
      <c r="U115" s="178"/>
    </row>
    <row r="116" customFormat="false" ht="13.5" hidden="false" customHeight="false" outlineLevel="0" collapsed="false">
      <c r="A116" s="141"/>
      <c r="B116" s="192" t="s">
        <v>123</v>
      </c>
      <c r="C116" s="192"/>
      <c r="D116" s="163" t="n">
        <f aca="false">SUM(D117:D122)</f>
        <v>1510000</v>
      </c>
      <c r="E116" s="163"/>
      <c r="F116" s="163" t="n">
        <f aca="false">SUM(F117:F122)</f>
        <v>2007500</v>
      </c>
      <c r="G116" s="163"/>
      <c r="H116" s="191" t="n">
        <f aca="false">SUM(H117:H122)</f>
        <v>0</v>
      </c>
      <c r="I116" s="163"/>
      <c r="J116" s="164" t="n">
        <f aca="false">SUM(J117:J122)</f>
        <v>2007500</v>
      </c>
      <c r="K116" s="163"/>
      <c r="L116" s="177" t="n">
        <f aca="false">SUM(L117:L122)</f>
        <v>0</v>
      </c>
      <c r="M116" s="163"/>
      <c r="N116" s="163" t="n">
        <f aca="false">SUM(N117:N122)</f>
        <v>100000</v>
      </c>
      <c r="O116" s="163"/>
      <c r="P116" s="163" t="n">
        <f aca="false">SUM(P117:P122)</f>
        <v>100000</v>
      </c>
      <c r="Q116" s="163"/>
      <c r="R116" s="163" t="n">
        <f aca="false">SUM(R117:R122)</f>
        <v>0</v>
      </c>
      <c r="S116" s="163"/>
      <c r="T116" s="163" t="n">
        <f aca="false">SUM(T117:T122)</f>
        <v>0</v>
      </c>
      <c r="U116" s="187"/>
    </row>
    <row r="117" customFormat="false" ht="12.75" hidden="false" customHeight="false" outlineLevel="1" collapsed="false">
      <c r="A117" s="141"/>
      <c r="B117" s="141" t="s">
        <v>420</v>
      </c>
      <c r="C117" s="166" t="s">
        <v>339</v>
      </c>
      <c r="D117" s="167" t="n">
        <v>0</v>
      </c>
      <c r="E117" s="167"/>
      <c r="F117" s="167" t="n">
        <v>7500</v>
      </c>
      <c r="G117" s="167"/>
      <c r="H117" s="168"/>
      <c r="I117" s="167"/>
      <c r="J117" s="169" t="n">
        <v>7500</v>
      </c>
      <c r="K117" s="167"/>
      <c r="L117" s="170" t="n">
        <v>0</v>
      </c>
      <c r="M117" s="167"/>
      <c r="N117" s="167" t="n">
        <v>0</v>
      </c>
      <c r="O117" s="167"/>
      <c r="P117" s="167" t="n">
        <v>0</v>
      </c>
      <c r="Q117" s="167"/>
      <c r="R117" s="167" t="n">
        <v>0</v>
      </c>
      <c r="S117" s="167"/>
      <c r="T117" s="167" t="n">
        <v>0</v>
      </c>
      <c r="U117" s="171"/>
      <c r="W117" s="172"/>
      <c r="X117" s="173"/>
      <c r="Y117" s="173"/>
      <c r="Z117" s="173"/>
      <c r="AA117" s="173"/>
      <c r="AB117" s="173"/>
      <c r="AC117" s="173"/>
      <c r="AD117" s="173"/>
      <c r="AE117" s="173"/>
      <c r="AF117" s="173"/>
      <c r="AG117" s="174"/>
      <c r="AI117" s="172"/>
      <c r="AJ117" s="173"/>
      <c r="AK117" s="173"/>
      <c r="AL117" s="173"/>
      <c r="AM117" s="173"/>
      <c r="AN117" s="173"/>
      <c r="AO117" s="173"/>
      <c r="AP117" s="174"/>
      <c r="AR117" s="172"/>
      <c r="AS117" s="173"/>
      <c r="AT117" s="173"/>
      <c r="AU117" s="173"/>
      <c r="AV117" s="173"/>
      <c r="AW117" s="173"/>
      <c r="AX117" s="173"/>
      <c r="AY117" s="174"/>
      <c r="BA117" s="172"/>
      <c r="BB117" s="173"/>
      <c r="BC117" s="173"/>
      <c r="BD117" s="173"/>
      <c r="BE117" s="174"/>
    </row>
    <row r="118" customFormat="false" ht="12.75" hidden="false" customHeight="false" outlineLevel="1" collapsed="false">
      <c r="A118" s="141"/>
      <c r="B118" s="141" t="s">
        <v>421</v>
      </c>
      <c r="C118" s="175" t="s">
        <v>365</v>
      </c>
      <c r="D118" s="163" t="n">
        <v>0</v>
      </c>
      <c r="E118" s="163"/>
      <c r="F118" s="163" t="n">
        <v>0</v>
      </c>
      <c r="G118" s="163"/>
      <c r="H118" s="176"/>
      <c r="I118" s="163"/>
      <c r="J118" s="164" t="n">
        <v>0</v>
      </c>
      <c r="K118" s="163"/>
      <c r="L118" s="177" t="n">
        <v>0</v>
      </c>
      <c r="M118" s="163"/>
      <c r="N118" s="163" t="n">
        <v>100000</v>
      </c>
      <c r="O118" s="163"/>
      <c r="P118" s="163" t="n">
        <v>100000</v>
      </c>
      <c r="Q118" s="163"/>
      <c r="R118" s="163" t="n">
        <v>0</v>
      </c>
      <c r="S118" s="163"/>
      <c r="T118" s="163" t="n">
        <v>0</v>
      </c>
      <c r="U118" s="178"/>
      <c r="W118" s="179"/>
      <c r="X118" s="180"/>
      <c r="Y118" s="180"/>
      <c r="Z118" s="180"/>
      <c r="AA118" s="180"/>
      <c r="AB118" s="180"/>
      <c r="AC118" s="180"/>
      <c r="AD118" s="180"/>
      <c r="AE118" s="180"/>
      <c r="AF118" s="180"/>
      <c r="AG118" s="181"/>
      <c r="AI118" s="179"/>
      <c r="AJ118" s="180"/>
      <c r="AK118" s="180"/>
      <c r="AL118" s="180"/>
      <c r="AM118" s="180"/>
      <c r="AN118" s="180"/>
      <c r="AO118" s="180"/>
      <c r="AP118" s="181"/>
      <c r="AR118" s="179"/>
      <c r="AS118" s="180"/>
      <c r="AT118" s="180"/>
      <c r="AU118" s="180"/>
      <c r="AV118" s="180"/>
      <c r="AW118" s="180"/>
      <c r="AX118" s="180"/>
      <c r="AY118" s="181"/>
      <c r="BA118" s="179"/>
      <c r="BB118" s="180"/>
      <c r="BC118" s="180"/>
      <c r="BD118" s="180"/>
      <c r="BE118" s="181"/>
    </row>
    <row r="119" customFormat="false" ht="12.75" hidden="false" customHeight="false" outlineLevel="1" collapsed="false">
      <c r="A119" s="141"/>
      <c r="B119" s="141" t="s">
        <v>422</v>
      </c>
      <c r="C119" s="175" t="s">
        <v>365</v>
      </c>
      <c r="D119" s="163" t="n">
        <v>1510000</v>
      </c>
      <c r="E119" s="163"/>
      <c r="F119" s="163" t="n">
        <v>2000000</v>
      </c>
      <c r="G119" s="163"/>
      <c r="H119" s="176"/>
      <c r="I119" s="163"/>
      <c r="J119" s="164" t="n">
        <v>2000000</v>
      </c>
      <c r="K119" s="163"/>
      <c r="L119" s="177" t="n">
        <v>0</v>
      </c>
      <c r="M119" s="163"/>
      <c r="N119" s="163" t="n">
        <v>0</v>
      </c>
      <c r="O119" s="163"/>
      <c r="P119" s="163" t="n">
        <v>0</v>
      </c>
      <c r="Q119" s="163"/>
      <c r="R119" s="163" t="n">
        <v>0</v>
      </c>
      <c r="S119" s="163"/>
      <c r="T119" s="163" t="n">
        <v>0</v>
      </c>
      <c r="U119" s="178"/>
      <c r="W119" s="179"/>
      <c r="X119" s="180"/>
      <c r="Y119" s="180"/>
      <c r="Z119" s="180"/>
      <c r="AA119" s="180"/>
      <c r="AB119" s="180"/>
      <c r="AC119" s="180"/>
      <c r="AD119" s="180"/>
      <c r="AE119" s="180"/>
      <c r="AF119" s="180"/>
      <c r="AG119" s="181"/>
      <c r="AI119" s="179"/>
      <c r="AJ119" s="180"/>
      <c r="AK119" s="180"/>
      <c r="AL119" s="180"/>
      <c r="AM119" s="180"/>
      <c r="AN119" s="180"/>
      <c r="AO119" s="180"/>
      <c r="AP119" s="181"/>
      <c r="AR119" s="179"/>
      <c r="AS119" s="180"/>
      <c r="AT119" s="180"/>
      <c r="AU119" s="180"/>
      <c r="AV119" s="180"/>
      <c r="AW119" s="180"/>
      <c r="AX119" s="180"/>
      <c r="AY119" s="181"/>
      <c r="BA119" s="179"/>
      <c r="BB119" s="180"/>
      <c r="BC119" s="180"/>
      <c r="BD119" s="180"/>
      <c r="BE119" s="181"/>
    </row>
    <row r="120" customFormat="false" ht="12.75" hidden="false" customHeight="false" outlineLevel="1" collapsed="false">
      <c r="A120" s="141"/>
      <c r="B120" s="141" t="s">
        <v>423</v>
      </c>
      <c r="C120" s="175"/>
      <c r="D120" s="163" t="n">
        <v>0</v>
      </c>
      <c r="E120" s="163"/>
      <c r="F120" s="163" t="n">
        <v>0</v>
      </c>
      <c r="G120" s="163"/>
      <c r="H120" s="176"/>
      <c r="I120" s="163"/>
      <c r="J120" s="164" t="n">
        <v>0</v>
      </c>
      <c r="K120" s="163"/>
      <c r="L120" s="177" t="n">
        <v>0</v>
      </c>
      <c r="M120" s="163"/>
      <c r="N120" s="163" t="n">
        <v>0</v>
      </c>
      <c r="O120" s="163"/>
      <c r="P120" s="163" t="n">
        <v>0</v>
      </c>
      <c r="Q120" s="163"/>
      <c r="R120" s="163" t="n">
        <v>0</v>
      </c>
      <c r="S120" s="163"/>
      <c r="T120" s="163" t="n">
        <v>0</v>
      </c>
      <c r="U120" s="178"/>
      <c r="W120" s="195"/>
      <c r="X120" s="196"/>
      <c r="Y120" s="196"/>
      <c r="Z120" s="196"/>
      <c r="AA120" s="196"/>
      <c r="AB120" s="196"/>
      <c r="AC120" s="196"/>
      <c r="AD120" s="196"/>
      <c r="AE120" s="196"/>
      <c r="AF120" s="196"/>
      <c r="AG120" s="197"/>
      <c r="AI120" s="195"/>
      <c r="AJ120" s="196"/>
      <c r="AK120" s="196"/>
      <c r="AL120" s="196"/>
      <c r="AM120" s="196"/>
      <c r="AN120" s="196"/>
      <c r="AO120" s="196"/>
      <c r="AP120" s="197"/>
      <c r="AR120" s="195"/>
      <c r="AS120" s="196"/>
      <c r="AT120" s="196"/>
      <c r="AU120" s="196"/>
      <c r="AV120" s="196"/>
      <c r="AW120" s="196"/>
      <c r="AX120" s="196"/>
      <c r="AY120" s="197"/>
      <c r="BA120" s="195"/>
      <c r="BB120" s="196"/>
      <c r="BC120" s="196"/>
      <c r="BD120" s="196"/>
      <c r="BE120" s="197"/>
    </row>
    <row r="121" customFormat="false" ht="12.75" hidden="false" customHeight="false" outlineLevel="1" collapsed="false">
      <c r="A121" s="141"/>
      <c r="B121" s="141" t="s">
        <v>424</v>
      </c>
      <c r="C121" s="175" t="s">
        <v>365</v>
      </c>
      <c r="D121" s="163" t="n">
        <v>0</v>
      </c>
      <c r="E121" s="163"/>
      <c r="F121" s="163" t="n">
        <v>0</v>
      </c>
      <c r="G121" s="163"/>
      <c r="H121" s="176"/>
      <c r="I121" s="163"/>
      <c r="J121" s="164" t="n">
        <v>0</v>
      </c>
      <c r="K121" s="163"/>
      <c r="L121" s="177" t="n">
        <v>0</v>
      </c>
      <c r="M121" s="163"/>
      <c r="N121" s="163" t="n">
        <v>0</v>
      </c>
      <c r="O121" s="163"/>
      <c r="P121" s="163" t="n">
        <v>0</v>
      </c>
      <c r="Q121" s="163"/>
      <c r="R121" s="163" t="n">
        <v>0</v>
      </c>
      <c r="S121" s="163"/>
      <c r="T121" s="163" t="n">
        <v>0</v>
      </c>
      <c r="U121" s="178"/>
      <c r="W121" s="195"/>
      <c r="X121" s="196"/>
      <c r="Y121" s="196"/>
      <c r="Z121" s="196"/>
      <c r="AA121" s="196"/>
      <c r="AB121" s="196"/>
      <c r="AC121" s="196"/>
      <c r="AD121" s="196"/>
      <c r="AE121" s="196"/>
      <c r="AF121" s="196"/>
      <c r="AG121" s="197"/>
      <c r="AI121" s="195"/>
      <c r="AJ121" s="196"/>
      <c r="AK121" s="196"/>
      <c r="AL121" s="196"/>
      <c r="AM121" s="196"/>
      <c r="AN121" s="196"/>
      <c r="AO121" s="196"/>
      <c r="AP121" s="197"/>
      <c r="AR121" s="195"/>
      <c r="AS121" s="196"/>
      <c r="AT121" s="196"/>
      <c r="AU121" s="196"/>
      <c r="AV121" s="196"/>
      <c r="AW121" s="196"/>
      <c r="AX121" s="196"/>
      <c r="AY121" s="197"/>
      <c r="BA121" s="195"/>
      <c r="BB121" s="196"/>
      <c r="BC121" s="196"/>
      <c r="BD121" s="196"/>
      <c r="BE121" s="197"/>
    </row>
    <row r="122" customFormat="false" ht="13.5" hidden="false" customHeight="false" outlineLevel="1" collapsed="false">
      <c r="A122" s="141"/>
      <c r="B122" s="141"/>
      <c r="C122" s="182"/>
      <c r="D122" s="183"/>
      <c r="E122" s="183"/>
      <c r="F122" s="183"/>
      <c r="G122" s="183"/>
      <c r="H122" s="184"/>
      <c r="I122" s="183"/>
      <c r="J122" s="185"/>
      <c r="K122" s="183"/>
      <c r="L122" s="186"/>
      <c r="M122" s="183"/>
      <c r="N122" s="183"/>
      <c r="O122" s="183"/>
      <c r="P122" s="183"/>
      <c r="Q122" s="183"/>
      <c r="R122" s="183"/>
      <c r="S122" s="183"/>
      <c r="T122" s="183"/>
      <c r="U122" s="187"/>
      <c r="W122" s="188"/>
      <c r="X122" s="189"/>
      <c r="Y122" s="189"/>
      <c r="Z122" s="189"/>
      <c r="AA122" s="189"/>
      <c r="AB122" s="189"/>
      <c r="AC122" s="189"/>
      <c r="AD122" s="189"/>
      <c r="AE122" s="189"/>
      <c r="AF122" s="189"/>
      <c r="AG122" s="190"/>
      <c r="AI122" s="188"/>
      <c r="AJ122" s="189"/>
      <c r="AK122" s="189"/>
      <c r="AL122" s="189"/>
      <c r="AM122" s="189"/>
      <c r="AN122" s="189"/>
      <c r="AO122" s="189"/>
      <c r="AP122" s="190"/>
      <c r="AR122" s="188"/>
      <c r="AS122" s="189"/>
      <c r="AT122" s="189"/>
      <c r="AU122" s="189"/>
      <c r="AV122" s="189"/>
      <c r="AW122" s="189"/>
      <c r="AX122" s="189"/>
      <c r="AY122" s="190"/>
      <c r="BA122" s="188"/>
      <c r="BB122" s="189"/>
      <c r="BC122" s="189"/>
      <c r="BD122" s="189"/>
      <c r="BE122" s="190"/>
    </row>
    <row r="123" customFormat="false" ht="12.75" hidden="false" customHeight="false" outlineLevel="0" collapsed="false">
      <c r="A123" s="141"/>
      <c r="B123" s="141"/>
      <c r="C123" s="141"/>
      <c r="D123" s="191"/>
      <c r="E123" s="163"/>
      <c r="F123" s="191"/>
      <c r="G123" s="163"/>
      <c r="H123" s="191"/>
      <c r="I123" s="163"/>
      <c r="J123" s="164"/>
      <c r="K123" s="163"/>
      <c r="L123" s="165"/>
      <c r="M123" s="163"/>
      <c r="N123" s="162"/>
      <c r="O123" s="163"/>
      <c r="P123" s="162"/>
      <c r="Q123" s="163"/>
      <c r="R123" s="162"/>
      <c r="S123" s="163"/>
      <c r="T123" s="162"/>
      <c r="U123" s="163"/>
    </row>
    <row r="124" customFormat="false" ht="12.75" hidden="false" customHeight="false" outlineLevel="0" collapsed="false">
      <c r="A124" s="141"/>
      <c r="B124" s="141"/>
      <c r="C124" s="141"/>
      <c r="D124" s="191"/>
      <c r="E124" s="204"/>
      <c r="F124" s="191"/>
      <c r="G124" s="204"/>
      <c r="H124" s="191"/>
      <c r="I124" s="204"/>
      <c r="J124" s="164"/>
      <c r="K124" s="163"/>
      <c r="L124" s="165"/>
      <c r="M124" s="204"/>
      <c r="N124" s="162"/>
      <c r="O124" s="204"/>
      <c r="P124" s="162"/>
      <c r="Q124" s="204"/>
      <c r="R124" s="162"/>
      <c r="S124" s="204"/>
      <c r="T124" s="162"/>
      <c r="U124" s="204"/>
    </row>
    <row r="125" customFormat="false" ht="13.5" hidden="false" customHeight="false" outlineLevel="0" collapsed="false">
      <c r="A125" s="141"/>
      <c r="B125" s="205" t="s">
        <v>425</v>
      </c>
      <c r="C125" s="205"/>
      <c r="D125" s="206" t="n">
        <f aca="false">D10+D15+D25+D32+D38+D44+D57+D62+D67+D72+D81+D86+D98+D103+D108+D116</f>
        <v>4578000</v>
      </c>
      <c r="E125" s="206"/>
      <c r="F125" s="206" t="n">
        <f aca="false">F10+F15+F25+F32+F38+F44+F57+F67+F72+F81+F86+F98+F103+F108+F116</f>
        <v>6470490</v>
      </c>
      <c r="G125" s="206"/>
      <c r="H125" s="206" t="n">
        <f aca="false">H10+H15+H25+H32+H38+H44+H57+H67+H72+H81+H86+H98+H108+H116</f>
        <v>0</v>
      </c>
      <c r="I125" s="206"/>
      <c r="J125" s="207" t="n">
        <f aca="false">J10+J15+J25+J32+J38+J44+J57+J67+J72+J81+J86+J98+J103+J108+J116</f>
        <v>7647490</v>
      </c>
      <c r="K125" s="206"/>
      <c r="L125" s="208" t="n">
        <f aca="false">L10+L15+L25+L32+L38+L44+L57+L67+L72+L81+L86+L98+L103+L108+L116</f>
        <v>9160600</v>
      </c>
      <c r="M125" s="206"/>
      <c r="N125" s="206" t="n">
        <f aca="false">N10+N15+N25+N32+N38+N44+N57+N67+N72+N81+N86+N98+N103+N108+N116</f>
        <v>9911270</v>
      </c>
      <c r="O125" s="206"/>
      <c r="P125" s="206" t="n">
        <f aca="false">P10+P15+P25+P32+P38+P44+P57+P67+P72+P81+P86+P98+P103+P108+P116</f>
        <v>8306513</v>
      </c>
      <c r="Q125" s="206"/>
      <c r="R125" s="206" t="n">
        <f aca="false">R10+R15+R25+R32+R38+R44+R57+R67+R72+R81+R86+R98+R103+R108+R116</f>
        <v>80684</v>
      </c>
      <c r="S125" s="206"/>
      <c r="T125" s="206" t="n">
        <f aca="false">T10+T15+T25+T32+T38+T44+T57+T67+T72+T81+T86+T98+T103+T108+T116</f>
        <v>85104</v>
      </c>
      <c r="U125" s="206"/>
    </row>
    <row r="126" customFormat="false" ht="13.5" hidden="false" customHeight="false" outlineLevel="0" collapsed="false">
      <c r="A126" s="141"/>
      <c r="B126" s="205"/>
      <c r="C126" s="205"/>
      <c r="D126" s="176"/>
      <c r="E126" s="141"/>
      <c r="F126" s="176"/>
      <c r="G126" s="176"/>
      <c r="H126" s="209"/>
      <c r="I126" s="141"/>
      <c r="J126" s="141"/>
      <c r="K126" s="141"/>
      <c r="L126" s="209"/>
      <c r="M126" s="141"/>
      <c r="N126" s="209"/>
      <c r="O126" s="141"/>
      <c r="P126" s="209"/>
      <c r="Q126" s="141"/>
      <c r="R126" s="209"/>
      <c r="S126" s="141"/>
      <c r="T126" s="209"/>
      <c r="U126" s="141"/>
    </row>
    <row r="127" customFormat="false" ht="12.75" hidden="false" customHeight="false" outlineLevel="0" collapsed="false">
      <c r="A127" s="141"/>
      <c r="D127" s="141"/>
      <c r="E127" s="141"/>
      <c r="F127" s="141"/>
      <c r="G127" s="141"/>
      <c r="H127" s="209"/>
      <c r="I127" s="141"/>
      <c r="J127" s="141"/>
      <c r="K127" s="141"/>
      <c r="L127" s="209"/>
      <c r="M127" s="141"/>
      <c r="N127" s="209"/>
      <c r="O127" s="141"/>
      <c r="P127" s="209"/>
      <c r="Q127" s="141"/>
      <c r="R127" s="209"/>
      <c r="S127" s="141"/>
      <c r="T127" s="209"/>
      <c r="U127" s="141"/>
    </row>
    <row r="128" customFormat="false" ht="15" hidden="false" customHeight="false" outlineLevel="0" collapsed="false">
      <c r="A128" s="141"/>
      <c r="B128" s="144"/>
      <c r="C128" s="144"/>
      <c r="D128" s="145" t="s">
        <v>286</v>
      </c>
      <c r="E128" s="145"/>
      <c r="F128" s="146"/>
      <c r="G128" s="146"/>
      <c r="H128" s="147"/>
      <c r="I128" s="146"/>
      <c r="J128" s="146"/>
      <c r="K128" s="146"/>
      <c r="L128" s="147" t="s">
        <v>287</v>
      </c>
      <c r="M128" s="146"/>
      <c r="N128" s="147" t="s">
        <v>288</v>
      </c>
      <c r="O128" s="148"/>
      <c r="P128" s="147" t="s">
        <v>289</v>
      </c>
      <c r="Q128" s="148"/>
      <c r="R128" s="147" t="s">
        <v>290</v>
      </c>
      <c r="S128" s="148"/>
      <c r="T128" s="147" t="s">
        <v>291</v>
      </c>
      <c r="U128" s="146"/>
    </row>
    <row r="129" customFormat="false" ht="12.75" hidden="false" customHeight="false" outlineLevel="0" collapsed="false">
      <c r="A129" s="141"/>
      <c r="B129" s="146"/>
      <c r="C129" s="146"/>
      <c r="D129" s="145" t="s">
        <v>322</v>
      </c>
      <c r="E129" s="145"/>
      <c r="F129" s="145" t="s">
        <v>323</v>
      </c>
      <c r="G129" s="145"/>
      <c r="H129" s="145"/>
      <c r="I129" s="145"/>
      <c r="J129" s="147" t="s">
        <v>324</v>
      </c>
      <c r="K129" s="147"/>
      <c r="L129" s="147"/>
      <c r="M129" s="147"/>
      <c r="N129" s="145"/>
      <c r="O129" s="145"/>
      <c r="P129" s="145"/>
      <c r="Q129" s="145"/>
      <c r="R129" s="145"/>
      <c r="S129" s="145"/>
      <c r="T129" s="145"/>
      <c r="U129" s="145"/>
    </row>
    <row r="130" customFormat="false" ht="12.75" hidden="false" customHeight="false" outlineLevel="0" collapsed="false">
      <c r="A130" s="141"/>
      <c r="B130" s="146"/>
      <c r="C130" s="146"/>
      <c r="D130" s="145" t="s">
        <v>327</v>
      </c>
      <c r="E130" s="145"/>
      <c r="F130" s="145" t="s">
        <v>328</v>
      </c>
      <c r="G130" s="145"/>
      <c r="H130" s="145" t="s">
        <v>328</v>
      </c>
      <c r="I130" s="145"/>
      <c r="J130" s="147" t="s">
        <v>328</v>
      </c>
      <c r="K130" s="147"/>
      <c r="L130" s="145" t="s">
        <v>328</v>
      </c>
      <c r="M130" s="145"/>
      <c r="N130" s="145" t="s">
        <v>329</v>
      </c>
      <c r="O130" s="145"/>
      <c r="P130" s="145" t="s">
        <v>329</v>
      </c>
      <c r="Q130" s="145"/>
      <c r="R130" s="145" t="s">
        <v>329</v>
      </c>
      <c r="S130" s="145"/>
      <c r="T130" s="145" t="s">
        <v>329</v>
      </c>
      <c r="U130" s="145"/>
    </row>
    <row r="131" customFormat="false" ht="12.75" hidden="false" customHeight="false" outlineLevel="0" collapsed="false">
      <c r="A131" s="141"/>
      <c r="B131" s="150"/>
      <c r="C131" s="150"/>
      <c r="D131" s="145" t="s">
        <v>331</v>
      </c>
      <c r="E131" s="145"/>
      <c r="F131" s="145" t="s">
        <v>331</v>
      </c>
      <c r="G131" s="145"/>
      <c r="H131" s="145" t="s">
        <v>331</v>
      </c>
      <c r="I131" s="145"/>
      <c r="J131" s="147" t="s">
        <v>331</v>
      </c>
      <c r="K131" s="147"/>
      <c r="L131" s="145" t="s">
        <v>331</v>
      </c>
      <c r="M131" s="145"/>
      <c r="N131" s="145" t="s">
        <v>331</v>
      </c>
      <c r="O131" s="145"/>
      <c r="P131" s="145" t="s">
        <v>331</v>
      </c>
      <c r="Q131" s="145"/>
      <c r="R131" s="145" t="s">
        <v>331</v>
      </c>
      <c r="S131" s="145"/>
      <c r="T131" s="145" t="s">
        <v>331</v>
      </c>
      <c r="U131" s="145"/>
    </row>
    <row r="132" customFormat="false" ht="12.75" hidden="false" customHeight="false" outlineLevel="0" collapsed="false">
      <c r="A132" s="141"/>
      <c r="B132" s="146"/>
      <c r="C132" s="146"/>
      <c r="D132" s="152" t="str">
        <f aca="false">D7</f>
        <v>2007/08</v>
      </c>
      <c r="E132" s="152"/>
      <c r="F132" s="152" t="str">
        <f aca="false">F7</f>
        <v>2008/09</v>
      </c>
      <c r="G132" s="152"/>
      <c r="H132" s="153"/>
      <c r="I132" s="153"/>
      <c r="J132" s="210" t="s">
        <v>201</v>
      </c>
      <c r="K132" s="210"/>
      <c r="L132" s="152" t="str">
        <f aca="false">L7</f>
        <v>2009/10</v>
      </c>
      <c r="M132" s="152"/>
      <c r="N132" s="152" t="str">
        <f aca="false">N7</f>
        <v>2010/11</v>
      </c>
      <c r="O132" s="152"/>
      <c r="P132" s="152" t="str">
        <f aca="false">P7</f>
        <v>2011/12</v>
      </c>
      <c r="Q132" s="152"/>
      <c r="R132" s="152" t="str">
        <f aca="false">R7</f>
        <v>2012/13</v>
      </c>
      <c r="S132" s="152"/>
      <c r="T132" s="152" t="str">
        <f aca="false">T7</f>
        <v>2013/14</v>
      </c>
      <c r="U132" s="152"/>
    </row>
    <row r="133" customFormat="false" ht="12.75" hidden="false" customHeight="false" outlineLevel="0" collapsed="false">
      <c r="A133" s="141"/>
      <c r="B133" s="157" t="s">
        <v>426</v>
      </c>
      <c r="C133" s="157"/>
      <c r="D133" s="141"/>
      <c r="E133" s="141"/>
      <c r="F133" s="160"/>
      <c r="G133" s="158"/>
      <c r="H133" s="141"/>
      <c r="I133" s="141"/>
      <c r="J133" s="159"/>
      <c r="K133" s="141"/>
      <c r="L133" s="160"/>
      <c r="M133" s="141"/>
      <c r="N133" s="141"/>
      <c r="O133" s="141"/>
      <c r="P133" s="141"/>
      <c r="Q133" s="141"/>
      <c r="R133" s="141"/>
      <c r="S133" s="141"/>
    </row>
    <row r="134" customFormat="false" ht="12.75" hidden="false" customHeight="false" outlineLevel="1" collapsed="false">
      <c r="A134" s="141"/>
      <c r="B134" s="141" t="s">
        <v>427</v>
      </c>
      <c r="C134" s="141"/>
      <c r="D134" s="191"/>
      <c r="E134" s="141"/>
      <c r="F134" s="165"/>
      <c r="G134" s="162"/>
      <c r="H134" s="191"/>
      <c r="I134" s="141"/>
      <c r="J134" s="159"/>
      <c r="K134" s="141"/>
      <c r="L134" s="165"/>
      <c r="M134" s="141"/>
      <c r="N134" s="191"/>
      <c r="O134" s="141"/>
      <c r="P134" s="191"/>
      <c r="Q134" s="141"/>
      <c r="R134" s="191"/>
      <c r="S134" s="141"/>
      <c r="T134" s="191"/>
    </row>
    <row r="135" customFormat="false" ht="12.75" hidden="false" customHeight="false" outlineLevel="1" collapsed="false">
      <c r="A135" s="141"/>
      <c r="B135" s="141" t="s">
        <v>428</v>
      </c>
      <c r="C135" s="141"/>
      <c r="D135" s="162" t="n">
        <f aca="false">D119</f>
        <v>1510000</v>
      </c>
      <c r="E135" s="141"/>
      <c r="F135" s="165" t="n">
        <f aca="false">F47+F48+F119</f>
        <v>4218000</v>
      </c>
      <c r="G135" s="162"/>
      <c r="H135" s="191"/>
      <c r="I135" s="141"/>
      <c r="J135" s="211" t="n">
        <f aca="false">J33+J47+J48+J119</f>
        <v>4238000</v>
      </c>
      <c r="K135" s="141"/>
      <c r="L135" s="165" t="n">
        <f aca="false">L47+L48+L50+L119</f>
        <v>6774000</v>
      </c>
      <c r="M135" s="141"/>
      <c r="N135" s="191" t="n">
        <f aca="false">N50+N89+N95+N109+N118+N119</f>
        <v>7839000</v>
      </c>
      <c r="O135" s="141"/>
      <c r="P135" s="191" t="n">
        <f aca="false">P50+P95+P109+P118+P119</f>
        <v>6730000</v>
      </c>
      <c r="Q135" s="141"/>
      <c r="R135" s="191" t="n">
        <f aca="false">R22+R95+R109+R119+R118</f>
        <v>0</v>
      </c>
      <c r="S135" s="141"/>
      <c r="T135" s="191" t="n">
        <f aca="false">T22+T95+T109+T118</f>
        <v>0</v>
      </c>
    </row>
    <row r="136" customFormat="false" ht="12.75" hidden="false" customHeight="false" outlineLevel="1" collapsed="false">
      <c r="A136" s="141"/>
      <c r="B136" s="141" t="s">
        <v>429</v>
      </c>
      <c r="C136" s="141"/>
      <c r="D136" s="162"/>
      <c r="E136" s="141"/>
      <c r="F136" s="165"/>
      <c r="G136" s="162"/>
      <c r="H136" s="191"/>
      <c r="I136" s="141"/>
      <c r="J136" s="211"/>
      <c r="K136" s="141"/>
      <c r="L136" s="165"/>
      <c r="M136" s="141"/>
      <c r="N136" s="191"/>
      <c r="O136" s="141"/>
      <c r="P136" s="191"/>
      <c r="Q136" s="141"/>
      <c r="R136" s="191"/>
      <c r="S136" s="141"/>
      <c r="T136" s="191"/>
    </row>
    <row r="137" customFormat="false" ht="12.75" hidden="false" customHeight="false" outlineLevel="1" collapsed="false">
      <c r="A137" s="141"/>
      <c r="B137" s="141" t="s">
        <v>430</v>
      </c>
      <c r="C137" s="141"/>
      <c r="D137" s="162"/>
      <c r="E137" s="141"/>
      <c r="F137" s="165"/>
      <c r="G137" s="162"/>
      <c r="H137" s="191"/>
      <c r="I137" s="141"/>
      <c r="J137" s="211"/>
      <c r="K137" s="141"/>
      <c r="L137" s="165"/>
      <c r="M137" s="141"/>
      <c r="N137" s="191"/>
      <c r="O137" s="141"/>
      <c r="P137" s="191"/>
      <c r="Q137" s="141"/>
      <c r="R137" s="191"/>
      <c r="S137" s="141"/>
      <c r="T137" s="191"/>
    </row>
    <row r="138" customFormat="false" ht="12.75" hidden="false" customHeight="false" outlineLevel="1" collapsed="false">
      <c r="A138" s="141"/>
      <c r="B138" s="141" t="s">
        <v>428</v>
      </c>
      <c r="C138" s="141"/>
      <c r="D138" s="162" t="n">
        <f aca="false">D78</f>
        <v>1500000</v>
      </c>
      <c r="E138" s="141"/>
      <c r="F138" s="165" t="n">
        <f aca="false">F22+F78+F83</f>
        <v>2014090</v>
      </c>
      <c r="G138" s="162"/>
      <c r="H138" s="191"/>
      <c r="I138" s="141"/>
      <c r="J138" s="211" t="n">
        <f aca="false">J22+J78+J83</f>
        <v>3009090</v>
      </c>
      <c r="K138" s="141"/>
      <c r="L138" s="165" t="n">
        <f aca="false">L22+L83</f>
        <v>2059000</v>
      </c>
      <c r="M138" s="141"/>
      <c r="N138" s="191" t="n">
        <f aca="false">N22</f>
        <v>2000000</v>
      </c>
      <c r="O138" s="141"/>
      <c r="P138" s="191" t="n">
        <f aca="false">P22</f>
        <v>1500000</v>
      </c>
      <c r="Q138" s="141"/>
      <c r="R138" s="191" t="n">
        <v>0</v>
      </c>
      <c r="S138" s="141"/>
      <c r="T138" s="191" t="n">
        <v>0</v>
      </c>
    </row>
    <row r="139" customFormat="false" ht="12.75" hidden="false" customHeight="false" outlineLevel="1" collapsed="false">
      <c r="A139" s="141"/>
      <c r="B139" s="141" t="s">
        <v>429</v>
      </c>
      <c r="C139" s="141"/>
      <c r="D139" s="162"/>
      <c r="E139" s="141"/>
      <c r="F139" s="165"/>
      <c r="G139" s="162"/>
      <c r="H139" s="191"/>
      <c r="I139" s="141"/>
      <c r="J139" s="211"/>
      <c r="K139" s="141"/>
      <c r="L139" s="165"/>
      <c r="M139" s="141"/>
      <c r="N139" s="191"/>
      <c r="O139" s="141"/>
      <c r="P139" s="191"/>
      <c r="Q139" s="141"/>
      <c r="R139" s="191"/>
      <c r="S139" s="141"/>
      <c r="T139" s="191"/>
    </row>
    <row r="140" customFormat="false" ht="12.75" hidden="false" customHeight="false" outlineLevel="1" collapsed="false">
      <c r="A140" s="141"/>
      <c r="B140" s="141" t="s">
        <v>431</v>
      </c>
      <c r="C140" s="141"/>
      <c r="D140" s="162"/>
      <c r="E140" s="141"/>
      <c r="F140" s="165"/>
      <c r="G140" s="162"/>
      <c r="H140" s="191"/>
      <c r="I140" s="141"/>
      <c r="J140" s="211"/>
      <c r="K140" s="141"/>
      <c r="L140" s="165"/>
      <c r="M140" s="141"/>
      <c r="N140" s="191"/>
      <c r="O140" s="141"/>
      <c r="P140" s="191"/>
      <c r="Q140" s="141"/>
      <c r="R140" s="191"/>
      <c r="S140" s="141"/>
      <c r="T140" s="191"/>
    </row>
    <row r="141" customFormat="false" ht="12.75" hidden="false" customHeight="false" outlineLevel="1" collapsed="false">
      <c r="A141" s="141"/>
      <c r="B141" s="141" t="s">
        <v>428</v>
      </c>
      <c r="C141" s="141"/>
      <c r="D141" s="162" t="n">
        <v>0</v>
      </c>
      <c r="E141" s="141"/>
      <c r="F141" s="165" t="n">
        <v>0</v>
      </c>
      <c r="G141" s="162"/>
      <c r="H141" s="191"/>
      <c r="I141" s="141"/>
      <c r="J141" s="211" t="n">
        <v>0</v>
      </c>
      <c r="K141" s="141"/>
      <c r="L141" s="165" t="n">
        <v>0</v>
      </c>
      <c r="M141" s="141"/>
      <c r="N141" s="191" t="n">
        <v>0</v>
      </c>
      <c r="O141" s="141"/>
      <c r="P141" s="191" t="n">
        <v>0</v>
      </c>
      <c r="Q141" s="141"/>
      <c r="R141" s="191" t="n">
        <v>0</v>
      </c>
      <c r="S141" s="141"/>
      <c r="T141" s="191" t="n">
        <v>0</v>
      </c>
    </row>
    <row r="142" customFormat="false" ht="12.75" hidden="false" customHeight="false" outlineLevel="1" collapsed="false">
      <c r="A142" s="141"/>
      <c r="B142" s="141" t="s">
        <v>429</v>
      </c>
      <c r="C142" s="141"/>
      <c r="D142" s="162"/>
      <c r="E142" s="141"/>
      <c r="F142" s="165"/>
      <c r="G142" s="162"/>
      <c r="H142" s="191"/>
      <c r="I142" s="141"/>
      <c r="J142" s="211"/>
      <c r="K142" s="141"/>
      <c r="L142" s="165"/>
      <c r="M142" s="141"/>
      <c r="N142" s="191"/>
      <c r="O142" s="141"/>
      <c r="P142" s="191"/>
      <c r="Q142" s="141"/>
      <c r="R142" s="191"/>
      <c r="S142" s="141"/>
      <c r="T142" s="191"/>
    </row>
    <row r="143" customFormat="false" ht="12.75" hidden="false" customHeight="false" outlineLevel="1" collapsed="false">
      <c r="A143" s="141"/>
      <c r="B143" s="141" t="s">
        <v>432</v>
      </c>
      <c r="C143" s="141"/>
      <c r="D143" s="162" t="n">
        <v>1500000</v>
      </c>
      <c r="E143" s="141"/>
      <c r="F143" s="165" t="n">
        <v>0</v>
      </c>
      <c r="G143" s="162"/>
      <c r="H143" s="191"/>
      <c r="I143" s="141"/>
      <c r="J143" s="211" t="n">
        <v>0</v>
      </c>
      <c r="K143" s="141"/>
      <c r="L143" s="165" t="n">
        <v>0</v>
      </c>
      <c r="M143" s="141"/>
      <c r="N143" s="191" t="n">
        <v>0</v>
      </c>
      <c r="O143" s="141"/>
      <c r="P143" s="191" t="n">
        <v>0</v>
      </c>
      <c r="Q143" s="141"/>
      <c r="R143" s="191" t="n">
        <v>0</v>
      </c>
      <c r="S143" s="141"/>
      <c r="T143" s="191" t="n">
        <v>0</v>
      </c>
    </row>
    <row r="144" customFormat="false" ht="12.75" hidden="false" customHeight="false" outlineLevel="1" collapsed="false">
      <c r="A144" s="141"/>
      <c r="B144" s="141" t="s">
        <v>433</v>
      </c>
      <c r="C144" s="141"/>
      <c r="D144" s="162"/>
      <c r="E144" s="141"/>
      <c r="F144" s="165"/>
      <c r="G144" s="162"/>
      <c r="H144" s="191"/>
      <c r="I144" s="141"/>
      <c r="J144" s="211"/>
      <c r="K144" s="141"/>
      <c r="L144" s="165"/>
      <c r="M144" s="141"/>
      <c r="N144" s="191"/>
      <c r="O144" s="141"/>
      <c r="P144" s="191"/>
      <c r="Q144" s="141"/>
      <c r="R144" s="191"/>
      <c r="S144" s="141"/>
      <c r="T144" s="191"/>
    </row>
    <row r="145" customFormat="false" ht="12.75" hidden="false" customHeight="false" outlineLevel="1" collapsed="false">
      <c r="A145" s="141"/>
      <c r="B145" s="141" t="s">
        <v>434</v>
      </c>
      <c r="C145" s="141"/>
      <c r="D145" s="162" t="n">
        <f aca="false">D23+D26+D27+D54+D68+D88</f>
        <v>68000</v>
      </c>
      <c r="E145" s="141"/>
      <c r="F145" s="165" t="n">
        <f aca="false">F23+F26+F27+F49+F51+F68+F117-F148</f>
        <v>223047</v>
      </c>
      <c r="G145" s="162"/>
      <c r="H145" s="191"/>
      <c r="I145" s="141"/>
      <c r="J145" s="211" t="n">
        <f aca="false">J23+J26+J27+J49+J51+J68+J113+J117-J148</f>
        <v>340047</v>
      </c>
      <c r="K145" s="141"/>
      <c r="L145" s="165" t="n">
        <f aca="false">L19+L20+L23+L26+L27+L49+L51+L53+L54+L68+L78+L82+L117-L148</f>
        <v>327600</v>
      </c>
      <c r="M145" s="141"/>
      <c r="N145" s="191" t="n">
        <f aca="false">N23+N26+N27</f>
        <v>72270</v>
      </c>
      <c r="O145" s="141"/>
      <c r="P145" s="191" t="n">
        <f aca="false">P23+P26+P27</f>
        <v>76513</v>
      </c>
      <c r="Q145" s="141"/>
      <c r="R145" s="191" t="n">
        <f aca="false">R23+R26+R27</f>
        <v>80684</v>
      </c>
      <c r="S145" s="141"/>
      <c r="T145" s="191" t="n">
        <f aca="false">T23+T26+T27</f>
        <v>85104</v>
      </c>
    </row>
    <row r="146" customFormat="false" ht="12.75" hidden="false" customHeight="false" outlineLevel="1" collapsed="false">
      <c r="A146" s="141"/>
      <c r="B146" s="141" t="s">
        <v>435</v>
      </c>
      <c r="C146" s="141"/>
      <c r="D146" s="162" t="n">
        <f aca="false">D100</f>
        <v>0</v>
      </c>
      <c r="E146" s="141"/>
      <c r="F146" s="165" t="n">
        <f aca="false">F100</f>
        <v>0</v>
      </c>
      <c r="G146" s="162"/>
      <c r="H146" s="191"/>
      <c r="I146" s="141"/>
      <c r="J146" s="211" t="n">
        <f aca="false">J100</f>
        <v>0</v>
      </c>
      <c r="K146" s="141"/>
      <c r="L146" s="165" t="n">
        <f aca="false">L100</f>
        <v>0</v>
      </c>
      <c r="M146" s="141"/>
      <c r="N146" s="191"/>
      <c r="O146" s="141"/>
      <c r="P146" s="191"/>
      <c r="Q146" s="141"/>
      <c r="R146" s="191"/>
      <c r="S146" s="141"/>
      <c r="T146" s="191"/>
    </row>
    <row r="147" customFormat="false" ht="12.75" hidden="false" customHeight="false" outlineLevel="1" collapsed="false">
      <c r="A147" s="141"/>
      <c r="B147" s="141" t="s">
        <v>436</v>
      </c>
      <c r="C147" s="141"/>
      <c r="D147" s="191" t="n">
        <v>0</v>
      </c>
      <c r="E147" s="141"/>
      <c r="F147" s="165" t="n">
        <v>0</v>
      </c>
      <c r="G147" s="162"/>
      <c r="H147" s="191"/>
      <c r="I147" s="141"/>
      <c r="J147" s="211" t="n">
        <v>0</v>
      </c>
      <c r="K147" s="141"/>
      <c r="L147" s="165" t="n">
        <v>0</v>
      </c>
      <c r="M147" s="141"/>
      <c r="N147" s="191" t="n">
        <v>0</v>
      </c>
      <c r="O147" s="141"/>
      <c r="P147" s="191" t="n">
        <v>0</v>
      </c>
      <c r="Q147" s="141"/>
      <c r="R147" s="191" t="n">
        <v>0</v>
      </c>
      <c r="S147" s="141"/>
      <c r="T147" s="191" t="n">
        <v>0</v>
      </c>
    </row>
    <row r="148" customFormat="false" ht="12.75" hidden="false" customHeight="false" outlineLevel="1" collapsed="false">
      <c r="A148" s="141"/>
      <c r="B148" s="141" t="s">
        <v>437</v>
      </c>
      <c r="C148" s="141"/>
      <c r="D148" s="191" t="n">
        <v>0</v>
      </c>
      <c r="E148" s="141"/>
      <c r="F148" s="165" t="n">
        <v>15353</v>
      </c>
      <c r="G148" s="162"/>
      <c r="H148" s="191"/>
      <c r="I148" s="141"/>
      <c r="J148" s="211" t="n">
        <f aca="false">15353+45000</f>
        <v>60353</v>
      </c>
      <c r="K148" s="141"/>
      <c r="L148" s="165" t="n">
        <v>0</v>
      </c>
      <c r="M148" s="141"/>
      <c r="N148" s="191"/>
      <c r="O148" s="141"/>
      <c r="P148" s="191"/>
      <c r="Q148" s="141"/>
      <c r="R148" s="191"/>
      <c r="S148" s="141"/>
      <c r="T148" s="191"/>
    </row>
    <row r="149" customFormat="false" ht="13.5" hidden="false" customHeight="false" outlineLevel="1" collapsed="false">
      <c r="A149" s="141"/>
      <c r="B149" s="141" t="s">
        <v>438</v>
      </c>
      <c r="C149" s="141"/>
      <c r="D149" s="191" t="s">
        <v>3</v>
      </c>
      <c r="E149" s="141"/>
      <c r="F149" s="165" t="s">
        <v>3</v>
      </c>
      <c r="G149" s="162"/>
      <c r="H149" s="191"/>
      <c r="I149" s="141"/>
      <c r="J149" s="159"/>
      <c r="K149" s="141"/>
      <c r="L149" s="165" t="s">
        <v>3</v>
      </c>
      <c r="M149" s="141"/>
      <c r="N149" s="191" t="s">
        <v>3</v>
      </c>
      <c r="O149" s="141"/>
      <c r="P149" s="191" t="s">
        <v>3</v>
      </c>
      <c r="Q149" s="141"/>
      <c r="R149" s="191" t="s">
        <v>3</v>
      </c>
      <c r="S149" s="141"/>
      <c r="T149" s="191" t="s">
        <v>3</v>
      </c>
    </row>
    <row r="150" customFormat="false" ht="13.5" hidden="false" customHeight="false" outlineLevel="0" collapsed="false">
      <c r="A150" s="141"/>
      <c r="B150" s="141"/>
      <c r="C150" s="141"/>
      <c r="D150" s="212" t="n">
        <f aca="false">SUM(D134:D149)</f>
        <v>4578000</v>
      </c>
      <c r="E150" s="212"/>
      <c r="F150" s="212" t="n">
        <f aca="false">SUM(F134:F149)</f>
        <v>6470490</v>
      </c>
      <c r="G150" s="212"/>
      <c r="H150" s="212" t="n">
        <f aca="false">SUM(H134:H149)</f>
        <v>0</v>
      </c>
      <c r="I150" s="212"/>
      <c r="J150" s="213" t="n">
        <f aca="false">SUM(J134:J149)</f>
        <v>7647490</v>
      </c>
      <c r="K150" s="212"/>
      <c r="L150" s="214" t="n">
        <f aca="false">SUM(L134:L149)</f>
        <v>9160600</v>
      </c>
      <c r="M150" s="212"/>
      <c r="N150" s="212" t="n">
        <f aca="false">SUM(N134:N149)</f>
        <v>9911270</v>
      </c>
      <c r="O150" s="212"/>
      <c r="P150" s="212" t="n">
        <f aca="false">SUM(P134:P149)</f>
        <v>8306513</v>
      </c>
      <c r="Q150" s="212"/>
      <c r="R150" s="212" t="n">
        <f aca="false">SUM(R134:R149)</f>
        <v>80684</v>
      </c>
      <c r="S150" s="212"/>
      <c r="T150" s="212" t="n">
        <f aca="false">SUM(T134:T149)</f>
        <v>85104</v>
      </c>
      <c r="U150" s="212"/>
    </row>
    <row r="151" customFormat="false" ht="13.5" hidden="false" customHeight="false" outlineLevel="0" collapsed="false">
      <c r="A151" s="141"/>
      <c r="B151" s="141"/>
      <c r="C151" s="141"/>
      <c r="D151" s="141"/>
      <c r="E151" s="141"/>
      <c r="F151" s="141"/>
      <c r="G151" s="141"/>
      <c r="H151" s="141"/>
      <c r="I151" s="141"/>
      <c r="J151" s="141"/>
      <c r="K151" s="141"/>
      <c r="L151" s="141"/>
      <c r="M151" s="141"/>
      <c r="N151" s="141"/>
      <c r="O151" s="141"/>
      <c r="P151" s="141"/>
      <c r="Q151" s="141"/>
      <c r="R151" s="141"/>
      <c r="S151" s="141"/>
    </row>
    <row r="183" customFormat="false" ht="15.75" hidden="false" customHeight="false" outlineLevel="0" collapsed="false">
      <c r="B183" s="215" t="s">
        <v>439</v>
      </c>
      <c r="C183" s="215"/>
      <c r="D183" s="216"/>
    </row>
    <row r="184" customFormat="false" ht="12.75" hidden="false" customHeight="false" outlineLevel="0" collapsed="false">
      <c r="D184" s="216"/>
    </row>
    <row r="187" customFormat="false" ht="12.75" hidden="false" customHeight="false" outlineLevel="0" collapsed="false">
      <c r="B187" s="0" t="s">
        <v>3</v>
      </c>
    </row>
    <row r="188" customFormat="false" ht="15.75" hidden="false" customHeight="false" outlineLevel="0" collapsed="false">
      <c r="B188" s="215" t="s">
        <v>333</v>
      </c>
      <c r="C188" s="215"/>
    </row>
    <row r="189" customFormat="false" ht="15" hidden="false" customHeight="false" outlineLevel="0" collapsed="false">
      <c r="B189" s="217" t="s">
        <v>440</v>
      </c>
      <c r="C189" s="217"/>
    </row>
    <row r="190" customFormat="false" ht="14.25" hidden="false" customHeight="false" outlineLevel="0" collapsed="false">
      <c r="B190" s="218" t="s">
        <v>441</v>
      </c>
      <c r="C190" s="218"/>
    </row>
    <row r="191" customFormat="false" ht="14.25" hidden="false" customHeight="false" outlineLevel="0" collapsed="false">
      <c r="B191" s="218" t="s">
        <v>442</v>
      </c>
      <c r="C191" s="218"/>
    </row>
    <row r="192" customFormat="false" ht="14.25" hidden="false" customHeight="false" outlineLevel="0" collapsed="false">
      <c r="B192" s="218" t="s">
        <v>443</v>
      </c>
      <c r="C192" s="218"/>
    </row>
    <row r="193" customFormat="false" ht="14.25" hidden="false" customHeight="false" outlineLevel="0" collapsed="false">
      <c r="B193" s="218" t="s">
        <v>444</v>
      </c>
      <c r="C193" s="218"/>
    </row>
    <row r="194" customFormat="false" ht="14.25" hidden="false" customHeight="false" outlineLevel="0" collapsed="false">
      <c r="B194" s="218" t="s">
        <v>445</v>
      </c>
      <c r="C194" s="218"/>
    </row>
    <row r="195" customFormat="false" ht="14.25" hidden="false" customHeight="false" outlineLevel="0" collapsed="false">
      <c r="B195" s="218" t="s">
        <v>446</v>
      </c>
      <c r="C195" s="218"/>
    </row>
    <row r="196" customFormat="false" ht="14.25" hidden="false" customHeight="false" outlineLevel="0" collapsed="false">
      <c r="B196" s="218" t="s">
        <v>447</v>
      </c>
      <c r="C196" s="218"/>
    </row>
    <row r="197" customFormat="false" ht="14.25" hidden="false" customHeight="false" outlineLevel="0" collapsed="false">
      <c r="B197" s="218" t="s">
        <v>448</v>
      </c>
      <c r="C197" s="218"/>
    </row>
    <row r="198" customFormat="false" ht="14.25" hidden="false" customHeight="false" outlineLevel="0" collapsed="false">
      <c r="B198" s="218" t="s">
        <v>449</v>
      </c>
      <c r="C198" s="218"/>
    </row>
    <row r="199" customFormat="false" ht="14.25" hidden="false" customHeight="false" outlineLevel="0" collapsed="false">
      <c r="B199" s="218"/>
      <c r="C199" s="218"/>
    </row>
    <row r="200" customFormat="false" ht="15" hidden="false" customHeight="false" outlineLevel="0" collapsed="false">
      <c r="B200" s="217" t="s">
        <v>450</v>
      </c>
      <c r="C200" s="217"/>
    </row>
    <row r="201" customFormat="false" ht="14.25" hidden="false" customHeight="false" outlineLevel="0" collapsed="false">
      <c r="B201" s="218" t="s">
        <v>443</v>
      </c>
      <c r="C201" s="218"/>
    </row>
    <row r="202" customFormat="false" ht="14.25" hidden="false" customHeight="false" outlineLevel="0" collapsed="false">
      <c r="B202" s="218" t="s">
        <v>444</v>
      </c>
      <c r="C202" s="218"/>
    </row>
    <row r="203" customFormat="false" ht="14.25" hidden="false" customHeight="false" outlineLevel="0" collapsed="false">
      <c r="B203" s="218" t="s">
        <v>451</v>
      </c>
      <c r="C203" s="218"/>
    </row>
    <row r="204" customFormat="false" ht="14.25" hidden="false" customHeight="false" outlineLevel="0" collapsed="false">
      <c r="B204" s="218"/>
      <c r="C204" s="218"/>
    </row>
    <row r="205" customFormat="false" ht="15" hidden="false" customHeight="false" outlineLevel="0" collapsed="false">
      <c r="B205" s="217" t="s">
        <v>452</v>
      </c>
      <c r="C205" s="217"/>
    </row>
    <row r="206" customFormat="false" ht="14.25" hidden="false" customHeight="false" outlineLevel="0" collapsed="false">
      <c r="B206" s="218" t="s">
        <v>451</v>
      </c>
      <c r="C206" s="218"/>
    </row>
    <row r="207" customFormat="false" ht="14.25" hidden="false" customHeight="false" outlineLevel="0" collapsed="false">
      <c r="B207" s="218" t="s">
        <v>445</v>
      </c>
      <c r="C207" s="218"/>
    </row>
    <row r="208" customFormat="false" ht="14.25" hidden="false" customHeight="false" outlineLevel="0" collapsed="false">
      <c r="B208" s="218"/>
      <c r="C208" s="218"/>
    </row>
    <row r="209" customFormat="false" ht="15" hidden="false" customHeight="false" outlineLevel="0" collapsed="false">
      <c r="B209" s="217" t="s">
        <v>453</v>
      </c>
      <c r="C209" s="217"/>
    </row>
    <row r="210" customFormat="false" ht="14.25" hidden="false" customHeight="false" outlineLevel="0" collapsed="false">
      <c r="B210" s="218" t="s">
        <v>454</v>
      </c>
      <c r="C210" s="218"/>
    </row>
    <row r="211" customFormat="false" ht="14.25" hidden="false" customHeight="false" outlineLevel="0" collapsed="false">
      <c r="B211" s="218" t="s">
        <v>442</v>
      </c>
      <c r="C211" s="218"/>
    </row>
    <row r="212" customFormat="false" ht="14.25" hidden="false" customHeight="false" outlineLevel="0" collapsed="false">
      <c r="B212" s="218" t="s">
        <v>455</v>
      </c>
      <c r="C212" s="218"/>
    </row>
    <row r="213" customFormat="false" ht="14.25" hidden="false" customHeight="false" outlineLevel="0" collapsed="false">
      <c r="B213" s="218" t="s">
        <v>443</v>
      </c>
      <c r="C213" s="218"/>
    </row>
    <row r="214" customFormat="false" ht="14.25" hidden="false" customHeight="false" outlineLevel="0" collapsed="false">
      <c r="B214" s="218" t="s">
        <v>444</v>
      </c>
      <c r="C214" s="218"/>
    </row>
    <row r="215" customFormat="false" ht="14.25" hidden="false" customHeight="false" outlineLevel="0" collapsed="false">
      <c r="B215" s="218" t="s">
        <v>451</v>
      </c>
      <c r="C215" s="218"/>
    </row>
    <row r="216" customFormat="false" ht="14.25" hidden="false" customHeight="false" outlineLevel="0" collapsed="false">
      <c r="B216" s="218"/>
      <c r="C216" s="218"/>
    </row>
    <row r="217" customFormat="false" ht="15" hidden="false" customHeight="false" outlineLevel="0" collapsed="false">
      <c r="B217" s="217" t="s">
        <v>456</v>
      </c>
      <c r="C217" s="217"/>
    </row>
    <row r="218" customFormat="false" ht="14.25" hidden="false" customHeight="false" outlineLevel="0" collapsed="false">
      <c r="B218" s="218" t="s">
        <v>457</v>
      </c>
      <c r="C218" s="218"/>
    </row>
    <row r="219" customFormat="false" ht="14.25" hidden="false" customHeight="false" outlineLevel="0" collapsed="false">
      <c r="B219" s="218"/>
      <c r="C219" s="218"/>
    </row>
    <row r="220" customFormat="false" ht="15" hidden="false" customHeight="false" outlineLevel="0" collapsed="false">
      <c r="B220" s="217" t="s">
        <v>458</v>
      </c>
      <c r="C220" s="217"/>
    </row>
    <row r="221" customFormat="false" ht="14.25" hidden="false" customHeight="false" outlineLevel="0" collapsed="false">
      <c r="B221" s="218" t="s">
        <v>445</v>
      </c>
      <c r="C221" s="218"/>
    </row>
    <row r="222" customFormat="false" ht="14.25" hidden="false" customHeight="false" outlineLevel="0" collapsed="false">
      <c r="B222" s="218" t="s">
        <v>457</v>
      </c>
      <c r="C222" s="218"/>
    </row>
    <row r="223" customFormat="false" ht="14.25" hidden="false" customHeight="false" outlineLevel="0" collapsed="false">
      <c r="B223" s="218"/>
      <c r="C223" s="218"/>
    </row>
    <row r="224" customFormat="false" ht="15" hidden="false" customHeight="false" outlineLevel="0" collapsed="false">
      <c r="B224" s="217" t="s">
        <v>459</v>
      </c>
      <c r="C224" s="217"/>
    </row>
    <row r="225" customFormat="false" ht="14.25" hidden="false" customHeight="false" outlineLevel="0" collapsed="false">
      <c r="B225" s="218" t="s">
        <v>442</v>
      </c>
      <c r="C225" s="218"/>
    </row>
    <row r="226" customFormat="false" ht="14.25" hidden="false" customHeight="false" outlineLevel="0" collapsed="false">
      <c r="B226" s="218" t="s">
        <v>444</v>
      </c>
      <c r="C226" s="218"/>
    </row>
    <row r="227" customFormat="false" ht="14.25" hidden="false" customHeight="false" outlineLevel="0" collapsed="false">
      <c r="B227" s="218"/>
      <c r="C227" s="218"/>
    </row>
    <row r="228" customFormat="false" ht="15" hidden="false" customHeight="false" outlineLevel="0" collapsed="false">
      <c r="B228" s="217" t="s">
        <v>460</v>
      </c>
      <c r="C228" s="217"/>
    </row>
    <row r="229" customFormat="false" ht="14.25" hidden="false" customHeight="false" outlineLevel="0" collapsed="false">
      <c r="B229" s="218" t="s">
        <v>446</v>
      </c>
      <c r="C229" s="218"/>
    </row>
    <row r="230" customFormat="false" ht="14.25" hidden="false" customHeight="false" outlineLevel="0" collapsed="false">
      <c r="B230" s="218" t="s">
        <v>447</v>
      </c>
      <c r="C230" s="218"/>
    </row>
    <row r="231" customFormat="false" ht="14.25" hidden="false" customHeight="false" outlineLevel="0" collapsed="false">
      <c r="B231" s="218" t="s">
        <v>448</v>
      </c>
      <c r="C231" s="218"/>
    </row>
    <row r="232" customFormat="false" ht="14.25" hidden="false" customHeight="false" outlineLevel="0" collapsed="false">
      <c r="B232" s="218" t="s">
        <v>449</v>
      </c>
      <c r="C232" s="218"/>
    </row>
    <row r="233" customFormat="false" ht="14.25" hidden="false" customHeight="false" outlineLevel="0" collapsed="false">
      <c r="B233" s="218"/>
      <c r="C233" s="218"/>
    </row>
    <row r="234" customFormat="false" ht="14.25" hidden="false" customHeight="false" outlineLevel="0" collapsed="false">
      <c r="B234" s="218"/>
      <c r="C234" s="218"/>
    </row>
    <row r="235" customFormat="false" ht="15" hidden="false" customHeight="false" outlineLevel="0" collapsed="false">
      <c r="B235" s="217" t="s">
        <v>461</v>
      </c>
      <c r="C235" s="217"/>
    </row>
    <row r="236" customFormat="false" ht="14.25" hidden="false" customHeight="false" outlineLevel="0" collapsed="false">
      <c r="B236" s="218" t="s">
        <v>462</v>
      </c>
      <c r="C236" s="218"/>
    </row>
    <row r="237" customFormat="false" ht="14.25" hidden="false" customHeight="false" outlineLevel="0" collapsed="false">
      <c r="B237" s="218" t="s">
        <v>463</v>
      </c>
      <c r="C237" s="218"/>
    </row>
    <row r="238" customFormat="false" ht="14.25" hidden="false" customHeight="false" outlineLevel="0" collapsed="false">
      <c r="B238" s="218" t="s">
        <v>464</v>
      </c>
      <c r="C238" s="218"/>
    </row>
    <row r="239" customFormat="false" ht="14.25" hidden="false" customHeight="false" outlineLevel="0" collapsed="false">
      <c r="B239" s="218" t="s">
        <v>465</v>
      </c>
      <c r="C239" s="218"/>
    </row>
    <row r="240" customFormat="false" ht="14.25" hidden="false" customHeight="false" outlineLevel="0" collapsed="false">
      <c r="B240" s="218" t="s">
        <v>466</v>
      </c>
      <c r="C240" s="218"/>
    </row>
    <row r="241" customFormat="false" ht="14.25" hidden="false" customHeight="false" outlineLevel="0" collapsed="false">
      <c r="B241" s="218" t="s">
        <v>467</v>
      </c>
      <c r="C241" s="218"/>
    </row>
    <row r="242" customFormat="false" ht="14.25" hidden="false" customHeight="false" outlineLevel="0" collapsed="false">
      <c r="B242" s="218"/>
      <c r="C242" s="218"/>
    </row>
    <row r="243" customFormat="false" ht="15" hidden="false" customHeight="false" outlineLevel="0" collapsed="false">
      <c r="B243" s="217" t="s">
        <v>468</v>
      </c>
      <c r="C243" s="217"/>
    </row>
    <row r="244" customFormat="false" ht="14.25" hidden="false" customHeight="false" outlineLevel="0" collapsed="false">
      <c r="B244" s="218" t="s">
        <v>469</v>
      </c>
      <c r="C244" s="218"/>
    </row>
    <row r="245" customFormat="false" ht="14.25" hidden="false" customHeight="false" outlineLevel="0" collapsed="false">
      <c r="B245" s="218" t="s">
        <v>470</v>
      </c>
      <c r="C245" s="218"/>
    </row>
    <row r="246" customFormat="false" ht="14.25" hidden="false" customHeight="false" outlineLevel="0" collapsed="false">
      <c r="B246" s="218"/>
      <c r="C246" s="218"/>
    </row>
    <row r="247" customFormat="false" ht="15" hidden="false" customHeight="false" outlineLevel="0" collapsed="false">
      <c r="B247" s="219" t="s">
        <v>471</v>
      </c>
      <c r="C247" s="219"/>
    </row>
    <row r="248" customFormat="false" ht="14.25" hidden="false" customHeight="false" outlineLevel="0" collapsed="false">
      <c r="B248" s="218"/>
      <c r="C248" s="218"/>
    </row>
    <row r="249" customFormat="false" ht="14.25" hidden="false" customHeight="false" outlineLevel="0" collapsed="false">
      <c r="B249" s="218"/>
      <c r="C249" s="218"/>
    </row>
    <row r="250" customFormat="false" ht="15" hidden="false" customHeight="false" outlineLevel="0" collapsed="false">
      <c r="B250" s="219" t="s">
        <v>425</v>
      </c>
      <c r="C250" s="219"/>
    </row>
  </sheetData>
  <mergeCells count="104">
    <mergeCell ref="B1:P1"/>
    <mergeCell ref="D3:E3"/>
    <mergeCell ref="W3:W7"/>
    <mergeCell ref="X3:X7"/>
    <mergeCell ref="Y3:Y7"/>
    <mergeCell ref="Z3:Z7"/>
    <mergeCell ref="AA3:AA7"/>
    <mergeCell ref="AB3:AB7"/>
    <mergeCell ref="AC3:AC7"/>
    <mergeCell ref="AD3:AD7"/>
    <mergeCell ref="AE3:AE7"/>
    <mergeCell ref="AF3:AF7"/>
    <mergeCell ref="AG3:AG7"/>
    <mergeCell ref="AI3:AI7"/>
    <mergeCell ref="AJ3:AJ7"/>
    <mergeCell ref="AK3:AK7"/>
    <mergeCell ref="AL3:AL7"/>
    <mergeCell ref="AM3:AM7"/>
    <mergeCell ref="AN3:AN7"/>
    <mergeCell ref="AO3:AO7"/>
    <mergeCell ref="AP3:AP7"/>
    <mergeCell ref="AR3:AR7"/>
    <mergeCell ref="AS3:AS7"/>
    <mergeCell ref="AT3:AT7"/>
    <mergeCell ref="AU3:AU7"/>
    <mergeCell ref="AV3:AV7"/>
    <mergeCell ref="AW3:AW7"/>
    <mergeCell ref="AX3:AX7"/>
    <mergeCell ref="AY3:AY7"/>
    <mergeCell ref="BA3:BA7"/>
    <mergeCell ref="BB3:BB7"/>
    <mergeCell ref="BC3:BC7"/>
    <mergeCell ref="BD3:BD7"/>
    <mergeCell ref="BE3:BE7"/>
    <mergeCell ref="D4:E4"/>
    <mergeCell ref="F4:G4"/>
    <mergeCell ref="H4:I4"/>
    <mergeCell ref="N4:O4"/>
    <mergeCell ref="P4:Q4"/>
    <mergeCell ref="R4:S4"/>
    <mergeCell ref="T4:U4"/>
    <mergeCell ref="D5:E5"/>
    <mergeCell ref="F5:G5"/>
    <mergeCell ref="H5:I5"/>
    <mergeCell ref="L5:M5"/>
    <mergeCell ref="N5:O5"/>
    <mergeCell ref="P5:Q5"/>
    <mergeCell ref="R5:S5"/>
    <mergeCell ref="T5:U5"/>
    <mergeCell ref="D6:E6"/>
    <mergeCell ref="F6:G6"/>
    <mergeCell ref="H6:I6"/>
    <mergeCell ref="L6:M6"/>
    <mergeCell ref="N6:O6"/>
    <mergeCell ref="P6:Q6"/>
    <mergeCell ref="R6:S6"/>
    <mergeCell ref="T6:U6"/>
    <mergeCell ref="D7:E7"/>
    <mergeCell ref="F7:G7"/>
    <mergeCell ref="H7:I7"/>
    <mergeCell ref="L7:M7"/>
    <mergeCell ref="N7:O7"/>
    <mergeCell ref="P7:Q7"/>
    <mergeCell ref="R7:S7"/>
    <mergeCell ref="T7:U7"/>
    <mergeCell ref="D8:E8"/>
    <mergeCell ref="F8:G8"/>
    <mergeCell ref="H8:I8"/>
    <mergeCell ref="L8:M8"/>
    <mergeCell ref="N8:O8"/>
    <mergeCell ref="P8:Q8"/>
    <mergeCell ref="R8:S8"/>
    <mergeCell ref="D128:E128"/>
    <mergeCell ref="D129:E129"/>
    <mergeCell ref="F129:G129"/>
    <mergeCell ref="H129:I129"/>
    <mergeCell ref="N129:O129"/>
    <mergeCell ref="P129:Q129"/>
    <mergeCell ref="R129:S129"/>
    <mergeCell ref="T129:U129"/>
    <mergeCell ref="D130:E130"/>
    <mergeCell ref="F130:G130"/>
    <mergeCell ref="H130:I130"/>
    <mergeCell ref="L130:M130"/>
    <mergeCell ref="N130:O130"/>
    <mergeCell ref="P130:Q130"/>
    <mergeCell ref="R130:S130"/>
    <mergeCell ref="T130:U130"/>
    <mergeCell ref="D131:E131"/>
    <mergeCell ref="F131:G131"/>
    <mergeCell ref="H131:I131"/>
    <mergeCell ref="L131:M131"/>
    <mergeCell ref="N131:O131"/>
    <mergeCell ref="P131:Q131"/>
    <mergeCell ref="R131:S131"/>
    <mergeCell ref="T131:U131"/>
    <mergeCell ref="D132:E132"/>
    <mergeCell ref="F132:G132"/>
    <mergeCell ref="H132:I132"/>
    <mergeCell ref="L132:M132"/>
    <mergeCell ref="N132:O132"/>
    <mergeCell ref="P132:Q132"/>
    <mergeCell ref="R132:S132"/>
    <mergeCell ref="T132:U132"/>
  </mergeCells>
  <printOptions headings="false" gridLines="true" gridLinesSet="true" horizontalCentered="false" verticalCentered="false"/>
  <pageMargins left="0.39375" right="0" top="0.708333333333333" bottom="0" header="0.511811023622047" footer="0"/>
  <pageSetup paperSize="9" scale="62" fitToWidth="1" fitToHeight="1" pageOrder="downThenOver" orientation="landscape" blackAndWhite="false" draft="false" cellComments="none" horizontalDpi="300" verticalDpi="300" copies="1"/>
  <headerFooter differentFirst="false" differentOddEven="false">
    <oddHeader/>
    <oddFooter>&amp;C&amp;"Arial,Bold"&amp;14&amp;P</oddFooter>
  </headerFooter>
  <rowBreaks count="2" manualBreakCount="2">
    <brk id="66" man="true" max="16383" min="0"/>
    <brk id="12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4" activeCellId="0" sqref="A1:R7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4.41"/>
    <col collapsed="false" customWidth="true" hidden="false" outlineLevel="0" max="17" min="17" style="471" width="13.41"/>
    <col collapsed="false" customWidth="true" hidden="false" outlineLevel="0" max="18" min="18" style="471" width="18.14"/>
    <col collapsed="false" customWidth="true" hidden="false" outlineLevel="0" max="19" min="19" style="471" width="10.71"/>
  </cols>
  <sheetData>
    <row r="1" customFormat="false" ht="18.75" hidden="false" customHeight="false" outlineLevel="0" collapsed="false">
      <c r="A1" s="558" t="s">
        <v>1079</v>
      </c>
      <c r="B1" s="559"/>
      <c r="C1" s="559"/>
      <c r="D1" s="559"/>
      <c r="E1" s="559"/>
      <c r="F1" s="559"/>
      <c r="G1" s="559"/>
      <c r="H1" s="559"/>
      <c r="I1" s="559"/>
      <c r="J1" s="559"/>
      <c r="K1" s="559"/>
      <c r="L1" s="559"/>
      <c r="M1" s="559"/>
      <c r="N1" s="559"/>
      <c r="O1" s="559"/>
      <c r="P1" s="559"/>
      <c r="Q1" s="559"/>
      <c r="R1" s="559"/>
      <c r="S1" s="620"/>
    </row>
    <row r="2" customFormat="false" ht="19.5" hidden="false" customHeight="false" outlineLevel="0" collapsed="false">
      <c r="A2" s="560"/>
      <c r="B2" s="560" t="s">
        <v>1187</v>
      </c>
      <c r="C2" s="561"/>
      <c r="D2" s="559"/>
      <c r="E2" s="559"/>
      <c r="F2" s="559"/>
      <c r="G2" s="559"/>
      <c r="H2" s="559"/>
      <c r="I2" s="559"/>
      <c r="J2" s="559"/>
      <c r="K2" s="559"/>
      <c r="L2" s="559"/>
      <c r="M2" s="559"/>
      <c r="N2" s="559"/>
      <c r="O2" s="559"/>
      <c r="P2" s="559"/>
      <c r="Q2" s="559"/>
      <c r="R2" s="559"/>
      <c r="S2" s="621"/>
    </row>
    <row r="3" customFormat="false" ht="75" hidden="false" customHeight="false" outlineLevel="0" collapsed="false">
      <c r="A3" s="563"/>
      <c r="B3" s="564" t="s">
        <v>1031</v>
      </c>
      <c r="C3" s="565" t="s">
        <v>1081</v>
      </c>
      <c r="D3" s="565" t="s">
        <v>1082</v>
      </c>
      <c r="E3" s="565" t="s">
        <v>1083</v>
      </c>
      <c r="F3" s="565" t="s">
        <v>1084</v>
      </c>
      <c r="G3" s="565" t="s">
        <v>1085</v>
      </c>
      <c r="H3" s="565" t="s">
        <v>1086</v>
      </c>
      <c r="I3" s="565" t="s">
        <v>1087</v>
      </c>
      <c r="J3" s="565" t="s">
        <v>1088</v>
      </c>
      <c r="K3" s="565" t="s">
        <v>1089</v>
      </c>
      <c r="L3" s="565" t="s">
        <v>1090</v>
      </c>
      <c r="M3" s="565" t="s">
        <v>1091</v>
      </c>
      <c r="N3" s="565" t="s">
        <v>1092</v>
      </c>
      <c r="O3" s="565" t="s">
        <v>1093</v>
      </c>
      <c r="P3" s="565" t="s">
        <v>1094</v>
      </c>
      <c r="Q3" s="565" t="s">
        <v>131</v>
      </c>
      <c r="R3" s="566" t="s">
        <v>595</v>
      </c>
      <c r="S3" s="622"/>
    </row>
    <row r="4" customFormat="false" ht="18.75" hidden="true" customHeight="false" outlineLevel="0" collapsed="false">
      <c r="A4" s="568"/>
      <c r="B4" s="569"/>
      <c r="C4" s="570"/>
      <c r="D4" s="570" t="n">
        <v>2121</v>
      </c>
      <c r="E4" s="570" t="n">
        <v>2122</v>
      </c>
      <c r="F4" s="570" t="n">
        <v>2123</v>
      </c>
      <c r="G4" s="570" t="n">
        <v>2124</v>
      </c>
      <c r="H4" s="570" t="n">
        <v>2125</v>
      </c>
      <c r="I4" s="570" t="n">
        <v>2126</v>
      </c>
      <c r="J4" s="570" t="n">
        <v>2127</v>
      </c>
      <c r="K4" s="570" t="n">
        <v>2128</v>
      </c>
      <c r="L4" s="570" t="n">
        <v>2129</v>
      </c>
      <c r="M4" s="570" t="n">
        <v>2130</v>
      </c>
      <c r="N4" s="570"/>
      <c r="O4" s="570"/>
      <c r="P4" s="570"/>
      <c r="Q4" s="570"/>
      <c r="R4" s="571"/>
      <c r="S4" s="622"/>
    </row>
    <row r="5" customFormat="false" ht="19.5" hidden="false" customHeight="false" outlineLevel="0" collapsed="false">
      <c r="A5" s="572"/>
      <c r="B5" s="573"/>
      <c r="C5" s="574" t="s">
        <v>1095</v>
      </c>
      <c r="D5" s="574" t="s">
        <v>1096</v>
      </c>
      <c r="E5" s="574" t="s">
        <v>1097</v>
      </c>
      <c r="F5" s="574" t="s">
        <v>1098</v>
      </c>
      <c r="G5" s="574" t="s">
        <v>1099</v>
      </c>
      <c r="H5" s="574" t="s">
        <v>1100</v>
      </c>
      <c r="I5" s="574" t="s">
        <v>1101</v>
      </c>
      <c r="J5" s="574" t="s">
        <v>1102</v>
      </c>
      <c r="K5" s="574" t="s">
        <v>1103</v>
      </c>
      <c r="L5" s="574" t="s">
        <v>1104</v>
      </c>
      <c r="M5" s="574" t="s">
        <v>1105</v>
      </c>
      <c r="N5" s="574" t="s">
        <v>1106</v>
      </c>
      <c r="O5" s="574"/>
      <c r="P5" s="574" t="s">
        <v>1107</v>
      </c>
      <c r="Q5" s="574" t="s">
        <v>1108</v>
      </c>
      <c r="R5" s="575" t="s">
        <v>1109</v>
      </c>
      <c r="S5" s="622"/>
    </row>
    <row r="6" customFormat="false" ht="19.5" hidden="false" customHeight="false" outlineLevel="0" collapsed="false">
      <c r="A6" s="576" t="n">
        <v>1</v>
      </c>
      <c r="B6" s="577" t="s">
        <v>1110</v>
      </c>
      <c r="C6" s="578"/>
      <c r="D6" s="578"/>
      <c r="E6" s="578"/>
      <c r="F6" s="578"/>
      <c r="G6" s="578"/>
      <c r="H6" s="578"/>
      <c r="I6" s="578"/>
      <c r="J6" s="578"/>
      <c r="K6" s="578"/>
      <c r="L6" s="578"/>
      <c r="M6" s="578"/>
      <c r="N6" s="578"/>
      <c r="O6" s="578"/>
      <c r="P6" s="578"/>
      <c r="Q6" s="578"/>
      <c r="R6" s="579"/>
      <c r="S6" s="646"/>
    </row>
    <row r="7" customFormat="false" ht="18.75" hidden="false" customHeight="false" outlineLevel="0" collapsed="false">
      <c r="A7" s="582" t="n">
        <v>2</v>
      </c>
      <c r="B7" s="647" t="s">
        <v>1111</v>
      </c>
      <c r="C7" s="584" t="n">
        <f aca="false">'Exec &amp; Council (1010)'!H9</f>
        <v>0</v>
      </c>
      <c r="D7" s="584" t="n">
        <f aca="false">'Finance &amp; Admin (10.15)'!H9</f>
        <v>3641210</v>
      </c>
      <c r="E7" s="584" t="n">
        <f aca="false">'PLANNING &amp; DEVELOPMENT 10.20'!H9</f>
        <v>0</v>
      </c>
      <c r="F7" s="584" t="n">
        <f aca="false">' Main Strategic Services'!H9</f>
        <v>0</v>
      </c>
      <c r="G7" s="584" t="n">
        <f aca="false">'COMMUNITY&amp;SOCIAL SERVICE 10.30'!H9</f>
        <v>0</v>
      </c>
      <c r="H7" s="584" t="n">
        <f aca="false">'HOUSING 10.35'!H9</f>
        <v>0</v>
      </c>
      <c r="I7" s="584" t="n">
        <f aca="false">'PUBLIC SAFETY 10.40'!H9</f>
        <v>0</v>
      </c>
      <c r="J7" s="584" t="n">
        <f aca="false">'SPORT &amp; RECREATION 10.45'!H9</f>
        <v>0</v>
      </c>
      <c r="K7" s="584" t="n">
        <f aca="false">'ENVIRON PROTECTION 10.50'!H9</f>
        <v>0</v>
      </c>
      <c r="L7" s="584" t="n">
        <f aca="false">'WASTE MANAGEMENT 10.55'!H9</f>
        <v>0</v>
      </c>
      <c r="M7" s="584" t="n">
        <v>0</v>
      </c>
      <c r="N7" s="584" t="n">
        <f aca="false">'PUBLIC WORKS 10.65'!H9</f>
        <v>0</v>
      </c>
      <c r="O7" s="584" t="n">
        <f aca="false">'WATER 10.70'!H9</f>
        <v>0</v>
      </c>
      <c r="P7" s="584" t="n">
        <f aca="false">'ELECTRICITY 10.75'!H9</f>
        <v>0</v>
      </c>
      <c r="Q7" s="584" t="n">
        <f aca="false">'OTHER 10.80'!H9</f>
        <v>0</v>
      </c>
      <c r="R7" s="585" t="n">
        <f aca="false">SUM(C7:Q7)</f>
        <v>3641210</v>
      </c>
      <c r="S7" s="646"/>
    </row>
    <row r="8" customFormat="false" ht="18.75" hidden="false" customHeight="false" outlineLevel="0" collapsed="false">
      <c r="A8" s="582" t="n">
        <v>3</v>
      </c>
      <c r="B8" s="648" t="s">
        <v>1112</v>
      </c>
      <c r="C8" s="584" t="n">
        <f aca="false">'Exec &amp; Council (1010)'!H10</f>
        <v>0</v>
      </c>
      <c r="D8" s="584" t="n">
        <f aca="false">'Finance &amp; Admin (10.15)'!H10</f>
        <v>0</v>
      </c>
      <c r="E8" s="584" t="n">
        <f aca="false">'PLANNING &amp; DEVELOPMENT 10.20'!H10</f>
        <v>0</v>
      </c>
      <c r="F8" s="584" t="n">
        <f aca="false">' Main Strategic Services'!H10</f>
        <v>0</v>
      </c>
      <c r="G8" s="584" t="n">
        <f aca="false">'COMMUNITY&amp;SOCIAL SERVICE 10.30'!H10</f>
        <v>0</v>
      </c>
      <c r="H8" s="584" t="n">
        <f aca="false">'HOUSING 10.35'!H10</f>
        <v>0</v>
      </c>
      <c r="I8" s="584" t="n">
        <f aca="false">'PUBLIC SAFETY 10.40'!H10</f>
        <v>0</v>
      </c>
      <c r="J8" s="584" t="n">
        <f aca="false">'SPORT &amp; RECREATION 10.45'!H10</f>
        <v>0</v>
      </c>
      <c r="K8" s="584" t="n">
        <f aca="false">'ENVIRON PROTECTION 10.50'!H10</f>
        <v>0</v>
      </c>
      <c r="L8" s="584" t="n">
        <f aca="false">'WASTE MANAGEMENT 10.55'!H10</f>
        <v>0</v>
      </c>
      <c r="M8" s="584" t="n">
        <v>0</v>
      </c>
      <c r="N8" s="584" t="n">
        <f aca="false">'PUBLIC WORKS 10.65'!H10</f>
        <v>0</v>
      </c>
      <c r="O8" s="584" t="n">
        <f aca="false">'WATER 10.70'!H10</f>
        <v>0</v>
      </c>
      <c r="P8" s="584" t="n">
        <f aca="false">'ELECTRICITY 10.75'!H10</f>
        <v>0</v>
      </c>
      <c r="Q8" s="584" t="n">
        <f aca="false">'OTHER 10.80'!H10</f>
        <v>0</v>
      </c>
      <c r="R8" s="585" t="n">
        <f aca="false">SUM(C8:Q8)</f>
        <v>0</v>
      </c>
      <c r="S8" s="646"/>
    </row>
    <row r="9" customFormat="false" ht="18.75" hidden="false" customHeight="false" outlineLevel="0" collapsed="false">
      <c r="A9" s="582" t="n">
        <v>4</v>
      </c>
      <c r="B9" s="647" t="s">
        <v>1113</v>
      </c>
      <c r="C9" s="584" t="n">
        <f aca="false">'Exec &amp; Council (1010)'!H11</f>
        <v>0</v>
      </c>
      <c r="D9" s="584" t="n">
        <f aca="false">'Finance &amp; Admin (10.15)'!H11</f>
        <v>0</v>
      </c>
      <c r="E9" s="584" t="n">
        <f aca="false">'PLANNING &amp; DEVELOPMENT 10.20'!H11</f>
        <v>0</v>
      </c>
      <c r="F9" s="584" t="n">
        <f aca="false">' Main Strategic Services'!H11</f>
        <v>0</v>
      </c>
      <c r="G9" s="584" t="n">
        <f aca="false">'COMMUNITY&amp;SOCIAL SERVICE 10.30'!H11</f>
        <v>0</v>
      </c>
      <c r="H9" s="584" t="n">
        <f aca="false">'HOUSING 10.35'!H11</f>
        <v>0</v>
      </c>
      <c r="I9" s="584" t="n">
        <f aca="false">'PUBLIC SAFETY 10.40'!H11</f>
        <v>0</v>
      </c>
      <c r="J9" s="584" t="n">
        <f aca="false">'SPORT &amp; RECREATION 10.45'!H11</f>
        <v>0</v>
      </c>
      <c r="K9" s="584" t="n">
        <f aca="false">'ENVIRON PROTECTION 10.50'!H11</f>
        <v>0</v>
      </c>
      <c r="L9" s="584" t="n">
        <f aca="false">'WASTE MANAGEMENT 10.55'!H11</f>
        <v>5545044</v>
      </c>
      <c r="M9" s="584" t="n">
        <v>0</v>
      </c>
      <c r="N9" s="584" t="n">
        <f aca="false">'PUBLIC WORKS 10.65'!H11</f>
        <v>0</v>
      </c>
      <c r="O9" s="584" t="n">
        <f aca="false">'WATER 10.70'!H11</f>
        <v>4857720</v>
      </c>
      <c r="P9" s="584" t="n">
        <f aca="false">'ELECTRICITY 10.75'!H11</f>
        <v>15375300</v>
      </c>
      <c r="Q9" s="584" t="n">
        <f aca="false">'OTHER 10.80'!H11</f>
        <v>0</v>
      </c>
      <c r="R9" s="585" t="n">
        <f aca="false">SUM(C9:Q9)</f>
        <v>25778064</v>
      </c>
      <c r="S9" s="646"/>
    </row>
    <row r="10" customFormat="false" ht="18.75" hidden="false" customHeight="false" outlineLevel="0" collapsed="false">
      <c r="A10" s="582" t="n">
        <v>5</v>
      </c>
      <c r="B10" s="647" t="s">
        <v>1114</v>
      </c>
      <c r="C10" s="584" t="n">
        <f aca="false">'Exec &amp; Council (1010)'!H12</f>
        <v>0</v>
      </c>
      <c r="D10" s="584" t="n">
        <f aca="false">'Finance &amp; Admin (10.15)'!H12</f>
        <v>0</v>
      </c>
      <c r="E10" s="584" t="n">
        <f aca="false">'PLANNING &amp; DEVELOPMENT 10.20'!H12</f>
        <v>0</v>
      </c>
      <c r="F10" s="584" t="n">
        <f aca="false">' Main Strategic Services'!H12</f>
        <v>0</v>
      </c>
      <c r="G10" s="584" t="n">
        <f aca="false">'COMMUNITY&amp;SOCIAL SERVICE 10.30'!H12</f>
        <v>0</v>
      </c>
      <c r="H10" s="584" t="n">
        <f aca="false">'HOUSING 10.35'!H12</f>
        <v>0</v>
      </c>
      <c r="I10" s="584" t="n">
        <f aca="false">'PUBLIC SAFETY 10.40'!H12</f>
        <v>0</v>
      </c>
      <c r="J10" s="584" t="n">
        <f aca="false">'SPORT &amp; RECREATION 10.45'!H12</f>
        <v>0</v>
      </c>
      <c r="K10" s="584" t="n">
        <f aca="false">'ENVIRON PROTECTION 10.50'!H12</f>
        <v>0</v>
      </c>
      <c r="L10" s="584" t="n">
        <f aca="false">'WASTE MANAGEMENT 10.55'!H12</f>
        <v>0</v>
      </c>
      <c r="M10" s="584" t="n">
        <v>0</v>
      </c>
      <c r="N10" s="584" t="n">
        <f aca="false">'PUBLIC WORKS 10.65'!H12</f>
        <v>0</v>
      </c>
      <c r="O10" s="584" t="n">
        <f aca="false">'WATER 10.70'!H12</f>
        <v>0</v>
      </c>
      <c r="P10" s="584" t="n">
        <f aca="false">'ELECTRICITY 10.75'!H12</f>
        <v>0</v>
      </c>
      <c r="Q10" s="584" t="n">
        <f aca="false">'OTHER 10.80'!H12</f>
        <v>0</v>
      </c>
      <c r="R10" s="585" t="n">
        <f aca="false">SUM(C10:Q10)</f>
        <v>0</v>
      </c>
      <c r="S10" s="646"/>
    </row>
    <row r="11" customFormat="false" ht="18.75" hidden="false" customHeight="false" outlineLevel="0" collapsed="false">
      <c r="A11" s="582" t="n">
        <v>6</v>
      </c>
      <c r="B11" s="647" t="s">
        <v>1115</v>
      </c>
      <c r="C11" s="584" t="n">
        <f aca="false">'Exec &amp; Council (1010)'!H13</f>
        <v>0</v>
      </c>
      <c r="D11" s="584" t="n">
        <f aca="false">'Finance &amp; Admin (10.15)'!H13</f>
        <v>0</v>
      </c>
      <c r="E11" s="584" t="n">
        <f aca="false">'PLANNING &amp; DEVELOPMENT 10.20'!H13</f>
        <v>0</v>
      </c>
      <c r="F11" s="584" t="n">
        <f aca="false">' Main Strategic Services'!H13</f>
        <v>0</v>
      </c>
      <c r="G11" s="584" t="n">
        <f aca="false">'COMMUNITY&amp;SOCIAL SERVICE 10.30'!H13</f>
        <v>0</v>
      </c>
      <c r="H11" s="584" t="n">
        <f aca="false">'HOUSING 10.35'!H13</f>
        <v>0</v>
      </c>
      <c r="I11" s="584" t="n">
        <f aca="false">'PUBLIC SAFETY 10.40'!H13</f>
        <v>0</v>
      </c>
      <c r="J11" s="584" t="n">
        <f aca="false">'SPORT &amp; RECREATION 10.45'!H13</f>
        <v>0</v>
      </c>
      <c r="K11" s="584" t="n">
        <f aca="false">'ENVIRON PROTECTION 10.50'!H13</f>
        <v>0</v>
      </c>
      <c r="L11" s="584" t="n">
        <f aca="false">'WASTE MANAGEMENT 10.55'!H13</f>
        <v>0</v>
      </c>
      <c r="M11" s="584" t="n">
        <v>0</v>
      </c>
      <c r="N11" s="584" t="n">
        <f aca="false">'PUBLIC WORKS 10.65'!H13</f>
        <v>0</v>
      </c>
      <c r="O11" s="584" t="n">
        <f aca="false">'WATER 10.70'!H13</f>
        <v>0</v>
      </c>
      <c r="P11" s="584" t="n">
        <f aca="false">'ELECTRICITY 10.75'!H13</f>
        <v>0</v>
      </c>
      <c r="Q11" s="584" t="n">
        <f aca="false">'OTHER 10.80'!H13</f>
        <v>0</v>
      </c>
      <c r="R11" s="585" t="n">
        <f aca="false">SUM(C11:Q11)</f>
        <v>0</v>
      </c>
      <c r="S11" s="646"/>
    </row>
    <row r="12" customFormat="false" ht="18.75" hidden="false" customHeight="false" outlineLevel="0" collapsed="false">
      <c r="A12" s="582" t="n">
        <v>7</v>
      </c>
      <c r="B12" s="647" t="s">
        <v>1116</v>
      </c>
      <c r="C12" s="584" t="n">
        <f aca="false">'Exec &amp; Council (1010)'!H14</f>
        <v>0</v>
      </c>
      <c r="D12" s="584" t="n">
        <f aca="false">'Finance &amp; Admin (10.15)'!H14</f>
        <v>128500</v>
      </c>
      <c r="E12" s="584" t="n">
        <f aca="false">'PLANNING &amp; DEVELOPMENT 10.20'!H14</f>
        <v>0</v>
      </c>
      <c r="F12" s="584" t="n">
        <f aca="false">' Main Strategic Services'!H14</f>
        <v>0</v>
      </c>
      <c r="G12" s="584" t="n">
        <f aca="false">'COMMUNITY&amp;SOCIAL SERVICE 10.30'!H14</f>
        <v>188460</v>
      </c>
      <c r="H12" s="584" t="n">
        <f aca="false">'HOUSING 10.35'!H14</f>
        <v>0</v>
      </c>
      <c r="I12" s="584" t="n">
        <f aca="false">'PUBLIC SAFETY 10.40'!H14</f>
        <v>0</v>
      </c>
      <c r="J12" s="584" t="n">
        <f aca="false">'SPORT &amp; RECREATION 10.45'!H14</f>
        <v>0</v>
      </c>
      <c r="K12" s="584" t="n">
        <f aca="false">'ENVIRON PROTECTION 10.50'!H14</f>
        <v>0</v>
      </c>
      <c r="L12" s="584" t="n">
        <f aca="false">'WASTE MANAGEMENT 10.55'!H14</f>
        <v>0</v>
      </c>
      <c r="M12" s="584" t="n">
        <v>0</v>
      </c>
      <c r="N12" s="584" t="n">
        <f aca="false">'PUBLIC WORKS 10.65'!H14</f>
        <v>90000</v>
      </c>
      <c r="O12" s="584" t="n">
        <f aca="false">'WATER 10.70'!H14</f>
        <v>0</v>
      </c>
      <c r="P12" s="584" t="n">
        <f aca="false">'ELECTRICITY 10.75'!H14</f>
        <v>0</v>
      </c>
      <c r="Q12" s="584" t="n">
        <f aca="false">'OTHER 10.80'!H14</f>
        <v>0</v>
      </c>
      <c r="R12" s="585" t="n">
        <f aca="false">SUM(C12:Q12)</f>
        <v>406960</v>
      </c>
      <c r="S12" s="646"/>
    </row>
    <row r="13" customFormat="false" ht="18.75" hidden="false" customHeight="false" outlineLevel="0" collapsed="false">
      <c r="A13" s="582" t="n">
        <v>8</v>
      </c>
      <c r="B13" s="647" t="s">
        <v>1117</v>
      </c>
      <c r="C13" s="584" t="n">
        <f aca="false">'Exec &amp; Council (1010)'!H15</f>
        <v>0</v>
      </c>
      <c r="D13" s="584" t="n">
        <f aca="false">'Finance &amp; Admin (10.15)'!H15</f>
        <v>460000</v>
      </c>
      <c r="E13" s="584" t="n">
        <f aca="false">'PLANNING &amp; DEVELOPMENT 10.20'!H15</f>
        <v>0</v>
      </c>
      <c r="F13" s="584" t="n">
        <f aca="false">' Main Strategic Services'!H15</f>
        <v>0</v>
      </c>
      <c r="G13" s="584" t="n">
        <f aca="false">'COMMUNITY&amp;SOCIAL SERVICE 10.30'!H16</f>
        <v>0</v>
      </c>
      <c r="H13" s="584" t="n">
        <f aca="false">'HOUSING 10.35'!H15</f>
        <v>0</v>
      </c>
      <c r="I13" s="584" t="n">
        <f aca="false">'PUBLIC SAFETY 10.40'!H15</f>
        <v>0</v>
      </c>
      <c r="J13" s="584" t="n">
        <f aca="false">'SPORT &amp; RECREATION 10.45'!H15</f>
        <v>0</v>
      </c>
      <c r="K13" s="584" t="n">
        <f aca="false">'ENVIRON PROTECTION 10.50'!H15</f>
        <v>0</v>
      </c>
      <c r="L13" s="584" t="n">
        <f aca="false">'WASTE MANAGEMENT 10.55'!H15</f>
        <v>0</v>
      </c>
      <c r="M13" s="584" t="n">
        <v>0</v>
      </c>
      <c r="N13" s="584" t="n">
        <f aca="false">'PUBLIC WORKS 10.65'!H15</f>
        <v>0</v>
      </c>
      <c r="O13" s="584" t="n">
        <f aca="false">'WATER 10.70'!H15</f>
        <v>0</v>
      </c>
      <c r="P13" s="584" t="n">
        <f aca="false">'ELECTRICITY 10.75'!H15</f>
        <v>0</v>
      </c>
      <c r="Q13" s="584" t="n">
        <f aca="false">'OTHER 10.80'!H15</f>
        <v>0</v>
      </c>
      <c r="R13" s="585" t="n">
        <f aca="false">SUM(C13:Q13)</f>
        <v>460000</v>
      </c>
      <c r="S13" s="646"/>
    </row>
    <row r="14" customFormat="false" ht="18.75" hidden="false" customHeight="false" outlineLevel="0" collapsed="false">
      <c r="A14" s="582" t="n">
        <v>9</v>
      </c>
      <c r="B14" s="647" t="s">
        <v>1118</v>
      </c>
      <c r="C14" s="584" t="n">
        <f aca="false">'Exec &amp; Council (1010)'!H16</f>
        <v>0</v>
      </c>
      <c r="D14" s="584" t="n">
        <f aca="false">'Finance &amp; Admin (10.15)'!H16</f>
        <v>600000</v>
      </c>
      <c r="E14" s="584" t="n">
        <f aca="false">'PLANNING &amp; DEVELOPMENT 10.20'!H16</f>
        <v>0</v>
      </c>
      <c r="F14" s="584" t="n">
        <f aca="false">' Main Strategic Services'!H16</f>
        <v>0</v>
      </c>
      <c r="G14" s="584" t="n">
        <f aca="false">'COMMUNITY&amp;SOCIAL SERVICE 10.30'!H17</f>
        <v>0</v>
      </c>
      <c r="H14" s="584" t="n">
        <f aca="false">'HOUSING 10.35'!H16</f>
        <v>0</v>
      </c>
      <c r="I14" s="584" t="n">
        <f aca="false">'PUBLIC SAFETY 10.40'!H16</f>
        <v>0</v>
      </c>
      <c r="J14" s="584" t="n">
        <f aca="false">'SPORT &amp; RECREATION 10.45'!H16</f>
        <v>0</v>
      </c>
      <c r="K14" s="584" t="n">
        <f aca="false">'ENVIRON PROTECTION 10.50'!H16</f>
        <v>0</v>
      </c>
      <c r="L14" s="584" t="n">
        <f aca="false">'WASTE MANAGEMENT 10.55'!H16</f>
        <v>0</v>
      </c>
      <c r="M14" s="584" t="n">
        <v>0</v>
      </c>
      <c r="N14" s="584" t="n">
        <f aca="false">'PUBLIC WORKS 10.65'!H16</f>
        <v>0</v>
      </c>
      <c r="O14" s="584" t="n">
        <f aca="false">'WATER 10.70'!H16</f>
        <v>0</v>
      </c>
      <c r="P14" s="584" t="n">
        <f aca="false">'ELECTRICITY 10.75'!H16</f>
        <v>0</v>
      </c>
      <c r="Q14" s="584" t="n">
        <f aca="false">'OTHER 10.80'!H16</f>
        <v>0</v>
      </c>
      <c r="R14" s="585" t="n">
        <f aca="false">SUM(C14:Q14)</f>
        <v>600000</v>
      </c>
      <c r="S14" s="646"/>
    </row>
    <row r="15" customFormat="false" ht="18.75" hidden="false" customHeight="false" outlineLevel="0" collapsed="false">
      <c r="A15" s="582" t="n">
        <v>10</v>
      </c>
      <c r="B15" s="647" t="s">
        <v>1119</v>
      </c>
      <c r="C15" s="584" t="n">
        <f aca="false">'Exec &amp; Council (1010)'!H17</f>
        <v>0</v>
      </c>
      <c r="D15" s="584" t="n">
        <f aca="false">'Finance &amp; Admin (10.15)'!H17</f>
        <v>0</v>
      </c>
      <c r="E15" s="584" t="n">
        <f aca="false">'PLANNING &amp; DEVELOPMENT 10.20'!H17</f>
        <v>0</v>
      </c>
      <c r="F15" s="584" t="n">
        <f aca="false">' Main Strategic Services'!H17</f>
        <v>0</v>
      </c>
      <c r="G15" s="584" t="n">
        <f aca="false">'COMMUNITY&amp;SOCIAL SERVICE 10.30'!H18</f>
        <v>0</v>
      </c>
      <c r="H15" s="584" t="n">
        <f aca="false">'HOUSING 10.35'!H17</f>
        <v>0</v>
      </c>
      <c r="I15" s="584" t="n">
        <f aca="false">'PUBLIC SAFETY 10.40'!H17</f>
        <v>0</v>
      </c>
      <c r="J15" s="584" t="n">
        <f aca="false">'SPORT &amp; RECREATION 10.45'!H17</f>
        <v>0</v>
      </c>
      <c r="K15" s="584" t="n">
        <f aca="false">'ENVIRON PROTECTION 10.50'!H17</f>
        <v>0</v>
      </c>
      <c r="L15" s="584" t="n">
        <f aca="false">'WASTE MANAGEMENT 10.55'!H17</f>
        <v>0</v>
      </c>
      <c r="M15" s="584" t="n">
        <v>0</v>
      </c>
      <c r="N15" s="584" t="n">
        <f aca="false">'PUBLIC WORKS 10.65'!H17</f>
        <v>0</v>
      </c>
      <c r="O15" s="584" t="n">
        <f aca="false">'WATER 10.70'!H17</f>
        <v>0</v>
      </c>
      <c r="P15" s="584" t="n">
        <f aca="false">'ELECTRICITY 10.75'!H17</f>
        <v>0</v>
      </c>
      <c r="Q15" s="584" t="n">
        <f aca="false">'OTHER 10.80'!H17</f>
        <v>0</v>
      </c>
      <c r="R15" s="585" t="n">
        <f aca="false">SUM(C15:Q15)</f>
        <v>0</v>
      </c>
      <c r="S15" s="646"/>
    </row>
    <row r="16" customFormat="false" ht="18.75" hidden="false" customHeight="false" outlineLevel="0" collapsed="false">
      <c r="A16" s="582" t="n">
        <v>11</v>
      </c>
      <c r="B16" s="647" t="s">
        <v>1120</v>
      </c>
      <c r="C16" s="584" t="n">
        <f aca="false">'Exec &amp; Council (1010)'!H18</f>
        <v>0</v>
      </c>
      <c r="D16" s="584" t="n">
        <f aca="false">'Finance &amp; Admin (10.15)'!H18</f>
        <v>0</v>
      </c>
      <c r="E16" s="584" t="n">
        <f aca="false">'PLANNING &amp; DEVELOPMENT 10.20'!H18</f>
        <v>0</v>
      </c>
      <c r="F16" s="584" t="n">
        <f aca="false">' Main Strategic Services'!H18</f>
        <v>0</v>
      </c>
      <c r="G16" s="584" t="n">
        <f aca="false">'COMMUNITY&amp;SOCIAL SERVICE 10.30'!H19</f>
        <v>2500</v>
      </c>
      <c r="H16" s="584" t="n">
        <f aca="false">'HOUSING 10.35'!H18</f>
        <v>0</v>
      </c>
      <c r="I16" s="584" t="n">
        <f aca="false">'PUBLIC SAFETY 10.40'!H18</f>
        <v>4910000</v>
      </c>
      <c r="J16" s="584" t="n">
        <f aca="false">'SPORT &amp; RECREATION 10.45'!H18</f>
        <v>0</v>
      </c>
      <c r="K16" s="584" t="n">
        <f aca="false">'ENVIRON PROTECTION 10.50'!H18</f>
        <v>0</v>
      </c>
      <c r="L16" s="584" t="n">
        <f aca="false">'WASTE MANAGEMENT 10.55'!H18</f>
        <v>0</v>
      </c>
      <c r="M16" s="584" t="n">
        <v>0</v>
      </c>
      <c r="N16" s="584" t="n">
        <f aca="false">'PUBLIC WORKS 10.65'!H18</f>
        <v>0</v>
      </c>
      <c r="O16" s="584" t="n">
        <f aca="false">'WATER 10.70'!H18</f>
        <v>0</v>
      </c>
      <c r="P16" s="584" t="n">
        <f aca="false">'ELECTRICITY 10.75'!H18</f>
        <v>0</v>
      </c>
      <c r="Q16" s="584" t="n">
        <f aca="false">'OTHER 10.80'!H18</f>
        <v>0</v>
      </c>
      <c r="R16" s="585" t="n">
        <f aca="false">SUM(C16:Q16)</f>
        <v>4912500</v>
      </c>
      <c r="S16" s="646"/>
    </row>
    <row r="17" customFormat="false" ht="18.75" hidden="false" customHeight="false" outlineLevel="0" collapsed="false">
      <c r="A17" s="582" t="n">
        <v>12</v>
      </c>
      <c r="B17" s="647" t="s">
        <v>1121</v>
      </c>
      <c r="C17" s="584" t="n">
        <f aca="false">'Exec &amp; Council (1010)'!H19</f>
        <v>0</v>
      </c>
      <c r="D17" s="584" t="n">
        <f aca="false">'Finance &amp; Admin (10.15)'!H19</f>
        <v>0</v>
      </c>
      <c r="E17" s="584" t="n">
        <f aca="false">'PLANNING &amp; DEVELOPMENT 10.20'!H19</f>
        <v>0</v>
      </c>
      <c r="F17" s="584" t="n">
        <f aca="false">' Main Strategic Services'!H19</f>
        <v>0</v>
      </c>
      <c r="G17" s="584" t="n">
        <f aca="false">'COMMUNITY&amp;SOCIAL SERVICE 10.30'!H20</f>
        <v>0</v>
      </c>
      <c r="H17" s="584" t="n">
        <f aca="false">'HOUSING 10.35'!H19</f>
        <v>0</v>
      </c>
      <c r="I17" s="584" t="n">
        <f aca="false">'PUBLIC SAFETY 10.40'!H19</f>
        <v>700000</v>
      </c>
      <c r="J17" s="584" t="n">
        <f aca="false">'SPORT &amp; RECREATION 10.45'!H19</f>
        <v>0</v>
      </c>
      <c r="K17" s="584" t="n">
        <f aca="false">'ENVIRON PROTECTION 10.50'!H19</f>
        <v>0</v>
      </c>
      <c r="L17" s="584" t="n">
        <f aca="false">'WASTE MANAGEMENT 10.55'!H19</f>
        <v>0</v>
      </c>
      <c r="M17" s="584" t="n">
        <v>0</v>
      </c>
      <c r="N17" s="584" t="n">
        <f aca="false">'PUBLIC WORKS 10.65'!H19</f>
        <v>0</v>
      </c>
      <c r="O17" s="584" t="n">
        <f aca="false">'WATER 10.70'!H19</f>
        <v>0</v>
      </c>
      <c r="P17" s="584" t="n">
        <f aca="false">'ELECTRICITY 10.75'!H19</f>
        <v>0</v>
      </c>
      <c r="Q17" s="584" t="n">
        <f aca="false">'OTHER 10.80'!H19</f>
        <v>0</v>
      </c>
      <c r="R17" s="585" t="n">
        <f aca="false">SUM(C17:Q17)</f>
        <v>700000</v>
      </c>
      <c r="S17" s="646"/>
    </row>
    <row r="18" customFormat="false" ht="18.75" hidden="false" customHeight="false" outlineLevel="0" collapsed="false">
      <c r="A18" s="582" t="n">
        <v>13</v>
      </c>
      <c r="B18" s="647" t="s">
        <v>1122</v>
      </c>
      <c r="C18" s="584" t="n">
        <f aca="false">'Exec &amp; Council (1010)'!H20</f>
        <v>0</v>
      </c>
      <c r="D18" s="584" t="n">
        <f aca="false">'Finance &amp; Admin (10.15)'!H20</f>
        <v>0</v>
      </c>
      <c r="E18" s="584" t="n">
        <f aca="false">'PLANNING &amp; DEVELOPMENT 10.20'!H20</f>
        <v>0</v>
      </c>
      <c r="F18" s="584" t="n">
        <f aca="false">' Main Strategic Services'!H20</f>
        <v>0</v>
      </c>
      <c r="G18" s="584" t="n">
        <f aca="false">'COMMUNITY&amp;SOCIAL SERVICE 10.30'!H21</f>
        <v>0</v>
      </c>
      <c r="H18" s="584" t="n">
        <f aca="false">'HOUSING 10.35'!H20</f>
        <v>0</v>
      </c>
      <c r="I18" s="584" t="n">
        <f aca="false">'PUBLIC SAFETY 10.40'!H20</f>
        <v>0</v>
      </c>
      <c r="J18" s="584" t="n">
        <f aca="false">'SPORT &amp; RECREATION 10.45'!H20</f>
        <v>0</v>
      </c>
      <c r="K18" s="584" t="n">
        <f aca="false">'ENVIRON PROTECTION 10.50'!H20</f>
        <v>0</v>
      </c>
      <c r="L18" s="584" t="n">
        <f aca="false">'WASTE MANAGEMENT 10.55'!H20</f>
        <v>0</v>
      </c>
      <c r="M18" s="584" t="n">
        <v>0</v>
      </c>
      <c r="N18" s="584" t="n">
        <f aca="false">'PUBLIC WORKS 10.65'!H20</f>
        <v>0</v>
      </c>
      <c r="O18" s="584" t="n">
        <f aca="false">'WATER 10.70'!H20</f>
        <v>0</v>
      </c>
      <c r="P18" s="584" t="n">
        <f aca="false">'ELECTRICITY 10.75'!H20</f>
        <v>0</v>
      </c>
      <c r="Q18" s="584" t="n">
        <f aca="false">'OTHER 10.80'!H20</f>
        <v>0</v>
      </c>
      <c r="R18" s="585" t="n">
        <f aca="false">SUM(C18:Q18)</f>
        <v>0</v>
      </c>
      <c r="S18" s="646"/>
    </row>
    <row r="19" customFormat="false" ht="18.75" hidden="false" customHeight="false" outlineLevel="0" collapsed="false">
      <c r="A19" s="582" t="n">
        <v>14</v>
      </c>
      <c r="B19" s="649" t="s">
        <v>1123</v>
      </c>
      <c r="C19" s="584" t="n">
        <f aca="false">'Exec &amp; Council (1010)'!H21</f>
        <v>2698000</v>
      </c>
      <c r="D19" s="584" t="n">
        <f aca="false">'Finance &amp; Admin (10.15)'!H21</f>
        <v>2320000</v>
      </c>
      <c r="E19" s="584" t="n">
        <f aca="false">'PLANNING &amp; DEVELOPMENT 10.20'!H21</f>
        <v>300000</v>
      </c>
      <c r="F19" s="584" t="n">
        <f aca="false">' Main Strategic Services'!H21</f>
        <v>0</v>
      </c>
      <c r="G19" s="584" t="n">
        <f aca="false">'COMMUNITY&amp;SOCIAL SERVICE 10.30'!H22</f>
        <v>1983000</v>
      </c>
      <c r="H19" s="584" t="n">
        <f aca="false">'HOUSING 10.35'!H21</f>
        <v>0</v>
      </c>
      <c r="I19" s="584" t="n">
        <f aca="false">'PUBLIC SAFETY 10.40'!H21</f>
        <v>250000</v>
      </c>
      <c r="J19" s="584" t="n">
        <f aca="false">'SPORT &amp; RECREATION 10.45'!H21</f>
        <v>282200</v>
      </c>
      <c r="K19" s="584" t="n">
        <f aca="false">'ENVIRON PROTECTION 10.50'!H21</f>
        <v>0</v>
      </c>
      <c r="L19" s="584" t="n">
        <f aca="false">'WASTE MANAGEMENT 10.55'!H21</f>
        <v>3095200</v>
      </c>
      <c r="M19" s="584" t="n">
        <v>0</v>
      </c>
      <c r="N19" s="584" t="n">
        <f aca="false">'PUBLIC WORKS 10.65'!H21</f>
        <v>1637000</v>
      </c>
      <c r="O19" s="584" t="n">
        <f aca="false">'WATER 10.70'!H21</f>
        <v>1862000</v>
      </c>
      <c r="P19" s="584" t="n">
        <f aca="false">'ELECTRICITY 10.75'!H21</f>
        <v>4708000</v>
      </c>
      <c r="Q19" s="584" t="n">
        <f aca="false">'OTHER 10.80'!H21</f>
        <v>40857000</v>
      </c>
      <c r="R19" s="585" t="n">
        <f aca="false">SUM(C19:Q19)</f>
        <v>59992400</v>
      </c>
      <c r="S19" s="646"/>
    </row>
    <row r="20" customFormat="false" ht="18.75" hidden="false" customHeight="false" outlineLevel="0" collapsed="false">
      <c r="A20" s="582" t="n">
        <v>15</v>
      </c>
      <c r="B20" s="647" t="s">
        <v>1124</v>
      </c>
      <c r="C20" s="584" t="n">
        <f aca="false">'Exec &amp; Council (1010)'!H22</f>
        <v>20000</v>
      </c>
      <c r="D20" s="584" t="n">
        <f aca="false">'Finance &amp; Admin (10.15)'!H22</f>
        <v>3535800</v>
      </c>
      <c r="E20" s="584" t="n">
        <f aca="false">'PLANNING &amp; DEVELOPMENT 10.20'!H22</f>
        <v>0</v>
      </c>
      <c r="F20" s="584" t="n">
        <f aca="false">' Main Strategic Services'!H22</f>
        <v>0</v>
      </c>
      <c r="G20" s="584" t="n">
        <f aca="false">'COMMUNITY&amp;SOCIAL SERVICE 10.30'!H25</f>
        <v>22000</v>
      </c>
      <c r="H20" s="584" t="n">
        <f aca="false">'HOUSING 10.35'!H22</f>
        <v>0</v>
      </c>
      <c r="I20" s="584" t="n">
        <f aca="false">'PUBLIC SAFETY 10.40'!H22</f>
        <v>11000</v>
      </c>
      <c r="J20" s="584" t="n">
        <f aca="false">'SPORT &amp; RECREATION 10.45'!H22</f>
        <v>0</v>
      </c>
      <c r="K20" s="584" t="n">
        <f aca="false">'ENVIRON PROTECTION 10.50'!H22</f>
        <v>0</v>
      </c>
      <c r="L20" s="584" t="n">
        <f aca="false">'WASTE MANAGEMENT 10.55'!H22</f>
        <v>0</v>
      </c>
      <c r="M20" s="584" t="n">
        <v>0</v>
      </c>
      <c r="N20" s="584" t="n">
        <f aca="false">'PUBLIC WORKS 10.65'!H22</f>
        <v>0</v>
      </c>
      <c r="O20" s="584" t="n">
        <f aca="false">'WATER 10.70'!H22</f>
        <v>0</v>
      </c>
      <c r="P20" s="584" t="n">
        <f aca="false">'ELECTRICITY 10.75'!H22</f>
        <v>0</v>
      </c>
      <c r="Q20" s="584" t="n">
        <f aca="false">'OTHER 10.80'!H22</f>
        <v>0</v>
      </c>
      <c r="R20" s="585" t="n">
        <f aca="false">SUM(C20:Q20)</f>
        <v>3588800</v>
      </c>
      <c r="S20" s="646"/>
    </row>
    <row r="21" customFormat="false" ht="18.75" hidden="false" customHeight="false" outlineLevel="0" collapsed="false">
      <c r="A21" s="582" t="n">
        <v>16</v>
      </c>
      <c r="B21" s="650" t="s">
        <v>1125</v>
      </c>
      <c r="C21" s="584" t="n">
        <f aca="false">'Exec &amp; Council (1010)'!H23</f>
        <v>0</v>
      </c>
      <c r="D21" s="584" t="n">
        <f aca="false">'Finance &amp; Admin (10.15)'!H23</f>
        <v>0</v>
      </c>
      <c r="E21" s="584" t="n">
        <f aca="false">'PLANNING &amp; DEVELOPMENT 10.20'!H23</f>
        <v>0</v>
      </c>
      <c r="F21" s="584" t="n">
        <f aca="false">' Main Strategic Services'!H23</f>
        <v>0</v>
      </c>
      <c r="G21" s="584" t="n">
        <f aca="false">'COMMUNITY&amp;SOCIAL SERVICE 10.30'!H29</f>
        <v>0</v>
      </c>
      <c r="H21" s="584" t="n">
        <f aca="false">'HOUSING 10.35'!H23</f>
        <v>0</v>
      </c>
      <c r="I21" s="584" t="n">
        <f aca="false">'PUBLIC SAFETY 10.40'!H23</f>
        <v>0</v>
      </c>
      <c r="J21" s="584" t="n">
        <f aca="false">'SPORT &amp; RECREATION 10.45'!H23</f>
        <v>0</v>
      </c>
      <c r="K21" s="584" t="n">
        <f aca="false">'ENVIRON PROTECTION 10.50'!H23</f>
        <v>0</v>
      </c>
      <c r="L21" s="584" t="n">
        <f aca="false">'WASTE MANAGEMENT 10.55'!H23</f>
        <v>0</v>
      </c>
      <c r="M21" s="584" t="n">
        <v>0</v>
      </c>
      <c r="N21" s="584" t="n">
        <f aca="false">'PUBLIC WORKS 10.65'!H23</f>
        <v>0</v>
      </c>
      <c r="O21" s="584" t="n">
        <f aca="false">'WATER 10.70'!H23</f>
        <v>0</v>
      </c>
      <c r="P21" s="584" t="n">
        <f aca="false">'ELECTRICITY 10.75'!H23</f>
        <v>0</v>
      </c>
      <c r="Q21" s="584" t="n">
        <f aca="false">'OTHER 10.80'!H23</f>
        <v>0</v>
      </c>
      <c r="R21" s="585" t="n">
        <f aca="false">SUM(C21:Q21)</f>
        <v>0</v>
      </c>
      <c r="S21" s="646"/>
    </row>
    <row r="22" customFormat="false" ht="18.75" hidden="false" customHeight="false" outlineLevel="0" collapsed="false">
      <c r="A22" s="582" t="n">
        <v>17</v>
      </c>
      <c r="B22" s="651" t="s">
        <v>1126</v>
      </c>
      <c r="C22" s="608" t="n">
        <f aca="false">SUM(C7:C21)</f>
        <v>2718000</v>
      </c>
      <c r="D22" s="608" t="n">
        <f aca="false">SUM(D7:D21)</f>
        <v>10685510</v>
      </c>
      <c r="E22" s="608" t="n">
        <f aca="false">SUM(E7:E21)</f>
        <v>300000</v>
      </c>
      <c r="F22" s="608" t="n">
        <f aca="false">SUM(F7:F21)</f>
        <v>0</v>
      </c>
      <c r="G22" s="608" t="n">
        <f aca="false">SUM(G7:G21)</f>
        <v>2195960</v>
      </c>
      <c r="H22" s="608" t="n">
        <f aca="false">SUM(H7:H21)</f>
        <v>0</v>
      </c>
      <c r="I22" s="608" t="n">
        <f aca="false">SUM(I7:I21)</f>
        <v>5871000</v>
      </c>
      <c r="J22" s="608" t="n">
        <f aca="false">SUM(J7:J21)</f>
        <v>282200</v>
      </c>
      <c r="K22" s="608" t="n">
        <f aca="false">SUM(K7:K21)</f>
        <v>0</v>
      </c>
      <c r="L22" s="608" t="n">
        <f aca="false">SUM(L7:L21)</f>
        <v>8640244</v>
      </c>
      <c r="M22" s="608" t="n">
        <f aca="false">SUM(M7:M21)</f>
        <v>0</v>
      </c>
      <c r="N22" s="608" t="n">
        <f aca="false">SUM(N7:N21)</f>
        <v>1727000</v>
      </c>
      <c r="O22" s="608" t="n">
        <f aca="false">SUM(O7:O21)</f>
        <v>6719720</v>
      </c>
      <c r="P22" s="608" t="n">
        <f aca="false">SUM(P7:P21)</f>
        <v>20083300</v>
      </c>
      <c r="Q22" s="608" t="n">
        <f aca="false">SUM(Q7:Q21)</f>
        <v>40857000</v>
      </c>
      <c r="R22" s="597" t="n">
        <f aca="false">SUM(R7:R21)</f>
        <v>100079934</v>
      </c>
      <c r="S22" s="646"/>
    </row>
    <row r="23" customFormat="false" ht="18.75" hidden="false" customHeight="false" outlineLevel="0" collapsed="false">
      <c r="A23" s="582" t="n">
        <v>18</v>
      </c>
      <c r="B23" s="649" t="s">
        <v>1127</v>
      </c>
      <c r="C23" s="584" t="n">
        <f aca="false">'Exec &amp; Council (1010)'!$H$25</f>
        <v>0</v>
      </c>
      <c r="D23" s="584" t="n">
        <f aca="false">'Finance &amp; Admin (10.15)'!$H$25</f>
        <v>400000</v>
      </c>
      <c r="E23" s="584" t="n">
        <f aca="false">'PLANNING &amp; DEVELOPMENT 10.20'!$H$25</f>
        <v>0</v>
      </c>
      <c r="F23" s="584" t="n">
        <f aca="false">' Main Strategic Services'!$H$25</f>
        <v>0</v>
      </c>
      <c r="G23" s="584" t="n">
        <f aca="false">'COMMUNITY&amp;SOCIAL SERVICE 10.30'!$H$31</f>
        <v>0</v>
      </c>
      <c r="H23" s="584" t="n">
        <f aca="false">'HOUSING 10.35'!$H$25</f>
        <v>0</v>
      </c>
      <c r="I23" s="584" t="n">
        <f aca="false">'PUBLIC SAFETY 10.40'!$H$25</f>
        <v>0</v>
      </c>
      <c r="J23" s="584" t="n">
        <f aca="false">'SPORT &amp; RECREATION 10.45'!$H$25</f>
        <v>0</v>
      </c>
      <c r="K23" s="584" t="n">
        <f aca="false">'ENVIRON PROTECTION 10.50'!$H$25</f>
        <v>0</v>
      </c>
      <c r="L23" s="584" t="n">
        <f aca="false">'WASTE MANAGEMENT 10.55'!$H$25</f>
        <v>1835508</v>
      </c>
      <c r="M23" s="584" t="n">
        <v>0</v>
      </c>
      <c r="N23" s="584" t="n">
        <f aca="false">'PUBLIC WORKS 10.65'!$H$25</f>
        <v>0</v>
      </c>
      <c r="O23" s="584" t="n">
        <f aca="false">'WATER 10.70'!$H$25</f>
        <v>1144800</v>
      </c>
      <c r="P23" s="584" t="n">
        <f aca="false">'ELECTRICITY 10.75'!$H$25</f>
        <v>530280</v>
      </c>
      <c r="Q23" s="584" t="n">
        <f aca="false">'OTHER 10.80'!$H$25</f>
        <v>0</v>
      </c>
      <c r="R23" s="585" t="n">
        <f aca="false">SUM(C23:Q23)</f>
        <v>3910588</v>
      </c>
      <c r="S23" s="646"/>
    </row>
    <row r="24" customFormat="false" ht="18.75" hidden="false" customHeight="false" outlineLevel="0" collapsed="false">
      <c r="A24" s="582" t="n">
        <v>19</v>
      </c>
      <c r="B24" s="651" t="s">
        <v>1128</v>
      </c>
      <c r="C24" s="608" t="n">
        <f aca="false">C22-C23</f>
        <v>2718000</v>
      </c>
      <c r="D24" s="608" t="n">
        <f aca="false">D22-D23</f>
        <v>10285510</v>
      </c>
      <c r="E24" s="608" t="n">
        <f aca="false">E22-E23</f>
        <v>300000</v>
      </c>
      <c r="F24" s="608" t="n">
        <f aca="false">F22-F23</f>
        <v>0</v>
      </c>
      <c r="G24" s="608" t="n">
        <f aca="false">G22-G23</f>
        <v>2195960</v>
      </c>
      <c r="H24" s="608" t="n">
        <f aca="false">H22-H23</f>
        <v>0</v>
      </c>
      <c r="I24" s="608" t="n">
        <f aca="false">I22-I23</f>
        <v>5871000</v>
      </c>
      <c r="J24" s="608" t="n">
        <f aca="false">J22-J23</f>
        <v>282200</v>
      </c>
      <c r="K24" s="608" t="n">
        <f aca="false">K22-K23</f>
        <v>0</v>
      </c>
      <c r="L24" s="608" t="n">
        <f aca="false">L22-L23</f>
        <v>6804736</v>
      </c>
      <c r="M24" s="608" t="n">
        <f aca="false">M22-M23</f>
        <v>0</v>
      </c>
      <c r="N24" s="608" t="n">
        <f aca="false">N22-N23</f>
        <v>1727000</v>
      </c>
      <c r="O24" s="608" t="n">
        <f aca="false">O22-O23</f>
        <v>5574920</v>
      </c>
      <c r="P24" s="608" t="n">
        <f aca="false">P22-P23</f>
        <v>19553020</v>
      </c>
      <c r="Q24" s="608" t="n">
        <f aca="false">Q22-Q23</f>
        <v>40857000</v>
      </c>
      <c r="R24" s="597" t="n">
        <f aca="false">R22-R23</f>
        <v>96169346</v>
      </c>
      <c r="S24" s="646"/>
    </row>
    <row r="25" customFormat="false" ht="18.75" hidden="false" customHeight="false" outlineLevel="0" collapsed="false">
      <c r="A25" s="582" t="n">
        <v>20</v>
      </c>
      <c r="B25" s="647" t="s">
        <v>1129</v>
      </c>
      <c r="C25" s="584" t="n">
        <f aca="false">'Exec &amp; Council (1010)'!H27</f>
        <v>0</v>
      </c>
      <c r="D25" s="584" t="n">
        <f aca="false">'Finance &amp; Admin (10.15)'!H27</f>
        <v>0</v>
      </c>
      <c r="E25" s="584" t="n">
        <f aca="false">'PLANNING &amp; DEVELOPMENT 10.20'!H27</f>
        <v>0</v>
      </c>
      <c r="F25" s="584" t="n">
        <f aca="false">' Main Strategic Services'!H27</f>
        <v>0</v>
      </c>
      <c r="G25" s="584" t="n">
        <f aca="false">'COMMUNITY&amp;SOCIAL SERVICE 10.30'!H33</f>
        <v>0</v>
      </c>
      <c r="H25" s="584" t="n">
        <f aca="false">'HOUSING 10.35'!H27</f>
        <v>0</v>
      </c>
      <c r="I25" s="584" t="n">
        <f aca="false">'PUBLIC SAFETY 10.40'!H27</f>
        <v>0</v>
      </c>
      <c r="J25" s="584" t="n">
        <f aca="false">'SPORT &amp; RECREATION 10.45'!H27</f>
        <v>0</v>
      </c>
      <c r="K25" s="584" t="n">
        <f aca="false">'ENVIRON PROTECTION 10.50'!H27</f>
        <v>0</v>
      </c>
      <c r="L25" s="584" t="n">
        <f aca="false">'WASTE MANAGEMENT 10.55'!H27</f>
        <v>0</v>
      </c>
      <c r="M25" s="584" t="n">
        <v>0</v>
      </c>
      <c r="N25" s="584" t="n">
        <f aca="false">'PUBLIC WORKS 10.65'!H27</f>
        <v>0</v>
      </c>
      <c r="O25" s="584" t="n">
        <f aca="false">'WATER 10.70'!H27</f>
        <v>0</v>
      </c>
      <c r="P25" s="584" t="n">
        <f aca="false">'ELECTRICITY 10.75'!H27</f>
        <v>0</v>
      </c>
      <c r="Q25" s="584" t="n">
        <f aca="false">'OTHER 10.80'!H27</f>
        <v>0</v>
      </c>
      <c r="R25" s="585" t="n">
        <f aca="false">SUM(C25:Q25)</f>
        <v>0</v>
      </c>
      <c r="S25" s="646"/>
    </row>
    <row r="26" customFormat="false" ht="18.75" hidden="false" customHeight="false" outlineLevel="0" collapsed="false">
      <c r="A26" s="582" t="n">
        <v>21</v>
      </c>
      <c r="B26" s="648" t="s">
        <v>1130</v>
      </c>
      <c r="C26" s="584" t="n">
        <f aca="false">'Exec &amp; Council (1010)'!H28</f>
        <v>0</v>
      </c>
      <c r="D26" s="584" t="n">
        <f aca="false">'Finance &amp; Admin (10.15)'!H28</f>
        <v>0</v>
      </c>
      <c r="E26" s="584" t="n">
        <f aca="false">'PLANNING &amp; DEVELOPMENT 10.20'!H28</f>
        <v>0</v>
      </c>
      <c r="F26" s="584" t="n">
        <f aca="false">' Main Strategic Services'!H28</f>
        <v>0</v>
      </c>
      <c r="G26" s="584" t="n">
        <f aca="false">'COMMUNITY&amp;SOCIAL SERVICE 10.30'!H34</f>
        <v>0</v>
      </c>
      <c r="H26" s="584" t="n">
        <f aca="false">'HOUSING 10.35'!H28</f>
        <v>0</v>
      </c>
      <c r="I26" s="584" t="n">
        <f aca="false">'PUBLIC SAFETY 10.40'!H28</f>
        <v>0</v>
      </c>
      <c r="J26" s="584" t="n">
        <f aca="false">'SPORT &amp; RECREATION 10.45'!H28</f>
        <v>0</v>
      </c>
      <c r="K26" s="584" t="n">
        <f aca="false">'ENVIRON PROTECTION 10.50'!H28</f>
        <v>0</v>
      </c>
      <c r="L26" s="584" t="n">
        <f aca="false">'WASTE MANAGEMENT 10.55'!H28</f>
        <v>0</v>
      </c>
      <c r="M26" s="584" t="n">
        <v>0</v>
      </c>
      <c r="N26" s="584" t="n">
        <f aca="false">'PUBLIC WORKS 10.65'!H28</f>
        <v>0</v>
      </c>
      <c r="O26" s="584" t="n">
        <f aca="false">'WATER 10.70'!H28</f>
        <v>0</v>
      </c>
      <c r="P26" s="584" t="n">
        <f aca="false">'ELECTRICITY 10.75'!H28</f>
        <v>0</v>
      </c>
      <c r="Q26" s="584" t="n">
        <f aca="false">'OTHER 10.80'!H28</f>
        <v>0</v>
      </c>
      <c r="R26" s="585" t="n">
        <f aca="false">SUM(C26:Q26)</f>
        <v>0</v>
      </c>
      <c r="S26" s="646"/>
    </row>
    <row r="27" customFormat="false" ht="18.75" hidden="false" customHeight="false" outlineLevel="0" collapsed="false">
      <c r="A27" s="582" t="n">
        <v>22</v>
      </c>
      <c r="B27" s="652" t="s">
        <v>1188</v>
      </c>
      <c r="C27" s="584" t="n">
        <f aca="false">'Exec &amp; Council (1010)'!H29</f>
        <v>0</v>
      </c>
      <c r="D27" s="584" t="n">
        <f aca="false">'Finance &amp; Admin (10.15)'!H29</f>
        <v>0</v>
      </c>
      <c r="E27" s="584" t="n">
        <f aca="false">'PLANNING &amp; DEVELOPMENT 10.20'!H29</f>
        <v>0</v>
      </c>
      <c r="F27" s="584" t="n">
        <f aca="false">' Main Strategic Services'!H29</f>
        <v>0</v>
      </c>
      <c r="G27" s="584" t="n">
        <f aca="false">'COMMUNITY&amp;SOCIAL SERVICE 10.30'!H35</f>
        <v>0</v>
      </c>
      <c r="H27" s="584" t="n">
        <f aca="false">'HOUSING 10.35'!H29</f>
        <v>0</v>
      </c>
      <c r="I27" s="584" t="n">
        <f aca="false">'PUBLIC SAFETY 10.40'!H29</f>
        <v>0</v>
      </c>
      <c r="J27" s="584" t="n">
        <f aca="false">'SPORT &amp; RECREATION 10.45'!H29</f>
        <v>0</v>
      </c>
      <c r="K27" s="584" t="n">
        <f aca="false">'ENVIRON PROTECTION 10.50'!H29</f>
        <v>0</v>
      </c>
      <c r="L27" s="584" t="n">
        <f aca="false">'WASTE MANAGEMENT 10.55'!H29</f>
        <v>0</v>
      </c>
      <c r="M27" s="584" t="n">
        <v>0</v>
      </c>
      <c r="N27" s="584" t="n">
        <f aca="false">'PUBLIC WORKS 10.65'!H29</f>
        <v>0</v>
      </c>
      <c r="O27" s="584" t="n">
        <f aca="false">'WATER 10.70'!H29</f>
        <v>0</v>
      </c>
      <c r="P27" s="584" t="n">
        <f aca="false">'ELECTRICITY 10.75'!H29</f>
        <v>0</v>
      </c>
      <c r="Q27" s="584" t="n">
        <f aca="false">'OTHER 10.80'!H29</f>
        <v>0</v>
      </c>
      <c r="R27" s="585" t="n">
        <f aca="false">SUM(C27:Q27)</f>
        <v>0</v>
      </c>
      <c r="S27" s="646"/>
    </row>
    <row r="28" customFormat="false" ht="18.75" hidden="false" customHeight="false" outlineLevel="0" collapsed="false">
      <c r="A28" s="582" t="n">
        <v>23</v>
      </c>
      <c r="B28" s="648" t="s">
        <v>1132</v>
      </c>
      <c r="C28" s="584" t="n">
        <f aca="false">'Exec &amp; Council (1010)'!H30</f>
        <v>0</v>
      </c>
      <c r="D28" s="584" t="n">
        <f aca="false">'Finance &amp; Admin (10.15)'!H30</f>
        <v>0</v>
      </c>
      <c r="E28" s="584" t="n">
        <f aca="false">'PLANNING &amp; DEVELOPMENT 10.20'!H30</f>
        <v>0</v>
      </c>
      <c r="F28" s="584" t="n">
        <f aca="false">' Main Strategic Services'!H30</f>
        <v>0</v>
      </c>
      <c r="G28" s="584" t="n">
        <f aca="false">'COMMUNITY&amp;SOCIAL SERVICE 10.30'!H36</f>
        <v>0</v>
      </c>
      <c r="H28" s="584" t="n">
        <f aca="false">'HOUSING 10.35'!H30</f>
        <v>0</v>
      </c>
      <c r="I28" s="584" t="n">
        <f aca="false">'PUBLIC SAFETY 10.40'!H30</f>
        <v>0</v>
      </c>
      <c r="J28" s="584" t="n">
        <f aca="false">'SPORT &amp; RECREATION 10.45'!H30</f>
        <v>0</v>
      </c>
      <c r="K28" s="584" t="n">
        <f aca="false">'ENVIRON PROTECTION 10.50'!H30</f>
        <v>0</v>
      </c>
      <c r="L28" s="584" t="n">
        <f aca="false">'WASTE MANAGEMENT 10.55'!H30</f>
        <v>0</v>
      </c>
      <c r="M28" s="584" t="n">
        <v>0</v>
      </c>
      <c r="N28" s="584" t="n">
        <f aca="false">'PUBLIC WORKS 10.65'!H30</f>
        <v>0</v>
      </c>
      <c r="O28" s="584" t="n">
        <f aca="false">'WATER 10.70'!H30</f>
        <v>0</v>
      </c>
      <c r="P28" s="584" t="n">
        <f aca="false">'ELECTRICITY 10.75'!H30</f>
        <v>0</v>
      </c>
      <c r="Q28" s="584" t="n">
        <f aca="false">'OTHER 10.80'!H30</f>
        <v>0</v>
      </c>
      <c r="R28" s="585" t="n">
        <f aca="false">SUM(C28:Q28)</f>
        <v>0</v>
      </c>
      <c r="S28" s="646"/>
    </row>
    <row r="29" customFormat="false" ht="18.75" hidden="false" customHeight="false" outlineLevel="0" collapsed="false">
      <c r="A29" s="582" t="n">
        <v>24</v>
      </c>
      <c r="B29" s="648" t="s">
        <v>1133</v>
      </c>
      <c r="C29" s="584" t="n">
        <f aca="false">'Exec &amp; Council (1010)'!H31</f>
        <v>0</v>
      </c>
      <c r="D29" s="584" t="n">
        <f aca="false">'Finance &amp; Admin (10.15)'!H31</f>
        <v>0</v>
      </c>
      <c r="E29" s="584" t="n">
        <f aca="false">'PLANNING &amp; DEVELOPMENT 10.20'!H31</f>
        <v>0</v>
      </c>
      <c r="F29" s="584" t="n">
        <f aca="false">' Main Strategic Services'!H31</f>
        <v>0</v>
      </c>
      <c r="G29" s="584" t="n">
        <f aca="false">'COMMUNITY&amp;SOCIAL SERVICE 10.30'!H37</f>
        <v>0</v>
      </c>
      <c r="H29" s="584" t="n">
        <f aca="false">'HOUSING 10.35'!H31</f>
        <v>0</v>
      </c>
      <c r="I29" s="584" t="n">
        <f aca="false">'PUBLIC SAFETY 10.40'!H31</f>
        <v>0</v>
      </c>
      <c r="J29" s="584" t="n">
        <f aca="false">'SPORT &amp; RECREATION 10.45'!H31</f>
        <v>0</v>
      </c>
      <c r="K29" s="584" t="n">
        <f aca="false">'ENVIRON PROTECTION 10.50'!H31</f>
        <v>0</v>
      </c>
      <c r="L29" s="584" t="n">
        <f aca="false">'WASTE MANAGEMENT 10.55'!H31</f>
        <v>0</v>
      </c>
      <c r="M29" s="584" t="n">
        <v>0</v>
      </c>
      <c r="N29" s="584" t="n">
        <f aca="false">'PUBLIC WORKS 10.65'!H31</f>
        <v>0</v>
      </c>
      <c r="O29" s="584" t="n">
        <f aca="false">'WATER 10.70'!H31</f>
        <v>0</v>
      </c>
      <c r="P29" s="584" t="n">
        <f aca="false">'ELECTRICITY 10.75'!H31</f>
        <v>0</v>
      </c>
      <c r="Q29" s="584" t="n">
        <f aca="false">'OTHER 10.80'!H31</f>
        <v>0</v>
      </c>
      <c r="R29" s="585" t="n">
        <f aca="false">SUM(C29:Q29)</f>
        <v>0</v>
      </c>
      <c r="S29" s="646"/>
    </row>
    <row r="30" customFormat="false" ht="19.5" hidden="false" customHeight="false" outlineLevel="0" collapsed="false">
      <c r="A30" s="582" t="n">
        <v>25</v>
      </c>
      <c r="B30" s="653" t="s">
        <v>1134</v>
      </c>
      <c r="C30" s="608" t="n">
        <f aca="false">C24+C26+C27+C28+C29</f>
        <v>2718000</v>
      </c>
      <c r="D30" s="608" t="n">
        <f aca="false">D24+D26+D27+D28+D29</f>
        <v>10285510</v>
      </c>
      <c r="E30" s="608" t="n">
        <f aca="false">E24+E26+E27+E28+E29</f>
        <v>300000</v>
      </c>
      <c r="F30" s="608" t="n">
        <f aca="false">F24+F26+F27+F28+F29</f>
        <v>0</v>
      </c>
      <c r="G30" s="608" t="n">
        <f aca="false">G24+G26+G27+G28+G29</f>
        <v>2195960</v>
      </c>
      <c r="H30" s="608" t="n">
        <f aca="false">H24+H26+H27+H28+H29</f>
        <v>0</v>
      </c>
      <c r="I30" s="608" t="n">
        <f aca="false">I24+I26+I27+I28+I29</f>
        <v>5871000</v>
      </c>
      <c r="J30" s="608" t="n">
        <f aca="false">J24+J26+J27+J28+J29</f>
        <v>282200</v>
      </c>
      <c r="K30" s="608" t="n">
        <f aca="false">K24+K26+K27+K28+K29</f>
        <v>0</v>
      </c>
      <c r="L30" s="608" t="n">
        <f aca="false">L24+L26+L27+L28+L29</f>
        <v>6804736</v>
      </c>
      <c r="M30" s="608" t="n">
        <f aca="false">M24+M26+M27+M28+M29</f>
        <v>0</v>
      </c>
      <c r="N30" s="608" t="n">
        <f aca="false">N24+N26+N27+N28+N29</f>
        <v>1727000</v>
      </c>
      <c r="O30" s="608" t="n">
        <f aca="false">O24+O26+O27+O28+O29</f>
        <v>5574920</v>
      </c>
      <c r="P30" s="608" t="n">
        <f aca="false">P24+P26+P27+P28+P29</f>
        <v>19553020</v>
      </c>
      <c r="Q30" s="608" t="n">
        <f aca="false">Q24+Q26+Q27+Q28+Q29</f>
        <v>40857000</v>
      </c>
      <c r="R30" s="597" t="n">
        <f aca="false">R24+R26+R27+R28+R29</f>
        <v>96169346</v>
      </c>
      <c r="S30" s="646"/>
    </row>
    <row r="31" customFormat="false" ht="19.5" hidden="false" customHeight="false" outlineLevel="0" collapsed="false">
      <c r="A31" s="582" t="n">
        <v>26</v>
      </c>
      <c r="B31" s="604" t="s">
        <v>1135</v>
      </c>
      <c r="C31" s="584"/>
      <c r="D31" s="584"/>
      <c r="E31" s="584"/>
      <c r="F31" s="584"/>
      <c r="G31" s="584"/>
      <c r="H31" s="584"/>
      <c r="I31" s="584"/>
      <c r="J31" s="584"/>
      <c r="K31" s="584"/>
      <c r="L31" s="584"/>
      <c r="M31" s="584"/>
      <c r="N31" s="584"/>
      <c r="O31" s="584"/>
      <c r="P31" s="584"/>
      <c r="Q31" s="584"/>
      <c r="R31" s="585"/>
      <c r="S31" s="646"/>
    </row>
    <row r="32" customFormat="false" ht="18.75" hidden="false" customHeight="false" outlineLevel="0" collapsed="false">
      <c r="A32" s="582" t="n">
        <v>27</v>
      </c>
      <c r="B32" s="647" t="s">
        <v>1136</v>
      </c>
      <c r="C32" s="584" t="n">
        <f aca="false">'Exec &amp; Council (1010)'!H34</f>
        <v>-1647993.5</v>
      </c>
      <c r="D32" s="584" t="n">
        <f aca="false">'Finance &amp; Admin (10.15)'!H34</f>
        <v>-4430176.32</v>
      </c>
      <c r="E32" s="584" t="n">
        <f aca="false">'PLANNING &amp; DEVELOPMENT 10.20'!H34</f>
        <v>-297461</v>
      </c>
      <c r="F32" s="584" t="n">
        <f aca="false">' Main Strategic Services'!H34</f>
        <v>0</v>
      </c>
      <c r="G32" s="584" t="n">
        <f aca="false">'COMMUNITY&amp;SOCIAL SERVICE 10.30'!H40</f>
        <v>-1924980.25</v>
      </c>
      <c r="H32" s="584" t="n">
        <f aca="false">'HOUSING 10.35'!H34</f>
        <v>0</v>
      </c>
      <c r="I32" s="584" t="n">
        <f aca="false">'PUBLIC SAFETY 10.40'!H34</f>
        <v>-1155592</v>
      </c>
      <c r="J32" s="584" t="n">
        <f aca="false">'SPORT &amp; RECREATION 10.45'!H34</f>
        <v>-524565</v>
      </c>
      <c r="K32" s="584" t="n">
        <f aca="false">'ENVIRON PROTECTION 10.50'!H34</f>
        <v>0</v>
      </c>
      <c r="L32" s="584" t="n">
        <f aca="false">'WASTE MANAGEMENT 10.55'!H34</f>
        <v>-1532377.4</v>
      </c>
      <c r="M32" s="584" t="n">
        <v>0</v>
      </c>
      <c r="N32" s="584" t="n">
        <f aca="false">'PUBLIC WORKS 10.65'!H34</f>
        <v>-2010402</v>
      </c>
      <c r="O32" s="584" t="n">
        <f aca="false">'WATER 10.70'!H34</f>
        <v>-727250.85</v>
      </c>
      <c r="P32" s="584" t="n">
        <f aca="false">'ELECTRICITY 10.75'!H34</f>
        <v>-234801</v>
      </c>
      <c r="Q32" s="584" t="n">
        <f aca="false">'OTHER 10.80'!H34</f>
        <v>0</v>
      </c>
      <c r="R32" s="585" t="n">
        <f aca="false">SUM(C32:Q32)</f>
        <v>-14485599.32</v>
      </c>
      <c r="S32" s="646"/>
    </row>
    <row r="33" customFormat="false" ht="18.75" hidden="false" customHeight="false" outlineLevel="0" collapsed="false">
      <c r="A33" s="582" t="n">
        <v>28</v>
      </c>
      <c r="B33" s="647" t="s">
        <v>1137</v>
      </c>
      <c r="C33" s="584" t="n">
        <f aca="false">'Exec &amp; Council (1010)'!H35</f>
        <v>-47911.8</v>
      </c>
      <c r="D33" s="584" t="n">
        <f aca="false">'Finance &amp; Admin (10.15)'!H35</f>
        <v>-768413.4</v>
      </c>
      <c r="E33" s="584" t="n">
        <f aca="false">'PLANNING &amp; DEVELOPMENT 10.20'!H35</f>
        <v>-84282.8</v>
      </c>
      <c r="F33" s="584" t="n">
        <f aca="false">' Main Strategic Services'!H35</f>
        <v>0</v>
      </c>
      <c r="G33" s="584" t="n">
        <f aca="false">'COMMUNITY&amp;SOCIAL SERVICE 10.30'!H41</f>
        <v>-463064.95</v>
      </c>
      <c r="H33" s="584" t="n">
        <f aca="false">'HOUSING 10.35'!H35</f>
        <v>0</v>
      </c>
      <c r="I33" s="584" t="n">
        <f aca="false">'PUBLIC SAFETY 10.40'!H35</f>
        <v>-248768.8</v>
      </c>
      <c r="J33" s="584" t="n">
        <f aca="false">'SPORT &amp; RECREATION 10.45'!H35</f>
        <v>-61392</v>
      </c>
      <c r="K33" s="584" t="n">
        <f aca="false">'ENVIRON PROTECTION 10.50'!H35</f>
        <v>0</v>
      </c>
      <c r="L33" s="584" t="n">
        <f aca="false">'WASTE MANAGEMENT 10.55'!H35</f>
        <v>-288550.495</v>
      </c>
      <c r="M33" s="584" t="n">
        <v>0</v>
      </c>
      <c r="N33" s="584" t="n">
        <f aca="false">'PUBLIC WORKS 10.65'!H35</f>
        <v>-227944.8</v>
      </c>
      <c r="O33" s="584" t="n">
        <f aca="false">'WATER 10.70'!H35</f>
        <v>-39128.4</v>
      </c>
      <c r="P33" s="584" t="n">
        <f aca="false">'ELECTRICITY 10.75'!H35</f>
        <v>-98763.84</v>
      </c>
      <c r="Q33" s="584" t="n">
        <f aca="false">'OTHER 10.80'!H35</f>
        <v>0</v>
      </c>
      <c r="R33" s="585" t="n">
        <f aca="false">SUM(C33:Q33)</f>
        <v>-2328221.285</v>
      </c>
      <c r="S33" s="646"/>
    </row>
    <row r="34" customFormat="false" ht="18.75" hidden="false" customHeight="false" outlineLevel="0" collapsed="false">
      <c r="A34" s="582" t="n">
        <v>29</v>
      </c>
      <c r="B34" s="648" t="s">
        <v>1138</v>
      </c>
      <c r="C34" s="584" t="n">
        <f aca="false">'Exec &amp; Council (1010)'!H36</f>
        <v>0</v>
      </c>
      <c r="D34" s="584" t="n">
        <f aca="false">'Finance &amp; Admin (10.15)'!H36</f>
        <v>0</v>
      </c>
      <c r="E34" s="584" t="n">
        <f aca="false">'PLANNING &amp; DEVELOPMENT 10.20'!H36</f>
        <v>0</v>
      </c>
      <c r="F34" s="584" t="n">
        <f aca="false">' Main Strategic Services'!H36</f>
        <v>0</v>
      </c>
      <c r="G34" s="584" t="n">
        <f aca="false">'COMMUNITY&amp;SOCIAL SERVICE 10.30'!H42</f>
        <v>0</v>
      </c>
      <c r="H34" s="584" t="n">
        <f aca="false">'HOUSING 10.35'!H36</f>
        <v>0</v>
      </c>
      <c r="I34" s="584" t="n">
        <f aca="false">'PUBLIC SAFETY 10.40'!H36</f>
        <v>0</v>
      </c>
      <c r="J34" s="584" t="n">
        <f aca="false">'SPORT &amp; RECREATION 10.45'!H36</f>
        <v>0</v>
      </c>
      <c r="K34" s="584" t="n">
        <f aca="false">'ENVIRON PROTECTION 10.50'!H36</f>
        <v>0</v>
      </c>
      <c r="L34" s="584" t="n">
        <f aca="false">'WASTE MANAGEMENT 10.55'!H36</f>
        <v>0</v>
      </c>
      <c r="M34" s="584" t="n">
        <v>0</v>
      </c>
      <c r="N34" s="584" t="n">
        <f aca="false">'PUBLIC WORKS 10.65'!H36</f>
        <v>0</v>
      </c>
      <c r="O34" s="584" t="n">
        <f aca="false">'WATER 10.70'!H36</f>
        <v>0</v>
      </c>
      <c r="P34" s="584" t="n">
        <f aca="false">'ELECTRICITY 10.75'!H36</f>
        <v>0</v>
      </c>
      <c r="Q34" s="584" t="n">
        <f aca="false">'OTHER 10.80'!H36</f>
        <v>0</v>
      </c>
      <c r="R34" s="585" t="n">
        <f aca="false">SUM(C34:Q34)</f>
        <v>0</v>
      </c>
      <c r="S34" s="646"/>
    </row>
    <row r="35" customFormat="false" ht="18.75" hidden="false" customHeight="false" outlineLevel="0" collapsed="false">
      <c r="A35" s="582" t="n">
        <v>30</v>
      </c>
      <c r="B35" s="648" t="s">
        <v>1139</v>
      </c>
      <c r="C35" s="584" t="n">
        <f aca="false">'Exec &amp; Council (1010)'!H37</f>
        <v>0</v>
      </c>
      <c r="D35" s="584" t="n">
        <f aca="false">'Finance &amp; Admin (10.15)'!H37</f>
        <v>0</v>
      </c>
      <c r="E35" s="584" t="n">
        <f aca="false">'PLANNING &amp; DEVELOPMENT 10.20'!H37</f>
        <v>0</v>
      </c>
      <c r="F35" s="584" t="n">
        <f aca="false">' Main Strategic Services'!H37</f>
        <v>0</v>
      </c>
      <c r="G35" s="584" t="n">
        <f aca="false">'COMMUNITY&amp;SOCIAL SERVICE 10.30'!H43</f>
        <v>0</v>
      </c>
      <c r="H35" s="584" t="n">
        <f aca="false">'HOUSING 10.35'!H37</f>
        <v>0</v>
      </c>
      <c r="I35" s="584" t="n">
        <f aca="false">'PUBLIC SAFETY 10.40'!H37</f>
        <v>0</v>
      </c>
      <c r="J35" s="584" t="n">
        <f aca="false">'SPORT &amp; RECREATION 10.45'!H37</f>
        <v>0</v>
      </c>
      <c r="K35" s="584" t="n">
        <f aca="false">'ENVIRON PROTECTION 10.50'!H37</f>
        <v>0</v>
      </c>
      <c r="L35" s="584" t="n">
        <f aca="false">'WASTE MANAGEMENT 10.55'!H37</f>
        <v>0</v>
      </c>
      <c r="M35" s="584" t="n">
        <v>0</v>
      </c>
      <c r="N35" s="584" t="n">
        <f aca="false">'PUBLIC WORKS 10.65'!H37</f>
        <v>0</v>
      </c>
      <c r="O35" s="584" t="n">
        <f aca="false">'WATER 10.70'!H37</f>
        <v>0</v>
      </c>
      <c r="P35" s="584" t="n">
        <f aca="false">'ELECTRICITY 10.75'!H37</f>
        <v>0</v>
      </c>
      <c r="Q35" s="584" t="n">
        <f aca="false">'OTHER 10.80'!H37</f>
        <v>0</v>
      </c>
      <c r="R35" s="585" t="n">
        <f aca="false">SUM(C35:Q35)</f>
        <v>0</v>
      </c>
      <c r="S35" s="646"/>
    </row>
    <row r="36" customFormat="false" ht="18.75" hidden="false" customHeight="false" outlineLevel="0" collapsed="false">
      <c r="A36" s="582" t="n">
        <v>31</v>
      </c>
      <c r="B36" s="647" t="s">
        <v>1140</v>
      </c>
      <c r="C36" s="584" t="n">
        <f aca="false">'Exec &amp; Council (1010)'!H38</f>
        <v>-2915000</v>
      </c>
      <c r="D36" s="584" t="n">
        <f aca="false">'Finance &amp; Admin (10.15)'!H38</f>
        <v>0</v>
      </c>
      <c r="E36" s="584" t="n">
        <f aca="false">'PLANNING &amp; DEVELOPMENT 10.20'!H38</f>
        <v>0</v>
      </c>
      <c r="F36" s="584" t="n">
        <f aca="false">' Main Strategic Services'!H38</f>
        <v>0</v>
      </c>
      <c r="G36" s="584" t="n">
        <f aca="false">'COMMUNITY&amp;SOCIAL SERVICE 10.30'!H44</f>
        <v>0</v>
      </c>
      <c r="H36" s="584" t="n">
        <f aca="false">'HOUSING 10.35'!H38</f>
        <v>0</v>
      </c>
      <c r="I36" s="584" t="n">
        <f aca="false">'PUBLIC SAFETY 10.40'!H38</f>
        <v>0</v>
      </c>
      <c r="J36" s="584" t="n">
        <f aca="false">'SPORT &amp; RECREATION 10.45'!H38</f>
        <v>0</v>
      </c>
      <c r="K36" s="584" t="n">
        <f aca="false">'ENVIRON PROTECTION 10.50'!H38</f>
        <v>0</v>
      </c>
      <c r="L36" s="584" t="n">
        <f aca="false">'WASTE MANAGEMENT 10.55'!H38</f>
        <v>0</v>
      </c>
      <c r="M36" s="584" t="n">
        <v>0</v>
      </c>
      <c r="N36" s="584" t="n">
        <f aca="false">'PUBLIC WORKS 10.65'!H38</f>
        <v>0</v>
      </c>
      <c r="O36" s="584" t="n">
        <f aca="false">'WATER 10.70'!H38</f>
        <v>0</v>
      </c>
      <c r="P36" s="584" t="n">
        <f aca="false">'ELECTRICITY 10.75'!H38</f>
        <v>0</v>
      </c>
      <c r="Q36" s="584" t="n">
        <f aca="false">'OTHER 10.80'!H38</f>
        <v>0</v>
      </c>
      <c r="R36" s="585" t="n">
        <f aca="false">SUM(C36:Q36)</f>
        <v>-2915000</v>
      </c>
      <c r="S36" s="646"/>
    </row>
    <row r="37" customFormat="false" ht="18.75" hidden="false" customHeight="false" outlineLevel="0" collapsed="false">
      <c r="A37" s="582" t="n">
        <v>32</v>
      </c>
      <c r="B37" s="647" t="s">
        <v>1141</v>
      </c>
      <c r="C37" s="584" t="n">
        <f aca="false">'Exec &amp; Council (1010)'!H39</f>
        <v>0</v>
      </c>
      <c r="D37" s="584" t="n">
        <f aca="false">'Finance &amp; Admin (10.15)'!H39</f>
        <v>-150000</v>
      </c>
      <c r="E37" s="584" t="n">
        <f aca="false">'PLANNING &amp; DEVELOPMENT 10.20'!H39</f>
        <v>0</v>
      </c>
      <c r="F37" s="584" t="n">
        <f aca="false">' Main Strategic Services'!H39</f>
        <v>0</v>
      </c>
      <c r="G37" s="584" t="n">
        <f aca="false">'COMMUNITY&amp;SOCIAL SERVICE 10.30'!H45</f>
        <v>0</v>
      </c>
      <c r="H37" s="584" t="n">
        <f aca="false">'HOUSING 10.35'!H39</f>
        <v>0</v>
      </c>
      <c r="I37" s="584" t="n">
        <f aca="false">'PUBLIC SAFETY 10.40'!H39</f>
        <v>0</v>
      </c>
      <c r="J37" s="584" t="n">
        <f aca="false">'SPORT &amp; RECREATION 10.45'!H39</f>
        <v>0</v>
      </c>
      <c r="K37" s="584" t="n">
        <f aca="false">'ENVIRON PROTECTION 10.50'!H39</f>
        <v>0</v>
      </c>
      <c r="L37" s="584" t="n">
        <f aca="false">'WASTE MANAGEMENT 10.55'!H39</f>
        <v>-1150000</v>
      </c>
      <c r="M37" s="584" t="n">
        <v>0</v>
      </c>
      <c r="N37" s="584" t="n">
        <f aca="false">'PUBLIC WORKS 10.65'!H39</f>
        <v>0</v>
      </c>
      <c r="O37" s="584" t="n">
        <f aca="false">'WATER 10.70'!H39</f>
        <v>-700000</v>
      </c>
      <c r="P37" s="584" t="n">
        <f aca="false">'ELECTRICITY 10.75'!H39</f>
        <v>-600000</v>
      </c>
      <c r="Q37" s="584" t="n">
        <f aca="false">'OTHER 10.80'!H39</f>
        <v>0</v>
      </c>
      <c r="R37" s="585" t="n">
        <f aca="false">SUM(C37:Q37)</f>
        <v>-2600000</v>
      </c>
      <c r="S37" s="646"/>
    </row>
    <row r="38" customFormat="false" ht="18.75" hidden="false" customHeight="false" outlineLevel="0" collapsed="false">
      <c r="A38" s="582" t="n">
        <v>33</v>
      </c>
      <c r="B38" s="647" t="s">
        <v>1142</v>
      </c>
      <c r="C38" s="584" t="n">
        <f aca="false">'Exec &amp; Council (1010)'!H40</f>
        <v>0</v>
      </c>
      <c r="D38" s="584" t="n">
        <f aca="false">'Finance &amp; Admin (10.15)'!H40</f>
        <v>0</v>
      </c>
      <c r="E38" s="584" t="n">
        <f aca="false">'PLANNING &amp; DEVELOPMENT 10.20'!H40</f>
        <v>0</v>
      </c>
      <c r="F38" s="584" t="n">
        <f aca="false">' Main Strategic Services'!H40</f>
        <v>0</v>
      </c>
      <c r="G38" s="584" t="n">
        <f aca="false">'COMMUNITY&amp;SOCIAL SERVICE 10.30'!H46</f>
        <v>0</v>
      </c>
      <c r="H38" s="584" t="n">
        <f aca="false">'HOUSING 10.35'!H40</f>
        <v>0</v>
      </c>
      <c r="I38" s="584" t="n">
        <f aca="false">'PUBLIC SAFETY 10.40'!H40</f>
        <v>0</v>
      </c>
      <c r="J38" s="584" t="n">
        <f aca="false">'SPORT &amp; RECREATION 10.45'!H40</f>
        <v>0</v>
      </c>
      <c r="K38" s="584" t="n">
        <f aca="false">'ENVIRON PROTECTION 10.50'!H40</f>
        <v>0</v>
      </c>
      <c r="L38" s="584" t="n">
        <f aca="false">'WASTE MANAGEMENT 10.55'!H40</f>
        <v>0</v>
      </c>
      <c r="M38" s="584" t="n">
        <v>0</v>
      </c>
      <c r="N38" s="584" t="n">
        <f aca="false">'PUBLIC WORKS 10.65'!H40</f>
        <v>0</v>
      </c>
      <c r="O38" s="584" t="n">
        <f aca="false">'WATER 10.70'!H40</f>
        <v>0</v>
      </c>
      <c r="P38" s="584" t="n">
        <f aca="false">'ELECTRICITY 10.75'!H40</f>
        <v>0</v>
      </c>
      <c r="Q38" s="584" t="n">
        <f aca="false">'OTHER 10.80'!H40</f>
        <v>0</v>
      </c>
      <c r="R38" s="585" t="n">
        <f aca="false">SUM(C38:Q38)</f>
        <v>0</v>
      </c>
      <c r="S38" s="646"/>
    </row>
    <row r="39" customFormat="false" ht="18.75" hidden="false" customHeight="false" outlineLevel="0" collapsed="false">
      <c r="A39" s="582" t="n">
        <v>34</v>
      </c>
      <c r="B39" s="650" t="s">
        <v>1189</v>
      </c>
      <c r="C39" s="584" t="n">
        <f aca="false">'Exec &amp; Council (1010)'!H41</f>
        <v>0</v>
      </c>
      <c r="D39" s="584" t="n">
        <f aca="false">'Finance &amp; Admin (10.15)'!H41</f>
        <v>-530000</v>
      </c>
      <c r="E39" s="584" t="n">
        <f aca="false">'PLANNING &amp; DEVELOPMENT 10.20'!H41</f>
        <v>0</v>
      </c>
      <c r="F39" s="584" t="n">
        <f aca="false">' Main Strategic Services'!H41</f>
        <v>0</v>
      </c>
      <c r="G39" s="584" t="n">
        <f aca="false">'COMMUNITY&amp;SOCIAL SERVICE 10.30'!H47</f>
        <v>-180000</v>
      </c>
      <c r="H39" s="584" t="n">
        <f aca="false">'HOUSING 10.35'!H41</f>
        <v>0</v>
      </c>
      <c r="I39" s="584" t="n">
        <f aca="false">'PUBLIC SAFETY 10.40'!H41</f>
        <v>0</v>
      </c>
      <c r="J39" s="584" t="n">
        <f aca="false">'SPORT &amp; RECREATION 10.45'!H41</f>
        <v>0</v>
      </c>
      <c r="K39" s="584" t="n">
        <f aca="false">'ENVIRON PROTECTION 10.50'!H41</f>
        <v>0</v>
      </c>
      <c r="L39" s="584" t="n">
        <f aca="false">'WASTE MANAGEMENT 10.55'!H41</f>
        <v>-620000</v>
      </c>
      <c r="M39" s="584" t="n">
        <v>0</v>
      </c>
      <c r="N39" s="584" t="n">
        <f aca="false">'PUBLIC WORKS 10.65'!H41</f>
        <v>-360000</v>
      </c>
      <c r="O39" s="584" t="n">
        <f aca="false">'WATER 10.70'!H41</f>
        <v>-330000</v>
      </c>
      <c r="P39" s="584" t="n">
        <f aca="false">'ELECTRICITY 10.75'!H41</f>
        <v>-60000</v>
      </c>
      <c r="Q39" s="584" t="n">
        <f aca="false">'OTHER 10.80'!H41</f>
        <v>0</v>
      </c>
      <c r="R39" s="585" t="n">
        <f aca="false">SUM(C39:Q39)</f>
        <v>-2080000</v>
      </c>
      <c r="S39" s="646"/>
    </row>
    <row r="40" customFormat="false" ht="18.75" hidden="false" customHeight="false" outlineLevel="0" collapsed="false">
      <c r="A40" s="582" t="n">
        <v>35</v>
      </c>
      <c r="B40" s="649" t="s">
        <v>1144</v>
      </c>
      <c r="C40" s="584" t="n">
        <f aca="false">'Exec &amp; Council (1010)'!H42</f>
        <v>0</v>
      </c>
      <c r="D40" s="584" t="n">
        <f aca="false">'Finance &amp; Admin (10.15)'!H42</f>
        <v>-40000</v>
      </c>
      <c r="E40" s="584" t="n">
        <f aca="false">'PLANNING &amp; DEVELOPMENT 10.20'!H42</f>
        <v>-4400</v>
      </c>
      <c r="F40" s="584" t="n">
        <f aca="false">' Main Strategic Services'!H42</f>
        <v>0</v>
      </c>
      <c r="G40" s="584" t="n">
        <f aca="false">'COMMUNITY&amp;SOCIAL SERVICE 10.30'!H48</f>
        <v>-103880</v>
      </c>
      <c r="H40" s="584" t="n">
        <f aca="false">'HOUSING 10.35'!H42</f>
        <v>0</v>
      </c>
      <c r="I40" s="584" t="n">
        <f aca="false">'PUBLIC SAFETY 10.40'!H42</f>
        <v>-77088</v>
      </c>
      <c r="J40" s="584" t="n">
        <f aca="false">'SPORT &amp; RECREATION 10.45'!H42</f>
        <v>-122750</v>
      </c>
      <c r="K40" s="584" t="n">
        <f aca="false">'ENVIRON PROTECTION 10.50'!H42</f>
        <v>0</v>
      </c>
      <c r="L40" s="584" t="n">
        <f aca="false">'WASTE MANAGEMENT 10.55'!H42</f>
        <v>-362790</v>
      </c>
      <c r="M40" s="584" t="n">
        <v>0</v>
      </c>
      <c r="N40" s="584" t="n">
        <f aca="false">'PUBLIC WORKS 10.65'!H42</f>
        <v>-334972.5</v>
      </c>
      <c r="O40" s="584" t="n">
        <f aca="false">'WATER 10.70'!H42</f>
        <v>-321320</v>
      </c>
      <c r="P40" s="584" t="n">
        <f aca="false">'ELECTRICITY 10.75'!H42</f>
        <v>-96055</v>
      </c>
      <c r="Q40" s="584" t="n">
        <f aca="false">'OTHER 10.80'!H42</f>
        <v>0</v>
      </c>
      <c r="R40" s="585" t="n">
        <f aca="false">SUM(C40:Q40)</f>
        <v>-1463255.5</v>
      </c>
      <c r="S40" s="646"/>
    </row>
    <row r="41" customFormat="false" ht="14.25" hidden="false" customHeight="true" outlineLevel="0" collapsed="false">
      <c r="A41" s="582" t="n">
        <v>36</v>
      </c>
      <c r="B41" s="647" t="s">
        <v>1145</v>
      </c>
      <c r="C41" s="584" t="n">
        <f aca="false">'Exec &amp; Council (1010)'!H43</f>
        <v>0</v>
      </c>
      <c r="D41" s="584" t="n">
        <f aca="false">'Finance &amp; Admin (10.15)'!H43</f>
        <v>0</v>
      </c>
      <c r="E41" s="584" t="n">
        <f aca="false">'PLANNING &amp; DEVELOPMENT 10.20'!H43</f>
        <v>0</v>
      </c>
      <c r="F41" s="584" t="n">
        <f aca="false">' Main Strategic Services'!H43</f>
        <v>0</v>
      </c>
      <c r="G41" s="584" t="n">
        <f aca="false">'COMMUNITY&amp;SOCIAL SERVICE 10.30'!H49</f>
        <v>0</v>
      </c>
      <c r="H41" s="584" t="n">
        <f aca="false">'HOUSING 10.35'!H43</f>
        <v>0</v>
      </c>
      <c r="I41" s="584" t="n">
        <f aca="false">'PUBLIC SAFETY 10.40'!H43</f>
        <v>0</v>
      </c>
      <c r="J41" s="584" t="n">
        <f aca="false">'SPORT &amp; RECREATION 10.45'!H43</f>
        <v>0</v>
      </c>
      <c r="K41" s="584" t="n">
        <f aca="false">'ENVIRON PROTECTION 10.50'!H43</f>
        <v>0</v>
      </c>
      <c r="L41" s="584" t="n">
        <f aca="false">'WASTE MANAGEMENT 10.55'!H43</f>
        <v>0</v>
      </c>
      <c r="M41" s="584" t="n">
        <v>0</v>
      </c>
      <c r="N41" s="584" t="n">
        <f aca="false">'PUBLIC WORKS 10.65'!H43</f>
        <v>0</v>
      </c>
      <c r="O41" s="584" t="n">
        <f aca="false">'WATER 10.70'!H43</f>
        <v>0</v>
      </c>
      <c r="P41" s="584" t="n">
        <f aca="false">'ELECTRICITY 10.75'!H43</f>
        <v>0</v>
      </c>
      <c r="Q41" s="584" t="n">
        <f aca="false">'OTHER 10.80'!H43</f>
        <v>0</v>
      </c>
      <c r="R41" s="585" t="n">
        <f aca="false">SUM(C41:Q41)</f>
        <v>0</v>
      </c>
      <c r="S41" s="654"/>
    </row>
    <row r="42" customFormat="false" ht="18.75" hidden="false" customHeight="false" outlineLevel="0" collapsed="false">
      <c r="A42" s="582" t="n">
        <v>37</v>
      </c>
      <c r="B42" s="650" t="s">
        <v>1190</v>
      </c>
      <c r="C42" s="584" t="n">
        <f aca="false">'Exec &amp; Council (1010)'!H44</f>
        <v>0</v>
      </c>
      <c r="D42" s="584" t="n">
        <f aca="false">'Finance &amp; Admin (10.15)'!H44</f>
        <v>0</v>
      </c>
      <c r="E42" s="584" t="n">
        <f aca="false">'PLANNING &amp; DEVELOPMENT 10.20'!H44</f>
        <v>0</v>
      </c>
      <c r="F42" s="553" t="n">
        <f aca="false">' Main Strategic Services'!H44</f>
        <v>0</v>
      </c>
      <c r="G42" s="553" t="n">
        <f aca="false">'COMMUNITY&amp;SOCIAL SERVICE 10.30'!H50</f>
        <v>0</v>
      </c>
      <c r="H42" s="553" t="n">
        <f aca="false">'HOUSING 10.35'!H44</f>
        <v>0</v>
      </c>
      <c r="I42" s="553" t="n">
        <f aca="false">'PUBLIC SAFETY 10.40'!H44</f>
        <v>0</v>
      </c>
      <c r="J42" s="553" t="n">
        <f aca="false">'SPORT &amp; RECREATION 10.45'!H44</f>
        <v>0</v>
      </c>
      <c r="K42" s="553" t="n">
        <f aca="false">'ENVIRON PROTECTION 10.50'!H44</f>
        <v>0</v>
      </c>
      <c r="L42" s="553" t="n">
        <f aca="false">'WASTE MANAGEMENT 10.55'!H44</f>
        <v>0</v>
      </c>
      <c r="M42" s="553" t="n">
        <v>0</v>
      </c>
      <c r="N42" s="553" t="n">
        <f aca="false">'PUBLIC WORKS 10.65'!H44</f>
        <v>0</v>
      </c>
      <c r="O42" s="553" t="n">
        <f aca="false">'WATER 10.70'!H44</f>
        <v>0</v>
      </c>
      <c r="P42" s="553" t="n">
        <f aca="false">'ELECTRICITY 10.75'!H44</f>
        <v>0</v>
      </c>
      <c r="Q42" s="553" t="n">
        <f aca="false">'OTHER 10.80'!H44</f>
        <v>0</v>
      </c>
      <c r="R42" s="585" t="n">
        <f aca="false">SUM(C42:Q42)</f>
        <v>0</v>
      </c>
      <c r="S42" s="620"/>
    </row>
    <row r="43" customFormat="false" ht="18.75" hidden="false" customHeight="false" outlineLevel="0" collapsed="false">
      <c r="A43" s="582" t="n">
        <v>38</v>
      </c>
      <c r="B43" s="647" t="s">
        <v>1147</v>
      </c>
      <c r="C43" s="584" t="n">
        <f aca="false">'Exec &amp; Council (1010)'!H45</f>
        <v>0</v>
      </c>
      <c r="D43" s="584" t="n">
        <f aca="false">'Finance &amp; Admin (10.15)'!H45</f>
        <v>0</v>
      </c>
      <c r="E43" s="584" t="n">
        <f aca="false">'PLANNING &amp; DEVELOPMENT 10.20'!H45</f>
        <v>0</v>
      </c>
      <c r="F43" s="553" t="n">
        <f aca="false">' Main Strategic Services'!H45</f>
        <v>0</v>
      </c>
      <c r="G43" s="553" t="n">
        <f aca="false">'COMMUNITY&amp;SOCIAL SERVICE 10.30'!H51</f>
        <v>0</v>
      </c>
      <c r="H43" s="553" t="n">
        <f aca="false">'HOUSING 10.35'!H45</f>
        <v>0</v>
      </c>
      <c r="I43" s="553" t="n">
        <f aca="false">'PUBLIC SAFETY 10.40'!H45</f>
        <v>0</v>
      </c>
      <c r="J43" s="553" t="n">
        <f aca="false">'SPORT &amp; RECREATION 10.45'!H45</f>
        <v>0</v>
      </c>
      <c r="K43" s="553" t="n">
        <f aca="false">'ENVIRON PROTECTION 10.50'!H45</f>
        <v>0</v>
      </c>
      <c r="L43" s="553" t="n">
        <f aca="false">'WASTE MANAGEMENT 10.55'!H45</f>
        <v>0</v>
      </c>
      <c r="M43" s="553" t="n">
        <v>0</v>
      </c>
      <c r="N43" s="553" t="n">
        <f aca="false">'PUBLIC WORKS 10.65'!H45</f>
        <v>0</v>
      </c>
      <c r="O43" s="553" t="n">
        <f aca="false">'WATER 10.70'!H45</f>
        <v>0</v>
      </c>
      <c r="P43" s="553" t="n">
        <f aca="false">'ELECTRICITY 10.75'!H45</f>
        <v>-10950500</v>
      </c>
      <c r="Q43" s="553" t="n">
        <f aca="false">'OTHER 10.80'!H45</f>
        <v>0</v>
      </c>
      <c r="R43" s="585" t="n">
        <f aca="false">SUM(C43:Q43)</f>
        <v>-10950500</v>
      </c>
      <c r="S43" s="620"/>
    </row>
    <row r="44" customFormat="false" ht="18.75" hidden="false" customHeight="false" outlineLevel="0" collapsed="false">
      <c r="A44" s="582" t="n">
        <v>39</v>
      </c>
      <c r="B44" s="647" t="s">
        <v>1148</v>
      </c>
      <c r="C44" s="584" t="n">
        <f aca="false">'Exec &amp; Council (1010)'!H46</f>
        <v>0</v>
      </c>
      <c r="D44" s="584" t="n">
        <f aca="false">'Finance &amp; Admin (10.15)'!H46</f>
        <v>0</v>
      </c>
      <c r="E44" s="584" t="n">
        <f aca="false">'PLANNING &amp; DEVELOPMENT 10.20'!H46</f>
        <v>0</v>
      </c>
      <c r="F44" s="553" t="n">
        <f aca="false">' Main Strategic Services'!H46</f>
        <v>0</v>
      </c>
      <c r="G44" s="553" t="n">
        <f aca="false">'COMMUNITY&amp;SOCIAL SERVICE 10.30'!H52</f>
        <v>0</v>
      </c>
      <c r="H44" s="553" t="n">
        <f aca="false">'HOUSING 10.35'!H46</f>
        <v>0</v>
      </c>
      <c r="I44" s="553" t="n">
        <f aca="false">'PUBLIC SAFETY 10.40'!H46</f>
        <v>0</v>
      </c>
      <c r="J44" s="553" t="n">
        <f aca="false">'SPORT &amp; RECREATION 10.45'!H46</f>
        <v>0</v>
      </c>
      <c r="K44" s="553" t="n">
        <f aca="false">'ENVIRON PROTECTION 10.50'!H46</f>
        <v>0</v>
      </c>
      <c r="L44" s="553" t="n">
        <f aca="false">'WASTE MANAGEMENT 10.55'!H46</f>
        <v>0</v>
      </c>
      <c r="M44" s="553" t="n">
        <v>0</v>
      </c>
      <c r="N44" s="553" t="n">
        <f aca="false">'PUBLIC WORKS 10.65'!H46</f>
        <v>0</v>
      </c>
      <c r="O44" s="553" t="n">
        <f aca="false">'WATER 10.70'!H46</f>
        <v>0</v>
      </c>
      <c r="P44" s="553" t="n">
        <f aca="false">'ELECTRICITY 10.75'!H46</f>
        <v>-387390</v>
      </c>
      <c r="Q44" s="553" t="n">
        <f aca="false">'OTHER 10.80'!H46</f>
        <v>0</v>
      </c>
      <c r="R44" s="585" t="n">
        <f aca="false">SUM(C44:Q44)</f>
        <v>-387390</v>
      </c>
      <c r="S44" s="620"/>
    </row>
    <row r="45" customFormat="false" ht="18.75" hidden="false" customHeight="false" outlineLevel="0" collapsed="false">
      <c r="A45" s="582" t="n">
        <v>40</v>
      </c>
      <c r="B45" s="649" t="s">
        <v>1149</v>
      </c>
      <c r="C45" s="584" t="n">
        <f aca="false">'Exec &amp; Council (1010)'!H47</f>
        <v>0</v>
      </c>
      <c r="D45" s="584" t="n">
        <f aca="false">'Finance &amp; Admin (10.15)'!H47</f>
        <v>0</v>
      </c>
      <c r="E45" s="584" t="n">
        <f aca="false">'PLANNING &amp; DEVELOPMENT 10.20'!H47</f>
        <v>0</v>
      </c>
      <c r="F45" s="553" t="n">
        <f aca="false">' Main Strategic Services'!H47</f>
        <v>0</v>
      </c>
      <c r="G45" s="553" t="n">
        <f aca="false">'COMMUNITY&amp;SOCIAL SERVICE 10.30'!H53</f>
        <v>0</v>
      </c>
      <c r="H45" s="553" t="n">
        <f aca="false">'HOUSING 10.35'!H47</f>
        <v>0</v>
      </c>
      <c r="I45" s="553" t="n">
        <f aca="false">'PUBLIC SAFETY 10.40'!H47</f>
        <v>0</v>
      </c>
      <c r="J45" s="553" t="n">
        <f aca="false">'SPORT &amp; RECREATION 10.45'!H47</f>
        <v>0</v>
      </c>
      <c r="K45" s="553" t="n">
        <f aca="false">'ENVIRON PROTECTION 10.50'!H47</f>
        <v>0</v>
      </c>
      <c r="L45" s="553" t="n">
        <f aca="false">'WASTE MANAGEMENT 10.55'!H47</f>
        <v>0</v>
      </c>
      <c r="M45" s="553" t="n">
        <v>0</v>
      </c>
      <c r="N45" s="553" t="n">
        <f aca="false">'PUBLIC WORKS 10.65'!H47</f>
        <v>0</v>
      </c>
      <c r="O45" s="553" t="n">
        <f aca="false">'WATER 10.70'!H47</f>
        <v>0</v>
      </c>
      <c r="P45" s="553" t="n">
        <f aca="false">'ELECTRICITY 10.75'!H47</f>
        <v>0</v>
      </c>
      <c r="Q45" s="553" t="n">
        <f aca="false">'OTHER 10.80'!H47</f>
        <v>0</v>
      </c>
      <c r="R45" s="585" t="n">
        <f aca="false">SUM(C45:Q45)</f>
        <v>0</v>
      </c>
      <c r="S45" s="620"/>
    </row>
    <row r="46" customFormat="false" ht="18.75" hidden="false" customHeight="false" outlineLevel="0" collapsed="false">
      <c r="A46" s="582" t="n">
        <v>41</v>
      </c>
      <c r="B46" s="647" t="s">
        <v>1150</v>
      </c>
      <c r="C46" s="584" t="n">
        <f aca="false">'Exec &amp; Council (1010)'!H48</f>
        <v>-1319771.6</v>
      </c>
      <c r="D46" s="584" t="n">
        <f aca="false">'Finance &amp; Admin (10.15)'!H48</f>
        <v>-6558015</v>
      </c>
      <c r="E46" s="584" t="n">
        <f aca="false">'PLANNING &amp; DEVELOPMENT 10.20'!H48</f>
        <v>-146027.2</v>
      </c>
      <c r="F46" s="553" t="n">
        <f aca="false">' Main Strategic Services'!H48</f>
        <v>0</v>
      </c>
      <c r="G46" s="553" t="n">
        <f aca="false">'COMMUNITY&amp;SOCIAL SERVICE 10.30'!H54</f>
        <v>-364864.3</v>
      </c>
      <c r="H46" s="553" t="n">
        <f aca="false">'HOUSING 10.35'!H48</f>
        <v>0</v>
      </c>
      <c r="I46" s="553" t="n">
        <f aca="false">'PUBLIC SAFETY 10.40'!H48</f>
        <v>-3983849.2</v>
      </c>
      <c r="J46" s="553" t="n">
        <f aca="false">'SPORT &amp; RECREATION 10.45'!H48</f>
        <v>-88600</v>
      </c>
      <c r="K46" s="553" t="n">
        <f aca="false">'ENVIRON PROTECTION 10.50'!H48</f>
        <v>0</v>
      </c>
      <c r="L46" s="553" t="n">
        <f aca="false">'WASTE MANAGEMENT 10.55'!H48</f>
        <v>-751127</v>
      </c>
      <c r="M46" s="553" t="n">
        <v>0</v>
      </c>
      <c r="N46" s="553" t="n">
        <f aca="false">'PUBLIC WORKS 10.65'!H48</f>
        <v>-775808</v>
      </c>
      <c r="O46" s="553" t="n">
        <f aca="false">'WATER 10.70'!H48</f>
        <v>-576056.1</v>
      </c>
      <c r="P46" s="553" t="n">
        <f aca="false">'ELECTRICITY 10.75'!H48</f>
        <v>-2531985.9</v>
      </c>
      <c r="Q46" s="553" t="n">
        <f aca="false">'OTHER 10.80'!H48</f>
        <v>-29591330</v>
      </c>
      <c r="R46" s="585" t="n">
        <f aca="false">SUM(C46:Q46)</f>
        <v>-46687434.3</v>
      </c>
      <c r="S46" s="620"/>
    </row>
    <row r="47" customFormat="false" ht="18.75" hidden="false" customHeight="false" outlineLevel="0" collapsed="false">
      <c r="A47" s="582" t="n">
        <v>42</v>
      </c>
      <c r="B47" s="650" t="s">
        <v>1191</v>
      </c>
      <c r="C47" s="584" t="n">
        <f aca="false">'Exec &amp; Council (1010)'!H49</f>
        <v>0</v>
      </c>
      <c r="D47" s="584" t="n">
        <f aca="false">'Finance &amp; Admin (10.15)'!H49</f>
        <v>0</v>
      </c>
      <c r="E47" s="584" t="n">
        <f aca="false">'PLANNING &amp; DEVELOPMENT 10.20'!H49</f>
        <v>0</v>
      </c>
      <c r="F47" s="553" t="n">
        <f aca="false">' Main Strategic Services'!H49</f>
        <v>0</v>
      </c>
      <c r="G47" s="553" t="n">
        <f aca="false">'COMMUNITY&amp;SOCIAL SERVICE 10.30'!H55</f>
        <v>0</v>
      </c>
      <c r="H47" s="553" t="n">
        <f aca="false">'HOUSING 10.35'!H49</f>
        <v>0</v>
      </c>
      <c r="I47" s="553" t="n">
        <f aca="false">'PUBLIC SAFETY 10.40'!H49</f>
        <v>0</v>
      </c>
      <c r="J47" s="553" t="n">
        <f aca="false">'SPORT &amp; RECREATION 10.45'!H49</f>
        <v>0</v>
      </c>
      <c r="K47" s="553" t="n">
        <f aca="false">'ENVIRON PROTECTION 10.50'!H49</f>
        <v>0</v>
      </c>
      <c r="L47" s="553" t="n">
        <f aca="false">'WASTE MANAGEMENT 10.55'!H49</f>
        <v>0</v>
      </c>
      <c r="M47" s="553" t="n">
        <v>0</v>
      </c>
      <c r="N47" s="553" t="n">
        <f aca="false">'PUBLIC WORKS 10.65'!H49</f>
        <v>0</v>
      </c>
      <c r="O47" s="553" t="n">
        <f aca="false">'WATER 10.70'!H49</f>
        <v>0</v>
      </c>
      <c r="P47" s="553" t="n">
        <f aca="false">'ELECTRICITY 10.75'!H49</f>
        <v>0</v>
      </c>
      <c r="Q47" s="553" t="n">
        <f aca="false">'OTHER 10.80'!H49</f>
        <v>0</v>
      </c>
      <c r="R47" s="585" t="n">
        <f aca="false">SUM(C47:Q47)</f>
        <v>0</v>
      </c>
      <c r="S47" s="620"/>
    </row>
    <row r="48" customFormat="false" ht="18.75" hidden="false" customHeight="false" outlineLevel="0" collapsed="false">
      <c r="A48" s="582" t="n">
        <v>43</v>
      </c>
      <c r="B48" s="651" t="s">
        <v>1152</v>
      </c>
      <c r="C48" s="643" t="n">
        <f aca="false">SUM(C32:C47)</f>
        <v>-5930676.9</v>
      </c>
      <c r="D48" s="643" t="n">
        <f aca="false">SUM(D32:D47)</f>
        <v>-12476604.72</v>
      </c>
      <c r="E48" s="643" t="n">
        <f aca="false">SUM(E32:E47)</f>
        <v>-532171</v>
      </c>
      <c r="F48" s="643" t="n">
        <f aca="false">SUM(F32:F47)</f>
        <v>0</v>
      </c>
      <c r="G48" s="643" t="n">
        <f aca="false">SUM(G32:G47)</f>
        <v>-3036789.5</v>
      </c>
      <c r="H48" s="643" t="n">
        <f aca="false">SUM(H32:H47)</f>
        <v>0</v>
      </c>
      <c r="I48" s="643" t="n">
        <f aca="false">SUM(I32:I47)</f>
        <v>-5465298</v>
      </c>
      <c r="J48" s="643" t="n">
        <f aca="false">SUM(J32:J47)</f>
        <v>-797307</v>
      </c>
      <c r="K48" s="643" t="n">
        <f aca="false">SUM(K32:K47)</f>
        <v>0</v>
      </c>
      <c r="L48" s="643" t="n">
        <f aca="false">SUM(L32:L47)</f>
        <v>-4704844.895</v>
      </c>
      <c r="M48" s="643" t="n">
        <f aca="false">SUM(M32:M47)</f>
        <v>0</v>
      </c>
      <c r="N48" s="643" t="n">
        <f aca="false">SUM(N32:N47)</f>
        <v>-3709127.3</v>
      </c>
      <c r="O48" s="643" t="n">
        <f aca="false">SUM(O32:O47)</f>
        <v>-2693755.35</v>
      </c>
      <c r="P48" s="643" t="n">
        <f aca="false">SUM(P32:P47)</f>
        <v>-14959495.74</v>
      </c>
      <c r="Q48" s="643" t="n">
        <f aca="false">SUM(Q32:Q47)</f>
        <v>-29591330</v>
      </c>
      <c r="R48" s="655" t="n">
        <f aca="false">SUM(R32:R47)</f>
        <v>-83897400.405</v>
      </c>
      <c r="S48" s="620"/>
    </row>
    <row r="49" customFormat="false" ht="18.75" hidden="false" customHeight="false" outlineLevel="0" collapsed="false">
      <c r="A49" s="582" t="n">
        <v>44</v>
      </c>
      <c r="B49" s="647" t="s">
        <v>1153</v>
      </c>
      <c r="C49" s="643" t="n">
        <f aca="false">'Exec &amp; Council (1010)'!H51</f>
        <v>0</v>
      </c>
      <c r="D49" s="643" t="n">
        <f aca="false">'Finance &amp; Admin (10.15)'!H51</f>
        <v>0</v>
      </c>
      <c r="E49" s="643" t="n">
        <f aca="false">'PLANNING &amp; DEVELOPMENT 10.20'!H51</f>
        <v>0</v>
      </c>
      <c r="F49" s="643" t="n">
        <f aca="false">' Main Strategic Services'!H51</f>
        <v>0</v>
      </c>
      <c r="G49" s="643" t="n">
        <f aca="false">'COMMUNITY&amp;SOCIAL SERVICE 10.30'!H57</f>
        <v>0</v>
      </c>
      <c r="H49" s="643" t="n">
        <f aca="false">'HOUSING 10.35'!H51</f>
        <v>0</v>
      </c>
      <c r="I49" s="643" t="n">
        <f aca="false">'PUBLIC SAFETY 10.40'!H51</f>
        <v>0</v>
      </c>
      <c r="J49" s="643" t="n">
        <f aca="false">'SPORT &amp; RECREATION 10.45'!H51</f>
        <v>0</v>
      </c>
      <c r="K49" s="643" t="n">
        <f aca="false">'ENVIRON PROTECTION 10.50'!H51</f>
        <v>0</v>
      </c>
      <c r="L49" s="643" t="n">
        <f aca="false">'WASTE MANAGEMENT 10.55'!H51</f>
        <v>0</v>
      </c>
      <c r="M49" s="643" t="n">
        <v>0</v>
      </c>
      <c r="N49" s="643" t="n">
        <f aca="false">'PUBLIC WORKS 10.65'!H51</f>
        <v>0</v>
      </c>
      <c r="O49" s="643" t="n">
        <f aca="false">'WATER 10.70'!H51</f>
        <v>0</v>
      </c>
      <c r="P49" s="643" t="n">
        <f aca="false">'ELECTRICITY 10.75'!H51</f>
        <v>0</v>
      </c>
      <c r="Q49" s="643" t="n">
        <f aca="false">'OTHER 10.80'!H51</f>
        <v>0</v>
      </c>
      <c r="R49" s="597" t="n">
        <f aca="false">SUM(C49:Q49)</f>
        <v>0</v>
      </c>
      <c r="S49" s="620"/>
    </row>
    <row r="50" customFormat="false" ht="18.75" hidden="false" customHeight="false" outlineLevel="0" collapsed="false">
      <c r="A50" s="582" t="n">
        <v>45</v>
      </c>
      <c r="B50" s="648" t="s">
        <v>1154</v>
      </c>
      <c r="C50" s="553" t="n">
        <f aca="false">'Exec &amp; Council (1010)'!H52</f>
        <v>0</v>
      </c>
      <c r="D50" s="553" t="n">
        <f aca="false">'Finance &amp; Admin (10.15)'!H52</f>
        <v>0</v>
      </c>
      <c r="E50" s="553" t="n">
        <f aca="false">'PLANNING &amp; DEVELOPMENT 10.20'!H52</f>
        <v>0</v>
      </c>
      <c r="F50" s="553" t="n">
        <f aca="false">' Main Strategic Services'!H52</f>
        <v>0</v>
      </c>
      <c r="G50" s="553" t="n">
        <f aca="false">'COMMUNITY&amp;SOCIAL SERVICE 10.30'!H58</f>
        <v>0</v>
      </c>
      <c r="H50" s="553" t="n">
        <f aca="false">'HOUSING 10.35'!H52</f>
        <v>0</v>
      </c>
      <c r="I50" s="553" t="n">
        <f aca="false">'PUBLIC SAFETY 10.40'!H52</f>
        <v>0</v>
      </c>
      <c r="J50" s="553" t="n">
        <f aca="false">'SPORT &amp; RECREATION 10.45'!H52</f>
        <v>0</v>
      </c>
      <c r="K50" s="553" t="n">
        <f aca="false">'ENVIRON PROTECTION 10.50'!H52</f>
        <v>0</v>
      </c>
      <c r="L50" s="553" t="n">
        <f aca="false">'WASTE MANAGEMENT 10.55'!H52</f>
        <v>0</v>
      </c>
      <c r="M50" s="553" t="n">
        <v>0</v>
      </c>
      <c r="N50" s="553" t="n">
        <f aca="false">'PUBLIC WORKS 10.65'!H52</f>
        <v>0</v>
      </c>
      <c r="O50" s="553" t="n">
        <f aca="false">'WATER 10.70'!H52</f>
        <v>0</v>
      </c>
      <c r="P50" s="553" t="n">
        <f aca="false">'ELECTRICITY 10.75'!H52</f>
        <v>0</v>
      </c>
      <c r="Q50" s="553" t="n">
        <f aca="false">'OTHER 10.80'!H52</f>
        <v>0</v>
      </c>
      <c r="R50" s="585" t="n">
        <f aca="false">SUM(C50:Q50)</f>
        <v>0</v>
      </c>
      <c r="S50" s="620"/>
    </row>
    <row r="51" customFormat="false" ht="18.75" hidden="false" customHeight="false" outlineLevel="0" collapsed="false">
      <c r="A51" s="582" t="n">
        <v>46</v>
      </c>
      <c r="B51" s="652" t="s">
        <v>1192</v>
      </c>
      <c r="C51" s="553" t="n">
        <f aca="false">'Exec &amp; Council (1010)'!H53</f>
        <v>0</v>
      </c>
      <c r="D51" s="553" t="n">
        <f aca="false">'Finance &amp; Admin (10.15)'!H53</f>
        <v>0</v>
      </c>
      <c r="E51" s="553" t="n">
        <f aca="false">'PLANNING &amp; DEVELOPMENT 10.20'!H53</f>
        <v>0</v>
      </c>
      <c r="F51" s="553" t="n">
        <f aca="false">' Main Strategic Services'!H53</f>
        <v>0</v>
      </c>
      <c r="G51" s="553" t="n">
        <f aca="false">'COMMUNITY&amp;SOCIAL SERVICE 10.30'!H59</f>
        <v>0</v>
      </c>
      <c r="H51" s="553" t="n">
        <f aca="false">'HOUSING 10.35'!H53</f>
        <v>0</v>
      </c>
      <c r="I51" s="553" t="n">
        <f aca="false">'PUBLIC SAFETY 10.40'!H53</f>
        <v>0</v>
      </c>
      <c r="J51" s="553" t="n">
        <f aca="false">'SPORT &amp; RECREATION 10.45'!H53</f>
        <v>0</v>
      </c>
      <c r="K51" s="553" t="n">
        <f aca="false">'ENVIRON PROTECTION 10.50'!H53</f>
        <v>0</v>
      </c>
      <c r="L51" s="553" t="n">
        <f aca="false">'WASTE MANAGEMENT 10.55'!H53</f>
        <v>0</v>
      </c>
      <c r="M51" s="553" t="n">
        <v>0</v>
      </c>
      <c r="N51" s="553" t="n">
        <f aca="false">'PUBLIC WORKS 10.65'!H53</f>
        <v>0</v>
      </c>
      <c r="O51" s="553" t="n">
        <f aca="false">'WATER 10.70'!H53</f>
        <v>0</v>
      </c>
      <c r="P51" s="553" t="n">
        <f aca="false">'ELECTRICITY 10.75'!H53</f>
        <v>0</v>
      </c>
      <c r="Q51" s="553" t="n">
        <f aca="false">'OTHER 10.80'!H53</f>
        <v>0</v>
      </c>
      <c r="R51" s="585" t="n">
        <f aca="false">SUM(C51:Q51)</f>
        <v>0</v>
      </c>
      <c r="S51" s="620"/>
    </row>
    <row r="52" customFormat="false" ht="18.75" hidden="false" customHeight="false" outlineLevel="0" collapsed="false">
      <c r="A52" s="582" t="n">
        <v>47</v>
      </c>
      <c r="B52" s="648" t="s">
        <v>1156</v>
      </c>
      <c r="C52" s="553" t="n">
        <f aca="false">'Exec &amp; Council (1010)'!H54</f>
        <v>0</v>
      </c>
      <c r="D52" s="553" t="n">
        <f aca="false">'Finance &amp; Admin (10.15)'!H54</f>
        <v>0</v>
      </c>
      <c r="E52" s="553" t="n">
        <f aca="false">'PLANNING &amp; DEVELOPMENT 10.20'!H54</f>
        <v>0</v>
      </c>
      <c r="F52" s="553" t="n">
        <f aca="false">' Main Strategic Services'!H54</f>
        <v>0</v>
      </c>
      <c r="G52" s="553" t="n">
        <f aca="false">'COMMUNITY&amp;SOCIAL SERVICE 10.30'!H60</f>
        <v>0</v>
      </c>
      <c r="H52" s="553" t="n">
        <f aca="false">'HOUSING 10.35'!H54</f>
        <v>0</v>
      </c>
      <c r="I52" s="553" t="n">
        <f aca="false">'PUBLIC SAFETY 10.40'!H54</f>
        <v>0</v>
      </c>
      <c r="J52" s="553" t="n">
        <f aca="false">'SPORT &amp; RECREATION 10.45'!H54</f>
        <v>0</v>
      </c>
      <c r="K52" s="553" t="n">
        <f aca="false">'ENVIRON PROTECTION 10.50'!H54</f>
        <v>0</v>
      </c>
      <c r="L52" s="553" t="n">
        <f aca="false">'WASTE MANAGEMENT 10.55'!H54</f>
        <v>0</v>
      </c>
      <c r="M52" s="553" t="n">
        <v>0</v>
      </c>
      <c r="N52" s="553" t="n">
        <f aca="false">'PUBLIC WORKS 10.65'!H54</f>
        <v>0</v>
      </c>
      <c r="O52" s="553" t="n">
        <f aca="false">'WATER 10.70'!H54</f>
        <v>0</v>
      </c>
      <c r="P52" s="553" t="n">
        <f aca="false">'ELECTRICITY 10.75'!H54</f>
        <v>0</v>
      </c>
      <c r="Q52" s="553" t="n">
        <f aca="false">'OTHER 10.80'!H54</f>
        <v>0</v>
      </c>
      <c r="R52" s="585" t="n">
        <f aca="false">SUM(C52:Q52)</f>
        <v>0</v>
      </c>
      <c r="S52" s="656" t="n">
        <f aca="false">+R52+R28</f>
        <v>0</v>
      </c>
    </row>
    <row r="53" customFormat="false" ht="19.5" hidden="false" customHeight="false" outlineLevel="0" collapsed="false">
      <c r="A53" s="582" t="n">
        <v>48</v>
      </c>
      <c r="B53" s="653" t="s">
        <v>690</v>
      </c>
      <c r="C53" s="643" t="n">
        <f aca="false">C48+C50+C51+C52</f>
        <v>-5930676.9</v>
      </c>
      <c r="D53" s="643" t="n">
        <f aca="false">D48+D50+D51+D52</f>
        <v>-12476604.72</v>
      </c>
      <c r="E53" s="643" t="n">
        <f aca="false">E48+E50+E51+E52</f>
        <v>-532171</v>
      </c>
      <c r="F53" s="643" t="n">
        <f aca="false">F48+F50+F51+F52</f>
        <v>0</v>
      </c>
      <c r="G53" s="643" t="n">
        <f aca="false">G48+G50+G51+G52</f>
        <v>-3036789.5</v>
      </c>
      <c r="H53" s="643" t="n">
        <f aca="false">H48+H50+H51+H52</f>
        <v>0</v>
      </c>
      <c r="I53" s="643" t="n">
        <f aca="false">I48+I50+I51+I52</f>
        <v>-5465298</v>
      </c>
      <c r="J53" s="643" t="n">
        <f aca="false">J48+J50+J51+J52</f>
        <v>-797307</v>
      </c>
      <c r="K53" s="643" t="n">
        <f aca="false">K48+K50+K51+K52</f>
        <v>0</v>
      </c>
      <c r="L53" s="643" t="n">
        <f aca="false">L48+L50+L51+L52</f>
        <v>-4704844.895</v>
      </c>
      <c r="M53" s="643" t="n">
        <f aca="false">M48+M50+M51+M52</f>
        <v>0</v>
      </c>
      <c r="N53" s="643" t="n">
        <f aca="false">N48+N50+N51+N52</f>
        <v>-3709127.3</v>
      </c>
      <c r="O53" s="643" t="n">
        <f aca="false">O48+O50+O51+O52</f>
        <v>-2693755.35</v>
      </c>
      <c r="P53" s="643" t="n">
        <f aca="false">P48+P50+P51+P52</f>
        <v>-14959495.74</v>
      </c>
      <c r="Q53" s="643" t="n">
        <f aca="false">Q48+Q50+Q51+Q52</f>
        <v>-29591330</v>
      </c>
      <c r="R53" s="655" t="n">
        <f aca="false">R48+R50+R51+R52</f>
        <v>-83897400.405</v>
      </c>
      <c r="S53" s="620"/>
    </row>
    <row r="54" customFormat="false" ht="19.5" hidden="false" customHeight="false" outlineLevel="0" collapsed="false">
      <c r="A54" s="582" t="n">
        <v>49</v>
      </c>
      <c r="B54" s="653" t="s">
        <v>1157</v>
      </c>
      <c r="C54" s="643" t="n">
        <f aca="false">C53+C30</f>
        <v>-3212676.9</v>
      </c>
      <c r="D54" s="643" t="n">
        <f aca="false">D53+D30</f>
        <v>-2191094.72</v>
      </c>
      <c r="E54" s="643" t="n">
        <f aca="false">E53+E30</f>
        <v>-232171</v>
      </c>
      <c r="F54" s="643" t="n">
        <f aca="false">F53+F30</f>
        <v>0</v>
      </c>
      <c r="G54" s="643" t="n">
        <f aca="false">G53+G30</f>
        <v>-840829.5</v>
      </c>
      <c r="H54" s="643" t="n">
        <f aca="false">H53+H30</f>
        <v>0</v>
      </c>
      <c r="I54" s="643" t="n">
        <f aca="false">I53+I30</f>
        <v>405702</v>
      </c>
      <c r="J54" s="643" t="n">
        <f aca="false">J53+J30</f>
        <v>-515107</v>
      </c>
      <c r="K54" s="643" t="n">
        <f aca="false">K53+K30</f>
        <v>0</v>
      </c>
      <c r="L54" s="643" t="n">
        <f aca="false">L53+L30</f>
        <v>2099891.105</v>
      </c>
      <c r="M54" s="643" t="n">
        <f aca="false">M53+M30</f>
        <v>0</v>
      </c>
      <c r="N54" s="643" t="n">
        <f aca="false">N53+N30</f>
        <v>-1982127.3</v>
      </c>
      <c r="O54" s="643" t="n">
        <f aca="false">O53+O30</f>
        <v>2881164.65</v>
      </c>
      <c r="P54" s="643" t="n">
        <f aca="false">P53+P30</f>
        <v>4593524.26</v>
      </c>
      <c r="Q54" s="643" t="n">
        <f aca="false">Q53+Q30</f>
        <v>11265670</v>
      </c>
      <c r="R54" s="655" t="n">
        <f aca="false">R53+R30</f>
        <v>12271945.595</v>
      </c>
      <c r="S54" s="620"/>
    </row>
    <row r="55" customFormat="false" ht="18.75" hidden="false" customHeight="false" outlineLevel="0" collapsed="false">
      <c r="A55" s="582" t="n">
        <v>50</v>
      </c>
      <c r="B55" s="647" t="s">
        <v>1158</v>
      </c>
      <c r="C55" s="553" t="n">
        <f aca="false">'Exec &amp; Council (1010)'!$H$57</f>
        <v>0</v>
      </c>
      <c r="D55" s="553" t="n">
        <f aca="false">'Finance &amp; Admin (10.15)'!$H$57</f>
        <v>0</v>
      </c>
      <c r="E55" s="553" t="n">
        <f aca="false">'PLANNING &amp; DEVELOPMENT 10.20'!$H$57</f>
        <v>0</v>
      </c>
      <c r="F55" s="553" t="n">
        <f aca="false">' Main Strategic Services'!$H$57</f>
        <v>0</v>
      </c>
      <c r="G55" s="553" t="n">
        <f aca="false">'COMMUNITY&amp;SOCIAL SERVICE 10.30'!$H$63</f>
        <v>0</v>
      </c>
      <c r="H55" s="553" t="n">
        <f aca="false">'HOUSING 10.35'!$H$57</f>
        <v>0</v>
      </c>
      <c r="I55" s="553" t="n">
        <f aca="false">'PUBLIC SAFETY 10.40'!$H$57</f>
        <v>0</v>
      </c>
      <c r="J55" s="553" t="n">
        <f aca="false">'SPORT &amp; RECREATION 10.45'!$H$57</f>
        <v>0</v>
      </c>
      <c r="K55" s="553" t="n">
        <f aca="false">'ENVIRON PROTECTION 10.50'!$H$57</f>
        <v>0</v>
      </c>
      <c r="L55" s="553" t="n">
        <f aca="false">'WASTE MANAGEMENT 10.55'!$H$57</f>
        <v>0</v>
      </c>
      <c r="M55" s="553" t="n">
        <v>0</v>
      </c>
      <c r="N55" s="553" t="n">
        <f aca="false">'PUBLIC WORKS 10.65'!$H$57</f>
        <v>0</v>
      </c>
      <c r="O55" s="553" t="n">
        <f aca="false">'WATER 10.70'!$H$57</f>
        <v>0</v>
      </c>
      <c r="P55" s="553" t="n">
        <f aca="false">'ELECTRICITY 10.75'!$H$57</f>
        <v>0</v>
      </c>
      <c r="Q55" s="553" t="n">
        <f aca="false">'OTHER 10.80'!$H$57</f>
        <v>0</v>
      </c>
      <c r="R55" s="585" t="n">
        <f aca="false">SUM(C55:Q55)</f>
        <v>0</v>
      </c>
      <c r="S55" s="620"/>
    </row>
    <row r="56" customFormat="false" ht="18.75" hidden="false" customHeight="false" outlineLevel="0" collapsed="false">
      <c r="A56" s="582" t="n">
        <v>51</v>
      </c>
      <c r="B56" s="651" t="s">
        <v>1159</v>
      </c>
      <c r="C56" s="643" t="n">
        <f aca="false">C54+C55</f>
        <v>-3212676.9</v>
      </c>
      <c r="D56" s="643" t="n">
        <f aca="false">D54+D55</f>
        <v>-2191094.72</v>
      </c>
      <c r="E56" s="643" t="n">
        <f aca="false">E54+E55</f>
        <v>-232171</v>
      </c>
      <c r="F56" s="643" t="n">
        <f aca="false">F54+F55</f>
        <v>0</v>
      </c>
      <c r="G56" s="643" t="n">
        <f aca="false">G54+G55</f>
        <v>-840829.5</v>
      </c>
      <c r="H56" s="643" t="n">
        <f aca="false">H54+H55</f>
        <v>0</v>
      </c>
      <c r="I56" s="643" t="n">
        <f aca="false">I54+I55</f>
        <v>405702</v>
      </c>
      <c r="J56" s="643" t="n">
        <f aca="false">J54+J55</f>
        <v>-515107</v>
      </c>
      <c r="K56" s="643" t="n">
        <f aca="false">K54+K55</f>
        <v>0</v>
      </c>
      <c r="L56" s="643" t="n">
        <f aca="false">L54+L55</f>
        <v>2099891.105</v>
      </c>
      <c r="M56" s="643" t="n">
        <f aca="false">M54+M55</f>
        <v>0</v>
      </c>
      <c r="N56" s="643" t="n">
        <f aca="false">N54+N55</f>
        <v>-1982127.3</v>
      </c>
      <c r="O56" s="643" t="n">
        <f aca="false">O54+O55</f>
        <v>2881164.65</v>
      </c>
      <c r="P56" s="643" t="n">
        <f aca="false">P54+P55</f>
        <v>4593524.26</v>
      </c>
      <c r="Q56" s="643" t="n">
        <f aca="false">Q54+Q55</f>
        <v>11265670</v>
      </c>
      <c r="R56" s="655" t="n">
        <f aca="false">R54+R55</f>
        <v>12271945.595</v>
      </c>
      <c r="S56" s="620"/>
    </row>
    <row r="57" customFormat="false" ht="18.75" hidden="false" customHeight="false" outlineLevel="0" collapsed="false">
      <c r="A57" s="582" t="n">
        <v>52</v>
      </c>
      <c r="B57" s="647" t="s">
        <v>1160</v>
      </c>
      <c r="C57" s="553" t="n">
        <f aca="false">'Exec &amp; Council (1010)'!H59</f>
        <v>0</v>
      </c>
      <c r="D57" s="553" t="n">
        <f aca="false">'Finance &amp; Admin (10.15)'!H59</f>
        <v>0</v>
      </c>
      <c r="E57" s="553" t="n">
        <f aca="false">'PLANNING &amp; DEVELOPMENT 10.20'!H59</f>
        <v>0</v>
      </c>
      <c r="F57" s="553" t="n">
        <f aca="false">' Main Strategic Services'!H59</f>
        <v>0</v>
      </c>
      <c r="G57" s="553" t="n">
        <f aca="false">'COMMUNITY&amp;SOCIAL SERVICE 10.30'!H65</f>
        <v>0</v>
      </c>
      <c r="H57" s="553" t="n">
        <f aca="false">'HOUSING 10.35'!H59</f>
        <v>0</v>
      </c>
      <c r="I57" s="553" t="n">
        <f aca="false">'PUBLIC SAFETY 10.40'!H59</f>
        <v>0</v>
      </c>
      <c r="J57" s="553" t="n">
        <f aca="false">'SPORT &amp; RECREATION 10.45'!H59</f>
        <v>0</v>
      </c>
      <c r="K57" s="553" t="n">
        <f aca="false">'ENVIRON PROTECTION 10.50'!H59</f>
        <v>0</v>
      </c>
      <c r="L57" s="553" t="n">
        <f aca="false">'WASTE MANAGEMENT 10.55'!H59</f>
        <v>0</v>
      </c>
      <c r="M57" s="553" t="n">
        <v>0</v>
      </c>
      <c r="N57" s="553" t="n">
        <f aca="false">'PUBLIC WORKS 10.65'!H59</f>
        <v>0</v>
      </c>
      <c r="O57" s="553" t="n">
        <f aca="false">'WATER 10.70'!H59</f>
        <v>0</v>
      </c>
      <c r="P57" s="553" t="n">
        <f aca="false">'ELECTRICITY 10.75'!H59</f>
        <v>0</v>
      </c>
      <c r="Q57" s="553" t="n">
        <f aca="false">'OTHER 10.80'!H59</f>
        <v>0</v>
      </c>
      <c r="R57" s="585" t="n">
        <f aca="false">SUM(C57:Q57)</f>
        <v>0</v>
      </c>
      <c r="S57" s="620"/>
    </row>
    <row r="58" customFormat="false" ht="18.75" hidden="false" customHeight="false" outlineLevel="0" collapsed="false">
      <c r="A58" s="582" t="n">
        <v>53</v>
      </c>
      <c r="B58" s="647" t="s">
        <v>1161</v>
      </c>
      <c r="C58" s="553" t="n">
        <f aca="false">'Exec &amp; Council (1010)'!H60</f>
        <v>0</v>
      </c>
      <c r="D58" s="553" t="n">
        <f aca="false">'Finance &amp; Admin (10.15)'!H60</f>
        <v>0</v>
      </c>
      <c r="E58" s="553" t="n">
        <f aca="false">'PLANNING &amp; DEVELOPMENT 10.20'!H60</f>
        <v>0</v>
      </c>
      <c r="F58" s="553" t="n">
        <f aca="false">' Main Strategic Services'!H60</f>
        <v>0</v>
      </c>
      <c r="G58" s="553" t="n">
        <f aca="false">'COMMUNITY&amp;SOCIAL SERVICE 10.30'!H66</f>
        <v>0</v>
      </c>
      <c r="H58" s="553" t="n">
        <f aca="false">'HOUSING 10.35'!H60</f>
        <v>0</v>
      </c>
      <c r="I58" s="553" t="n">
        <f aca="false">'PUBLIC SAFETY 10.40'!H60</f>
        <v>0</v>
      </c>
      <c r="J58" s="553" t="n">
        <f aca="false">'SPORT &amp; RECREATION 10.45'!H60</f>
        <v>0</v>
      </c>
      <c r="K58" s="553" t="n">
        <f aca="false">'ENVIRON PROTECTION 10.50'!H60</f>
        <v>0</v>
      </c>
      <c r="L58" s="553" t="n">
        <f aca="false">'WASTE MANAGEMENT 10.55'!H60</f>
        <v>0</v>
      </c>
      <c r="M58" s="553" t="n">
        <v>0</v>
      </c>
      <c r="N58" s="553" t="n">
        <f aca="false">'PUBLIC WORKS 10.65'!H60</f>
        <v>0</v>
      </c>
      <c r="O58" s="553" t="n">
        <f aca="false">'WATER 10.70'!H60</f>
        <v>0</v>
      </c>
      <c r="P58" s="553" t="n">
        <f aca="false">'ELECTRICITY 10.75'!H60</f>
        <v>0</v>
      </c>
      <c r="Q58" s="553" t="n">
        <f aca="false">'OTHER 10.80'!H60</f>
        <v>0</v>
      </c>
      <c r="R58" s="585" t="n">
        <f aca="false">SUM(C58:Q58)</f>
        <v>0</v>
      </c>
      <c r="S58" s="620"/>
    </row>
    <row r="59" customFormat="false" ht="18.75" hidden="false" customHeight="false" outlineLevel="0" collapsed="false">
      <c r="A59" s="582" t="n">
        <v>54</v>
      </c>
      <c r="B59" s="651" t="s">
        <v>1162</v>
      </c>
      <c r="C59" s="643" t="n">
        <f aca="false">C56+C57+C58</f>
        <v>-3212676.9</v>
      </c>
      <c r="D59" s="643" t="n">
        <f aca="false">D56+D57+D58</f>
        <v>-2191094.72</v>
      </c>
      <c r="E59" s="643" t="n">
        <f aca="false">E56+E57+E58</f>
        <v>-232171</v>
      </c>
      <c r="F59" s="643" t="n">
        <f aca="false">F56+F57+F58</f>
        <v>0</v>
      </c>
      <c r="G59" s="643" t="n">
        <f aca="false">G56+G57+G58</f>
        <v>-840829.5</v>
      </c>
      <c r="H59" s="643" t="n">
        <f aca="false">H56+H57+H58</f>
        <v>0</v>
      </c>
      <c r="I59" s="643" t="n">
        <f aca="false">I56+I57+I58</f>
        <v>405702</v>
      </c>
      <c r="J59" s="643" t="n">
        <f aca="false">J56+J57+J58</f>
        <v>-515107</v>
      </c>
      <c r="K59" s="643" t="n">
        <f aca="false">K56+K57+K58</f>
        <v>0</v>
      </c>
      <c r="L59" s="643" t="n">
        <f aca="false">L56+L57+L58</f>
        <v>2099891.105</v>
      </c>
      <c r="M59" s="643" t="n">
        <f aca="false">M56+M57+M58</f>
        <v>0</v>
      </c>
      <c r="N59" s="643" t="n">
        <f aca="false">N56+N57+N58</f>
        <v>-1982127.3</v>
      </c>
      <c r="O59" s="643" t="n">
        <f aca="false">O56+O57+O58</f>
        <v>2881164.65</v>
      </c>
      <c r="P59" s="643" t="n">
        <f aca="false">P56+P57+P58</f>
        <v>4593524.26</v>
      </c>
      <c r="Q59" s="643" t="n">
        <f aca="false">Q56+Q57+Q58</f>
        <v>11265670</v>
      </c>
      <c r="R59" s="655" t="n">
        <f aca="false">R56+R57+R58</f>
        <v>12271945.595</v>
      </c>
      <c r="S59" s="620"/>
    </row>
    <row r="60" customFormat="false" ht="18.75" hidden="false" customHeight="false" outlineLevel="0" collapsed="false">
      <c r="A60" s="582" t="n">
        <v>55</v>
      </c>
      <c r="B60" s="647" t="s">
        <v>1163</v>
      </c>
      <c r="C60" s="553" t="n">
        <f aca="false">'Exec &amp; Council (1010)'!$H$62</f>
        <v>0</v>
      </c>
      <c r="D60" s="553" t="n">
        <f aca="false">'Finance &amp; Admin (10.15)'!$H$62</f>
        <v>0</v>
      </c>
      <c r="E60" s="553" t="n">
        <f aca="false">'PLANNING &amp; DEVELOPMENT 10.20'!$H$62</f>
        <v>0</v>
      </c>
      <c r="F60" s="553" t="n">
        <f aca="false">' Main Strategic Services'!$H$62</f>
        <v>0</v>
      </c>
      <c r="G60" s="553" t="n">
        <f aca="false">'COMMUNITY&amp;SOCIAL SERVICE 10.30'!$H$68</f>
        <v>0</v>
      </c>
      <c r="H60" s="553" t="n">
        <f aca="false">'HOUSING 10.35'!$H$62</f>
        <v>0</v>
      </c>
      <c r="I60" s="553" t="n">
        <f aca="false">'PUBLIC SAFETY 10.40'!$H$62</f>
        <v>0</v>
      </c>
      <c r="J60" s="553" t="n">
        <f aca="false">'SPORT &amp; RECREATION 10.45'!$H$62</f>
        <v>0</v>
      </c>
      <c r="K60" s="553" t="n">
        <f aca="false">'ENVIRON PROTECTION 10.50'!$H$62</f>
        <v>0</v>
      </c>
      <c r="L60" s="553" t="n">
        <f aca="false">'WASTE MANAGEMENT 10.55'!$H$62</f>
        <v>0</v>
      </c>
      <c r="M60" s="553" t="n">
        <v>0</v>
      </c>
      <c r="N60" s="553" t="n">
        <f aca="false">'PUBLIC WORKS 10.65'!$H$62</f>
        <v>0</v>
      </c>
      <c r="O60" s="553" t="n">
        <f aca="false">'WATER 10.70'!$H$62</f>
        <v>0</v>
      </c>
      <c r="P60" s="553" t="n">
        <f aca="false">'ELECTRICITY 10.75'!$H$62</f>
        <v>0</v>
      </c>
      <c r="Q60" s="553" t="n">
        <f aca="false">'OTHER 10.80'!$H$62</f>
        <v>0</v>
      </c>
      <c r="R60" s="585" t="n">
        <f aca="false">SUM(C60:Q60)</f>
        <v>0</v>
      </c>
      <c r="S60" s="620"/>
    </row>
    <row r="61" customFormat="false" ht="18.75" hidden="false" customHeight="false" outlineLevel="0" collapsed="false">
      <c r="A61" s="582" t="n">
        <v>56</v>
      </c>
      <c r="B61" s="651" t="s">
        <v>1164</v>
      </c>
      <c r="C61" s="643" t="n">
        <f aca="false">C59+C60</f>
        <v>-3212676.9</v>
      </c>
      <c r="D61" s="643" t="n">
        <f aca="false">D59+D60</f>
        <v>-2191094.72</v>
      </c>
      <c r="E61" s="643" t="n">
        <f aca="false">E59+E60</f>
        <v>-232171</v>
      </c>
      <c r="F61" s="643" t="n">
        <f aca="false">F59+F60</f>
        <v>0</v>
      </c>
      <c r="G61" s="643" t="n">
        <f aca="false">G59+G60</f>
        <v>-840829.5</v>
      </c>
      <c r="H61" s="643" t="n">
        <f aca="false">H59+H60</f>
        <v>0</v>
      </c>
      <c r="I61" s="643" t="n">
        <f aca="false">I59+I60</f>
        <v>405702</v>
      </c>
      <c r="J61" s="643" t="n">
        <f aca="false">J59+J60</f>
        <v>-515107</v>
      </c>
      <c r="K61" s="643" t="n">
        <f aca="false">K59+K60</f>
        <v>0</v>
      </c>
      <c r="L61" s="643" t="n">
        <f aca="false">L59+L60</f>
        <v>2099891.105</v>
      </c>
      <c r="M61" s="643" t="n">
        <f aca="false">M59+M60</f>
        <v>0</v>
      </c>
      <c r="N61" s="643" t="n">
        <f aca="false">N59+N60</f>
        <v>-1982127.3</v>
      </c>
      <c r="O61" s="643" t="n">
        <f aca="false">O59+O60</f>
        <v>2881164.65</v>
      </c>
      <c r="P61" s="643" t="n">
        <f aca="false">P59+P60</f>
        <v>4593524.26</v>
      </c>
      <c r="Q61" s="643" t="n">
        <f aca="false">Q59+Q60</f>
        <v>11265670</v>
      </c>
      <c r="R61" s="655" t="n">
        <f aca="false">R59+R60</f>
        <v>12271945.595</v>
      </c>
      <c r="S61" s="620"/>
    </row>
    <row r="62" customFormat="false" ht="18.75" hidden="false" customHeight="false" outlineLevel="0" collapsed="false">
      <c r="A62" s="582" t="n">
        <v>57</v>
      </c>
      <c r="B62" s="647" t="s">
        <v>1165</v>
      </c>
      <c r="C62" s="553" t="n">
        <f aca="false">'Exec &amp; Council (1010)'!H64</f>
        <v>0</v>
      </c>
      <c r="D62" s="553" t="n">
        <f aca="false">'Finance &amp; Admin (10.15)'!H64</f>
        <v>0</v>
      </c>
      <c r="E62" s="553" t="n">
        <f aca="false">'PLANNING &amp; DEVELOPMENT 10.20'!H64</f>
        <v>0</v>
      </c>
      <c r="F62" s="553" t="n">
        <f aca="false">' Main Strategic Services'!H64</f>
        <v>0</v>
      </c>
      <c r="G62" s="553" t="n">
        <f aca="false">'COMMUNITY&amp;SOCIAL SERVICE 10.30'!H70</f>
        <v>0</v>
      </c>
      <c r="H62" s="553" t="n">
        <f aca="false">'HOUSING 10.35'!H64</f>
        <v>0</v>
      </c>
      <c r="I62" s="553" t="n">
        <f aca="false">'PUBLIC SAFETY 10.40'!H64</f>
        <v>0</v>
      </c>
      <c r="J62" s="553" t="n">
        <f aca="false">'SPORT &amp; RECREATION 10.45'!H64</f>
        <v>0</v>
      </c>
      <c r="K62" s="553" t="n">
        <f aca="false">'ENVIRON PROTECTION 10.50'!H64</f>
        <v>0</v>
      </c>
      <c r="L62" s="553" t="n">
        <f aca="false">'WASTE MANAGEMENT 10.55'!H64</f>
        <v>0</v>
      </c>
      <c r="M62" s="553" t="n">
        <v>0</v>
      </c>
      <c r="N62" s="553" t="n">
        <f aca="false">'PUBLIC WORKS 10.65'!H64</f>
        <v>0</v>
      </c>
      <c r="O62" s="553" t="n">
        <f aca="false">'WATER 10.70'!H64</f>
        <v>0</v>
      </c>
      <c r="P62" s="553" t="n">
        <f aca="false">'ELECTRICITY 10.75'!H64</f>
        <v>0</v>
      </c>
      <c r="Q62" s="553" t="n">
        <f aca="false">'OTHER 10.80'!H64</f>
        <v>0</v>
      </c>
      <c r="R62" s="585" t="n">
        <f aca="false">SUM(C62:Q62)</f>
        <v>0</v>
      </c>
      <c r="S62" s="620"/>
    </row>
    <row r="63" customFormat="false" ht="18.75" hidden="false" customHeight="false" outlineLevel="0" collapsed="false">
      <c r="A63" s="582" t="n">
        <v>58</v>
      </c>
      <c r="B63" s="648" t="s">
        <v>1166</v>
      </c>
      <c r="C63" s="553" t="n">
        <f aca="false">'Exec &amp; Council (1010)'!H65</f>
        <v>0</v>
      </c>
      <c r="D63" s="553" t="n">
        <f aca="false">'Finance &amp; Admin (10.15)'!H65</f>
        <v>-1000000</v>
      </c>
      <c r="E63" s="553" t="n">
        <f aca="false">'PLANNING &amp; DEVELOPMENT 10.20'!H65</f>
        <v>0</v>
      </c>
      <c r="F63" s="553" t="n">
        <f aca="false">' Main Strategic Services'!H65</f>
        <v>0</v>
      </c>
      <c r="G63" s="553" t="n">
        <f aca="false">'COMMUNITY&amp;SOCIAL SERVICE 10.30'!H71</f>
        <v>0</v>
      </c>
      <c r="H63" s="553" t="n">
        <f aca="false">'HOUSING 10.35'!H65</f>
        <v>0</v>
      </c>
      <c r="I63" s="553" t="n">
        <f aca="false">'PUBLIC SAFETY 10.40'!H65</f>
        <v>0</v>
      </c>
      <c r="J63" s="553" t="n">
        <f aca="false">'SPORT &amp; RECREATION 10.45'!H65</f>
        <v>0</v>
      </c>
      <c r="K63" s="553" t="n">
        <f aca="false">'ENVIRON PROTECTION 10.50'!H65</f>
        <v>0</v>
      </c>
      <c r="L63" s="553" t="n">
        <f aca="false">'WASTE MANAGEMENT 10.55'!H65</f>
        <v>0</v>
      </c>
      <c r="M63" s="553" t="n">
        <v>0</v>
      </c>
      <c r="N63" s="553" t="n">
        <f aca="false">'PUBLIC WORKS 10.65'!H65</f>
        <v>0</v>
      </c>
      <c r="O63" s="553" t="n">
        <f aca="false">'WATER 10.70'!H65</f>
        <v>0</v>
      </c>
      <c r="P63" s="553" t="n">
        <f aca="false">'ELECTRICITY 10.75'!H65</f>
        <v>0</v>
      </c>
      <c r="Q63" s="553" t="n">
        <f aca="false">'OTHER 10.80'!H65</f>
        <v>0</v>
      </c>
      <c r="R63" s="585" t="n">
        <f aca="false">SUM(C63:Q63)</f>
        <v>-1000000</v>
      </c>
      <c r="S63" s="620"/>
    </row>
    <row r="64" customFormat="false" ht="18.75" hidden="false" customHeight="false" outlineLevel="0" collapsed="false">
      <c r="A64" s="582" t="n">
        <v>59</v>
      </c>
      <c r="B64" s="648" t="s">
        <v>1167</v>
      </c>
      <c r="C64" s="553" t="n">
        <f aca="false">'Exec &amp; Council (1010)'!H66</f>
        <v>0</v>
      </c>
      <c r="D64" s="553" t="n">
        <f aca="false">'Finance &amp; Admin (10.15)'!H66</f>
        <v>0</v>
      </c>
      <c r="E64" s="553" t="n">
        <f aca="false">'PLANNING &amp; DEVELOPMENT 10.20'!H66</f>
        <v>0</v>
      </c>
      <c r="F64" s="553" t="n">
        <f aca="false">' Main Strategic Services'!H66</f>
        <v>0</v>
      </c>
      <c r="G64" s="553" t="n">
        <f aca="false">'COMMUNITY&amp;SOCIAL SERVICE 10.30'!H72</f>
        <v>0</v>
      </c>
      <c r="H64" s="553" t="n">
        <f aca="false">'HOUSING 10.35'!H66</f>
        <v>0</v>
      </c>
      <c r="I64" s="553" t="n">
        <f aca="false">'PUBLIC SAFETY 10.40'!H66</f>
        <v>0</v>
      </c>
      <c r="J64" s="553" t="n">
        <f aca="false">'SPORT &amp; RECREATION 10.45'!H66</f>
        <v>0</v>
      </c>
      <c r="K64" s="553" t="n">
        <f aca="false">'ENVIRON PROTECTION 10.50'!H66</f>
        <v>0</v>
      </c>
      <c r="L64" s="553" t="n">
        <f aca="false">'WASTE MANAGEMENT 10.55'!H66</f>
        <v>0</v>
      </c>
      <c r="M64" s="553" t="n">
        <v>0</v>
      </c>
      <c r="N64" s="553" t="n">
        <f aca="false">'PUBLIC WORKS 10.65'!H66</f>
        <v>0</v>
      </c>
      <c r="O64" s="553" t="n">
        <f aca="false">'WATER 10.70'!H66</f>
        <v>0</v>
      </c>
      <c r="P64" s="553" t="n">
        <f aca="false">'ELECTRICITY 10.75'!H66</f>
        <v>0</v>
      </c>
      <c r="Q64" s="553" t="n">
        <f aca="false">'OTHER 10.80'!H66</f>
        <v>-11265670</v>
      </c>
      <c r="R64" s="585" t="n">
        <f aca="false">SUM(C64:Q64)</f>
        <v>-11265670</v>
      </c>
      <c r="S64" s="620"/>
    </row>
    <row r="65" customFormat="false" ht="18.75" hidden="false" customHeight="false" outlineLevel="0" collapsed="false">
      <c r="A65" s="582" t="n">
        <v>60</v>
      </c>
      <c r="B65" s="657" t="s">
        <v>1168</v>
      </c>
      <c r="C65" s="553" t="n">
        <f aca="false">'Exec &amp; Council (1010)'!H67</f>
        <v>0</v>
      </c>
      <c r="D65" s="553" t="n">
        <f aca="false">'Finance &amp; Admin (10.15)'!H67</f>
        <v>0</v>
      </c>
      <c r="E65" s="553" t="n">
        <f aca="false">'PLANNING &amp; DEVELOPMENT 10.20'!H67</f>
        <v>0</v>
      </c>
      <c r="F65" s="645" t="n">
        <f aca="false">' Main Strategic Services'!H67</f>
        <v>0</v>
      </c>
      <c r="G65" s="645" t="n">
        <f aca="false">'COMMUNITY&amp;SOCIAL SERVICE 10.30'!H73</f>
        <v>0</v>
      </c>
      <c r="H65" s="645" t="n">
        <f aca="false">'HOUSING 10.35'!H67</f>
        <v>0</v>
      </c>
      <c r="I65" s="645" t="n">
        <f aca="false">'PUBLIC SAFETY 10.40'!H67</f>
        <v>0</v>
      </c>
      <c r="J65" s="645" t="n">
        <f aca="false">'SPORT &amp; RECREATION 10.45'!H67</f>
        <v>0</v>
      </c>
      <c r="K65" s="645" t="n">
        <f aca="false">'ENVIRON PROTECTION 10.50'!H67</f>
        <v>0</v>
      </c>
      <c r="L65" s="645" t="n">
        <f aca="false">'WASTE MANAGEMENT 10.55'!H67</f>
        <v>0</v>
      </c>
      <c r="M65" s="645" t="n">
        <v>0</v>
      </c>
      <c r="N65" s="645" t="n">
        <f aca="false">'PUBLIC WORKS 10.65'!H67</f>
        <v>0</v>
      </c>
      <c r="O65" s="645" t="n">
        <f aca="false">'WATER 10.70'!H67</f>
        <v>0</v>
      </c>
      <c r="P65" s="645" t="n">
        <f aca="false">'ELECTRICITY 10.75'!H67</f>
        <v>0</v>
      </c>
      <c r="Q65" s="645" t="n">
        <f aca="false">'OTHER 10.80'!H67</f>
        <v>0</v>
      </c>
      <c r="R65" s="585" t="n">
        <f aca="false">SUM(C65:Q65)</f>
        <v>0</v>
      </c>
      <c r="S65" s="620"/>
    </row>
    <row r="66" customFormat="false" ht="18.75" hidden="false" customHeight="false" outlineLevel="0" collapsed="false">
      <c r="A66" s="582" t="n">
        <v>61</v>
      </c>
      <c r="B66" s="651" t="s">
        <v>1169</v>
      </c>
      <c r="C66" s="643" t="n">
        <f aca="false">C61+C63+C64+C65</f>
        <v>-3212676.9</v>
      </c>
      <c r="D66" s="643" t="n">
        <f aca="false">D61+D63+D64+D65</f>
        <v>-3191094.72</v>
      </c>
      <c r="E66" s="643" t="n">
        <f aca="false">E61+E63+E64+E65</f>
        <v>-232171</v>
      </c>
      <c r="F66" s="643" t="n">
        <f aca="false">F61+F63+F64+F65</f>
        <v>0</v>
      </c>
      <c r="G66" s="643" t="n">
        <f aca="false">G61+G63+G64+G65</f>
        <v>-840829.5</v>
      </c>
      <c r="H66" s="643" t="n">
        <f aca="false">H61+H63+H64+H65</f>
        <v>0</v>
      </c>
      <c r="I66" s="643" t="n">
        <f aca="false">I61+I63+I64+I65</f>
        <v>405702</v>
      </c>
      <c r="J66" s="643" t="n">
        <f aca="false">J61+J63+J64+J65</f>
        <v>-515107</v>
      </c>
      <c r="K66" s="643" t="n">
        <f aca="false">K61+K63+K64+K65</f>
        <v>0</v>
      </c>
      <c r="L66" s="643" t="n">
        <f aca="false">L61+L63+L64+L65</f>
        <v>2099891.105</v>
      </c>
      <c r="M66" s="643" t="n">
        <f aca="false">M61+M63+M64+M65</f>
        <v>0</v>
      </c>
      <c r="N66" s="643" t="n">
        <f aca="false">N61+N63+N64+N65</f>
        <v>-1982127.3</v>
      </c>
      <c r="O66" s="643" t="n">
        <f aca="false">O61+O63+O64+O65</f>
        <v>2881164.65</v>
      </c>
      <c r="P66" s="643" t="n">
        <f aca="false">P61+P63+P64+P65</f>
        <v>4593524.26</v>
      </c>
      <c r="Q66" s="643" t="n">
        <f aca="false">Q61+Q62+Q63+Q64+Q65</f>
        <v>0</v>
      </c>
      <c r="R66" s="655" t="n">
        <f aca="false">R61+R62+R63+R64+R65</f>
        <v>6275.59499999881</v>
      </c>
      <c r="S66" s="620"/>
    </row>
    <row r="67" customFormat="false" ht="18.75" hidden="false" customHeight="false" outlineLevel="0" collapsed="false">
      <c r="A67" s="582" t="n">
        <v>62</v>
      </c>
      <c r="B67" s="647" t="s">
        <v>1170</v>
      </c>
      <c r="C67" s="553" t="n">
        <f aca="false">'Exec &amp; Council (1010)'!$H$69</f>
        <v>0</v>
      </c>
      <c r="D67" s="553" t="n">
        <f aca="false">'Finance &amp; Admin (10.15)'!$H$69</f>
        <v>0</v>
      </c>
      <c r="E67" s="553" t="n">
        <f aca="false">'PLANNING &amp; DEVELOPMENT 10.20'!$H$69</f>
        <v>0</v>
      </c>
      <c r="F67" s="553" t="n">
        <f aca="false">' Main Strategic Services'!$H$69</f>
        <v>0</v>
      </c>
      <c r="G67" s="553" t="n">
        <f aca="false">'COMMUNITY&amp;SOCIAL SERVICE 10.30'!$H$75</f>
        <v>0</v>
      </c>
      <c r="H67" s="553" t="n">
        <f aca="false">'HOUSING 10.35'!$H$69</f>
        <v>0</v>
      </c>
      <c r="I67" s="553" t="n">
        <f aca="false">'PUBLIC SAFETY 10.40'!$H$69</f>
        <v>0</v>
      </c>
      <c r="J67" s="553" t="n">
        <f aca="false">'SPORT &amp; RECREATION 10.45'!$H$69</f>
        <v>0</v>
      </c>
      <c r="K67" s="553" t="n">
        <f aca="false">'ENVIRON PROTECTION 10.50'!$H$69</f>
        <v>0</v>
      </c>
      <c r="L67" s="553" t="n">
        <f aca="false">'WASTE MANAGEMENT 10.55'!$H$69</f>
        <v>0</v>
      </c>
      <c r="M67" s="553" t="n">
        <v>0</v>
      </c>
      <c r="N67" s="553" t="n">
        <f aca="false">'PUBLIC WORKS 10.65'!$H$69</f>
        <v>0</v>
      </c>
      <c r="O67" s="553" t="n">
        <f aca="false">'WATER 10.70'!$H$69</f>
        <v>0</v>
      </c>
      <c r="P67" s="553" t="n">
        <f aca="false">'ELECTRICITY 10.75'!$H$69</f>
        <v>0</v>
      </c>
      <c r="Q67" s="553" t="n">
        <f aca="false">'OTHER 10.80'!$H$69</f>
        <v>0</v>
      </c>
      <c r="R67" s="585" t="n">
        <f aca="false">SUM(C67:Q67)</f>
        <v>0</v>
      </c>
      <c r="S67" s="620"/>
    </row>
    <row r="68" customFormat="false" ht="20.25" hidden="false" customHeight="false" outlineLevel="0" collapsed="false">
      <c r="A68" s="612" t="n">
        <v>63</v>
      </c>
      <c r="B68" s="658" t="s">
        <v>1171</v>
      </c>
      <c r="C68" s="659" t="n">
        <f aca="false">C66+C67</f>
        <v>-3212676.9</v>
      </c>
      <c r="D68" s="659" t="n">
        <f aca="false">D66+D67</f>
        <v>-3191094.72</v>
      </c>
      <c r="E68" s="659" t="n">
        <f aca="false">E66+E67</f>
        <v>-232171</v>
      </c>
      <c r="F68" s="659" t="n">
        <f aca="false">F66+F67</f>
        <v>0</v>
      </c>
      <c r="G68" s="659" t="n">
        <f aca="false">G66+G67</f>
        <v>-840829.5</v>
      </c>
      <c r="H68" s="659" t="n">
        <f aca="false">H66+H67</f>
        <v>0</v>
      </c>
      <c r="I68" s="659" t="n">
        <f aca="false">I66+I67</f>
        <v>405702</v>
      </c>
      <c r="J68" s="659" t="n">
        <f aca="false">J66+J67</f>
        <v>-515107</v>
      </c>
      <c r="K68" s="659" t="n">
        <f aca="false">K66+K67</f>
        <v>0</v>
      </c>
      <c r="L68" s="659" t="n">
        <f aca="false">L66+L67</f>
        <v>2099891.105</v>
      </c>
      <c r="M68" s="659" t="n">
        <f aca="false">M66+M67</f>
        <v>0</v>
      </c>
      <c r="N68" s="659" t="n">
        <f aca="false">N66+N67</f>
        <v>-1982127.3</v>
      </c>
      <c r="O68" s="659" t="n">
        <f aca="false">O66+O67</f>
        <v>2881164.65</v>
      </c>
      <c r="P68" s="659" t="n">
        <f aca="false">P66+P67</f>
        <v>4593524.26</v>
      </c>
      <c r="Q68" s="659" t="n">
        <f aca="false">Q66+Q67</f>
        <v>0</v>
      </c>
      <c r="R68" s="660" t="n">
        <f aca="false">R66+R67</f>
        <v>6275.59499999881</v>
      </c>
      <c r="S68" s="620"/>
    </row>
    <row r="69" customFormat="false" ht="18.75" hidden="false" customHeight="false" outlineLevel="0" collapsed="false">
      <c r="A69" s="473"/>
      <c r="B69" s="473"/>
      <c r="C69" s="473"/>
      <c r="D69" s="473"/>
      <c r="E69" s="473"/>
      <c r="F69" s="473"/>
      <c r="G69" s="473"/>
      <c r="H69" s="473"/>
      <c r="I69" s="473"/>
      <c r="J69" s="473"/>
      <c r="K69" s="473"/>
      <c r="L69" s="473"/>
      <c r="M69" s="473"/>
      <c r="N69" s="473"/>
      <c r="O69" s="473"/>
      <c r="P69" s="473"/>
      <c r="Q69" s="473"/>
      <c r="R69" s="473"/>
    </row>
    <row r="70" customFormat="false" ht="18.75" hidden="false" customHeight="false" outlineLevel="0" collapsed="false">
      <c r="A70" s="473"/>
      <c r="B70" s="473"/>
      <c r="C70" s="616" t="n">
        <f aca="false">'Exec &amp; Council (1010)'!$H$70</f>
        <v>-3212676.9</v>
      </c>
      <c r="D70" s="616" t="n">
        <f aca="false">'Finance &amp; Admin (10.15)'!$H$70</f>
        <v>-3191094.72</v>
      </c>
      <c r="E70" s="616" t="n">
        <f aca="false">'PLANNING &amp; DEVELOPMENT 10.20'!$H$70</f>
        <v>-232171</v>
      </c>
      <c r="F70" s="616" t="n">
        <f aca="false">' Main Strategic Services'!$H$70</f>
        <v>0</v>
      </c>
      <c r="G70" s="616" t="n">
        <f aca="false">'COMMUNITY&amp;SOCIAL SERVICE 10.30'!$H$76</f>
        <v>-652369.5</v>
      </c>
      <c r="H70" s="616" t="n">
        <f aca="false">'HOUSING 10.35'!$H$70</f>
        <v>0</v>
      </c>
      <c r="I70" s="616" t="n">
        <f aca="false">'PUBLIC SAFETY 10.40'!$H$70</f>
        <v>405702</v>
      </c>
      <c r="J70" s="616" t="n">
        <f aca="false">'SPORT &amp; RECREATION 10.45'!$H$70</f>
        <v>-515107</v>
      </c>
      <c r="K70" s="616" t="n">
        <f aca="false">'ENVIRON PROTECTION 10.50'!$H$70</f>
        <v>0</v>
      </c>
      <c r="L70" s="616" t="n">
        <f aca="false">'WASTE MANAGEMENT 10.55'!$H$70</f>
        <v>2099891.105</v>
      </c>
      <c r="M70" s="616" t="n">
        <v>0</v>
      </c>
      <c r="N70" s="616" t="n">
        <f aca="false">'PUBLIC WORKS 10.65'!$H$70</f>
        <v>-1982127.3</v>
      </c>
      <c r="O70" s="616" t="n">
        <f aca="false">'WATER 10.70'!$H$70</f>
        <v>2881164.65</v>
      </c>
      <c r="P70" s="616" t="n">
        <f aca="false">'ELECTRICITY 10.75'!$H$70</f>
        <v>4593524.26</v>
      </c>
      <c r="Q70" s="616" t="n">
        <f aca="false">'OTHER 10.80'!$H$70</f>
        <v>0</v>
      </c>
      <c r="R70" s="616"/>
    </row>
    <row r="71" customFormat="false" ht="18.75" hidden="false" customHeight="false" outlineLevel="0" collapsed="false">
      <c r="A71" s="473"/>
      <c r="B71" s="473"/>
      <c r="C71" s="473"/>
      <c r="D71" s="473"/>
      <c r="E71" s="473"/>
      <c r="F71" s="473"/>
      <c r="G71" s="473"/>
      <c r="H71" s="473"/>
      <c r="I71" s="473"/>
      <c r="J71" s="473"/>
      <c r="K71" s="473"/>
      <c r="L71" s="473"/>
      <c r="M71" s="473"/>
      <c r="N71" s="473"/>
      <c r="O71" s="473"/>
      <c r="P71" s="473"/>
      <c r="Q71" s="473"/>
      <c r="R71" s="617" t="n">
        <f aca="false">-'Depreciation 2004-2010'!J237</f>
        <v>-319397.17</v>
      </c>
      <c r="S71" s="471" t="s">
        <v>1057</v>
      </c>
    </row>
    <row r="72" customFormat="false" ht="18.75" hidden="false" customHeight="false" outlineLevel="0" collapsed="false">
      <c r="A72" s="473"/>
      <c r="B72" s="473"/>
      <c r="C72" s="473"/>
      <c r="D72" s="473"/>
      <c r="E72" s="473"/>
      <c r="F72" s="473"/>
      <c r="G72" s="473"/>
      <c r="H72" s="473"/>
      <c r="I72" s="473"/>
      <c r="J72" s="473"/>
      <c r="K72" s="473"/>
      <c r="L72" s="473"/>
      <c r="M72" s="473"/>
      <c r="N72" s="473"/>
      <c r="O72" s="473"/>
      <c r="P72" s="473"/>
      <c r="Q72" s="473"/>
      <c r="R72" s="473"/>
    </row>
    <row r="73" customFormat="false" ht="18.75" hidden="false" customHeight="false" outlineLevel="0" collapsed="false">
      <c r="A73" s="473"/>
      <c r="B73" s="473"/>
      <c r="C73" s="473"/>
      <c r="D73" s="473"/>
      <c r="E73" s="473"/>
      <c r="F73" s="473"/>
      <c r="G73" s="473"/>
      <c r="H73" s="473"/>
      <c r="I73" s="473"/>
      <c r="J73" s="473"/>
      <c r="K73" s="473"/>
      <c r="L73" s="473"/>
      <c r="M73" s="473"/>
      <c r="N73" s="473"/>
      <c r="O73" s="473"/>
      <c r="P73" s="473"/>
      <c r="Q73" s="473"/>
      <c r="R73" s="618" t="n">
        <v>-885177.285000011</v>
      </c>
      <c r="S73" s="471" t="s">
        <v>1172</v>
      </c>
    </row>
    <row r="74" customFormat="false" ht="18.75" hidden="false" customHeight="false" outlineLevel="0" collapsed="false">
      <c r="A74" s="473"/>
      <c r="B74" s="473"/>
      <c r="C74" s="473"/>
      <c r="D74" s="473"/>
      <c r="E74" s="473"/>
      <c r="F74" s="473"/>
      <c r="G74" s="473"/>
      <c r="H74" s="473"/>
      <c r="I74" s="473"/>
      <c r="J74" s="473"/>
      <c r="K74" s="473"/>
      <c r="L74" s="473"/>
      <c r="M74" s="473"/>
      <c r="N74" s="473"/>
      <c r="O74" s="473"/>
      <c r="P74" s="473"/>
      <c r="Q74" s="473"/>
      <c r="R74" s="473"/>
    </row>
    <row r="75" customFormat="false" ht="12.75" hidden="false" customHeight="false" outlineLevel="0" collapsed="false">
      <c r="R75" s="629" t="n">
        <f aca="false">SUM(R71:R74)</f>
        <v>-1204574.45500001</v>
      </c>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7"/>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pane xSplit="2" ySplit="5" topLeftCell="O6" activePane="bottomRight" state="frozen"/>
      <selection pane="topLeft" activeCell="A1" activeCellId="0" sqref="A1"/>
      <selection pane="topRight" activeCell="O1" activeCellId="0" sqref="O1"/>
      <selection pane="bottomLeft" activeCell="A6" activeCellId="0" sqref="A6"/>
      <selection pane="bottomRight" activeCell="A76" activeCellId="0" sqref="A1:R7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3.56"/>
    <col collapsed="false" customWidth="true" hidden="false" outlineLevel="0" max="4" min="4" style="471" width="14.85"/>
    <col collapsed="false" customWidth="true" hidden="false" outlineLevel="0" max="5" min="5" style="471" width="14.56"/>
    <col collapsed="false" customWidth="true" hidden="false" outlineLevel="0" max="6" min="6" style="471" width="12.28"/>
    <col collapsed="false" customWidth="true" hidden="false" outlineLevel="0" max="7" min="7" style="471" width="14.28"/>
    <col collapsed="false" customWidth="true" hidden="false" outlineLevel="0" max="8" min="8" style="471" width="12.56"/>
    <col collapsed="false" customWidth="true" hidden="false" outlineLevel="0" max="9" min="9" style="471" width="12.28"/>
    <col collapsed="false" customWidth="true" hidden="false" outlineLevel="0" max="10" min="10" style="471" width="12.99"/>
    <col collapsed="false" customWidth="true" hidden="false" outlineLevel="0" max="11" min="11" style="471" width="15.13"/>
    <col collapsed="false" customWidth="true" hidden="false" outlineLevel="0" max="12" min="12" style="471" width="15.41"/>
    <col collapsed="false" customWidth="true" hidden="false" outlineLevel="0" max="13" min="13" style="471" width="14.56"/>
    <col collapsed="false" customWidth="true" hidden="false" outlineLevel="0" max="14" min="14" style="471" width="13.41"/>
    <col collapsed="false" customWidth="true" hidden="false" outlineLevel="0" max="15" min="15" style="471" width="14.56"/>
    <col collapsed="false" customWidth="true" hidden="false" outlineLevel="0" max="16" min="16" style="471" width="17.28"/>
    <col collapsed="false" customWidth="true" hidden="false" outlineLevel="0" max="17" min="17" style="471" width="13.41"/>
    <col collapsed="false" customWidth="true" hidden="false" outlineLevel="0" max="18" min="18" style="471" width="20.13"/>
    <col collapsed="false" customWidth="true" hidden="false" outlineLevel="0" max="19" min="19" style="471" width="10.71"/>
  </cols>
  <sheetData>
    <row r="1" customFormat="false" ht="15.75" hidden="false" customHeight="false" outlineLevel="0" collapsed="false">
      <c r="A1" s="661" t="s">
        <v>1079</v>
      </c>
      <c r="B1" s="662"/>
      <c r="C1" s="662"/>
      <c r="D1" s="662"/>
      <c r="E1" s="662"/>
      <c r="F1" s="662"/>
      <c r="G1" s="662"/>
      <c r="H1" s="662"/>
      <c r="I1" s="662"/>
      <c r="J1" s="662"/>
      <c r="K1" s="662"/>
      <c r="L1" s="662"/>
      <c r="M1" s="662"/>
      <c r="N1" s="662"/>
      <c r="O1" s="662"/>
      <c r="P1" s="662"/>
      <c r="Q1" s="662"/>
      <c r="R1" s="662"/>
      <c r="S1" s="620"/>
    </row>
    <row r="2" customFormat="false" ht="16.5" hidden="false" customHeight="false" outlineLevel="0" collapsed="false">
      <c r="A2" s="663"/>
      <c r="B2" s="663" t="s">
        <v>1193</v>
      </c>
      <c r="C2" s="664"/>
      <c r="D2" s="662"/>
      <c r="E2" s="662"/>
      <c r="F2" s="662"/>
      <c r="G2" s="662"/>
      <c r="H2" s="662"/>
      <c r="I2" s="662"/>
      <c r="J2" s="662"/>
      <c r="K2" s="662"/>
      <c r="L2" s="662"/>
      <c r="M2" s="662"/>
      <c r="N2" s="662"/>
      <c r="O2" s="662"/>
      <c r="P2" s="662"/>
      <c r="Q2" s="662"/>
      <c r="R2" s="662"/>
      <c r="S2" s="621"/>
    </row>
    <row r="3" customFormat="false" ht="63" hidden="false" customHeight="false" outlineLevel="0" collapsed="false">
      <c r="A3" s="665"/>
      <c r="B3" s="666" t="s">
        <v>1031</v>
      </c>
      <c r="C3" s="667" t="s">
        <v>1081</v>
      </c>
      <c r="D3" s="667" t="s">
        <v>1082</v>
      </c>
      <c r="E3" s="667" t="s">
        <v>1083</v>
      </c>
      <c r="F3" s="667" t="s">
        <v>1084</v>
      </c>
      <c r="G3" s="667" t="s">
        <v>1085</v>
      </c>
      <c r="H3" s="667" t="s">
        <v>1086</v>
      </c>
      <c r="I3" s="667" t="s">
        <v>1087</v>
      </c>
      <c r="J3" s="667" t="s">
        <v>1088</v>
      </c>
      <c r="K3" s="667" t="s">
        <v>1089</v>
      </c>
      <c r="L3" s="667" t="s">
        <v>1090</v>
      </c>
      <c r="M3" s="667" t="s">
        <v>1091</v>
      </c>
      <c r="N3" s="667" t="s">
        <v>1092</v>
      </c>
      <c r="O3" s="667" t="s">
        <v>1093</v>
      </c>
      <c r="P3" s="667" t="s">
        <v>1094</v>
      </c>
      <c r="Q3" s="667" t="s">
        <v>131</v>
      </c>
      <c r="R3" s="668" t="s">
        <v>595</v>
      </c>
      <c r="S3" s="622"/>
    </row>
    <row r="4" customFormat="false" ht="15.75" hidden="true" customHeight="false" outlineLevel="0" collapsed="false">
      <c r="A4" s="669"/>
      <c r="B4" s="670"/>
      <c r="C4" s="671"/>
      <c r="D4" s="671" t="n">
        <v>2121</v>
      </c>
      <c r="E4" s="671" t="n">
        <v>2122</v>
      </c>
      <c r="F4" s="671" t="n">
        <v>2123</v>
      </c>
      <c r="G4" s="671" t="n">
        <v>2124</v>
      </c>
      <c r="H4" s="671" t="n">
        <v>2125</v>
      </c>
      <c r="I4" s="671" t="n">
        <v>2126</v>
      </c>
      <c r="J4" s="671" t="n">
        <v>2127</v>
      </c>
      <c r="K4" s="671" t="n">
        <v>2128</v>
      </c>
      <c r="L4" s="671" t="n">
        <v>2129</v>
      </c>
      <c r="M4" s="671" t="n">
        <v>2130</v>
      </c>
      <c r="N4" s="671"/>
      <c r="O4" s="671"/>
      <c r="P4" s="671"/>
      <c r="Q4" s="671"/>
      <c r="R4" s="672"/>
      <c r="S4" s="622"/>
    </row>
    <row r="5" customFormat="false" ht="16.5" hidden="false" customHeight="false" outlineLevel="0" collapsed="false">
      <c r="A5" s="673"/>
      <c r="B5" s="674"/>
      <c r="C5" s="675" t="s">
        <v>1095</v>
      </c>
      <c r="D5" s="675" t="s">
        <v>1096</v>
      </c>
      <c r="E5" s="675" t="s">
        <v>1097</v>
      </c>
      <c r="F5" s="675" t="s">
        <v>1098</v>
      </c>
      <c r="G5" s="675" t="s">
        <v>1099</v>
      </c>
      <c r="H5" s="675" t="s">
        <v>1100</v>
      </c>
      <c r="I5" s="675" t="s">
        <v>1101</v>
      </c>
      <c r="J5" s="675" t="s">
        <v>1102</v>
      </c>
      <c r="K5" s="675" t="s">
        <v>1103</v>
      </c>
      <c r="L5" s="675" t="s">
        <v>1104</v>
      </c>
      <c r="M5" s="675" t="s">
        <v>1105</v>
      </c>
      <c r="N5" s="675" t="s">
        <v>1106</v>
      </c>
      <c r="O5" s="675"/>
      <c r="P5" s="675" t="s">
        <v>1107</v>
      </c>
      <c r="Q5" s="675" t="s">
        <v>1108</v>
      </c>
      <c r="R5" s="676" t="s">
        <v>1109</v>
      </c>
      <c r="S5" s="622"/>
    </row>
    <row r="6" customFormat="false" ht="15.75" hidden="false" customHeight="false" outlineLevel="0" collapsed="false">
      <c r="A6" s="677" t="n">
        <v>1</v>
      </c>
      <c r="B6" s="678" t="s">
        <v>1110</v>
      </c>
      <c r="C6" s="679"/>
      <c r="D6" s="679"/>
      <c r="E6" s="679"/>
      <c r="F6" s="679"/>
      <c r="G6" s="679"/>
      <c r="H6" s="679"/>
      <c r="I6" s="679"/>
      <c r="J6" s="679"/>
      <c r="K6" s="679"/>
      <c r="L6" s="679"/>
      <c r="M6" s="679"/>
      <c r="N6" s="679"/>
      <c r="O6" s="679"/>
      <c r="P6" s="679"/>
      <c r="Q6" s="679"/>
      <c r="R6" s="680"/>
      <c r="S6" s="646"/>
    </row>
    <row r="7" customFormat="false" ht="15.75" hidden="false" customHeight="false" outlineLevel="0" collapsed="false">
      <c r="A7" s="681" t="n">
        <v>2</v>
      </c>
      <c r="B7" s="682" t="s">
        <v>1111</v>
      </c>
      <c r="C7" s="683" t="n">
        <f aca="false">'Exec &amp; Council (1010)'!I9</f>
        <v>0</v>
      </c>
      <c r="D7" s="683" t="n">
        <f aca="false">'Finance &amp; Admin (10.15)'!I9</f>
        <v>3896094.7</v>
      </c>
      <c r="E7" s="683" t="n">
        <f aca="false">'PLANNING &amp; DEVELOPMENT 10.20'!I9</f>
        <v>0</v>
      </c>
      <c r="F7" s="683" t="n">
        <f aca="false">' Main Strategic Services'!I9</f>
        <v>0</v>
      </c>
      <c r="G7" s="683" t="n">
        <f aca="false">'COMMUNITY&amp;SOCIAL SERVICE 10.30'!I9</f>
        <v>0</v>
      </c>
      <c r="H7" s="683" t="n">
        <f aca="false">'HOUSING 10.35'!I9</f>
        <v>0</v>
      </c>
      <c r="I7" s="683" t="n">
        <f aca="false">'PUBLIC SAFETY 10.40'!I9</f>
        <v>0</v>
      </c>
      <c r="J7" s="683" t="n">
        <f aca="false">'SPORT &amp; RECREATION 10.45'!I9</f>
        <v>0</v>
      </c>
      <c r="K7" s="683" t="n">
        <f aca="false">'ENVIRON PROTECTION 10.50'!I9</f>
        <v>0</v>
      </c>
      <c r="L7" s="683" t="n">
        <f aca="false">'WASTE MANAGEMENT 10.55'!I9</f>
        <v>0</v>
      </c>
      <c r="M7" s="683" t="n">
        <v>0</v>
      </c>
      <c r="N7" s="683" t="n">
        <f aca="false">'PUBLIC WORKS 10.65'!I9</f>
        <v>0</v>
      </c>
      <c r="O7" s="683" t="n">
        <f aca="false">'WATER 10.70'!I9</f>
        <v>0</v>
      </c>
      <c r="P7" s="683" t="n">
        <f aca="false">'ELECTRICITY 10.75'!I9</f>
        <v>0</v>
      </c>
      <c r="Q7" s="683" t="n">
        <f aca="false">'OTHER 10.80'!I9</f>
        <v>0</v>
      </c>
      <c r="R7" s="684" t="n">
        <f aca="false">SUM(C7:Q7)</f>
        <v>3896094.7</v>
      </c>
      <c r="S7" s="646"/>
    </row>
    <row r="8" customFormat="false" ht="15.75" hidden="false" customHeight="false" outlineLevel="0" collapsed="false">
      <c r="A8" s="681" t="n">
        <v>3</v>
      </c>
      <c r="B8" s="685" t="s">
        <v>1112</v>
      </c>
      <c r="C8" s="683" t="n">
        <f aca="false">'Exec &amp; Council (1010)'!I10</f>
        <v>0</v>
      </c>
      <c r="D8" s="683" t="n">
        <f aca="false">'Finance &amp; Admin (10.15)'!I10</f>
        <v>0</v>
      </c>
      <c r="E8" s="683" t="n">
        <f aca="false">'PLANNING &amp; DEVELOPMENT 10.20'!I10</f>
        <v>0</v>
      </c>
      <c r="F8" s="683" t="n">
        <f aca="false">' Main Strategic Services'!I10</f>
        <v>0</v>
      </c>
      <c r="G8" s="683" t="n">
        <f aca="false">'COMMUNITY&amp;SOCIAL SERVICE 10.30'!I10</f>
        <v>0</v>
      </c>
      <c r="H8" s="683" t="n">
        <f aca="false">'HOUSING 10.35'!I10</f>
        <v>0</v>
      </c>
      <c r="I8" s="683" t="n">
        <f aca="false">'PUBLIC SAFETY 10.40'!I10</f>
        <v>0</v>
      </c>
      <c r="J8" s="683" t="n">
        <f aca="false">'SPORT &amp; RECREATION 10.45'!I10</f>
        <v>0</v>
      </c>
      <c r="K8" s="683" t="n">
        <f aca="false">'ENVIRON PROTECTION 10.50'!I10</f>
        <v>0</v>
      </c>
      <c r="L8" s="683" t="n">
        <f aca="false">'WASTE MANAGEMENT 10.55'!I10</f>
        <v>0</v>
      </c>
      <c r="M8" s="683" t="n">
        <v>0</v>
      </c>
      <c r="N8" s="683" t="n">
        <f aca="false">'PUBLIC WORKS 10.65'!I10</f>
        <v>0</v>
      </c>
      <c r="O8" s="683" t="n">
        <f aca="false">'WATER 10.70'!I10</f>
        <v>0</v>
      </c>
      <c r="P8" s="683" t="n">
        <f aca="false">'ELECTRICITY 10.75'!I10</f>
        <v>0</v>
      </c>
      <c r="Q8" s="683" t="n">
        <f aca="false">'OTHER 10.80'!I10</f>
        <v>0</v>
      </c>
      <c r="R8" s="684" t="n">
        <f aca="false">SUM(C8:Q8)</f>
        <v>0</v>
      </c>
      <c r="S8" s="646"/>
    </row>
    <row r="9" customFormat="false" ht="15.75" hidden="false" customHeight="false" outlineLevel="0" collapsed="false">
      <c r="A9" s="681" t="n">
        <v>4</v>
      </c>
      <c r="B9" s="682" t="s">
        <v>1113</v>
      </c>
      <c r="C9" s="683" t="n">
        <f aca="false">'Exec &amp; Council (1010)'!I11</f>
        <v>0</v>
      </c>
      <c r="D9" s="683" t="n">
        <f aca="false">'Finance &amp; Admin (10.15)'!I11</f>
        <v>0</v>
      </c>
      <c r="E9" s="683" t="n">
        <f aca="false">'PLANNING &amp; DEVELOPMENT 10.20'!I11</f>
        <v>0</v>
      </c>
      <c r="F9" s="683" t="n">
        <f aca="false">' Main Strategic Services'!I11</f>
        <v>0</v>
      </c>
      <c r="G9" s="683" t="n">
        <f aca="false">'COMMUNITY&amp;SOCIAL SERVICE 10.30'!I11</f>
        <v>0</v>
      </c>
      <c r="H9" s="683" t="n">
        <f aca="false">'HOUSING 10.35'!I11</f>
        <v>0</v>
      </c>
      <c r="I9" s="683" t="n">
        <f aca="false">'PUBLIC SAFETY 10.40'!I11</f>
        <v>0</v>
      </c>
      <c r="J9" s="683" t="n">
        <f aca="false">'SPORT &amp; RECREATION 10.45'!I11</f>
        <v>0</v>
      </c>
      <c r="K9" s="683" t="n">
        <f aca="false">'ENVIRON PROTECTION 10.50'!I11</f>
        <v>0</v>
      </c>
      <c r="L9" s="683" t="n">
        <f aca="false">'WASTE MANAGEMENT 10.55'!I11</f>
        <v>5988647.52</v>
      </c>
      <c r="M9" s="683" t="n">
        <v>0</v>
      </c>
      <c r="N9" s="683" t="n">
        <f aca="false">'PUBLIC WORKS 10.65'!I11</f>
        <v>0</v>
      </c>
      <c r="O9" s="683" t="n">
        <f aca="false">'WATER 10.70'!I11</f>
        <v>5245137.6</v>
      </c>
      <c r="P9" s="683" t="n">
        <f aca="false">'ELECTRICITY 10.75'!I11</f>
        <v>16546091</v>
      </c>
      <c r="Q9" s="683" t="n">
        <f aca="false">'OTHER 10.80'!I11</f>
        <v>0</v>
      </c>
      <c r="R9" s="684" t="n">
        <f aca="false">SUM(C9:Q9)</f>
        <v>27779876.12</v>
      </c>
      <c r="S9" s="646"/>
    </row>
    <row r="10" customFormat="false" ht="15.75" hidden="false" customHeight="false" outlineLevel="0" collapsed="false">
      <c r="A10" s="681" t="n">
        <v>5</v>
      </c>
      <c r="B10" s="682" t="s">
        <v>1114</v>
      </c>
      <c r="C10" s="683" t="n">
        <f aca="false">'Exec &amp; Council (1010)'!I12</f>
        <v>0</v>
      </c>
      <c r="D10" s="683" t="n">
        <f aca="false">'Finance &amp; Admin (10.15)'!I12</f>
        <v>0</v>
      </c>
      <c r="E10" s="683" t="n">
        <f aca="false">'PLANNING &amp; DEVELOPMENT 10.20'!I12</f>
        <v>0</v>
      </c>
      <c r="F10" s="683" t="n">
        <f aca="false">' Main Strategic Services'!I12</f>
        <v>0</v>
      </c>
      <c r="G10" s="683" t="n">
        <f aca="false">'COMMUNITY&amp;SOCIAL SERVICE 10.30'!I12</f>
        <v>0</v>
      </c>
      <c r="H10" s="683" t="n">
        <f aca="false">'HOUSING 10.35'!I12</f>
        <v>0</v>
      </c>
      <c r="I10" s="683" t="n">
        <f aca="false">'PUBLIC SAFETY 10.40'!I12</f>
        <v>0</v>
      </c>
      <c r="J10" s="683" t="n">
        <f aca="false">'SPORT &amp; RECREATION 10.45'!I12</f>
        <v>0</v>
      </c>
      <c r="K10" s="683" t="n">
        <f aca="false">'ENVIRON PROTECTION 10.50'!I12</f>
        <v>0</v>
      </c>
      <c r="L10" s="683" t="n">
        <f aca="false">'WASTE MANAGEMENT 10.55'!I12</f>
        <v>0</v>
      </c>
      <c r="M10" s="683" t="n">
        <v>0</v>
      </c>
      <c r="N10" s="683" t="n">
        <f aca="false">'PUBLIC WORKS 10.65'!I12</f>
        <v>0</v>
      </c>
      <c r="O10" s="683" t="n">
        <f aca="false">'WATER 10.70'!I12</f>
        <v>0</v>
      </c>
      <c r="P10" s="683" t="n">
        <f aca="false">'ELECTRICITY 10.75'!I12</f>
        <v>0</v>
      </c>
      <c r="Q10" s="683" t="n">
        <f aca="false">'OTHER 10.80'!I12</f>
        <v>0</v>
      </c>
      <c r="R10" s="684" t="n">
        <f aca="false">SUM(C10:Q10)</f>
        <v>0</v>
      </c>
      <c r="S10" s="646"/>
    </row>
    <row r="11" customFormat="false" ht="15.75" hidden="false" customHeight="false" outlineLevel="0" collapsed="false">
      <c r="A11" s="681" t="n">
        <v>6</v>
      </c>
      <c r="B11" s="682" t="s">
        <v>1115</v>
      </c>
      <c r="C11" s="683" t="n">
        <f aca="false">'Exec &amp; Council (1010)'!I13</f>
        <v>0</v>
      </c>
      <c r="D11" s="683" t="n">
        <f aca="false">'Finance &amp; Admin (10.15)'!I13</f>
        <v>0</v>
      </c>
      <c r="E11" s="683" t="n">
        <f aca="false">'PLANNING &amp; DEVELOPMENT 10.20'!I13</f>
        <v>0</v>
      </c>
      <c r="F11" s="683" t="n">
        <f aca="false">' Main Strategic Services'!I13</f>
        <v>0</v>
      </c>
      <c r="G11" s="683" t="n">
        <f aca="false">'COMMUNITY&amp;SOCIAL SERVICE 10.30'!I13</f>
        <v>0</v>
      </c>
      <c r="H11" s="683" t="n">
        <f aca="false">'HOUSING 10.35'!I13</f>
        <v>0</v>
      </c>
      <c r="I11" s="683" t="n">
        <f aca="false">'PUBLIC SAFETY 10.40'!I13</f>
        <v>0</v>
      </c>
      <c r="J11" s="683" t="n">
        <f aca="false">'SPORT &amp; RECREATION 10.45'!I13</f>
        <v>0</v>
      </c>
      <c r="K11" s="683" t="n">
        <f aca="false">'ENVIRON PROTECTION 10.50'!I13</f>
        <v>0</v>
      </c>
      <c r="L11" s="683" t="n">
        <f aca="false">'WASTE MANAGEMENT 10.55'!I13</f>
        <v>0</v>
      </c>
      <c r="M11" s="683" t="n">
        <v>0</v>
      </c>
      <c r="N11" s="683" t="n">
        <f aca="false">'PUBLIC WORKS 10.65'!I13</f>
        <v>0</v>
      </c>
      <c r="O11" s="683" t="n">
        <f aca="false">'WATER 10.70'!I13</f>
        <v>0</v>
      </c>
      <c r="P11" s="683" t="n">
        <f aca="false">'ELECTRICITY 10.75'!I13</f>
        <v>0</v>
      </c>
      <c r="Q11" s="683" t="n">
        <f aca="false">'OTHER 10.80'!I13</f>
        <v>0</v>
      </c>
      <c r="R11" s="684" t="n">
        <f aca="false">SUM(C11:Q11)</f>
        <v>0</v>
      </c>
      <c r="S11" s="646"/>
    </row>
    <row r="12" customFormat="false" ht="15.75" hidden="false" customHeight="false" outlineLevel="0" collapsed="false">
      <c r="A12" s="681" t="n">
        <v>7</v>
      </c>
      <c r="B12" s="682" t="s">
        <v>1116</v>
      </c>
      <c r="C12" s="683" t="n">
        <f aca="false">'Exec &amp; Council (1010)'!I14</f>
        <v>0</v>
      </c>
      <c r="D12" s="683" t="n">
        <f aca="false">'Finance &amp; Admin (10.15)'!I14</f>
        <v>128500</v>
      </c>
      <c r="E12" s="683" t="n">
        <f aca="false">'PLANNING &amp; DEVELOPMENT 10.20'!I14</f>
        <v>0</v>
      </c>
      <c r="F12" s="683" t="n">
        <f aca="false">' Main Strategic Services'!I14</f>
        <v>0</v>
      </c>
      <c r="G12" s="683" t="n">
        <f aca="false">'COMMUNITY&amp;SOCIAL SERVICE 10.30'!I14</f>
        <v>197129.16</v>
      </c>
      <c r="H12" s="683" t="n">
        <f aca="false">'HOUSING 10.35'!I14</f>
        <v>0</v>
      </c>
      <c r="I12" s="683" t="n">
        <f aca="false">'PUBLIC SAFETY 10.40'!I14</f>
        <v>0</v>
      </c>
      <c r="J12" s="683" t="n">
        <f aca="false">'SPORT &amp; RECREATION 10.45'!I14</f>
        <v>0</v>
      </c>
      <c r="K12" s="683" t="n">
        <f aca="false">'ENVIRON PROTECTION 10.50'!I14</f>
        <v>0</v>
      </c>
      <c r="L12" s="683" t="n">
        <f aca="false">'WASTE MANAGEMENT 10.55'!I14</f>
        <v>0</v>
      </c>
      <c r="M12" s="683" t="n">
        <v>0</v>
      </c>
      <c r="N12" s="683" t="n">
        <f aca="false">'PUBLIC WORKS 10.65'!I14</f>
        <v>90000</v>
      </c>
      <c r="O12" s="683" t="n">
        <f aca="false">'WATER 10.70'!I14</f>
        <v>0</v>
      </c>
      <c r="P12" s="683" t="n">
        <f aca="false">'ELECTRICITY 10.75'!I14</f>
        <v>0</v>
      </c>
      <c r="Q12" s="683" t="n">
        <f aca="false">'OTHER 10.80'!I14</f>
        <v>0</v>
      </c>
      <c r="R12" s="684" t="n">
        <f aca="false">SUM(C12:Q12)</f>
        <v>415629.16</v>
      </c>
      <c r="S12" s="646"/>
    </row>
    <row r="13" customFormat="false" ht="15.75" hidden="false" customHeight="false" outlineLevel="0" collapsed="false">
      <c r="A13" s="681" t="n">
        <v>8</v>
      </c>
      <c r="B13" s="682" t="s">
        <v>1117</v>
      </c>
      <c r="C13" s="683" t="n">
        <f aca="false">'Exec &amp; Council (1010)'!I15</f>
        <v>0</v>
      </c>
      <c r="D13" s="683" t="n">
        <f aca="false">'Finance &amp; Admin (10.15)'!I15</f>
        <v>460000</v>
      </c>
      <c r="E13" s="683" t="n">
        <f aca="false">'PLANNING &amp; DEVELOPMENT 10.20'!I15</f>
        <v>0</v>
      </c>
      <c r="F13" s="683" t="n">
        <f aca="false">' Main Strategic Services'!I15</f>
        <v>0</v>
      </c>
      <c r="G13" s="683" t="n">
        <f aca="false">'COMMUNITY&amp;SOCIAL SERVICE 10.30'!I16</f>
        <v>0</v>
      </c>
      <c r="H13" s="683" t="n">
        <f aca="false">'HOUSING 10.35'!I15</f>
        <v>0</v>
      </c>
      <c r="I13" s="683" t="n">
        <f aca="false">'PUBLIC SAFETY 10.40'!I15</f>
        <v>0</v>
      </c>
      <c r="J13" s="683" t="n">
        <f aca="false">'SPORT &amp; RECREATION 10.45'!I15</f>
        <v>0</v>
      </c>
      <c r="K13" s="683" t="n">
        <f aca="false">'ENVIRON PROTECTION 10.50'!I15</f>
        <v>0</v>
      </c>
      <c r="L13" s="683" t="n">
        <f aca="false">'WASTE MANAGEMENT 10.55'!I15</f>
        <v>0</v>
      </c>
      <c r="M13" s="683" t="n">
        <v>0</v>
      </c>
      <c r="N13" s="683" t="n">
        <f aca="false">'PUBLIC WORKS 10.65'!I15</f>
        <v>0</v>
      </c>
      <c r="O13" s="683" t="n">
        <f aca="false">'WATER 10.70'!I15</f>
        <v>0</v>
      </c>
      <c r="P13" s="683" t="n">
        <f aca="false">'ELECTRICITY 10.75'!I15</f>
        <v>0</v>
      </c>
      <c r="Q13" s="683" t="n">
        <f aca="false">'OTHER 10.80'!I15</f>
        <v>0</v>
      </c>
      <c r="R13" s="684" t="n">
        <f aca="false">SUM(C13:Q13)</f>
        <v>460000</v>
      </c>
      <c r="S13" s="646"/>
    </row>
    <row r="14" customFormat="false" ht="15.75" hidden="false" customHeight="false" outlineLevel="0" collapsed="false">
      <c r="A14" s="681" t="n">
        <v>9</v>
      </c>
      <c r="B14" s="682" t="s">
        <v>1118</v>
      </c>
      <c r="C14" s="683" t="n">
        <f aca="false">'Exec &amp; Council (1010)'!I16</f>
        <v>0</v>
      </c>
      <c r="D14" s="683" t="n">
        <f aca="false">'Finance &amp; Admin (10.15)'!I16</f>
        <v>600000</v>
      </c>
      <c r="E14" s="683" t="n">
        <f aca="false">'PLANNING &amp; DEVELOPMENT 10.20'!I16</f>
        <v>0</v>
      </c>
      <c r="F14" s="683" t="n">
        <f aca="false">' Main Strategic Services'!I16</f>
        <v>0</v>
      </c>
      <c r="G14" s="683" t="n">
        <f aca="false">'COMMUNITY&amp;SOCIAL SERVICE 10.30'!I17</f>
        <v>0</v>
      </c>
      <c r="H14" s="683" t="n">
        <f aca="false">'HOUSING 10.35'!I16</f>
        <v>0</v>
      </c>
      <c r="I14" s="683" t="n">
        <f aca="false">'PUBLIC SAFETY 10.40'!I16</f>
        <v>0</v>
      </c>
      <c r="J14" s="683" t="n">
        <f aca="false">'SPORT &amp; RECREATION 10.45'!I16</f>
        <v>0</v>
      </c>
      <c r="K14" s="683" t="n">
        <f aca="false">'ENVIRON PROTECTION 10.50'!I16</f>
        <v>0</v>
      </c>
      <c r="L14" s="683" t="n">
        <f aca="false">'WASTE MANAGEMENT 10.55'!I16</f>
        <v>0</v>
      </c>
      <c r="M14" s="683" t="n">
        <v>0</v>
      </c>
      <c r="N14" s="683" t="n">
        <f aca="false">'PUBLIC WORKS 10.65'!I16</f>
        <v>0</v>
      </c>
      <c r="O14" s="683" t="n">
        <f aca="false">'WATER 10.70'!I16</f>
        <v>0</v>
      </c>
      <c r="P14" s="683" t="n">
        <f aca="false">'ELECTRICITY 10.75'!I16</f>
        <v>0</v>
      </c>
      <c r="Q14" s="683" t="n">
        <f aca="false">'OTHER 10.80'!I16</f>
        <v>0</v>
      </c>
      <c r="R14" s="684" t="n">
        <f aca="false">SUM(C14:Q14)</f>
        <v>600000</v>
      </c>
      <c r="S14" s="646"/>
    </row>
    <row r="15" customFormat="false" ht="15.75" hidden="false" customHeight="false" outlineLevel="0" collapsed="false">
      <c r="A15" s="681" t="n">
        <v>10</v>
      </c>
      <c r="B15" s="682" t="s">
        <v>1119</v>
      </c>
      <c r="C15" s="683" t="n">
        <f aca="false">'Exec &amp; Council (1010)'!I17</f>
        <v>0</v>
      </c>
      <c r="D15" s="683" t="n">
        <f aca="false">'Finance &amp; Admin (10.15)'!I17</f>
        <v>0</v>
      </c>
      <c r="E15" s="683" t="n">
        <f aca="false">'PLANNING &amp; DEVELOPMENT 10.20'!I17</f>
        <v>0</v>
      </c>
      <c r="F15" s="683" t="n">
        <f aca="false">' Main Strategic Services'!I17</f>
        <v>0</v>
      </c>
      <c r="G15" s="683" t="n">
        <f aca="false">'COMMUNITY&amp;SOCIAL SERVICE 10.30'!I18</f>
        <v>0</v>
      </c>
      <c r="H15" s="683" t="n">
        <f aca="false">'HOUSING 10.35'!I17</f>
        <v>0</v>
      </c>
      <c r="I15" s="683" t="n">
        <f aca="false">'PUBLIC SAFETY 10.40'!I17</f>
        <v>0</v>
      </c>
      <c r="J15" s="683" t="n">
        <f aca="false">'SPORT &amp; RECREATION 10.45'!I17</f>
        <v>0</v>
      </c>
      <c r="K15" s="683" t="n">
        <f aca="false">'ENVIRON PROTECTION 10.50'!I17</f>
        <v>0</v>
      </c>
      <c r="L15" s="683" t="n">
        <f aca="false">'WASTE MANAGEMENT 10.55'!I17</f>
        <v>0</v>
      </c>
      <c r="M15" s="683" t="n">
        <v>0</v>
      </c>
      <c r="N15" s="683" t="n">
        <f aca="false">'PUBLIC WORKS 10.65'!I17</f>
        <v>0</v>
      </c>
      <c r="O15" s="683" t="n">
        <f aca="false">'WATER 10.70'!I17</f>
        <v>0</v>
      </c>
      <c r="P15" s="683" t="n">
        <f aca="false">'ELECTRICITY 10.75'!I17</f>
        <v>0</v>
      </c>
      <c r="Q15" s="683" t="n">
        <f aca="false">'OTHER 10.80'!I17</f>
        <v>0</v>
      </c>
      <c r="R15" s="684" t="n">
        <f aca="false">SUM(C15:Q15)</f>
        <v>0</v>
      </c>
      <c r="S15" s="646"/>
    </row>
    <row r="16" customFormat="false" ht="15.75" hidden="false" customHeight="false" outlineLevel="0" collapsed="false">
      <c r="A16" s="681" t="n">
        <v>11</v>
      </c>
      <c r="B16" s="682" t="s">
        <v>1120</v>
      </c>
      <c r="C16" s="683" t="n">
        <f aca="false">'Exec &amp; Council (1010)'!I18</f>
        <v>0</v>
      </c>
      <c r="D16" s="683" t="n">
        <f aca="false">'Finance &amp; Admin (10.15)'!I18</f>
        <v>0</v>
      </c>
      <c r="E16" s="683" t="n">
        <f aca="false">'PLANNING &amp; DEVELOPMENT 10.20'!I18</f>
        <v>0</v>
      </c>
      <c r="F16" s="683" t="n">
        <f aca="false">' Main Strategic Services'!I18</f>
        <v>0</v>
      </c>
      <c r="G16" s="683" t="n">
        <f aca="false">'COMMUNITY&amp;SOCIAL SERVICE 10.30'!I19</f>
        <v>2500</v>
      </c>
      <c r="H16" s="683" t="n">
        <f aca="false">'HOUSING 10.35'!I18</f>
        <v>0</v>
      </c>
      <c r="I16" s="683" t="n">
        <f aca="false">'PUBLIC SAFETY 10.40'!I18</f>
        <v>5010000</v>
      </c>
      <c r="J16" s="683" t="n">
        <f aca="false">'SPORT &amp; RECREATION 10.45'!I18</f>
        <v>0</v>
      </c>
      <c r="K16" s="683" t="n">
        <f aca="false">'ENVIRON PROTECTION 10.50'!I18</f>
        <v>0</v>
      </c>
      <c r="L16" s="683" t="n">
        <f aca="false">'WASTE MANAGEMENT 10.55'!I18</f>
        <v>0</v>
      </c>
      <c r="M16" s="683" t="n">
        <v>0</v>
      </c>
      <c r="N16" s="683" t="n">
        <f aca="false">'PUBLIC WORKS 10.65'!I18</f>
        <v>0</v>
      </c>
      <c r="O16" s="683" t="n">
        <f aca="false">'WATER 10.70'!I18</f>
        <v>0</v>
      </c>
      <c r="P16" s="683" t="n">
        <f aca="false">'ELECTRICITY 10.75'!I18</f>
        <v>0</v>
      </c>
      <c r="Q16" s="683" t="n">
        <f aca="false">'OTHER 10.80'!I18</f>
        <v>0</v>
      </c>
      <c r="R16" s="684" t="n">
        <f aca="false">SUM(C16:Q16)</f>
        <v>5012500</v>
      </c>
      <c r="S16" s="646"/>
    </row>
    <row r="17" customFormat="false" ht="15.75" hidden="false" customHeight="false" outlineLevel="0" collapsed="false">
      <c r="A17" s="681" t="n">
        <v>12</v>
      </c>
      <c r="B17" s="682" t="s">
        <v>1121</v>
      </c>
      <c r="C17" s="683" t="n">
        <f aca="false">'Exec &amp; Council (1010)'!I19</f>
        <v>0</v>
      </c>
      <c r="D17" s="683" t="n">
        <f aca="false">'Finance &amp; Admin (10.15)'!I19</f>
        <v>0</v>
      </c>
      <c r="E17" s="683" t="n">
        <f aca="false">'PLANNING &amp; DEVELOPMENT 10.20'!I19</f>
        <v>0</v>
      </c>
      <c r="F17" s="683" t="n">
        <f aca="false">' Main Strategic Services'!I19</f>
        <v>0</v>
      </c>
      <c r="G17" s="683" t="n">
        <f aca="false">'COMMUNITY&amp;SOCIAL SERVICE 10.30'!I20</f>
        <v>0</v>
      </c>
      <c r="H17" s="683" t="n">
        <f aca="false">'HOUSING 10.35'!I19</f>
        <v>0</v>
      </c>
      <c r="I17" s="683" t="n">
        <f aca="false">'PUBLIC SAFETY 10.40'!I19</f>
        <v>700000</v>
      </c>
      <c r="J17" s="683" t="n">
        <f aca="false">'SPORT &amp; RECREATION 10.45'!I19</f>
        <v>0</v>
      </c>
      <c r="K17" s="683" t="n">
        <f aca="false">'ENVIRON PROTECTION 10.50'!I19</f>
        <v>0</v>
      </c>
      <c r="L17" s="683" t="n">
        <f aca="false">'WASTE MANAGEMENT 10.55'!I19</f>
        <v>0</v>
      </c>
      <c r="M17" s="683" t="n">
        <v>0</v>
      </c>
      <c r="N17" s="683" t="n">
        <f aca="false">'PUBLIC WORKS 10.65'!I19</f>
        <v>0</v>
      </c>
      <c r="O17" s="683" t="n">
        <f aca="false">'WATER 10.70'!I19</f>
        <v>0</v>
      </c>
      <c r="P17" s="683" t="n">
        <f aca="false">'ELECTRICITY 10.75'!I19</f>
        <v>0</v>
      </c>
      <c r="Q17" s="683" t="n">
        <f aca="false">'OTHER 10.80'!I19</f>
        <v>0</v>
      </c>
      <c r="R17" s="684" t="n">
        <f aca="false">SUM(C17:Q17)</f>
        <v>700000</v>
      </c>
      <c r="S17" s="646"/>
    </row>
    <row r="18" customFormat="false" ht="15.75" hidden="false" customHeight="false" outlineLevel="0" collapsed="false">
      <c r="A18" s="681" t="n">
        <v>13</v>
      </c>
      <c r="B18" s="682" t="s">
        <v>1122</v>
      </c>
      <c r="C18" s="683" t="n">
        <f aca="false">'Exec &amp; Council (1010)'!I20</f>
        <v>0</v>
      </c>
      <c r="D18" s="683" t="n">
        <f aca="false">'Finance &amp; Admin (10.15)'!I20</f>
        <v>0</v>
      </c>
      <c r="E18" s="683" t="n">
        <f aca="false">'PLANNING &amp; DEVELOPMENT 10.20'!I20</f>
        <v>0</v>
      </c>
      <c r="F18" s="683" t="n">
        <f aca="false">' Main Strategic Services'!I20</f>
        <v>0</v>
      </c>
      <c r="G18" s="683" t="n">
        <f aca="false">'COMMUNITY&amp;SOCIAL SERVICE 10.30'!I21</f>
        <v>0</v>
      </c>
      <c r="H18" s="683" t="n">
        <f aca="false">'HOUSING 10.35'!I20</f>
        <v>0</v>
      </c>
      <c r="I18" s="683" t="n">
        <f aca="false">'PUBLIC SAFETY 10.40'!I20</f>
        <v>0</v>
      </c>
      <c r="J18" s="683" t="n">
        <f aca="false">'SPORT &amp; RECREATION 10.45'!I20</f>
        <v>0</v>
      </c>
      <c r="K18" s="683" t="n">
        <f aca="false">'ENVIRON PROTECTION 10.50'!I20</f>
        <v>0</v>
      </c>
      <c r="L18" s="683" t="n">
        <f aca="false">'WASTE MANAGEMENT 10.55'!I20</f>
        <v>0</v>
      </c>
      <c r="M18" s="683" t="n">
        <v>0</v>
      </c>
      <c r="N18" s="683" t="n">
        <f aca="false">'PUBLIC WORKS 10.65'!I20</f>
        <v>0</v>
      </c>
      <c r="O18" s="683" t="n">
        <f aca="false">'WATER 10.70'!I20</f>
        <v>0</v>
      </c>
      <c r="P18" s="683" t="n">
        <f aca="false">'ELECTRICITY 10.75'!I20</f>
        <v>0</v>
      </c>
      <c r="Q18" s="683" t="n">
        <f aca="false">'OTHER 10.80'!I20</f>
        <v>0</v>
      </c>
      <c r="R18" s="684" t="n">
        <f aca="false">SUM(C18:Q18)</f>
        <v>0</v>
      </c>
      <c r="S18" s="646"/>
    </row>
    <row r="19" customFormat="false" ht="15.75" hidden="false" customHeight="false" outlineLevel="0" collapsed="false">
      <c r="A19" s="681" t="n">
        <v>14</v>
      </c>
      <c r="B19" s="686" t="s">
        <v>1123</v>
      </c>
      <c r="C19" s="683" t="n">
        <f aca="false">'Exec &amp; Council (1010)'!I21</f>
        <v>2698000</v>
      </c>
      <c r="D19" s="683" t="n">
        <f aca="false">'Finance &amp; Admin (10.15)'!I21</f>
        <v>2320000</v>
      </c>
      <c r="E19" s="683" t="n">
        <f aca="false">'PLANNING &amp; DEVELOPMENT 10.20'!I21</f>
        <v>300000</v>
      </c>
      <c r="F19" s="683" t="n">
        <f aca="false">' Main Strategic Services'!I21</f>
        <v>0</v>
      </c>
      <c r="G19" s="683" t="n">
        <f aca="false">'COMMUNITY&amp;SOCIAL SERVICE 10.30'!I22</f>
        <v>1983000</v>
      </c>
      <c r="H19" s="683" t="n">
        <f aca="false">'HOUSING 10.35'!I21</f>
        <v>0</v>
      </c>
      <c r="I19" s="683" t="n">
        <f aca="false">'PUBLIC SAFETY 10.40'!I21</f>
        <v>250000</v>
      </c>
      <c r="J19" s="683" t="n">
        <f aca="false">'SPORT &amp; RECREATION 10.45'!I21</f>
        <v>282200</v>
      </c>
      <c r="K19" s="683" t="n">
        <f aca="false">'ENVIRON PROTECTION 10.50'!I21</f>
        <v>0</v>
      </c>
      <c r="L19" s="683" t="n">
        <f aca="false">'WASTE MANAGEMENT 10.55'!I21</f>
        <v>3095200</v>
      </c>
      <c r="M19" s="683" t="n">
        <v>0</v>
      </c>
      <c r="N19" s="683" t="n">
        <f aca="false">'PUBLIC WORKS 10.65'!I21</f>
        <v>1637000</v>
      </c>
      <c r="O19" s="683" t="n">
        <f aca="false">'WATER 10.70'!I21</f>
        <v>2151000</v>
      </c>
      <c r="P19" s="683" t="n">
        <f aca="false">'ELECTRICITY 10.75'!I21</f>
        <v>5708000</v>
      </c>
      <c r="Q19" s="683" t="n">
        <f aca="false">'OTHER 10.80'!I21</f>
        <v>28450000</v>
      </c>
      <c r="R19" s="684" t="n">
        <f aca="false">SUM(C19:Q19)</f>
        <v>48874400</v>
      </c>
      <c r="S19" s="646"/>
    </row>
    <row r="20" customFormat="false" ht="15.75" hidden="false" customHeight="false" outlineLevel="0" collapsed="false">
      <c r="A20" s="681" t="n">
        <v>15</v>
      </c>
      <c r="B20" s="682" t="s">
        <v>1124</v>
      </c>
      <c r="C20" s="683" t="n">
        <f aca="false">'Exec &amp; Council (1010)'!I22</f>
        <v>20000</v>
      </c>
      <c r="D20" s="683" t="n">
        <f aca="false">'Finance &amp; Admin (10.15)'!I22</f>
        <v>3688150</v>
      </c>
      <c r="E20" s="683" t="n">
        <f aca="false">'PLANNING &amp; DEVELOPMENT 10.20'!I22</f>
        <v>0</v>
      </c>
      <c r="F20" s="683" t="n">
        <f aca="false">' Main Strategic Services'!I22</f>
        <v>0</v>
      </c>
      <c r="G20" s="683" t="n">
        <f aca="false">'COMMUNITY&amp;SOCIAL SERVICE 10.30'!I25</f>
        <v>24200</v>
      </c>
      <c r="H20" s="683" t="n">
        <f aca="false">'HOUSING 10.35'!I22</f>
        <v>0</v>
      </c>
      <c r="I20" s="683" t="n">
        <f aca="false">'PUBLIC SAFETY 10.40'!I22</f>
        <v>12100</v>
      </c>
      <c r="J20" s="683" t="n">
        <f aca="false">'SPORT &amp; RECREATION 10.45'!I22</f>
        <v>0</v>
      </c>
      <c r="K20" s="683" t="n">
        <f aca="false">'ENVIRON PROTECTION 10.50'!I22</f>
        <v>0</v>
      </c>
      <c r="L20" s="683" t="n">
        <f aca="false">'WASTE MANAGEMENT 10.55'!I22</f>
        <v>0</v>
      </c>
      <c r="M20" s="683" t="n">
        <v>0</v>
      </c>
      <c r="N20" s="683" t="n">
        <f aca="false">'PUBLIC WORKS 10.65'!I22</f>
        <v>0</v>
      </c>
      <c r="O20" s="683" t="n">
        <f aca="false">'WATER 10.70'!I22</f>
        <v>0</v>
      </c>
      <c r="P20" s="683" t="n">
        <f aca="false">'ELECTRICITY 10.75'!I22</f>
        <v>0</v>
      </c>
      <c r="Q20" s="683" t="n">
        <f aca="false">'OTHER 10.80'!I22</f>
        <v>0</v>
      </c>
      <c r="R20" s="684" t="n">
        <f aca="false">SUM(C20:Q20)</f>
        <v>3744450</v>
      </c>
      <c r="S20" s="646"/>
    </row>
    <row r="21" customFormat="false" ht="15.75" hidden="false" customHeight="false" outlineLevel="0" collapsed="false">
      <c r="A21" s="681" t="n">
        <v>16</v>
      </c>
      <c r="B21" s="687" t="s">
        <v>1194</v>
      </c>
      <c r="C21" s="683" t="n">
        <f aca="false">'Exec &amp; Council (1010)'!I23</f>
        <v>0</v>
      </c>
      <c r="D21" s="683" t="n">
        <f aca="false">'Finance &amp; Admin (10.15)'!I23</f>
        <v>0</v>
      </c>
      <c r="E21" s="683" t="n">
        <f aca="false">'PLANNING &amp; DEVELOPMENT 10.20'!I23</f>
        <v>0</v>
      </c>
      <c r="F21" s="683" t="n">
        <f aca="false">' Main Strategic Services'!I23</f>
        <v>0</v>
      </c>
      <c r="G21" s="683" t="n">
        <f aca="false">'COMMUNITY&amp;SOCIAL SERVICE 10.30'!I29</f>
        <v>0</v>
      </c>
      <c r="H21" s="683" t="n">
        <f aca="false">'HOUSING 10.35'!I23</f>
        <v>0</v>
      </c>
      <c r="I21" s="683" t="n">
        <f aca="false">'PUBLIC SAFETY 10.40'!I23</f>
        <v>0</v>
      </c>
      <c r="J21" s="683" t="n">
        <f aca="false">'SPORT &amp; RECREATION 10.45'!I23</f>
        <v>0</v>
      </c>
      <c r="K21" s="683" t="n">
        <f aca="false">'ENVIRON PROTECTION 10.50'!I23</f>
        <v>0</v>
      </c>
      <c r="L21" s="683" t="n">
        <f aca="false">'WASTE MANAGEMENT 10.55'!I23</f>
        <v>0</v>
      </c>
      <c r="M21" s="683" t="n">
        <v>0</v>
      </c>
      <c r="N21" s="683" t="n">
        <f aca="false">'PUBLIC WORKS 10.65'!I23</f>
        <v>0</v>
      </c>
      <c r="O21" s="683" t="n">
        <f aca="false">'WATER 10.70'!I23</f>
        <v>0</v>
      </c>
      <c r="P21" s="683" t="n">
        <f aca="false">'ELECTRICITY 10.75'!I23</f>
        <v>0</v>
      </c>
      <c r="Q21" s="683" t="n">
        <f aca="false">'OTHER 10.80'!I23</f>
        <v>0</v>
      </c>
      <c r="R21" s="684" t="n">
        <f aca="false">SUM(C21:Q21)</f>
        <v>0</v>
      </c>
      <c r="S21" s="646"/>
    </row>
    <row r="22" customFormat="false" ht="15.75" hidden="false" customHeight="false" outlineLevel="0" collapsed="false">
      <c r="A22" s="681" t="n">
        <v>17</v>
      </c>
      <c r="B22" s="688" t="s">
        <v>1126</v>
      </c>
      <c r="C22" s="689" t="n">
        <f aca="false">SUM(C7:C21)</f>
        <v>2718000</v>
      </c>
      <c r="D22" s="689" t="n">
        <f aca="false">SUM(D7:D21)</f>
        <v>11092744.7</v>
      </c>
      <c r="E22" s="689" t="n">
        <f aca="false">SUM(E7:E21)</f>
        <v>300000</v>
      </c>
      <c r="F22" s="689" t="n">
        <f aca="false">SUM(F7:F21)</f>
        <v>0</v>
      </c>
      <c r="G22" s="689" t="n">
        <f aca="false">SUM(G7:G21)</f>
        <v>2206829.16</v>
      </c>
      <c r="H22" s="689" t="n">
        <f aca="false">SUM(H7:H21)</f>
        <v>0</v>
      </c>
      <c r="I22" s="689" t="n">
        <f aca="false">SUM(I7:I21)</f>
        <v>5972100</v>
      </c>
      <c r="J22" s="689" t="n">
        <f aca="false">SUM(J7:J21)</f>
        <v>282200</v>
      </c>
      <c r="K22" s="689" t="n">
        <f aca="false">SUM(K7:K21)</f>
        <v>0</v>
      </c>
      <c r="L22" s="689" t="n">
        <f aca="false">SUM(L7:L21)</f>
        <v>9083847.52</v>
      </c>
      <c r="M22" s="689" t="n">
        <f aca="false">SUM(M7:M21)</f>
        <v>0</v>
      </c>
      <c r="N22" s="689" t="n">
        <f aca="false">SUM(N7:N21)</f>
        <v>1727000</v>
      </c>
      <c r="O22" s="689" t="n">
        <f aca="false">SUM(O7:O21)</f>
        <v>7396137.6</v>
      </c>
      <c r="P22" s="689" t="n">
        <f aca="false">SUM(P7:P21)</f>
        <v>22254091</v>
      </c>
      <c r="Q22" s="689" t="n">
        <f aca="false">SUM(Q7:Q21)</f>
        <v>28450000</v>
      </c>
      <c r="R22" s="690" t="n">
        <f aca="false">SUM(R7:R21)</f>
        <v>91482949.98</v>
      </c>
      <c r="S22" s="646"/>
    </row>
    <row r="23" customFormat="false" ht="15.75" hidden="false" customHeight="false" outlineLevel="0" collapsed="false">
      <c r="A23" s="681" t="n">
        <v>18</v>
      </c>
      <c r="B23" s="686" t="s">
        <v>1127</v>
      </c>
      <c r="C23" s="683" t="n">
        <f aca="false">'Exec &amp; Council (1010)'!$I$25</f>
        <v>0</v>
      </c>
      <c r="D23" s="683" t="n">
        <f aca="false">'Finance &amp; Admin (10.15)'!$I$25</f>
        <v>561001</v>
      </c>
      <c r="E23" s="683" t="n">
        <f aca="false">'PLANNING &amp; DEVELOPMENT 10.20'!$I$25</f>
        <v>0</v>
      </c>
      <c r="F23" s="683" t="n">
        <f aca="false">' Main Strategic Services'!$I$25</f>
        <v>0</v>
      </c>
      <c r="G23" s="683" t="n">
        <f aca="false">'COMMUNITY&amp;SOCIAL SERVICE 10.30'!$I$31</f>
        <v>0</v>
      </c>
      <c r="H23" s="683" t="n">
        <f aca="false">'HOUSING 10.35'!$I$25</f>
        <v>0</v>
      </c>
      <c r="I23" s="683" t="n">
        <f aca="false">'PUBLIC SAFETY 10.40'!$I$25</f>
        <v>0</v>
      </c>
      <c r="J23" s="683" t="n">
        <f aca="false">'SPORT &amp; RECREATION 10.45'!$I$25</f>
        <v>0</v>
      </c>
      <c r="K23" s="683" t="n">
        <f aca="false">'ENVIRON PROTECTION 10.50'!$I$25</f>
        <v>0</v>
      </c>
      <c r="L23" s="683" t="n">
        <f aca="false">'WASTE MANAGEMENT 10.55'!$I$25</f>
        <v>1924502.568</v>
      </c>
      <c r="M23" s="683" t="n">
        <v>0</v>
      </c>
      <c r="N23" s="683" t="n">
        <f aca="false">'PUBLIC WORKS 10.65'!$I$25</f>
        <v>0</v>
      </c>
      <c r="O23" s="683" t="n">
        <f aca="false">'WATER 10.70'!$I$25</f>
        <v>1197460.8</v>
      </c>
      <c r="P23" s="683" t="n">
        <f aca="false">'ELECTRICITY 10.75'!$I$25</f>
        <v>572702.4</v>
      </c>
      <c r="Q23" s="683" t="n">
        <f aca="false">'OTHER 10.80'!$I$25</f>
        <v>0</v>
      </c>
      <c r="R23" s="684" t="n">
        <f aca="false">SUM(C23:Q23)</f>
        <v>4255666.768</v>
      </c>
      <c r="S23" s="646"/>
    </row>
    <row r="24" customFormat="false" ht="15.75" hidden="false" customHeight="false" outlineLevel="0" collapsed="false">
      <c r="A24" s="681" t="n">
        <v>19</v>
      </c>
      <c r="B24" s="688" t="s">
        <v>1128</v>
      </c>
      <c r="C24" s="689" t="n">
        <f aca="false">C22-C23</f>
        <v>2718000</v>
      </c>
      <c r="D24" s="689" t="n">
        <f aca="false">D22-D23</f>
        <v>10531743.7</v>
      </c>
      <c r="E24" s="689" t="n">
        <f aca="false">E22-E23</f>
        <v>300000</v>
      </c>
      <c r="F24" s="689" t="n">
        <f aca="false">F22-F23</f>
        <v>0</v>
      </c>
      <c r="G24" s="689" t="n">
        <f aca="false">G22-G23</f>
        <v>2206829.16</v>
      </c>
      <c r="H24" s="689" t="n">
        <f aca="false">H22-H23</f>
        <v>0</v>
      </c>
      <c r="I24" s="689" t="n">
        <f aca="false">I22-I23</f>
        <v>5972100</v>
      </c>
      <c r="J24" s="689" t="n">
        <f aca="false">J22-J23</f>
        <v>282200</v>
      </c>
      <c r="K24" s="689" t="n">
        <f aca="false">K22-K23</f>
        <v>0</v>
      </c>
      <c r="L24" s="689" t="n">
        <f aca="false">L22-L23</f>
        <v>7159344.952</v>
      </c>
      <c r="M24" s="689" t="n">
        <f aca="false">M22-M23</f>
        <v>0</v>
      </c>
      <c r="N24" s="689" t="n">
        <f aca="false">N22-N23</f>
        <v>1727000</v>
      </c>
      <c r="O24" s="689" t="n">
        <f aca="false">O22-O23</f>
        <v>6198676.8</v>
      </c>
      <c r="P24" s="689" t="n">
        <f aca="false">P22-P23</f>
        <v>21681388.6</v>
      </c>
      <c r="Q24" s="689" t="n">
        <f aca="false">Q22-Q23</f>
        <v>28450000</v>
      </c>
      <c r="R24" s="690" t="n">
        <f aca="false">R22-R23</f>
        <v>87227283.212</v>
      </c>
      <c r="S24" s="646"/>
    </row>
    <row r="25" customFormat="false" ht="15.75" hidden="false" customHeight="false" outlineLevel="0" collapsed="false">
      <c r="A25" s="681" t="n">
        <v>20</v>
      </c>
      <c r="B25" s="682" t="s">
        <v>1129</v>
      </c>
      <c r="C25" s="683" t="n">
        <f aca="false">'Exec &amp; Council (1010)'!I27</f>
        <v>0</v>
      </c>
      <c r="D25" s="683" t="n">
        <f aca="false">'Finance &amp; Admin (10.15)'!I27</f>
        <v>0</v>
      </c>
      <c r="E25" s="683" t="n">
        <f aca="false">'PLANNING &amp; DEVELOPMENT 10.20'!I27</f>
        <v>0</v>
      </c>
      <c r="F25" s="683" t="n">
        <f aca="false">' Main Strategic Services'!I27</f>
        <v>0</v>
      </c>
      <c r="G25" s="683" t="n">
        <f aca="false">'COMMUNITY&amp;SOCIAL SERVICE 10.30'!I33</f>
        <v>0</v>
      </c>
      <c r="H25" s="683" t="n">
        <f aca="false">'HOUSING 10.35'!I27</f>
        <v>0</v>
      </c>
      <c r="I25" s="683" t="n">
        <f aca="false">'PUBLIC SAFETY 10.40'!I27</f>
        <v>0</v>
      </c>
      <c r="J25" s="683" t="n">
        <f aca="false">'SPORT &amp; RECREATION 10.45'!I27</f>
        <v>0</v>
      </c>
      <c r="K25" s="683" t="n">
        <f aca="false">'ENVIRON PROTECTION 10.50'!I27</f>
        <v>0</v>
      </c>
      <c r="L25" s="683" t="n">
        <f aca="false">'WASTE MANAGEMENT 10.55'!I27</f>
        <v>0</v>
      </c>
      <c r="M25" s="683" t="n">
        <v>0</v>
      </c>
      <c r="N25" s="683" t="n">
        <f aca="false">'PUBLIC WORKS 10.65'!I27</f>
        <v>0</v>
      </c>
      <c r="O25" s="683" t="n">
        <f aca="false">'WATER 10.70'!I27</f>
        <v>0</v>
      </c>
      <c r="P25" s="683" t="n">
        <f aca="false">'ELECTRICITY 10.75'!I27</f>
        <v>0</v>
      </c>
      <c r="Q25" s="683" t="n">
        <f aca="false">'OTHER 10.80'!I27</f>
        <v>0</v>
      </c>
      <c r="R25" s="684" t="n">
        <f aca="false">SUM(C25:Q25)</f>
        <v>0</v>
      </c>
      <c r="S25" s="646"/>
    </row>
    <row r="26" customFormat="false" ht="15.75" hidden="false" customHeight="false" outlineLevel="0" collapsed="false">
      <c r="A26" s="681" t="n">
        <v>21</v>
      </c>
      <c r="B26" s="685" t="s">
        <v>1130</v>
      </c>
      <c r="C26" s="683" t="n">
        <f aca="false">'Exec &amp; Council (1010)'!I28</f>
        <v>0</v>
      </c>
      <c r="D26" s="683" t="n">
        <f aca="false">'Finance &amp; Admin (10.15)'!I28</f>
        <v>0</v>
      </c>
      <c r="E26" s="683" t="n">
        <f aca="false">'PLANNING &amp; DEVELOPMENT 10.20'!I28</f>
        <v>0</v>
      </c>
      <c r="F26" s="683" t="n">
        <f aca="false">' Main Strategic Services'!I28</f>
        <v>0</v>
      </c>
      <c r="G26" s="683" t="n">
        <f aca="false">'COMMUNITY&amp;SOCIAL SERVICE 10.30'!I34</f>
        <v>0</v>
      </c>
      <c r="H26" s="683" t="n">
        <f aca="false">'HOUSING 10.35'!I28</f>
        <v>0</v>
      </c>
      <c r="I26" s="683" t="n">
        <f aca="false">'PUBLIC SAFETY 10.40'!I28</f>
        <v>0</v>
      </c>
      <c r="J26" s="683" t="n">
        <f aca="false">'SPORT &amp; RECREATION 10.45'!I28</f>
        <v>0</v>
      </c>
      <c r="K26" s="683" t="n">
        <f aca="false">'ENVIRON PROTECTION 10.50'!I28</f>
        <v>0</v>
      </c>
      <c r="L26" s="683" t="n">
        <f aca="false">'WASTE MANAGEMENT 10.55'!I28</f>
        <v>0</v>
      </c>
      <c r="M26" s="683" t="n">
        <v>0</v>
      </c>
      <c r="N26" s="683" t="n">
        <f aca="false">'PUBLIC WORKS 10.65'!I28</f>
        <v>0</v>
      </c>
      <c r="O26" s="683" t="n">
        <f aca="false">'WATER 10.70'!I28</f>
        <v>0</v>
      </c>
      <c r="P26" s="683" t="n">
        <f aca="false">'ELECTRICITY 10.75'!I28</f>
        <v>0</v>
      </c>
      <c r="Q26" s="683" t="n">
        <f aca="false">'OTHER 10.80'!I28</f>
        <v>0</v>
      </c>
      <c r="R26" s="684" t="n">
        <f aca="false">SUM(C26:Q26)</f>
        <v>0</v>
      </c>
      <c r="S26" s="646"/>
    </row>
    <row r="27" customFormat="false" ht="15.75" hidden="false" customHeight="false" outlineLevel="0" collapsed="false">
      <c r="A27" s="681" t="n">
        <v>22</v>
      </c>
      <c r="B27" s="691" t="s">
        <v>1195</v>
      </c>
      <c r="C27" s="683" t="n">
        <f aca="false">'Exec &amp; Council (1010)'!I29</f>
        <v>0</v>
      </c>
      <c r="D27" s="683" t="n">
        <f aca="false">'Finance &amp; Admin (10.15)'!I29</f>
        <v>0</v>
      </c>
      <c r="E27" s="683" t="n">
        <f aca="false">'PLANNING &amp; DEVELOPMENT 10.20'!I29</f>
        <v>0</v>
      </c>
      <c r="F27" s="683" t="n">
        <f aca="false">' Main Strategic Services'!I29</f>
        <v>0</v>
      </c>
      <c r="G27" s="683" t="n">
        <f aca="false">'COMMUNITY&amp;SOCIAL SERVICE 10.30'!I35</f>
        <v>0</v>
      </c>
      <c r="H27" s="683" t="n">
        <f aca="false">'HOUSING 10.35'!I29</f>
        <v>0</v>
      </c>
      <c r="I27" s="683" t="n">
        <f aca="false">'PUBLIC SAFETY 10.40'!I29</f>
        <v>0</v>
      </c>
      <c r="J27" s="683" t="n">
        <f aca="false">'SPORT &amp; RECREATION 10.45'!I29</f>
        <v>0</v>
      </c>
      <c r="K27" s="683" t="n">
        <f aca="false">'ENVIRON PROTECTION 10.50'!I29</f>
        <v>0</v>
      </c>
      <c r="L27" s="683" t="n">
        <f aca="false">'WASTE MANAGEMENT 10.55'!I29</f>
        <v>0</v>
      </c>
      <c r="M27" s="683" t="n">
        <v>0</v>
      </c>
      <c r="N27" s="683" t="n">
        <f aca="false">'PUBLIC WORKS 10.65'!I29</f>
        <v>0</v>
      </c>
      <c r="O27" s="683" t="n">
        <f aca="false">'WATER 10.70'!I29</f>
        <v>0</v>
      </c>
      <c r="P27" s="683" t="n">
        <f aca="false">'ELECTRICITY 10.75'!I29</f>
        <v>0</v>
      </c>
      <c r="Q27" s="683" t="n">
        <f aca="false">'OTHER 10.80'!I29</f>
        <v>0</v>
      </c>
      <c r="R27" s="684" t="n">
        <f aca="false">SUM(C27:Q27)</f>
        <v>0</v>
      </c>
      <c r="S27" s="646"/>
    </row>
    <row r="28" customFormat="false" ht="15.75" hidden="false" customHeight="false" outlineLevel="0" collapsed="false">
      <c r="A28" s="681" t="n">
        <v>23</v>
      </c>
      <c r="B28" s="685" t="s">
        <v>1132</v>
      </c>
      <c r="C28" s="683" t="n">
        <f aca="false">'Exec &amp; Council (1010)'!I30</f>
        <v>0</v>
      </c>
      <c r="D28" s="683" t="n">
        <f aca="false">'Finance &amp; Admin (10.15)'!I30</f>
        <v>0</v>
      </c>
      <c r="E28" s="683" t="n">
        <f aca="false">'PLANNING &amp; DEVELOPMENT 10.20'!I30</f>
        <v>0</v>
      </c>
      <c r="F28" s="683" t="n">
        <f aca="false">' Main Strategic Services'!I30</f>
        <v>0</v>
      </c>
      <c r="G28" s="683" t="n">
        <f aca="false">'COMMUNITY&amp;SOCIAL SERVICE 10.30'!I36</f>
        <v>0</v>
      </c>
      <c r="H28" s="683" t="n">
        <f aca="false">'HOUSING 10.35'!I30</f>
        <v>0</v>
      </c>
      <c r="I28" s="683" t="n">
        <f aca="false">'PUBLIC SAFETY 10.40'!I30</f>
        <v>0</v>
      </c>
      <c r="J28" s="683" t="n">
        <f aca="false">'SPORT &amp; RECREATION 10.45'!I30</f>
        <v>0</v>
      </c>
      <c r="K28" s="683" t="n">
        <f aca="false">'ENVIRON PROTECTION 10.50'!I30</f>
        <v>0</v>
      </c>
      <c r="L28" s="683" t="n">
        <f aca="false">'WASTE MANAGEMENT 10.55'!I30</f>
        <v>0</v>
      </c>
      <c r="M28" s="683" t="n">
        <v>0</v>
      </c>
      <c r="N28" s="683" t="n">
        <f aca="false">'PUBLIC WORKS 10.65'!I30</f>
        <v>0</v>
      </c>
      <c r="O28" s="683" t="n">
        <f aca="false">'WATER 10.70'!I30</f>
        <v>0</v>
      </c>
      <c r="P28" s="683" t="n">
        <f aca="false">'ELECTRICITY 10.75'!I30</f>
        <v>0</v>
      </c>
      <c r="Q28" s="683" t="n">
        <f aca="false">'OTHER 10.80'!I30</f>
        <v>0</v>
      </c>
      <c r="R28" s="684" t="n">
        <f aca="false">SUM(C28:Q28)</f>
        <v>0</v>
      </c>
      <c r="S28" s="646"/>
    </row>
    <row r="29" customFormat="false" ht="15.75" hidden="false" customHeight="false" outlineLevel="0" collapsed="false">
      <c r="A29" s="681" t="n">
        <v>24</v>
      </c>
      <c r="B29" s="685" t="s">
        <v>1133</v>
      </c>
      <c r="C29" s="683" t="n">
        <f aca="false">'Exec &amp; Council (1010)'!I31</f>
        <v>0</v>
      </c>
      <c r="D29" s="683" t="n">
        <f aca="false">'Finance &amp; Admin (10.15)'!I31</f>
        <v>0</v>
      </c>
      <c r="E29" s="683" t="n">
        <f aca="false">'PLANNING &amp; DEVELOPMENT 10.20'!I31</f>
        <v>0</v>
      </c>
      <c r="F29" s="683" t="n">
        <f aca="false">' Main Strategic Services'!I31</f>
        <v>0</v>
      </c>
      <c r="G29" s="683" t="n">
        <f aca="false">'COMMUNITY&amp;SOCIAL SERVICE 10.30'!I37</f>
        <v>0</v>
      </c>
      <c r="H29" s="683" t="n">
        <f aca="false">'HOUSING 10.35'!I31</f>
        <v>0</v>
      </c>
      <c r="I29" s="683" t="n">
        <f aca="false">'PUBLIC SAFETY 10.40'!I31</f>
        <v>0</v>
      </c>
      <c r="J29" s="683" t="n">
        <f aca="false">'SPORT &amp; RECREATION 10.45'!I31</f>
        <v>0</v>
      </c>
      <c r="K29" s="683" t="n">
        <f aca="false">'ENVIRON PROTECTION 10.50'!I31</f>
        <v>0</v>
      </c>
      <c r="L29" s="683" t="n">
        <f aca="false">'WASTE MANAGEMENT 10.55'!I31</f>
        <v>0</v>
      </c>
      <c r="M29" s="683" t="n">
        <v>0</v>
      </c>
      <c r="N29" s="683" t="n">
        <f aca="false">'PUBLIC WORKS 10.65'!I31</f>
        <v>0</v>
      </c>
      <c r="O29" s="683" t="n">
        <f aca="false">'WATER 10.70'!I31</f>
        <v>0</v>
      </c>
      <c r="P29" s="683" t="n">
        <f aca="false">'ELECTRICITY 10.75'!I31</f>
        <v>0</v>
      </c>
      <c r="Q29" s="683" t="n">
        <f aca="false">'OTHER 10.80'!I31</f>
        <v>0</v>
      </c>
      <c r="R29" s="684" t="n">
        <f aca="false">SUM(C29:Q29)</f>
        <v>0</v>
      </c>
      <c r="S29" s="646"/>
    </row>
    <row r="30" customFormat="false" ht="15.75" hidden="false" customHeight="false" outlineLevel="0" collapsed="false">
      <c r="A30" s="681" t="n">
        <v>25</v>
      </c>
      <c r="B30" s="692" t="s">
        <v>1134</v>
      </c>
      <c r="C30" s="689" t="n">
        <f aca="false">C24+C26+C27+C28+C29</f>
        <v>2718000</v>
      </c>
      <c r="D30" s="689" t="n">
        <f aca="false">D24+D26+D27+D28+D29</f>
        <v>10531743.7</v>
      </c>
      <c r="E30" s="689" t="n">
        <f aca="false">E24+E26+E27+E28+E29</f>
        <v>300000</v>
      </c>
      <c r="F30" s="689" t="n">
        <f aca="false">F24+F26+F27+F28+F29</f>
        <v>0</v>
      </c>
      <c r="G30" s="689" t="n">
        <f aca="false">G24+G26+G27+G28+G29</f>
        <v>2206829.16</v>
      </c>
      <c r="H30" s="689" t="n">
        <f aca="false">H24+H26+H27+H28+H29</f>
        <v>0</v>
      </c>
      <c r="I30" s="689" t="n">
        <f aca="false">I24+I26+I27+I28+I29</f>
        <v>5972100</v>
      </c>
      <c r="J30" s="689" t="n">
        <f aca="false">J24+J26+J27+J28+J29</f>
        <v>282200</v>
      </c>
      <c r="K30" s="689" t="n">
        <f aca="false">K24+K26+K27+K28+K29</f>
        <v>0</v>
      </c>
      <c r="L30" s="689" t="n">
        <f aca="false">L24+L26+L27+L28+L29</f>
        <v>7159344.952</v>
      </c>
      <c r="M30" s="689" t="n">
        <f aca="false">M24+M26+M27+M28+M29</f>
        <v>0</v>
      </c>
      <c r="N30" s="689" t="n">
        <f aca="false">N24+N26+N27+N28+N29</f>
        <v>1727000</v>
      </c>
      <c r="O30" s="689" t="n">
        <f aca="false">O24+O26+O27+O28+O29</f>
        <v>6198676.8</v>
      </c>
      <c r="P30" s="689" t="n">
        <f aca="false">P24+P26+P27+P28+P29</f>
        <v>21681388.6</v>
      </c>
      <c r="Q30" s="689" t="n">
        <f aca="false">Q24+Q26+Q27+Q28+Q29</f>
        <v>28450000</v>
      </c>
      <c r="R30" s="690" t="n">
        <f aca="false">R24+R26+R27+R28+R29</f>
        <v>87227283.212</v>
      </c>
      <c r="S30" s="646"/>
    </row>
    <row r="31" customFormat="false" ht="15.75" hidden="false" customHeight="false" outlineLevel="0" collapsed="false">
      <c r="A31" s="681" t="n">
        <v>26</v>
      </c>
      <c r="B31" s="693" t="s">
        <v>1135</v>
      </c>
      <c r="C31" s="683"/>
      <c r="D31" s="683"/>
      <c r="E31" s="683"/>
      <c r="F31" s="683"/>
      <c r="G31" s="683"/>
      <c r="H31" s="683"/>
      <c r="I31" s="683"/>
      <c r="J31" s="683"/>
      <c r="K31" s="683"/>
      <c r="L31" s="683"/>
      <c r="M31" s="683"/>
      <c r="N31" s="683"/>
      <c r="O31" s="683"/>
      <c r="P31" s="683"/>
      <c r="Q31" s="683"/>
      <c r="R31" s="684"/>
      <c r="S31" s="646"/>
    </row>
    <row r="32" customFormat="false" ht="15.75" hidden="false" customHeight="false" outlineLevel="0" collapsed="false">
      <c r="A32" s="681" t="n">
        <v>27</v>
      </c>
      <c r="B32" s="682" t="s">
        <v>1136</v>
      </c>
      <c r="C32" s="683" t="n">
        <f aca="false">'Exec &amp; Council (1010)'!I34</f>
        <v>-1776952.98</v>
      </c>
      <c r="D32" s="683" t="n">
        <f aca="false">'Finance &amp; Admin (10.15)'!I34</f>
        <v>-4731167.6624</v>
      </c>
      <c r="E32" s="683" t="n">
        <f aca="false">'PLANNING &amp; DEVELOPMENT 10.20'!I34</f>
        <v>-317734.33</v>
      </c>
      <c r="F32" s="683" t="n">
        <f aca="false">' Main Strategic Services'!I34</f>
        <v>0</v>
      </c>
      <c r="G32" s="683" t="n">
        <f aca="false">'COMMUNITY&amp;SOCIAL SERVICE 10.30'!I40</f>
        <v>-2061483.295</v>
      </c>
      <c r="H32" s="683" t="n">
        <f aca="false">'HOUSING 10.35'!I34</f>
        <v>0</v>
      </c>
      <c r="I32" s="683" t="n">
        <f aca="false">'PUBLIC SAFETY 10.40'!I34</f>
        <v>-1247639.36</v>
      </c>
      <c r="J32" s="683" t="n">
        <f aca="false">'SPORT &amp; RECREATION 10.45'!I34</f>
        <v>-566530.2</v>
      </c>
      <c r="K32" s="683" t="n">
        <f aca="false">'ENVIRON PROTECTION 10.50'!I34</f>
        <v>0</v>
      </c>
      <c r="L32" s="683" t="n">
        <f aca="false">'WASTE MANAGEMENT 10.55'!I34</f>
        <v>-1652407.592</v>
      </c>
      <c r="M32" s="683" t="n">
        <v>0</v>
      </c>
      <c r="N32" s="683" t="n">
        <f aca="false">'PUBLIC WORKS 10.65'!I34</f>
        <v>-2170274.16</v>
      </c>
      <c r="O32" s="683" t="n">
        <f aca="false">'WATER 10.70'!I34</f>
        <v>-785142.918</v>
      </c>
      <c r="P32" s="683" t="n">
        <f aca="false">'ELECTRICITY 10.75'!I34</f>
        <v>-253585.08</v>
      </c>
      <c r="Q32" s="683" t="n">
        <f aca="false">'OTHER 10.80'!I34</f>
        <v>0</v>
      </c>
      <c r="R32" s="684" t="n">
        <f aca="false">SUM(C32:Q32)</f>
        <v>-15562917.5774</v>
      </c>
      <c r="S32" s="646"/>
    </row>
    <row r="33" customFormat="false" ht="15.75" hidden="false" customHeight="false" outlineLevel="0" collapsed="false">
      <c r="A33" s="681" t="n">
        <v>28</v>
      </c>
      <c r="B33" s="682" t="s">
        <v>1137</v>
      </c>
      <c r="C33" s="683" t="n">
        <f aca="false">'Exec &amp; Council (1010)'!I35</f>
        <v>-51651.144</v>
      </c>
      <c r="D33" s="683" t="n">
        <f aca="false">'Finance &amp; Admin (10.15)'!I35</f>
        <v>-826031.262</v>
      </c>
      <c r="E33" s="683" t="n">
        <f aca="false">'PLANNING &amp; DEVELOPMENT 10.20'!I35</f>
        <v>-91025.424</v>
      </c>
      <c r="F33" s="683" t="n">
        <f aca="false">' Main Strategic Services'!I35</f>
        <v>0</v>
      </c>
      <c r="G33" s="683" t="n">
        <f aca="false">'COMMUNITY&amp;SOCIAL SERVICE 10.30'!I41</f>
        <v>-497697.6705</v>
      </c>
      <c r="H33" s="683" t="n">
        <f aca="false">'HOUSING 10.35'!I35</f>
        <v>0</v>
      </c>
      <c r="I33" s="683" t="n">
        <f aca="false">'PUBLIC SAFETY 10.40'!I35</f>
        <v>-268670.304</v>
      </c>
      <c r="J33" s="683" t="n">
        <f aca="false">'SPORT &amp; RECREATION 10.45'!I35</f>
        <v>-66303.36</v>
      </c>
      <c r="K33" s="683" t="n">
        <f aca="false">'ENVIRON PROTECTION 10.50'!I35</f>
        <v>0</v>
      </c>
      <c r="L33" s="683" t="n">
        <f aca="false">'WASTE MANAGEMENT 10.55'!I35</f>
        <v>-311634.5346</v>
      </c>
      <c r="M33" s="683" t="n">
        <v>0</v>
      </c>
      <c r="N33" s="683" t="n">
        <f aca="false">'PUBLIC WORKS 10.65'!I35</f>
        <v>-246180.384</v>
      </c>
      <c r="O33" s="683" t="n">
        <f aca="false">'WATER 10.70'!I35</f>
        <v>-42258.672</v>
      </c>
      <c r="P33" s="683" t="n">
        <f aca="false">'ELECTRICITY 10.75'!I35</f>
        <v>-106664.9472</v>
      </c>
      <c r="Q33" s="683" t="n">
        <f aca="false">'OTHER 10.80'!I35</f>
        <v>0</v>
      </c>
      <c r="R33" s="684" t="n">
        <f aca="false">SUM(C33:Q33)</f>
        <v>-2508117.7023</v>
      </c>
      <c r="S33" s="646"/>
    </row>
    <row r="34" customFormat="false" ht="15.75" hidden="false" customHeight="false" outlineLevel="0" collapsed="false">
      <c r="A34" s="681" t="n">
        <v>29</v>
      </c>
      <c r="B34" s="685" t="s">
        <v>1138</v>
      </c>
      <c r="C34" s="683" t="n">
        <f aca="false">'Exec &amp; Council (1010)'!I36</f>
        <v>0</v>
      </c>
      <c r="D34" s="683" t="n">
        <f aca="false">'Finance &amp; Admin (10.15)'!I36</f>
        <v>0</v>
      </c>
      <c r="E34" s="683" t="n">
        <f aca="false">'PLANNING &amp; DEVELOPMENT 10.20'!I36</f>
        <v>0</v>
      </c>
      <c r="F34" s="683" t="n">
        <f aca="false">' Main Strategic Services'!I36</f>
        <v>0</v>
      </c>
      <c r="G34" s="683" t="n">
        <f aca="false">'COMMUNITY&amp;SOCIAL SERVICE 10.30'!I42</f>
        <v>0</v>
      </c>
      <c r="H34" s="683" t="n">
        <f aca="false">'HOUSING 10.35'!I36</f>
        <v>0</v>
      </c>
      <c r="I34" s="683" t="n">
        <f aca="false">'PUBLIC SAFETY 10.40'!I36</f>
        <v>0</v>
      </c>
      <c r="J34" s="683" t="n">
        <f aca="false">'SPORT &amp; RECREATION 10.45'!I36</f>
        <v>0</v>
      </c>
      <c r="K34" s="683" t="n">
        <f aca="false">'ENVIRON PROTECTION 10.50'!I36</f>
        <v>0</v>
      </c>
      <c r="L34" s="683" t="n">
        <f aca="false">'WASTE MANAGEMENT 10.55'!I36</f>
        <v>0</v>
      </c>
      <c r="M34" s="683" t="n">
        <v>0</v>
      </c>
      <c r="N34" s="683" t="n">
        <f aca="false">'PUBLIC WORKS 10.65'!I36</f>
        <v>0</v>
      </c>
      <c r="O34" s="683" t="n">
        <f aca="false">'WATER 10.70'!I36</f>
        <v>0</v>
      </c>
      <c r="P34" s="683" t="n">
        <f aca="false">'ELECTRICITY 10.75'!I36</f>
        <v>0</v>
      </c>
      <c r="Q34" s="683" t="n">
        <f aca="false">'OTHER 10.80'!I36</f>
        <v>0</v>
      </c>
      <c r="R34" s="684" t="n">
        <f aca="false">SUM(C34:Q34)</f>
        <v>0</v>
      </c>
      <c r="S34" s="646"/>
    </row>
    <row r="35" customFormat="false" ht="15.75" hidden="false" customHeight="false" outlineLevel="0" collapsed="false">
      <c r="A35" s="681" t="n">
        <v>30</v>
      </c>
      <c r="B35" s="685" t="s">
        <v>1139</v>
      </c>
      <c r="C35" s="683" t="n">
        <f aca="false">'Exec &amp; Council (1010)'!I37</f>
        <v>0</v>
      </c>
      <c r="D35" s="683" t="n">
        <f aca="false">'Finance &amp; Admin (10.15)'!I37</f>
        <v>0</v>
      </c>
      <c r="E35" s="683" t="n">
        <f aca="false">'PLANNING &amp; DEVELOPMENT 10.20'!I37</f>
        <v>0</v>
      </c>
      <c r="F35" s="683" t="n">
        <f aca="false">' Main Strategic Services'!I37</f>
        <v>0</v>
      </c>
      <c r="G35" s="683" t="n">
        <f aca="false">'COMMUNITY&amp;SOCIAL SERVICE 10.30'!I43</f>
        <v>0</v>
      </c>
      <c r="H35" s="683" t="n">
        <f aca="false">'HOUSING 10.35'!I37</f>
        <v>0</v>
      </c>
      <c r="I35" s="683" t="n">
        <f aca="false">'PUBLIC SAFETY 10.40'!I37</f>
        <v>0</v>
      </c>
      <c r="J35" s="683" t="n">
        <f aca="false">'SPORT &amp; RECREATION 10.45'!I37</f>
        <v>0</v>
      </c>
      <c r="K35" s="683" t="n">
        <f aca="false">'ENVIRON PROTECTION 10.50'!I37</f>
        <v>0</v>
      </c>
      <c r="L35" s="683" t="n">
        <f aca="false">'WASTE MANAGEMENT 10.55'!I37</f>
        <v>0</v>
      </c>
      <c r="M35" s="683" t="n">
        <v>0</v>
      </c>
      <c r="N35" s="683" t="n">
        <f aca="false">'PUBLIC WORKS 10.65'!I37</f>
        <v>0</v>
      </c>
      <c r="O35" s="683" t="n">
        <f aca="false">'WATER 10.70'!I37</f>
        <v>0</v>
      </c>
      <c r="P35" s="683" t="n">
        <f aca="false">'ELECTRICITY 10.75'!I37</f>
        <v>0</v>
      </c>
      <c r="Q35" s="683" t="n">
        <f aca="false">'OTHER 10.80'!I37</f>
        <v>0</v>
      </c>
      <c r="R35" s="684" t="n">
        <f aca="false">SUM(C35:Q35)</f>
        <v>0</v>
      </c>
      <c r="S35" s="646"/>
    </row>
    <row r="36" customFormat="false" ht="15.75" hidden="false" customHeight="false" outlineLevel="0" collapsed="false">
      <c r="A36" s="681" t="n">
        <v>31</v>
      </c>
      <c r="B36" s="682" t="s">
        <v>1140</v>
      </c>
      <c r="C36" s="683" t="n">
        <f aca="false">'Exec &amp; Council (1010)'!I38</f>
        <v>-3089900</v>
      </c>
      <c r="D36" s="683" t="n">
        <f aca="false">'Finance &amp; Admin (10.15)'!I38</f>
        <v>0</v>
      </c>
      <c r="E36" s="683" t="n">
        <f aca="false">'PLANNING &amp; DEVELOPMENT 10.20'!I38</f>
        <v>0</v>
      </c>
      <c r="F36" s="683" t="n">
        <f aca="false">' Main Strategic Services'!I38</f>
        <v>0</v>
      </c>
      <c r="G36" s="683" t="n">
        <f aca="false">'COMMUNITY&amp;SOCIAL SERVICE 10.30'!I44</f>
        <v>0</v>
      </c>
      <c r="H36" s="683" t="n">
        <f aca="false">'HOUSING 10.35'!I38</f>
        <v>0</v>
      </c>
      <c r="I36" s="683" t="n">
        <f aca="false">'PUBLIC SAFETY 10.40'!I38</f>
        <v>0</v>
      </c>
      <c r="J36" s="683" t="n">
        <f aca="false">'SPORT &amp; RECREATION 10.45'!I38</f>
        <v>0</v>
      </c>
      <c r="K36" s="683" t="n">
        <f aca="false">'ENVIRON PROTECTION 10.50'!I38</f>
        <v>0</v>
      </c>
      <c r="L36" s="683" t="n">
        <f aca="false">'WASTE MANAGEMENT 10.55'!I38</f>
        <v>0</v>
      </c>
      <c r="M36" s="683" t="n">
        <v>0</v>
      </c>
      <c r="N36" s="683" t="n">
        <f aca="false">'PUBLIC WORKS 10.65'!I38</f>
        <v>0</v>
      </c>
      <c r="O36" s="683" t="n">
        <f aca="false">'WATER 10.70'!I38</f>
        <v>0</v>
      </c>
      <c r="P36" s="683" t="n">
        <f aca="false">'ELECTRICITY 10.75'!I38</f>
        <v>0</v>
      </c>
      <c r="Q36" s="683" t="n">
        <f aca="false">'OTHER 10.80'!I38</f>
        <v>0</v>
      </c>
      <c r="R36" s="684" t="n">
        <f aca="false">SUM(C36:Q36)</f>
        <v>-3089900</v>
      </c>
      <c r="S36" s="646"/>
    </row>
    <row r="37" customFormat="false" ht="15.75" hidden="false" customHeight="false" outlineLevel="0" collapsed="false">
      <c r="A37" s="681" t="n">
        <v>32</v>
      </c>
      <c r="B37" s="682" t="s">
        <v>1141</v>
      </c>
      <c r="C37" s="683" t="n">
        <f aca="false">'Exec &amp; Council (1010)'!I39</f>
        <v>0</v>
      </c>
      <c r="D37" s="683" t="n">
        <f aca="false">'Finance &amp; Admin (10.15)'!I39</f>
        <v>-150000</v>
      </c>
      <c r="E37" s="683" t="n">
        <f aca="false">'PLANNING &amp; DEVELOPMENT 10.20'!I39</f>
        <v>0</v>
      </c>
      <c r="F37" s="683" t="n">
        <f aca="false">' Main Strategic Services'!I39</f>
        <v>0</v>
      </c>
      <c r="G37" s="683" t="n">
        <f aca="false">'COMMUNITY&amp;SOCIAL SERVICE 10.30'!I45</f>
        <v>0</v>
      </c>
      <c r="H37" s="683" t="n">
        <f aca="false">'HOUSING 10.35'!I39</f>
        <v>0</v>
      </c>
      <c r="I37" s="683" t="n">
        <f aca="false">'PUBLIC SAFETY 10.40'!I39</f>
        <v>0</v>
      </c>
      <c r="J37" s="683" t="n">
        <f aca="false">'SPORT &amp; RECREATION 10.45'!I39</f>
        <v>0</v>
      </c>
      <c r="K37" s="683" t="n">
        <f aca="false">'ENVIRON PROTECTION 10.50'!I39</f>
        <v>0</v>
      </c>
      <c r="L37" s="683" t="n">
        <f aca="false">'WASTE MANAGEMENT 10.55'!I39</f>
        <v>-1150000</v>
      </c>
      <c r="M37" s="683" t="n">
        <v>0</v>
      </c>
      <c r="N37" s="683" t="n">
        <f aca="false">'PUBLIC WORKS 10.65'!I39</f>
        <v>0</v>
      </c>
      <c r="O37" s="683" t="n">
        <f aca="false">'WATER 10.70'!I39</f>
        <v>-700000</v>
      </c>
      <c r="P37" s="683" t="n">
        <f aca="false">'ELECTRICITY 10.75'!I39</f>
        <v>-600000</v>
      </c>
      <c r="Q37" s="683" t="n">
        <f aca="false">'OTHER 10.80'!I39</f>
        <v>0</v>
      </c>
      <c r="R37" s="684" t="n">
        <f aca="false">SUM(C37:Q37)</f>
        <v>-2600000</v>
      </c>
      <c r="S37" s="646"/>
    </row>
    <row r="38" customFormat="false" ht="15.75" hidden="false" customHeight="false" outlineLevel="0" collapsed="false">
      <c r="A38" s="681" t="n">
        <v>33</v>
      </c>
      <c r="B38" s="682" t="s">
        <v>1142</v>
      </c>
      <c r="C38" s="683" t="n">
        <f aca="false">'Exec &amp; Council (1010)'!I40</f>
        <v>0</v>
      </c>
      <c r="D38" s="683" t="n">
        <f aca="false">'Finance &amp; Admin (10.15)'!I40</f>
        <v>0</v>
      </c>
      <c r="E38" s="683" t="n">
        <f aca="false">'PLANNING &amp; DEVELOPMENT 10.20'!I40</f>
        <v>0</v>
      </c>
      <c r="F38" s="683" t="n">
        <f aca="false">' Main Strategic Services'!I40</f>
        <v>0</v>
      </c>
      <c r="G38" s="683" t="n">
        <f aca="false">'COMMUNITY&amp;SOCIAL SERVICE 10.30'!I46</f>
        <v>0</v>
      </c>
      <c r="H38" s="683" t="n">
        <f aca="false">'HOUSING 10.35'!I40</f>
        <v>0</v>
      </c>
      <c r="I38" s="683" t="n">
        <f aca="false">'PUBLIC SAFETY 10.40'!I40</f>
        <v>0</v>
      </c>
      <c r="J38" s="683" t="n">
        <f aca="false">'SPORT &amp; RECREATION 10.45'!I40</f>
        <v>0</v>
      </c>
      <c r="K38" s="683" t="n">
        <f aca="false">'ENVIRON PROTECTION 10.50'!I40</f>
        <v>0</v>
      </c>
      <c r="L38" s="683" t="n">
        <f aca="false">'WASTE MANAGEMENT 10.55'!I40</f>
        <v>0</v>
      </c>
      <c r="M38" s="683" t="n">
        <v>0</v>
      </c>
      <c r="N38" s="683" t="n">
        <f aca="false">'PUBLIC WORKS 10.65'!I40</f>
        <v>0</v>
      </c>
      <c r="O38" s="683" t="n">
        <f aca="false">'WATER 10.70'!I40</f>
        <v>0</v>
      </c>
      <c r="P38" s="683" t="n">
        <f aca="false">'ELECTRICITY 10.75'!I40</f>
        <v>0</v>
      </c>
      <c r="Q38" s="683" t="n">
        <f aca="false">'OTHER 10.80'!I40</f>
        <v>0</v>
      </c>
      <c r="R38" s="684" t="n">
        <f aca="false">SUM(C38:Q38)</f>
        <v>0</v>
      </c>
      <c r="S38" s="646"/>
    </row>
    <row r="39" customFormat="false" ht="15.75" hidden="false" customHeight="false" outlineLevel="0" collapsed="false">
      <c r="A39" s="681" t="n">
        <v>34</v>
      </c>
      <c r="B39" s="687" t="s">
        <v>1196</v>
      </c>
      <c r="C39" s="683" t="n">
        <f aca="false">'Exec &amp; Council (1010)'!I41</f>
        <v>0</v>
      </c>
      <c r="D39" s="683" t="n">
        <f aca="false">'Finance &amp; Admin (10.15)'!I41</f>
        <v>-530000</v>
      </c>
      <c r="E39" s="683" t="n">
        <f aca="false">'PLANNING &amp; DEVELOPMENT 10.20'!I41</f>
        <v>0</v>
      </c>
      <c r="F39" s="683" t="n">
        <f aca="false">' Main Strategic Services'!I41</f>
        <v>0</v>
      </c>
      <c r="G39" s="683" t="n">
        <f aca="false">'COMMUNITY&amp;SOCIAL SERVICE 10.30'!I47</f>
        <v>-180000</v>
      </c>
      <c r="H39" s="683" t="n">
        <f aca="false">'HOUSING 10.35'!I41</f>
        <v>0</v>
      </c>
      <c r="I39" s="683" t="n">
        <f aca="false">'PUBLIC SAFETY 10.40'!I41</f>
        <v>0</v>
      </c>
      <c r="J39" s="683" t="n">
        <f aca="false">'SPORT &amp; RECREATION 10.45'!I41</f>
        <v>0</v>
      </c>
      <c r="K39" s="683" t="n">
        <f aca="false">'ENVIRON PROTECTION 10.50'!I41</f>
        <v>0</v>
      </c>
      <c r="L39" s="683" t="n">
        <f aca="false">'WASTE MANAGEMENT 10.55'!I41</f>
        <v>-620000</v>
      </c>
      <c r="M39" s="683" t="n">
        <v>0</v>
      </c>
      <c r="N39" s="683" t="n">
        <f aca="false">'PUBLIC WORKS 10.65'!I41</f>
        <v>-360000</v>
      </c>
      <c r="O39" s="683" t="n">
        <f aca="false">'WATER 10.70'!I41</f>
        <v>-330000</v>
      </c>
      <c r="P39" s="683" t="n">
        <f aca="false">'ELECTRICITY 10.75'!I41</f>
        <v>-60000</v>
      </c>
      <c r="Q39" s="683" t="n">
        <f aca="false">'OTHER 10.80'!I41</f>
        <v>0</v>
      </c>
      <c r="R39" s="684" t="n">
        <f aca="false">SUM(C39:Q39)</f>
        <v>-2080000</v>
      </c>
      <c r="S39" s="646"/>
    </row>
    <row r="40" customFormat="false" ht="15.75" hidden="false" customHeight="false" outlineLevel="0" collapsed="false">
      <c r="A40" s="681" t="n">
        <v>35</v>
      </c>
      <c r="B40" s="686" t="s">
        <v>1144</v>
      </c>
      <c r="C40" s="683" t="n">
        <f aca="false">'Exec &amp; Council (1010)'!I42</f>
        <v>0</v>
      </c>
      <c r="D40" s="683" t="n">
        <f aca="false">'Finance &amp; Admin (10.15)'!I42</f>
        <v>-40000</v>
      </c>
      <c r="E40" s="683" t="n">
        <f aca="false">'PLANNING &amp; DEVELOPMENT 10.20'!I42</f>
        <v>-4840</v>
      </c>
      <c r="F40" s="683" t="n">
        <f aca="false">' Main Strategic Services'!I42</f>
        <v>0</v>
      </c>
      <c r="G40" s="683" t="n">
        <f aca="false">'COMMUNITY&amp;SOCIAL SERVICE 10.30'!I48</f>
        <v>-123192.48</v>
      </c>
      <c r="H40" s="683" t="n">
        <f aca="false">'HOUSING 10.35'!I42</f>
        <v>0</v>
      </c>
      <c r="I40" s="683" t="n">
        <f aca="false">'PUBLIC SAFETY 10.40'!I42</f>
        <v>-80684.448</v>
      </c>
      <c r="J40" s="683" t="n">
        <f aca="false">'SPORT &amp; RECREATION 10.45'!I42</f>
        <v>-129228.1</v>
      </c>
      <c r="K40" s="683" t="n">
        <f aca="false">'ENVIRON PROTECTION 10.50'!I42</f>
        <v>0</v>
      </c>
      <c r="L40" s="683" t="n">
        <f aca="false">'WASTE MANAGEMENT 10.55'!I42</f>
        <v>-385839.54</v>
      </c>
      <c r="M40" s="683" t="n">
        <v>0</v>
      </c>
      <c r="N40" s="683" t="n">
        <f aca="false">'PUBLIC WORKS 10.65'!I42</f>
        <v>-341411.235</v>
      </c>
      <c r="O40" s="683" t="n">
        <f aca="false">'WATER 10.70'!I42</f>
        <v>-325980.72</v>
      </c>
      <c r="P40" s="683" t="n">
        <f aca="false">'ELECTRICITY 10.75'!I42</f>
        <v>-121011.53</v>
      </c>
      <c r="Q40" s="683" t="n">
        <f aca="false">'OTHER 10.80'!I42</f>
        <v>0</v>
      </c>
      <c r="R40" s="684" t="n">
        <f aca="false">SUM(C40:Q40)</f>
        <v>-1552188.053</v>
      </c>
      <c r="S40" s="646"/>
    </row>
    <row r="41" customFormat="false" ht="14.25" hidden="false" customHeight="true" outlineLevel="0" collapsed="false">
      <c r="A41" s="681" t="n">
        <v>36</v>
      </c>
      <c r="B41" s="682" t="s">
        <v>1145</v>
      </c>
      <c r="C41" s="683" t="n">
        <f aca="false">'Exec &amp; Council (1010)'!I43</f>
        <v>0</v>
      </c>
      <c r="D41" s="683" t="n">
        <f aca="false">'Finance &amp; Admin (10.15)'!I43</f>
        <v>0</v>
      </c>
      <c r="E41" s="683" t="n">
        <f aca="false">'PLANNING &amp; DEVELOPMENT 10.20'!I43</f>
        <v>0</v>
      </c>
      <c r="F41" s="683" t="n">
        <f aca="false">' Main Strategic Services'!I43</f>
        <v>0</v>
      </c>
      <c r="G41" s="683" t="n">
        <f aca="false">'COMMUNITY&amp;SOCIAL SERVICE 10.30'!I49</f>
        <v>0</v>
      </c>
      <c r="H41" s="683" t="n">
        <f aca="false">'HOUSING 10.35'!I43</f>
        <v>0</v>
      </c>
      <c r="I41" s="683" t="n">
        <f aca="false">'PUBLIC SAFETY 10.40'!I43</f>
        <v>0</v>
      </c>
      <c r="J41" s="683" t="n">
        <f aca="false">'SPORT &amp; RECREATION 10.45'!I43</f>
        <v>0</v>
      </c>
      <c r="K41" s="683" t="n">
        <f aca="false">'ENVIRON PROTECTION 10.50'!I43</f>
        <v>0</v>
      </c>
      <c r="L41" s="683" t="n">
        <f aca="false">'WASTE MANAGEMENT 10.55'!I43</f>
        <v>0</v>
      </c>
      <c r="M41" s="683" t="n">
        <v>0</v>
      </c>
      <c r="N41" s="683" t="n">
        <f aca="false">'PUBLIC WORKS 10.65'!I43</f>
        <v>0</v>
      </c>
      <c r="O41" s="683" t="n">
        <f aca="false">'WATER 10.70'!I43</f>
        <v>0</v>
      </c>
      <c r="P41" s="683" t="n">
        <f aca="false">'ELECTRICITY 10.75'!I43</f>
        <v>0</v>
      </c>
      <c r="Q41" s="683" t="n">
        <f aca="false">'OTHER 10.80'!I43</f>
        <v>0</v>
      </c>
      <c r="R41" s="684" t="n">
        <f aca="false">SUM(C41:Q41)</f>
        <v>0</v>
      </c>
      <c r="S41" s="654"/>
    </row>
    <row r="42" customFormat="false" ht="15.75" hidden="false" customHeight="false" outlineLevel="0" collapsed="false">
      <c r="A42" s="681" t="n">
        <v>37</v>
      </c>
      <c r="B42" s="687" t="s">
        <v>1197</v>
      </c>
      <c r="C42" s="683" t="n">
        <f aca="false">'Exec &amp; Council (1010)'!I44</f>
        <v>0</v>
      </c>
      <c r="D42" s="683" t="n">
        <f aca="false">'Finance &amp; Admin (10.15)'!I44</f>
        <v>0</v>
      </c>
      <c r="E42" s="683" t="n">
        <f aca="false">'PLANNING &amp; DEVELOPMENT 10.20'!I44</f>
        <v>0</v>
      </c>
      <c r="F42" s="694" t="n">
        <f aca="false">' Main Strategic Services'!I44</f>
        <v>0</v>
      </c>
      <c r="G42" s="694" t="n">
        <f aca="false">'COMMUNITY&amp;SOCIAL SERVICE 10.30'!I50</f>
        <v>0</v>
      </c>
      <c r="H42" s="694" t="n">
        <f aca="false">'HOUSING 10.35'!I44</f>
        <v>0</v>
      </c>
      <c r="I42" s="694" t="n">
        <f aca="false">'PUBLIC SAFETY 10.40'!I44</f>
        <v>0</v>
      </c>
      <c r="J42" s="694" t="n">
        <f aca="false">'SPORT &amp; RECREATION 10.45'!I44</f>
        <v>0</v>
      </c>
      <c r="K42" s="694" t="n">
        <f aca="false">'ENVIRON PROTECTION 10.50'!I44</f>
        <v>0</v>
      </c>
      <c r="L42" s="694" t="n">
        <f aca="false">'WASTE MANAGEMENT 10.55'!I44</f>
        <v>0</v>
      </c>
      <c r="M42" s="694" t="n">
        <v>0</v>
      </c>
      <c r="N42" s="694" t="n">
        <f aca="false">'PUBLIC WORKS 10.65'!I44</f>
        <v>0</v>
      </c>
      <c r="O42" s="694" t="n">
        <f aca="false">'WATER 10.70'!I44</f>
        <v>0</v>
      </c>
      <c r="P42" s="694" t="n">
        <f aca="false">'ELECTRICITY 10.75'!I44</f>
        <v>0</v>
      </c>
      <c r="Q42" s="694" t="n">
        <f aca="false">'OTHER 10.80'!I44</f>
        <v>0</v>
      </c>
      <c r="R42" s="684" t="n">
        <f aca="false">SUM(C42:Q42)</f>
        <v>0</v>
      </c>
      <c r="S42" s="620"/>
    </row>
    <row r="43" customFormat="false" ht="15.75" hidden="false" customHeight="false" outlineLevel="0" collapsed="false">
      <c r="A43" s="681" t="n">
        <v>38</v>
      </c>
      <c r="B43" s="682" t="s">
        <v>1147</v>
      </c>
      <c r="C43" s="683" t="n">
        <f aca="false">'Exec &amp; Council (1010)'!I45</f>
        <v>0</v>
      </c>
      <c r="D43" s="683" t="n">
        <f aca="false">'Finance &amp; Admin (10.15)'!I45</f>
        <v>0</v>
      </c>
      <c r="E43" s="683" t="n">
        <f aca="false">'PLANNING &amp; DEVELOPMENT 10.20'!I45</f>
        <v>0</v>
      </c>
      <c r="F43" s="694" t="n">
        <f aca="false">' Main Strategic Services'!I45</f>
        <v>0</v>
      </c>
      <c r="G43" s="694" t="n">
        <f aca="false">'COMMUNITY&amp;SOCIAL SERVICE 10.30'!I51</f>
        <v>0</v>
      </c>
      <c r="H43" s="694" t="n">
        <f aca="false">'HOUSING 10.35'!I45</f>
        <v>0</v>
      </c>
      <c r="I43" s="694" t="n">
        <f aca="false">'PUBLIC SAFETY 10.40'!I45</f>
        <v>0</v>
      </c>
      <c r="J43" s="694" t="n">
        <f aca="false">'SPORT &amp; RECREATION 10.45'!I45</f>
        <v>0</v>
      </c>
      <c r="K43" s="694" t="n">
        <f aca="false">'ENVIRON PROTECTION 10.50'!I45</f>
        <v>0</v>
      </c>
      <c r="L43" s="694" t="n">
        <f aca="false">'WASTE MANAGEMENT 10.55'!I45</f>
        <v>0</v>
      </c>
      <c r="M43" s="694" t="n">
        <v>0</v>
      </c>
      <c r="N43" s="694" t="n">
        <f aca="false">'PUBLIC WORKS 10.65'!I45</f>
        <v>0</v>
      </c>
      <c r="O43" s="694" t="n">
        <f aca="false">'WATER 10.70'!I45</f>
        <v>0</v>
      </c>
      <c r="P43" s="694" t="n">
        <f aca="false">'ELECTRICITY 10.75'!I45</f>
        <v>-12045550</v>
      </c>
      <c r="Q43" s="694" t="n">
        <f aca="false">'OTHER 10.80'!I45</f>
        <v>0</v>
      </c>
      <c r="R43" s="684" t="n">
        <f aca="false">SUM(C43:Q43)</f>
        <v>-12045550</v>
      </c>
      <c r="S43" s="620"/>
    </row>
    <row r="44" customFormat="false" ht="15.75" hidden="false" customHeight="false" outlineLevel="0" collapsed="false">
      <c r="A44" s="681" t="n">
        <v>39</v>
      </c>
      <c r="B44" s="682" t="s">
        <v>1148</v>
      </c>
      <c r="C44" s="683" t="n">
        <f aca="false">'Exec &amp; Council (1010)'!I46</f>
        <v>0</v>
      </c>
      <c r="D44" s="683" t="n">
        <f aca="false">'Finance &amp; Admin (10.15)'!I46</f>
        <v>0</v>
      </c>
      <c r="E44" s="683" t="n">
        <f aca="false">'PLANNING &amp; DEVELOPMENT 10.20'!I46</f>
        <v>0</v>
      </c>
      <c r="F44" s="694" t="n">
        <f aca="false">' Main Strategic Services'!I46</f>
        <v>0</v>
      </c>
      <c r="G44" s="694" t="n">
        <f aca="false">'COMMUNITY&amp;SOCIAL SERVICE 10.30'!I52</f>
        <v>0</v>
      </c>
      <c r="H44" s="694" t="n">
        <f aca="false">'HOUSING 10.35'!I46</f>
        <v>0</v>
      </c>
      <c r="I44" s="694" t="n">
        <f aca="false">'PUBLIC SAFETY 10.40'!I46</f>
        <v>0</v>
      </c>
      <c r="J44" s="694" t="n">
        <f aca="false">'SPORT &amp; RECREATION 10.45'!I46</f>
        <v>0</v>
      </c>
      <c r="K44" s="694" t="n">
        <f aca="false">'ENVIRON PROTECTION 10.50'!I46</f>
        <v>0</v>
      </c>
      <c r="L44" s="694" t="n">
        <f aca="false">'WASTE MANAGEMENT 10.55'!I46</f>
        <v>0</v>
      </c>
      <c r="M44" s="694" t="n">
        <v>0</v>
      </c>
      <c r="N44" s="694" t="n">
        <f aca="false">'PUBLIC WORKS 10.65'!I46</f>
        <v>0</v>
      </c>
      <c r="O44" s="694" t="n">
        <f aca="false">'WATER 10.70'!I46</f>
        <v>0</v>
      </c>
      <c r="P44" s="694" t="n">
        <f aca="false">'ELECTRICITY 10.75'!I46</f>
        <v>-405209.94</v>
      </c>
      <c r="Q44" s="694" t="n">
        <f aca="false">'OTHER 10.80'!I46</f>
        <v>0</v>
      </c>
      <c r="R44" s="684" t="n">
        <f aca="false">SUM(C44:Q44)</f>
        <v>-405209.94</v>
      </c>
      <c r="S44" s="620"/>
    </row>
    <row r="45" customFormat="false" ht="15.75" hidden="false" customHeight="false" outlineLevel="0" collapsed="false">
      <c r="A45" s="681" t="n">
        <v>40</v>
      </c>
      <c r="B45" s="686" t="s">
        <v>1149</v>
      </c>
      <c r="C45" s="683" t="n">
        <f aca="false">'Exec &amp; Council (1010)'!I47</f>
        <v>0</v>
      </c>
      <c r="D45" s="683" t="n">
        <f aca="false">'Finance &amp; Admin (10.15)'!I47</f>
        <v>0</v>
      </c>
      <c r="E45" s="683" t="n">
        <f aca="false">'PLANNING &amp; DEVELOPMENT 10.20'!I47</f>
        <v>0</v>
      </c>
      <c r="F45" s="694" t="n">
        <f aca="false">' Main Strategic Services'!I47</f>
        <v>0</v>
      </c>
      <c r="G45" s="694" t="n">
        <f aca="false">'COMMUNITY&amp;SOCIAL SERVICE 10.30'!I53</f>
        <v>0</v>
      </c>
      <c r="H45" s="694" t="n">
        <f aca="false">'HOUSING 10.35'!I47</f>
        <v>0</v>
      </c>
      <c r="I45" s="694" t="n">
        <f aca="false">'PUBLIC SAFETY 10.40'!I47</f>
        <v>0</v>
      </c>
      <c r="J45" s="694" t="n">
        <f aca="false">'SPORT &amp; RECREATION 10.45'!I47</f>
        <v>0</v>
      </c>
      <c r="K45" s="694" t="n">
        <f aca="false">'ENVIRON PROTECTION 10.50'!I47</f>
        <v>0</v>
      </c>
      <c r="L45" s="694" t="n">
        <f aca="false">'WASTE MANAGEMENT 10.55'!I47</f>
        <v>0</v>
      </c>
      <c r="M45" s="694" t="n">
        <v>0</v>
      </c>
      <c r="N45" s="694" t="n">
        <f aca="false">'PUBLIC WORKS 10.65'!I47</f>
        <v>0</v>
      </c>
      <c r="O45" s="694" t="n">
        <f aca="false">'WATER 10.70'!I47</f>
        <v>0</v>
      </c>
      <c r="P45" s="694" t="n">
        <f aca="false">'ELECTRICITY 10.75'!I47</f>
        <v>0</v>
      </c>
      <c r="Q45" s="694" t="n">
        <f aca="false">'OTHER 10.80'!I47</f>
        <v>0</v>
      </c>
      <c r="R45" s="684" t="n">
        <f aca="false">SUM(C45:Q45)</f>
        <v>0</v>
      </c>
      <c r="S45" s="620"/>
    </row>
    <row r="46" customFormat="false" ht="15.75" hidden="false" customHeight="false" outlineLevel="0" collapsed="false">
      <c r="A46" s="681" t="n">
        <v>41</v>
      </c>
      <c r="B46" s="682" t="s">
        <v>1150</v>
      </c>
      <c r="C46" s="683" t="n">
        <f aca="false">'Exec &amp; Council (1010)'!I48</f>
        <v>-1335441.0736</v>
      </c>
      <c r="D46" s="683" t="n">
        <f aca="false">'Finance &amp; Admin (10.15)'!I48</f>
        <v>-7010620.082</v>
      </c>
      <c r="E46" s="683" t="n">
        <f aca="false">'PLANNING &amp; DEVELOPMENT 10.20'!I48</f>
        <v>-150244.8512</v>
      </c>
      <c r="F46" s="694" t="n">
        <f aca="false">' Main Strategic Services'!I48</f>
        <v>0</v>
      </c>
      <c r="G46" s="694" t="n">
        <f aca="false">'COMMUNITY&amp;SOCIAL SERVICE 10.30'!I54</f>
        <v>-385054.8482</v>
      </c>
      <c r="H46" s="694" t="n">
        <f aca="false">'HOUSING 10.35'!I48</f>
        <v>0</v>
      </c>
      <c r="I46" s="694" t="n">
        <f aca="false">'PUBLIC SAFETY 10.40'!I48</f>
        <v>-3998286.2632</v>
      </c>
      <c r="J46" s="694" t="n">
        <f aca="false">'SPORT &amp; RECREATION 10.45'!I48</f>
        <v>-92675.6</v>
      </c>
      <c r="K46" s="694" t="n">
        <f aca="false">'ENVIRON PROTECTION 10.50'!I48</f>
        <v>0</v>
      </c>
      <c r="L46" s="694" t="n">
        <f aca="false">'WASTE MANAGEMENT 10.55'!I48</f>
        <v>-779907.442</v>
      </c>
      <c r="M46" s="694" t="n">
        <v>0</v>
      </c>
      <c r="N46" s="694" t="n">
        <f aca="false">'PUBLIC WORKS 10.65'!I48</f>
        <v>-811495.168</v>
      </c>
      <c r="O46" s="694" t="n">
        <f aca="false">'WATER 10.70'!I48</f>
        <v>-595424.6806</v>
      </c>
      <c r="P46" s="694" t="n">
        <f aca="false">'ELECTRICITY 10.75'!I48</f>
        <v>-2767732.4514</v>
      </c>
      <c r="Q46" s="694" t="n">
        <f aca="false">'OTHER 10.80'!I48</f>
        <v>-18030025</v>
      </c>
      <c r="R46" s="684" t="n">
        <f aca="false">SUM(C46:Q46)</f>
        <v>-35956907.4602</v>
      </c>
      <c r="S46" s="620"/>
    </row>
    <row r="47" customFormat="false" ht="15.75" hidden="false" customHeight="false" outlineLevel="0" collapsed="false">
      <c r="A47" s="681" t="n">
        <v>42</v>
      </c>
      <c r="B47" s="687" t="s">
        <v>1198</v>
      </c>
      <c r="C47" s="683" t="n">
        <f aca="false">'Exec &amp; Council (1010)'!I49</f>
        <v>0</v>
      </c>
      <c r="D47" s="683" t="n">
        <f aca="false">'Finance &amp; Admin (10.15)'!I49</f>
        <v>0</v>
      </c>
      <c r="E47" s="683" t="n">
        <f aca="false">'PLANNING &amp; DEVELOPMENT 10.20'!I49</f>
        <v>0</v>
      </c>
      <c r="F47" s="694" t="n">
        <f aca="false">' Main Strategic Services'!I49</f>
        <v>0</v>
      </c>
      <c r="G47" s="694" t="n">
        <f aca="false">'COMMUNITY&amp;SOCIAL SERVICE 10.30'!I55</f>
        <v>0</v>
      </c>
      <c r="H47" s="694" t="n">
        <f aca="false">'HOUSING 10.35'!I49</f>
        <v>0</v>
      </c>
      <c r="I47" s="694" t="n">
        <f aca="false">'PUBLIC SAFETY 10.40'!I49</f>
        <v>0</v>
      </c>
      <c r="J47" s="694" t="n">
        <f aca="false">'SPORT &amp; RECREATION 10.45'!I49</f>
        <v>0</v>
      </c>
      <c r="K47" s="694" t="n">
        <f aca="false">'ENVIRON PROTECTION 10.50'!I49</f>
        <v>0</v>
      </c>
      <c r="L47" s="694" t="n">
        <f aca="false">'WASTE MANAGEMENT 10.55'!I49</f>
        <v>0</v>
      </c>
      <c r="M47" s="694" t="n">
        <v>0</v>
      </c>
      <c r="N47" s="694" t="n">
        <f aca="false">'PUBLIC WORKS 10.65'!I49</f>
        <v>0</v>
      </c>
      <c r="O47" s="694" t="n">
        <f aca="false">'WATER 10.70'!I49</f>
        <v>0</v>
      </c>
      <c r="P47" s="694" t="n">
        <f aca="false">'ELECTRICITY 10.75'!I49</f>
        <v>0</v>
      </c>
      <c r="Q47" s="694" t="n">
        <f aca="false">'OTHER 10.80'!I49</f>
        <v>0</v>
      </c>
      <c r="R47" s="684" t="n">
        <f aca="false">SUM(C47:Q47)</f>
        <v>0</v>
      </c>
      <c r="S47" s="620"/>
    </row>
    <row r="48" customFormat="false" ht="15.75" hidden="false" customHeight="false" outlineLevel="0" collapsed="false">
      <c r="A48" s="681" t="n">
        <v>43</v>
      </c>
      <c r="B48" s="688" t="s">
        <v>1152</v>
      </c>
      <c r="C48" s="695" t="n">
        <f aca="false">SUM(C32:C47)</f>
        <v>-6253945.1976</v>
      </c>
      <c r="D48" s="695" t="n">
        <f aca="false">SUM(D32:D47)</f>
        <v>-13287819.0064</v>
      </c>
      <c r="E48" s="695" t="n">
        <f aca="false">SUM(E32:E47)</f>
        <v>-563844.6052</v>
      </c>
      <c r="F48" s="695" t="n">
        <f aca="false">SUM(F32:F47)</f>
        <v>0</v>
      </c>
      <c r="G48" s="695" t="n">
        <f aca="false">SUM(G32:G47)</f>
        <v>-3247428.2937</v>
      </c>
      <c r="H48" s="695" t="n">
        <f aca="false">SUM(H32:H47)</f>
        <v>0</v>
      </c>
      <c r="I48" s="695" t="n">
        <f aca="false">SUM(I32:I47)</f>
        <v>-5595280.3752</v>
      </c>
      <c r="J48" s="695" t="n">
        <f aca="false">SUM(J32:J47)</f>
        <v>-854737.26</v>
      </c>
      <c r="K48" s="695" t="n">
        <f aca="false">SUM(K32:K47)</f>
        <v>0</v>
      </c>
      <c r="L48" s="695" t="n">
        <f aca="false">SUM(L32:L47)</f>
        <v>-4899789.1086</v>
      </c>
      <c r="M48" s="695" t="n">
        <f aca="false">SUM(M32:M47)</f>
        <v>0</v>
      </c>
      <c r="N48" s="695" t="n">
        <f aca="false">SUM(N32:N47)</f>
        <v>-3929360.947</v>
      </c>
      <c r="O48" s="695" t="n">
        <f aca="false">SUM(O32:O47)</f>
        <v>-2778806.9906</v>
      </c>
      <c r="P48" s="695" t="n">
        <f aca="false">SUM(P32:P47)</f>
        <v>-16359753.9486</v>
      </c>
      <c r="Q48" s="695" t="n">
        <f aca="false">SUM(Q32:Q47)</f>
        <v>-18030025</v>
      </c>
      <c r="R48" s="696" t="n">
        <f aca="false">SUM(R32:R47)</f>
        <v>-75800790.7329</v>
      </c>
      <c r="S48" s="620"/>
    </row>
    <row r="49" customFormat="false" ht="15.75" hidden="false" customHeight="false" outlineLevel="0" collapsed="false">
      <c r="A49" s="681" t="n">
        <v>44</v>
      </c>
      <c r="B49" s="682" t="s">
        <v>1153</v>
      </c>
      <c r="C49" s="695" t="n">
        <f aca="false">'Exec &amp; Council (1010)'!I51</f>
        <v>0</v>
      </c>
      <c r="D49" s="695" t="n">
        <f aca="false">'Finance &amp; Admin (10.15)'!I51</f>
        <v>0</v>
      </c>
      <c r="E49" s="695" t="n">
        <f aca="false">'PLANNING &amp; DEVELOPMENT 10.20'!I51</f>
        <v>0</v>
      </c>
      <c r="F49" s="695" t="n">
        <f aca="false">' Main Strategic Services'!I51</f>
        <v>0</v>
      </c>
      <c r="G49" s="695" t="n">
        <f aca="false">'COMMUNITY&amp;SOCIAL SERVICE 10.30'!I57</f>
        <v>0</v>
      </c>
      <c r="H49" s="695" t="n">
        <f aca="false">'HOUSING 10.35'!I51</f>
        <v>0</v>
      </c>
      <c r="I49" s="695" t="n">
        <f aca="false">'PUBLIC SAFETY 10.40'!I51</f>
        <v>0</v>
      </c>
      <c r="J49" s="695" t="n">
        <f aca="false">'SPORT &amp; RECREATION 10.45'!I51</f>
        <v>0</v>
      </c>
      <c r="K49" s="695" t="n">
        <f aca="false">'ENVIRON PROTECTION 10.50'!I51</f>
        <v>0</v>
      </c>
      <c r="L49" s="695" t="n">
        <f aca="false">'WASTE MANAGEMENT 10.55'!I51</f>
        <v>0</v>
      </c>
      <c r="M49" s="695" t="n">
        <v>0</v>
      </c>
      <c r="N49" s="695" t="n">
        <f aca="false">'PUBLIC WORKS 10.65'!I51</f>
        <v>0</v>
      </c>
      <c r="O49" s="695" t="n">
        <f aca="false">'WATER 10.70'!I51</f>
        <v>0</v>
      </c>
      <c r="P49" s="695" t="n">
        <f aca="false">'ELECTRICITY 10.75'!I51</f>
        <v>0</v>
      </c>
      <c r="Q49" s="695" t="n">
        <f aca="false">'OTHER 10.80'!I51</f>
        <v>0</v>
      </c>
      <c r="R49" s="690" t="n">
        <f aca="false">SUM(C49:Q49)</f>
        <v>0</v>
      </c>
      <c r="S49" s="620"/>
    </row>
    <row r="50" customFormat="false" ht="15.75" hidden="false" customHeight="false" outlineLevel="0" collapsed="false">
      <c r="A50" s="681" t="n">
        <v>45</v>
      </c>
      <c r="B50" s="685" t="s">
        <v>1154</v>
      </c>
      <c r="C50" s="694" t="n">
        <f aca="false">'Exec &amp; Council (1010)'!I52</f>
        <v>0</v>
      </c>
      <c r="D50" s="694" t="n">
        <f aca="false">'Finance &amp; Admin (10.15)'!I52</f>
        <v>0</v>
      </c>
      <c r="E50" s="694" t="n">
        <f aca="false">'PLANNING &amp; DEVELOPMENT 10.20'!I52</f>
        <v>0</v>
      </c>
      <c r="F50" s="694" t="n">
        <f aca="false">' Main Strategic Services'!I52</f>
        <v>0</v>
      </c>
      <c r="G50" s="694" t="n">
        <f aca="false">'COMMUNITY&amp;SOCIAL SERVICE 10.30'!I58</f>
        <v>0</v>
      </c>
      <c r="H50" s="694" t="n">
        <f aca="false">'HOUSING 10.35'!I52</f>
        <v>0</v>
      </c>
      <c r="I50" s="694" t="n">
        <f aca="false">'PUBLIC SAFETY 10.40'!I52</f>
        <v>0</v>
      </c>
      <c r="J50" s="694" t="n">
        <f aca="false">'SPORT &amp; RECREATION 10.45'!I52</f>
        <v>0</v>
      </c>
      <c r="K50" s="694" t="n">
        <f aca="false">'ENVIRON PROTECTION 10.50'!I52</f>
        <v>0</v>
      </c>
      <c r="L50" s="694" t="n">
        <f aca="false">'WASTE MANAGEMENT 10.55'!I52</f>
        <v>0</v>
      </c>
      <c r="M50" s="694" t="n">
        <v>0</v>
      </c>
      <c r="N50" s="694" t="n">
        <f aca="false">'PUBLIC WORKS 10.65'!I52</f>
        <v>0</v>
      </c>
      <c r="O50" s="694" t="n">
        <f aca="false">'WATER 10.70'!I52</f>
        <v>0</v>
      </c>
      <c r="P50" s="694" t="n">
        <f aca="false">'ELECTRICITY 10.75'!I52</f>
        <v>0</v>
      </c>
      <c r="Q50" s="694" t="n">
        <f aca="false">'OTHER 10.80'!I52</f>
        <v>0</v>
      </c>
      <c r="R50" s="684" t="n">
        <f aca="false">SUM(C50:Q50)</f>
        <v>0</v>
      </c>
      <c r="S50" s="620"/>
    </row>
    <row r="51" customFormat="false" ht="15.75" hidden="false" customHeight="false" outlineLevel="0" collapsed="false">
      <c r="A51" s="681" t="n">
        <v>46</v>
      </c>
      <c r="B51" s="691" t="s">
        <v>1199</v>
      </c>
      <c r="C51" s="694" t="n">
        <f aca="false">'Exec &amp; Council (1010)'!I53</f>
        <v>0</v>
      </c>
      <c r="D51" s="694" t="n">
        <f aca="false">'Finance &amp; Admin (10.15)'!I53</f>
        <v>0</v>
      </c>
      <c r="E51" s="694" t="n">
        <f aca="false">'PLANNING &amp; DEVELOPMENT 10.20'!I53</f>
        <v>0</v>
      </c>
      <c r="F51" s="694" t="n">
        <f aca="false">' Main Strategic Services'!I53</f>
        <v>0</v>
      </c>
      <c r="G51" s="694" t="n">
        <f aca="false">'COMMUNITY&amp;SOCIAL SERVICE 10.30'!I59</f>
        <v>0</v>
      </c>
      <c r="H51" s="694" t="n">
        <f aca="false">'HOUSING 10.35'!I53</f>
        <v>0</v>
      </c>
      <c r="I51" s="694" t="n">
        <f aca="false">'PUBLIC SAFETY 10.40'!I53</f>
        <v>0</v>
      </c>
      <c r="J51" s="694" t="n">
        <f aca="false">'SPORT &amp; RECREATION 10.45'!I53</f>
        <v>0</v>
      </c>
      <c r="K51" s="694" t="n">
        <f aca="false">'ENVIRON PROTECTION 10.50'!I53</f>
        <v>0</v>
      </c>
      <c r="L51" s="694" t="n">
        <f aca="false">'WASTE MANAGEMENT 10.55'!I53</f>
        <v>0</v>
      </c>
      <c r="M51" s="694" t="n">
        <v>0</v>
      </c>
      <c r="N51" s="694" t="n">
        <f aca="false">'PUBLIC WORKS 10.65'!I53</f>
        <v>0</v>
      </c>
      <c r="O51" s="694" t="n">
        <f aca="false">'WATER 10.70'!I53</f>
        <v>0</v>
      </c>
      <c r="P51" s="694" t="n">
        <f aca="false">'ELECTRICITY 10.75'!I53</f>
        <v>0</v>
      </c>
      <c r="Q51" s="694" t="n">
        <f aca="false">'OTHER 10.80'!I53</f>
        <v>0</v>
      </c>
      <c r="R51" s="684" t="n">
        <f aca="false">SUM(C51:Q51)</f>
        <v>0</v>
      </c>
      <c r="S51" s="620"/>
    </row>
    <row r="52" customFormat="false" ht="15.75" hidden="false" customHeight="false" outlineLevel="0" collapsed="false">
      <c r="A52" s="681" t="n">
        <v>47</v>
      </c>
      <c r="B52" s="685" t="s">
        <v>1156</v>
      </c>
      <c r="C52" s="694" t="n">
        <f aca="false">'Exec &amp; Council (1010)'!I54</f>
        <v>0</v>
      </c>
      <c r="D52" s="694" t="n">
        <f aca="false">'Finance &amp; Admin (10.15)'!I54</f>
        <v>0</v>
      </c>
      <c r="E52" s="694" t="n">
        <f aca="false">'PLANNING &amp; DEVELOPMENT 10.20'!I54</f>
        <v>0</v>
      </c>
      <c r="F52" s="694" t="n">
        <f aca="false">' Main Strategic Services'!I54</f>
        <v>0</v>
      </c>
      <c r="G52" s="694" t="n">
        <f aca="false">'COMMUNITY&amp;SOCIAL SERVICE 10.30'!I60</f>
        <v>0</v>
      </c>
      <c r="H52" s="694" t="n">
        <f aca="false">'HOUSING 10.35'!I54</f>
        <v>0</v>
      </c>
      <c r="I52" s="694" t="n">
        <f aca="false">'PUBLIC SAFETY 10.40'!I54</f>
        <v>0</v>
      </c>
      <c r="J52" s="694" t="n">
        <f aca="false">'SPORT &amp; RECREATION 10.45'!I54</f>
        <v>0</v>
      </c>
      <c r="K52" s="694" t="n">
        <f aca="false">'ENVIRON PROTECTION 10.50'!I54</f>
        <v>0</v>
      </c>
      <c r="L52" s="694" t="n">
        <f aca="false">'WASTE MANAGEMENT 10.55'!I54</f>
        <v>0</v>
      </c>
      <c r="M52" s="694" t="n">
        <v>0</v>
      </c>
      <c r="N52" s="694" t="n">
        <f aca="false">'PUBLIC WORKS 10.65'!I54</f>
        <v>0</v>
      </c>
      <c r="O52" s="694" t="n">
        <f aca="false">'WATER 10.70'!I54</f>
        <v>0</v>
      </c>
      <c r="P52" s="694" t="n">
        <f aca="false">'ELECTRICITY 10.75'!I54</f>
        <v>0</v>
      </c>
      <c r="Q52" s="694" t="n">
        <f aca="false">'OTHER 10.80'!I54</f>
        <v>0</v>
      </c>
      <c r="R52" s="684" t="n">
        <f aca="false">SUM(C52:Q52)</f>
        <v>0</v>
      </c>
      <c r="S52" s="656" t="n">
        <f aca="false">+R52+R28</f>
        <v>0</v>
      </c>
    </row>
    <row r="53" customFormat="false" ht="15.75" hidden="false" customHeight="false" outlineLevel="0" collapsed="false">
      <c r="A53" s="681" t="n">
        <v>48</v>
      </c>
      <c r="B53" s="692" t="s">
        <v>690</v>
      </c>
      <c r="C53" s="695" t="n">
        <f aca="false">C48+C50+C51+C52</f>
        <v>-6253945.1976</v>
      </c>
      <c r="D53" s="695" t="n">
        <f aca="false">D48+D50+D51+D52</f>
        <v>-13287819.0064</v>
      </c>
      <c r="E53" s="695" t="n">
        <f aca="false">E48+E50+E51+E52</f>
        <v>-563844.6052</v>
      </c>
      <c r="F53" s="695" t="n">
        <f aca="false">F48+F50+F51+F52</f>
        <v>0</v>
      </c>
      <c r="G53" s="695" t="n">
        <f aca="false">G48+G50+G51+G52</f>
        <v>-3247428.2937</v>
      </c>
      <c r="H53" s="695" t="n">
        <f aca="false">H48+H50+H51+H52</f>
        <v>0</v>
      </c>
      <c r="I53" s="695" t="n">
        <f aca="false">I48+I50+I51+I52</f>
        <v>-5595280.3752</v>
      </c>
      <c r="J53" s="695" t="n">
        <f aca="false">J48+J50+J51+J52</f>
        <v>-854737.26</v>
      </c>
      <c r="K53" s="695" t="n">
        <f aca="false">K48+K50+K51+K52</f>
        <v>0</v>
      </c>
      <c r="L53" s="695" t="n">
        <f aca="false">L48+L50+L51+L52</f>
        <v>-4899789.1086</v>
      </c>
      <c r="M53" s="695" t="n">
        <f aca="false">M48+M50+M51+M52</f>
        <v>0</v>
      </c>
      <c r="N53" s="695" t="n">
        <f aca="false">N48+N50+N51+N52</f>
        <v>-3929360.947</v>
      </c>
      <c r="O53" s="695" t="n">
        <f aca="false">O48+O50+O51+O52</f>
        <v>-2778806.9906</v>
      </c>
      <c r="P53" s="695" t="n">
        <f aca="false">P48+P50+P51+P52</f>
        <v>-16359753.9486</v>
      </c>
      <c r="Q53" s="695" t="n">
        <f aca="false">Q48+Q50+Q51+Q52</f>
        <v>-18030025</v>
      </c>
      <c r="R53" s="696" t="n">
        <f aca="false">R48+R50+R51+R52</f>
        <v>-75800790.7329</v>
      </c>
      <c r="S53" s="620"/>
    </row>
    <row r="54" customFormat="false" ht="15.75" hidden="false" customHeight="false" outlineLevel="0" collapsed="false">
      <c r="A54" s="681" t="n">
        <v>49</v>
      </c>
      <c r="B54" s="692" t="s">
        <v>1157</v>
      </c>
      <c r="C54" s="695" t="n">
        <f aca="false">C53+C30</f>
        <v>-3535945.1976</v>
      </c>
      <c r="D54" s="695" t="n">
        <f aca="false">D53+D30</f>
        <v>-2756075.3064</v>
      </c>
      <c r="E54" s="695" t="n">
        <f aca="false">E53+E30</f>
        <v>-263844.6052</v>
      </c>
      <c r="F54" s="695" t="n">
        <f aca="false">F53+F30</f>
        <v>0</v>
      </c>
      <c r="G54" s="695" t="n">
        <f aca="false">G53+G30</f>
        <v>-1040599.1337</v>
      </c>
      <c r="H54" s="695" t="n">
        <f aca="false">H53+H30</f>
        <v>0</v>
      </c>
      <c r="I54" s="695" t="n">
        <f aca="false">I53+I30</f>
        <v>376819.624799999</v>
      </c>
      <c r="J54" s="695" t="n">
        <f aca="false">J53+J30</f>
        <v>-572537.26</v>
      </c>
      <c r="K54" s="695" t="n">
        <f aca="false">K53+K30</f>
        <v>0</v>
      </c>
      <c r="L54" s="695" t="n">
        <f aca="false">L53+L30</f>
        <v>2259555.8434</v>
      </c>
      <c r="M54" s="695" t="n">
        <f aca="false">M53+M30</f>
        <v>0</v>
      </c>
      <c r="N54" s="695" t="n">
        <f aca="false">N53+N30</f>
        <v>-2202360.947</v>
      </c>
      <c r="O54" s="695" t="n">
        <f aca="false">O53+O30</f>
        <v>3419869.8094</v>
      </c>
      <c r="P54" s="695" t="n">
        <f aca="false">P53+P30</f>
        <v>5321634.6514</v>
      </c>
      <c r="Q54" s="695" t="n">
        <f aca="false">Q53+Q30</f>
        <v>10419975</v>
      </c>
      <c r="R54" s="696" t="n">
        <f aca="false">R53+R30</f>
        <v>11426492.4791</v>
      </c>
      <c r="S54" s="620"/>
    </row>
    <row r="55" customFormat="false" ht="15.75" hidden="false" customHeight="false" outlineLevel="0" collapsed="false">
      <c r="A55" s="681" t="n">
        <v>50</v>
      </c>
      <c r="B55" s="682" t="s">
        <v>1158</v>
      </c>
      <c r="C55" s="694" t="n">
        <f aca="false">'Exec &amp; Council (1010)'!$I$57</f>
        <v>0</v>
      </c>
      <c r="D55" s="694" t="n">
        <f aca="false">'Finance &amp; Admin (10.15)'!$I$57</f>
        <v>0</v>
      </c>
      <c r="E55" s="694" t="n">
        <f aca="false">'PLANNING &amp; DEVELOPMENT 10.20'!$I$57</f>
        <v>0</v>
      </c>
      <c r="F55" s="694" t="n">
        <f aca="false">' Main Strategic Services'!$I$57</f>
        <v>0</v>
      </c>
      <c r="G55" s="694" t="n">
        <f aca="false">'COMMUNITY&amp;SOCIAL SERVICE 10.30'!$I$63</f>
        <v>0</v>
      </c>
      <c r="H55" s="694" t="n">
        <f aca="false">'HOUSING 10.35'!$I$57</f>
        <v>0</v>
      </c>
      <c r="I55" s="694" t="n">
        <f aca="false">'PUBLIC SAFETY 10.40'!$I$57</f>
        <v>0</v>
      </c>
      <c r="J55" s="694" t="n">
        <f aca="false">'SPORT &amp; RECREATION 10.45'!$I$57</f>
        <v>0</v>
      </c>
      <c r="K55" s="694" t="n">
        <f aca="false">'ENVIRON PROTECTION 10.50'!$I$57</f>
        <v>0</v>
      </c>
      <c r="L55" s="694" t="n">
        <f aca="false">'WASTE MANAGEMENT 10.55'!$I$57</f>
        <v>0</v>
      </c>
      <c r="M55" s="694" t="n">
        <v>0</v>
      </c>
      <c r="N55" s="694" t="n">
        <f aca="false">'PUBLIC WORKS 10.65'!$I$57</f>
        <v>0</v>
      </c>
      <c r="O55" s="694" t="n">
        <f aca="false">'WATER 10.70'!$I$57</f>
        <v>0</v>
      </c>
      <c r="P55" s="694" t="n">
        <f aca="false">'ELECTRICITY 10.75'!$I$57</f>
        <v>0</v>
      </c>
      <c r="Q55" s="694" t="n">
        <f aca="false">'OTHER 10.80'!$I$57</f>
        <v>0</v>
      </c>
      <c r="R55" s="684" t="n">
        <f aca="false">SUM(C55:Q55)</f>
        <v>0</v>
      </c>
      <c r="S55" s="620"/>
    </row>
    <row r="56" customFormat="false" ht="15.75" hidden="false" customHeight="false" outlineLevel="0" collapsed="false">
      <c r="A56" s="681" t="n">
        <v>51</v>
      </c>
      <c r="B56" s="688" t="s">
        <v>1159</v>
      </c>
      <c r="C56" s="695" t="n">
        <f aca="false">C54+C55</f>
        <v>-3535945.1976</v>
      </c>
      <c r="D56" s="695" t="n">
        <f aca="false">D54+D55</f>
        <v>-2756075.3064</v>
      </c>
      <c r="E56" s="695" t="n">
        <f aca="false">E54+E55</f>
        <v>-263844.6052</v>
      </c>
      <c r="F56" s="695" t="n">
        <f aca="false">F54+F55</f>
        <v>0</v>
      </c>
      <c r="G56" s="695" t="n">
        <f aca="false">G54+G55</f>
        <v>-1040599.1337</v>
      </c>
      <c r="H56" s="695" t="n">
        <f aca="false">H54+H55</f>
        <v>0</v>
      </c>
      <c r="I56" s="695" t="n">
        <f aca="false">I54+I55</f>
        <v>376819.624799999</v>
      </c>
      <c r="J56" s="695" t="n">
        <f aca="false">J54+J55</f>
        <v>-572537.26</v>
      </c>
      <c r="K56" s="695" t="n">
        <f aca="false">K54+K55</f>
        <v>0</v>
      </c>
      <c r="L56" s="695" t="n">
        <f aca="false">L54+L55</f>
        <v>2259555.8434</v>
      </c>
      <c r="M56" s="695" t="n">
        <f aca="false">M54+M55</f>
        <v>0</v>
      </c>
      <c r="N56" s="695" t="n">
        <f aca="false">N54+N55</f>
        <v>-2202360.947</v>
      </c>
      <c r="O56" s="695" t="n">
        <f aca="false">O54+O55</f>
        <v>3419869.8094</v>
      </c>
      <c r="P56" s="695" t="n">
        <f aca="false">P54+P55</f>
        <v>5321634.6514</v>
      </c>
      <c r="Q56" s="695" t="n">
        <f aca="false">Q54+Q55</f>
        <v>10419975</v>
      </c>
      <c r="R56" s="696" t="n">
        <f aca="false">R54+R55</f>
        <v>11426492.4791</v>
      </c>
      <c r="S56" s="620"/>
    </row>
    <row r="57" customFormat="false" ht="15.75" hidden="false" customHeight="false" outlineLevel="0" collapsed="false">
      <c r="A57" s="681" t="n">
        <v>52</v>
      </c>
      <c r="B57" s="682" t="s">
        <v>1160</v>
      </c>
      <c r="C57" s="694" t="n">
        <f aca="false">'Exec &amp; Council (1010)'!I59</f>
        <v>0</v>
      </c>
      <c r="D57" s="694" t="n">
        <f aca="false">'Finance &amp; Admin (10.15)'!I59</f>
        <v>0</v>
      </c>
      <c r="E57" s="694" t="n">
        <f aca="false">'PLANNING &amp; DEVELOPMENT 10.20'!I59</f>
        <v>0</v>
      </c>
      <c r="F57" s="694" t="n">
        <f aca="false">' Main Strategic Services'!I59</f>
        <v>0</v>
      </c>
      <c r="G57" s="694" t="n">
        <f aca="false">'COMMUNITY&amp;SOCIAL SERVICE 10.30'!I65</f>
        <v>0</v>
      </c>
      <c r="H57" s="694" t="n">
        <f aca="false">'HOUSING 10.35'!I59</f>
        <v>0</v>
      </c>
      <c r="I57" s="694" t="n">
        <f aca="false">'PUBLIC SAFETY 10.40'!I59</f>
        <v>0</v>
      </c>
      <c r="J57" s="694" t="n">
        <f aca="false">'SPORT &amp; RECREATION 10.45'!I59</f>
        <v>0</v>
      </c>
      <c r="K57" s="694" t="n">
        <f aca="false">'ENVIRON PROTECTION 10.50'!I59</f>
        <v>0</v>
      </c>
      <c r="L57" s="694" t="n">
        <f aca="false">'WASTE MANAGEMENT 10.55'!I59</f>
        <v>0</v>
      </c>
      <c r="M57" s="694" t="n">
        <v>0</v>
      </c>
      <c r="N57" s="694" t="n">
        <f aca="false">'PUBLIC WORKS 10.65'!I59</f>
        <v>0</v>
      </c>
      <c r="O57" s="694" t="n">
        <f aca="false">'WATER 10.70'!I59</f>
        <v>0</v>
      </c>
      <c r="P57" s="694" t="n">
        <f aca="false">'ELECTRICITY 10.75'!I59</f>
        <v>0</v>
      </c>
      <c r="Q57" s="694" t="n">
        <f aca="false">'OTHER 10.80'!I59</f>
        <v>0</v>
      </c>
      <c r="R57" s="684" t="n">
        <f aca="false">SUM(C57:Q57)</f>
        <v>0</v>
      </c>
      <c r="S57" s="620"/>
    </row>
    <row r="58" customFormat="false" ht="15.75" hidden="false" customHeight="false" outlineLevel="0" collapsed="false">
      <c r="A58" s="681" t="n">
        <v>53</v>
      </c>
      <c r="B58" s="682" t="s">
        <v>1161</v>
      </c>
      <c r="C58" s="694" t="n">
        <f aca="false">'Exec &amp; Council (1010)'!I60</f>
        <v>0</v>
      </c>
      <c r="D58" s="694" t="n">
        <f aca="false">'Finance &amp; Admin (10.15)'!I60</f>
        <v>0</v>
      </c>
      <c r="E58" s="694" t="n">
        <f aca="false">'PLANNING &amp; DEVELOPMENT 10.20'!I60</f>
        <v>0</v>
      </c>
      <c r="F58" s="694" t="n">
        <f aca="false">' Main Strategic Services'!I60</f>
        <v>0</v>
      </c>
      <c r="G58" s="694" t="n">
        <f aca="false">'COMMUNITY&amp;SOCIAL SERVICE 10.30'!I66</f>
        <v>0</v>
      </c>
      <c r="H58" s="694" t="n">
        <f aca="false">'HOUSING 10.35'!I60</f>
        <v>0</v>
      </c>
      <c r="I58" s="694" t="n">
        <f aca="false">'PUBLIC SAFETY 10.40'!I60</f>
        <v>0</v>
      </c>
      <c r="J58" s="694" t="n">
        <f aca="false">'SPORT &amp; RECREATION 10.45'!I60</f>
        <v>0</v>
      </c>
      <c r="K58" s="694" t="n">
        <f aca="false">'ENVIRON PROTECTION 10.50'!I60</f>
        <v>0</v>
      </c>
      <c r="L58" s="694" t="n">
        <f aca="false">'WASTE MANAGEMENT 10.55'!I60</f>
        <v>0</v>
      </c>
      <c r="M58" s="694" t="n">
        <v>0</v>
      </c>
      <c r="N58" s="694" t="n">
        <f aca="false">'PUBLIC WORKS 10.65'!I60</f>
        <v>0</v>
      </c>
      <c r="O58" s="694" t="n">
        <f aca="false">'WATER 10.70'!I60</f>
        <v>0</v>
      </c>
      <c r="P58" s="694" t="n">
        <f aca="false">'ELECTRICITY 10.75'!I60</f>
        <v>0</v>
      </c>
      <c r="Q58" s="694" t="n">
        <f aca="false">'OTHER 10.80'!I60</f>
        <v>0</v>
      </c>
      <c r="R58" s="684" t="n">
        <f aca="false">SUM(C58:Q58)</f>
        <v>0</v>
      </c>
      <c r="S58" s="620"/>
    </row>
    <row r="59" customFormat="false" ht="15.75" hidden="false" customHeight="false" outlineLevel="0" collapsed="false">
      <c r="A59" s="681" t="n">
        <v>54</v>
      </c>
      <c r="B59" s="688" t="s">
        <v>1162</v>
      </c>
      <c r="C59" s="695" t="n">
        <f aca="false">C56+C57+C58</f>
        <v>-3535945.1976</v>
      </c>
      <c r="D59" s="695" t="n">
        <f aca="false">D56+D57+D58</f>
        <v>-2756075.3064</v>
      </c>
      <c r="E59" s="695" t="n">
        <f aca="false">E56+E57+E58</f>
        <v>-263844.6052</v>
      </c>
      <c r="F59" s="695" t="n">
        <f aca="false">F56+F57+F58</f>
        <v>0</v>
      </c>
      <c r="G59" s="695" t="n">
        <f aca="false">G56+G57+G58</f>
        <v>-1040599.1337</v>
      </c>
      <c r="H59" s="695" t="n">
        <f aca="false">H56+H57+H58</f>
        <v>0</v>
      </c>
      <c r="I59" s="695" t="n">
        <f aca="false">I56+I57+I58</f>
        <v>376819.624799999</v>
      </c>
      <c r="J59" s="695" t="n">
        <f aca="false">J56+J57+J58</f>
        <v>-572537.26</v>
      </c>
      <c r="K59" s="695" t="n">
        <f aca="false">K56+K57+K58</f>
        <v>0</v>
      </c>
      <c r="L59" s="695" t="n">
        <f aca="false">L56+L57+L58</f>
        <v>2259555.8434</v>
      </c>
      <c r="M59" s="695" t="n">
        <f aca="false">M56+M57+M58</f>
        <v>0</v>
      </c>
      <c r="N59" s="695" t="n">
        <f aca="false">N56+N57+N58</f>
        <v>-2202360.947</v>
      </c>
      <c r="O59" s="695" t="n">
        <f aca="false">O56+O57+O58</f>
        <v>3419869.8094</v>
      </c>
      <c r="P59" s="695" t="n">
        <f aca="false">P56+P57+P58</f>
        <v>5321634.6514</v>
      </c>
      <c r="Q59" s="695" t="n">
        <f aca="false">Q56+Q57+Q58</f>
        <v>10419975</v>
      </c>
      <c r="R59" s="696" t="n">
        <f aca="false">R56+R57+R58</f>
        <v>11426492.4791</v>
      </c>
      <c r="S59" s="620"/>
    </row>
    <row r="60" customFormat="false" ht="15.75" hidden="false" customHeight="false" outlineLevel="0" collapsed="false">
      <c r="A60" s="681" t="n">
        <v>55</v>
      </c>
      <c r="B60" s="682" t="s">
        <v>1163</v>
      </c>
      <c r="C60" s="694" t="n">
        <f aca="false">'Exec &amp; Council (1010)'!$I$62</f>
        <v>0</v>
      </c>
      <c r="D60" s="694" t="n">
        <f aca="false">'Finance &amp; Admin (10.15)'!$I$62</f>
        <v>0</v>
      </c>
      <c r="E60" s="694" t="n">
        <f aca="false">'PLANNING &amp; DEVELOPMENT 10.20'!$I$62</f>
        <v>0</v>
      </c>
      <c r="F60" s="694" t="n">
        <f aca="false">' Main Strategic Services'!$I$62</f>
        <v>0</v>
      </c>
      <c r="G60" s="694" t="n">
        <f aca="false">'COMMUNITY&amp;SOCIAL SERVICE 10.30'!$I$68</f>
        <v>0</v>
      </c>
      <c r="H60" s="694" t="n">
        <f aca="false">'HOUSING 10.35'!$I$62</f>
        <v>0</v>
      </c>
      <c r="I60" s="694" t="n">
        <f aca="false">'PUBLIC SAFETY 10.40'!$I$62</f>
        <v>0</v>
      </c>
      <c r="J60" s="694" t="n">
        <f aca="false">'SPORT &amp; RECREATION 10.45'!$I$62</f>
        <v>0</v>
      </c>
      <c r="K60" s="694" t="n">
        <f aca="false">'ENVIRON PROTECTION 10.50'!$I$62</f>
        <v>0</v>
      </c>
      <c r="L60" s="694" t="n">
        <f aca="false">'WASTE MANAGEMENT 10.55'!$I$62</f>
        <v>0</v>
      </c>
      <c r="M60" s="694" t="n">
        <v>0</v>
      </c>
      <c r="N60" s="694" t="n">
        <f aca="false">'PUBLIC WORKS 10.65'!$I$62</f>
        <v>0</v>
      </c>
      <c r="O60" s="694" t="n">
        <f aca="false">'WATER 10.70'!$I$62</f>
        <v>0</v>
      </c>
      <c r="P60" s="694" t="n">
        <f aca="false">'ELECTRICITY 10.75'!$I$62</f>
        <v>0</v>
      </c>
      <c r="Q60" s="694" t="n">
        <f aca="false">'OTHER 10.80'!$I$62</f>
        <v>0</v>
      </c>
      <c r="R60" s="684" t="n">
        <f aca="false">SUM(C60:Q60)</f>
        <v>0</v>
      </c>
      <c r="S60" s="620"/>
    </row>
    <row r="61" customFormat="false" ht="15.75" hidden="false" customHeight="false" outlineLevel="0" collapsed="false">
      <c r="A61" s="681" t="n">
        <v>56</v>
      </c>
      <c r="B61" s="688" t="s">
        <v>1164</v>
      </c>
      <c r="C61" s="695" t="n">
        <f aca="false">C59+C60</f>
        <v>-3535945.1976</v>
      </c>
      <c r="D61" s="695" t="n">
        <f aca="false">D59+D60</f>
        <v>-2756075.3064</v>
      </c>
      <c r="E61" s="695" t="n">
        <f aca="false">E59+E60</f>
        <v>-263844.6052</v>
      </c>
      <c r="F61" s="695" t="n">
        <f aca="false">F59+F60</f>
        <v>0</v>
      </c>
      <c r="G61" s="695" t="n">
        <f aca="false">G59+G60</f>
        <v>-1040599.1337</v>
      </c>
      <c r="H61" s="695" t="n">
        <f aca="false">H59+H60</f>
        <v>0</v>
      </c>
      <c r="I61" s="695" t="n">
        <f aca="false">I59+I60</f>
        <v>376819.624799999</v>
      </c>
      <c r="J61" s="695" t="n">
        <f aca="false">J59+J60</f>
        <v>-572537.26</v>
      </c>
      <c r="K61" s="695" t="n">
        <f aca="false">K59+K60</f>
        <v>0</v>
      </c>
      <c r="L61" s="695" t="n">
        <f aca="false">L59+L60</f>
        <v>2259555.8434</v>
      </c>
      <c r="M61" s="695" t="n">
        <f aca="false">M59+M60</f>
        <v>0</v>
      </c>
      <c r="N61" s="695" t="n">
        <f aca="false">N59+N60</f>
        <v>-2202360.947</v>
      </c>
      <c r="O61" s="695" t="n">
        <f aca="false">O59+O60</f>
        <v>3419869.8094</v>
      </c>
      <c r="P61" s="695" t="n">
        <f aca="false">P59+P60</f>
        <v>5321634.6514</v>
      </c>
      <c r="Q61" s="695" t="n">
        <f aca="false">Q59+Q60</f>
        <v>10419975</v>
      </c>
      <c r="R61" s="696" t="n">
        <f aca="false">R59+R60</f>
        <v>11426492.4791</v>
      </c>
      <c r="S61" s="620"/>
    </row>
    <row r="62" customFormat="false" ht="15.75" hidden="false" customHeight="false" outlineLevel="0" collapsed="false">
      <c r="A62" s="681" t="n">
        <v>57</v>
      </c>
      <c r="B62" s="682" t="s">
        <v>1165</v>
      </c>
      <c r="C62" s="694" t="n">
        <f aca="false">'Exec &amp; Council (1010)'!I64</f>
        <v>0</v>
      </c>
      <c r="D62" s="694" t="n">
        <f aca="false">'Finance &amp; Admin (10.15)'!I64</f>
        <v>0</v>
      </c>
      <c r="E62" s="694" t="n">
        <f aca="false">'PLANNING &amp; DEVELOPMENT 10.20'!I64</f>
        <v>0</v>
      </c>
      <c r="F62" s="694" t="n">
        <f aca="false">' Main Strategic Services'!I64</f>
        <v>0</v>
      </c>
      <c r="G62" s="694" t="n">
        <f aca="false">'COMMUNITY&amp;SOCIAL SERVICE 10.30'!I70</f>
        <v>0</v>
      </c>
      <c r="H62" s="694" t="n">
        <f aca="false">'HOUSING 10.35'!I64</f>
        <v>0</v>
      </c>
      <c r="I62" s="694" t="n">
        <f aca="false">'PUBLIC SAFETY 10.40'!I64</f>
        <v>0</v>
      </c>
      <c r="J62" s="694" t="n">
        <f aca="false">'SPORT &amp; RECREATION 10.45'!I64</f>
        <v>0</v>
      </c>
      <c r="K62" s="694" t="n">
        <f aca="false">'ENVIRON PROTECTION 10.50'!I64</f>
        <v>0</v>
      </c>
      <c r="L62" s="694" t="n">
        <f aca="false">'WASTE MANAGEMENT 10.55'!I64</f>
        <v>0</v>
      </c>
      <c r="M62" s="694" t="n">
        <v>0</v>
      </c>
      <c r="N62" s="694" t="n">
        <f aca="false">'PUBLIC WORKS 10.65'!I64</f>
        <v>0</v>
      </c>
      <c r="O62" s="694" t="n">
        <f aca="false">'WATER 10.70'!I64</f>
        <v>0</v>
      </c>
      <c r="P62" s="694" t="n">
        <f aca="false">'ELECTRICITY 10.75'!I64</f>
        <v>0</v>
      </c>
      <c r="Q62" s="694" t="n">
        <f aca="false">'OTHER 10.80'!I64</f>
        <v>0</v>
      </c>
      <c r="R62" s="684" t="n">
        <f aca="false">SUM(C62:Q62)</f>
        <v>0</v>
      </c>
      <c r="S62" s="620"/>
    </row>
    <row r="63" customFormat="false" ht="15.75" hidden="false" customHeight="false" outlineLevel="0" collapsed="false">
      <c r="A63" s="681" t="n">
        <v>58</v>
      </c>
      <c r="B63" s="685" t="s">
        <v>1166</v>
      </c>
      <c r="C63" s="694" t="n">
        <f aca="false">'Exec &amp; Council (1010)'!I65</f>
        <v>0</v>
      </c>
      <c r="D63" s="694" t="n">
        <f aca="false">'Finance &amp; Admin (10.15)'!I65</f>
        <v>-1000000</v>
      </c>
      <c r="E63" s="694" t="n">
        <f aca="false">'PLANNING &amp; DEVELOPMENT 10.20'!I65</f>
        <v>0</v>
      </c>
      <c r="F63" s="694" t="n">
        <f aca="false">' Main Strategic Services'!I65</f>
        <v>0</v>
      </c>
      <c r="G63" s="694" t="n">
        <f aca="false">'COMMUNITY&amp;SOCIAL SERVICE 10.30'!I71</f>
        <v>0</v>
      </c>
      <c r="H63" s="694" t="n">
        <f aca="false">'HOUSING 10.35'!I65</f>
        <v>0</v>
      </c>
      <c r="I63" s="694" t="n">
        <f aca="false">'PUBLIC SAFETY 10.40'!I65</f>
        <v>0</v>
      </c>
      <c r="J63" s="694" t="n">
        <f aca="false">'SPORT &amp; RECREATION 10.45'!I65</f>
        <v>0</v>
      </c>
      <c r="K63" s="694" t="n">
        <f aca="false">'ENVIRON PROTECTION 10.50'!I65</f>
        <v>0</v>
      </c>
      <c r="L63" s="694" t="n">
        <f aca="false">'WASTE MANAGEMENT 10.55'!I65</f>
        <v>0</v>
      </c>
      <c r="M63" s="694" t="n">
        <v>0</v>
      </c>
      <c r="N63" s="694" t="n">
        <f aca="false">'PUBLIC WORKS 10.65'!I65</f>
        <v>0</v>
      </c>
      <c r="O63" s="694" t="n">
        <f aca="false">'WATER 10.70'!I65</f>
        <v>0</v>
      </c>
      <c r="P63" s="694" t="n">
        <f aca="false">'ELECTRICITY 10.75'!I65</f>
        <v>0</v>
      </c>
      <c r="Q63" s="694" t="n">
        <f aca="false">'OTHER 10.80'!I65</f>
        <v>0</v>
      </c>
      <c r="R63" s="684" t="n">
        <f aca="false">SUM(C63:Q63)</f>
        <v>-1000000</v>
      </c>
      <c r="S63" s="620"/>
    </row>
    <row r="64" customFormat="false" ht="15.75" hidden="false" customHeight="false" outlineLevel="0" collapsed="false">
      <c r="A64" s="681" t="n">
        <v>59</v>
      </c>
      <c r="B64" s="685" t="s">
        <v>1167</v>
      </c>
      <c r="C64" s="694" t="n">
        <f aca="false">'Exec &amp; Council (1010)'!I66</f>
        <v>0</v>
      </c>
      <c r="D64" s="694" t="n">
        <f aca="false">'Finance &amp; Admin (10.15)'!I66</f>
        <v>0</v>
      </c>
      <c r="E64" s="694" t="n">
        <f aca="false">'PLANNING &amp; DEVELOPMENT 10.20'!I66</f>
        <v>0</v>
      </c>
      <c r="F64" s="694" t="n">
        <f aca="false">' Main Strategic Services'!I66</f>
        <v>0</v>
      </c>
      <c r="G64" s="694" t="n">
        <f aca="false">'COMMUNITY&amp;SOCIAL SERVICE 10.30'!I72</f>
        <v>0</v>
      </c>
      <c r="H64" s="694" t="n">
        <f aca="false">'HOUSING 10.35'!I66</f>
        <v>0</v>
      </c>
      <c r="I64" s="694" t="n">
        <f aca="false">'PUBLIC SAFETY 10.40'!I66</f>
        <v>0</v>
      </c>
      <c r="J64" s="694" t="n">
        <f aca="false">'SPORT &amp; RECREATION 10.45'!I66</f>
        <v>0</v>
      </c>
      <c r="K64" s="694" t="n">
        <f aca="false">'ENVIRON PROTECTION 10.50'!I66</f>
        <v>0</v>
      </c>
      <c r="L64" s="694" t="n">
        <f aca="false">'WASTE MANAGEMENT 10.55'!I66</f>
        <v>0</v>
      </c>
      <c r="M64" s="694" t="n">
        <v>0</v>
      </c>
      <c r="N64" s="694" t="n">
        <f aca="false">'PUBLIC WORKS 10.65'!I66</f>
        <v>0</v>
      </c>
      <c r="O64" s="694" t="n">
        <f aca="false">'WATER 10.70'!I66</f>
        <v>0</v>
      </c>
      <c r="P64" s="694" t="n">
        <f aca="false">'ELECTRICITY 10.75'!I66</f>
        <v>0</v>
      </c>
      <c r="Q64" s="694" t="n">
        <f aca="false">'OTHER 10.80'!I66</f>
        <v>-10419975</v>
      </c>
      <c r="R64" s="684" t="n">
        <f aca="false">SUM(C64:Q64)</f>
        <v>-10419975</v>
      </c>
      <c r="S64" s="620"/>
    </row>
    <row r="65" customFormat="false" ht="15.75" hidden="false" customHeight="false" outlineLevel="0" collapsed="false">
      <c r="A65" s="681" t="n">
        <v>60</v>
      </c>
      <c r="B65" s="697" t="s">
        <v>1168</v>
      </c>
      <c r="C65" s="694" t="n">
        <f aca="false">'Exec &amp; Council (1010)'!I67</f>
        <v>0</v>
      </c>
      <c r="D65" s="694" t="n">
        <f aca="false">'Finance &amp; Admin (10.15)'!I67</f>
        <v>0</v>
      </c>
      <c r="E65" s="694" t="n">
        <f aca="false">'PLANNING &amp; DEVELOPMENT 10.20'!I67</f>
        <v>0</v>
      </c>
      <c r="F65" s="698" t="n">
        <f aca="false">' Main Strategic Services'!I67</f>
        <v>0</v>
      </c>
      <c r="G65" s="698" t="n">
        <f aca="false">'COMMUNITY&amp;SOCIAL SERVICE 10.30'!I73</f>
        <v>0</v>
      </c>
      <c r="H65" s="698" t="n">
        <f aca="false">'HOUSING 10.35'!I67</f>
        <v>0</v>
      </c>
      <c r="I65" s="698" t="n">
        <f aca="false">'PUBLIC SAFETY 10.40'!I67</f>
        <v>0</v>
      </c>
      <c r="J65" s="698" t="n">
        <f aca="false">'SPORT &amp; RECREATION 10.45'!I67</f>
        <v>0</v>
      </c>
      <c r="K65" s="698" t="n">
        <f aca="false">'ENVIRON PROTECTION 10.50'!I67</f>
        <v>0</v>
      </c>
      <c r="L65" s="698" t="n">
        <f aca="false">'WASTE MANAGEMENT 10.55'!I67</f>
        <v>0</v>
      </c>
      <c r="M65" s="698" t="n">
        <v>0</v>
      </c>
      <c r="N65" s="698" t="n">
        <f aca="false">'PUBLIC WORKS 10.65'!I67</f>
        <v>0</v>
      </c>
      <c r="O65" s="698" t="n">
        <f aca="false">'WATER 10.70'!I67</f>
        <v>0</v>
      </c>
      <c r="P65" s="698" t="n">
        <f aca="false">'ELECTRICITY 10.75'!I67</f>
        <v>0</v>
      </c>
      <c r="Q65" s="698" t="n">
        <f aca="false">'OTHER 10.80'!I67</f>
        <v>0</v>
      </c>
      <c r="R65" s="684" t="n">
        <f aca="false">SUM(C65:Q65)</f>
        <v>0</v>
      </c>
      <c r="S65" s="620"/>
    </row>
    <row r="66" customFormat="false" ht="15.75" hidden="false" customHeight="false" outlineLevel="0" collapsed="false">
      <c r="A66" s="681" t="n">
        <v>61</v>
      </c>
      <c r="B66" s="688" t="s">
        <v>1169</v>
      </c>
      <c r="C66" s="695" t="n">
        <f aca="false">C61+C63+C64+C65</f>
        <v>-3535945.1976</v>
      </c>
      <c r="D66" s="695" t="n">
        <f aca="false">D61+D63+D64+D65</f>
        <v>-3756075.3064</v>
      </c>
      <c r="E66" s="695" t="n">
        <f aca="false">E61+E63+E64+E65</f>
        <v>-263844.6052</v>
      </c>
      <c r="F66" s="695" t="n">
        <f aca="false">F61+F63+F64+F65</f>
        <v>0</v>
      </c>
      <c r="G66" s="695" t="n">
        <f aca="false">G61+G63+G64+G65</f>
        <v>-1040599.1337</v>
      </c>
      <c r="H66" s="695" t="n">
        <f aca="false">H61+H63+H64+H65</f>
        <v>0</v>
      </c>
      <c r="I66" s="695" t="n">
        <f aca="false">I61+I63+I64+I65</f>
        <v>376819.624799999</v>
      </c>
      <c r="J66" s="695" t="n">
        <f aca="false">J61+J63+J64+J65</f>
        <v>-572537.26</v>
      </c>
      <c r="K66" s="695" t="n">
        <f aca="false">K61+K63+K64+K65</f>
        <v>0</v>
      </c>
      <c r="L66" s="695" t="n">
        <f aca="false">L61+L63+L64+L65</f>
        <v>2259555.8434</v>
      </c>
      <c r="M66" s="695" t="n">
        <f aca="false">M61+M63+M64+M65</f>
        <v>0</v>
      </c>
      <c r="N66" s="695" t="n">
        <f aca="false">N61+N63+N64+N65</f>
        <v>-2202360.947</v>
      </c>
      <c r="O66" s="695" t="n">
        <f aca="false">O61+O63+O64+O65</f>
        <v>3419869.8094</v>
      </c>
      <c r="P66" s="695" t="n">
        <f aca="false">P61+P63+P64+P65</f>
        <v>5321634.6514</v>
      </c>
      <c r="Q66" s="695" t="n">
        <f aca="false">Q61+Q62+Q63+Q64+Q65</f>
        <v>0</v>
      </c>
      <c r="R66" s="696" t="n">
        <f aca="false">R61+R62+R63+R64+R65</f>
        <v>6517.47909998894</v>
      </c>
      <c r="S66" s="620"/>
    </row>
    <row r="67" customFormat="false" ht="15.75" hidden="false" customHeight="false" outlineLevel="0" collapsed="false">
      <c r="A67" s="681" t="n">
        <v>62</v>
      </c>
      <c r="B67" s="682" t="s">
        <v>1170</v>
      </c>
      <c r="C67" s="694" t="n">
        <f aca="false">'Exec &amp; Council (1010)'!$I$69</f>
        <v>0</v>
      </c>
      <c r="D67" s="694" t="n">
        <f aca="false">'Finance &amp; Admin (10.15)'!$I$69</f>
        <v>0</v>
      </c>
      <c r="E67" s="694" t="n">
        <f aca="false">'PLANNING &amp; DEVELOPMENT 10.20'!$I$69</f>
        <v>0</v>
      </c>
      <c r="F67" s="694" t="n">
        <f aca="false">' Main Strategic Services'!$I$69</f>
        <v>0</v>
      </c>
      <c r="G67" s="694" t="n">
        <f aca="false">'COMMUNITY&amp;SOCIAL SERVICE 10.30'!$I$75</f>
        <v>0</v>
      </c>
      <c r="H67" s="694" t="n">
        <f aca="false">'HOUSING 10.35'!$I$69</f>
        <v>0</v>
      </c>
      <c r="I67" s="694" t="n">
        <f aca="false">'PUBLIC SAFETY 10.40'!$I$69</f>
        <v>0</v>
      </c>
      <c r="J67" s="694" t="n">
        <f aca="false">'SPORT &amp; RECREATION 10.45'!$I$69</f>
        <v>0</v>
      </c>
      <c r="K67" s="694" t="n">
        <f aca="false">'ENVIRON PROTECTION 10.50'!$I$69</f>
        <v>0</v>
      </c>
      <c r="L67" s="694" t="n">
        <f aca="false">'WASTE MANAGEMENT 10.55'!$I$69</f>
        <v>0</v>
      </c>
      <c r="M67" s="694" t="n">
        <v>0</v>
      </c>
      <c r="N67" s="694" t="n">
        <f aca="false">'PUBLIC WORKS 10.65'!$I$69</f>
        <v>0</v>
      </c>
      <c r="O67" s="694" t="n">
        <f aca="false">'WATER 10.70'!$I$69</f>
        <v>0</v>
      </c>
      <c r="P67" s="694" t="n">
        <f aca="false">'ELECTRICITY 10.75'!$I$69</f>
        <v>0</v>
      </c>
      <c r="Q67" s="694" t="n">
        <f aca="false">'OTHER 10.80'!$I$69</f>
        <v>0</v>
      </c>
      <c r="R67" s="684" t="n">
        <f aca="false">SUM(C67:Q67)</f>
        <v>0</v>
      </c>
      <c r="S67" s="620"/>
    </row>
    <row r="68" customFormat="false" ht="16.5" hidden="false" customHeight="false" outlineLevel="0" collapsed="false">
      <c r="A68" s="699" t="n">
        <v>63</v>
      </c>
      <c r="B68" s="700" t="s">
        <v>1171</v>
      </c>
      <c r="C68" s="701" t="n">
        <f aca="false">C66+C67</f>
        <v>-3535945.1976</v>
      </c>
      <c r="D68" s="701" t="n">
        <f aca="false">D66+D67</f>
        <v>-3756075.3064</v>
      </c>
      <c r="E68" s="701" t="n">
        <f aca="false">E66+E67</f>
        <v>-263844.6052</v>
      </c>
      <c r="F68" s="701" t="n">
        <f aca="false">F66+F67</f>
        <v>0</v>
      </c>
      <c r="G68" s="701" t="n">
        <f aca="false">G66+G67</f>
        <v>-1040599.1337</v>
      </c>
      <c r="H68" s="701" t="n">
        <f aca="false">H66+H67</f>
        <v>0</v>
      </c>
      <c r="I68" s="701" t="n">
        <f aca="false">I66+I67</f>
        <v>376819.624799999</v>
      </c>
      <c r="J68" s="701" t="n">
        <f aca="false">J66+J67</f>
        <v>-572537.26</v>
      </c>
      <c r="K68" s="701" t="n">
        <f aca="false">K66+K67</f>
        <v>0</v>
      </c>
      <c r="L68" s="701" t="n">
        <f aca="false">L66+L67</f>
        <v>2259555.8434</v>
      </c>
      <c r="M68" s="701" t="n">
        <f aca="false">M66+M67</f>
        <v>0</v>
      </c>
      <c r="N68" s="701" t="n">
        <f aca="false">N66+N67</f>
        <v>-2202360.947</v>
      </c>
      <c r="O68" s="701" t="n">
        <f aca="false">O66+O67</f>
        <v>3419869.8094</v>
      </c>
      <c r="P68" s="701" t="n">
        <f aca="false">P66+P67</f>
        <v>5321634.6514</v>
      </c>
      <c r="Q68" s="701" t="n">
        <f aca="false">Q66+Q67</f>
        <v>0</v>
      </c>
      <c r="R68" s="702" t="n">
        <f aca="false">R66+R67</f>
        <v>6517.47909998894</v>
      </c>
      <c r="S68" s="620"/>
    </row>
    <row r="69" customFormat="false" ht="15.75" hidden="false" customHeight="false" outlineLevel="0" collapsed="false">
      <c r="A69" s="703"/>
      <c r="B69" s="703"/>
      <c r="C69" s="703"/>
      <c r="D69" s="703"/>
      <c r="E69" s="703"/>
      <c r="F69" s="703"/>
      <c r="G69" s="703"/>
      <c r="H69" s="703"/>
      <c r="I69" s="703"/>
      <c r="J69" s="703"/>
      <c r="K69" s="703"/>
      <c r="L69" s="703"/>
      <c r="M69" s="703"/>
      <c r="N69" s="703"/>
      <c r="O69" s="703"/>
      <c r="P69" s="703"/>
      <c r="Q69" s="703"/>
      <c r="R69" s="703"/>
    </row>
    <row r="70" customFormat="false" ht="15.75" hidden="false" customHeight="false" outlineLevel="0" collapsed="false">
      <c r="A70" s="703"/>
      <c r="B70" s="703"/>
      <c r="C70" s="704" t="n">
        <f aca="false">'Exec &amp; Council (1010)'!$I$70</f>
        <v>-3535945.1976</v>
      </c>
      <c r="D70" s="704" t="n">
        <f aca="false">'Finance &amp; Admin (10.15)'!$I$70</f>
        <v>-3756075.3064</v>
      </c>
      <c r="E70" s="704" t="n">
        <f aca="false">'PLANNING &amp; DEVELOPMENT 10.20'!$I$70</f>
        <v>-263844.6052</v>
      </c>
      <c r="F70" s="704" t="n">
        <f aca="false">' Main Strategic Services'!$I$70</f>
        <v>0</v>
      </c>
      <c r="G70" s="704" t="n">
        <f aca="false">'COMMUNITY&amp;SOCIAL SERVICE 10.30'!$I$76</f>
        <v>-843469.9737</v>
      </c>
      <c r="H70" s="704" t="n">
        <f aca="false">'HOUSING 10.35'!$I$70</f>
        <v>0</v>
      </c>
      <c r="I70" s="704" t="n">
        <f aca="false">'PUBLIC SAFETY 10.40'!$I$70</f>
        <v>376819.624799999</v>
      </c>
      <c r="J70" s="704" t="n">
        <f aca="false">'SPORT &amp; RECREATION 10.45'!$I$70</f>
        <v>-572537.26</v>
      </c>
      <c r="K70" s="704" t="n">
        <f aca="false">'ENVIRON PROTECTION 10.50'!$I$70</f>
        <v>0</v>
      </c>
      <c r="L70" s="704" t="n">
        <f aca="false">'WASTE MANAGEMENT 10.55'!$I$70</f>
        <v>2259555.8434</v>
      </c>
      <c r="M70" s="704" t="n">
        <v>0</v>
      </c>
      <c r="N70" s="704" t="n">
        <f aca="false">'PUBLIC WORKS 10.65'!$I$70</f>
        <v>-2202360.947</v>
      </c>
      <c r="O70" s="704" t="n">
        <f aca="false">'WATER 10.70'!$I$70</f>
        <v>3419869.8094</v>
      </c>
      <c r="P70" s="704" t="n">
        <f aca="false">'ELECTRICITY 10.75'!$I$70</f>
        <v>5321634.6514</v>
      </c>
      <c r="Q70" s="704" t="n">
        <f aca="false">'OTHER 10.80'!$I$70</f>
        <v>0</v>
      </c>
      <c r="R70" s="704"/>
    </row>
    <row r="71" customFormat="false" ht="15.75" hidden="false" customHeight="false" outlineLevel="0" collapsed="false">
      <c r="A71" s="703"/>
      <c r="B71" s="703"/>
      <c r="C71" s="703"/>
      <c r="D71" s="703"/>
      <c r="E71" s="703"/>
      <c r="F71" s="703"/>
      <c r="G71" s="703"/>
      <c r="H71" s="703"/>
      <c r="I71" s="703"/>
      <c r="J71" s="703"/>
      <c r="K71" s="703"/>
      <c r="L71" s="703"/>
      <c r="M71" s="703"/>
      <c r="N71" s="703"/>
      <c r="O71" s="703"/>
      <c r="P71" s="703"/>
      <c r="Q71" s="703"/>
      <c r="R71" s="705" t="n">
        <f aca="false">-'Depreciation 2004-2010'!J306</f>
        <v>-264176.36</v>
      </c>
      <c r="S71" s="471" t="s">
        <v>1057</v>
      </c>
    </row>
    <row r="72" customFormat="false" ht="15.75" hidden="false" customHeight="false" outlineLevel="0" collapsed="false">
      <c r="A72" s="703"/>
      <c r="B72" s="703"/>
      <c r="C72" s="703"/>
      <c r="D72" s="703"/>
      <c r="E72" s="703"/>
      <c r="F72" s="703"/>
      <c r="G72" s="703"/>
      <c r="H72" s="703"/>
      <c r="I72" s="703"/>
      <c r="J72" s="703"/>
      <c r="K72" s="703"/>
      <c r="L72" s="703"/>
      <c r="M72" s="703"/>
      <c r="N72" s="703"/>
      <c r="O72" s="703"/>
      <c r="P72" s="703"/>
      <c r="Q72" s="703"/>
      <c r="R72" s="703"/>
    </row>
    <row r="73" customFormat="false" ht="15.75" hidden="false" customHeight="false" outlineLevel="0" collapsed="false">
      <c r="A73" s="703"/>
      <c r="B73" s="703"/>
      <c r="C73" s="703"/>
      <c r="D73" s="703"/>
      <c r="E73" s="703"/>
      <c r="F73" s="703"/>
      <c r="G73" s="703"/>
      <c r="H73" s="703"/>
      <c r="I73" s="703"/>
      <c r="J73" s="703"/>
      <c r="K73" s="703"/>
      <c r="L73" s="703"/>
      <c r="M73" s="703"/>
      <c r="N73" s="703"/>
      <c r="O73" s="703"/>
      <c r="P73" s="703"/>
      <c r="Q73" s="703"/>
      <c r="R73" s="706" t="n">
        <v>-934490.962200011</v>
      </c>
      <c r="S73" s="471" t="s">
        <v>1172</v>
      </c>
    </row>
    <row r="74" customFormat="false" ht="15.75" hidden="false" customHeight="false" outlineLevel="0" collapsed="false">
      <c r="A74" s="703"/>
      <c r="B74" s="703"/>
      <c r="C74" s="703"/>
      <c r="D74" s="703"/>
      <c r="E74" s="703"/>
      <c r="F74" s="703"/>
      <c r="G74" s="703"/>
      <c r="H74" s="703"/>
      <c r="I74" s="703"/>
      <c r="J74" s="703"/>
      <c r="K74" s="703"/>
      <c r="L74" s="703"/>
      <c r="M74" s="703"/>
      <c r="N74" s="703"/>
      <c r="O74" s="703"/>
      <c r="P74" s="703"/>
      <c r="Q74" s="703"/>
      <c r="R74" s="703"/>
    </row>
    <row r="75" customFormat="false" ht="15.75" hidden="false" customHeight="false" outlineLevel="0" collapsed="false">
      <c r="A75" s="703"/>
      <c r="B75" s="703"/>
      <c r="C75" s="703"/>
      <c r="D75" s="703"/>
      <c r="E75" s="703"/>
      <c r="F75" s="703"/>
      <c r="G75" s="703"/>
      <c r="H75" s="703"/>
      <c r="I75" s="703"/>
      <c r="J75" s="703"/>
      <c r="K75" s="703"/>
      <c r="L75" s="703"/>
      <c r="M75" s="703"/>
      <c r="N75" s="703"/>
      <c r="O75" s="703"/>
      <c r="P75" s="703"/>
      <c r="Q75" s="703"/>
      <c r="R75" s="706" t="n">
        <f aca="false">SUM(R71:R74)</f>
        <v>-1198667.32220001</v>
      </c>
    </row>
    <row r="76" customFormat="false" ht="15.75" hidden="false" customHeight="false" outlineLevel="0" collapsed="false">
      <c r="A76" s="703"/>
      <c r="B76" s="703"/>
      <c r="C76" s="703"/>
      <c r="D76" s="703"/>
      <c r="E76" s="703"/>
      <c r="F76" s="703"/>
      <c r="G76" s="703"/>
      <c r="H76" s="703"/>
      <c r="I76" s="703"/>
      <c r="J76" s="703"/>
      <c r="K76" s="703"/>
      <c r="L76" s="703"/>
      <c r="M76" s="703"/>
      <c r="N76" s="703"/>
      <c r="O76" s="703"/>
      <c r="P76" s="703"/>
      <c r="Q76" s="703"/>
      <c r="R76" s="703"/>
    </row>
    <row r="77" customFormat="false" ht="12.75" hidden="false" customHeight="false" outlineLevel="0" collapsed="false">
      <c r="R77" s="619"/>
    </row>
  </sheetData>
  <printOptions headings="false" gridLines="false" gridLinesSet="true" horizontalCentered="false" verticalCentered="false"/>
  <pageMargins left="0.196527777777778" right="0.196527777777778" top="0.39375" bottom="0.23611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4&amp;P</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6"/>
  <sheetViews>
    <sheetView showFormulas="false" showGridLines="true" showRowColHeaders="true" showZeros="true" rightToLeft="false" tabSelected="false" showOutlineSymbols="true" defaultGridColor="true" view="pageBreakPreview" topLeftCell="A369" colorId="64" zoomScale="100" zoomScaleNormal="75" zoomScalePageLayoutView="100" workbookViewId="0">
      <selection pane="topLeft" activeCell="E78" activeCellId="0" sqref="E75:E78"/>
    </sheetView>
  </sheetViews>
  <sheetFormatPr defaultColWidth="9.13671875" defaultRowHeight="12.75" zeroHeight="false" outlineLevelRow="0" outlineLevelCol="0"/>
  <cols>
    <col collapsed="false" customWidth="true" hidden="false" outlineLevel="0" max="1" min="1" style="707" width="34.41"/>
    <col collapsed="false" customWidth="false" hidden="false" outlineLevel="0" max="2" min="2" style="707" width="9.14"/>
    <col collapsed="false" customWidth="true" hidden="false" outlineLevel="0" max="3" min="3" style="708" width="15.56"/>
    <col collapsed="false" customWidth="true" hidden="false" outlineLevel="0" max="4" min="4" style="708" width="15.7"/>
    <col collapsed="false" customWidth="true" hidden="false" outlineLevel="0" max="5" min="5" style="708" width="16.13"/>
    <col collapsed="false" customWidth="true" hidden="false" outlineLevel="0" max="6" min="6" style="708" width="17.7"/>
    <col collapsed="false" customWidth="true" hidden="false" outlineLevel="0" max="7" min="7" style="708" width="1.99"/>
    <col collapsed="false" customWidth="true" hidden="false" outlineLevel="0" max="8" min="8" style="708" width="17.99"/>
    <col collapsed="false" customWidth="false" hidden="false" outlineLevel="0" max="9" min="9" style="707" width="9.14"/>
    <col collapsed="false" customWidth="true" hidden="false" outlineLevel="0" max="10" min="10" style="709" width="17.14"/>
    <col collapsed="false" customWidth="true" hidden="false" outlineLevel="0" max="11" min="11" style="707" width="11.28"/>
    <col collapsed="false" customWidth="false" hidden="false" outlineLevel="0" max="257" min="12" style="707" width="9.14"/>
  </cols>
  <sheetData>
    <row r="1" customFormat="false" ht="19.5" hidden="false" customHeight="false" outlineLevel="0" collapsed="false">
      <c r="A1" s="710" t="s">
        <v>1200</v>
      </c>
      <c r="B1" s="419"/>
      <c r="C1" s="711"/>
      <c r="D1" s="711"/>
      <c r="E1" s="711"/>
      <c r="F1" s="711"/>
      <c r="G1" s="419"/>
      <c r="H1" s="711"/>
      <c r="I1" s="711"/>
      <c r="J1" s="711"/>
    </row>
    <row r="2" customFormat="false" ht="19.5" hidden="false" customHeight="false" outlineLevel="0" collapsed="false">
      <c r="A2" s="711"/>
      <c r="B2" s="419"/>
      <c r="C2" s="711"/>
      <c r="D2" s="711"/>
      <c r="E2" s="711"/>
      <c r="F2" s="711"/>
      <c r="G2" s="419"/>
      <c r="H2" s="711"/>
      <c r="I2" s="711"/>
      <c r="J2" s="711"/>
    </row>
    <row r="3" customFormat="false" ht="19.5" hidden="false" customHeight="false" outlineLevel="0" collapsed="false">
      <c r="A3" s="712" t="s">
        <v>1201</v>
      </c>
      <c r="B3" s="419"/>
      <c r="C3" s="711"/>
      <c r="D3" s="711"/>
      <c r="E3" s="711"/>
      <c r="F3" s="711"/>
      <c r="G3" s="419"/>
      <c r="H3" s="711"/>
      <c r="I3" s="711"/>
      <c r="J3" s="711"/>
    </row>
    <row r="4" customFormat="false" ht="19.5" hidden="false" customHeight="false" outlineLevel="0" collapsed="false">
      <c r="A4" s="713" t="s">
        <v>1202</v>
      </c>
      <c r="B4" s="714"/>
      <c r="C4" s="715" t="s">
        <v>1110</v>
      </c>
      <c r="D4" s="716" t="s">
        <v>1203</v>
      </c>
      <c r="E4" s="715" t="s">
        <v>1204</v>
      </c>
      <c r="F4" s="717" t="s">
        <v>1205</v>
      </c>
      <c r="G4" s="718"/>
      <c r="H4" s="719" t="s">
        <v>507</v>
      </c>
      <c r="I4" s="711"/>
      <c r="J4" s="711"/>
    </row>
    <row r="5" customFormat="false" ht="18.75" hidden="false" customHeight="false" outlineLevel="0" collapsed="false">
      <c r="A5" s="720" t="s">
        <v>1206</v>
      </c>
      <c r="B5" s="721"/>
      <c r="C5" s="722" t="n">
        <v>0</v>
      </c>
      <c r="D5" s="722" t="n">
        <v>8407.54999999999</v>
      </c>
      <c r="E5" s="722" t="n">
        <v>0</v>
      </c>
      <c r="F5" s="723" t="n">
        <v>0</v>
      </c>
      <c r="G5" s="724" t="n">
        <v>0</v>
      </c>
      <c r="H5" s="725" t="n">
        <f aca="false">F5+E5+D5+C5</f>
        <v>8407.54999999999</v>
      </c>
      <c r="I5" s="711"/>
      <c r="J5" s="711"/>
    </row>
    <row r="6" customFormat="false" ht="18.75" hidden="false" customHeight="false" outlineLevel="0" collapsed="false">
      <c r="A6" s="726" t="s">
        <v>1207</v>
      </c>
      <c r="B6" s="727"/>
      <c r="C6" s="728" t="n">
        <v>136469.23</v>
      </c>
      <c r="D6" s="728" t="n">
        <v>26351.11</v>
      </c>
      <c r="E6" s="728" t="n">
        <v>10998.28</v>
      </c>
      <c r="F6" s="729" t="n">
        <v>0</v>
      </c>
      <c r="G6" s="419"/>
      <c r="H6" s="730" t="n">
        <f aca="false">F6+E6+D6+C6</f>
        <v>173818.62</v>
      </c>
      <c r="I6" s="711"/>
      <c r="J6" s="711"/>
    </row>
    <row r="7" customFormat="false" ht="18.75" hidden="false" customHeight="false" outlineLevel="0" collapsed="false">
      <c r="A7" s="731" t="s">
        <v>1208</v>
      </c>
      <c r="B7" s="727"/>
      <c r="C7" s="728" t="n">
        <v>2372.51</v>
      </c>
      <c r="D7" s="728" t="n">
        <v>37701.31</v>
      </c>
      <c r="E7" s="728" t="n">
        <v>0</v>
      </c>
      <c r="F7" s="729" t="n">
        <v>0</v>
      </c>
      <c r="G7" s="419"/>
      <c r="H7" s="730" t="n">
        <f aca="false">F7+E7+D7+C7</f>
        <v>40073.82</v>
      </c>
      <c r="I7" s="711"/>
      <c r="J7" s="711"/>
    </row>
    <row r="8" customFormat="false" ht="18.75" hidden="false" customHeight="false" outlineLevel="0" collapsed="false">
      <c r="A8" s="732" t="s">
        <v>1209</v>
      </c>
      <c r="B8" s="727"/>
      <c r="C8" s="728" t="n">
        <v>1357.14</v>
      </c>
      <c r="D8" s="728" t="n">
        <v>1415.53</v>
      </c>
      <c r="E8" s="728" t="n">
        <v>0</v>
      </c>
      <c r="F8" s="729" t="n">
        <v>0</v>
      </c>
      <c r="G8" s="419"/>
      <c r="H8" s="730" t="n">
        <f aca="false">F8+E8+D8+C8</f>
        <v>2772.67</v>
      </c>
      <c r="I8" s="711"/>
      <c r="J8" s="711"/>
    </row>
    <row r="9" customFormat="false" ht="18.75" hidden="false" customHeight="false" outlineLevel="0" collapsed="false">
      <c r="A9" s="733" t="s">
        <v>1210</v>
      </c>
      <c r="B9" s="727"/>
      <c r="C9" s="728" t="n">
        <v>11138.25</v>
      </c>
      <c r="D9" s="728" t="n">
        <v>17246.81</v>
      </c>
      <c r="E9" s="728" t="n">
        <v>2370.96</v>
      </c>
      <c r="F9" s="729" t="n">
        <v>64362.06</v>
      </c>
      <c r="G9" s="419"/>
      <c r="H9" s="730" t="n">
        <f aca="false">F9+E9+D9+C9</f>
        <v>95118.08</v>
      </c>
      <c r="I9" s="711"/>
      <c r="J9" s="711"/>
    </row>
    <row r="10" customFormat="false" ht="18.75" hidden="false" customHeight="false" outlineLevel="0" collapsed="false">
      <c r="A10" s="734" t="s">
        <v>1211</v>
      </c>
      <c r="B10" s="727"/>
      <c r="C10" s="728" t="n">
        <v>1260</v>
      </c>
      <c r="D10" s="728" t="n">
        <v>0</v>
      </c>
      <c r="E10" s="728" t="n">
        <v>0</v>
      </c>
      <c r="F10" s="729" t="n">
        <v>12835</v>
      </c>
      <c r="G10" s="419"/>
      <c r="H10" s="730" t="n">
        <f aca="false">F10+E10+D10+C10</f>
        <v>14095</v>
      </c>
      <c r="I10" s="711"/>
      <c r="J10" s="711"/>
    </row>
    <row r="11" customFormat="false" ht="18.75" hidden="false" customHeight="false" outlineLevel="0" collapsed="false">
      <c r="A11" s="726" t="s">
        <v>1212</v>
      </c>
      <c r="B11" s="727"/>
      <c r="C11" s="728" t="n">
        <v>37576.27</v>
      </c>
      <c r="D11" s="728" t="n">
        <v>32406.42</v>
      </c>
      <c r="E11" s="728" t="n">
        <v>0</v>
      </c>
      <c r="F11" s="729" t="n">
        <v>811</v>
      </c>
      <c r="G11" s="419"/>
      <c r="H11" s="730" t="n">
        <f aca="false">F11+E11+D11+C11</f>
        <v>70793.69</v>
      </c>
      <c r="I11" s="711"/>
      <c r="J11" s="711"/>
      <c r="K11" s="735"/>
    </row>
    <row r="12" customFormat="false" ht="18.75" hidden="false" customHeight="false" outlineLevel="0" collapsed="false">
      <c r="A12" s="736" t="s">
        <v>1213</v>
      </c>
      <c r="B12" s="727"/>
      <c r="C12" s="728" t="n">
        <v>17047.17</v>
      </c>
      <c r="D12" s="728" t="n">
        <v>0</v>
      </c>
      <c r="E12" s="728" t="n">
        <v>0</v>
      </c>
      <c r="F12" s="729" t="n">
        <v>170083.37</v>
      </c>
      <c r="G12" s="419"/>
      <c r="H12" s="730" t="n">
        <f aca="false">F12+E12+D12+C12</f>
        <v>187130.54</v>
      </c>
      <c r="I12" s="711" t="s">
        <v>99</v>
      </c>
      <c r="J12" s="711"/>
    </row>
    <row r="13" customFormat="false" ht="18.75" hidden="false" customHeight="false" outlineLevel="0" collapsed="false">
      <c r="A13" s="737" t="s">
        <v>1214</v>
      </c>
      <c r="B13" s="727"/>
      <c r="C13" s="728" t="n">
        <v>0</v>
      </c>
      <c r="D13" s="728" t="n">
        <v>0</v>
      </c>
      <c r="E13" s="728" t="n">
        <v>0</v>
      </c>
      <c r="F13" s="729" t="n">
        <v>1776.85</v>
      </c>
      <c r="G13" s="419"/>
      <c r="H13" s="730" t="n">
        <f aca="false">F13+E13+D13+C13</f>
        <v>1776.85</v>
      </c>
      <c r="I13" s="711" t="s">
        <v>1215</v>
      </c>
      <c r="J13" s="711"/>
    </row>
    <row r="14" customFormat="false" ht="18.75" hidden="false" customHeight="false" outlineLevel="0" collapsed="false">
      <c r="A14" s="726" t="s">
        <v>1216</v>
      </c>
      <c r="B14" s="727"/>
      <c r="C14" s="728" t="n">
        <v>0</v>
      </c>
      <c r="D14" s="728" t="n">
        <v>0</v>
      </c>
      <c r="E14" s="728" t="n">
        <v>0</v>
      </c>
      <c r="F14" s="729" t="n">
        <v>2265.79</v>
      </c>
      <c r="G14" s="419"/>
      <c r="H14" s="730" t="n">
        <f aca="false">F14+E14+D14+C14</f>
        <v>2265.79</v>
      </c>
      <c r="I14" s="711"/>
      <c r="J14" s="711"/>
    </row>
    <row r="15" customFormat="false" ht="18.75" hidden="false" customHeight="false" outlineLevel="0" collapsed="false">
      <c r="A15" s="738" t="s">
        <v>410</v>
      </c>
      <c r="B15" s="727"/>
      <c r="C15" s="728" t="n">
        <v>1295.6</v>
      </c>
      <c r="D15" s="728" t="n">
        <v>0</v>
      </c>
      <c r="E15" s="728" t="n">
        <v>0</v>
      </c>
      <c r="F15" s="729" t="n">
        <v>9461.61</v>
      </c>
      <c r="G15" s="419"/>
      <c r="H15" s="730" t="n">
        <f aca="false">F15+E15+D15+C15</f>
        <v>10757.21</v>
      </c>
      <c r="I15" s="711"/>
      <c r="J15" s="711"/>
      <c r="K15" s="735"/>
    </row>
    <row r="16" customFormat="false" ht="18.75" hidden="false" customHeight="false" outlineLevel="0" collapsed="false">
      <c r="A16" s="739" t="s">
        <v>1217</v>
      </c>
      <c r="B16" s="727"/>
      <c r="C16" s="728" t="n">
        <v>1296.44</v>
      </c>
      <c r="D16" s="728" t="n">
        <v>0</v>
      </c>
      <c r="E16" s="728" t="n">
        <v>0</v>
      </c>
      <c r="F16" s="729" t="n">
        <v>0</v>
      </c>
      <c r="G16" s="419"/>
      <c r="H16" s="730" t="n">
        <f aca="false">F16+E16+D16+C16</f>
        <v>1296.44</v>
      </c>
      <c r="I16" s="711"/>
      <c r="J16" s="711"/>
    </row>
    <row r="17" customFormat="false" ht="18.75" hidden="false" customHeight="false" outlineLevel="0" collapsed="false">
      <c r="A17" s="731" t="s">
        <v>1218</v>
      </c>
      <c r="B17" s="727"/>
      <c r="C17" s="728" t="n">
        <v>0</v>
      </c>
      <c r="D17" s="728" t="n">
        <v>3678</v>
      </c>
      <c r="E17" s="728" t="n">
        <v>0</v>
      </c>
      <c r="F17" s="729" t="n">
        <v>1285.35</v>
      </c>
      <c r="G17" s="419"/>
      <c r="H17" s="730" t="n">
        <f aca="false">F17+E17+D17+C17</f>
        <v>4963.35</v>
      </c>
      <c r="I17" s="711"/>
      <c r="J17" s="711"/>
    </row>
    <row r="18" customFormat="false" ht="18.75" hidden="false" customHeight="false" outlineLevel="0" collapsed="false">
      <c r="A18" s="737" t="s">
        <v>1219</v>
      </c>
      <c r="B18" s="727"/>
      <c r="C18" s="728" t="n">
        <v>1290</v>
      </c>
      <c r="D18" s="728" t="n">
        <v>0</v>
      </c>
      <c r="E18" s="728" t="n">
        <v>0</v>
      </c>
      <c r="F18" s="729" t="n">
        <v>15804.83</v>
      </c>
      <c r="G18" s="419"/>
      <c r="H18" s="730" t="n">
        <f aca="false">F18+E18+D18+C18</f>
        <v>17094.83</v>
      </c>
      <c r="I18" s="711" t="s">
        <v>1215</v>
      </c>
      <c r="J18" s="711"/>
    </row>
    <row r="19" customFormat="false" ht="18.75" hidden="false" customHeight="false" outlineLevel="0" collapsed="false">
      <c r="A19" s="738" t="s">
        <v>68</v>
      </c>
      <c r="B19" s="727"/>
      <c r="C19" s="728" t="n">
        <v>0</v>
      </c>
      <c r="D19" s="728" t="n">
        <v>0</v>
      </c>
      <c r="E19" s="728" t="n">
        <v>0</v>
      </c>
      <c r="F19" s="729" t="n">
        <v>7455.82</v>
      </c>
      <c r="G19" s="419"/>
      <c r="H19" s="730" t="n">
        <f aca="false">F19+E19+D19+C19</f>
        <v>7455.82</v>
      </c>
      <c r="I19" s="711"/>
      <c r="J19" s="711"/>
    </row>
    <row r="20" customFormat="false" ht="18.75" hidden="false" customHeight="false" outlineLevel="0" collapsed="false">
      <c r="A20" s="738" t="s">
        <v>72</v>
      </c>
      <c r="B20" s="727"/>
      <c r="C20" s="728" t="n">
        <v>0</v>
      </c>
      <c r="D20" s="728" t="n">
        <v>0</v>
      </c>
      <c r="E20" s="728" t="n">
        <v>0</v>
      </c>
      <c r="F20" s="729" t="n">
        <v>1404</v>
      </c>
      <c r="G20" s="419"/>
      <c r="H20" s="730" t="n">
        <f aca="false">F20+E20+D20+C20</f>
        <v>1404</v>
      </c>
      <c r="I20" s="711"/>
      <c r="J20" s="711"/>
      <c r="K20" s="735"/>
    </row>
    <row r="21" customFormat="false" ht="18.75" hidden="false" customHeight="false" outlineLevel="0" collapsed="false">
      <c r="A21" s="740" t="s">
        <v>1220</v>
      </c>
      <c r="B21" s="727"/>
      <c r="C21" s="728" t="n">
        <v>19121.22</v>
      </c>
      <c r="D21" s="728" t="n">
        <v>11066</v>
      </c>
      <c r="E21" s="728" t="n">
        <v>0</v>
      </c>
      <c r="F21" s="729" t="n">
        <v>676696.11</v>
      </c>
      <c r="G21" s="419"/>
      <c r="H21" s="730" t="n">
        <f aca="false">F21+E21+D21+C21</f>
        <v>706883.33</v>
      </c>
      <c r="I21" s="711"/>
      <c r="J21" s="711"/>
    </row>
    <row r="22" customFormat="false" ht="18.75" hidden="false" customHeight="false" outlineLevel="0" collapsed="false">
      <c r="A22" s="741" t="s">
        <v>1221</v>
      </c>
      <c r="B22" s="727"/>
      <c r="C22" s="728" t="n">
        <v>6810.8</v>
      </c>
      <c r="D22" s="728" t="n">
        <v>7500</v>
      </c>
      <c r="E22" s="728" t="n">
        <v>0</v>
      </c>
      <c r="F22" s="729" t="n">
        <v>0</v>
      </c>
      <c r="G22" s="419"/>
      <c r="H22" s="730" t="n">
        <f aca="false">F22+E22+D22+C22</f>
        <v>14310.8</v>
      </c>
      <c r="I22" s="711" t="s">
        <v>1222</v>
      </c>
      <c r="J22" s="711"/>
    </row>
    <row r="23" customFormat="false" ht="18.75" hidden="false" customHeight="false" outlineLevel="0" collapsed="false">
      <c r="A23" s="740" t="s">
        <v>1223</v>
      </c>
      <c r="B23" s="727"/>
      <c r="C23" s="728" t="n">
        <v>2550.8</v>
      </c>
      <c r="D23" s="728" t="n">
        <v>0</v>
      </c>
      <c r="E23" s="728" t="n">
        <v>0</v>
      </c>
      <c r="F23" s="729" t="n">
        <v>4590.52</v>
      </c>
      <c r="G23" s="419"/>
      <c r="H23" s="730" t="n">
        <f aca="false">F23+E23+D23+C23</f>
        <v>7141.32</v>
      </c>
      <c r="I23" s="711"/>
      <c r="J23" s="711"/>
    </row>
    <row r="24" customFormat="false" ht="18.75" hidden="false" customHeight="false" outlineLevel="0" collapsed="false">
      <c r="A24" s="741" t="s">
        <v>1224</v>
      </c>
      <c r="B24" s="727"/>
      <c r="C24" s="728" t="n">
        <v>13165.79</v>
      </c>
      <c r="D24" s="728" t="n">
        <v>0</v>
      </c>
      <c r="E24" s="728" t="n">
        <v>1767.23</v>
      </c>
      <c r="F24" s="729" t="n">
        <v>257339.09</v>
      </c>
      <c r="G24" s="419"/>
      <c r="H24" s="730" t="n">
        <f aca="false">F24+E24+D24+C24</f>
        <v>272272.11</v>
      </c>
      <c r="I24" s="711" t="s">
        <v>1222</v>
      </c>
      <c r="J24" s="711"/>
    </row>
    <row r="25" customFormat="false" ht="18.75" hidden="false" customHeight="false" outlineLevel="0" collapsed="false">
      <c r="A25" s="742" t="s">
        <v>1225</v>
      </c>
      <c r="B25" s="727"/>
      <c r="C25" s="728" t="n">
        <v>1323.92</v>
      </c>
      <c r="D25" s="728" t="n">
        <v>0</v>
      </c>
      <c r="E25" s="728" t="n">
        <v>0</v>
      </c>
      <c r="F25" s="729" t="n">
        <v>46795.02</v>
      </c>
      <c r="G25" s="419"/>
      <c r="H25" s="730" t="n">
        <f aca="false">F25+E25+D25+C25</f>
        <v>48118.94</v>
      </c>
      <c r="I25" s="711"/>
      <c r="J25" s="711"/>
    </row>
    <row r="26" customFormat="false" ht="18.75" hidden="false" customHeight="false" outlineLevel="0" collapsed="false">
      <c r="A26" s="726" t="s">
        <v>1226</v>
      </c>
      <c r="B26" s="727"/>
      <c r="C26" s="728" t="n">
        <v>0</v>
      </c>
      <c r="D26" s="728" t="n">
        <v>0</v>
      </c>
      <c r="E26" s="728" t="n">
        <v>0</v>
      </c>
      <c r="F26" s="729" t="n">
        <v>0</v>
      </c>
      <c r="G26" s="419"/>
      <c r="H26" s="730" t="n">
        <f aca="false">F26+E26+D26+C26</f>
        <v>0</v>
      </c>
      <c r="I26" s="711"/>
      <c r="J26" s="711"/>
    </row>
    <row r="27" customFormat="false" ht="18.75" hidden="false" customHeight="false" outlineLevel="0" collapsed="false">
      <c r="A27" s="738" t="s">
        <v>1227</v>
      </c>
      <c r="B27" s="727"/>
      <c r="C27" s="728" t="n">
        <v>0</v>
      </c>
      <c r="D27" s="728" t="n">
        <v>0</v>
      </c>
      <c r="E27" s="728" t="n">
        <v>0</v>
      </c>
      <c r="F27" s="729" t="n">
        <v>0</v>
      </c>
      <c r="G27" s="419"/>
      <c r="H27" s="730" t="n">
        <f aca="false">F27+E27+D27+C27</f>
        <v>0</v>
      </c>
      <c r="I27" s="711"/>
      <c r="J27" s="711"/>
    </row>
    <row r="28" customFormat="false" ht="19.5" hidden="false" customHeight="false" outlineLevel="0" collapsed="false">
      <c r="A28" s="743" t="s">
        <v>1228</v>
      </c>
      <c r="B28" s="744"/>
      <c r="C28" s="745" t="n">
        <v>15251.56</v>
      </c>
      <c r="D28" s="745" t="n">
        <v>0</v>
      </c>
      <c r="E28" s="745" t="n">
        <v>0</v>
      </c>
      <c r="F28" s="746" t="n">
        <v>142672.94</v>
      </c>
      <c r="G28" s="419"/>
      <c r="H28" s="747" t="n">
        <f aca="false">F28+E28+D28+C28</f>
        <v>157924.5</v>
      </c>
      <c r="I28" s="711"/>
      <c r="J28" s="711"/>
    </row>
    <row r="29" customFormat="false" ht="18.75" hidden="false" customHeight="false" outlineLevel="0" collapsed="false">
      <c r="A29" s="711"/>
      <c r="B29" s="419"/>
      <c r="C29" s="419"/>
      <c r="D29" s="419"/>
      <c r="E29" s="419"/>
      <c r="F29" s="748"/>
      <c r="G29" s="419"/>
      <c r="H29" s="711"/>
      <c r="I29" s="711"/>
      <c r="J29" s="711"/>
    </row>
    <row r="30" customFormat="false" ht="19.5" hidden="false" customHeight="false" outlineLevel="0" collapsed="false">
      <c r="A30" s="711"/>
      <c r="B30" s="419"/>
      <c r="C30" s="749" t="n">
        <f aca="false">SUM(C5:C29)</f>
        <v>269326.7</v>
      </c>
      <c r="D30" s="749" t="n">
        <f aca="false">SUM(D5:D29)</f>
        <v>145772.73</v>
      </c>
      <c r="E30" s="749" t="n">
        <f aca="false">SUM(E5:E29)</f>
        <v>15136.47</v>
      </c>
      <c r="F30" s="750" t="n">
        <f aca="false">SUM(F5:F29)</f>
        <v>1415639.36</v>
      </c>
      <c r="G30" s="419"/>
      <c r="H30" s="751" t="n">
        <f aca="false">C30+D30+E30+F30</f>
        <v>1845875.26</v>
      </c>
      <c r="I30" s="711"/>
      <c r="J30" s="752" t="n">
        <f aca="false">H30-F30</f>
        <v>430235.9</v>
      </c>
    </row>
    <row r="31" customFormat="false" ht="19.5" hidden="false" customHeight="false" outlineLevel="0" collapsed="false">
      <c r="A31" s="711"/>
      <c r="B31" s="419"/>
      <c r="C31" s="419"/>
      <c r="D31" s="419"/>
      <c r="E31" s="419"/>
      <c r="F31" s="419"/>
      <c r="G31" s="419"/>
      <c r="H31" s="711"/>
      <c r="I31" s="711"/>
      <c r="J31" s="711"/>
    </row>
    <row r="32" customFormat="false" ht="19.5" hidden="false" customHeight="false" outlineLevel="0" collapsed="false">
      <c r="A32" s="711"/>
      <c r="B32" s="419"/>
      <c r="C32" s="419"/>
      <c r="D32" s="419"/>
      <c r="E32" s="419"/>
      <c r="F32" s="419"/>
      <c r="G32" s="419"/>
      <c r="H32" s="711"/>
      <c r="I32" s="644"/>
      <c r="J32" s="711"/>
      <c r="K32" s="112"/>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9.5" hidden="false" customHeight="false" outlineLevel="0" collapsed="false">
      <c r="A33" s="712" t="s">
        <v>1201</v>
      </c>
      <c r="B33" s="419"/>
      <c r="C33" s="419"/>
      <c r="D33" s="419"/>
      <c r="E33" s="419"/>
      <c r="F33" s="419"/>
      <c r="G33" s="419"/>
      <c r="H33" s="711"/>
      <c r="I33" s="711"/>
      <c r="J33" s="711"/>
    </row>
    <row r="34" customFormat="false" ht="19.5" hidden="false" customHeight="false" outlineLevel="0" collapsed="false">
      <c r="A34" s="753" t="s">
        <v>1229</v>
      </c>
      <c r="B34" s="754"/>
      <c r="C34" s="715" t="s">
        <v>1110</v>
      </c>
      <c r="D34" s="716" t="s">
        <v>1203</v>
      </c>
      <c r="E34" s="715" t="s">
        <v>1204</v>
      </c>
      <c r="F34" s="755" t="s">
        <v>1205</v>
      </c>
      <c r="G34" s="718"/>
      <c r="H34" s="715" t="s">
        <v>507</v>
      </c>
      <c r="I34" s="711"/>
      <c r="J34" s="711"/>
    </row>
    <row r="35" customFormat="false" ht="18.75" hidden="false" customHeight="false" outlineLevel="0" collapsed="false">
      <c r="A35" s="756" t="s">
        <v>542</v>
      </c>
      <c r="B35" s="757"/>
      <c r="C35" s="758" t="n">
        <f aca="false">C7+C17</f>
        <v>2372.51</v>
      </c>
      <c r="D35" s="759" t="n">
        <f aca="false">D7+D17</f>
        <v>41379.31</v>
      </c>
      <c r="E35" s="757" t="n">
        <f aca="false">E7+E17</f>
        <v>0</v>
      </c>
      <c r="F35" s="758" t="n">
        <f aca="false">F7+F17</f>
        <v>1285.35</v>
      </c>
      <c r="G35" s="419"/>
      <c r="H35" s="758" t="n">
        <f aca="false">H7+H17</f>
        <v>45037.17</v>
      </c>
      <c r="I35" s="711"/>
      <c r="J35" s="711"/>
    </row>
    <row r="36" customFormat="false" ht="18.75" hidden="false" customHeight="false" outlineLevel="0" collapsed="false">
      <c r="A36" s="760" t="s">
        <v>543</v>
      </c>
      <c r="B36" s="761"/>
      <c r="C36" s="762" t="n">
        <f aca="false">C6+C11+C14+C26</f>
        <v>174045.5</v>
      </c>
      <c r="D36" s="763" t="n">
        <f aca="false">D6+D11+D14+D26</f>
        <v>58757.53</v>
      </c>
      <c r="E36" s="761" t="n">
        <f aca="false">E6+E11+E14+E26</f>
        <v>10998.28</v>
      </c>
      <c r="F36" s="762" t="n">
        <f aca="false">F6+F11+F14+F26</f>
        <v>3076.79</v>
      </c>
      <c r="G36" s="419"/>
      <c r="H36" s="762" t="n">
        <f aca="false">H6+H11+H14+H26</f>
        <v>246878.1</v>
      </c>
      <c r="I36" s="711"/>
      <c r="J36" s="711"/>
    </row>
    <row r="37" customFormat="false" ht="18.75" hidden="false" customHeight="false" outlineLevel="0" collapsed="false">
      <c r="A37" s="764" t="s">
        <v>544</v>
      </c>
      <c r="B37" s="761"/>
      <c r="C37" s="762" t="n">
        <f aca="false">C27+C20+C19+C15</f>
        <v>1295.6</v>
      </c>
      <c r="D37" s="763" t="n">
        <f aca="false">D27+D20+D19+D15</f>
        <v>0</v>
      </c>
      <c r="E37" s="761" t="n">
        <f aca="false">E27+E20+E19+E15</f>
        <v>0</v>
      </c>
      <c r="F37" s="762" t="n">
        <f aca="false">F27+F20+F19+F15</f>
        <v>18321.43</v>
      </c>
      <c r="G37" s="419"/>
      <c r="H37" s="762" t="n">
        <f aca="false">H27+H20+H19+H15</f>
        <v>19617.03</v>
      </c>
      <c r="I37" s="711"/>
      <c r="J37" s="711"/>
    </row>
    <row r="38" customFormat="false" ht="18.75" hidden="false" customHeight="false" outlineLevel="0" collapsed="false">
      <c r="A38" s="765" t="s">
        <v>74</v>
      </c>
      <c r="B38" s="761"/>
      <c r="C38" s="762" t="n">
        <f aca="false">C18+C13</f>
        <v>1290</v>
      </c>
      <c r="D38" s="763" t="n">
        <f aca="false">D18+D13</f>
        <v>0</v>
      </c>
      <c r="E38" s="761" t="n">
        <f aca="false">E18+E13</f>
        <v>0</v>
      </c>
      <c r="F38" s="762" t="n">
        <f aca="false">F18+F13</f>
        <v>17581.68</v>
      </c>
      <c r="G38" s="419"/>
      <c r="H38" s="762" t="n">
        <f aca="false">H18+H13</f>
        <v>18871.68</v>
      </c>
      <c r="I38" s="711"/>
      <c r="J38" s="711"/>
    </row>
    <row r="39" customFormat="false" ht="18.75" hidden="false" customHeight="false" outlineLevel="0" collapsed="false">
      <c r="A39" s="766" t="s">
        <v>545</v>
      </c>
      <c r="B39" s="761"/>
      <c r="C39" s="762" t="n">
        <f aca="false">C16</f>
        <v>1296.44</v>
      </c>
      <c r="D39" s="763" t="n">
        <f aca="false">D16</f>
        <v>0</v>
      </c>
      <c r="E39" s="761" t="n">
        <f aca="false">E16</f>
        <v>0</v>
      </c>
      <c r="F39" s="762" t="n">
        <f aca="false">F16</f>
        <v>0</v>
      </c>
      <c r="G39" s="419"/>
      <c r="H39" s="762" t="n">
        <f aca="false">H16</f>
        <v>1296.44</v>
      </c>
      <c r="I39" s="711"/>
      <c r="J39" s="711"/>
    </row>
    <row r="40" customFormat="false" ht="18.75" hidden="false" customHeight="false" outlineLevel="0" collapsed="false">
      <c r="A40" s="767" t="s">
        <v>92</v>
      </c>
      <c r="B40" s="761"/>
      <c r="C40" s="762" t="n">
        <f aca="false">C5</f>
        <v>0</v>
      </c>
      <c r="D40" s="763" t="n">
        <f aca="false">D5</f>
        <v>8407.54999999999</v>
      </c>
      <c r="E40" s="761" t="n">
        <f aca="false">E5</f>
        <v>0</v>
      </c>
      <c r="F40" s="762" t="n">
        <f aca="false">F5</f>
        <v>0</v>
      </c>
      <c r="G40" s="419"/>
      <c r="H40" s="762" t="n">
        <f aca="false">H5</f>
        <v>8407.54999999999</v>
      </c>
      <c r="I40" s="711"/>
      <c r="J40" s="711"/>
    </row>
    <row r="41" customFormat="false" ht="18.75" hidden="false" customHeight="false" outlineLevel="0" collapsed="false">
      <c r="A41" s="768" t="s">
        <v>95</v>
      </c>
      <c r="B41" s="761"/>
      <c r="C41" s="762" t="n">
        <f aca="false">C12</f>
        <v>17047.17</v>
      </c>
      <c r="D41" s="763" t="n">
        <f aca="false">D12</f>
        <v>0</v>
      </c>
      <c r="E41" s="761" t="n">
        <f aca="false">E12</f>
        <v>0</v>
      </c>
      <c r="F41" s="762" t="n">
        <f aca="false">F12</f>
        <v>170083.37</v>
      </c>
      <c r="G41" s="419"/>
      <c r="H41" s="762" t="n">
        <f aca="false">H12</f>
        <v>187130.54</v>
      </c>
      <c r="I41" s="711"/>
      <c r="J41" s="711"/>
    </row>
    <row r="42" customFormat="false" ht="18.75" hidden="false" customHeight="false" outlineLevel="0" collapsed="false">
      <c r="A42" s="769" t="s">
        <v>601</v>
      </c>
      <c r="B42" s="761"/>
      <c r="C42" s="762" t="n">
        <f aca="false">C25</f>
        <v>1323.92</v>
      </c>
      <c r="D42" s="763" t="n">
        <f aca="false">D25</f>
        <v>0</v>
      </c>
      <c r="E42" s="761" t="n">
        <f aca="false">E25</f>
        <v>0</v>
      </c>
      <c r="F42" s="762" t="n">
        <f aca="false">F25</f>
        <v>46795.02</v>
      </c>
      <c r="G42" s="419"/>
      <c r="H42" s="762" t="n">
        <f aca="false">H25</f>
        <v>48118.94</v>
      </c>
      <c r="I42" s="711"/>
      <c r="J42" s="711"/>
    </row>
    <row r="43" customFormat="false" ht="18.75" hidden="false" customHeight="false" outlineLevel="0" collapsed="false">
      <c r="A43" s="770" t="s">
        <v>602</v>
      </c>
      <c r="B43" s="761"/>
      <c r="C43" s="762" t="n">
        <f aca="false">C10</f>
        <v>1260</v>
      </c>
      <c r="D43" s="763" t="n">
        <f aca="false">D10</f>
        <v>0</v>
      </c>
      <c r="E43" s="761" t="n">
        <f aca="false">E10</f>
        <v>0</v>
      </c>
      <c r="F43" s="762" t="n">
        <f aca="false">F10</f>
        <v>12835</v>
      </c>
      <c r="G43" s="419"/>
      <c r="H43" s="762" t="n">
        <f aca="false">H10</f>
        <v>14095</v>
      </c>
      <c r="I43" s="711"/>
      <c r="J43" s="711"/>
    </row>
    <row r="44" customFormat="false" ht="18.75" hidden="false" customHeight="false" outlineLevel="0" collapsed="false">
      <c r="A44" s="771" t="s">
        <v>107</v>
      </c>
      <c r="B44" s="761"/>
      <c r="C44" s="762" t="n">
        <f aca="false">C22+C24</f>
        <v>19976.59</v>
      </c>
      <c r="D44" s="763" t="n">
        <f aca="false">D22+D24</f>
        <v>7500</v>
      </c>
      <c r="E44" s="761" t="n">
        <f aca="false">E22+E24</f>
        <v>1767.23</v>
      </c>
      <c r="F44" s="762" t="n">
        <f aca="false">F22+F24</f>
        <v>257339.09</v>
      </c>
      <c r="G44" s="419"/>
      <c r="H44" s="762" t="n">
        <f aca="false">H22+H24</f>
        <v>286582.91</v>
      </c>
      <c r="I44" s="711"/>
      <c r="J44" s="711"/>
    </row>
    <row r="45" customFormat="false" ht="18.75" hidden="false" customHeight="false" outlineLevel="0" collapsed="false">
      <c r="A45" s="772" t="s">
        <v>115</v>
      </c>
      <c r="B45" s="761"/>
      <c r="C45" s="762" t="n">
        <f aca="false">C21+C23</f>
        <v>21672.02</v>
      </c>
      <c r="D45" s="763" t="n">
        <f aca="false">D21+D23</f>
        <v>11066</v>
      </c>
      <c r="E45" s="761" t="n">
        <f aca="false">E21+E23</f>
        <v>0</v>
      </c>
      <c r="F45" s="762" t="n">
        <f aca="false">F21+F23</f>
        <v>681286.63</v>
      </c>
      <c r="G45" s="419"/>
      <c r="H45" s="762" t="n">
        <f aca="false">H21+H23</f>
        <v>714024.65</v>
      </c>
      <c r="I45" s="711"/>
      <c r="J45" s="711"/>
    </row>
    <row r="46" customFormat="false" ht="18.75" hidden="false" customHeight="false" outlineLevel="0" collapsed="false">
      <c r="A46" s="773" t="s">
        <v>123</v>
      </c>
      <c r="B46" s="761"/>
      <c r="C46" s="762" t="n">
        <f aca="false">C28</f>
        <v>15251.56</v>
      </c>
      <c r="D46" s="763" t="n">
        <f aca="false">D28</f>
        <v>0</v>
      </c>
      <c r="E46" s="761" t="n">
        <f aca="false">E28</f>
        <v>0</v>
      </c>
      <c r="F46" s="762" t="n">
        <f aca="false">F28</f>
        <v>142672.94</v>
      </c>
      <c r="G46" s="419"/>
      <c r="H46" s="762" t="n">
        <f aca="false">H28</f>
        <v>157924.5</v>
      </c>
      <c r="I46" s="711"/>
      <c r="J46" s="711"/>
    </row>
    <row r="47" customFormat="false" ht="18.75" hidden="false" customHeight="false" outlineLevel="0" collapsed="false">
      <c r="A47" s="774" t="s">
        <v>127</v>
      </c>
      <c r="B47" s="761"/>
      <c r="C47" s="762" t="n">
        <f aca="false">C9</f>
        <v>11138.25</v>
      </c>
      <c r="D47" s="763" t="n">
        <f aca="false">D9</f>
        <v>17246.81</v>
      </c>
      <c r="E47" s="761" t="n">
        <f aca="false">E9</f>
        <v>2370.96</v>
      </c>
      <c r="F47" s="762" t="n">
        <f aca="false">F9</f>
        <v>64362.06</v>
      </c>
      <c r="G47" s="419"/>
      <c r="H47" s="762" t="n">
        <f aca="false">H9</f>
        <v>95118.08</v>
      </c>
      <c r="I47" s="711"/>
      <c r="J47" s="711"/>
    </row>
    <row r="48" customFormat="false" ht="19.5" hidden="false" customHeight="false" outlineLevel="0" collapsed="false">
      <c r="A48" s="775" t="s">
        <v>131</v>
      </c>
      <c r="B48" s="776"/>
      <c r="C48" s="777" t="n">
        <f aca="false">C8</f>
        <v>1357.14</v>
      </c>
      <c r="D48" s="778" t="n">
        <f aca="false">D8</f>
        <v>1415.53</v>
      </c>
      <c r="E48" s="776" t="n">
        <f aca="false">E8</f>
        <v>0</v>
      </c>
      <c r="F48" s="777" t="n">
        <f aca="false">F8</f>
        <v>0</v>
      </c>
      <c r="G48" s="419"/>
      <c r="H48" s="777" t="n">
        <f aca="false">H8</f>
        <v>2772.67</v>
      </c>
      <c r="I48" s="711"/>
      <c r="J48" s="711"/>
    </row>
    <row r="49" customFormat="false" ht="18.75" hidden="false" customHeight="false" outlineLevel="0" collapsed="false">
      <c r="A49" s="711"/>
      <c r="B49" s="419"/>
      <c r="C49" s="419"/>
      <c r="D49" s="419"/>
      <c r="E49" s="419"/>
      <c r="F49" s="419"/>
      <c r="G49" s="419"/>
      <c r="H49" s="419"/>
      <c r="I49" s="711"/>
      <c r="J49" s="711"/>
    </row>
    <row r="50" customFormat="false" ht="19.5" hidden="false" customHeight="false" outlineLevel="0" collapsed="false">
      <c r="A50" s="711"/>
      <c r="B50" s="419"/>
      <c r="C50" s="749" t="n">
        <f aca="false">SUM(C35:C49)</f>
        <v>269326.7</v>
      </c>
      <c r="D50" s="749" t="n">
        <f aca="false">SUM(D35:D49)</f>
        <v>145772.73</v>
      </c>
      <c r="E50" s="749" t="n">
        <f aca="false">SUM(E35:E49)</f>
        <v>15136.47</v>
      </c>
      <c r="F50" s="749" t="n">
        <f aca="false">SUM(F35:F49)</f>
        <v>1415639.36</v>
      </c>
      <c r="G50" s="419"/>
      <c r="H50" s="749" t="n">
        <f aca="false">SUM(H35:H49)</f>
        <v>1845875.26</v>
      </c>
      <c r="I50" s="711"/>
      <c r="J50" s="711"/>
    </row>
    <row r="51" customFormat="false" ht="19.5" hidden="false" customHeight="false" outlineLevel="0" collapsed="false">
      <c r="A51" s="711"/>
      <c r="B51" s="419"/>
      <c r="C51" s="711"/>
      <c r="D51" s="711"/>
      <c r="E51" s="711"/>
      <c r="F51" s="711"/>
      <c r="G51" s="419"/>
      <c r="H51" s="711"/>
      <c r="I51" s="711"/>
      <c r="J51" s="711"/>
    </row>
    <row r="52" customFormat="false" ht="12.75" hidden="false" customHeight="false" outlineLevel="0" collapsed="false">
      <c r="A52" s="709"/>
      <c r="B52" s="708"/>
      <c r="C52" s="709"/>
      <c r="D52" s="709"/>
      <c r="E52" s="709"/>
      <c r="F52" s="709"/>
      <c r="H52" s="709"/>
    </row>
    <row r="53" customFormat="false" ht="12.75" hidden="false" customHeight="false" outlineLevel="0" collapsed="false">
      <c r="A53" s="709"/>
      <c r="B53" s="708"/>
      <c r="C53" s="709"/>
      <c r="D53" s="709"/>
      <c r="E53" s="709"/>
      <c r="F53" s="709"/>
      <c r="H53" s="709"/>
    </row>
    <row r="54" customFormat="false" ht="12.75" hidden="false" customHeight="false" outlineLevel="0" collapsed="false">
      <c r="A54" s="709"/>
      <c r="B54" s="708"/>
      <c r="C54" s="709"/>
      <c r="D54" s="709"/>
      <c r="E54" s="709"/>
      <c r="F54" s="709"/>
      <c r="H54" s="709"/>
    </row>
    <row r="55" customFormat="false" ht="12.75" hidden="false" customHeight="false" outlineLevel="0" collapsed="false">
      <c r="A55" s="709"/>
      <c r="B55" s="708"/>
      <c r="C55" s="709"/>
      <c r="D55" s="709"/>
      <c r="E55" s="709"/>
      <c r="F55" s="709"/>
      <c r="H55" s="709"/>
    </row>
    <row r="56" customFormat="false" ht="12.75" hidden="false" customHeight="false" outlineLevel="0" collapsed="false">
      <c r="A56" s="709"/>
      <c r="B56" s="708"/>
      <c r="C56" s="709"/>
      <c r="D56" s="709"/>
      <c r="E56" s="709"/>
      <c r="F56" s="709"/>
      <c r="H56" s="709"/>
    </row>
    <row r="57" customFormat="false" ht="12.75" hidden="false" customHeight="false" outlineLevel="0" collapsed="false">
      <c r="A57" s="709"/>
      <c r="B57" s="708"/>
      <c r="C57" s="709"/>
      <c r="D57" s="709"/>
      <c r="E57" s="709"/>
      <c r="F57" s="709"/>
      <c r="H57" s="709"/>
    </row>
    <row r="58" customFormat="false" ht="12.75" hidden="false" customHeight="false" outlineLevel="0" collapsed="false">
      <c r="A58" s="709"/>
      <c r="B58" s="708"/>
      <c r="C58" s="709"/>
      <c r="D58" s="709"/>
      <c r="E58" s="709"/>
      <c r="F58" s="709"/>
      <c r="H58" s="709"/>
    </row>
    <row r="59" customFormat="false" ht="12.75" hidden="false" customHeight="false" outlineLevel="0" collapsed="false">
      <c r="A59" s="709"/>
      <c r="B59" s="708"/>
      <c r="C59" s="709"/>
      <c r="D59" s="709"/>
      <c r="E59" s="709"/>
      <c r="F59" s="709"/>
      <c r="H59" s="709"/>
    </row>
    <row r="60" customFormat="false" ht="12.75" hidden="false" customHeight="false" outlineLevel="0" collapsed="false">
      <c r="A60" s="709"/>
      <c r="B60" s="708"/>
      <c r="C60" s="709"/>
      <c r="D60" s="709"/>
      <c r="E60" s="709"/>
      <c r="F60" s="709"/>
      <c r="H60" s="709"/>
    </row>
    <row r="61" customFormat="false" ht="12.75" hidden="false" customHeight="false" outlineLevel="0" collapsed="false">
      <c r="A61" s="709"/>
      <c r="B61" s="708"/>
      <c r="C61" s="709"/>
      <c r="D61" s="709"/>
      <c r="E61" s="709"/>
      <c r="F61" s="709"/>
      <c r="H61" s="709"/>
    </row>
    <row r="62" customFormat="false" ht="12.75" hidden="false" customHeight="false" outlineLevel="0" collapsed="false">
      <c r="A62" s="709"/>
      <c r="B62" s="708"/>
      <c r="C62" s="709"/>
      <c r="D62" s="709"/>
      <c r="E62" s="709"/>
      <c r="F62" s="709"/>
      <c r="H62" s="709"/>
    </row>
    <row r="63" customFormat="false" ht="12.75" hidden="false" customHeight="false" outlineLevel="0" collapsed="false">
      <c r="A63" s="709"/>
      <c r="B63" s="708"/>
      <c r="C63" s="709"/>
      <c r="D63" s="709"/>
      <c r="E63" s="709"/>
      <c r="F63" s="709"/>
      <c r="H63" s="709"/>
    </row>
    <row r="64" customFormat="false" ht="12.75" hidden="false" customHeight="false" outlineLevel="0" collapsed="false">
      <c r="A64" s="709"/>
      <c r="B64" s="708"/>
      <c r="C64" s="709"/>
      <c r="D64" s="709"/>
      <c r="E64" s="709"/>
      <c r="F64" s="709"/>
      <c r="H64" s="709"/>
    </row>
    <row r="65" customFormat="false" ht="12.75" hidden="false" customHeight="false" outlineLevel="0" collapsed="false">
      <c r="A65" s="709"/>
      <c r="B65" s="708"/>
      <c r="C65" s="709"/>
      <c r="D65" s="709"/>
      <c r="E65" s="709"/>
      <c r="F65" s="709"/>
      <c r="H65" s="709"/>
    </row>
    <row r="66" customFormat="false" ht="12.75" hidden="false" customHeight="false" outlineLevel="0" collapsed="false">
      <c r="A66" s="709"/>
      <c r="B66" s="708"/>
      <c r="C66" s="709"/>
      <c r="D66" s="709"/>
      <c r="E66" s="709"/>
      <c r="F66" s="709"/>
      <c r="H66" s="709"/>
    </row>
    <row r="67" customFormat="false" ht="12.75" hidden="false" customHeight="false" outlineLevel="0" collapsed="false">
      <c r="A67" s="709"/>
      <c r="B67" s="708"/>
      <c r="C67" s="709"/>
      <c r="D67" s="709"/>
      <c r="E67" s="709"/>
      <c r="F67" s="709"/>
      <c r="H67" s="709"/>
    </row>
    <row r="68" customFormat="false" ht="18.75" hidden="false" customHeight="false" outlineLevel="0" collapsed="false">
      <c r="A68" s="711"/>
      <c r="B68" s="419"/>
      <c r="C68" s="711"/>
      <c r="D68" s="711"/>
      <c r="E68" s="711"/>
      <c r="F68" s="711"/>
      <c r="G68" s="419"/>
      <c r="H68" s="711"/>
      <c r="I68" s="711"/>
      <c r="J68" s="711"/>
    </row>
    <row r="69" customFormat="false" ht="19.5" hidden="false" customHeight="false" outlineLevel="0" collapsed="false">
      <c r="A69" s="711"/>
      <c r="B69" s="419"/>
      <c r="C69" s="711"/>
      <c r="D69" s="711"/>
      <c r="E69" s="711"/>
      <c r="F69" s="711"/>
      <c r="G69" s="419"/>
      <c r="H69" s="711"/>
      <c r="I69" s="711"/>
      <c r="J69" s="711"/>
    </row>
    <row r="70" customFormat="false" ht="19.5" hidden="false" customHeight="false" outlineLevel="0" collapsed="false">
      <c r="A70" s="710" t="s">
        <v>1230</v>
      </c>
      <c r="B70" s="419"/>
      <c r="C70" s="711"/>
      <c r="D70" s="711"/>
      <c r="E70" s="711"/>
      <c r="F70" s="711"/>
      <c r="G70" s="419"/>
      <c r="H70" s="711"/>
      <c r="I70" s="711"/>
      <c r="J70" s="711"/>
    </row>
    <row r="71" customFormat="false" ht="19.5" hidden="false" customHeight="false" outlineLevel="0" collapsed="false">
      <c r="A71" s="711"/>
      <c r="B71" s="419"/>
      <c r="C71" s="711"/>
      <c r="D71" s="711"/>
      <c r="E71" s="711"/>
      <c r="F71" s="711"/>
      <c r="G71" s="419"/>
      <c r="H71" s="711"/>
      <c r="I71" s="711"/>
      <c r="J71" s="711"/>
    </row>
    <row r="72" customFormat="false" ht="19.5" hidden="false" customHeight="false" outlineLevel="0" collapsed="false">
      <c r="A72" s="712" t="s">
        <v>1201</v>
      </c>
      <c r="B72" s="419"/>
      <c r="C72" s="711"/>
      <c r="D72" s="711"/>
      <c r="E72" s="711"/>
      <c r="F72" s="711"/>
      <c r="G72" s="419"/>
      <c r="H72" s="711"/>
      <c r="I72" s="711"/>
      <c r="J72" s="711"/>
    </row>
    <row r="73" customFormat="false" ht="19.5" hidden="false" customHeight="false" outlineLevel="0" collapsed="false">
      <c r="A73" s="713" t="s">
        <v>1202</v>
      </c>
      <c r="B73" s="714"/>
      <c r="C73" s="715" t="s">
        <v>1110</v>
      </c>
      <c r="D73" s="716" t="s">
        <v>1203</v>
      </c>
      <c r="E73" s="715" t="s">
        <v>1204</v>
      </c>
      <c r="F73" s="717" t="s">
        <v>1205</v>
      </c>
      <c r="G73" s="718"/>
      <c r="H73" s="719" t="s">
        <v>507</v>
      </c>
      <c r="I73" s="711"/>
      <c r="J73" s="711"/>
    </row>
    <row r="74" customFormat="false" ht="18.75" hidden="false" customHeight="false" outlineLevel="0" collapsed="false">
      <c r="A74" s="720" t="s">
        <v>1206</v>
      </c>
      <c r="B74" s="721"/>
      <c r="C74" s="722" t="n">
        <v>0</v>
      </c>
      <c r="D74" s="722" t="n">
        <v>8407.55000000002</v>
      </c>
      <c r="E74" s="722" t="n">
        <v>0</v>
      </c>
      <c r="F74" s="723" t="n">
        <v>0</v>
      </c>
      <c r="G74" s="724" t="n">
        <v>0</v>
      </c>
      <c r="H74" s="779" t="n">
        <f aca="false">F74+E74+D74+C74</f>
        <v>8407.55000000002</v>
      </c>
      <c r="I74" s="711"/>
      <c r="J74" s="711"/>
    </row>
    <row r="75" customFormat="false" ht="18.75" hidden="false" customHeight="false" outlineLevel="0" collapsed="false">
      <c r="A75" s="726" t="s">
        <v>1207</v>
      </c>
      <c r="B75" s="727"/>
      <c r="C75" s="728" t="n">
        <v>140465.3</v>
      </c>
      <c r="D75" s="728" t="n">
        <v>26085.15</v>
      </c>
      <c r="E75" s="728" t="n">
        <v>11222.39</v>
      </c>
      <c r="F75" s="729" t="n">
        <v>0</v>
      </c>
      <c r="G75" s="419"/>
      <c r="H75" s="780" t="n">
        <f aca="false">F75+E75+D75+C75</f>
        <v>177772.84</v>
      </c>
      <c r="I75" s="711"/>
      <c r="J75" s="711"/>
    </row>
    <row r="76" customFormat="false" ht="18.75" hidden="false" customHeight="false" outlineLevel="0" collapsed="false">
      <c r="A76" s="731" t="s">
        <v>1208</v>
      </c>
      <c r="B76" s="727"/>
      <c r="C76" s="728" t="n">
        <v>4581.82</v>
      </c>
      <c r="D76" s="728" t="n">
        <v>24323.4</v>
      </c>
      <c r="E76" s="728" t="n">
        <v>0</v>
      </c>
      <c r="F76" s="729" t="n">
        <v>0</v>
      </c>
      <c r="G76" s="419"/>
      <c r="H76" s="780" t="n">
        <f aca="false">F76+E76+D76+C76</f>
        <v>28905.22</v>
      </c>
      <c r="I76" s="711"/>
      <c r="J76" s="711"/>
    </row>
    <row r="77" customFormat="false" ht="18.75" hidden="false" customHeight="false" outlineLevel="0" collapsed="false">
      <c r="A77" s="732" t="s">
        <v>1209</v>
      </c>
      <c r="B77" s="727"/>
      <c r="C77" s="728" t="n">
        <v>1357.15</v>
      </c>
      <c r="D77" s="728" t="n">
        <v>2135</v>
      </c>
      <c r="E77" s="728" t="n">
        <v>0</v>
      </c>
      <c r="F77" s="729" t="n">
        <v>6315.98</v>
      </c>
      <c r="G77" s="419"/>
      <c r="H77" s="780" t="n">
        <f aca="false">F77+E77+D77+C77</f>
        <v>9808.13</v>
      </c>
      <c r="I77" s="711"/>
      <c r="J77" s="711"/>
    </row>
    <row r="78" customFormat="false" ht="18.75" hidden="false" customHeight="false" outlineLevel="0" collapsed="false">
      <c r="A78" s="733" t="s">
        <v>1210</v>
      </c>
      <c r="B78" s="727"/>
      <c r="C78" s="728" t="n">
        <v>11138.25</v>
      </c>
      <c r="D78" s="728" t="n">
        <v>17246.8</v>
      </c>
      <c r="E78" s="728" t="n">
        <v>2370.97</v>
      </c>
      <c r="F78" s="729" t="n">
        <v>170922.53</v>
      </c>
      <c r="G78" s="419"/>
      <c r="H78" s="780" t="n">
        <f aca="false">F78+E78+D78+C78</f>
        <v>201678.55</v>
      </c>
      <c r="I78" s="711"/>
      <c r="J78" s="711"/>
    </row>
    <row r="79" customFormat="false" ht="18.75" hidden="false" customHeight="false" outlineLevel="0" collapsed="false">
      <c r="A79" s="734" t="s">
        <v>1211</v>
      </c>
      <c r="B79" s="727"/>
      <c r="C79" s="728" t="n">
        <v>1260</v>
      </c>
      <c r="D79" s="728" t="n">
        <v>0</v>
      </c>
      <c r="E79" s="728" t="n">
        <v>0</v>
      </c>
      <c r="F79" s="729" t="n">
        <v>12835</v>
      </c>
      <c r="G79" s="419"/>
      <c r="H79" s="780" t="n">
        <f aca="false">F79+E79+D79+C79</f>
        <v>14095</v>
      </c>
      <c r="I79" s="711"/>
      <c r="J79" s="711"/>
    </row>
    <row r="80" customFormat="false" ht="18.75" hidden="false" customHeight="false" outlineLevel="0" collapsed="false">
      <c r="A80" s="726" t="s">
        <v>1212</v>
      </c>
      <c r="B80" s="727"/>
      <c r="C80" s="728" t="n">
        <v>41748.03</v>
      </c>
      <c r="D80" s="728" t="n">
        <v>32406.43</v>
      </c>
      <c r="E80" s="728" t="n">
        <v>0</v>
      </c>
      <c r="F80" s="729" t="n">
        <v>3753.28</v>
      </c>
      <c r="G80" s="419"/>
      <c r="H80" s="780" t="n">
        <f aca="false">F80+E80+D80+C80</f>
        <v>77907.74</v>
      </c>
      <c r="I80" s="711"/>
      <c r="J80" s="711"/>
    </row>
    <row r="81" customFormat="false" ht="18.75" hidden="false" customHeight="false" outlineLevel="0" collapsed="false">
      <c r="A81" s="736" t="s">
        <v>1213</v>
      </c>
      <c r="B81" s="727"/>
      <c r="C81" s="728" t="n">
        <v>34192.29</v>
      </c>
      <c r="D81" s="728" t="n">
        <v>0</v>
      </c>
      <c r="E81" s="728" t="n">
        <v>0</v>
      </c>
      <c r="F81" s="729" t="n">
        <v>170083.39</v>
      </c>
      <c r="G81" s="419"/>
      <c r="H81" s="780" t="n">
        <f aca="false">F81+E81+D81+C81</f>
        <v>204275.68</v>
      </c>
      <c r="I81" s="711"/>
      <c r="J81" s="711"/>
    </row>
    <row r="82" customFormat="false" ht="18.75" hidden="false" customHeight="false" outlineLevel="0" collapsed="false">
      <c r="A82" s="737" t="s">
        <v>1214</v>
      </c>
      <c r="B82" s="727"/>
      <c r="C82" s="728" t="n">
        <v>0</v>
      </c>
      <c r="D82" s="728" t="n">
        <v>0</v>
      </c>
      <c r="E82" s="728" t="n">
        <v>0</v>
      </c>
      <c r="F82" s="729" t="n">
        <v>1776.84</v>
      </c>
      <c r="G82" s="419"/>
      <c r="H82" s="780" t="n">
        <f aca="false">F82+E82+D82+C82</f>
        <v>1776.84</v>
      </c>
      <c r="I82" s="711"/>
      <c r="J82" s="711"/>
    </row>
    <row r="83" customFormat="false" ht="18.75" hidden="false" customHeight="false" outlineLevel="0" collapsed="false">
      <c r="A83" s="726" t="s">
        <v>1216</v>
      </c>
      <c r="B83" s="727"/>
      <c r="C83" s="728" t="n">
        <v>0</v>
      </c>
      <c r="D83" s="728" t="n">
        <v>0</v>
      </c>
      <c r="E83" s="728" t="n">
        <v>0</v>
      </c>
      <c r="F83" s="729" t="n">
        <v>2265.79</v>
      </c>
      <c r="G83" s="419"/>
      <c r="H83" s="780" t="n">
        <f aca="false">F83+E83+D83+C83</f>
        <v>2265.79</v>
      </c>
      <c r="I83" s="711"/>
      <c r="J83" s="711"/>
    </row>
    <row r="84" customFormat="false" ht="18.75" hidden="false" customHeight="false" outlineLevel="0" collapsed="false">
      <c r="A84" s="738" t="s">
        <v>410</v>
      </c>
      <c r="B84" s="727"/>
      <c r="C84" s="728" t="n">
        <v>1295.6</v>
      </c>
      <c r="D84" s="728" t="n">
        <v>0</v>
      </c>
      <c r="E84" s="728" t="n">
        <v>0</v>
      </c>
      <c r="F84" s="729" t="n">
        <v>9461.6</v>
      </c>
      <c r="G84" s="419"/>
      <c r="H84" s="780" t="n">
        <f aca="false">F84+E84+D84+C84</f>
        <v>10757.2</v>
      </c>
      <c r="I84" s="711"/>
      <c r="J84" s="711"/>
    </row>
    <row r="85" customFormat="false" ht="18.75" hidden="false" customHeight="false" outlineLevel="0" collapsed="false">
      <c r="A85" s="739" t="s">
        <v>1217</v>
      </c>
      <c r="B85" s="727"/>
      <c r="C85" s="728" t="n">
        <v>1561.72</v>
      </c>
      <c r="D85" s="728" t="n">
        <v>0</v>
      </c>
      <c r="E85" s="728" t="n">
        <v>0</v>
      </c>
      <c r="F85" s="729" t="n">
        <v>0</v>
      </c>
      <c r="G85" s="419"/>
      <c r="H85" s="780" t="n">
        <f aca="false">F85+E85+D85+C85</f>
        <v>1561.72</v>
      </c>
      <c r="I85" s="711"/>
      <c r="J85" s="711"/>
    </row>
    <row r="86" customFormat="false" ht="18.75" hidden="false" customHeight="false" outlineLevel="0" collapsed="false">
      <c r="A86" s="731" t="s">
        <v>1218</v>
      </c>
      <c r="B86" s="727"/>
      <c r="C86" s="728" t="n">
        <v>0</v>
      </c>
      <c r="D86" s="728" t="n">
        <v>3678</v>
      </c>
      <c r="E86" s="728" t="n">
        <v>0</v>
      </c>
      <c r="F86" s="729" t="n">
        <v>2482.29</v>
      </c>
      <c r="G86" s="419"/>
      <c r="H86" s="780" t="n">
        <f aca="false">F86+E86+D86+C86</f>
        <v>6160.29</v>
      </c>
      <c r="I86" s="711"/>
      <c r="J86" s="711"/>
    </row>
    <row r="87" customFormat="false" ht="18.75" hidden="false" customHeight="false" outlineLevel="0" collapsed="false">
      <c r="A87" s="737" t="s">
        <v>1219</v>
      </c>
      <c r="B87" s="727"/>
      <c r="C87" s="728" t="n">
        <v>1290</v>
      </c>
      <c r="D87" s="728" t="n">
        <v>0</v>
      </c>
      <c r="E87" s="728" t="n">
        <v>0</v>
      </c>
      <c r="F87" s="729" t="n">
        <v>15043.05</v>
      </c>
      <c r="G87" s="419"/>
      <c r="H87" s="780" t="n">
        <f aca="false">F87+E87+D87+C87</f>
        <v>16333.05</v>
      </c>
      <c r="I87" s="711"/>
      <c r="J87" s="711"/>
    </row>
    <row r="88" customFormat="false" ht="18.75" hidden="false" customHeight="false" outlineLevel="0" collapsed="false">
      <c r="A88" s="738" t="s">
        <v>68</v>
      </c>
      <c r="B88" s="727"/>
      <c r="C88" s="728" t="n">
        <v>0</v>
      </c>
      <c r="D88" s="728" t="n">
        <v>0</v>
      </c>
      <c r="E88" s="728" t="n">
        <v>0</v>
      </c>
      <c r="F88" s="729" t="n">
        <v>11657.7</v>
      </c>
      <c r="G88" s="419"/>
      <c r="H88" s="780" t="n">
        <f aca="false">F88+E88+D88+C88</f>
        <v>11657.7</v>
      </c>
      <c r="I88" s="711"/>
      <c r="J88" s="711"/>
    </row>
    <row r="89" customFormat="false" ht="18.75" hidden="false" customHeight="false" outlineLevel="0" collapsed="false">
      <c r="A89" s="738" t="s">
        <v>72</v>
      </c>
      <c r="B89" s="727"/>
      <c r="C89" s="728" t="n">
        <v>0</v>
      </c>
      <c r="D89" s="728" t="n">
        <v>0</v>
      </c>
      <c r="E89" s="728" t="n">
        <v>0</v>
      </c>
      <c r="F89" s="729" t="n">
        <v>1404</v>
      </c>
      <c r="G89" s="419"/>
      <c r="H89" s="780" t="n">
        <f aca="false">F89+E89+D89+C89</f>
        <v>1404</v>
      </c>
      <c r="I89" s="711"/>
      <c r="J89" s="711"/>
    </row>
    <row r="90" customFormat="false" ht="18.75" hidden="false" customHeight="false" outlineLevel="0" collapsed="false">
      <c r="A90" s="740" t="s">
        <v>1220</v>
      </c>
      <c r="B90" s="727"/>
      <c r="C90" s="728" t="n">
        <v>22073.33</v>
      </c>
      <c r="D90" s="728" t="n">
        <v>11066</v>
      </c>
      <c r="E90" s="728" t="n">
        <v>0</v>
      </c>
      <c r="F90" s="729" t="n">
        <v>1124834.72</v>
      </c>
      <c r="G90" s="419"/>
      <c r="H90" s="780" t="n">
        <f aca="false">F90+E90+D90+C90</f>
        <v>1157974.05</v>
      </c>
      <c r="I90" s="711"/>
      <c r="J90" s="711"/>
    </row>
    <row r="91" customFormat="false" ht="18.75" hidden="false" customHeight="false" outlineLevel="0" collapsed="false">
      <c r="A91" s="741" t="s">
        <v>1221</v>
      </c>
      <c r="B91" s="727"/>
      <c r="C91" s="728" t="n">
        <v>6810.8</v>
      </c>
      <c r="D91" s="728" t="n">
        <v>7500</v>
      </c>
      <c r="E91" s="728" t="n">
        <v>0</v>
      </c>
      <c r="F91" s="729" t="n">
        <v>0</v>
      </c>
      <c r="G91" s="419"/>
      <c r="H91" s="780" t="n">
        <f aca="false">F91+E91+D91+C91</f>
        <v>14310.8</v>
      </c>
      <c r="I91" s="711"/>
      <c r="J91" s="711"/>
    </row>
    <row r="92" customFormat="false" ht="18.75" hidden="false" customHeight="false" outlineLevel="0" collapsed="false">
      <c r="A92" s="740" t="s">
        <v>1223</v>
      </c>
      <c r="B92" s="727"/>
      <c r="C92" s="728" t="n">
        <v>2550.8</v>
      </c>
      <c r="D92" s="728" t="n">
        <v>0</v>
      </c>
      <c r="E92" s="728" t="n">
        <v>0</v>
      </c>
      <c r="F92" s="729" t="n">
        <v>7534.66</v>
      </c>
      <c r="G92" s="419"/>
      <c r="H92" s="780" t="n">
        <f aca="false">F92+E92+D92+C92</f>
        <v>10085.46</v>
      </c>
      <c r="I92" s="711"/>
      <c r="J92" s="711"/>
    </row>
    <row r="93" customFormat="false" ht="18.75" hidden="false" customHeight="false" outlineLevel="0" collapsed="false">
      <c r="A93" s="741" t="s">
        <v>1224</v>
      </c>
      <c r="B93" s="727"/>
      <c r="C93" s="728" t="n">
        <v>16011.81</v>
      </c>
      <c r="D93" s="728" t="n">
        <v>0</v>
      </c>
      <c r="E93" s="728" t="n">
        <v>1767.23</v>
      </c>
      <c r="F93" s="729" t="n">
        <v>355347.89</v>
      </c>
      <c r="G93" s="419"/>
      <c r="H93" s="780" t="n">
        <f aca="false">F93+E93+D93+C93</f>
        <v>373126.93</v>
      </c>
      <c r="I93" s="711"/>
      <c r="J93" s="711"/>
    </row>
    <row r="94" customFormat="false" ht="18.75" hidden="false" customHeight="false" outlineLevel="0" collapsed="false">
      <c r="A94" s="742" t="s">
        <v>1225</v>
      </c>
      <c r="B94" s="727"/>
      <c r="C94" s="728" t="n">
        <v>1323.92</v>
      </c>
      <c r="D94" s="728" t="n">
        <v>0</v>
      </c>
      <c r="E94" s="728" t="n">
        <v>0</v>
      </c>
      <c r="F94" s="729" t="n">
        <v>162001.91</v>
      </c>
      <c r="G94" s="419"/>
      <c r="H94" s="780" t="n">
        <f aca="false">F94+E94+D94+C94</f>
        <v>163325.83</v>
      </c>
      <c r="I94" s="711"/>
      <c r="J94" s="711"/>
    </row>
    <row r="95" customFormat="false" ht="18.75" hidden="false" customHeight="false" outlineLevel="0" collapsed="false">
      <c r="A95" s="726" t="s">
        <v>1226</v>
      </c>
      <c r="B95" s="727"/>
      <c r="C95" s="728" t="n">
        <v>0</v>
      </c>
      <c r="D95" s="728" t="n">
        <v>0</v>
      </c>
      <c r="E95" s="728" t="n">
        <v>0</v>
      </c>
      <c r="F95" s="729" t="n">
        <v>0</v>
      </c>
      <c r="G95" s="419"/>
      <c r="H95" s="780" t="n">
        <f aca="false">F95+E95+D95+C95</f>
        <v>0</v>
      </c>
      <c r="I95" s="711"/>
      <c r="J95" s="711"/>
    </row>
    <row r="96" customFormat="false" ht="18.75" hidden="false" customHeight="false" outlineLevel="0" collapsed="false">
      <c r="A96" s="738" t="s">
        <v>1227</v>
      </c>
      <c r="B96" s="727"/>
      <c r="C96" s="728" t="n">
        <v>0</v>
      </c>
      <c r="D96" s="728" t="n">
        <v>0</v>
      </c>
      <c r="E96" s="728" t="n">
        <v>0</v>
      </c>
      <c r="F96" s="729" t="n">
        <v>0</v>
      </c>
      <c r="G96" s="419"/>
      <c r="H96" s="780" t="n">
        <f aca="false">F96+E96+D96+C96</f>
        <v>0</v>
      </c>
      <c r="I96" s="711"/>
      <c r="J96" s="711"/>
    </row>
    <row r="97" customFormat="false" ht="19.5" hidden="false" customHeight="false" outlineLevel="0" collapsed="false">
      <c r="A97" s="743" t="s">
        <v>1228</v>
      </c>
      <c r="B97" s="744"/>
      <c r="C97" s="745" t="n">
        <v>12873.12</v>
      </c>
      <c r="D97" s="745" t="n">
        <v>0</v>
      </c>
      <c r="E97" s="745" t="n">
        <v>0</v>
      </c>
      <c r="F97" s="746" t="n">
        <v>192535.95</v>
      </c>
      <c r="G97" s="419"/>
      <c r="H97" s="781" t="n">
        <f aca="false">F97+E97+D97+C97</f>
        <v>205409.07</v>
      </c>
      <c r="I97" s="711"/>
      <c r="J97" s="711"/>
    </row>
    <row r="98" customFormat="false" ht="18.75" hidden="false" customHeight="false" outlineLevel="0" collapsed="false">
      <c r="A98" s="711"/>
      <c r="B98" s="419"/>
      <c r="C98" s="419"/>
      <c r="D98" s="419"/>
      <c r="E98" s="419"/>
      <c r="F98" s="748"/>
      <c r="G98" s="419"/>
      <c r="H98" s="711"/>
      <c r="I98" s="711"/>
      <c r="J98" s="711"/>
    </row>
    <row r="99" customFormat="false" ht="19.5" hidden="false" customHeight="false" outlineLevel="0" collapsed="false">
      <c r="A99" s="711"/>
      <c r="B99" s="419"/>
      <c r="C99" s="749" t="n">
        <f aca="false">SUM(C74:C98)</f>
        <v>300533.94</v>
      </c>
      <c r="D99" s="749" t="n">
        <f aca="false">SUM(D74:D98)</f>
        <v>132848.33</v>
      </c>
      <c r="E99" s="749" t="n">
        <f aca="false">SUM(E74:E98)</f>
        <v>15360.59</v>
      </c>
      <c r="F99" s="750" t="n">
        <f aca="false">SUM(F74:F98)</f>
        <v>2250256.58</v>
      </c>
      <c r="G99" s="419"/>
      <c r="H99" s="751" t="n">
        <f aca="false">C99+D99+E99+F99</f>
        <v>2698999.44</v>
      </c>
      <c r="I99" s="711"/>
      <c r="J99" s="752" t="n">
        <f aca="false">H99-F99</f>
        <v>448742.86</v>
      </c>
    </row>
    <row r="100" customFormat="false" ht="19.5" hidden="false" customHeight="false" outlineLevel="0" collapsed="false">
      <c r="A100" s="711"/>
      <c r="B100" s="419"/>
      <c r="C100" s="419"/>
      <c r="D100" s="419"/>
      <c r="E100" s="419"/>
      <c r="F100" s="419"/>
      <c r="G100" s="419"/>
      <c r="H100" s="711"/>
      <c r="I100" s="711"/>
      <c r="J100" s="711"/>
    </row>
    <row r="101" customFormat="false" ht="19.5" hidden="false" customHeight="false" outlineLevel="0" collapsed="false">
      <c r="A101" s="711"/>
      <c r="B101" s="419"/>
      <c r="C101" s="419"/>
      <c r="D101" s="419"/>
      <c r="E101" s="419"/>
      <c r="F101" s="419"/>
      <c r="G101" s="419"/>
      <c r="H101" s="711"/>
      <c r="I101" s="711"/>
      <c r="J101" s="711"/>
    </row>
    <row r="102" customFormat="false" ht="19.5" hidden="false" customHeight="false" outlineLevel="0" collapsed="false">
      <c r="A102" s="712" t="s">
        <v>1201</v>
      </c>
      <c r="B102" s="419"/>
      <c r="C102" s="419"/>
      <c r="D102" s="419"/>
      <c r="E102" s="419"/>
      <c r="F102" s="419"/>
      <c r="G102" s="419"/>
      <c r="H102" s="711"/>
      <c r="I102" s="711"/>
      <c r="J102" s="711"/>
    </row>
    <row r="103" customFormat="false" ht="19.5" hidden="false" customHeight="false" outlineLevel="0" collapsed="false">
      <c r="A103" s="753" t="s">
        <v>1229</v>
      </c>
      <c r="B103" s="754"/>
      <c r="C103" s="715" t="s">
        <v>1110</v>
      </c>
      <c r="D103" s="716" t="s">
        <v>1203</v>
      </c>
      <c r="E103" s="715" t="s">
        <v>1204</v>
      </c>
      <c r="F103" s="755" t="s">
        <v>1205</v>
      </c>
      <c r="G103" s="718"/>
      <c r="H103" s="715" t="s">
        <v>507</v>
      </c>
      <c r="I103" s="711"/>
      <c r="J103" s="711"/>
    </row>
    <row r="104" customFormat="false" ht="18.75" hidden="false" customHeight="false" outlineLevel="0" collapsed="false">
      <c r="A104" s="756" t="s">
        <v>542</v>
      </c>
      <c r="B104" s="757"/>
      <c r="C104" s="758" t="n">
        <f aca="false">C76+C86</f>
        <v>4581.82</v>
      </c>
      <c r="D104" s="759" t="n">
        <f aca="false">D76+D86</f>
        <v>28001.4</v>
      </c>
      <c r="E104" s="757" t="n">
        <f aca="false">E76+E86</f>
        <v>0</v>
      </c>
      <c r="F104" s="758" t="n">
        <f aca="false">F76+F86</f>
        <v>2482.29</v>
      </c>
      <c r="G104" s="419"/>
      <c r="H104" s="758" t="n">
        <f aca="false">H76+H86</f>
        <v>35065.51</v>
      </c>
      <c r="I104" s="711"/>
      <c r="J104" s="711"/>
    </row>
    <row r="105" customFormat="false" ht="18.75" hidden="false" customHeight="false" outlineLevel="0" collapsed="false">
      <c r="A105" s="760" t="s">
        <v>543</v>
      </c>
      <c r="B105" s="761"/>
      <c r="C105" s="762" t="n">
        <f aca="false">C75+C80+C83+C95</f>
        <v>182213.33</v>
      </c>
      <c r="D105" s="763" t="n">
        <f aca="false">D75+D80+D83+D95</f>
        <v>58491.58</v>
      </c>
      <c r="E105" s="761" t="n">
        <f aca="false">E75+E80+E83+E95</f>
        <v>11222.39</v>
      </c>
      <c r="F105" s="762" t="n">
        <f aca="false">F75+F80+F83+F95</f>
        <v>6019.07</v>
      </c>
      <c r="G105" s="419"/>
      <c r="H105" s="762" t="n">
        <f aca="false">H75+H80+H83+H95</f>
        <v>257946.37</v>
      </c>
      <c r="I105" s="711"/>
      <c r="J105" s="711"/>
    </row>
    <row r="106" customFormat="false" ht="18.75" hidden="false" customHeight="false" outlineLevel="0" collapsed="false">
      <c r="A106" s="764" t="s">
        <v>544</v>
      </c>
      <c r="B106" s="761"/>
      <c r="C106" s="762" t="n">
        <f aca="false">C96+C89+C88+C84</f>
        <v>1295.6</v>
      </c>
      <c r="D106" s="763" t="n">
        <f aca="false">D96+D89+D88+D84</f>
        <v>0</v>
      </c>
      <c r="E106" s="761" t="n">
        <f aca="false">E96+E89+E88+E84</f>
        <v>0</v>
      </c>
      <c r="F106" s="762" t="n">
        <f aca="false">F96+F89+F88+F84</f>
        <v>22523.3</v>
      </c>
      <c r="G106" s="419"/>
      <c r="H106" s="762" t="n">
        <f aca="false">H96+H89+H88+H84</f>
        <v>23818.9</v>
      </c>
      <c r="I106" s="711"/>
      <c r="J106" s="711"/>
    </row>
    <row r="107" customFormat="false" ht="18.75" hidden="false" customHeight="false" outlineLevel="0" collapsed="false">
      <c r="A107" s="765" t="s">
        <v>74</v>
      </c>
      <c r="B107" s="761"/>
      <c r="C107" s="762" t="n">
        <f aca="false">C87+C82</f>
        <v>1290</v>
      </c>
      <c r="D107" s="763" t="n">
        <f aca="false">D87+D82</f>
        <v>0</v>
      </c>
      <c r="E107" s="761" t="n">
        <f aca="false">E87+E82</f>
        <v>0</v>
      </c>
      <c r="F107" s="762" t="n">
        <f aca="false">F87+F82</f>
        <v>16819.89</v>
      </c>
      <c r="G107" s="419"/>
      <c r="H107" s="762" t="n">
        <f aca="false">H87+H82</f>
        <v>18109.89</v>
      </c>
      <c r="I107" s="711"/>
      <c r="J107" s="711"/>
    </row>
    <row r="108" customFormat="false" ht="18.75" hidden="false" customHeight="false" outlineLevel="0" collapsed="false">
      <c r="A108" s="766" t="s">
        <v>545</v>
      </c>
      <c r="B108" s="761"/>
      <c r="C108" s="762" t="n">
        <f aca="false">C85</f>
        <v>1561.72</v>
      </c>
      <c r="D108" s="763" t="n">
        <f aca="false">D85</f>
        <v>0</v>
      </c>
      <c r="E108" s="761" t="n">
        <f aca="false">E85</f>
        <v>0</v>
      </c>
      <c r="F108" s="762" t="n">
        <f aca="false">F85</f>
        <v>0</v>
      </c>
      <c r="G108" s="419"/>
      <c r="H108" s="762" t="n">
        <f aca="false">H85</f>
        <v>1561.72</v>
      </c>
      <c r="I108" s="711"/>
      <c r="J108" s="711"/>
    </row>
    <row r="109" customFormat="false" ht="18.75" hidden="false" customHeight="false" outlineLevel="0" collapsed="false">
      <c r="A109" s="767" t="s">
        <v>92</v>
      </c>
      <c r="B109" s="761"/>
      <c r="C109" s="762" t="n">
        <f aca="false">C74</f>
        <v>0</v>
      </c>
      <c r="D109" s="763" t="n">
        <f aca="false">D74</f>
        <v>8407.55000000002</v>
      </c>
      <c r="E109" s="761" t="n">
        <f aca="false">E74</f>
        <v>0</v>
      </c>
      <c r="F109" s="762" t="n">
        <f aca="false">F74</f>
        <v>0</v>
      </c>
      <c r="G109" s="419"/>
      <c r="H109" s="762" t="n">
        <f aca="false">H74</f>
        <v>8407.55000000002</v>
      </c>
      <c r="I109" s="711"/>
      <c r="J109" s="711"/>
    </row>
    <row r="110" customFormat="false" ht="18.75" hidden="false" customHeight="false" outlineLevel="0" collapsed="false">
      <c r="A110" s="768" t="s">
        <v>95</v>
      </c>
      <c r="B110" s="761"/>
      <c r="C110" s="762" t="n">
        <f aca="false">C81</f>
        <v>34192.29</v>
      </c>
      <c r="D110" s="763" t="n">
        <f aca="false">D81</f>
        <v>0</v>
      </c>
      <c r="E110" s="761" t="n">
        <f aca="false">E81</f>
        <v>0</v>
      </c>
      <c r="F110" s="762" t="n">
        <f aca="false">F81</f>
        <v>170083.39</v>
      </c>
      <c r="G110" s="419"/>
      <c r="H110" s="762" t="n">
        <f aca="false">H81</f>
        <v>204275.68</v>
      </c>
      <c r="I110" s="711"/>
      <c r="J110" s="711"/>
    </row>
    <row r="111" customFormat="false" ht="18.75" hidden="false" customHeight="false" outlineLevel="0" collapsed="false">
      <c r="A111" s="769" t="s">
        <v>601</v>
      </c>
      <c r="B111" s="761"/>
      <c r="C111" s="762" t="n">
        <f aca="false">C94</f>
        <v>1323.92</v>
      </c>
      <c r="D111" s="763" t="n">
        <f aca="false">D94</f>
        <v>0</v>
      </c>
      <c r="E111" s="761" t="n">
        <f aca="false">E94</f>
        <v>0</v>
      </c>
      <c r="F111" s="762" t="n">
        <f aca="false">F94</f>
        <v>162001.91</v>
      </c>
      <c r="G111" s="419"/>
      <c r="H111" s="762" t="n">
        <f aca="false">H94</f>
        <v>163325.83</v>
      </c>
      <c r="I111" s="711"/>
      <c r="J111" s="711"/>
    </row>
    <row r="112" customFormat="false" ht="18.75" hidden="false" customHeight="false" outlineLevel="0" collapsed="false">
      <c r="A112" s="770" t="s">
        <v>602</v>
      </c>
      <c r="B112" s="761"/>
      <c r="C112" s="762" t="n">
        <f aca="false">C79</f>
        <v>1260</v>
      </c>
      <c r="D112" s="763" t="n">
        <f aca="false">D79</f>
        <v>0</v>
      </c>
      <c r="E112" s="761" t="n">
        <f aca="false">E79</f>
        <v>0</v>
      </c>
      <c r="F112" s="762" t="n">
        <f aca="false">F79</f>
        <v>12835</v>
      </c>
      <c r="G112" s="419"/>
      <c r="H112" s="762" t="n">
        <f aca="false">H79</f>
        <v>14095</v>
      </c>
      <c r="I112" s="711"/>
      <c r="J112" s="711"/>
    </row>
    <row r="113" customFormat="false" ht="18.75" hidden="false" customHeight="false" outlineLevel="0" collapsed="false">
      <c r="A113" s="771" t="s">
        <v>107</v>
      </c>
      <c r="B113" s="761"/>
      <c r="C113" s="762" t="n">
        <f aca="false">C91+C93</f>
        <v>22822.61</v>
      </c>
      <c r="D113" s="763" t="n">
        <f aca="false">D91+D93</f>
        <v>7500</v>
      </c>
      <c r="E113" s="761" t="n">
        <f aca="false">E91+E93</f>
        <v>1767.23</v>
      </c>
      <c r="F113" s="762" t="n">
        <f aca="false">F91+F93</f>
        <v>355347.89</v>
      </c>
      <c r="G113" s="419"/>
      <c r="H113" s="762" t="n">
        <f aca="false">H91+H93</f>
        <v>387437.73</v>
      </c>
      <c r="I113" s="711"/>
      <c r="J113" s="711"/>
    </row>
    <row r="114" customFormat="false" ht="18.75" hidden="false" customHeight="false" outlineLevel="0" collapsed="false">
      <c r="A114" s="772" t="s">
        <v>115</v>
      </c>
      <c r="B114" s="761"/>
      <c r="C114" s="762" t="n">
        <f aca="false">C90+C92</f>
        <v>24624.13</v>
      </c>
      <c r="D114" s="763" t="n">
        <f aca="false">D90+D92</f>
        <v>11066</v>
      </c>
      <c r="E114" s="761" t="n">
        <f aca="false">E90+E92</f>
        <v>0</v>
      </c>
      <c r="F114" s="762" t="n">
        <f aca="false">F90+F92</f>
        <v>1132369.38</v>
      </c>
      <c r="G114" s="419"/>
      <c r="H114" s="762" t="n">
        <f aca="false">H90+H92</f>
        <v>1168059.51</v>
      </c>
      <c r="I114" s="711"/>
      <c r="J114" s="711"/>
    </row>
    <row r="115" customFormat="false" ht="18.75" hidden="false" customHeight="false" outlineLevel="0" collapsed="false">
      <c r="A115" s="773" t="s">
        <v>123</v>
      </c>
      <c r="B115" s="761"/>
      <c r="C115" s="762" t="n">
        <f aca="false">C97</f>
        <v>12873.12</v>
      </c>
      <c r="D115" s="763" t="n">
        <f aca="false">D97</f>
        <v>0</v>
      </c>
      <c r="E115" s="761" t="n">
        <f aca="false">E97</f>
        <v>0</v>
      </c>
      <c r="F115" s="762" t="n">
        <f aca="false">F97</f>
        <v>192535.95</v>
      </c>
      <c r="G115" s="419"/>
      <c r="H115" s="762" t="n">
        <f aca="false">H97</f>
        <v>205409.07</v>
      </c>
      <c r="I115" s="711"/>
      <c r="J115" s="711"/>
    </row>
    <row r="116" customFormat="false" ht="18.75" hidden="false" customHeight="false" outlineLevel="0" collapsed="false">
      <c r="A116" s="774" t="s">
        <v>127</v>
      </c>
      <c r="B116" s="761"/>
      <c r="C116" s="762" t="n">
        <f aca="false">C78</f>
        <v>11138.25</v>
      </c>
      <c r="D116" s="763" t="n">
        <f aca="false">D78</f>
        <v>17246.8</v>
      </c>
      <c r="E116" s="761" t="n">
        <f aca="false">E78</f>
        <v>2370.97</v>
      </c>
      <c r="F116" s="762" t="n">
        <f aca="false">F78</f>
        <v>170922.53</v>
      </c>
      <c r="G116" s="419"/>
      <c r="H116" s="762" t="n">
        <f aca="false">H78</f>
        <v>201678.55</v>
      </c>
      <c r="I116" s="711"/>
      <c r="J116" s="711"/>
    </row>
    <row r="117" customFormat="false" ht="19.5" hidden="false" customHeight="false" outlineLevel="0" collapsed="false">
      <c r="A117" s="775" t="s">
        <v>131</v>
      </c>
      <c r="B117" s="776"/>
      <c r="C117" s="777" t="n">
        <f aca="false">C77</f>
        <v>1357.15</v>
      </c>
      <c r="D117" s="778" t="n">
        <f aca="false">D77</f>
        <v>2135</v>
      </c>
      <c r="E117" s="776" t="n">
        <f aca="false">E77</f>
        <v>0</v>
      </c>
      <c r="F117" s="777" t="n">
        <f aca="false">F77</f>
        <v>6315.98</v>
      </c>
      <c r="G117" s="419"/>
      <c r="H117" s="777" t="n">
        <f aca="false">H77</f>
        <v>9808.13</v>
      </c>
      <c r="I117" s="711"/>
      <c r="J117" s="711"/>
    </row>
    <row r="118" customFormat="false" ht="18.75" hidden="false" customHeight="false" outlineLevel="0" collapsed="false">
      <c r="A118" s="711"/>
      <c r="B118" s="419"/>
      <c r="C118" s="419"/>
      <c r="D118" s="419"/>
      <c r="E118" s="419"/>
      <c r="F118" s="419"/>
      <c r="G118" s="419"/>
      <c r="H118" s="419"/>
      <c r="I118" s="711"/>
      <c r="J118" s="711"/>
    </row>
    <row r="119" customFormat="false" ht="19.5" hidden="false" customHeight="false" outlineLevel="0" collapsed="false">
      <c r="A119" s="711"/>
      <c r="B119" s="419"/>
      <c r="C119" s="749" t="n">
        <f aca="false">SUM(C104:C118)</f>
        <v>300533.94</v>
      </c>
      <c r="D119" s="749" t="n">
        <f aca="false">SUM(D104:D118)</f>
        <v>132848.33</v>
      </c>
      <c r="E119" s="749" t="n">
        <f aca="false">SUM(E104:E118)</f>
        <v>15360.59</v>
      </c>
      <c r="F119" s="749" t="n">
        <f aca="false">SUM(F104:F118)</f>
        <v>2250256.58</v>
      </c>
      <c r="G119" s="419"/>
      <c r="H119" s="749" t="n">
        <f aca="false">SUM(H104:H118)</f>
        <v>2698999.44</v>
      </c>
      <c r="I119" s="711"/>
      <c r="J119" s="711"/>
    </row>
    <row r="120" customFormat="false" ht="19.5" hidden="false" customHeight="false" outlineLevel="0" collapsed="false">
      <c r="A120" s="711"/>
      <c r="B120" s="419"/>
      <c r="C120" s="711"/>
      <c r="D120" s="711"/>
      <c r="E120" s="711"/>
      <c r="F120" s="711"/>
      <c r="G120" s="419"/>
      <c r="H120" s="711"/>
      <c r="I120" s="711"/>
      <c r="J120" s="711"/>
    </row>
    <row r="121" customFormat="false" ht="18.75" hidden="false" customHeight="false" outlineLevel="0" collapsed="false">
      <c r="A121" s="711"/>
      <c r="B121" s="419"/>
      <c r="C121" s="711"/>
      <c r="D121" s="711"/>
      <c r="E121" s="711"/>
      <c r="F121" s="711"/>
      <c r="G121" s="419"/>
      <c r="H121" s="711"/>
      <c r="I121" s="711"/>
      <c r="J121" s="711"/>
    </row>
    <row r="122" customFormat="false" ht="18.75" hidden="false" customHeight="false" outlineLevel="0" collapsed="false">
      <c r="A122" s="711"/>
      <c r="B122" s="419"/>
      <c r="C122" s="711"/>
      <c r="D122" s="711"/>
      <c r="E122" s="711"/>
      <c r="F122" s="711"/>
      <c r="G122" s="419"/>
      <c r="H122" s="711"/>
      <c r="I122" s="711"/>
      <c r="J122" s="711"/>
    </row>
    <row r="123" customFormat="false" ht="18.75" hidden="false" customHeight="false" outlineLevel="0" collapsed="false">
      <c r="A123" s="711"/>
      <c r="B123" s="419"/>
      <c r="C123" s="711"/>
      <c r="D123" s="711"/>
      <c r="E123" s="711"/>
      <c r="F123" s="711"/>
      <c r="G123" s="419"/>
      <c r="H123" s="711"/>
      <c r="I123" s="711"/>
      <c r="J123" s="711"/>
    </row>
    <row r="124" customFormat="false" ht="18.75" hidden="false" customHeight="false" outlineLevel="0" collapsed="false">
      <c r="A124" s="711"/>
      <c r="B124" s="419"/>
      <c r="C124" s="711"/>
      <c r="D124" s="711"/>
      <c r="E124" s="711"/>
      <c r="F124" s="711"/>
      <c r="G124" s="419"/>
      <c r="H124" s="711"/>
      <c r="I124" s="711"/>
      <c r="J124" s="711"/>
    </row>
    <row r="125" customFormat="false" ht="18.75" hidden="false" customHeight="false" outlineLevel="0" collapsed="false">
      <c r="A125" s="711"/>
      <c r="B125" s="419"/>
      <c r="C125" s="711"/>
      <c r="D125" s="711"/>
      <c r="E125" s="711"/>
      <c r="F125" s="711"/>
      <c r="G125" s="419"/>
      <c r="H125" s="711"/>
      <c r="I125" s="711"/>
      <c r="J125" s="711"/>
    </row>
    <row r="126" customFormat="false" ht="18.75" hidden="false" customHeight="false" outlineLevel="0" collapsed="false">
      <c r="A126" s="711"/>
      <c r="B126" s="419"/>
      <c r="C126" s="711"/>
      <c r="D126" s="711"/>
      <c r="E126" s="711"/>
      <c r="F126" s="711"/>
      <c r="G126" s="419"/>
      <c r="H126" s="711"/>
      <c r="I126" s="711"/>
      <c r="J126" s="711"/>
    </row>
    <row r="127" customFormat="false" ht="18.75" hidden="false" customHeight="false" outlineLevel="0" collapsed="false">
      <c r="A127" s="711"/>
      <c r="B127" s="419"/>
      <c r="C127" s="711"/>
      <c r="D127" s="711"/>
      <c r="E127" s="711"/>
      <c r="F127" s="711"/>
      <c r="G127" s="419"/>
      <c r="H127" s="711"/>
      <c r="I127" s="711"/>
      <c r="J127" s="711"/>
    </row>
    <row r="128" customFormat="false" ht="18.75" hidden="false" customHeight="false" outlineLevel="0" collapsed="false">
      <c r="A128" s="711"/>
      <c r="B128" s="419"/>
      <c r="C128" s="711"/>
      <c r="D128" s="711"/>
      <c r="E128" s="711"/>
      <c r="F128" s="711"/>
      <c r="G128" s="419"/>
      <c r="H128" s="711"/>
      <c r="I128" s="711"/>
      <c r="J128" s="711"/>
    </row>
    <row r="129" customFormat="false" ht="18.75" hidden="false" customHeight="false" outlineLevel="0" collapsed="false">
      <c r="A129" s="711"/>
      <c r="B129" s="419"/>
      <c r="C129" s="711"/>
      <c r="D129" s="711"/>
      <c r="E129" s="711"/>
      <c r="F129" s="711"/>
      <c r="G129" s="419"/>
      <c r="H129" s="711"/>
      <c r="I129" s="711"/>
      <c r="J129" s="711"/>
    </row>
    <row r="130" customFormat="false" ht="18.75" hidden="false" customHeight="false" outlineLevel="0" collapsed="false">
      <c r="A130" s="711"/>
      <c r="B130" s="419"/>
      <c r="C130" s="711"/>
      <c r="D130" s="711"/>
      <c r="E130" s="711"/>
      <c r="F130" s="711"/>
      <c r="G130" s="419"/>
      <c r="H130" s="711"/>
      <c r="I130" s="711"/>
      <c r="J130" s="711"/>
    </row>
    <row r="131" customFormat="false" ht="18.75" hidden="false" customHeight="false" outlineLevel="0" collapsed="false">
      <c r="A131" s="711"/>
      <c r="B131" s="419"/>
      <c r="C131" s="711"/>
      <c r="D131" s="711"/>
      <c r="E131" s="711"/>
      <c r="F131" s="711"/>
      <c r="G131" s="419"/>
      <c r="H131" s="711"/>
      <c r="I131" s="711"/>
      <c r="J131" s="711"/>
    </row>
    <row r="132" customFormat="false" ht="18.75" hidden="false" customHeight="false" outlineLevel="0" collapsed="false">
      <c r="A132" s="711"/>
      <c r="B132" s="419"/>
      <c r="C132" s="711"/>
      <c r="D132" s="711"/>
      <c r="E132" s="711"/>
      <c r="F132" s="711"/>
      <c r="G132" s="419"/>
      <c r="H132" s="711"/>
      <c r="I132" s="711"/>
      <c r="J132" s="711"/>
    </row>
    <row r="133" customFormat="false" ht="18.75" hidden="false" customHeight="false" outlineLevel="0" collapsed="false">
      <c r="A133" s="711"/>
      <c r="B133" s="419"/>
      <c r="C133" s="711"/>
      <c r="D133" s="711"/>
      <c r="E133" s="711"/>
      <c r="F133" s="711"/>
      <c r="G133" s="419"/>
      <c r="H133" s="711"/>
      <c r="I133" s="711"/>
      <c r="J133" s="711"/>
    </row>
    <row r="134" customFormat="false" ht="18.75" hidden="false" customHeight="false" outlineLevel="0" collapsed="false">
      <c r="A134" s="711"/>
      <c r="B134" s="419"/>
      <c r="C134" s="711"/>
      <c r="D134" s="711"/>
      <c r="E134" s="711"/>
      <c r="F134" s="711"/>
      <c r="G134" s="419"/>
      <c r="H134" s="711"/>
      <c r="I134" s="711"/>
      <c r="J134" s="711"/>
    </row>
    <row r="135" customFormat="false" ht="18.75" hidden="false" customHeight="false" outlineLevel="0" collapsed="false">
      <c r="A135" s="711"/>
      <c r="B135" s="419"/>
      <c r="C135" s="711"/>
      <c r="D135" s="711"/>
      <c r="E135" s="711"/>
      <c r="F135" s="711"/>
      <c r="G135" s="419"/>
      <c r="H135" s="711"/>
      <c r="I135" s="711"/>
      <c r="J135" s="711"/>
    </row>
    <row r="136" customFormat="false" ht="18.75" hidden="false" customHeight="false" outlineLevel="0" collapsed="false">
      <c r="A136" s="711"/>
      <c r="B136" s="419"/>
      <c r="C136" s="711"/>
      <c r="D136" s="711"/>
      <c r="E136" s="711"/>
      <c r="F136" s="711"/>
      <c r="G136" s="419"/>
      <c r="H136" s="711"/>
      <c r="I136" s="711"/>
      <c r="J136" s="711"/>
    </row>
    <row r="137" customFormat="false" ht="18.75" hidden="false" customHeight="false" outlineLevel="0" collapsed="false">
      <c r="A137" s="711"/>
      <c r="B137" s="419"/>
      <c r="C137" s="711"/>
      <c r="D137" s="711"/>
      <c r="E137" s="711"/>
      <c r="F137" s="711"/>
      <c r="G137" s="419"/>
      <c r="H137" s="711"/>
      <c r="I137" s="711"/>
      <c r="J137" s="711"/>
    </row>
    <row r="138" customFormat="false" ht="19.5" hidden="false" customHeight="false" outlineLevel="0" collapsed="false">
      <c r="A138" s="711"/>
      <c r="B138" s="419"/>
      <c r="C138" s="711"/>
      <c r="D138" s="711"/>
      <c r="E138" s="711"/>
      <c r="F138" s="711"/>
      <c r="G138" s="419"/>
      <c r="H138" s="711"/>
      <c r="I138" s="711"/>
      <c r="J138" s="711"/>
    </row>
    <row r="139" customFormat="false" ht="19.5" hidden="false" customHeight="false" outlineLevel="0" collapsed="false">
      <c r="A139" s="710" t="s">
        <v>1231</v>
      </c>
      <c r="B139" s="419"/>
      <c r="C139" s="711"/>
      <c r="D139" s="711"/>
      <c r="E139" s="711"/>
      <c r="F139" s="711"/>
      <c r="G139" s="419"/>
      <c r="H139" s="711"/>
      <c r="I139" s="711"/>
      <c r="J139" s="711"/>
    </row>
    <row r="140" customFormat="false" ht="19.5" hidden="false" customHeight="false" outlineLevel="0" collapsed="false">
      <c r="A140" s="711"/>
      <c r="B140" s="419"/>
      <c r="C140" s="711"/>
      <c r="D140" s="711"/>
      <c r="E140" s="711"/>
      <c r="F140" s="711"/>
      <c r="G140" s="419"/>
      <c r="H140" s="711"/>
      <c r="I140" s="711"/>
      <c r="J140" s="711"/>
    </row>
    <row r="141" customFormat="false" ht="19.5" hidden="false" customHeight="false" outlineLevel="0" collapsed="false">
      <c r="A141" s="712" t="s">
        <v>1201</v>
      </c>
      <c r="B141" s="419"/>
      <c r="C141" s="711"/>
      <c r="D141" s="711"/>
      <c r="E141" s="711"/>
      <c r="F141" s="711"/>
      <c r="G141" s="419"/>
      <c r="H141" s="711"/>
      <c r="I141" s="711"/>
      <c r="J141" s="711"/>
    </row>
    <row r="142" customFormat="false" ht="19.5" hidden="false" customHeight="false" outlineLevel="0" collapsed="false">
      <c r="A142" s="713" t="s">
        <v>1202</v>
      </c>
      <c r="B142" s="714"/>
      <c r="C142" s="715" t="s">
        <v>1110</v>
      </c>
      <c r="D142" s="716" t="s">
        <v>1203</v>
      </c>
      <c r="E142" s="715" t="s">
        <v>1204</v>
      </c>
      <c r="F142" s="717" t="s">
        <v>1205</v>
      </c>
      <c r="G142" s="718"/>
      <c r="H142" s="719" t="s">
        <v>507</v>
      </c>
      <c r="I142" s="711"/>
      <c r="J142" s="711"/>
    </row>
    <row r="143" customFormat="false" ht="18.75" hidden="false" customHeight="false" outlineLevel="0" collapsed="false">
      <c r="A143" s="720" t="s">
        <v>1206</v>
      </c>
      <c r="B143" s="721"/>
      <c r="C143" s="722" t="n">
        <v>0</v>
      </c>
      <c r="D143" s="722" t="n">
        <v>8407.54999999999</v>
      </c>
      <c r="E143" s="722" t="n">
        <v>0</v>
      </c>
      <c r="F143" s="723" t="n">
        <v>0</v>
      </c>
      <c r="G143" s="724" t="n">
        <v>0</v>
      </c>
      <c r="H143" s="779" t="n">
        <f aca="false">F143+E143+D143+C143</f>
        <v>8407.54999999999</v>
      </c>
      <c r="I143" s="711"/>
      <c r="J143" s="711"/>
    </row>
    <row r="144" customFormat="false" ht="18.75" hidden="false" customHeight="false" outlineLevel="0" collapsed="false">
      <c r="A144" s="726" t="s">
        <v>1207</v>
      </c>
      <c r="B144" s="727"/>
      <c r="C144" s="728" t="n">
        <v>137984.79</v>
      </c>
      <c r="D144" s="728" t="n">
        <v>26085.15</v>
      </c>
      <c r="E144" s="728" t="n">
        <v>5303.64</v>
      </c>
      <c r="F144" s="729" t="n">
        <v>0</v>
      </c>
      <c r="G144" s="419"/>
      <c r="H144" s="780" t="n">
        <f aca="false">F144+E144+D144+C144</f>
        <v>169373.58</v>
      </c>
      <c r="I144" s="711"/>
      <c r="J144" s="711"/>
    </row>
    <row r="145" customFormat="false" ht="18.75" hidden="false" customHeight="false" outlineLevel="0" collapsed="false">
      <c r="A145" s="731" t="s">
        <v>1208</v>
      </c>
      <c r="B145" s="727"/>
      <c r="C145" s="728" t="n">
        <v>4581.83</v>
      </c>
      <c r="D145" s="728" t="n">
        <v>24323.4</v>
      </c>
      <c r="E145" s="728" t="n">
        <v>0</v>
      </c>
      <c r="F145" s="729" t="n">
        <v>0</v>
      </c>
      <c r="G145" s="419"/>
      <c r="H145" s="780" t="n">
        <f aca="false">F145+E145+D145+C145</f>
        <v>28905.23</v>
      </c>
      <c r="I145" s="711"/>
      <c r="J145" s="711"/>
    </row>
    <row r="146" customFormat="false" ht="18.75" hidden="false" customHeight="false" outlineLevel="0" collapsed="false">
      <c r="A146" s="732" t="s">
        <v>1209</v>
      </c>
      <c r="B146" s="727"/>
      <c r="C146" s="728" t="n">
        <v>1357.14</v>
      </c>
      <c r="D146" s="728" t="n">
        <v>2135</v>
      </c>
      <c r="E146" s="728" t="n">
        <v>0</v>
      </c>
      <c r="F146" s="729" t="n">
        <v>6333.34</v>
      </c>
      <c r="G146" s="419"/>
      <c r="H146" s="780" t="n">
        <f aca="false">F146+E146+D146+C146</f>
        <v>9825.48</v>
      </c>
      <c r="I146" s="711"/>
      <c r="J146" s="711"/>
    </row>
    <row r="147" customFormat="false" ht="18.75" hidden="false" customHeight="false" outlineLevel="0" collapsed="false">
      <c r="A147" s="733" t="s">
        <v>1210</v>
      </c>
      <c r="B147" s="727"/>
      <c r="C147" s="728" t="n">
        <v>11138.25</v>
      </c>
      <c r="D147" s="728" t="n">
        <v>17246.81</v>
      </c>
      <c r="E147" s="728" t="n">
        <v>2370.96</v>
      </c>
      <c r="F147" s="729" t="n">
        <v>140113.83</v>
      </c>
      <c r="G147" s="419"/>
      <c r="H147" s="780" t="n">
        <f aca="false">F147+E147+D147+C147</f>
        <v>170869.85</v>
      </c>
      <c r="I147" s="711"/>
      <c r="J147" s="711"/>
    </row>
    <row r="148" customFormat="false" ht="18.75" hidden="false" customHeight="false" outlineLevel="0" collapsed="false">
      <c r="A148" s="734" t="s">
        <v>1211</v>
      </c>
      <c r="B148" s="727"/>
      <c r="C148" s="728" t="n">
        <v>369.37</v>
      </c>
      <c r="D148" s="728" t="n">
        <v>0</v>
      </c>
      <c r="E148" s="728" t="n">
        <v>0</v>
      </c>
      <c r="F148" s="729" t="n">
        <v>12835</v>
      </c>
      <c r="G148" s="419"/>
      <c r="H148" s="780" t="n">
        <f aca="false">F148+E148+D148+C148</f>
        <v>13204.37</v>
      </c>
      <c r="I148" s="711"/>
      <c r="J148" s="711"/>
    </row>
    <row r="149" customFormat="false" ht="18.75" hidden="false" customHeight="false" outlineLevel="0" collapsed="false">
      <c r="A149" s="726" t="s">
        <v>1212</v>
      </c>
      <c r="B149" s="727"/>
      <c r="C149" s="728" t="n">
        <v>40590.69</v>
      </c>
      <c r="D149" s="728" t="n">
        <v>32325.53</v>
      </c>
      <c r="E149" s="728" t="n">
        <v>5185.75</v>
      </c>
      <c r="F149" s="729" t="n">
        <v>3753.27</v>
      </c>
      <c r="G149" s="419"/>
      <c r="H149" s="780" t="n">
        <f aca="false">F149+E149+D149+C149</f>
        <v>81855.24</v>
      </c>
      <c r="I149" s="711"/>
      <c r="J149" s="711"/>
    </row>
    <row r="150" customFormat="false" ht="18.75" hidden="false" customHeight="false" outlineLevel="0" collapsed="false">
      <c r="A150" s="736" t="s">
        <v>1213</v>
      </c>
      <c r="B150" s="727"/>
      <c r="C150" s="728" t="n">
        <v>20667.04</v>
      </c>
      <c r="D150" s="728" t="n">
        <v>0</v>
      </c>
      <c r="E150" s="728" t="n">
        <v>0</v>
      </c>
      <c r="F150" s="729" t="n">
        <v>170083.37</v>
      </c>
      <c r="G150" s="419"/>
      <c r="H150" s="780" t="n">
        <f aca="false">F150+E150+D150+C150</f>
        <v>190750.41</v>
      </c>
      <c r="I150" s="711"/>
      <c r="J150" s="711"/>
    </row>
    <row r="151" customFormat="false" ht="18.75" hidden="false" customHeight="false" outlineLevel="0" collapsed="false">
      <c r="A151" s="737" t="s">
        <v>1214</v>
      </c>
      <c r="B151" s="727"/>
      <c r="C151" s="728" t="n">
        <v>0</v>
      </c>
      <c r="D151" s="728" t="n">
        <v>0</v>
      </c>
      <c r="E151" s="728" t="n">
        <v>0</v>
      </c>
      <c r="F151" s="729" t="n">
        <v>1776.84</v>
      </c>
      <c r="G151" s="419"/>
      <c r="H151" s="780" t="n">
        <f aca="false">F151+E151+D151+C151</f>
        <v>1776.84</v>
      </c>
      <c r="I151" s="711"/>
      <c r="J151" s="711"/>
    </row>
    <row r="152" customFormat="false" ht="18.75" hidden="false" customHeight="false" outlineLevel="0" collapsed="false">
      <c r="A152" s="726" t="s">
        <v>1216</v>
      </c>
      <c r="B152" s="727"/>
      <c r="C152" s="728" t="n">
        <v>0</v>
      </c>
      <c r="D152" s="728" t="n">
        <v>0</v>
      </c>
      <c r="E152" s="728" t="n">
        <v>0</v>
      </c>
      <c r="F152" s="729" t="n">
        <v>2265.78</v>
      </c>
      <c r="G152" s="419"/>
      <c r="H152" s="780" t="n">
        <f aca="false">F152+E152+D152+C152</f>
        <v>2265.78</v>
      </c>
      <c r="I152" s="711"/>
      <c r="J152" s="711"/>
    </row>
    <row r="153" customFormat="false" ht="18.75" hidden="false" customHeight="false" outlineLevel="0" collapsed="false">
      <c r="A153" s="738" t="s">
        <v>410</v>
      </c>
      <c r="B153" s="727"/>
      <c r="C153" s="728" t="n">
        <v>1295.6</v>
      </c>
      <c r="D153" s="728" t="n">
        <v>0</v>
      </c>
      <c r="E153" s="728" t="n">
        <v>0</v>
      </c>
      <c r="F153" s="729" t="n">
        <v>8946.75</v>
      </c>
      <c r="G153" s="419"/>
      <c r="H153" s="780" t="n">
        <f aca="false">F153+E153+D153+C153</f>
        <v>10242.35</v>
      </c>
      <c r="I153" s="711"/>
      <c r="J153" s="711"/>
    </row>
    <row r="154" customFormat="false" ht="18.75" hidden="false" customHeight="false" outlineLevel="0" collapsed="false">
      <c r="A154" s="739" t="s">
        <v>1217</v>
      </c>
      <c r="B154" s="727"/>
      <c r="C154" s="728" t="n">
        <v>1561.72</v>
      </c>
      <c r="D154" s="728" t="n">
        <v>0</v>
      </c>
      <c r="E154" s="728" t="n">
        <v>0</v>
      </c>
      <c r="F154" s="729" t="n">
        <v>0</v>
      </c>
      <c r="G154" s="419"/>
      <c r="H154" s="780" t="n">
        <f aca="false">F154+E154+D154+C154</f>
        <v>1561.72</v>
      </c>
      <c r="I154" s="711"/>
      <c r="J154" s="711"/>
    </row>
    <row r="155" customFormat="false" ht="18.75" hidden="false" customHeight="false" outlineLevel="0" collapsed="false">
      <c r="A155" s="731" t="s">
        <v>1218</v>
      </c>
      <c r="B155" s="727"/>
      <c r="C155" s="728" t="n">
        <v>0</v>
      </c>
      <c r="D155" s="728" t="n">
        <v>3678</v>
      </c>
      <c r="E155" s="728" t="n">
        <v>0</v>
      </c>
      <c r="F155" s="729" t="n">
        <v>2482.29</v>
      </c>
      <c r="G155" s="419"/>
      <c r="H155" s="780" t="n">
        <f aca="false">F155+E155+D155+C155</f>
        <v>6160.29</v>
      </c>
      <c r="I155" s="711"/>
      <c r="J155" s="711"/>
    </row>
    <row r="156" customFormat="false" ht="18.75" hidden="false" customHeight="false" outlineLevel="0" collapsed="false">
      <c r="A156" s="737" t="s">
        <v>1219</v>
      </c>
      <c r="B156" s="727"/>
      <c r="C156" s="728" t="n">
        <v>1290</v>
      </c>
      <c r="D156" s="728" t="n">
        <v>0</v>
      </c>
      <c r="E156" s="728" t="n">
        <v>0</v>
      </c>
      <c r="F156" s="729" t="n">
        <v>14134.86</v>
      </c>
      <c r="G156" s="419"/>
      <c r="H156" s="780" t="n">
        <f aca="false">F156+E156+D156+C156</f>
        <v>15424.86</v>
      </c>
      <c r="I156" s="711"/>
      <c r="J156" s="711"/>
    </row>
    <row r="157" customFormat="false" ht="18.75" hidden="false" customHeight="false" outlineLevel="0" collapsed="false">
      <c r="A157" s="738" t="s">
        <v>68</v>
      </c>
      <c r="B157" s="727"/>
      <c r="C157" s="728" t="n">
        <v>0</v>
      </c>
      <c r="D157" s="728" t="n">
        <v>0</v>
      </c>
      <c r="E157" s="728" t="n">
        <v>0</v>
      </c>
      <c r="F157" s="729" t="n">
        <v>11124.03</v>
      </c>
      <c r="G157" s="419"/>
      <c r="H157" s="780" t="n">
        <f aca="false">F157+E157+D157+C157</f>
        <v>11124.03</v>
      </c>
      <c r="I157" s="711"/>
      <c r="J157" s="711"/>
    </row>
    <row r="158" customFormat="false" ht="18.75" hidden="false" customHeight="false" outlineLevel="0" collapsed="false">
      <c r="A158" s="738" t="s">
        <v>72</v>
      </c>
      <c r="B158" s="727"/>
      <c r="C158" s="728" t="n">
        <v>0</v>
      </c>
      <c r="D158" s="728" t="n">
        <v>0</v>
      </c>
      <c r="E158" s="728" t="n">
        <v>0</v>
      </c>
      <c r="F158" s="729" t="n">
        <v>411.58</v>
      </c>
      <c r="G158" s="419"/>
      <c r="H158" s="780" t="n">
        <f aca="false">F158+E158+D158+C158</f>
        <v>411.58</v>
      </c>
      <c r="I158" s="711"/>
      <c r="J158" s="711"/>
    </row>
    <row r="159" customFormat="false" ht="18.75" hidden="false" customHeight="false" outlineLevel="0" collapsed="false">
      <c r="A159" s="740" t="s">
        <v>1220</v>
      </c>
      <c r="B159" s="727"/>
      <c r="C159" s="728" t="n">
        <v>16829.04</v>
      </c>
      <c r="D159" s="728" t="n">
        <v>11035.68</v>
      </c>
      <c r="E159" s="728" t="n">
        <v>0</v>
      </c>
      <c r="F159" s="729" t="n">
        <v>767137.87</v>
      </c>
      <c r="G159" s="419"/>
      <c r="H159" s="780" t="n">
        <f aca="false">F159+E159+D159+C159</f>
        <v>795002.59</v>
      </c>
      <c r="I159" s="711"/>
      <c r="J159" s="711"/>
    </row>
    <row r="160" customFormat="false" ht="18.75" hidden="false" customHeight="false" outlineLevel="0" collapsed="false">
      <c r="A160" s="741" t="s">
        <v>1221</v>
      </c>
      <c r="B160" s="727"/>
      <c r="C160" s="728" t="n">
        <v>6810.8</v>
      </c>
      <c r="D160" s="728" t="n">
        <v>7500</v>
      </c>
      <c r="E160" s="728" t="n">
        <v>0</v>
      </c>
      <c r="F160" s="729" t="n">
        <v>0</v>
      </c>
      <c r="G160" s="419"/>
      <c r="H160" s="780" t="n">
        <f aca="false">F160+E160+D160+C160</f>
        <v>14310.8</v>
      </c>
      <c r="I160" s="711"/>
      <c r="J160" s="711"/>
    </row>
    <row r="161" customFormat="false" ht="18.75" hidden="false" customHeight="false" outlineLevel="0" collapsed="false">
      <c r="A161" s="740" t="s">
        <v>1223</v>
      </c>
      <c r="B161" s="727"/>
      <c r="C161" s="728" t="n">
        <v>2550.8</v>
      </c>
      <c r="D161" s="728" t="n">
        <v>0</v>
      </c>
      <c r="E161" s="728" t="n">
        <v>0</v>
      </c>
      <c r="F161" s="729" t="n">
        <v>5995.81</v>
      </c>
      <c r="G161" s="419"/>
      <c r="H161" s="780" t="n">
        <f aca="false">F161+E161+D161+C161</f>
        <v>8546.61</v>
      </c>
      <c r="I161" s="711"/>
      <c r="J161" s="711"/>
    </row>
    <row r="162" customFormat="false" ht="18.75" hidden="false" customHeight="false" outlineLevel="0" collapsed="false">
      <c r="A162" s="741" t="s">
        <v>1224</v>
      </c>
      <c r="B162" s="727"/>
      <c r="C162" s="728" t="n">
        <v>11219.34</v>
      </c>
      <c r="D162" s="728" t="n">
        <v>0</v>
      </c>
      <c r="E162" s="728" t="n">
        <v>1767.23</v>
      </c>
      <c r="F162" s="729" t="n">
        <v>383620.25</v>
      </c>
      <c r="G162" s="419"/>
      <c r="H162" s="780" t="n">
        <f aca="false">F162+E162+D162+C162</f>
        <v>396606.82</v>
      </c>
      <c r="I162" s="711"/>
      <c r="J162" s="711"/>
    </row>
    <row r="163" customFormat="false" ht="18.75" hidden="false" customHeight="false" outlineLevel="0" collapsed="false">
      <c r="A163" s="742" t="s">
        <v>1225</v>
      </c>
      <c r="B163" s="727"/>
      <c r="C163" s="728" t="n">
        <v>1323.92</v>
      </c>
      <c r="D163" s="728" t="n">
        <v>0</v>
      </c>
      <c r="E163" s="728" t="n">
        <v>0</v>
      </c>
      <c r="F163" s="729" t="n">
        <v>162001.93</v>
      </c>
      <c r="G163" s="419"/>
      <c r="H163" s="780" t="n">
        <f aca="false">F163+E163+D163+C163</f>
        <v>163325.85</v>
      </c>
      <c r="I163" s="711"/>
      <c r="J163" s="711"/>
    </row>
    <row r="164" customFormat="false" ht="18.75" hidden="false" customHeight="false" outlineLevel="0" collapsed="false">
      <c r="A164" s="726" t="s">
        <v>1226</v>
      </c>
      <c r="B164" s="727"/>
      <c r="C164" s="728" t="n">
        <v>0</v>
      </c>
      <c r="D164" s="728" t="n">
        <v>0</v>
      </c>
      <c r="E164" s="728" t="n">
        <v>0</v>
      </c>
      <c r="F164" s="729" t="n">
        <v>0</v>
      </c>
      <c r="G164" s="419"/>
      <c r="H164" s="780" t="n">
        <f aca="false">F164+E164+D164+C164</f>
        <v>0</v>
      </c>
      <c r="I164" s="711"/>
      <c r="J164" s="711"/>
    </row>
    <row r="165" customFormat="false" ht="18.75" hidden="false" customHeight="false" outlineLevel="0" collapsed="false">
      <c r="A165" s="738" t="s">
        <v>1227</v>
      </c>
      <c r="B165" s="727"/>
      <c r="C165" s="728" t="n">
        <v>0</v>
      </c>
      <c r="D165" s="728" t="n">
        <v>0</v>
      </c>
      <c r="E165" s="728" t="n">
        <v>0</v>
      </c>
      <c r="F165" s="729" t="n">
        <v>0</v>
      </c>
      <c r="G165" s="419"/>
      <c r="H165" s="780" t="n">
        <f aca="false">F165+E165+D165+C165</f>
        <v>0</v>
      </c>
      <c r="I165" s="711"/>
      <c r="J165" s="711"/>
    </row>
    <row r="166" customFormat="false" ht="19.5" hidden="false" customHeight="false" outlineLevel="0" collapsed="false">
      <c r="A166" s="743" t="s">
        <v>1228</v>
      </c>
      <c r="B166" s="744"/>
      <c r="C166" s="745" t="n">
        <v>12873.14</v>
      </c>
      <c r="D166" s="745" t="n">
        <v>0</v>
      </c>
      <c r="E166" s="745" t="n">
        <v>0</v>
      </c>
      <c r="F166" s="746" t="n">
        <v>235704.7</v>
      </c>
      <c r="G166" s="419"/>
      <c r="H166" s="781" t="n">
        <f aca="false">F166+E166+D166+C166</f>
        <v>248577.84</v>
      </c>
      <c r="I166" s="711"/>
      <c r="J166" s="711"/>
    </row>
    <row r="167" customFormat="false" ht="18.75" hidden="false" customHeight="false" outlineLevel="0" collapsed="false">
      <c r="A167" s="711"/>
      <c r="B167" s="419"/>
      <c r="C167" s="419"/>
      <c r="D167" s="419"/>
      <c r="E167" s="419"/>
      <c r="F167" s="748"/>
      <c r="G167" s="419"/>
      <c r="H167" s="711"/>
      <c r="I167" s="711"/>
      <c r="J167" s="711"/>
    </row>
    <row r="168" customFormat="false" ht="19.5" hidden="false" customHeight="false" outlineLevel="0" collapsed="false">
      <c r="A168" s="711"/>
      <c r="B168" s="419"/>
      <c r="C168" s="749" t="n">
        <f aca="false">SUM(C143:C167)</f>
        <v>272443.47</v>
      </c>
      <c r="D168" s="749" t="n">
        <f aca="false">SUM(D143:D167)</f>
        <v>132737.12</v>
      </c>
      <c r="E168" s="749" t="n">
        <f aca="false">SUM(E143:E167)</f>
        <v>14627.58</v>
      </c>
      <c r="F168" s="750" t="n">
        <f aca="false">SUM(F143:F167)</f>
        <v>1928721.5</v>
      </c>
      <c r="G168" s="419"/>
      <c r="H168" s="751" t="n">
        <f aca="false">C168+D168+E168+F168</f>
        <v>2348529.67</v>
      </c>
      <c r="I168" s="711"/>
      <c r="J168" s="752" t="n">
        <f aca="false">H168-F168</f>
        <v>419808.17</v>
      </c>
    </row>
    <row r="169" customFormat="false" ht="19.5" hidden="false" customHeight="false" outlineLevel="0" collapsed="false">
      <c r="A169" s="711"/>
      <c r="B169" s="419"/>
      <c r="C169" s="419"/>
      <c r="D169" s="419"/>
      <c r="E169" s="419"/>
      <c r="F169" s="419"/>
      <c r="G169" s="419"/>
      <c r="H169" s="711"/>
      <c r="I169" s="711"/>
      <c r="J169" s="711"/>
    </row>
    <row r="170" customFormat="false" ht="19.5" hidden="false" customHeight="false" outlineLevel="0" collapsed="false">
      <c r="A170" s="711"/>
      <c r="B170" s="419"/>
      <c r="C170" s="419"/>
      <c r="D170" s="419"/>
      <c r="E170" s="419"/>
      <c r="F170" s="419"/>
      <c r="G170" s="419"/>
      <c r="H170" s="711"/>
      <c r="I170" s="711"/>
      <c r="J170" s="711"/>
    </row>
    <row r="171" customFormat="false" ht="19.5" hidden="false" customHeight="false" outlineLevel="0" collapsed="false">
      <c r="A171" s="712" t="s">
        <v>1201</v>
      </c>
      <c r="B171" s="419"/>
      <c r="C171" s="419"/>
      <c r="D171" s="419"/>
      <c r="E171" s="419"/>
      <c r="F171" s="419"/>
      <c r="G171" s="419"/>
      <c r="H171" s="711"/>
      <c r="I171" s="711"/>
      <c r="J171" s="711"/>
    </row>
    <row r="172" customFormat="false" ht="19.5" hidden="false" customHeight="false" outlineLevel="0" collapsed="false">
      <c r="A172" s="753" t="s">
        <v>1229</v>
      </c>
      <c r="B172" s="754"/>
      <c r="C172" s="715" t="s">
        <v>1110</v>
      </c>
      <c r="D172" s="716" t="s">
        <v>1203</v>
      </c>
      <c r="E172" s="715" t="s">
        <v>1204</v>
      </c>
      <c r="F172" s="755" t="s">
        <v>1205</v>
      </c>
      <c r="G172" s="718"/>
      <c r="H172" s="715" t="s">
        <v>507</v>
      </c>
      <c r="I172" s="711"/>
      <c r="J172" s="711"/>
    </row>
    <row r="173" customFormat="false" ht="18.75" hidden="false" customHeight="false" outlineLevel="0" collapsed="false">
      <c r="A173" s="756" t="s">
        <v>542</v>
      </c>
      <c r="B173" s="757"/>
      <c r="C173" s="758" t="n">
        <f aca="false">C145+C155</f>
        <v>4581.83</v>
      </c>
      <c r="D173" s="759" t="n">
        <f aca="false">D145+D155</f>
        <v>28001.4</v>
      </c>
      <c r="E173" s="757" t="n">
        <f aca="false">E145+E155</f>
        <v>0</v>
      </c>
      <c r="F173" s="758" t="n">
        <f aca="false">F145+F155</f>
        <v>2482.29</v>
      </c>
      <c r="G173" s="419"/>
      <c r="H173" s="758" t="n">
        <f aca="false">H145+H155</f>
        <v>35065.52</v>
      </c>
      <c r="I173" s="711"/>
      <c r="J173" s="711"/>
    </row>
    <row r="174" customFormat="false" ht="18.75" hidden="false" customHeight="false" outlineLevel="0" collapsed="false">
      <c r="A174" s="760" t="s">
        <v>543</v>
      </c>
      <c r="B174" s="761"/>
      <c r="C174" s="762" t="n">
        <f aca="false">C144+C149+C152+C164</f>
        <v>178575.48</v>
      </c>
      <c r="D174" s="763" t="n">
        <f aca="false">D144+D149+D152+D164</f>
        <v>58410.68</v>
      </c>
      <c r="E174" s="761" t="n">
        <f aca="false">E144+E149+E152+E164</f>
        <v>10489.39</v>
      </c>
      <c r="F174" s="762" t="n">
        <f aca="false">F144+F149+F152+F164</f>
        <v>6019.05</v>
      </c>
      <c r="G174" s="419"/>
      <c r="H174" s="762" t="n">
        <f aca="false">H144+H149+H152+H164</f>
        <v>253494.6</v>
      </c>
      <c r="I174" s="711"/>
      <c r="J174" s="711"/>
    </row>
    <row r="175" customFormat="false" ht="18.75" hidden="false" customHeight="false" outlineLevel="0" collapsed="false">
      <c r="A175" s="764" t="s">
        <v>544</v>
      </c>
      <c r="B175" s="761"/>
      <c r="C175" s="762" t="n">
        <f aca="false">C165+C158+C157+C153</f>
        <v>1295.6</v>
      </c>
      <c r="D175" s="763" t="n">
        <f aca="false">D165+D158+D157+D153</f>
        <v>0</v>
      </c>
      <c r="E175" s="761" t="n">
        <f aca="false">E165+E158+E157+E153</f>
        <v>0</v>
      </c>
      <c r="F175" s="762" t="n">
        <f aca="false">F165+F158+F157+F153</f>
        <v>20482.36</v>
      </c>
      <c r="G175" s="419"/>
      <c r="H175" s="762" t="n">
        <f aca="false">H165+H158+H157+H153</f>
        <v>21777.96</v>
      </c>
      <c r="I175" s="711"/>
      <c r="J175" s="711"/>
    </row>
    <row r="176" customFormat="false" ht="18.75" hidden="false" customHeight="false" outlineLevel="0" collapsed="false">
      <c r="A176" s="765" t="s">
        <v>74</v>
      </c>
      <c r="B176" s="761"/>
      <c r="C176" s="762" t="n">
        <f aca="false">C156+C151</f>
        <v>1290</v>
      </c>
      <c r="D176" s="763" t="n">
        <f aca="false">D156+D151</f>
        <v>0</v>
      </c>
      <c r="E176" s="761" t="n">
        <f aca="false">E156+E151</f>
        <v>0</v>
      </c>
      <c r="F176" s="762" t="n">
        <f aca="false">F156+F151</f>
        <v>15911.7</v>
      </c>
      <c r="G176" s="419"/>
      <c r="H176" s="762" t="n">
        <f aca="false">H156+H151</f>
        <v>17201.7</v>
      </c>
      <c r="I176" s="711"/>
      <c r="J176" s="711"/>
    </row>
    <row r="177" customFormat="false" ht="18.75" hidden="false" customHeight="false" outlineLevel="0" collapsed="false">
      <c r="A177" s="766" t="s">
        <v>545</v>
      </c>
      <c r="B177" s="761"/>
      <c r="C177" s="762" t="n">
        <f aca="false">C154</f>
        <v>1561.72</v>
      </c>
      <c r="D177" s="763" t="n">
        <f aca="false">D154</f>
        <v>0</v>
      </c>
      <c r="E177" s="761" t="n">
        <f aca="false">E154</f>
        <v>0</v>
      </c>
      <c r="F177" s="762" t="n">
        <f aca="false">F154</f>
        <v>0</v>
      </c>
      <c r="G177" s="419"/>
      <c r="H177" s="762" t="n">
        <f aca="false">H154</f>
        <v>1561.72</v>
      </c>
      <c r="I177" s="711"/>
      <c r="J177" s="711"/>
    </row>
    <row r="178" customFormat="false" ht="18.75" hidden="false" customHeight="false" outlineLevel="0" collapsed="false">
      <c r="A178" s="767" t="s">
        <v>92</v>
      </c>
      <c r="B178" s="761"/>
      <c r="C178" s="762" t="n">
        <f aca="false">C143</f>
        <v>0</v>
      </c>
      <c r="D178" s="763" t="n">
        <f aca="false">D143</f>
        <v>8407.54999999999</v>
      </c>
      <c r="E178" s="761" t="n">
        <f aca="false">E143</f>
        <v>0</v>
      </c>
      <c r="F178" s="762" t="n">
        <f aca="false">F143</f>
        <v>0</v>
      </c>
      <c r="G178" s="419"/>
      <c r="H178" s="762" t="n">
        <f aca="false">H143</f>
        <v>8407.54999999999</v>
      </c>
      <c r="I178" s="711"/>
      <c r="J178" s="711"/>
    </row>
    <row r="179" customFormat="false" ht="18.75" hidden="false" customHeight="false" outlineLevel="0" collapsed="false">
      <c r="A179" s="768" t="s">
        <v>95</v>
      </c>
      <c r="B179" s="761"/>
      <c r="C179" s="762" t="n">
        <f aca="false">C150</f>
        <v>20667.04</v>
      </c>
      <c r="D179" s="763" t="n">
        <f aca="false">D150</f>
        <v>0</v>
      </c>
      <c r="E179" s="761" t="n">
        <f aca="false">E150</f>
        <v>0</v>
      </c>
      <c r="F179" s="762" t="n">
        <f aca="false">F150</f>
        <v>170083.37</v>
      </c>
      <c r="G179" s="419"/>
      <c r="H179" s="762" t="n">
        <f aca="false">H150</f>
        <v>190750.41</v>
      </c>
      <c r="I179" s="711"/>
      <c r="J179" s="711"/>
    </row>
    <row r="180" customFormat="false" ht="18.75" hidden="false" customHeight="false" outlineLevel="0" collapsed="false">
      <c r="A180" s="769" t="s">
        <v>601</v>
      </c>
      <c r="B180" s="761"/>
      <c r="C180" s="762" t="n">
        <f aca="false">C163</f>
        <v>1323.92</v>
      </c>
      <c r="D180" s="763" t="n">
        <f aca="false">D163</f>
        <v>0</v>
      </c>
      <c r="E180" s="761" t="n">
        <f aca="false">E163</f>
        <v>0</v>
      </c>
      <c r="F180" s="762" t="n">
        <f aca="false">F163</f>
        <v>162001.93</v>
      </c>
      <c r="G180" s="419"/>
      <c r="H180" s="762" t="n">
        <f aca="false">H163</f>
        <v>163325.85</v>
      </c>
      <c r="I180" s="711"/>
      <c r="J180" s="711"/>
    </row>
    <row r="181" customFormat="false" ht="18.75" hidden="false" customHeight="false" outlineLevel="0" collapsed="false">
      <c r="A181" s="770" t="s">
        <v>602</v>
      </c>
      <c r="B181" s="761"/>
      <c r="C181" s="762" t="n">
        <f aca="false">C148</f>
        <v>369.37</v>
      </c>
      <c r="D181" s="763" t="n">
        <f aca="false">D148</f>
        <v>0</v>
      </c>
      <c r="E181" s="761" t="n">
        <f aca="false">E148</f>
        <v>0</v>
      </c>
      <c r="F181" s="762" t="n">
        <f aca="false">F148</f>
        <v>12835</v>
      </c>
      <c r="G181" s="419"/>
      <c r="H181" s="762" t="n">
        <f aca="false">H148</f>
        <v>13204.37</v>
      </c>
      <c r="I181" s="711"/>
      <c r="J181" s="711"/>
    </row>
    <row r="182" customFormat="false" ht="18.75" hidden="false" customHeight="false" outlineLevel="0" collapsed="false">
      <c r="A182" s="771" t="s">
        <v>107</v>
      </c>
      <c r="B182" s="761"/>
      <c r="C182" s="762" t="n">
        <f aca="false">C160+C162</f>
        <v>18030.14</v>
      </c>
      <c r="D182" s="763" t="n">
        <f aca="false">D160+D162</f>
        <v>7500</v>
      </c>
      <c r="E182" s="761" t="n">
        <f aca="false">E160+E162</f>
        <v>1767.23</v>
      </c>
      <c r="F182" s="762" t="n">
        <f aca="false">F160+F162</f>
        <v>383620.25</v>
      </c>
      <c r="G182" s="419"/>
      <c r="H182" s="762" t="n">
        <f aca="false">H160+H162</f>
        <v>410917.62</v>
      </c>
      <c r="I182" s="711"/>
      <c r="J182" s="711"/>
    </row>
    <row r="183" customFormat="false" ht="18.75" hidden="false" customHeight="false" outlineLevel="0" collapsed="false">
      <c r="A183" s="772" t="s">
        <v>115</v>
      </c>
      <c r="B183" s="761"/>
      <c r="C183" s="762" t="n">
        <f aca="false">C159+C161</f>
        <v>19379.84</v>
      </c>
      <c r="D183" s="763" t="n">
        <f aca="false">D159+D161</f>
        <v>11035.68</v>
      </c>
      <c r="E183" s="761" t="n">
        <f aca="false">E159+E161</f>
        <v>0</v>
      </c>
      <c r="F183" s="762" t="n">
        <f aca="false">F159+F161</f>
        <v>773133.68</v>
      </c>
      <c r="G183" s="419"/>
      <c r="H183" s="762" t="n">
        <f aca="false">H159+H161</f>
        <v>803549.2</v>
      </c>
      <c r="I183" s="711"/>
      <c r="J183" s="711"/>
    </row>
    <row r="184" customFormat="false" ht="18.75" hidden="false" customHeight="false" outlineLevel="0" collapsed="false">
      <c r="A184" s="773" t="s">
        <v>123</v>
      </c>
      <c r="B184" s="761"/>
      <c r="C184" s="762" t="n">
        <f aca="false">C166</f>
        <v>12873.14</v>
      </c>
      <c r="D184" s="763" t="n">
        <f aca="false">D166</f>
        <v>0</v>
      </c>
      <c r="E184" s="761" t="n">
        <f aca="false">E166</f>
        <v>0</v>
      </c>
      <c r="F184" s="762" t="n">
        <f aca="false">F166</f>
        <v>235704.7</v>
      </c>
      <c r="G184" s="419"/>
      <c r="H184" s="762" t="n">
        <f aca="false">H166</f>
        <v>248577.84</v>
      </c>
      <c r="I184" s="711"/>
      <c r="J184" s="711"/>
    </row>
    <row r="185" customFormat="false" ht="18.75" hidden="false" customHeight="false" outlineLevel="0" collapsed="false">
      <c r="A185" s="774" t="s">
        <v>127</v>
      </c>
      <c r="B185" s="761"/>
      <c r="C185" s="762" t="n">
        <f aca="false">C147</f>
        <v>11138.25</v>
      </c>
      <c r="D185" s="763" t="n">
        <f aca="false">D147</f>
        <v>17246.81</v>
      </c>
      <c r="E185" s="761" t="n">
        <f aca="false">E147</f>
        <v>2370.96</v>
      </c>
      <c r="F185" s="762" t="n">
        <f aca="false">F147</f>
        <v>140113.83</v>
      </c>
      <c r="G185" s="419"/>
      <c r="H185" s="762" t="n">
        <f aca="false">H147</f>
        <v>170869.85</v>
      </c>
      <c r="I185" s="711"/>
      <c r="J185" s="711"/>
    </row>
    <row r="186" customFormat="false" ht="19.5" hidden="false" customHeight="false" outlineLevel="0" collapsed="false">
      <c r="A186" s="775" t="s">
        <v>131</v>
      </c>
      <c r="B186" s="776"/>
      <c r="C186" s="777" t="n">
        <f aca="false">C146</f>
        <v>1357.14</v>
      </c>
      <c r="D186" s="778" t="n">
        <f aca="false">D146</f>
        <v>2135</v>
      </c>
      <c r="E186" s="776" t="n">
        <f aca="false">E146</f>
        <v>0</v>
      </c>
      <c r="F186" s="777" t="n">
        <f aca="false">F146</f>
        <v>6333.34</v>
      </c>
      <c r="G186" s="419"/>
      <c r="H186" s="777" t="n">
        <f aca="false">H146</f>
        <v>9825.48</v>
      </c>
      <c r="I186" s="711"/>
      <c r="J186" s="711"/>
    </row>
    <row r="187" customFormat="false" ht="18.75" hidden="false" customHeight="false" outlineLevel="0" collapsed="false">
      <c r="A187" s="711"/>
      <c r="B187" s="419"/>
      <c r="C187" s="419"/>
      <c r="D187" s="419"/>
      <c r="E187" s="419"/>
      <c r="F187" s="419"/>
      <c r="G187" s="419"/>
      <c r="H187" s="419"/>
      <c r="I187" s="711"/>
      <c r="J187" s="711"/>
    </row>
    <row r="188" customFormat="false" ht="19.5" hidden="false" customHeight="false" outlineLevel="0" collapsed="false">
      <c r="A188" s="711"/>
      <c r="B188" s="419"/>
      <c r="C188" s="749" t="n">
        <f aca="false">SUM(C173:C187)</f>
        <v>272443.47</v>
      </c>
      <c r="D188" s="749" t="n">
        <f aca="false">SUM(D173:D187)</f>
        <v>132737.12</v>
      </c>
      <c r="E188" s="749" t="n">
        <f aca="false">SUM(E173:E187)</f>
        <v>14627.58</v>
      </c>
      <c r="F188" s="749" t="n">
        <f aca="false">SUM(F173:F187)</f>
        <v>1928721.5</v>
      </c>
      <c r="G188" s="419"/>
      <c r="H188" s="749" t="n">
        <f aca="false">SUM(H173:H187)</f>
        <v>2348529.67</v>
      </c>
      <c r="I188" s="711"/>
      <c r="J188" s="711"/>
    </row>
    <row r="189" customFormat="false" ht="19.5" hidden="false" customHeight="false" outlineLevel="0" collapsed="false">
      <c r="A189" s="711"/>
      <c r="B189" s="711"/>
      <c r="C189" s="711"/>
      <c r="D189" s="711"/>
      <c r="E189" s="711"/>
      <c r="F189" s="711"/>
      <c r="G189" s="711"/>
      <c r="H189" s="711"/>
      <c r="I189" s="711"/>
      <c r="J189" s="711"/>
    </row>
    <row r="190" customFormat="false" ht="18.75" hidden="false" customHeight="false" outlineLevel="0" collapsed="false">
      <c r="A190" s="711"/>
      <c r="B190" s="711"/>
      <c r="C190" s="711"/>
      <c r="D190" s="711"/>
      <c r="E190" s="711"/>
      <c r="F190" s="711"/>
      <c r="G190" s="711"/>
      <c r="H190" s="711"/>
      <c r="I190" s="711"/>
      <c r="J190" s="711"/>
    </row>
    <row r="191" customFormat="false" ht="18.75" hidden="false" customHeight="false" outlineLevel="0" collapsed="false">
      <c r="A191" s="711"/>
      <c r="B191" s="711"/>
      <c r="C191" s="711"/>
      <c r="D191" s="711"/>
      <c r="E191" s="711"/>
      <c r="F191" s="711"/>
      <c r="G191" s="711"/>
      <c r="H191" s="711"/>
      <c r="I191" s="711"/>
      <c r="J191" s="711"/>
    </row>
    <row r="192" customFormat="false" ht="18.75" hidden="false" customHeight="false" outlineLevel="0" collapsed="false">
      <c r="A192" s="711"/>
      <c r="B192" s="711"/>
      <c r="C192" s="711"/>
      <c r="D192" s="711"/>
      <c r="E192" s="711"/>
      <c r="F192" s="711"/>
      <c r="G192" s="711"/>
      <c r="H192" s="711"/>
      <c r="I192" s="711"/>
      <c r="J192" s="711"/>
    </row>
    <row r="193" customFormat="false" ht="18.75" hidden="false" customHeight="false" outlineLevel="0" collapsed="false">
      <c r="A193" s="711"/>
      <c r="B193" s="711"/>
      <c r="C193" s="711"/>
      <c r="D193" s="711"/>
      <c r="E193" s="711"/>
      <c r="F193" s="711"/>
      <c r="G193" s="711"/>
      <c r="H193" s="711"/>
      <c r="I193" s="711"/>
      <c r="J193" s="711"/>
    </row>
    <row r="194" customFormat="false" ht="18.75" hidden="false" customHeight="false" outlineLevel="0" collapsed="false">
      <c r="A194" s="711"/>
      <c r="B194" s="711"/>
      <c r="C194" s="711"/>
      <c r="D194" s="711"/>
      <c r="E194" s="711"/>
      <c r="F194" s="711"/>
      <c r="G194" s="711"/>
      <c r="H194" s="711"/>
      <c r="I194" s="711"/>
      <c r="J194" s="711"/>
    </row>
    <row r="195" customFormat="false" ht="18.75" hidden="false" customHeight="false" outlineLevel="0" collapsed="false">
      <c r="A195" s="711"/>
      <c r="B195" s="711"/>
      <c r="C195" s="711"/>
      <c r="D195" s="711"/>
      <c r="E195" s="711"/>
      <c r="F195" s="711"/>
      <c r="G195" s="711"/>
      <c r="H195" s="711"/>
      <c r="I195" s="711"/>
      <c r="J195" s="711"/>
    </row>
    <row r="196" customFormat="false" ht="18.75" hidden="false" customHeight="false" outlineLevel="0" collapsed="false">
      <c r="A196" s="711"/>
      <c r="B196" s="711"/>
      <c r="C196" s="711"/>
      <c r="D196" s="711"/>
      <c r="E196" s="711"/>
      <c r="F196" s="711"/>
      <c r="G196" s="711"/>
      <c r="H196" s="711"/>
      <c r="I196" s="711"/>
      <c r="J196" s="711"/>
    </row>
    <row r="197" customFormat="false" ht="18.75" hidden="false" customHeight="false" outlineLevel="0" collapsed="false">
      <c r="A197" s="711"/>
      <c r="B197" s="711"/>
      <c r="C197" s="711"/>
      <c r="D197" s="711"/>
      <c r="E197" s="711"/>
      <c r="F197" s="711"/>
      <c r="G197" s="711"/>
      <c r="H197" s="711"/>
      <c r="I197" s="711"/>
      <c r="J197" s="711"/>
    </row>
    <row r="198" customFormat="false" ht="18.75" hidden="false" customHeight="false" outlineLevel="0" collapsed="false">
      <c r="A198" s="711"/>
      <c r="B198" s="711"/>
      <c r="C198" s="711"/>
      <c r="D198" s="711"/>
      <c r="E198" s="711"/>
      <c r="F198" s="711"/>
      <c r="G198" s="711"/>
      <c r="H198" s="711"/>
      <c r="I198" s="711"/>
      <c r="J198" s="711"/>
    </row>
    <row r="199" customFormat="false" ht="18.75" hidden="false" customHeight="false" outlineLevel="0" collapsed="false">
      <c r="A199" s="711"/>
      <c r="B199" s="711"/>
      <c r="C199" s="711"/>
      <c r="D199" s="711"/>
      <c r="E199" s="711"/>
      <c r="F199" s="711"/>
      <c r="G199" s="711"/>
      <c r="H199" s="711"/>
      <c r="I199" s="711"/>
      <c r="J199" s="711"/>
    </row>
    <row r="200" customFormat="false" ht="18.75" hidden="false" customHeight="false" outlineLevel="0" collapsed="false">
      <c r="A200" s="711"/>
      <c r="B200" s="711"/>
      <c r="C200" s="711"/>
      <c r="D200" s="711"/>
      <c r="E200" s="711"/>
      <c r="F200" s="711"/>
      <c r="G200" s="711"/>
      <c r="H200" s="711"/>
      <c r="I200" s="711"/>
      <c r="J200" s="711"/>
    </row>
    <row r="201" customFormat="false" ht="18.75" hidden="false" customHeight="false" outlineLevel="0" collapsed="false">
      <c r="A201" s="711"/>
      <c r="B201" s="711"/>
      <c r="C201" s="711"/>
      <c r="D201" s="711"/>
      <c r="E201" s="711"/>
      <c r="F201" s="711"/>
      <c r="G201" s="711"/>
      <c r="H201" s="711"/>
      <c r="I201" s="711"/>
      <c r="J201" s="711"/>
    </row>
    <row r="202" customFormat="false" ht="18.75" hidden="false" customHeight="false" outlineLevel="0" collapsed="false">
      <c r="A202" s="711"/>
      <c r="B202" s="711"/>
      <c r="C202" s="711"/>
      <c r="D202" s="711"/>
      <c r="E202" s="711"/>
      <c r="F202" s="711"/>
      <c r="G202" s="711"/>
      <c r="H202" s="711"/>
      <c r="I202" s="711"/>
      <c r="J202" s="711"/>
    </row>
    <row r="203" customFormat="false" ht="18.75" hidden="false" customHeight="false" outlineLevel="0" collapsed="false">
      <c r="A203" s="711"/>
      <c r="B203" s="711"/>
      <c r="C203" s="711"/>
      <c r="D203" s="711"/>
      <c r="E203" s="711"/>
      <c r="F203" s="711"/>
      <c r="G203" s="711"/>
      <c r="H203" s="711"/>
      <c r="I203" s="711"/>
      <c r="J203" s="711"/>
    </row>
    <row r="204" customFormat="false" ht="18.75" hidden="false" customHeight="false" outlineLevel="0" collapsed="false">
      <c r="A204" s="711"/>
      <c r="B204" s="711"/>
      <c r="C204" s="711"/>
      <c r="D204" s="711"/>
      <c r="E204" s="711"/>
      <c r="F204" s="711"/>
      <c r="G204" s="711"/>
      <c r="H204" s="711"/>
      <c r="I204" s="711"/>
      <c r="J204" s="711"/>
    </row>
    <row r="205" customFormat="false" ht="18.75" hidden="false" customHeight="false" outlineLevel="0" collapsed="false">
      <c r="A205" s="711"/>
      <c r="B205" s="711"/>
      <c r="C205" s="711"/>
      <c r="D205" s="711"/>
      <c r="E205" s="711"/>
      <c r="F205" s="711"/>
      <c r="G205" s="711"/>
      <c r="H205" s="711"/>
      <c r="I205" s="711"/>
      <c r="J205" s="711"/>
    </row>
    <row r="206" customFormat="false" ht="18.75" hidden="false" customHeight="false" outlineLevel="0" collapsed="false">
      <c r="A206" s="711"/>
      <c r="B206" s="711"/>
      <c r="C206" s="711"/>
      <c r="D206" s="711"/>
      <c r="E206" s="711"/>
      <c r="F206" s="711"/>
      <c r="G206" s="711"/>
      <c r="H206" s="711"/>
      <c r="I206" s="711"/>
      <c r="J206" s="711"/>
    </row>
    <row r="207" customFormat="false" ht="19.5" hidden="false" customHeight="false" outlineLevel="0" collapsed="false">
      <c r="A207" s="711"/>
      <c r="B207" s="711"/>
      <c r="C207" s="711"/>
      <c r="D207" s="711"/>
      <c r="E207" s="711"/>
      <c r="F207" s="711"/>
      <c r="G207" s="711"/>
      <c r="H207" s="711"/>
      <c r="I207" s="711"/>
      <c r="J207" s="711"/>
    </row>
    <row r="208" customFormat="false" ht="19.5" hidden="false" customHeight="false" outlineLevel="0" collapsed="false">
      <c r="A208" s="710" t="s">
        <v>1232</v>
      </c>
      <c r="B208" s="419"/>
      <c r="C208" s="711"/>
      <c r="D208" s="711"/>
      <c r="E208" s="711"/>
      <c r="F208" s="711"/>
      <c r="G208" s="419"/>
      <c r="H208" s="711"/>
      <c r="I208" s="711"/>
      <c r="J208" s="711"/>
    </row>
    <row r="209" customFormat="false" ht="19.5" hidden="false" customHeight="false" outlineLevel="0" collapsed="false">
      <c r="A209" s="711"/>
      <c r="B209" s="419"/>
      <c r="C209" s="711"/>
      <c r="D209" s="711"/>
      <c r="E209" s="711"/>
      <c r="F209" s="711"/>
      <c r="G209" s="419"/>
      <c r="H209" s="711"/>
      <c r="I209" s="711"/>
      <c r="J209" s="711"/>
    </row>
    <row r="210" customFormat="false" ht="19.5" hidden="false" customHeight="false" outlineLevel="0" collapsed="false">
      <c r="A210" s="712" t="s">
        <v>1201</v>
      </c>
      <c r="B210" s="419"/>
      <c r="C210" s="711"/>
      <c r="D210" s="711"/>
      <c r="E210" s="711"/>
      <c r="F210" s="711"/>
      <c r="G210" s="419"/>
      <c r="H210" s="711"/>
      <c r="I210" s="711"/>
      <c r="J210" s="711"/>
    </row>
    <row r="211" customFormat="false" ht="19.5" hidden="false" customHeight="false" outlineLevel="0" collapsed="false">
      <c r="A211" s="713" t="s">
        <v>1202</v>
      </c>
      <c r="B211" s="714"/>
      <c r="C211" s="715" t="s">
        <v>1110</v>
      </c>
      <c r="D211" s="716" t="s">
        <v>1203</v>
      </c>
      <c r="E211" s="715" t="s">
        <v>1204</v>
      </c>
      <c r="F211" s="717" t="s">
        <v>1205</v>
      </c>
      <c r="G211" s="718"/>
      <c r="H211" s="719" t="s">
        <v>507</v>
      </c>
      <c r="I211" s="711"/>
      <c r="J211" s="711"/>
    </row>
    <row r="212" customFormat="false" ht="18.75" hidden="false" customHeight="false" outlineLevel="0" collapsed="false">
      <c r="A212" s="720" t="s">
        <v>1206</v>
      </c>
      <c r="B212" s="721"/>
      <c r="C212" s="722" t="n">
        <v>0</v>
      </c>
      <c r="D212" s="722" t="n">
        <v>8430.57999999999</v>
      </c>
      <c r="E212" s="722" t="n">
        <v>0</v>
      </c>
      <c r="F212" s="723" t="n">
        <v>0</v>
      </c>
      <c r="G212" s="724" t="n">
        <v>0</v>
      </c>
      <c r="H212" s="779" t="n">
        <f aca="false">F212+E212+D212+C212</f>
        <v>8430.57999999999</v>
      </c>
      <c r="I212" s="711"/>
      <c r="J212" s="711"/>
    </row>
    <row r="213" customFormat="false" ht="18.75" hidden="false" customHeight="false" outlineLevel="0" collapsed="false">
      <c r="A213" s="726" t="s">
        <v>1207</v>
      </c>
      <c r="B213" s="727"/>
      <c r="C213" s="728" t="n">
        <v>132786.74</v>
      </c>
      <c r="D213" s="728" t="n">
        <v>26044.6</v>
      </c>
      <c r="E213" s="728" t="n">
        <v>5318.16</v>
      </c>
      <c r="F213" s="729" t="n">
        <v>0</v>
      </c>
      <c r="G213" s="419"/>
      <c r="H213" s="780" t="n">
        <f aca="false">F213+E213+D213+C213</f>
        <v>164149.5</v>
      </c>
      <c r="I213" s="711"/>
      <c r="J213" s="711"/>
    </row>
    <row r="214" customFormat="false" ht="18.75" hidden="false" customHeight="false" outlineLevel="0" collapsed="false">
      <c r="A214" s="731" t="s">
        <v>1208</v>
      </c>
      <c r="B214" s="727"/>
      <c r="C214" s="728" t="n">
        <v>2209.32</v>
      </c>
      <c r="D214" s="728" t="n">
        <v>6064.19</v>
      </c>
      <c r="E214" s="728" t="n">
        <v>0</v>
      </c>
      <c r="F214" s="729" t="n">
        <v>0</v>
      </c>
      <c r="G214" s="419"/>
      <c r="H214" s="780" t="n">
        <f aca="false">F214+E214+D214+C214</f>
        <v>8273.51</v>
      </c>
      <c r="I214" s="711"/>
      <c r="J214" s="711"/>
    </row>
    <row r="215" customFormat="false" ht="18.75" hidden="false" customHeight="false" outlineLevel="0" collapsed="false">
      <c r="A215" s="732" t="s">
        <v>1209</v>
      </c>
      <c r="B215" s="727"/>
      <c r="C215" s="728" t="n">
        <v>1360.86</v>
      </c>
      <c r="D215" s="728" t="n">
        <v>2140.85</v>
      </c>
      <c r="E215" s="728" t="n">
        <v>0</v>
      </c>
      <c r="F215" s="729" t="n">
        <v>6350.68</v>
      </c>
      <c r="G215" s="419"/>
      <c r="H215" s="780" t="n">
        <f aca="false">F215+E215+D215+C215</f>
        <v>9852.39</v>
      </c>
      <c r="I215" s="711"/>
      <c r="J215" s="711"/>
    </row>
    <row r="216" customFormat="false" ht="18.75" hidden="false" customHeight="false" outlineLevel="0" collapsed="false">
      <c r="A216" s="733" t="s">
        <v>1210</v>
      </c>
      <c r="B216" s="727"/>
      <c r="C216" s="728" t="n">
        <v>11168.76</v>
      </c>
      <c r="D216" s="728" t="n">
        <v>17294.06</v>
      </c>
      <c r="E216" s="728" t="n">
        <v>2377.46</v>
      </c>
      <c r="F216" s="729" t="n">
        <v>190497.71</v>
      </c>
      <c r="G216" s="419"/>
      <c r="H216" s="780" t="n">
        <f aca="false">F216+E216+D216+C216</f>
        <v>221337.99</v>
      </c>
      <c r="I216" s="711"/>
      <c r="J216" s="711"/>
    </row>
    <row r="217" customFormat="false" ht="18.75" hidden="false" customHeight="false" outlineLevel="0" collapsed="false">
      <c r="A217" s="734" t="s">
        <v>1211</v>
      </c>
      <c r="B217" s="727"/>
      <c r="C217" s="728" t="n">
        <v>0</v>
      </c>
      <c r="D217" s="728" t="n">
        <v>0</v>
      </c>
      <c r="E217" s="728" t="n">
        <v>0</v>
      </c>
      <c r="F217" s="729" t="n">
        <v>12870.16</v>
      </c>
      <c r="G217" s="419"/>
      <c r="H217" s="780" t="n">
        <f aca="false">F217+E217+D217+C217</f>
        <v>12870.16</v>
      </c>
      <c r="I217" s="711"/>
      <c r="J217" s="711"/>
    </row>
    <row r="218" customFormat="false" ht="18.75" hidden="false" customHeight="false" outlineLevel="0" collapsed="false">
      <c r="A218" s="726" t="s">
        <v>1212</v>
      </c>
      <c r="B218" s="727"/>
      <c r="C218" s="728" t="n">
        <v>16648.58</v>
      </c>
      <c r="D218" s="728" t="n">
        <v>394.25</v>
      </c>
      <c r="E218" s="728" t="n">
        <v>5214.25</v>
      </c>
      <c r="F218" s="729" t="n">
        <v>3763.56</v>
      </c>
      <c r="G218" s="419"/>
      <c r="H218" s="780" t="n">
        <f aca="false">F218+E218+D218+C218</f>
        <v>26020.64</v>
      </c>
      <c r="I218" s="711"/>
      <c r="J218" s="711"/>
    </row>
    <row r="219" customFormat="false" ht="18.75" hidden="false" customHeight="false" outlineLevel="0" collapsed="false">
      <c r="A219" s="736" t="s">
        <v>1213</v>
      </c>
      <c r="B219" s="727"/>
      <c r="C219" s="728" t="n">
        <v>17284.07</v>
      </c>
      <c r="D219" s="728" t="n">
        <v>0</v>
      </c>
      <c r="E219" s="728" t="n">
        <v>0</v>
      </c>
      <c r="F219" s="729" t="n">
        <v>222743.71</v>
      </c>
      <c r="G219" s="419"/>
      <c r="H219" s="780" t="n">
        <f aca="false">F219+E219+D219+C219</f>
        <v>240027.78</v>
      </c>
      <c r="I219" s="711"/>
      <c r="J219" s="711"/>
    </row>
    <row r="220" customFormat="false" ht="18.75" hidden="false" customHeight="false" outlineLevel="0" collapsed="false">
      <c r="A220" s="737" t="s">
        <v>1214</v>
      </c>
      <c r="B220" s="727"/>
      <c r="C220" s="728" t="n">
        <v>0</v>
      </c>
      <c r="D220" s="728" t="n">
        <v>0</v>
      </c>
      <c r="E220" s="728" t="n">
        <v>0</v>
      </c>
      <c r="F220" s="729" t="n">
        <v>1771.98</v>
      </c>
      <c r="G220" s="419"/>
      <c r="H220" s="780" t="n">
        <f aca="false">F220+E220+D220+C220</f>
        <v>1771.98</v>
      </c>
      <c r="I220" s="711"/>
      <c r="J220" s="711"/>
    </row>
    <row r="221" customFormat="false" ht="18.75" hidden="false" customHeight="false" outlineLevel="0" collapsed="false">
      <c r="A221" s="726" t="s">
        <v>1216</v>
      </c>
      <c r="B221" s="727"/>
      <c r="C221" s="728" t="n">
        <v>0</v>
      </c>
      <c r="D221" s="728" t="n">
        <v>0</v>
      </c>
      <c r="E221" s="728" t="n">
        <v>0</v>
      </c>
      <c r="F221" s="729" t="n">
        <v>2259.58</v>
      </c>
      <c r="G221" s="419"/>
      <c r="H221" s="780" t="n">
        <f aca="false">F221+E221+D221+C221</f>
        <v>2259.58</v>
      </c>
      <c r="I221" s="711"/>
      <c r="J221" s="711"/>
    </row>
    <row r="222" customFormat="false" ht="18.75" hidden="false" customHeight="false" outlineLevel="0" collapsed="false">
      <c r="A222" s="738" t="s">
        <v>410</v>
      </c>
      <c r="B222" s="727"/>
      <c r="C222" s="728" t="n">
        <v>212.98</v>
      </c>
      <c r="D222" s="728" t="n">
        <v>0</v>
      </c>
      <c r="E222" s="728" t="n">
        <v>0</v>
      </c>
      <c r="F222" s="729" t="n">
        <v>2323.91</v>
      </c>
      <c r="G222" s="419"/>
      <c r="H222" s="780" t="n">
        <f aca="false">F222+E222+D222+C222</f>
        <v>2536.89</v>
      </c>
      <c r="I222" s="711"/>
      <c r="J222" s="711"/>
    </row>
    <row r="223" customFormat="false" ht="18.75" hidden="false" customHeight="false" outlineLevel="0" collapsed="false">
      <c r="A223" s="739" t="s">
        <v>1217</v>
      </c>
      <c r="B223" s="727"/>
      <c r="C223" s="728" t="n">
        <v>1566</v>
      </c>
      <c r="D223" s="728" t="n">
        <v>0</v>
      </c>
      <c r="E223" s="728" t="n">
        <v>0</v>
      </c>
      <c r="F223" s="729" t="n">
        <v>0</v>
      </c>
      <c r="G223" s="419"/>
      <c r="H223" s="780" t="n">
        <f aca="false">F223+E223+D223+C223</f>
        <v>1566</v>
      </c>
      <c r="I223" s="711"/>
      <c r="J223" s="711"/>
    </row>
    <row r="224" customFormat="false" ht="18.75" hidden="false" customHeight="false" outlineLevel="0" collapsed="false">
      <c r="A224" s="731" t="s">
        <v>1218</v>
      </c>
      <c r="B224" s="727"/>
      <c r="C224" s="728" t="n">
        <v>0</v>
      </c>
      <c r="D224" s="728" t="n">
        <v>3667.92</v>
      </c>
      <c r="E224" s="728" t="n">
        <v>0</v>
      </c>
      <c r="F224" s="729" t="n">
        <v>2489.08</v>
      </c>
      <c r="G224" s="419"/>
      <c r="H224" s="780" t="n">
        <f aca="false">F224+E224+D224+C224</f>
        <v>6157</v>
      </c>
      <c r="I224" s="711"/>
      <c r="J224" s="711"/>
    </row>
    <row r="225" customFormat="false" ht="18.75" hidden="false" customHeight="false" outlineLevel="0" collapsed="false">
      <c r="A225" s="737" t="s">
        <v>1219</v>
      </c>
      <c r="B225" s="727"/>
      <c r="C225" s="728" t="n">
        <v>1286.47</v>
      </c>
      <c r="D225" s="728" t="n">
        <v>0</v>
      </c>
      <c r="E225" s="728" t="n">
        <v>0</v>
      </c>
      <c r="F225" s="729" t="n">
        <v>3475.75</v>
      </c>
      <c r="G225" s="419"/>
      <c r="H225" s="780" t="n">
        <f aca="false">F225+E225+D225+C225</f>
        <v>4762.22</v>
      </c>
      <c r="I225" s="711"/>
      <c r="J225" s="711"/>
    </row>
    <row r="226" customFormat="false" ht="18.75" hidden="false" customHeight="false" outlineLevel="0" collapsed="false">
      <c r="A226" s="738" t="s">
        <v>68</v>
      </c>
      <c r="B226" s="727"/>
      <c r="C226" s="728" t="n">
        <v>0</v>
      </c>
      <c r="D226" s="728" t="n">
        <v>0</v>
      </c>
      <c r="E226" s="728" t="n">
        <v>0</v>
      </c>
      <c r="F226" s="729" t="n">
        <v>5814.68</v>
      </c>
      <c r="G226" s="419"/>
      <c r="H226" s="780" t="n">
        <f aca="false">F226+E226+D226+C226</f>
        <v>5814.68</v>
      </c>
      <c r="I226" s="711"/>
      <c r="J226" s="711"/>
    </row>
    <row r="227" customFormat="false" ht="18.75" hidden="false" customHeight="false" outlineLevel="0" collapsed="false">
      <c r="A227" s="738" t="s">
        <v>72</v>
      </c>
      <c r="B227" s="727"/>
      <c r="C227" s="728" t="n">
        <v>0</v>
      </c>
      <c r="D227" s="728" t="n">
        <v>0</v>
      </c>
      <c r="E227" s="728" t="n">
        <v>0</v>
      </c>
      <c r="F227" s="729" t="n">
        <v>0</v>
      </c>
      <c r="G227" s="419"/>
      <c r="H227" s="780" t="n">
        <f aca="false">F227+E227+D227+C227</f>
        <v>0</v>
      </c>
      <c r="I227" s="711"/>
      <c r="J227" s="711"/>
    </row>
    <row r="228" customFormat="false" ht="18.75" hidden="false" customHeight="false" outlineLevel="0" collapsed="false">
      <c r="A228" s="740" t="s">
        <v>1220</v>
      </c>
      <c r="B228" s="727"/>
      <c r="C228" s="728" t="n">
        <v>13775.16</v>
      </c>
      <c r="D228" s="728" t="n">
        <v>0</v>
      </c>
      <c r="E228" s="728" t="n">
        <v>0</v>
      </c>
      <c r="F228" s="729" t="n">
        <v>907722.86</v>
      </c>
      <c r="G228" s="419"/>
      <c r="H228" s="780" t="n">
        <f aca="false">F228+E228+D228+C228</f>
        <v>921498.02</v>
      </c>
      <c r="I228" s="711"/>
      <c r="J228" s="711"/>
    </row>
    <row r="229" customFormat="false" ht="18.75" hidden="false" customHeight="false" outlineLevel="0" collapsed="false">
      <c r="A229" s="741" t="s">
        <v>1221</v>
      </c>
      <c r="B229" s="727"/>
      <c r="C229" s="728" t="n">
        <v>6829.47</v>
      </c>
      <c r="D229" s="728" t="n">
        <v>7520.55</v>
      </c>
      <c r="E229" s="728" t="n">
        <v>0</v>
      </c>
      <c r="F229" s="729" t="n">
        <v>0</v>
      </c>
      <c r="G229" s="419"/>
      <c r="H229" s="780" t="n">
        <f aca="false">F229+E229+D229+C229</f>
        <v>14350.02</v>
      </c>
      <c r="I229" s="711"/>
      <c r="J229" s="711"/>
    </row>
    <row r="230" customFormat="false" ht="18.75" hidden="false" customHeight="false" outlineLevel="0" collapsed="false">
      <c r="A230" s="740" t="s">
        <v>1223</v>
      </c>
      <c r="B230" s="727"/>
      <c r="C230" s="728" t="n">
        <v>2543.81</v>
      </c>
      <c r="D230" s="728" t="n">
        <v>0</v>
      </c>
      <c r="E230" s="728" t="n">
        <v>0</v>
      </c>
      <c r="F230" s="729" t="n">
        <v>6012.23</v>
      </c>
      <c r="G230" s="419"/>
      <c r="H230" s="780" t="n">
        <f aca="false">F230+E230+D230+C230</f>
        <v>8556.04</v>
      </c>
      <c r="I230" s="711"/>
      <c r="J230" s="711"/>
    </row>
    <row r="231" customFormat="false" ht="18.75" hidden="false" customHeight="false" outlineLevel="0" collapsed="false">
      <c r="A231" s="741" t="s">
        <v>1224</v>
      </c>
      <c r="B231" s="727"/>
      <c r="C231" s="728" t="n">
        <v>11250.07</v>
      </c>
      <c r="D231" s="728" t="n">
        <v>0</v>
      </c>
      <c r="E231" s="728" t="n">
        <v>1772.07</v>
      </c>
      <c r="F231" s="729" t="n">
        <v>389749.12</v>
      </c>
      <c r="G231" s="419"/>
      <c r="H231" s="780" t="n">
        <f aca="false">F231+E231+D231+C231</f>
        <v>402771.26</v>
      </c>
      <c r="I231" s="711"/>
      <c r="J231" s="711"/>
    </row>
    <row r="232" customFormat="false" ht="18.75" hidden="false" customHeight="false" outlineLevel="0" collapsed="false">
      <c r="A232" s="742" t="s">
        <v>1225</v>
      </c>
      <c r="B232" s="727"/>
      <c r="C232" s="728" t="n">
        <v>1327.54</v>
      </c>
      <c r="D232" s="728" t="n">
        <v>0</v>
      </c>
      <c r="E232" s="728" t="n">
        <v>0</v>
      </c>
      <c r="F232" s="729" t="n">
        <v>162445.73</v>
      </c>
      <c r="G232" s="419"/>
      <c r="H232" s="780" t="n">
        <f aca="false">F232+E232+D232+C232</f>
        <v>163773.27</v>
      </c>
      <c r="I232" s="711"/>
      <c r="J232" s="711"/>
    </row>
    <row r="233" customFormat="false" ht="18.75" hidden="false" customHeight="false" outlineLevel="0" collapsed="false">
      <c r="A233" s="726" t="s">
        <v>1226</v>
      </c>
      <c r="B233" s="727"/>
      <c r="C233" s="728" t="n">
        <v>0</v>
      </c>
      <c r="D233" s="728" t="n">
        <v>0</v>
      </c>
      <c r="E233" s="728" t="n">
        <v>0</v>
      </c>
      <c r="F233" s="729" t="n">
        <v>0</v>
      </c>
      <c r="G233" s="419"/>
      <c r="H233" s="780" t="n">
        <f aca="false">F233+E233+D233+C233</f>
        <v>0</v>
      </c>
      <c r="I233" s="711"/>
      <c r="J233" s="711"/>
    </row>
    <row r="234" customFormat="false" ht="18.75" hidden="false" customHeight="false" outlineLevel="0" collapsed="false">
      <c r="A234" s="738" t="s">
        <v>1227</v>
      </c>
      <c r="B234" s="727"/>
      <c r="C234" s="728" t="n">
        <v>0</v>
      </c>
      <c r="D234" s="728" t="n">
        <v>0</v>
      </c>
      <c r="E234" s="728" t="n">
        <v>0</v>
      </c>
      <c r="F234" s="729" t="n">
        <v>0</v>
      </c>
      <c r="G234" s="419"/>
      <c r="H234" s="780" t="n">
        <f aca="false">F234+E234+D234+C234</f>
        <v>0</v>
      </c>
      <c r="I234" s="711"/>
      <c r="J234" s="711"/>
    </row>
    <row r="235" customFormat="false" ht="19.5" hidden="false" customHeight="false" outlineLevel="0" collapsed="false">
      <c r="A235" s="743" t="s">
        <v>1228</v>
      </c>
      <c r="B235" s="744"/>
      <c r="C235" s="745" t="n">
        <v>12908.4</v>
      </c>
      <c r="D235" s="745" t="n">
        <v>0</v>
      </c>
      <c r="E235" s="745" t="n">
        <v>0</v>
      </c>
      <c r="F235" s="746" t="n">
        <v>458994.28</v>
      </c>
      <c r="G235" s="419"/>
      <c r="H235" s="781" t="n">
        <f aca="false">F235+E235+D235+C235</f>
        <v>471902.68</v>
      </c>
      <c r="I235" s="711"/>
      <c r="J235" s="711"/>
    </row>
    <row r="236" customFormat="false" ht="18.75" hidden="false" customHeight="false" outlineLevel="0" collapsed="false">
      <c r="A236" s="711"/>
      <c r="B236" s="419"/>
      <c r="C236" s="419"/>
      <c r="D236" s="419"/>
      <c r="E236" s="419"/>
      <c r="F236" s="748"/>
      <c r="G236" s="419"/>
      <c r="H236" s="711"/>
      <c r="I236" s="711"/>
      <c r="J236" s="711"/>
    </row>
    <row r="237" customFormat="false" ht="19.5" hidden="false" customHeight="false" outlineLevel="0" collapsed="false">
      <c r="A237" s="711"/>
      <c r="B237" s="419"/>
      <c r="C237" s="749" t="n">
        <f aca="false">SUM(C212:C236)</f>
        <v>233158.23</v>
      </c>
      <c r="D237" s="749" t="n">
        <f aca="false">SUM(D212:D236)</f>
        <v>71557</v>
      </c>
      <c r="E237" s="749" t="n">
        <f aca="false">SUM(E212:E236)</f>
        <v>14681.94</v>
      </c>
      <c r="F237" s="750" t="n">
        <f aca="false">SUM(F212:F236)</f>
        <v>2379285.02</v>
      </c>
      <c r="G237" s="419"/>
      <c r="H237" s="751" t="n">
        <f aca="false">C237+D237+E237+F237</f>
        <v>2698682.19</v>
      </c>
      <c r="I237" s="711"/>
      <c r="J237" s="752" t="n">
        <f aca="false">H237-F237</f>
        <v>319397.17</v>
      </c>
    </row>
    <row r="238" customFormat="false" ht="19.5" hidden="false" customHeight="false" outlineLevel="0" collapsed="false">
      <c r="A238" s="711"/>
      <c r="B238" s="419"/>
      <c r="C238" s="419"/>
      <c r="D238" s="419"/>
      <c r="E238" s="419"/>
      <c r="F238" s="419"/>
      <c r="G238" s="419"/>
      <c r="H238" s="711"/>
      <c r="I238" s="711"/>
      <c r="J238" s="711"/>
    </row>
    <row r="239" customFormat="false" ht="19.5" hidden="false" customHeight="false" outlineLevel="0" collapsed="false">
      <c r="A239" s="711"/>
      <c r="B239" s="419"/>
      <c r="C239" s="419"/>
      <c r="D239" s="419"/>
      <c r="E239" s="419"/>
      <c r="F239" s="419"/>
      <c r="G239" s="419"/>
      <c r="H239" s="711"/>
      <c r="I239" s="711"/>
      <c r="J239" s="711"/>
    </row>
    <row r="240" customFormat="false" ht="19.5" hidden="false" customHeight="false" outlineLevel="0" collapsed="false">
      <c r="A240" s="712" t="s">
        <v>1201</v>
      </c>
      <c r="B240" s="419"/>
      <c r="C240" s="419"/>
      <c r="D240" s="419"/>
      <c r="E240" s="419"/>
      <c r="F240" s="419"/>
      <c r="G240" s="419"/>
      <c r="H240" s="711"/>
      <c r="I240" s="711"/>
      <c r="J240" s="711"/>
    </row>
    <row r="241" customFormat="false" ht="19.5" hidden="false" customHeight="false" outlineLevel="0" collapsed="false">
      <c r="A241" s="753" t="s">
        <v>1229</v>
      </c>
      <c r="B241" s="754"/>
      <c r="C241" s="715" t="s">
        <v>1110</v>
      </c>
      <c r="D241" s="716" t="s">
        <v>1203</v>
      </c>
      <c r="E241" s="715" t="s">
        <v>1204</v>
      </c>
      <c r="F241" s="755" t="s">
        <v>1205</v>
      </c>
      <c r="G241" s="718"/>
      <c r="H241" s="715" t="s">
        <v>507</v>
      </c>
      <c r="I241" s="711"/>
      <c r="J241" s="711"/>
    </row>
    <row r="242" customFormat="false" ht="18.75" hidden="false" customHeight="false" outlineLevel="0" collapsed="false">
      <c r="A242" s="756" t="s">
        <v>542</v>
      </c>
      <c r="B242" s="757"/>
      <c r="C242" s="758" t="n">
        <f aca="false">C214+C224</f>
        <v>2209.32</v>
      </c>
      <c r="D242" s="759" t="n">
        <f aca="false">D214+D224</f>
        <v>9732.11</v>
      </c>
      <c r="E242" s="757" t="n">
        <f aca="false">E214+E224</f>
        <v>0</v>
      </c>
      <c r="F242" s="758" t="n">
        <f aca="false">F214+F224</f>
        <v>2489.08</v>
      </c>
      <c r="G242" s="419"/>
      <c r="H242" s="758" t="n">
        <f aca="false">H214+H224</f>
        <v>14430.51</v>
      </c>
      <c r="I242" s="711"/>
      <c r="J242" s="711"/>
    </row>
    <row r="243" customFormat="false" ht="18.75" hidden="false" customHeight="false" outlineLevel="0" collapsed="false">
      <c r="A243" s="760" t="s">
        <v>543</v>
      </c>
      <c r="B243" s="761"/>
      <c r="C243" s="762" t="n">
        <f aca="false">C213+C218+C221+C233</f>
        <v>149435.32</v>
      </c>
      <c r="D243" s="763" t="n">
        <f aca="false">D213+D218+D221+D233</f>
        <v>26438.85</v>
      </c>
      <c r="E243" s="761" t="n">
        <f aca="false">E213+E218+E221+E233</f>
        <v>10532.41</v>
      </c>
      <c r="F243" s="762" t="n">
        <f aca="false">F213+F218+F221+F233</f>
        <v>6023.14</v>
      </c>
      <c r="G243" s="419"/>
      <c r="H243" s="762" t="n">
        <f aca="false">H213+H218+H221+H233</f>
        <v>192429.72</v>
      </c>
      <c r="I243" s="711"/>
      <c r="J243" s="711"/>
    </row>
    <row r="244" customFormat="false" ht="18.75" hidden="false" customHeight="false" outlineLevel="0" collapsed="false">
      <c r="A244" s="764" t="s">
        <v>544</v>
      </c>
      <c r="B244" s="761"/>
      <c r="C244" s="762" t="n">
        <f aca="false">C234+C227+C226+C222</f>
        <v>212.98</v>
      </c>
      <c r="D244" s="763" t="n">
        <f aca="false">D234+D227+D226+D222</f>
        <v>0</v>
      </c>
      <c r="E244" s="761" t="n">
        <f aca="false">E234+E227+E226+E222</f>
        <v>0</v>
      </c>
      <c r="F244" s="762" t="n">
        <f aca="false">F234+F227+F226+F222</f>
        <v>8138.59</v>
      </c>
      <c r="G244" s="419"/>
      <c r="H244" s="762" t="n">
        <f aca="false">H234+H227+H226+H222</f>
        <v>8351.57</v>
      </c>
      <c r="I244" s="711"/>
      <c r="J244" s="711"/>
    </row>
    <row r="245" customFormat="false" ht="18.75" hidden="false" customHeight="false" outlineLevel="0" collapsed="false">
      <c r="A245" s="765" t="s">
        <v>74</v>
      </c>
      <c r="B245" s="761"/>
      <c r="C245" s="762" t="n">
        <f aca="false">C225+C220</f>
        <v>1286.47</v>
      </c>
      <c r="D245" s="763" t="n">
        <f aca="false">D225+D220</f>
        <v>0</v>
      </c>
      <c r="E245" s="761" t="n">
        <f aca="false">E225+E220</f>
        <v>0</v>
      </c>
      <c r="F245" s="762" t="n">
        <f aca="false">F225+F220</f>
        <v>5247.73</v>
      </c>
      <c r="G245" s="419"/>
      <c r="H245" s="762" t="n">
        <f aca="false">H225+H220</f>
        <v>6534.2</v>
      </c>
      <c r="I245" s="711"/>
      <c r="J245" s="711"/>
    </row>
    <row r="246" customFormat="false" ht="18.75" hidden="false" customHeight="false" outlineLevel="0" collapsed="false">
      <c r="A246" s="766" t="s">
        <v>545</v>
      </c>
      <c r="B246" s="761"/>
      <c r="C246" s="762" t="n">
        <f aca="false">C223</f>
        <v>1566</v>
      </c>
      <c r="D246" s="763" t="n">
        <f aca="false">D223</f>
        <v>0</v>
      </c>
      <c r="E246" s="761" t="n">
        <f aca="false">E223</f>
        <v>0</v>
      </c>
      <c r="F246" s="762" t="n">
        <f aca="false">F223</f>
        <v>0</v>
      </c>
      <c r="G246" s="419"/>
      <c r="H246" s="762" t="n">
        <f aca="false">H223</f>
        <v>1566</v>
      </c>
      <c r="I246" s="711"/>
      <c r="J246" s="711"/>
    </row>
    <row r="247" customFormat="false" ht="18.75" hidden="false" customHeight="false" outlineLevel="0" collapsed="false">
      <c r="A247" s="767" t="s">
        <v>92</v>
      </c>
      <c r="B247" s="761"/>
      <c r="C247" s="762" t="n">
        <f aca="false">C212</f>
        <v>0</v>
      </c>
      <c r="D247" s="763" t="n">
        <f aca="false">D212</f>
        <v>8430.57999999999</v>
      </c>
      <c r="E247" s="761" t="n">
        <f aca="false">E212</f>
        <v>0</v>
      </c>
      <c r="F247" s="762" t="n">
        <f aca="false">F212</f>
        <v>0</v>
      </c>
      <c r="G247" s="419"/>
      <c r="H247" s="762" t="n">
        <f aca="false">H212</f>
        <v>8430.57999999999</v>
      </c>
      <c r="I247" s="711"/>
      <c r="J247" s="711"/>
    </row>
    <row r="248" customFormat="false" ht="18.75" hidden="false" customHeight="false" outlineLevel="0" collapsed="false">
      <c r="A248" s="768" t="s">
        <v>95</v>
      </c>
      <c r="B248" s="761"/>
      <c r="C248" s="762" t="n">
        <f aca="false">C219</f>
        <v>17284.07</v>
      </c>
      <c r="D248" s="763" t="n">
        <f aca="false">D219</f>
        <v>0</v>
      </c>
      <c r="E248" s="761" t="n">
        <f aca="false">E219</f>
        <v>0</v>
      </c>
      <c r="F248" s="762" t="n">
        <f aca="false">F219</f>
        <v>222743.71</v>
      </c>
      <c r="G248" s="419"/>
      <c r="H248" s="762" t="n">
        <f aca="false">H219</f>
        <v>240027.78</v>
      </c>
      <c r="I248" s="711"/>
      <c r="J248" s="711"/>
    </row>
    <row r="249" customFormat="false" ht="18.75" hidden="false" customHeight="false" outlineLevel="0" collapsed="false">
      <c r="A249" s="769" t="s">
        <v>601</v>
      </c>
      <c r="B249" s="761"/>
      <c r="C249" s="762" t="n">
        <f aca="false">C232</f>
        <v>1327.54</v>
      </c>
      <c r="D249" s="763" t="n">
        <f aca="false">D232</f>
        <v>0</v>
      </c>
      <c r="E249" s="761" t="n">
        <f aca="false">E232</f>
        <v>0</v>
      </c>
      <c r="F249" s="762" t="n">
        <f aca="false">F232</f>
        <v>162445.73</v>
      </c>
      <c r="G249" s="419"/>
      <c r="H249" s="762" t="n">
        <f aca="false">H232</f>
        <v>163773.27</v>
      </c>
      <c r="I249" s="711"/>
      <c r="J249" s="711"/>
    </row>
    <row r="250" customFormat="false" ht="18.75" hidden="false" customHeight="false" outlineLevel="0" collapsed="false">
      <c r="A250" s="770" t="s">
        <v>602</v>
      </c>
      <c r="B250" s="761"/>
      <c r="C250" s="762" t="n">
        <f aca="false">C217</f>
        <v>0</v>
      </c>
      <c r="D250" s="763" t="n">
        <f aca="false">D217</f>
        <v>0</v>
      </c>
      <c r="E250" s="761" t="n">
        <f aca="false">E217</f>
        <v>0</v>
      </c>
      <c r="F250" s="762" t="n">
        <f aca="false">F217</f>
        <v>12870.16</v>
      </c>
      <c r="G250" s="419"/>
      <c r="H250" s="762" t="n">
        <f aca="false">H217</f>
        <v>12870.16</v>
      </c>
      <c r="I250" s="711"/>
      <c r="J250" s="711"/>
    </row>
    <row r="251" customFormat="false" ht="18.75" hidden="false" customHeight="false" outlineLevel="0" collapsed="false">
      <c r="A251" s="771" t="s">
        <v>107</v>
      </c>
      <c r="B251" s="761"/>
      <c r="C251" s="762" t="n">
        <f aca="false">C229+C231</f>
        <v>18079.54</v>
      </c>
      <c r="D251" s="763" t="n">
        <f aca="false">D229+D231</f>
        <v>7520.55</v>
      </c>
      <c r="E251" s="761" t="n">
        <f aca="false">E229+E231</f>
        <v>1772.07</v>
      </c>
      <c r="F251" s="762" t="n">
        <f aca="false">F229+F231</f>
        <v>389749.12</v>
      </c>
      <c r="G251" s="419"/>
      <c r="H251" s="762" t="n">
        <f aca="false">H229+H231</f>
        <v>417121.28</v>
      </c>
      <c r="I251" s="711"/>
      <c r="J251" s="711"/>
    </row>
    <row r="252" customFormat="false" ht="18.75" hidden="false" customHeight="false" outlineLevel="0" collapsed="false">
      <c r="A252" s="772" t="s">
        <v>115</v>
      </c>
      <c r="B252" s="761"/>
      <c r="C252" s="762" t="n">
        <f aca="false">C228+C230</f>
        <v>16318.97</v>
      </c>
      <c r="D252" s="763" t="n">
        <f aca="false">D228+D230</f>
        <v>0</v>
      </c>
      <c r="E252" s="761" t="n">
        <f aca="false">E228+E230</f>
        <v>0</v>
      </c>
      <c r="F252" s="762" t="n">
        <f aca="false">F228+F230</f>
        <v>913735.09</v>
      </c>
      <c r="G252" s="419"/>
      <c r="H252" s="762" t="n">
        <f aca="false">H228+H230</f>
        <v>930054.06</v>
      </c>
      <c r="I252" s="711"/>
      <c r="J252" s="711"/>
    </row>
    <row r="253" customFormat="false" ht="18.75" hidden="false" customHeight="false" outlineLevel="0" collapsed="false">
      <c r="A253" s="773" t="s">
        <v>123</v>
      </c>
      <c r="B253" s="761"/>
      <c r="C253" s="762" t="n">
        <f aca="false">C235</f>
        <v>12908.4</v>
      </c>
      <c r="D253" s="763" t="n">
        <f aca="false">D235</f>
        <v>0</v>
      </c>
      <c r="E253" s="761" t="n">
        <f aca="false">E235</f>
        <v>0</v>
      </c>
      <c r="F253" s="762" t="n">
        <f aca="false">F235</f>
        <v>458994.28</v>
      </c>
      <c r="G253" s="419"/>
      <c r="H253" s="762" t="n">
        <f aca="false">H235</f>
        <v>471902.68</v>
      </c>
      <c r="I253" s="711"/>
      <c r="J253" s="711"/>
    </row>
    <row r="254" customFormat="false" ht="18.75" hidden="false" customHeight="false" outlineLevel="0" collapsed="false">
      <c r="A254" s="774" t="s">
        <v>127</v>
      </c>
      <c r="B254" s="761"/>
      <c r="C254" s="762" t="n">
        <f aca="false">C216</f>
        <v>11168.76</v>
      </c>
      <c r="D254" s="763" t="n">
        <f aca="false">D216</f>
        <v>17294.06</v>
      </c>
      <c r="E254" s="761" t="n">
        <f aca="false">E216</f>
        <v>2377.46</v>
      </c>
      <c r="F254" s="762" t="n">
        <f aca="false">F216</f>
        <v>190497.71</v>
      </c>
      <c r="G254" s="419"/>
      <c r="H254" s="762" t="n">
        <f aca="false">H216</f>
        <v>221337.99</v>
      </c>
      <c r="I254" s="711"/>
      <c r="J254" s="711"/>
    </row>
    <row r="255" customFormat="false" ht="19.5" hidden="false" customHeight="false" outlineLevel="0" collapsed="false">
      <c r="A255" s="775" t="s">
        <v>131</v>
      </c>
      <c r="B255" s="776"/>
      <c r="C255" s="777" t="n">
        <f aca="false">C215</f>
        <v>1360.86</v>
      </c>
      <c r="D255" s="778" t="n">
        <f aca="false">D215</f>
        <v>2140.85</v>
      </c>
      <c r="E255" s="776" t="n">
        <f aca="false">E215</f>
        <v>0</v>
      </c>
      <c r="F255" s="777" t="n">
        <f aca="false">F215</f>
        <v>6350.68</v>
      </c>
      <c r="G255" s="419"/>
      <c r="H255" s="777" t="n">
        <f aca="false">H215</f>
        <v>9852.39</v>
      </c>
      <c r="I255" s="711"/>
      <c r="J255" s="711"/>
    </row>
    <row r="256" customFormat="false" ht="18.75" hidden="false" customHeight="false" outlineLevel="0" collapsed="false">
      <c r="A256" s="711"/>
      <c r="B256" s="419"/>
      <c r="C256" s="419"/>
      <c r="D256" s="419"/>
      <c r="E256" s="419"/>
      <c r="F256" s="419"/>
      <c r="G256" s="419"/>
      <c r="H256" s="419"/>
      <c r="I256" s="711"/>
      <c r="J256" s="711"/>
    </row>
    <row r="257" customFormat="false" ht="19.5" hidden="false" customHeight="false" outlineLevel="0" collapsed="false">
      <c r="A257" s="711"/>
      <c r="B257" s="419"/>
      <c r="C257" s="749" t="n">
        <f aca="false">SUM(C242:C256)</f>
        <v>233158.23</v>
      </c>
      <c r="D257" s="749" t="n">
        <f aca="false">SUM(D242:D256)</f>
        <v>71557</v>
      </c>
      <c r="E257" s="749" t="n">
        <f aca="false">SUM(E242:E256)</f>
        <v>14681.94</v>
      </c>
      <c r="F257" s="749" t="n">
        <f aca="false">SUM(F242:F256)</f>
        <v>2379285.02</v>
      </c>
      <c r="G257" s="419"/>
      <c r="H257" s="749" t="n">
        <f aca="false">SUM(H242:H256)</f>
        <v>2698682.19</v>
      </c>
      <c r="I257" s="711"/>
      <c r="J257" s="711"/>
    </row>
    <row r="258" customFormat="false" ht="19.5" hidden="false" customHeight="false" outlineLevel="0" collapsed="false">
      <c r="A258" s="711"/>
      <c r="B258" s="711"/>
      <c r="C258" s="711"/>
      <c r="D258" s="711"/>
      <c r="E258" s="711"/>
      <c r="F258" s="711"/>
      <c r="G258" s="711"/>
      <c r="H258" s="711"/>
      <c r="I258" s="711"/>
      <c r="J258" s="711"/>
    </row>
    <row r="259" customFormat="false" ht="18.75" hidden="false" customHeight="false" outlineLevel="0" collapsed="false">
      <c r="A259" s="711"/>
      <c r="B259" s="711"/>
      <c r="C259" s="711"/>
      <c r="D259" s="711"/>
      <c r="E259" s="711"/>
      <c r="F259" s="711"/>
      <c r="G259" s="711"/>
      <c r="H259" s="711"/>
      <c r="I259" s="711"/>
      <c r="J259" s="711"/>
    </row>
    <row r="260" customFormat="false" ht="18.75" hidden="false" customHeight="false" outlineLevel="0" collapsed="false">
      <c r="A260" s="711"/>
      <c r="B260" s="711"/>
      <c r="C260" s="711"/>
      <c r="D260" s="711"/>
      <c r="E260" s="711"/>
      <c r="F260" s="711"/>
      <c r="G260" s="711"/>
      <c r="H260" s="711"/>
      <c r="I260" s="711"/>
      <c r="J260" s="711"/>
    </row>
    <row r="261" customFormat="false" ht="18.75" hidden="false" customHeight="false" outlineLevel="0" collapsed="false">
      <c r="A261" s="711"/>
      <c r="B261" s="711"/>
      <c r="C261" s="711"/>
      <c r="D261" s="711"/>
      <c r="E261" s="711"/>
      <c r="F261" s="711"/>
      <c r="G261" s="711"/>
      <c r="H261" s="711"/>
      <c r="I261" s="711"/>
      <c r="J261" s="711"/>
    </row>
    <row r="262" customFormat="false" ht="18.75" hidden="false" customHeight="false" outlineLevel="0" collapsed="false">
      <c r="A262" s="711"/>
      <c r="B262" s="711"/>
      <c r="C262" s="711"/>
      <c r="D262" s="711"/>
      <c r="E262" s="711"/>
      <c r="F262" s="711"/>
      <c r="G262" s="711"/>
      <c r="H262" s="711"/>
      <c r="I262" s="711"/>
      <c r="J262" s="711"/>
    </row>
    <row r="263" customFormat="false" ht="18.75" hidden="false" customHeight="false" outlineLevel="0" collapsed="false">
      <c r="A263" s="711"/>
      <c r="B263" s="711"/>
      <c r="C263" s="711"/>
      <c r="D263" s="711"/>
      <c r="E263" s="711"/>
      <c r="F263" s="711"/>
      <c r="G263" s="711"/>
      <c r="H263" s="711"/>
      <c r="I263" s="711"/>
      <c r="J263" s="711"/>
    </row>
    <row r="264" customFormat="false" ht="18.75" hidden="false" customHeight="false" outlineLevel="0" collapsed="false">
      <c r="A264" s="711"/>
      <c r="B264" s="711"/>
      <c r="C264" s="711"/>
      <c r="D264" s="711"/>
      <c r="E264" s="711"/>
      <c r="F264" s="711"/>
      <c r="G264" s="711"/>
      <c r="H264" s="711"/>
      <c r="I264" s="711"/>
      <c r="J264" s="711"/>
    </row>
    <row r="265" customFormat="false" ht="18.75" hidden="false" customHeight="false" outlineLevel="0" collapsed="false">
      <c r="A265" s="711"/>
      <c r="B265" s="711"/>
      <c r="C265" s="711"/>
      <c r="D265" s="711"/>
      <c r="E265" s="711"/>
      <c r="F265" s="711"/>
      <c r="G265" s="711"/>
      <c r="H265" s="711"/>
      <c r="I265" s="711"/>
      <c r="J265" s="711"/>
    </row>
    <row r="266" customFormat="false" ht="18.75" hidden="false" customHeight="false" outlineLevel="0" collapsed="false">
      <c r="A266" s="711"/>
      <c r="B266" s="711"/>
      <c r="C266" s="711"/>
      <c r="D266" s="711"/>
      <c r="E266" s="711"/>
      <c r="F266" s="711"/>
      <c r="G266" s="711"/>
      <c r="H266" s="711"/>
      <c r="I266" s="711"/>
      <c r="J266" s="711"/>
    </row>
    <row r="267" customFormat="false" ht="18.75" hidden="false" customHeight="false" outlineLevel="0" collapsed="false">
      <c r="A267" s="711"/>
      <c r="B267" s="711"/>
      <c r="C267" s="711"/>
      <c r="D267" s="711"/>
      <c r="E267" s="711"/>
      <c r="F267" s="711"/>
      <c r="G267" s="711"/>
      <c r="H267" s="711"/>
      <c r="I267" s="711"/>
      <c r="J267" s="711"/>
    </row>
    <row r="268" customFormat="false" ht="18.75" hidden="false" customHeight="false" outlineLevel="0" collapsed="false">
      <c r="A268" s="711"/>
      <c r="B268" s="711"/>
      <c r="C268" s="711"/>
      <c r="D268" s="711"/>
      <c r="E268" s="711"/>
      <c r="F268" s="711"/>
      <c r="G268" s="711"/>
      <c r="H268" s="711"/>
      <c r="I268" s="711"/>
      <c r="J268" s="711"/>
    </row>
    <row r="269" customFormat="false" ht="18.75" hidden="false" customHeight="false" outlineLevel="0" collapsed="false">
      <c r="A269" s="711"/>
      <c r="B269" s="711"/>
      <c r="C269" s="711"/>
      <c r="D269" s="711"/>
      <c r="E269" s="711"/>
      <c r="F269" s="711"/>
      <c r="G269" s="711"/>
      <c r="H269" s="711"/>
      <c r="I269" s="711"/>
      <c r="J269" s="711"/>
    </row>
    <row r="270" customFormat="false" ht="18.75" hidden="false" customHeight="false" outlineLevel="0" collapsed="false">
      <c r="A270" s="711"/>
      <c r="B270" s="711"/>
      <c r="C270" s="711"/>
      <c r="D270" s="711"/>
      <c r="E270" s="711"/>
      <c r="F270" s="711"/>
      <c r="G270" s="711"/>
      <c r="H270" s="711"/>
      <c r="I270" s="711"/>
      <c r="J270" s="711"/>
    </row>
    <row r="271" customFormat="false" ht="18.75" hidden="false" customHeight="false" outlineLevel="0" collapsed="false">
      <c r="A271" s="711"/>
      <c r="B271" s="711"/>
      <c r="C271" s="711"/>
      <c r="D271" s="711"/>
      <c r="E271" s="711"/>
      <c r="F271" s="711"/>
      <c r="G271" s="711"/>
      <c r="H271" s="711"/>
      <c r="I271" s="711"/>
      <c r="J271" s="711"/>
    </row>
    <row r="272" customFormat="false" ht="18.75" hidden="false" customHeight="false" outlineLevel="0" collapsed="false">
      <c r="A272" s="711"/>
      <c r="B272" s="711"/>
      <c r="C272" s="711"/>
      <c r="D272" s="711"/>
      <c r="E272" s="711"/>
      <c r="F272" s="711"/>
      <c r="G272" s="711"/>
      <c r="H272" s="711"/>
      <c r="I272" s="711"/>
      <c r="J272" s="711"/>
    </row>
    <row r="273" customFormat="false" ht="18.75" hidden="false" customHeight="false" outlineLevel="0" collapsed="false">
      <c r="A273" s="711"/>
      <c r="B273" s="711"/>
      <c r="C273" s="711"/>
      <c r="D273" s="711"/>
      <c r="E273" s="711"/>
      <c r="F273" s="711"/>
      <c r="G273" s="711"/>
      <c r="H273" s="711"/>
      <c r="I273" s="711"/>
      <c r="J273" s="711"/>
    </row>
    <row r="274" customFormat="false" ht="18.75" hidden="false" customHeight="false" outlineLevel="0" collapsed="false">
      <c r="A274" s="711"/>
      <c r="B274" s="711"/>
      <c r="C274" s="711"/>
      <c r="D274" s="711"/>
      <c r="E274" s="711"/>
      <c r="F274" s="711"/>
      <c r="G274" s="711"/>
      <c r="H274" s="711"/>
      <c r="I274" s="711"/>
      <c r="J274" s="711"/>
    </row>
    <row r="275" customFormat="false" ht="18.75" hidden="false" customHeight="false" outlineLevel="0" collapsed="false">
      <c r="A275" s="711"/>
      <c r="B275" s="711"/>
      <c r="C275" s="711"/>
      <c r="D275" s="711"/>
      <c r="E275" s="711"/>
      <c r="F275" s="711"/>
      <c r="G275" s="711"/>
      <c r="H275" s="711"/>
      <c r="I275" s="711"/>
      <c r="J275" s="711"/>
    </row>
    <row r="276" customFormat="false" ht="19.5" hidden="false" customHeight="false" outlineLevel="0" collapsed="false">
      <c r="A276" s="711"/>
      <c r="B276" s="711"/>
      <c r="C276" s="711"/>
      <c r="D276" s="711"/>
      <c r="E276" s="711"/>
      <c r="F276" s="711"/>
      <c r="G276" s="711"/>
      <c r="H276" s="711"/>
      <c r="I276" s="711"/>
      <c r="J276" s="711"/>
    </row>
    <row r="277" customFormat="false" ht="19.5" hidden="false" customHeight="false" outlineLevel="0" collapsed="false">
      <c r="A277" s="710" t="s">
        <v>1233</v>
      </c>
      <c r="B277" s="419"/>
      <c r="C277" s="711"/>
      <c r="D277" s="711"/>
      <c r="E277" s="711"/>
      <c r="F277" s="711"/>
      <c r="G277" s="419"/>
      <c r="H277" s="711"/>
      <c r="I277" s="711"/>
      <c r="J277" s="711"/>
    </row>
    <row r="278" customFormat="false" ht="19.5" hidden="false" customHeight="false" outlineLevel="0" collapsed="false">
      <c r="A278" s="711"/>
      <c r="B278" s="419"/>
      <c r="C278" s="711"/>
      <c r="D278" s="711"/>
      <c r="E278" s="711"/>
      <c r="F278" s="711"/>
      <c r="G278" s="419"/>
      <c r="H278" s="711"/>
      <c r="I278" s="711"/>
      <c r="J278" s="711"/>
    </row>
    <row r="279" customFormat="false" ht="19.5" hidden="false" customHeight="false" outlineLevel="0" collapsed="false">
      <c r="A279" s="712" t="s">
        <v>1201</v>
      </c>
      <c r="B279" s="419"/>
      <c r="C279" s="711"/>
      <c r="D279" s="711"/>
      <c r="E279" s="711"/>
      <c r="F279" s="711"/>
      <c r="G279" s="419"/>
      <c r="H279" s="711"/>
      <c r="I279" s="711"/>
      <c r="J279" s="711"/>
    </row>
    <row r="280" customFormat="false" ht="19.5" hidden="false" customHeight="false" outlineLevel="0" collapsed="false">
      <c r="A280" s="713" t="s">
        <v>1202</v>
      </c>
      <c r="B280" s="714"/>
      <c r="C280" s="715" t="s">
        <v>1110</v>
      </c>
      <c r="D280" s="716" t="s">
        <v>1203</v>
      </c>
      <c r="E280" s="715" t="s">
        <v>1204</v>
      </c>
      <c r="F280" s="717" t="s">
        <v>1205</v>
      </c>
      <c r="G280" s="718"/>
      <c r="H280" s="719" t="s">
        <v>507</v>
      </c>
      <c r="I280" s="711"/>
      <c r="J280" s="711"/>
    </row>
    <row r="281" customFormat="false" ht="18.75" hidden="false" customHeight="false" outlineLevel="0" collapsed="false">
      <c r="A281" s="720" t="s">
        <v>1206</v>
      </c>
      <c r="B281" s="721"/>
      <c r="C281" s="722" t="n">
        <v>0</v>
      </c>
      <c r="D281" s="722" t="n">
        <v>8407.55000000002</v>
      </c>
      <c r="E281" s="722" t="n">
        <v>0</v>
      </c>
      <c r="F281" s="723" t="n">
        <v>0</v>
      </c>
      <c r="G281" s="724" t="n">
        <v>0</v>
      </c>
      <c r="H281" s="779" t="n">
        <f aca="false">F281+E281+D281+C281</f>
        <v>8407.55000000002</v>
      </c>
      <c r="I281" s="711"/>
      <c r="J281" s="711"/>
    </row>
    <row r="282" customFormat="false" ht="18.75" hidden="false" customHeight="false" outlineLevel="0" collapsed="false">
      <c r="A282" s="726" t="s">
        <v>1207</v>
      </c>
      <c r="B282" s="727"/>
      <c r="C282" s="728" t="n">
        <v>131140.99</v>
      </c>
      <c r="D282" s="728" t="n">
        <v>5643</v>
      </c>
      <c r="E282" s="728" t="n">
        <v>5303.65</v>
      </c>
      <c r="F282" s="729" t="n">
        <v>0</v>
      </c>
      <c r="G282" s="419"/>
      <c r="H282" s="780" t="n">
        <f aca="false">F282+E282+D282+C282</f>
        <v>142087.64</v>
      </c>
      <c r="I282" s="711"/>
      <c r="J282" s="711"/>
    </row>
    <row r="283" customFormat="false" ht="18.75" hidden="false" customHeight="false" outlineLevel="0" collapsed="false">
      <c r="A283" s="731" t="s">
        <v>1208</v>
      </c>
      <c r="B283" s="727"/>
      <c r="C283" s="728" t="n">
        <v>0</v>
      </c>
      <c r="D283" s="728" t="n">
        <v>0</v>
      </c>
      <c r="E283" s="728" t="n">
        <v>0</v>
      </c>
      <c r="F283" s="729" t="n">
        <v>0</v>
      </c>
      <c r="G283" s="419"/>
      <c r="H283" s="780" t="n">
        <f aca="false">F283+E283+D283+C283</f>
        <v>0</v>
      </c>
      <c r="I283" s="711"/>
      <c r="J283" s="711"/>
    </row>
    <row r="284" customFormat="false" ht="18.75" hidden="false" customHeight="false" outlineLevel="0" collapsed="false">
      <c r="A284" s="732" t="s">
        <v>1209</v>
      </c>
      <c r="B284" s="727"/>
      <c r="C284" s="728" t="n">
        <v>1357.14</v>
      </c>
      <c r="D284" s="728" t="n">
        <v>2135</v>
      </c>
      <c r="E284" s="728" t="n">
        <v>0</v>
      </c>
      <c r="F284" s="729" t="n">
        <v>56196.34</v>
      </c>
      <c r="G284" s="419"/>
      <c r="H284" s="782" t="n">
        <f aca="false">F284+E284+D284+C284</f>
        <v>59688.48</v>
      </c>
      <c r="I284" s="711"/>
      <c r="J284" s="711"/>
    </row>
    <row r="285" customFormat="false" ht="18.75" hidden="false" customHeight="false" outlineLevel="0" collapsed="false">
      <c r="A285" s="733" t="s">
        <v>1210</v>
      </c>
      <c r="B285" s="727"/>
      <c r="C285" s="728" t="n">
        <v>11138.25</v>
      </c>
      <c r="D285" s="728" t="n">
        <v>17246.8</v>
      </c>
      <c r="E285" s="728" t="n">
        <v>2370.96</v>
      </c>
      <c r="F285" s="729" t="n">
        <v>195100.12</v>
      </c>
      <c r="G285" s="419"/>
      <c r="H285" s="782" t="n">
        <f aca="false">F285+E285+D285+C285</f>
        <v>225856.13</v>
      </c>
      <c r="I285" s="711"/>
      <c r="J285" s="752"/>
    </row>
    <row r="286" customFormat="false" ht="18.75" hidden="false" customHeight="false" outlineLevel="0" collapsed="false">
      <c r="A286" s="734" t="s">
        <v>1211</v>
      </c>
      <c r="B286" s="727"/>
      <c r="C286" s="728" t="n">
        <v>0</v>
      </c>
      <c r="D286" s="728" t="n">
        <v>0</v>
      </c>
      <c r="E286" s="728" t="n">
        <v>0</v>
      </c>
      <c r="F286" s="729" t="n">
        <v>12835</v>
      </c>
      <c r="G286" s="419"/>
      <c r="H286" s="782" t="n">
        <f aca="false">F286+E286+D286+C286</f>
        <v>12835</v>
      </c>
      <c r="I286" s="711"/>
      <c r="J286" s="711"/>
    </row>
    <row r="287" customFormat="false" ht="18.75" hidden="false" customHeight="false" outlineLevel="0" collapsed="false">
      <c r="A287" s="726" t="s">
        <v>1212</v>
      </c>
      <c r="B287" s="727"/>
      <c r="C287" s="728" t="n">
        <v>19535.83</v>
      </c>
      <c r="D287" s="728" t="n">
        <v>0</v>
      </c>
      <c r="E287" s="728" t="n">
        <v>5200</v>
      </c>
      <c r="F287" s="729" t="n">
        <v>3753.27</v>
      </c>
      <c r="G287" s="419"/>
      <c r="H287" s="780" t="n">
        <f aca="false">F287+E287+D287+C287</f>
        <v>28489.1</v>
      </c>
      <c r="I287" s="711"/>
      <c r="J287" s="711"/>
    </row>
    <row r="288" customFormat="false" ht="18.75" hidden="false" customHeight="false" outlineLevel="0" collapsed="false">
      <c r="A288" s="736" t="s">
        <v>1213</v>
      </c>
      <c r="B288" s="727"/>
      <c r="C288" s="728" t="n">
        <v>570.17</v>
      </c>
      <c r="D288" s="728" t="n">
        <v>0</v>
      </c>
      <c r="E288" s="728" t="n">
        <v>0</v>
      </c>
      <c r="F288" s="729" t="n">
        <v>153074.19</v>
      </c>
      <c r="G288" s="419"/>
      <c r="H288" s="782" t="n">
        <f aca="false">F288+E288+D288+C288</f>
        <v>153644.36</v>
      </c>
      <c r="I288" s="711"/>
      <c r="J288" s="711"/>
    </row>
    <row r="289" customFormat="false" ht="18.75" hidden="false" customHeight="false" outlineLevel="0" collapsed="false">
      <c r="A289" s="737" t="s">
        <v>1214</v>
      </c>
      <c r="B289" s="727"/>
      <c r="C289" s="728" t="n">
        <v>0</v>
      </c>
      <c r="D289" s="728" t="n">
        <v>0</v>
      </c>
      <c r="E289" s="728" t="n">
        <v>0</v>
      </c>
      <c r="F289" s="729" t="n">
        <v>0</v>
      </c>
      <c r="G289" s="419"/>
      <c r="H289" s="780" t="n">
        <f aca="false">F289+E289+D289+C289</f>
        <v>0</v>
      </c>
      <c r="I289" s="711"/>
      <c r="J289" s="711"/>
    </row>
    <row r="290" customFormat="false" ht="18.75" hidden="false" customHeight="false" outlineLevel="0" collapsed="false">
      <c r="A290" s="726" t="s">
        <v>1216</v>
      </c>
      <c r="B290" s="727"/>
      <c r="C290" s="728" t="n">
        <v>0</v>
      </c>
      <c r="D290" s="728" t="n">
        <v>0</v>
      </c>
      <c r="E290" s="728" t="n">
        <v>0</v>
      </c>
      <c r="F290" s="729" t="n">
        <v>0</v>
      </c>
      <c r="G290" s="419"/>
      <c r="H290" s="780" t="n">
        <f aca="false">F290+E290+D290+C290</f>
        <v>0</v>
      </c>
      <c r="I290" s="711"/>
      <c r="J290" s="711"/>
    </row>
    <row r="291" customFormat="false" ht="18.75" hidden="false" customHeight="false" outlineLevel="0" collapsed="false">
      <c r="A291" s="738" t="s">
        <v>410</v>
      </c>
      <c r="B291" s="727"/>
      <c r="C291" s="728" t="n">
        <v>0</v>
      </c>
      <c r="D291" s="728" t="n">
        <v>0</v>
      </c>
      <c r="E291" s="728" t="n">
        <v>0</v>
      </c>
      <c r="F291" s="729" t="n">
        <v>0</v>
      </c>
      <c r="G291" s="419"/>
      <c r="H291" s="780" t="n">
        <f aca="false">F291+E291+D291+C291</f>
        <v>0</v>
      </c>
      <c r="I291" s="711"/>
      <c r="J291" s="711"/>
    </row>
    <row r="292" customFormat="false" ht="18.75" hidden="false" customHeight="false" outlineLevel="0" collapsed="false">
      <c r="A292" s="739" t="s">
        <v>1217</v>
      </c>
      <c r="B292" s="727"/>
      <c r="C292" s="728" t="n">
        <v>1561.72</v>
      </c>
      <c r="D292" s="728" t="n">
        <v>0</v>
      </c>
      <c r="E292" s="728" t="n">
        <v>0</v>
      </c>
      <c r="F292" s="729" t="n">
        <v>0</v>
      </c>
      <c r="G292" s="419"/>
      <c r="H292" s="782" t="n">
        <f aca="false">F292+E292+D292+C292</f>
        <v>1561.72</v>
      </c>
      <c r="I292" s="711"/>
      <c r="J292" s="711"/>
    </row>
    <row r="293" customFormat="false" ht="18.75" hidden="false" customHeight="false" outlineLevel="0" collapsed="false">
      <c r="A293" s="731" t="s">
        <v>1218</v>
      </c>
      <c r="B293" s="727"/>
      <c r="C293" s="728" t="n">
        <v>0</v>
      </c>
      <c r="D293" s="728" t="n">
        <v>0</v>
      </c>
      <c r="E293" s="728" t="n">
        <v>0</v>
      </c>
      <c r="F293" s="729" t="n">
        <v>2482.29</v>
      </c>
      <c r="G293" s="419"/>
      <c r="H293" s="780" t="n">
        <f aca="false">F293+E293+D293+C293</f>
        <v>2482.29</v>
      </c>
      <c r="I293" s="711"/>
      <c r="J293" s="752"/>
    </row>
    <row r="294" customFormat="false" ht="18.75" hidden="false" customHeight="false" outlineLevel="0" collapsed="false">
      <c r="A294" s="737" t="s">
        <v>1219</v>
      </c>
      <c r="B294" s="727"/>
      <c r="C294" s="728" t="n">
        <v>0</v>
      </c>
      <c r="D294" s="728" t="n">
        <v>0</v>
      </c>
      <c r="E294" s="728" t="n">
        <v>0</v>
      </c>
      <c r="F294" s="729" t="n">
        <v>2101.95</v>
      </c>
      <c r="G294" s="419"/>
      <c r="H294" s="782" t="n">
        <f aca="false">F294+E294+D294+C294</f>
        <v>2101.95</v>
      </c>
      <c r="I294" s="711"/>
      <c r="J294" s="711"/>
    </row>
    <row r="295" customFormat="false" ht="18.75" hidden="false" customHeight="false" outlineLevel="0" collapsed="false">
      <c r="A295" s="738" t="s">
        <v>68</v>
      </c>
      <c r="B295" s="727"/>
      <c r="C295" s="728" t="n">
        <v>0</v>
      </c>
      <c r="D295" s="728" t="n">
        <v>0</v>
      </c>
      <c r="E295" s="728" t="n">
        <v>0</v>
      </c>
      <c r="F295" s="729" t="n">
        <v>5368.86</v>
      </c>
      <c r="G295" s="419"/>
      <c r="H295" s="782" t="n">
        <f aca="false">F295+E295+D295+C295</f>
        <v>5368.86</v>
      </c>
      <c r="I295" s="711"/>
      <c r="J295" s="711"/>
    </row>
    <row r="296" customFormat="false" ht="18.75" hidden="false" customHeight="false" outlineLevel="0" collapsed="false">
      <c r="A296" s="738" t="s">
        <v>72</v>
      </c>
      <c r="B296" s="727"/>
      <c r="C296" s="728" t="n">
        <v>0</v>
      </c>
      <c r="D296" s="728" t="n">
        <v>0</v>
      </c>
      <c r="E296" s="728" t="n">
        <v>0</v>
      </c>
      <c r="F296" s="729" t="n">
        <v>0</v>
      </c>
      <c r="G296" s="419"/>
      <c r="H296" s="780" t="n">
        <f aca="false">F296+E296+D296+C296</f>
        <v>0</v>
      </c>
      <c r="I296" s="711"/>
      <c r="J296" s="711"/>
    </row>
    <row r="297" customFormat="false" ht="18.75" hidden="false" customHeight="false" outlineLevel="0" collapsed="false">
      <c r="A297" s="740" t="s">
        <v>1220</v>
      </c>
      <c r="B297" s="727"/>
      <c r="C297" s="728" t="n">
        <v>11070.87</v>
      </c>
      <c r="D297" s="728" t="n">
        <v>0</v>
      </c>
      <c r="E297" s="728" t="n">
        <v>0</v>
      </c>
      <c r="F297" s="729" t="n">
        <v>972287.27</v>
      </c>
      <c r="G297" s="419"/>
      <c r="H297" s="782" t="n">
        <f aca="false">F297+E297+D297+C297</f>
        <v>983358.14</v>
      </c>
      <c r="I297" s="711"/>
      <c r="J297" s="711"/>
    </row>
    <row r="298" customFormat="false" ht="18.75" hidden="false" customHeight="false" outlineLevel="0" collapsed="false">
      <c r="A298" s="741" t="s">
        <v>1221</v>
      </c>
      <c r="B298" s="727"/>
      <c r="C298" s="728" t="n">
        <v>6810.8</v>
      </c>
      <c r="D298" s="728" t="n">
        <v>7500</v>
      </c>
      <c r="E298" s="728" t="n">
        <v>0</v>
      </c>
      <c r="F298" s="729" t="n">
        <v>0</v>
      </c>
      <c r="G298" s="419"/>
      <c r="H298" s="782" t="n">
        <f aca="false">F298+E298+D298+C298</f>
        <v>14310.8</v>
      </c>
      <c r="I298" s="711"/>
      <c r="J298" s="752"/>
    </row>
    <row r="299" customFormat="false" ht="18.75" hidden="false" customHeight="false" outlineLevel="0" collapsed="false">
      <c r="A299" s="740" t="s">
        <v>1223</v>
      </c>
      <c r="B299" s="727"/>
      <c r="C299" s="728" t="n">
        <v>0</v>
      </c>
      <c r="D299" s="728" t="n">
        <v>0</v>
      </c>
      <c r="E299" s="728" t="n">
        <v>0</v>
      </c>
      <c r="F299" s="729" t="n">
        <v>5995.8</v>
      </c>
      <c r="G299" s="419"/>
      <c r="H299" s="782" t="n">
        <f aca="false">F299+E299+D299+C299</f>
        <v>5995.8</v>
      </c>
      <c r="I299" s="711"/>
      <c r="J299" s="711"/>
    </row>
    <row r="300" customFormat="false" ht="18.75" hidden="false" customHeight="false" outlineLevel="0" collapsed="false">
      <c r="A300" s="741" t="s">
        <v>1224</v>
      </c>
      <c r="B300" s="727"/>
      <c r="C300" s="728" t="n">
        <v>11219.34</v>
      </c>
      <c r="D300" s="728" t="n">
        <v>0</v>
      </c>
      <c r="E300" s="728" t="n">
        <v>1767.23</v>
      </c>
      <c r="F300" s="729" t="n">
        <v>393684.19</v>
      </c>
      <c r="G300" s="419"/>
      <c r="H300" s="782" t="n">
        <f aca="false">F300+E300+D300+C300</f>
        <v>406670.76</v>
      </c>
      <c r="I300" s="711"/>
      <c r="J300" s="752"/>
    </row>
    <row r="301" customFormat="false" ht="18.75" hidden="false" customHeight="false" outlineLevel="0" collapsed="false">
      <c r="A301" s="742" t="s">
        <v>1225</v>
      </c>
      <c r="B301" s="727"/>
      <c r="C301" s="728" t="n">
        <v>1323.92</v>
      </c>
      <c r="D301" s="728" t="n">
        <v>0</v>
      </c>
      <c r="E301" s="728" t="n">
        <v>0</v>
      </c>
      <c r="F301" s="729" t="n">
        <v>162001.93</v>
      </c>
      <c r="G301" s="419"/>
      <c r="H301" s="782" t="n">
        <f aca="false">F301+E301+D301+C301</f>
        <v>163325.85</v>
      </c>
      <c r="I301" s="711"/>
      <c r="J301" s="711"/>
    </row>
    <row r="302" customFormat="false" ht="18.75" hidden="false" customHeight="false" outlineLevel="0" collapsed="false">
      <c r="A302" s="726" t="s">
        <v>1226</v>
      </c>
      <c r="B302" s="727"/>
      <c r="C302" s="728" t="n">
        <v>0</v>
      </c>
      <c r="D302" s="728" t="n">
        <v>0</v>
      </c>
      <c r="E302" s="728" t="n">
        <v>0</v>
      </c>
      <c r="F302" s="729" t="n">
        <v>0</v>
      </c>
      <c r="G302" s="419"/>
      <c r="H302" s="780" t="n">
        <f aca="false">F302+E302+D302+C302</f>
        <v>0</v>
      </c>
      <c r="I302" s="711"/>
      <c r="J302" s="711"/>
    </row>
    <row r="303" customFormat="false" ht="18.75" hidden="false" customHeight="false" outlineLevel="0" collapsed="false">
      <c r="A303" s="738" t="s">
        <v>1227</v>
      </c>
      <c r="B303" s="727"/>
      <c r="C303" s="728" t="n">
        <v>0</v>
      </c>
      <c r="D303" s="728" t="n">
        <v>0</v>
      </c>
      <c r="E303" s="728" t="n">
        <v>0</v>
      </c>
      <c r="F303" s="729" t="n">
        <v>0</v>
      </c>
      <c r="G303" s="419"/>
      <c r="H303" s="780" t="n">
        <f aca="false">F303+E303+D303+C303</f>
        <v>0</v>
      </c>
      <c r="I303" s="711"/>
      <c r="J303" s="711"/>
    </row>
    <row r="304" customFormat="false" ht="19.5" hidden="false" customHeight="false" outlineLevel="0" collapsed="false">
      <c r="A304" s="743" t="s">
        <v>1228</v>
      </c>
      <c r="B304" s="744"/>
      <c r="C304" s="745" t="n">
        <v>12873.14</v>
      </c>
      <c r="D304" s="745" t="n">
        <v>0</v>
      </c>
      <c r="E304" s="745" t="n">
        <v>0</v>
      </c>
      <c r="F304" s="746" t="n">
        <v>500220.45</v>
      </c>
      <c r="G304" s="419"/>
      <c r="H304" s="783" t="n">
        <f aca="false">F304+E304+D304+C304</f>
        <v>513093.59</v>
      </c>
      <c r="I304" s="711"/>
      <c r="J304" s="711"/>
    </row>
    <row r="305" customFormat="false" ht="18.75" hidden="false" customHeight="false" outlineLevel="0" collapsed="false">
      <c r="A305" s="711"/>
      <c r="B305" s="419"/>
      <c r="C305" s="419"/>
      <c r="D305" s="419"/>
      <c r="E305" s="419"/>
      <c r="F305" s="748"/>
      <c r="G305" s="419"/>
      <c r="H305" s="711"/>
      <c r="I305" s="711"/>
      <c r="J305" s="711"/>
    </row>
    <row r="306" customFormat="false" ht="19.5" hidden="false" customHeight="false" outlineLevel="0" collapsed="false">
      <c r="A306" s="711"/>
      <c r="B306" s="419"/>
      <c r="C306" s="749" t="n">
        <f aca="false">SUM(C281:C305)</f>
        <v>208602.17</v>
      </c>
      <c r="D306" s="749" t="n">
        <f aca="false">SUM(D281:D305)</f>
        <v>40932.35</v>
      </c>
      <c r="E306" s="749" t="n">
        <f aca="false">SUM(E281:E305)</f>
        <v>14641.84</v>
      </c>
      <c r="F306" s="750" t="n">
        <f aca="false">SUM(F281:F305)</f>
        <v>2465101.66</v>
      </c>
      <c r="G306" s="419"/>
      <c r="H306" s="751" t="n">
        <f aca="false">C306+D306+E306+F306</f>
        <v>2729278.02</v>
      </c>
      <c r="I306" s="711"/>
      <c r="J306" s="752" t="n">
        <f aca="false">H306-F306</f>
        <v>264176.36</v>
      </c>
    </row>
    <row r="307" customFormat="false" ht="19.5" hidden="false" customHeight="false" outlineLevel="0" collapsed="false">
      <c r="A307" s="711"/>
      <c r="B307" s="419"/>
      <c r="C307" s="419"/>
      <c r="D307" s="419"/>
      <c r="E307" s="419"/>
      <c r="F307" s="419"/>
      <c r="G307" s="419"/>
      <c r="H307" s="711"/>
      <c r="I307" s="711"/>
      <c r="J307" s="711"/>
    </row>
    <row r="308" customFormat="false" ht="19.5" hidden="false" customHeight="false" outlineLevel="0" collapsed="false">
      <c r="A308" s="711"/>
      <c r="B308" s="419"/>
      <c r="C308" s="419"/>
      <c r="D308" s="419"/>
      <c r="E308" s="419"/>
      <c r="F308" s="419"/>
      <c r="G308" s="419"/>
      <c r="H308" s="711"/>
      <c r="I308" s="711"/>
      <c r="J308" s="711"/>
    </row>
    <row r="309" customFormat="false" ht="19.5" hidden="false" customHeight="false" outlineLevel="0" collapsed="false">
      <c r="A309" s="712" t="s">
        <v>1201</v>
      </c>
      <c r="B309" s="419"/>
      <c r="C309" s="419"/>
      <c r="D309" s="419"/>
      <c r="E309" s="419"/>
      <c r="F309" s="419"/>
      <c r="G309" s="419"/>
      <c r="H309" s="711"/>
      <c r="I309" s="711"/>
      <c r="J309" s="711"/>
    </row>
    <row r="310" customFormat="false" ht="19.5" hidden="false" customHeight="false" outlineLevel="0" collapsed="false">
      <c r="A310" s="753" t="s">
        <v>1229</v>
      </c>
      <c r="B310" s="754"/>
      <c r="C310" s="715" t="s">
        <v>1110</v>
      </c>
      <c r="D310" s="716" t="s">
        <v>1203</v>
      </c>
      <c r="E310" s="715" t="s">
        <v>1204</v>
      </c>
      <c r="F310" s="755" t="s">
        <v>1205</v>
      </c>
      <c r="G310" s="718"/>
      <c r="H310" s="715" t="s">
        <v>507</v>
      </c>
      <c r="I310" s="711"/>
      <c r="J310" s="711"/>
    </row>
    <row r="311" customFormat="false" ht="18.75" hidden="false" customHeight="false" outlineLevel="0" collapsed="false">
      <c r="A311" s="756" t="s">
        <v>542</v>
      </c>
      <c r="B311" s="757"/>
      <c r="C311" s="758" t="n">
        <f aca="false">C283+C293</f>
        <v>0</v>
      </c>
      <c r="D311" s="759" t="n">
        <f aca="false">D283+D293</f>
        <v>0</v>
      </c>
      <c r="E311" s="757" t="n">
        <f aca="false">E283+E293</f>
        <v>0</v>
      </c>
      <c r="F311" s="758" t="n">
        <f aca="false">F283+F293</f>
        <v>2482.29</v>
      </c>
      <c r="G311" s="419"/>
      <c r="H311" s="758" t="n">
        <f aca="false">H283+H293</f>
        <v>2482.29</v>
      </c>
      <c r="I311" s="711"/>
      <c r="J311" s="711"/>
    </row>
    <row r="312" customFormat="false" ht="18.75" hidden="false" customHeight="false" outlineLevel="0" collapsed="false">
      <c r="A312" s="760" t="s">
        <v>543</v>
      </c>
      <c r="B312" s="761"/>
      <c r="C312" s="762" t="n">
        <f aca="false">C282+C287+C290+C302</f>
        <v>150676.82</v>
      </c>
      <c r="D312" s="763" t="n">
        <f aca="false">D282+D287+D290+D302</f>
        <v>5643</v>
      </c>
      <c r="E312" s="761" t="n">
        <f aca="false">E282+E287+E290+E302</f>
        <v>10503.65</v>
      </c>
      <c r="F312" s="762" t="n">
        <f aca="false">F282+F287+F290+F302</f>
        <v>3753.27</v>
      </c>
      <c r="G312" s="419"/>
      <c r="H312" s="762" t="n">
        <f aca="false">H282+H287+H290+H302</f>
        <v>170576.74</v>
      </c>
      <c r="I312" s="711"/>
      <c r="J312" s="711"/>
    </row>
    <row r="313" customFormat="false" ht="18.75" hidden="false" customHeight="false" outlineLevel="0" collapsed="false">
      <c r="A313" s="764" t="s">
        <v>544</v>
      </c>
      <c r="B313" s="761"/>
      <c r="C313" s="762" t="n">
        <f aca="false">C303+C296+C295+C291</f>
        <v>0</v>
      </c>
      <c r="D313" s="763" t="n">
        <f aca="false">D303+D296+D295+D291</f>
        <v>0</v>
      </c>
      <c r="E313" s="761" t="n">
        <f aca="false">E303+E296+E295+E291</f>
        <v>0</v>
      </c>
      <c r="F313" s="762" t="n">
        <f aca="false">F303+F296+F295+F291</f>
        <v>5368.86</v>
      </c>
      <c r="G313" s="419"/>
      <c r="H313" s="762" t="n">
        <f aca="false">H303+H296+H295+H291</f>
        <v>5368.86</v>
      </c>
      <c r="I313" s="711"/>
      <c r="J313" s="711"/>
    </row>
    <row r="314" customFormat="false" ht="18.75" hidden="false" customHeight="false" outlineLevel="0" collapsed="false">
      <c r="A314" s="765" t="s">
        <v>74</v>
      </c>
      <c r="B314" s="761"/>
      <c r="C314" s="762" t="n">
        <f aca="false">C294+C289</f>
        <v>0</v>
      </c>
      <c r="D314" s="763" t="n">
        <f aca="false">D294+D289</f>
        <v>0</v>
      </c>
      <c r="E314" s="761" t="n">
        <f aca="false">E294+E289</f>
        <v>0</v>
      </c>
      <c r="F314" s="762" t="n">
        <f aca="false">F294+F289</f>
        <v>2101.95</v>
      </c>
      <c r="G314" s="419"/>
      <c r="H314" s="762" t="n">
        <f aca="false">H294+H289</f>
        <v>2101.95</v>
      </c>
      <c r="I314" s="711"/>
      <c r="J314" s="711"/>
    </row>
    <row r="315" customFormat="false" ht="18.75" hidden="false" customHeight="false" outlineLevel="0" collapsed="false">
      <c r="A315" s="766" t="s">
        <v>545</v>
      </c>
      <c r="B315" s="761"/>
      <c r="C315" s="762" t="n">
        <f aca="false">C292</f>
        <v>1561.72</v>
      </c>
      <c r="D315" s="763" t="n">
        <f aca="false">D292</f>
        <v>0</v>
      </c>
      <c r="E315" s="761" t="n">
        <f aca="false">E292</f>
        <v>0</v>
      </c>
      <c r="F315" s="762" t="n">
        <f aca="false">F292</f>
        <v>0</v>
      </c>
      <c r="G315" s="419"/>
      <c r="H315" s="762" t="n">
        <f aca="false">H292</f>
        <v>1561.72</v>
      </c>
      <c r="I315" s="711"/>
      <c r="J315" s="711"/>
    </row>
    <row r="316" customFormat="false" ht="18.75" hidden="false" customHeight="false" outlineLevel="0" collapsed="false">
      <c r="A316" s="767" t="s">
        <v>92</v>
      </c>
      <c r="B316" s="761"/>
      <c r="C316" s="762" t="n">
        <f aca="false">C281</f>
        <v>0</v>
      </c>
      <c r="D316" s="763" t="n">
        <f aca="false">D281</f>
        <v>8407.55000000002</v>
      </c>
      <c r="E316" s="761" t="n">
        <f aca="false">E281</f>
        <v>0</v>
      </c>
      <c r="F316" s="762" t="n">
        <f aca="false">F281</f>
        <v>0</v>
      </c>
      <c r="G316" s="419"/>
      <c r="H316" s="762" t="n">
        <f aca="false">H281</f>
        <v>8407.55000000002</v>
      </c>
      <c r="I316" s="711"/>
      <c r="J316" s="711"/>
    </row>
    <row r="317" customFormat="false" ht="18.75" hidden="false" customHeight="false" outlineLevel="0" collapsed="false">
      <c r="A317" s="768" t="s">
        <v>95</v>
      </c>
      <c r="B317" s="761"/>
      <c r="C317" s="762" t="n">
        <f aca="false">C288</f>
        <v>570.17</v>
      </c>
      <c r="D317" s="763" t="n">
        <f aca="false">D288</f>
        <v>0</v>
      </c>
      <c r="E317" s="761" t="n">
        <f aca="false">E288</f>
        <v>0</v>
      </c>
      <c r="F317" s="762" t="n">
        <f aca="false">F288</f>
        <v>153074.19</v>
      </c>
      <c r="G317" s="419"/>
      <c r="H317" s="762" t="n">
        <f aca="false">H288</f>
        <v>153644.36</v>
      </c>
      <c r="I317" s="711"/>
      <c r="J317" s="711"/>
    </row>
    <row r="318" customFormat="false" ht="18.75" hidden="false" customHeight="false" outlineLevel="0" collapsed="false">
      <c r="A318" s="769" t="s">
        <v>601</v>
      </c>
      <c r="B318" s="761"/>
      <c r="C318" s="762" t="n">
        <f aca="false">C301</f>
        <v>1323.92</v>
      </c>
      <c r="D318" s="763" t="n">
        <f aca="false">D301</f>
        <v>0</v>
      </c>
      <c r="E318" s="761" t="n">
        <f aca="false">E301</f>
        <v>0</v>
      </c>
      <c r="F318" s="762" t="n">
        <f aca="false">F301</f>
        <v>162001.93</v>
      </c>
      <c r="G318" s="419"/>
      <c r="H318" s="762" t="n">
        <f aca="false">H301</f>
        <v>163325.85</v>
      </c>
      <c r="I318" s="711"/>
      <c r="J318" s="711"/>
    </row>
    <row r="319" customFormat="false" ht="18.75" hidden="false" customHeight="false" outlineLevel="0" collapsed="false">
      <c r="A319" s="770" t="s">
        <v>602</v>
      </c>
      <c r="B319" s="761"/>
      <c r="C319" s="762" t="n">
        <f aca="false">C286</f>
        <v>0</v>
      </c>
      <c r="D319" s="763" t="n">
        <f aca="false">D286</f>
        <v>0</v>
      </c>
      <c r="E319" s="761" t="n">
        <f aca="false">E286</f>
        <v>0</v>
      </c>
      <c r="F319" s="762" t="n">
        <f aca="false">F286</f>
        <v>12835</v>
      </c>
      <c r="G319" s="419"/>
      <c r="H319" s="762" t="n">
        <f aca="false">H286</f>
        <v>12835</v>
      </c>
      <c r="I319" s="711"/>
      <c r="J319" s="711"/>
    </row>
    <row r="320" customFormat="false" ht="18.75" hidden="false" customHeight="false" outlineLevel="0" collapsed="false">
      <c r="A320" s="771" t="s">
        <v>107</v>
      </c>
      <c r="B320" s="761"/>
      <c r="C320" s="762" t="n">
        <f aca="false">C298+C300</f>
        <v>18030.14</v>
      </c>
      <c r="D320" s="763" t="n">
        <f aca="false">D298+D300</f>
        <v>7500</v>
      </c>
      <c r="E320" s="761" t="n">
        <f aca="false">E298+E300</f>
        <v>1767.23</v>
      </c>
      <c r="F320" s="762" t="n">
        <f aca="false">F298+F300</f>
        <v>393684.19</v>
      </c>
      <c r="G320" s="419"/>
      <c r="H320" s="762" t="n">
        <f aca="false">H298+H300</f>
        <v>420981.56</v>
      </c>
      <c r="I320" s="711"/>
      <c r="J320" s="711"/>
    </row>
    <row r="321" customFormat="false" ht="18.75" hidden="false" customHeight="false" outlineLevel="0" collapsed="false">
      <c r="A321" s="772" t="s">
        <v>115</v>
      </c>
      <c r="B321" s="761"/>
      <c r="C321" s="762" t="n">
        <f aca="false">C297+C299</f>
        <v>11070.87</v>
      </c>
      <c r="D321" s="763" t="n">
        <f aca="false">D297+D299</f>
        <v>0</v>
      </c>
      <c r="E321" s="761" t="n">
        <f aca="false">E297+E299</f>
        <v>0</v>
      </c>
      <c r="F321" s="762" t="n">
        <f aca="false">F297+F299</f>
        <v>978283.07</v>
      </c>
      <c r="G321" s="419"/>
      <c r="H321" s="762" t="n">
        <f aca="false">H297+H299</f>
        <v>989353.94</v>
      </c>
      <c r="I321" s="711"/>
      <c r="J321" s="711"/>
    </row>
    <row r="322" customFormat="false" ht="18.75" hidden="false" customHeight="false" outlineLevel="0" collapsed="false">
      <c r="A322" s="773" t="s">
        <v>123</v>
      </c>
      <c r="B322" s="761"/>
      <c r="C322" s="762" t="n">
        <f aca="false">C304</f>
        <v>12873.14</v>
      </c>
      <c r="D322" s="763" t="n">
        <f aca="false">D304</f>
        <v>0</v>
      </c>
      <c r="E322" s="761" t="n">
        <f aca="false">E304</f>
        <v>0</v>
      </c>
      <c r="F322" s="762" t="n">
        <f aca="false">F304</f>
        <v>500220.45</v>
      </c>
      <c r="G322" s="419"/>
      <c r="H322" s="762" t="n">
        <f aca="false">H304</f>
        <v>513093.59</v>
      </c>
      <c r="I322" s="711"/>
      <c r="J322" s="711"/>
    </row>
    <row r="323" customFormat="false" ht="18.75" hidden="false" customHeight="false" outlineLevel="0" collapsed="false">
      <c r="A323" s="774" t="s">
        <v>127</v>
      </c>
      <c r="B323" s="761"/>
      <c r="C323" s="762" t="n">
        <f aca="false">C285</f>
        <v>11138.25</v>
      </c>
      <c r="D323" s="763" t="n">
        <f aca="false">D285</f>
        <v>17246.8</v>
      </c>
      <c r="E323" s="761" t="n">
        <f aca="false">E285</f>
        <v>2370.96</v>
      </c>
      <c r="F323" s="762" t="n">
        <f aca="false">F285</f>
        <v>195100.12</v>
      </c>
      <c r="G323" s="419"/>
      <c r="H323" s="762" t="n">
        <f aca="false">H285</f>
        <v>225856.13</v>
      </c>
      <c r="I323" s="711"/>
      <c r="J323" s="711"/>
    </row>
    <row r="324" customFormat="false" ht="19.5" hidden="false" customHeight="false" outlineLevel="0" collapsed="false">
      <c r="A324" s="775" t="s">
        <v>131</v>
      </c>
      <c r="B324" s="776"/>
      <c r="C324" s="777" t="n">
        <f aca="false">C284</f>
        <v>1357.14</v>
      </c>
      <c r="D324" s="778" t="n">
        <f aca="false">D284</f>
        <v>2135</v>
      </c>
      <c r="E324" s="776" t="n">
        <f aca="false">E284</f>
        <v>0</v>
      </c>
      <c r="F324" s="777" t="n">
        <f aca="false">F284</f>
        <v>56196.34</v>
      </c>
      <c r="G324" s="419"/>
      <c r="H324" s="777" t="n">
        <f aca="false">H284</f>
        <v>59688.48</v>
      </c>
      <c r="I324" s="711"/>
      <c r="J324" s="711"/>
    </row>
    <row r="325" customFormat="false" ht="18.75" hidden="false" customHeight="false" outlineLevel="0" collapsed="false">
      <c r="A325" s="711"/>
      <c r="B325" s="419"/>
      <c r="C325" s="419"/>
      <c r="D325" s="419"/>
      <c r="E325" s="419"/>
      <c r="F325" s="419"/>
      <c r="G325" s="419"/>
      <c r="H325" s="419"/>
      <c r="I325" s="711"/>
      <c r="J325" s="711"/>
    </row>
    <row r="326" customFormat="false" ht="19.5" hidden="false" customHeight="false" outlineLevel="0" collapsed="false">
      <c r="A326" s="711"/>
      <c r="B326" s="419"/>
      <c r="C326" s="749" t="n">
        <f aca="false">SUM(C311:C325)</f>
        <v>208602.17</v>
      </c>
      <c r="D326" s="749" t="n">
        <f aca="false">SUM(D311:D325)</f>
        <v>40932.35</v>
      </c>
      <c r="E326" s="749" t="n">
        <f aca="false">SUM(E311:E325)</f>
        <v>14641.84</v>
      </c>
      <c r="F326" s="749" t="n">
        <f aca="false">SUM(F311:F325)</f>
        <v>2465101.66</v>
      </c>
      <c r="G326" s="419"/>
      <c r="H326" s="749" t="n">
        <f aca="false">SUM(H311:H325)</f>
        <v>2729278.02</v>
      </c>
      <c r="I326" s="711"/>
      <c r="J326" s="711"/>
    </row>
    <row r="327" customFormat="false" ht="19.5" hidden="false" customHeight="false" outlineLevel="0" collapsed="false">
      <c r="A327" s="711"/>
      <c r="B327" s="711"/>
      <c r="C327" s="711"/>
      <c r="D327" s="711"/>
      <c r="E327" s="711"/>
      <c r="F327" s="711"/>
      <c r="G327" s="711"/>
      <c r="H327" s="711"/>
      <c r="I327" s="711"/>
      <c r="J327" s="711"/>
    </row>
    <row r="328" customFormat="false" ht="18.75" hidden="false" customHeight="false" outlineLevel="0" collapsed="false">
      <c r="A328" s="711"/>
      <c r="B328" s="711"/>
      <c r="C328" s="711"/>
      <c r="D328" s="711"/>
      <c r="E328" s="711"/>
      <c r="F328" s="711"/>
      <c r="G328" s="711"/>
      <c r="H328" s="711"/>
      <c r="I328" s="711"/>
      <c r="J328" s="711"/>
    </row>
    <row r="329" customFormat="false" ht="18.75" hidden="false" customHeight="false" outlineLevel="0" collapsed="false">
      <c r="A329" s="711"/>
      <c r="B329" s="711"/>
      <c r="C329" s="711"/>
      <c r="D329" s="711"/>
      <c r="E329" s="711"/>
      <c r="F329" s="711"/>
      <c r="G329" s="711"/>
      <c r="H329" s="711"/>
      <c r="I329" s="711"/>
      <c r="J329" s="711"/>
    </row>
    <row r="330" customFormat="false" ht="18.75" hidden="false" customHeight="false" outlineLevel="0" collapsed="false">
      <c r="A330" s="711"/>
      <c r="B330" s="711"/>
      <c r="C330" s="711"/>
      <c r="D330" s="711"/>
      <c r="E330" s="711"/>
      <c r="F330" s="711"/>
      <c r="G330" s="711"/>
      <c r="H330" s="711"/>
      <c r="I330" s="711"/>
      <c r="J330" s="711"/>
    </row>
    <row r="331" customFormat="false" ht="18.75" hidden="false" customHeight="false" outlineLevel="0" collapsed="false">
      <c r="A331" s="711"/>
      <c r="B331" s="711"/>
      <c r="C331" s="711"/>
      <c r="D331" s="711"/>
      <c r="E331" s="711"/>
      <c r="F331" s="711"/>
      <c r="G331" s="711"/>
      <c r="H331" s="711"/>
      <c r="I331" s="711"/>
      <c r="J331" s="711"/>
    </row>
    <row r="332" customFormat="false" ht="18.75" hidden="false" customHeight="false" outlineLevel="0" collapsed="false">
      <c r="A332" s="711"/>
      <c r="B332" s="711"/>
      <c r="C332" s="711"/>
      <c r="D332" s="711"/>
      <c r="E332" s="711"/>
      <c r="F332" s="711"/>
      <c r="G332" s="711"/>
      <c r="H332" s="711"/>
      <c r="I332" s="711"/>
      <c r="J332" s="711"/>
    </row>
    <row r="333" customFormat="false" ht="18.75" hidden="false" customHeight="false" outlineLevel="0" collapsed="false">
      <c r="A333" s="711"/>
      <c r="B333" s="711"/>
      <c r="C333" s="711"/>
      <c r="D333" s="711"/>
      <c r="E333" s="711"/>
      <c r="F333" s="711"/>
      <c r="G333" s="711"/>
      <c r="H333" s="711"/>
      <c r="I333" s="711"/>
      <c r="J333" s="711"/>
    </row>
    <row r="334" customFormat="false" ht="18.75" hidden="false" customHeight="false" outlineLevel="0" collapsed="false">
      <c r="A334" s="711"/>
      <c r="B334" s="711"/>
      <c r="C334" s="711"/>
      <c r="D334" s="711"/>
      <c r="E334" s="711"/>
      <c r="F334" s="711"/>
      <c r="G334" s="711"/>
      <c r="H334" s="711"/>
      <c r="I334" s="711"/>
      <c r="J334" s="711"/>
    </row>
    <row r="335" customFormat="false" ht="18.75" hidden="false" customHeight="false" outlineLevel="0" collapsed="false">
      <c r="A335" s="711"/>
      <c r="B335" s="711"/>
      <c r="C335" s="711"/>
      <c r="D335" s="711"/>
      <c r="E335" s="711"/>
      <c r="F335" s="711"/>
      <c r="G335" s="711"/>
      <c r="H335" s="711"/>
      <c r="I335" s="711"/>
      <c r="J335" s="711"/>
    </row>
    <row r="336" customFormat="false" ht="18.75" hidden="false" customHeight="false" outlineLevel="0" collapsed="false">
      <c r="A336" s="711"/>
      <c r="B336" s="711"/>
      <c r="C336" s="711"/>
      <c r="D336" s="711"/>
      <c r="E336" s="711"/>
      <c r="F336" s="711"/>
      <c r="G336" s="711"/>
      <c r="H336" s="711"/>
      <c r="I336" s="711"/>
      <c r="J336" s="711"/>
    </row>
    <row r="337" customFormat="false" ht="18.75" hidden="false" customHeight="false" outlineLevel="0" collapsed="false">
      <c r="A337" s="711"/>
      <c r="B337" s="711"/>
      <c r="C337" s="711"/>
      <c r="D337" s="711"/>
      <c r="E337" s="711"/>
      <c r="F337" s="711"/>
      <c r="G337" s="711"/>
      <c r="H337" s="711"/>
      <c r="I337" s="711"/>
      <c r="J337" s="711"/>
    </row>
    <row r="338" customFormat="false" ht="18.75" hidden="false" customHeight="false" outlineLevel="0" collapsed="false">
      <c r="A338" s="711"/>
      <c r="B338" s="711"/>
      <c r="C338" s="711"/>
      <c r="D338" s="711"/>
      <c r="E338" s="711"/>
      <c r="F338" s="711"/>
      <c r="G338" s="711"/>
      <c r="H338" s="711"/>
      <c r="I338" s="711"/>
      <c r="J338" s="711"/>
    </row>
    <row r="339" customFormat="false" ht="18.75" hidden="false" customHeight="false" outlineLevel="0" collapsed="false">
      <c r="A339" s="711"/>
      <c r="B339" s="711"/>
      <c r="C339" s="711"/>
      <c r="D339" s="711"/>
      <c r="E339" s="711"/>
      <c r="F339" s="711"/>
      <c r="G339" s="711"/>
      <c r="H339" s="711"/>
      <c r="I339" s="711"/>
      <c r="J339" s="711"/>
    </row>
    <row r="340" customFormat="false" ht="18.75" hidden="false" customHeight="false" outlineLevel="0" collapsed="false">
      <c r="A340" s="711"/>
      <c r="B340" s="711"/>
      <c r="C340" s="711"/>
      <c r="D340" s="711"/>
      <c r="E340" s="711"/>
      <c r="F340" s="711"/>
      <c r="G340" s="711"/>
      <c r="H340" s="711"/>
      <c r="I340" s="711"/>
      <c r="J340" s="711"/>
    </row>
    <row r="341" customFormat="false" ht="18.75" hidden="false" customHeight="false" outlineLevel="0" collapsed="false">
      <c r="A341" s="711"/>
      <c r="B341" s="711"/>
      <c r="C341" s="711"/>
      <c r="D341" s="711"/>
      <c r="E341" s="711"/>
      <c r="F341" s="711"/>
      <c r="G341" s="711"/>
      <c r="H341" s="711"/>
      <c r="I341" s="711"/>
      <c r="J341" s="711"/>
    </row>
    <row r="342" customFormat="false" ht="18.75" hidden="false" customHeight="false" outlineLevel="0" collapsed="false">
      <c r="A342" s="711"/>
      <c r="B342" s="711"/>
      <c r="C342" s="711"/>
      <c r="D342" s="711"/>
      <c r="E342" s="711"/>
      <c r="F342" s="711"/>
      <c r="G342" s="711"/>
      <c r="H342" s="711"/>
      <c r="I342" s="711"/>
      <c r="J342" s="711"/>
    </row>
    <row r="343" customFormat="false" ht="18.75" hidden="false" customHeight="false" outlineLevel="0" collapsed="false">
      <c r="A343" s="711"/>
      <c r="B343" s="711"/>
      <c r="C343" s="711"/>
      <c r="D343" s="711"/>
      <c r="E343" s="711"/>
      <c r="F343" s="711"/>
      <c r="G343" s="711"/>
      <c r="H343" s="711"/>
      <c r="I343" s="711"/>
      <c r="J343" s="711"/>
    </row>
    <row r="344" customFormat="false" ht="18.75" hidden="false" customHeight="false" outlineLevel="0" collapsed="false">
      <c r="A344" s="711"/>
      <c r="B344" s="711"/>
      <c r="C344" s="711"/>
      <c r="D344" s="711"/>
      <c r="E344" s="711"/>
      <c r="F344" s="711"/>
      <c r="G344" s="711"/>
      <c r="H344" s="711"/>
      <c r="I344" s="711"/>
      <c r="J344" s="711"/>
    </row>
    <row r="345" customFormat="false" ht="19.5" hidden="false" customHeight="false" outlineLevel="0" collapsed="false">
      <c r="A345" s="711"/>
      <c r="B345" s="711"/>
      <c r="C345" s="711"/>
      <c r="D345" s="711"/>
      <c r="E345" s="711"/>
      <c r="F345" s="711"/>
      <c r="G345" s="711"/>
      <c r="H345" s="711"/>
      <c r="I345" s="711"/>
      <c r="J345" s="711"/>
    </row>
    <row r="346" customFormat="false" ht="19.5" hidden="false" customHeight="false" outlineLevel="0" collapsed="false">
      <c r="A346" s="710" t="s">
        <v>1234</v>
      </c>
      <c r="B346" s="419"/>
      <c r="C346" s="711"/>
      <c r="D346" s="711"/>
      <c r="E346" s="711"/>
      <c r="F346" s="711"/>
      <c r="G346" s="419"/>
      <c r="H346" s="711"/>
      <c r="I346" s="711"/>
      <c r="J346" s="711"/>
    </row>
    <row r="347" customFormat="false" ht="19.5" hidden="false" customHeight="false" outlineLevel="0" collapsed="false">
      <c r="A347" s="711"/>
      <c r="B347" s="419"/>
      <c r="C347" s="711"/>
      <c r="D347" s="711"/>
      <c r="E347" s="711"/>
      <c r="F347" s="711"/>
      <c r="G347" s="419"/>
      <c r="H347" s="711"/>
      <c r="I347" s="711"/>
      <c r="J347" s="711"/>
    </row>
    <row r="348" customFormat="false" ht="19.5" hidden="false" customHeight="false" outlineLevel="0" collapsed="false">
      <c r="A348" s="712" t="s">
        <v>1201</v>
      </c>
      <c r="B348" s="419"/>
      <c r="C348" s="711"/>
      <c r="D348" s="711"/>
      <c r="E348" s="711"/>
      <c r="F348" s="711"/>
      <c r="G348" s="419"/>
      <c r="H348" s="711"/>
      <c r="I348" s="711"/>
      <c r="J348" s="711"/>
    </row>
    <row r="349" customFormat="false" ht="19.5" hidden="false" customHeight="false" outlineLevel="0" collapsed="false">
      <c r="A349" s="713" t="s">
        <v>1202</v>
      </c>
      <c r="B349" s="714"/>
      <c r="C349" s="715" t="s">
        <v>1110</v>
      </c>
      <c r="D349" s="716" t="s">
        <v>1203</v>
      </c>
      <c r="E349" s="715" t="s">
        <v>1204</v>
      </c>
      <c r="F349" s="717" t="s">
        <v>1205</v>
      </c>
      <c r="G349" s="718"/>
      <c r="H349" s="719" t="s">
        <v>507</v>
      </c>
      <c r="I349" s="711"/>
      <c r="J349" s="711"/>
    </row>
    <row r="350" customFormat="false" ht="18.75" hidden="false" customHeight="false" outlineLevel="0" collapsed="false">
      <c r="A350" s="720" t="s">
        <v>1206</v>
      </c>
      <c r="B350" s="721"/>
      <c r="C350" s="722" t="n">
        <v>0</v>
      </c>
      <c r="D350" s="722" t="n">
        <v>8407.53999999998</v>
      </c>
      <c r="E350" s="722" t="n">
        <v>0</v>
      </c>
      <c r="F350" s="723" t="n">
        <v>0</v>
      </c>
      <c r="G350" s="724" t="n">
        <v>0</v>
      </c>
      <c r="H350" s="779" t="n">
        <f aca="false">F350+E350+D350+C350</f>
        <v>8407.53999999998</v>
      </c>
      <c r="I350" s="711"/>
      <c r="J350" s="711"/>
    </row>
    <row r="351" customFormat="false" ht="18.75" hidden="false" customHeight="false" outlineLevel="0" collapsed="false">
      <c r="A351" s="726" t="s">
        <v>1207</v>
      </c>
      <c r="B351" s="727"/>
      <c r="C351" s="728" t="n">
        <v>130003.65</v>
      </c>
      <c r="D351" s="728" t="n">
        <v>5643</v>
      </c>
      <c r="E351" s="728" t="n">
        <v>2080.28</v>
      </c>
      <c r="F351" s="729" t="n">
        <v>0</v>
      </c>
      <c r="G351" s="419"/>
      <c r="H351" s="780" t="n">
        <f aca="false">F351+E351+D351+C351</f>
        <v>137726.93</v>
      </c>
      <c r="I351" s="711"/>
      <c r="J351" s="711"/>
    </row>
    <row r="352" customFormat="false" ht="18.75" hidden="false" customHeight="false" outlineLevel="0" collapsed="false">
      <c r="A352" s="731" t="s">
        <v>1208</v>
      </c>
      <c r="B352" s="727"/>
      <c r="C352" s="728" t="n">
        <v>0</v>
      </c>
      <c r="D352" s="728" t="n">
        <v>0</v>
      </c>
      <c r="E352" s="728" t="n">
        <v>0</v>
      </c>
      <c r="F352" s="729" t="n">
        <v>0</v>
      </c>
      <c r="G352" s="419"/>
      <c r="H352" s="780" t="n">
        <f aca="false">F352+E352+D352+C352</f>
        <v>0</v>
      </c>
      <c r="I352" s="711"/>
      <c r="J352" s="711"/>
    </row>
    <row r="353" customFormat="false" ht="18.75" hidden="false" customHeight="false" outlineLevel="0" collapsed="false">
      <c r="A353" s="732" t="s">
        <v>1209</v>
      </c>
      <c r="B353" s="727"/>
      <c r="C353" s="728" t="n">
        <v>334.639999999999</v>
      </c>
      <c r="D353" s="728" t="n">
        <v>713.620000000001</v>
      </c>
      <c r="E353" s="728" t="n">
        <v>0</v>
      </c>
      <c r="F353" s="729" t="n">
        <v>56333.34</v>
      </c>
      <c r="G353" s="419"/>
      <c r="H353" s="780" t="n">
        <f aca="false">F353+E353+D353+C353</f>
        <v>57381.6</v>
      </c>
      <c r="I353" s="711"/>
      <c r="J353" s="711"/>
    </row>
    <row r="354" customFormat="false" ht="18.75" hidden="false" customHeight="false" outlineLevel="0" collapsed="false">
      <c r="A354" s="733" t="s">
        <v>1210</v>
      </c>
      <c r="B354" s="727"/>
      <c r="C354" s="728" t="n">
        <v>11138.25</v>
      </c>
      <c r="D354" s="728" t="n">
        <v>17246.81</v>
      </c>
      <c r="E354" s="728" t="n">
        <v>2370.97</v>
      </c>
      <c r="F354" s="729" t="n">
        <v>200100.16</v>
      </c>
      <c r="G354" s="419"/>
      <c r="H354" s="780" t="n">
        <f aca="false">F354+E354+D354+C354</f>
        <v>230856.19</v>
      </c>
      <c r="I354" s="711"/>
      <c r="J354" s="711"/>
    </row>
    <row r="355" customFormat="false" ht="18.75" hidden="false" customHeight="false" outlineLevel="0" collapsed="false">
      <c r="A355" s="734" t="s">
        <v>1211</v>
      </c>
      <c r="B355" s="727"/>
      <c r="C355" s="728" t="n">
        <v>0</v>
      </c>
      <c r="D355" s="728" t="n">
        <v>0</v>
      </c>
      <c r="E355" s="728" t="n">
        <v>0</v>
      </c>
      <c r="F355" s="729" t="n">
        <v>1019.77</v>
      </c>
      <c r="G355" s="419"/>
      <c r="H355" s="780" t="n">
        <f aca="false">F355+E355+D355+C355</f>
        <v>1019.77</v>
      </c>
      <c r="I355" s="711"/>
      <c r="J355" s="711"/>
    </row>
    <row r="356" customFormat="false" ht="18.75" hidden="false" customHeight="false" outlineLevel="0" collapsed="false">
      <c r="A356" s="726" t="s">
        <v>1212</v>
      </c>
      <c r="B356" s="727"/>
      <c r="C356" s="728" t="n">
        <v>22934.17</v>
      </c>
      <c r="D356" s="728" t="n">
        <v>0</v>
      </c>
      <c r="E356" s="728" t="n">
        <v>5200</v>
      </c>
      <c r="F356" s="729" t="n">
        <v>2931.99</v>
      </c>
      <c r="G356" s="419"/>
      <c r="H356" s="780" t="n">
        <f aca="false">F356+E356+D356+C356</f>
        <v>31066.16</v>
      </c>
      <c r="I356" s="711"/>
      <c r="J356" s="711"/>
    </row>
    <row r="357" customFormat="false" ht="18.75" hidden="false" customHeight="false" outlineLevel="0" collapsed="false">
      <c r="A357" s="736" t="s">
        <v>1213</v>
      </c>
      <c r="B357" s="727"/>
      <c r="C357" s="728" t="n">
        <v>570.18</v>
      </c>
      <c r="D357" s="728" t="n">
        <v>0</v>
      </c>
      <c r="E357" s="728" t="n">
        <v>0</v>
      </c>
      <c r="F357" s="729" t="n">
        <v>150325.27</v>
      </c>
      <c r="G357" s="419"/>
      <c r="H357" s="780" t="n">
        <f aca="false">F357+E357+D357+C357</f>
        <v>150895.45</v>
      </c>
      <c r="I357" s="711"/>
      <c r="J357" s="711"/>
    </row>
    <row r="358" customFormat="false" ht="18.75" hidden="false" customHeight="false" outlineLevel="0" collapsed="false">
      <c r="A358" s="737" t="s">
        <v>1214</v>
      </c>
      <c r="B358" s="727"/>
      <c r="C358" s="728" t="n">
        <v>0</v>
      </c>
      <c r="D358" s="728" t="n">
        <v>0</v>
      </c>
      <c r="E358" s="728" t="n">
        <v>0</v>
      </c>
      <c r="F358" s="729" t="n">
        <v>0</v>
      </c>
      <c r="G358" s="419"/>
      <c r="H358" s="780" t="n">
        <f aca="false">F358+E358+D358+C358</f>
        <v>0</v>
      </c>
      <c r="I358" s="711"/>
      <c r="J358" s="711"/>
    </row>
    <row r="359" customFormat="false" ht="18.75" hidden="false" customHeight="false" outlineLevel="0" collapsed="false">
      <c r="A359" s="726" t="s">
        <v>1216</v>
      </c>
      <c r="B359" s="727"/>
      <c r="C359" s="728" t="n">
        <v>0</v>
      </c>
      <c r="D359" s="728" t="n">
        <v>0</v>
      </c>
      <c r="E359" s="728" t="n">
        <v>0</v>
      </c>
      <c r="F359" s="729" t="n">
        <v>0</v>
      </c>
      <c r="G359" s="419"/>
      <c r="H359" s="780" t="n">
        <f aca="false">F359+E359+D359+C359</f>
        <v>0</v>
      </c>
      <c r="I359" s="711"/>
      <c r="J359" s="711"/>
    </row>
    <row r="360" customFormat="false" ht="18.75" hidden="false" customHeight="false" outlineLevel="0" collapsed="false">
      <c r="A360" s="738" t="s">
        <v>410</v>
      </c>
      <c r="B360" s="727"/>
      <c r="C360" s="728" t="n">
        <v>0</v>
      </c>
      <c r="D360" s="728" t="n">
        <v>0</v>
      </c>
      <c r="E360" s="728" t="n">
        <v>0</v>
      </c>
      <c r="F360" s="729" t="n">
        <v>0</v>
      </c>
      <c r="G360" s="419"/>
      <c r="H360" s="780" t="n">
        <f aca="false">F360+E360+D360+C360</f>
        <v>0</v>
      </c>
      <c r="I360" s="711"/>
      <c r="J360" s="711"/>
    </row>
    <row r="361" customFormat="false" ht="18.75" hidden="false" customHeight="false" outlineLevel="0" collapsed="false">
      <c r="A361" s="739" t="s">
        <v>1217</v>
      </c>
      <c r="B361" s="727"/>
      <c r="C361" s="728" t="n">
        <v>261</v>
      </c>
      <c r="D361" s="728" t="n">
        <v>0</v>
      </c>
      <c r="E361" s="728" t="n">
        <v>0</v>
      </c>
      <c r="F361" s="729" t="n">
        <v>0</v>
      </c>
      <c r="G361" s="419"/>
      <c r="H361" s="780" t="n">
        <f aca="false">F361+E361+D361+C361</f>
        <v>261</v>
      </c>
      <c r="I361" s="711"/>
      <c r="J361" s="711"/>
    </row>
    <row r="362" customFormat="false" ht="18.75" hidden="false" customHeight="false" outlineLevel="0" collapsed="false">
      <c r="A362" s="731" t="s">
        <v>1218</v>
      </c>
      <c r="B362" s="727"/>
      <c r="C362" s="728" t="n">
        <v>0</v>
      </c>
      <c r="D362" s="728" t="n">
        <v>0</v>
      </c>
      <c r="E362" s="728" t="n">
        <v>0</v>
      </c>
      <c r="F362" s="729" t="n">
        <v>1190.14</v>
      </c>
      <c r="G362" s="419"/>
      <c r="H362" s="780" t="n">
        <f aca="false">F362+E362+D362+C362</f>
        <v>1190.14</v>
      </c>
      <c r="I362" s="711"/>
      <c r="J362" s="711"/>
    </row>
    <row r="363" customFormat="false" ht="18.75" hidden="false" customHeight="false" outlineLevel="0" collapsed="false">
      <c r="A363" s="737" t="s">
        <v>1219</v>
      </c>
      <c r="B363" s="727"/>
      <c r="C363" s="728" t="n">
        <v>0</v>
      </c>
      <c r="D363" s="728" t="n">
        <v>0</v>
      </c>
      <c r="E363" s="728" t="n">
        <v>0</v>
      </c>
      <c r="F363" s="729" t="n">
        <v>593.22</v>
      </c>
      <c r="G363" s="419"/>
      <c r="H363" s="780" t="n">
        <f aca="false">F363+E363+D363+C363</f>
        <v>593.22</v>
      </c>
      <c r="I363" s="711"/>
      <c r="J363" s="711"/>
    </row>
    <row r="364" customFormat="false" ht="18.75" hidden="false" customHeight="false" outlineLevel="0" collapsed="false">
      <c r="A364" s="738" t="s">
        <v>68</v>
      </c>
      <c r="B364" s="727"/>
      <c r="C364" s="728" t="n">
        <v>0</v>
      </c>
      <c r="D364" s="728" t="n">
        <v>0</v>
      </c>
      <c r="E364" s="728" t="n">
        <v>0</v>
      </c>
      <c r="F364" s="729" t="n">
        <v>4187.19</v>
      </c>
      <c r="G364" s="419"/>
      <c r="H364" s="780" t="n">
        <f aca="false">F364+E364+D364+C364</f>
        <v>4187.19</v>
      </c>
      <c r="I364" s="711"/>
      <c r="J364" s="711"/>
    </row>
    <row r="365" customFormat="false" ht="18.75" hidden="false" customHeight="false" outlineLevel="0" collapsed="false">
      <c r="A365" s="738" t="s">
        <v>72</v>
      </c>
      <c r="B365" s="727"/>
      <c r="C365" s="728" t="n">
        <v>0</v>
      </c>
      <c r="D365" s="728" t="n">
        <v>0</v>
      </c>
      <c r="E365" s="728" t="n">
        <v>0</v>
      </c>
      <c r="F365" s="729" t="n">
        <v>0</v>
      </c>
      <c r="G365" s="419"/>
      <c r="H365" s="780" t="n">
        <f aca="false">F365+E365+D365+C365</f>
        <v>0</v>
      </c>
      <c r="I365" s="711"/>
      <c r="J365" s="711"/>
    </row>
    <row r="366" customFormat="false" ht="18.75" hidden="false" customHeight="false" outlineLevel="0" collapsed="false">
      <c r="A366" s="740" t="s">
        <v>1220</v>
      </c>
      <c r="B366" s="727"/>
      <c r="C366" s="728" t="n">
        <v>11070.86</v>
      </c>
      <c r="D366" s="728" t="n">
        <v>0</v>
      </c>
      <c r="E366" s="728" t="n">
        <v>0</v>
      </c>
      <c r="F366" s="729" t="n">
        <v>972287.27</v>
      </c>
      <c r="G366" s="419"/>
      <c r="H366" s="780" t="n">
        <f aca="false">F366+E366+D366+C366</f>
        <v>983358.13</v>
      </c>
      <c r="I366" s="711"/>
      <c r="J366" s="711"/>
    </row>
    <row r="367" customFormat="false" ht="18.75" hidden="false" customHeight="false" outlineLevel="0" collapsed="false">
      <c r="A367" s="741" t="s">
        <v>1221</v>
      </c>
      <c r="B367" s="727"/>
      <c r="C367" s="728" t="n">
        <v>6810.79</v>
      </c>
      <c r="D367" s="728" t="n">
        <v>7500</v>
      </c>
      <c r="E367" s="728" t="n">
        <v>0</v>
      </c>
      <c r="F367" s="729" t="n">
        <v>0</v>
      </c>
      <c r="G367" s="419"/>
      <c r="H367" s="780" t="n">
        <f aca="false">F367+E367+D367+C367</f>
        <v>14310.79</v>
      </c>
      <c r="I367" s="711"/>
      <c r="J367" s="711"/>
    </row>
    <row r="368" customFormat="false" ht="18.75" hidden="false" customHeight="false" outlineLevel="0" collapsed="false">
      <c r="A368" s="740" t="s">
        <v>1223</v>
      </c>
      <c r="B368" s="727"/>
      <c r="C368" s="728" t="n">
        <v>0</v>
      </c>
      <c r="D368" s="728" t="n">
        <v>0</v>
      </c>
      <c r="E368" s="728" t="n">
        <v>0</v>
      </c>
      <c r="F368" s="729" t="n">
        <v>3305.87</v>
      </c>
      <c r="G368" s="419"/>
      <c r="H368" s="780" t="n">
        <f aca="false">F368+E368+D368+C368</f>
        <v>3305.87</v>
      </c>
      <c r="I368" s="711"/>
      <c r="J368" s="711"/>
    </row>
    <row r="369" customFormat="false" ht="18.75" hidden="false" customHeight="false" outlineLevel="0" collapsed="false">
      <c r="A369" s="741" t="s">
        <v>1224</v>
      </c>
      <c r="B369" s="727"/>
      <c r="C369" s="728" t="n">
        <v>11219.33</v>
      </c>
      <c r="D369" s="728" t="n">
        <v>0</v>
      </c>
      <c r="E369" s="728" t="n">
        <v>1767.23</v>
      </c>
      <c r="F369" s="729" t="n">
        <v>398684.21</v>
      </c>
      <c r="G369" s="419"/>
      <c r="H369" s="780" t="n">
        <f aca="false">F369+E369+D369+C369</f>
        <v>411670.77</v>
      </c>
      <c r="I369" s="711"/>
      <c r="J369" s="711"/>
    </row>
    <row r="370" customFormat="false" ht="18.75" hidden="false" customHeight="false" outlineLevel="0" collapsed="false">
      <c r="A370" s="742" t="s">
        <v>1225</v>
      </c>
      <c r="B370" s="727"/>
      <c r="C370" s="728" t="n">
        <v>1323.92</v>
      </c>
      <c r="D370" s="728" t="n">
        <v>0</v>
      </c>
      <c r="E370" s="728" t="n">
        <v>0</v>
      </c>
      <c r="F370" s="729" t="n">
        <v>162001.9</v>
      </c>
      <c r="G370" s="419"/>
      <c r="H370" s="780" t="n">
        <f aca="false">F370+E370+D370+C370</f>
        <v>163325.82</v>
      </c>
      <c r="I370" s="711"/>
      <c r="J370" s="711"/>
    </row>
    <row r="371" customFormat="false" ht="18.75" hidden="false" customHeight="false" outlineLevel="0" collapsed="false">
      <c r="A371" s="726" t="s">
        <v>1226</v>
      </c>
      <c r="B371" s="727"/>
      <c r="C371" s="728" t="n">
        <v>0</v>
      </c>
      <c r="D371" s="728" t="n">
        <v>0</v>
      </c>
      <c r="E371" s="728" t="n">
        <v>0</v>
      </c>
      <c r="F371" s="729" t="n">
        <v>0</v>
      </c>
      <c r="G371" s="419"/>
      <c r="H371" s="780" t="n">
        <f aca="false">F371+E371+D371+C371</f>
        <v>0</v>
      </c>
      <c r="I371" s="711"/>
      <c r="J371" s="711"/>
    </row>
    <row r="372" customFormat="false" ht="18.75" hidden="false" customHeight="false" outlineLevel="0" collapsed="false">
      <c r="A372" s="738" t="s">
        <v>1227</v>
      </c>
      <c r="B372" s="727"/>
      <c r="C372" s="728" t="n">
        <v>0</v>
      </c>
      <c r="D372" s="728" t="n">
        <v>0</v>
      </c>
      <c r="E372" s="728" t="n">
        <v>0</v>
      </c>
      <c r="F372" s="729" t="n">
        <v>0</v>
      </c>
      <c r="G372" s="419"/>
      <c r="H372" s="780" t="n">
        <f aca="false">F372+E372+D372+C372</f>
        <v>0</v>
      </c>
      <c r="I372" s="711"/>
      <c r="J372" s="711"/>
    </row>
    <row r="373" customFormat="false" ht="19.5" hidden="false" customHeight="false" outlineLevel="0" collapsed="false">
      <c r="A373" s="743" t="s">
        <v>1228</v>
      </c>
      <c r="B373" s="744"/>
      <c r="C373" s="745" t="n">
        <v>12873.14</v>
      </c>
      <c r="D373" s="745" t="n">
        <v>0</v>
      </c>
      <c r="E373" s="745" t="n">
        <v>0</v>
      </c>
      <c r="F373" s="746" t="n">
        <v>505321.78</v>
      </c>
      <c r="G373" s="419"/>
      <c r="H373" s="781" t="n">
        <f aca="false">F373+E373+D373+C373</f>
        <v>518194.92</v>
      </c>
      <c r="I373" s="711"/>
      <c r="J373" s="711"/>
    </row>
    <row r="374" customFormat="false" ht="18.75" hidden="false" customHeight="false" outlineLevel="0" collapsed="false">
      <c r="A374" s="711"/>
      <c r="B374" s="419"/>
      <c r="C374" s="419"/>
      <c r="D374" s="419"/>
      <c r="E374" s="419"/>
      <c r="F374" s="748"/>
      <c r="G374" s="419"/>
      <c r="H374" s="711"/>
      <c r="I374" s="711"/>
      <c r="J374" s="711"/>
    </row>
    <row r="375" customFormat="false" ht="19.5" hidden="false" customHeight="false" outlineLevel="0" collapsed="false">
      <c r="A375" s="711"/>
      <c r="B375" s="419"/>
      <c r="C375" s="749" t="n">
        <f aca="false">SUM(C350:C374)</f>
        <v>208539.93</v>
      </c>
      <c r="D375" s="749" t="n">
        <f aca="false">SUM(D350:D374)</f>
        <v>39510.97</v>
      </c>
      <c r="E375" s="749" t="n">
        <f aca="false">SUM(E350:E374)</f>
        <v>11418.48</v>
      </c>
      <c r="F375" s="750" t="n">
        <f aca="false">SUM(F350:F374)</f>
        <v>2458282.11</v>
      </c>
      <c r="G375" s="419"/>
      <c r="H375" s="751" t="n">
        <f aca="false">C375+D375+E375+F375</f>
        <v>2717751.49</v>
      </c>
      <c r="I375" s="711"/>
      <c r="J375" s="752" t="n">
        <f aca="false">H375-F375</f>
        <v>259469.38</v>
      </c>
    </row>
    <row r="376" customFormat="false" ht="19.5" hidden="false" customHeight="false" outlineLevel="0" collapsed="false">
      <c r="A376" s="711"/>
      <c r="B376" s="419"/>
      <c r="C376" s="419"/>
      <c r="D376" s="419"/>
      <c r="E376" s="419"/>
      <c r="F376" s="419"/>
      <c r="G376" s="419"/>
      <c r="H376" s="711"/>
      <c r="I376" s="711"/>
      <c r="J376" s="711"/>
    </row>
    <row r="377" customFormat="false" ht="19.5" hidden="false" customHeight="false" outlineLevel="0" collapsed="false">
      <c r="A377" s="711"/>
      <c r="B377" s="419"/>
      <c r="C377" s="419"/>
      <c r="D377" s="419"/>
      <c r="E377" s="419"/>
      <c r="F377" s="419"/>
      <c r="G377" s="419"/>
      <c r="H377" s="711"/>
      <c r="I377" s="711"/>
      <c r="J377" s="711"/>
    </row>
    <row r="378" customFormat="false" ht="19.5" hidden="false" customHeight="false" outlineLevel="0" collapsed="false">
      <c r="A378" s="712" t="s">
        <v>1201</v>
      </c>
      <c r="B378" s="419"/>
      <c r="C378" s="419"/>
      <c r="D378" s="419"/>
      <c r="E378" s="419"/>
      <c r="F378" s="419"/>
      <c r="G378" s="419"/>
      <c r="H378" s="711"/>
      <c r="I378" s="711"/>
      <c r="J378" s="711"/>
    </row>
    <row r="379" customFormat="false" ht="19.5" hidden="false" customHeight="false" outlineLevel="0" collapsed="false">
      <c r="A379" s="753" t="s">
        <v>1229</v>
      </c>
      <c r="B379" s="754"/>
      <c r="C379" s="715" t="s">
        <v>1110</v>
      </c>
      <c r="D379" s="716" t="s">
        <v>1203</v>
      </c>
      <c r="E379" s="715" t="s">
        <v>1204</v>
      </c>
      <c r="F379" s="755" t="s">
        <v>1205</v>
      </c>
      <c r="G379" s="718"/>
      <c r="H379" s="715" t="s">
        <v>507</v>
      </c>
      <c r="I379" s="711"/>
      <c r="J379" s="711"/>
    </row>
    <row r="380" customFormat="false" ht="18.75" hidden="false" customHeight="false" outlineLevel="0" collapsed="false">
      <c r="A380" s="756" t="s">
        <v>542</v>
      </c>
      <c r="B380" s="757"/>
      <c r="C380" s="758" t="n">
        <f aca="false">C352+C362</f>
        <v>0</v>
      </c>
      <c r="D380" s="759" t="n">
        <f aca="false">D352+D362</f>
        <v>0</v>
      </c>
      <c r="E380" s="757" t="n">
        <f aca="false">E352+E362</f>
        <v>0</v>
      </c>
      <c r="F380" s="758" t="n">
        <f aca="false">F352+F362</f>
        <v>1190.14</v>
      </c>
      <c r="G380" s="419"/>
      <c r="H380" s="758" t="n">
        <f aca="false">H352+H362</f>
        <v>1190.14</v>
      </c>
      <c r="I380" s="711"/>
      <c r="J380" s="711"/>
    </row>
    <row r="381" customFormat="false" ht="18.75" hidden="false" customHeight="false" outlineLevel="0" collapsed="false">
      <c r="A381" s="760" t="s">
        <v>543</v>
      </c>
      <c r="B381" s="761"/>
      <c r="C381" s="762" t="n">
        <f aca="false">C351+C356+C359+C371</f>
        <v>152937.82</v>
      </c>
      <c r="D381" s="763" t="n">
        <f aca="false">D351+D356+D359+D371</f>
        <v>5643</v>
      </c>
      <c r="E381" s="761" t="n">
        <f aca="false">E351+E356+E359+E371</f>
        <v>7280.28</v>
      </c>
      <c r="F381" s="762" t="n">
        <f aca="false">F351+F356+F359+F371</f>
        <v>2931.99</v>
      </c>
      <c r="G381" s="419"/>
      <c r="H381" s="762" t="n">
        <f aca="false">H351+H356+H359+H371</f>
        <v>168793.09</v>
      </c>
      <c r="I381" s="711"/>
      <c r="J381" s="711"/>
    </row>
    <row r="382" customFormat="false" ht="18.75" hidden="false" customHeight="false" outlineLevel="0" collapsed="false">
      <c r="A382" s="764" t="s">
        <v>544</v>
      </c>
      <c r="B382" s="761"/>
      <c r="C382" s="762" t="n">
        <f aca="false">C372+C365+C364+C360</f>
        <v>0</v>
      </c>
      <c r="D382" s="763" t="n">
        <f aca="false">D372+D365+D364+D360</f>
        <v>0</v>
      </c>
      <c r="E382" s="761" t="n">
        <f aca="false">E372+E365+E364+E360</f>
        <v>0</v>
      </c>
      <c r="F382" s="762" t="n">
        <f aca="false">F372+F365+F364+F360</f>
        <v>4187.19</v>
      </c>
      <c r="G382" s="419"/>
      <c r="H382" s="762" t="n">
        <f aca="false">H372+H365+H364+H360</f>
        <v>4187.19</v>
      </c>
      <c r="I382" s="711"/>
      <c r="J382" s="711"/>
    </row>
    <row r="383" customFormat="false" ht="18.75" hidden="false" customHeight="false" outlineLevel="0" collapsed="false">
      <c r="A383" s="765" t="s">
        <v>74</v>
      </c>
      <c r="B383" s="761"/>
      <c r="C383" s="762" t="n">
        <f aca="false">C363+C358</f>
        <v>0</v>
      </c>
      <c r="D383" s="763" t="n">
        <f aca="false">D363+D358</f>
        <v>0</v>
      </c>
      <c r="E383" s="761" t="n">
        <f aca="false">E363+E358</f>
        <v>0</v>
      </c>
      <c r="F383" s="762" t="n">
        <f aca="false">F363+F358</f>
        <v>593.22</v>
      </c>
      <c r="G383" s="419"/>
      <c r="H383" s="762" t="n">
        <f aca="false">H363+H358</f>
        <v>593.22</v>
      </c>
      <c r="I383" s="711"/>
      <c r="J383" s="711"/>
    </row>
    <row r="384" customFormat="false" ht="18.75" hidden="false" customHeight="false" outlineLevel="0" collapsed="false">
      <c r="A384" s="766" t="s">
        <v>545</v>
      </c>
      <c r="B384" s="761"/>
      <c r="C384" s="762" t="n">
        <f aca="false">C361</f>
        <v>261</v>
      </c>
      <c r="D384" s="763" t="n">
        <f aca="false">D361</f>
        <v>0</v>
      </c>
      <c r="E384" s="761" t="n">
        <f aca="false">E361</f>
        <v>0</v>
      </c>
      <c r="F384" s="762" t="n">
        <f aca="false">F361</f>
        <v>0</v>
      </c>
      <c r="G384" s="419"/>
      <c r="H384" s="762" t="n">
        <f aca="false">H361</f>
        <v>261</v>
      </c>
      <c r="I384" s="711"/>
      <c r="J384" s="711"/>
    </row>
    <row r="385" customFormat="false" ht="18.75" hidden="false" customHeight="false" outlineLevel="0" collapsed="false">
      <c r="A385" s="767" t="s">
        <v>92</v>
      </c>
      <c r="B385" s="761"/>
      <c r="C385" s="762" t="n">
        <f aca="false">C350</f>
        <v>0</v>
      </c>
      <c r="D385" s="763" t="n">
        <f aca="false">D350</f>
        <v>8407.53999999998</v>
      </c>
      <c r="E385" s="761" t="n">
        <f aca="false">E350</f>
        <v>0</v>
      </c>
      <c r="F385" s="762" t="n">
        <f aca="false">F350</f>
        <v>0</v>
      </c>
      <c r="G385" s="419"/>
      <c r="H385" s="762" t="n">
        <f aca="false">H350</f>
        <v>8407.53999999998</v>
      </c>
      <c r="I385" s="711"/>
      <c r="J385" s="711"/>
    </row>
    <row r="386" customFormat="false" ht="18.75" hidden="false" customHeight="false" outlineLevel="0" collapsed="false">
      <c r="A386" s="768" t="s">
        <v>95</v>
      </c>
      <c r="B386" s="761"/>
      <c r="C386" s="762" t="n">
        <f aca="false">C357</f>
        <v>570.18</v>
      </c>
      <c r="D386" s="763" t="n">
        <f aca="false">D357</f>
        <v>0</v>
      </c>
      <c r="E386" s="761" t="n">
        <f aca="false">E357</f>
        <v>0</v>
      </c>
      <c r="F386" s="762" t="n">
        <f aca="false">F357</f>
        <v>150325.27</v>
      </c>
      <c r="G386" s="419"/>
      <c r="H386" s="762" t="n">
        <f aca="false">H357</f>
        <v>150895.45</v>
      </c>
      <c r="I386" s="711"/>
      <c r="J386" s="711"/>
    </row>
    <row r="387" customFormat="false" ht="18.75" hidden="false" customHeight="false" outlineLevel="0" collapsed="false">
      <c r="A387" s="769" t="s">
        <v>601</v>
      </c>
      <c r="B387" s="761"/>
      <c r="C387" s="762" t="n">
        <f aca="false">C370</f>
        <v>1323.92</v>
      </c>
      <c r="D387" s="763" t="n">
        <f aca="false">D370</f>
        <v>0</v>
      </c>
      <c r="E387" s="761" t="n">
        <f aca="false">E370</f>
        <v>0</v>
      </c>
      <c r="F387" s="762" t="n">
        <f aca="false">F370</f>
        <v>162001.9</v>
      </c>
      <c r="G387" s="419"/>
      <c r="H387" s="762" t="n">
        <f aca="false">H370</f>
        <v>163325.82</v>
      </c>
      <c r="I387" s="711"/>
      <c r="J387" s="711"/>
    </row>
    <row r="388" customFormat="false" ht="18.75" hidden="false" customHeight="false" outlineLevel="0" collapsed="false">
      <c r="A388" s="770" t="s">
        <v>602</v>
      </c>
      <c r="B388" s="761"/>
      <c r="C388" s="762" t="n">
        <f aca="false">C355</f>
        <v>0</v>
      </c>
      <c r="D388" s="763" t="n">
        <f aca="false">D355</f>
        <v>0</v>
      </c>
      <c r="E388" s="761" t="n">
        <f aca="false">E355</f>
        <v>0</v>
      </c>
      <c r="F388" s="762" t="n">
        <f aca="false">F355</f>
        <v>1019.77</v>
      </c>
      <c r="G388" s="419"/>
      <c r="H388" s="762" t="n">
        <f aca="false">H355</f>
        <v>1019.77</v>
      </c>
      <c r="I388" s="711"/>
      <c r="J388" s="711"/>
    </row>
    <row r="389" customFormat="false" ht="18.75" hidden="false" customHeight="false" outlineLevel="0" collapsed="false">
      <c r="A389" s="771" t="s">
        <v>107</v>
      </c>
      <c r="B389" s="761"/>
      <c r="C389" s="762" t="n">
        <f aca="false">C367+C369</f>
        <v>18030.12</v>
      </c>
      <c r="D389" s="763" t="n">
        <f aca="false">D367+D369</f>
        <v>7500</v>
      </c>
      <c r="E389" s="761" t="n">
        <f aca="false">E367+E369</f>
        <v>1767.23</v>
      </c>
      <c r="F389" s="762" t="n">
        <f aca="false">F367+F369</f>
        <v>398684.21</v>
      </c>
      <c r="G389" s="419"/>
      <c r="H389" s="762" t="n">
        <f aca="false">H367+H369</f>
        <v>425981.56</v>
      </c>
      <c r="I389" s="711"/>
      <c r="J389" s="711"/>
    </row>
    <row r="390" customFormat="false" ht="18.75" hidden="false" customHeight="false" outlineLevel="0" collapsed="false">
      <c r="A390" s="772" t="s">
        <v>115</v>
      </c>
      <c r="B390" s="761"/>
      <c r="C390" s="762" t="n">
        <f aca="false">C366+C368</f>
        <v>11070.86</v>
      </c>
      <c r="D390" s="763" t="n">
        <f aca="false">D366+D368</f>
        <v>0</v>
      </c>
      <c r="E390" s="761" t="n">
        <f aca="false">E366+E368</f>
        <v>0</v>
      </c>
      <c r="F390" s="762" t="n">
        <f aca="false">F366+F368</f>
        <v>975593.14</v>
      </c>
      <c r="G390" s="419"/>
      <c r="H390" s="762" t="n">
        <f aca="false">H366+H368</f>
        <v>986664</v>
      </c>
      <c r="I390" s="711"/>
      <c r="J390" s="711"/>
    </row>
    <row r="391" customFormat="false" ht="18.75" hidden="false" customHeight="false" outlineLevel="0" collapsed="false">
      <c r="A391" s="773" t="s">
        <v>123</v>
      </c>
      <c r="B391" s="761"/>
      <c r="C391" s="762" t="n">
        <f aca="false">C373</f>
        <v>12873.14</v>
      </c>
      <c r="D391" s="763" t="n">
        <f aca="false">D373</f>
        <v>0</v>
      </c>
      <c r="E391" s="761" t="n">
        <f aca="false">E373</f>
        <v>0</v>
      </c>
      <c r="F391" s="762" t="n">
        <f aca="false">F373</f>
        <v>505321.78</v>
      </c>
      <c r="G391" s="419"/>
      <c r="H391" s="762" t="n">
        <f aca="false">H373</f>
        <v>518194.92</v>
      </c>
      <c r="I391" s="711"/>
      <c r="J391" s="711"/>
    </row>
    <row r="392" customFormat="false" ht="18.75" hidden="false" customHeight="false" outlineLevel="0" collapsed="false">
      <c r="A392" s="774" t="s">
        <v>127</v>
      </c>
      <c r="B392" s="761"/>
      <c r="C392" s="762" t="n">
        <f aca="false">C354</f>
        <v>11138.25</v>
      </c>
      <c r="D392" s="763" t="n">
        <f aca="false">D354</f>
        <v>17246.81</v>
      </c>
      <c r="E392" s="761" t="n">
        <f aca="false">E354</f>
        <v>2370.97</v>
      </c>
      <c r="F392" s="762" t="n">
        <f aca="false">F354</f>
        <v>200100.16</v>
      </c>
      <c r="G392" s="419"/>
      <c r="H392" s="762" t="n">
        <f aca="false">H354</f>
        <v>230856.19</v>
      </c>
      <c r="I392" s="711"/>
      <c r="J392" s="711"/>
    </row>
    <row r="393" customFormat="false" ht="19.5" hidden="false" customHeight="false" outlineLevel="0" collapsed="false">
      <c r="A393" s="775" t="s">
        <v>131</v>
      </c>
      <c r="B393" s="776"/>
      <c r="C393" s="777" t="n">
        <f aca="false">C353</f>
        <v>334.639999999999</v>
      </c>
      <c r="D393" s="778" t="n">
        <f aca="false">D353</f>
        <v>713.620000000001</v>
      </c>
      <c r="E393" s="776" t="n">
        <f aca="false">E353</f>
        <v>0</v>
      </c>
      <c r="F393" s="777" t="n">
        <f aca="false">F353</f>
        <v>56333.34</v>
      </c>
      <c r="G393" s="419"/>
      <c r="H393" s="777" t="n">
        <f aca="false">H353</f>
        <v>57381.6</v>
      </c>
      <c r="I393" s="711"/>
      <c r="J393" s="711"/>
    </row>
    <row r="394" customFormat="false" ht="18.75" hidden="false" customHeight="false" outlineLevel="0" collapsed="false">
      <c r="A394" s="711"/>
      <c r="B394" s="419"/>
      <c r="C394" s="419"/>
      <c r="D394" s="419"/>
      <c r="E394" s="419"/>
      <c r="F394" s="419"/>
      <c r="G394" s="419"/>
      <c r="H394" s="419"/>
      <c r="I394" s="711"/>
      <c r="J394" s="711"/>
    </row>
    <row r="395" customFormat="false" ht="19.5" hidden="false" customHeight="false" outlineLevel="0" collapsed="false">
      <c r="A395" s="711"/>
      <c r="B395" s="419"/>
      <c r="C395" s="749" t="n">
        <f aca="false">SUM(C380:C394)</f>
        <v>208539.93</v>
      </c>
      <c r="D395" s="749" t="n">
        <f aca="false">SUM(D380:D394)</f>
        <v>39510.97</v>
      </c>
      <c r="E395" s="749" t="n">
        <f aca="false">SUM(E380:E394)</f>
        <v>11418.48</v>
      </c>
      <c r="F395" s="749" t="n">
        <f aca="false">SUM(F380:F394)</f>
        <v>2458282.11</v>
      </c>
      <c r="G395" s="419"/>
      <c r="H395" s="749" t="n">
        <f aca="false">SUM(H380:H394)</f>
        <v>2717751.49</v>
      </c>
      <c r="I395" s="711"/>
      <c r="J395" s="711"/>
    </row>
    <row r="396" customFormat="false" ht="19.5" hidden="false" customHeight="false" outlineLevel="0" collapsed="false">
      <c r="A396" s="711"/>
      <c r="B396" s="711"/>
      <c r="C396" s="419"/>
      <c r="D396" s="419"/>
      <c r="E396" s="419"/>
      <c r="F396" s="419"/>
      <c r="G396" s="419"/>
      <c r="H396" s="419"/>
      <c r="I396" s="711"/>
      <c r="J396" s="711"/>
    </row>
  </sheetData>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8" manualBreakCount="8">
    <brk id="67" man="true" max="16383" min="0"/>
    <brk id="68" man="true" max="16383" min="0"/>
    <brk id="135" man="true" max="16383" min="0"/>
    <brk id="137" man="true" max="16383" min="0"/>
    <brk id="205" man="true" max="16383" min="0"/>
    <brk id="206" man="true" max="16383" min="0"/>
    <brk id="275" man="true" max="16383" min="0"/>
    <brk id="34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1"/>
  <sheetViews>
    <sheetView showFormulas="false" showGridLines="true" showRowColHeaders="true" showZeros="true" rightToLeft="false" tabSelected="false" showOutlineSymbols="true" defaultGridColor="true" view="normal" topLeftCell="A88" colorId="64" zoomScale="100" zoomScaleNormal="100" zoomScalePageLayoutView="100" workbookViewId="0">
      <selection pane="topLeft" activeCell="P107" activeCellId="0" sqref="P107"/>
    </sheetView>
  </sheetViews>
  <sheetFormatPr defaultColWidth="9.13671875" defaultRowHeight="15" zeroHeight="false" outlineLevelRow="0" outlineLevelCol="0"/>
  <cols>
    <col collapsed="false" customWidth="false" hidden="false" outlineLevel="0" max="7" min="1" style="784" width="9.14"/>
    <col collapsed="false" customWidth="true" hidden="false" outlineLevel="0" max="8" min="8" style="784" width="16.28"/>
    <col collapsed="false" customWidth="true" hidden="false" outlineLevel="0" max="9" min="9" style="784" width="16.7"/>
    <col collapsed="false" customWidth="false" hidden="false" outlineLevel="0" max="257" min="10" style="784" width="9.14"/>
  </cols>
  <sheetData>
    <row r="1" customFormat="false" ht="23.25" hidden="false" customHeight="false" outlineLevel="0" collapsed="false">
      <c r="A1" s="785" t="s">
        <v>1235</v>
      </c>
      <c r="B1" s="786"/>
      <c r="C1" s="786"/>
      <c r="D1" s="786"/>
      <c r="E1" s="786"/>
      <c r="F1" s="786"/>
      <c r="G1" s="786"/>
      <c r="H1" s="786"/>
      <c r="I1" s="786"/>
      <c r="J1" s="786"/>
    </row>
    <row r="2" customFormat="false" ht="15" hidden="false" customHeight="false" outlineLevel="0" collapsed="false">
      <c r="A2" s="786"/>
      <c r="B2" s="786"/>
      <c r="C2" s="786"/>
      <c r="D2" s="786"/>
      <c r="E2" s="786"/>
      <c r="F2" s="786"/>
      <c r="G2" s="786"/>
      <c r="H2" s="786"/>
      <c r="I2" s="786"/>
      <c r="J2" s="786"/>
    </row>
    <row r="3" customFormat="false" ht="15" hidden="false" customHeight="false" outlineLevel="0" collapsed="false">
      <c r="A3" s="786" t="s">
        <v>1236</v>
      </c>
      <c r="B3" s="786"/>
      <c r="C3" s="786"/>
      <c r="D3" s="786"/>
      <c r="E3" s="786"/>
      <c r="F3" s="786"/>
      <c r="G3" s="786"/>
      <c r="H3" s="786"/>
      <c r="I3" s="786"/>
      <c r="J3" s="786"/>
    </row>
    <row r="4" customFormat="false" ht="15" hidden="false" customHeight="false" outlineLevel="0" collapsed="false">
      <c r="A4" s="786" t="s">
        <v>1237</v>
      </c>
      <c r="B4" s="786"/>
      <c r="C4" s="786"/>
      <c r="D4" s="786"/>
      <c r="E4" s="786"/>
      <c r="F4" s="786"/>
      <c r="G4" s="786"/>
      <c r="H4" s="786"/>
      <c r="I4" s="786"/>
      <c r="J4" s="786"/>
    </row>
    <row r="5" customFormat="false" ht="15" hidden="false" customHeight="false" outlineLevel="0" collapsed="false">
      <c r="A5" s="786"/>
      <c r="B5" s="786"/>
      <c r="C5" s="786"/>
      <c r="D5" s="786"/>
      <c r="E5" s="786"/>
      <c r="F5" s="786"/>
      <c r="G5" s="786"/>
      <c r="H5" s="786"/>
      <c r="I5" s="786"/>
      <c r="J5" s="786"/>
    </row>
    <row r="6" customFormat="false" ht="18.75" hidden="false" customHeight="false" outlineLevel="0" collapsed="false">
      <c r="A6" s="787" t="s">
        <v>1238</v>
      </c>
      <c r="B6" s="786"/>
      <c r="C6" s="786"/>
      <c r="D6" s="786"/>
      <c r="E6" s="786"/>
      <c r="F6" s="786"/>
      <c r="G6" s="786"/>
      <c r="H6" s="786"/>
      <c r="I6" s="786"/>
      <c r="J6" s="786"/>
    </row>
    <row r="7" customFormat="false" ht="15" hidden="false" customHeight="false" outlineLevel="0" collapsed="false">
      <c r="A7" s="786"/>
      <c r="B7" s="786"/>
      <c r="C7" s="786"/>
      <c r="D7" s="786"/>
      <c r="E7" s="786"/>
      <c r="F7" s="786"/>
      <c r="G7" s="786"/>
      <c r="H7" s="786"/>
      <c r="I7" s="786"/>
      <c r="J7" s="786"/>
    </row>
    <row r="8" customFormat="false" ht="15" hidden="false" customHeight="false" outlineLevel="0" collapsed="false">
      <c r="A8" s="788" t="s">
        <v>1239</v>
      </c>
      <c r="B8" s="786"/>
      <c r="C8" s="786"/>
      <c r="D8" s="786"/>
      <c r="E8" s="786"/>
      <c r="F8" s="786"/>
      <c r="G8" s="786"/>
      <c r="H8" s="786"/>
      <c r="I8" s="786"/>
      <c r="J8" s="786"/>
    </row>
    <row r="9" customFormat="false" ht="15" hidden="false" customHeight="false" outlineLevel="0" collapsed="false">
      <c r="A9" s="786" t="s">
        <v>1240</v>
      </c>
      <c r="B9" s="786"/>
      <c r="C9" s="786"/>
      <c r="D9" s="786"/>
      <c r="E9" s="786"/>
      <c r="F9" s="786"/>
      <c r="G9" s="786"/>
      <c r="H9" s="786"/>
      <c r="I9" s="786"/>
      <c r="J9" s="786"/>
    </row>
    <row r="10" customFormat="false" ht="15.75" hidden="false" customHeight="false" outlineLevel="0" collapsed="false">
      <c r="A10" s="786" t="s">
        <v>1241</v>
      </c>
      <c r="B10" s="786"/>
      <c r="C10" s="786"/>
      <c r="D10" s="786"/>
      <c r="E10" s="786"/>
      <c r="F10" s="786"/>
      <c r="G10" s="786"/>
      <c r="H10" s="786"/>
      <c r="I10" s="789" t="n">
        <v>1506700</v>
      </c>
      <c r="J10" s="786"/>
    </row>
    <row r="11" customFormat="false" ht="15.75" hidden="false" customHeight="false" outlineLevel="0" collapsed="false">
      <c r="A11" s="786"/>
      <c r="B11" s="786"/>
      <c r="C11" s="786"/>
      <c r="D11" s="786"/>
      <c r="E11" s="786"/>
      <c r="F11" s="786"/>
      <c r="G11" s="786"/>
      <c r="H11" s="786"/>
      <c r="I11" s="786"/>
      <c r="J11" s="786"/>
    </row>
    <row r="12" customFormat="false" ht="15" hidden="false" customHeight="false" outlineLevel="0" collapsed="false">
      <c r="A12" s="788" t="s">
        <v>1242</v>
      </c>
      <c r="B12" s="786"/>
      <c r="C12" s="786"/>
      <c r="D12" s="786"/>
      <c r="E12" s="786"/>
      <c r="F12" s="786"/>
      <c r="G12" s="786"/>
      <c r="H12" s="786"/>
      <c r="I12" s="786"/>
      <c r="J12" s="786"/>
    </row>
    <row r="13" customFormat="false" ht="15" hidden="false" customHeight="false" outlineLevel="0" collapsed="false">
      <c r="A13" s="786" t="s">
        <v>1243</v>
      </c>
      <c r="B13" s="786"/>
      <c r="C13" s="786"/>
      <c r="D13" s="786"/>
      <c r="E13" s="786"/>
      <c r="F13" s="786"/>
      <c r="G13" s="786"/>
      <c r="H13" s="786"/>
      <c r="I13" s="786"/>
      <c r="J13" s="786"/>
    </row>
    <row r="14" customFormat="false" ht="15.75" hidden="false" customHeight="false" outlineLevel="0" collapsed="false">
      <c r="A14" s="786" t="s">
        <v>1244</v>
      </c>
      <c r="B14" s="786"/>
      <c r="C14" s="786"/>
      <c r="D14" s="786"/>
      <c r="E14" s="786"/>
      <c r="F14" s="786"/>
      <c r="G14" s="786"/>
      <c r="H14" s="786"/>
      <c r="I14" s="789" t="n">
        <v>5258700</v>
      </c>
      <c r="J14" s="786"/>
    </row>
    <row r="15" customFormat="false" ht="15.75" hidden="false" customHeight="false" outlineLevel="0" collapsed="false">
      <c r="A15" s="786"/>
      <c r="B15" s="786"/>
      <c r="C15" s="786"/>
      <c r="D15" s="786"/>
      <c r="E15" s="786"/>
      <c r="F15" s="786"/>
      <c r="G15" s="786"/>
      <c r="H15" s="786"/>
      <c r="I15" s="786"/>
      <c r="J15" s="786"/>
    </row>
    <row r="16" customFormat="false" ht="15" hidden="false" customHeight="false" outlineLevel="0" collapsed="false">
      <c r="A16" s="788" t="s">
        <v>1245</v>
      </c>
      <c r="B16" s="786"/>
      <c r="C16" s="786"/>
      <c r="D16" s="786"/>
      <c r="E16" s="786"/>
      <c r="F16" s="786"/>
      <c r="G16" s="786"/>
      <c r="H16" s="786"/>
      <c r="I16" s="786"/>
      <c r="J16" s="786"/>
    </row>
    <row r="17" customFormat="false" ht="15" hidden="false" customHeight="false" outlineLevel="0" collapsed="false">
      <c r="A17" s="786"/>
      <c r="B17" s="786"/>
      <c r="C17" s="786"/>
      <c r="D17" s="786"/>
      <c r="E17" s="786"/>
      <c r="F17" s="786"/>
      <c r="G17" s="786"/>
      <c r="H17" s="786"/>
      <c r="I17" s="786"/>
      <c r="J17" s="786"/>
    </row>
    <row r="18" customFormat="false" ht="15" hidden="false" customHeight="false" outlineLevel="0" collapsed="false">
      <c r="A18" s="786" t="s">
        <v>1246</v>
      </c>
      <c r="B18" s="786"/>
      <c r="C18" s="786"/>
      <c r="D18" s="786"/>
      <c r="E18" s="786"/>
      <c r="F18" s="786"/>
      <c r="G18" s="786"/>
      <c r="H18" s="786"/>
      <c r="I18" s="786"/>
      <c r="J18" s="786"/>
    </row>
    <row r="19" customFormat="false" ht="15.75" hidden="false" customHeight="false" outlineLevel="0" collapsed="false">
      <c r="A19" s="786"/>
      <c r="B19" s="786"/>
      <c r="C19" s="786"/>
      <c r="D19" s="786"/>
      <c r="E19" s="786"/>
      <c r="F19" s="786"/>
      <c r="G19" s="786"/>
      <c r="H19" s="786"/>
      <c r="I19" s="790" t="n">
        <v>250000</v>
      </c>
      <c r="J19" s="786"/>
    </row>
    <row r="20" customFormat="false" ht="15.75" hidden="false" customHeight="false" outlineLevel="0" collapsed="false">
      <c r="A20" s="786"/>
      <c r="B20" s="786"/>
      <c r="C20" s="786"/>
      <c r="D20" s="786"/>
      <c r="E20" s="786"/>
      <c r="F20" s="786"/>
      <c r="G20" s="786"/>
      <c r="H20" s="786"/>
      <c r="I20" s="786"/>
      <c r="J20" s="786"/>
    </row>
    <row r="21" customFormat="false" ht="15" hidden="false" customHeight="false" outlineLevel="0" collapsed="false">
      <c r="A21" s="788" t="s">
        <v>1247</v>
      </c>
      <c r="B21" s="786"/>
      <c r="C21" s="786"/>
      <c r="D21" s="786"/>
      <c r="E21" s="786"/>
      <c r="F21" s="786"/>
      <c r="G21" s="786"/>
      <c r="H21" s="786"/>
      <c r="I21" s="786"/>
      <c r="J21" s="786"/>
    </row>
    <row r="22" customFormat="false" ht="15" hidden="false" customHeight="false" outlineLevel="0" collapsed="false">
      <c r="A22" s="786"/>
      <c r="B22" s="786"/>
      <c r="C22" s="786"/>
      <c r="D22" s="786"/>
      <c r="E22" s="786"/>
      <c r="F22" s="786"/>
      <c r="G22" s="786"/>
      <c r="H22" s="786"/>
      <c r="I22" s="791"/>
      <c r="J22" s="786"/>
    </row>
    <row r="23" customFormat="false" ht="15" hidden="false" customHeight="false" outlineLevel="0" collapsed="false">
      <c r="A23" s="786" t="s">
        <v>1248</v>
      </c>
      <c r="B23" s="786"/>
      <c r="C23" s="786"/>
      <c r="D23" s="786"/>
      <c r="E23" s="786"/>
      <c r="F23" s="786"/>
      <c r="G23" s="786"/>
      <c r="H23" s="786"/>
      <c r="I23" s="786"/>
      <c r="J23" s="786"/>
    </row>
    <row r="24" customFormat="false" ht="15.75" hidden="false" customHeight="false" outlineLevel="0" collapsed="false">
      <c r="A24" s="786"/>
      <c r="B24" s="786"/>
      <c r="C24" s="786"/>
      <c r="D24" s="786"/>
      <c r="E24" s="786"/>
      <c r="F24" s="786"/>
      <c r="G24" s="786"/>
      <c r="H24" s="786"/>
      <c r="I24" s="792" t="n">
        <v>66000</v>
      </c>
      <c r="J24" s="786"/>
    </row>
    <row r="25" customFormat="false" ht="15.75" hidden="false" customHeight="false" outlineLevel="0" collapsed="false">
      <c r="A25" s="786"/>
      <c r="B25" s="786"/>
      <c r="C25" s="786"/>
      <c r="D25" s="786"/>
      <c r="E25" s="786"/>
      <c r="F25" s="786"/>
      <c r="G25" s="786"/>
      <c r="H25" s="786"/>
      <c r="I25" s="786"/>
      <c r="J25" s="786"/>
    </row>
    <row r="26" customFormat="false" ht="15" hidden="false" customHeight="false" outlineLevel="0" collapsed="false">
      <c r="A26" s="786"/>
      <c r="B26" s="786"/>
      <c r="C26" s="786"/>
      <c r="D26" s="786"/>
      <c r="E26" s="786"/>
      <c r="F26" s="786"/>
      <c r="G26" s="786"/>
      <c r="H26" s="786"/>
      <c r="I26" s="786"/>
      <c r="J26" s="786"/>
    </row>
    <row r="27" customFormat="false" ht="15.75" hidden="false" customHeight="false" outlineLevel="0" collapsed="false">
      <c r="A27" s="786"/>
      <c r="B27" s="786"/>
      <c r="C27" s="786"/>
      <c r="D27" s="786"/>
      <c r="E27" s="786"/>
      <c r="F27" s="786"/>
      <c r="G27" s="786"/>
      <c r="H27" s="786"/>
      <c r="I27" s="786"/>
      <c r="J27" s="786"/>
    </row>
    <row r="28" customFormat="false" ht="16.5" hidden="false" customHeight="false" outlineLevel="0" collapsed="false">
      <c r="A28" s="793" t="s">
        <v>1249</v>
      </c>
      <c r="B28" s="786"/>
      <c r="C28" s="786"/>
      <c r="D28" s="786"/>
      <c r="E28" s="786"/>
      <c r="F28" s="786"/>
      <c r="G28" s="786"/>
      <c r="H28" s="786"/>
      <c r="I28" s="794" t="n">
        <f aca="false">I24+I10+I14+I19</f>
        <v>7081400</v>
      </c>
      <c r="J28" s="786"/>
    </row>
    <row r="29" customFormat="false" ht="15.75" hidden="false" customHeight="false" outlineLevel="0" collapsed="false">
      <c r="A29" s="786"/>
      <c r="B29" s="786"/>
      <c r="C29" s="786"/>
      <c r="D29" s="786"/>
      <c r="E29" s="786"/>
      <c r="F29" s="786"/>
      <c r="G29" s="786"/>
      <c r="H29" s="786"/>
      <c r="I29" s="786"/>
      <c r="J29" s="786"/>
    </row>
    <row r="30" customFormat="false" ht="18.75" hidden="false" customHeight="false" outlineLevel="0" collapsed="false">
      <c r="A30" s="787" t="s">
        <v>1250</v>
      </c>
      <c r="B30" s="786"/>
      <c r="C30" s="786"/>
      <c r="D30" s="786"/>
      <c r="E30" s="786"/>
      <c r="F30" s="786"/>
      <c r="G30" s="786"/>
      <c r="H30" s="786"/>
      <c r="I30" s="786"/>
      <c r="J30" s="786"/>
    </row>
    <row r="31" customFormat="false" ht="15" hidden="false" customHeight="false" outlineLevel="0" collapsed="false">
      <c r="A31" s="786"/>
      <c r="B31" s="786"/>
      <c r="C31" s="786"/>
      <c r="D31" s="786"/>
      <c r="E31" s="786"/>
      <c r="F31" s="786"/>
      <c r="G31" s="786"/>
      <c r="H31" s="786"/>
      <c r="I31" s="786"/>
      <c r="J31" s="786"/>
    </row>
    <row r="32" customFormat="false" ht="15" hidden="false" customHeight="false" outlineLevel="0" collapsed="false">
      <c r="A32" s="788" t="s">
        <v>1251</v>
      </c>
      <c r="B32" s="786"/>
      <c r="C32" s="786"/>
      <c r="D32" s="786"/>
      <c r="E32" s="786"/>
      <c r="F32" s="786"/>
      <c r="G32" s="786"/>
      <c r="H32" s="786"/>
      <c r="I32" s="791"/>
      <c r="J32" s="786"/>
    </row>
    <row r="33" customFormat="false" ht="15" hidden="false" customHeight="false" outlineLevel="0" collapsed="false">
      <c r="A33" s="786"/>
      <c r="B33" s="786"/>
      <c r="C33" s="786"/>
      <c r="D33" s="786"/>
      <c r="E33" s="786"/>
      <c r="F33" s="786"/>
      <c r="G33" s="786"/>
      <c r="H33" s="786"/>
      <c r="I33" s="791"/>
      <c r="J33" s="786"/>
    </row>
    <row r="34" customFormat="false" ht="15" hidden="false" customHeight="false" outlineLevel="0" collapsed="false">
      <c r="A34" s="788" t="s">
        <v>1252</v>
      </c>
      <c r="B34" s="786"/>
      <c r="C34" s="786"/>
      <c r="D34" s="786"/>
      <c r="E34" s="786"/>
      <c r="F34" s="786"/>
      <c r="G34" s="786"/>
      <c r="H34" s="786"/>
      <c r="I34" s="791"/>
      <c r="J34" s="786"/>
    </row>
    <row r="35" customFormat="false" ht="15" hidden="false" customHeight="false" outlineLevel="0" collapsed="false">
      <c r="A35" s="786"/>
      <c r="B35" s="786"/>
      <c r="C35" s="786"/>
      <c r="D35" s="786"/>
      <c r="E35" s="786"/>
      <c r="F35" s="786"/>
      <c r="G35" s="786"/>
      <c r="H35" s="786"/>
      <c r="I35" s="791"/>
      <c r="J35" s="786"/>
    </row>
    <row r="36" customFormat="false" ht="15.75" hidden="false" customHeight="false" outlineLevel="0" collapsed="false">
      <c r="A36" s="786" t="s">
        <v>1253</v>
      </c>
      <c r="B36" s="786"/>
      <c r="C36" s="786"/>
      <c r="D36" s="786"/>
      <c r="E36" s="786"/>
      <c r="F36" s="786"/>
      <c r="G36" s="786"/>
      <c r="H36" s="786"/>
      <c r="I36" s="789" t="n">
        <v>1318072</v>
      </c>
      <c r="J36" s="786"/>
    </row>
    <row r="37" customFormat="false" ht="15.75" hidden="false" customHeight="false" outlineLevel="0" collapsed="false">
      <c r="A37" s="788"/>
      <c r="B37" s="786"/>
      <c r="C37" s="786"/>
      <c r="D37" s="786"/>
      <c r="E37" s="786"/>
      <c r="F37" s="786"/>
      <c r="G37" s="786"/>
      <c r="H37" s="786"/>
      <c r="I37" s="791"/>
      <c r="J37" s="786"/>
    </row>
    <row r="38" customFormat="false" ht="15" hidden="false" customHeight="false" outlineLevel="0" collapsed="false">
      <c r="A38" s="788" t="s">
        <v>1254</v>
      </c>
      <c r="B38" s="795"/>
      <c r="C38" s="795"/>
      <c r="D38" s="786"/>
      <c r="E38" s="786"/>
      <c r="F38" s="786"/>
      <c r="G38" s="786"/>
      <c r="H38" s="786"/>
      <c r="I38" s="791"/>
      <c r="J38" s="786"/>
    </row>
    <row r="39" customFormat="false" ht="15" hidden="false" customHeight="false" outlineLevel="0" collapsed="false">
      <c r="A39" s="786"/>
      <c r="B39" s="786"/>
      <c r="C39" s="786"/>
      <c r="D39" s="786"/>
      <c r="E39" s="786"/>
      <c r="F39" s="786"/>
      <c r="G39" s="786"/>
      <c r="H39" s="786"/>
      <c r="I39" s="791"/>
      <c r="J39" s="786"/>
    </row>
    <row r="40" customFormat="false" ht="15.75" hidden="false" customHeight="false" outlineLevel="0" collapsed="false">
      <c r="A40" s="786" t="s">
        <v>1255</v>
      </c>
      <c r="B40" s="786"/>
      <c r="C40" s="786"/>
      <c r="D40" s="786"/>
      <c r="E40" s="786"/>
      <c r="F40" s="786"/>
      <c r="G40" s="786"/>
      <c r="H40" s="786"/>
      <c r="I40" s="789" t="n">
        <v>680060</v>
      </c>
      <c r="J40" s="786"/>
    </row>
    <row r="41" customFormat="false" ht="15.75" hidden="false" customHeight="false" outlineLevel="0" collapsed="false">
      <c r="A41" s="786"/>
      <c r="B41" s="786"/>
      <c r="C41" s="786"/>
      <c r="D41" s="786"/>
      <c r="E41" s="786"/>
      <c r="F41" s="786"/>
      <c r="G41" s="786"/>
      <c r="H41" s="786"/>
      <c r="I41" s="786"/>
      <c r="J41" s="786"/>
    </row>
    <row r="42" customFormat="false" ht="15" hidden="false" customHeight="false" outlineLevel="0" collapsed="false">
      <c r="A42" s="788" t="s">
        <v>1256</v>
      </c>
      <c r="B42" s="788"/>
      <c r="C42" s="786"/>
      <c r="D42" s="786"/>
      <c r="E42" s="786"/>
      <c r="F42" s="786"/>
      <c r="G42" s="786"/>
      <c r="H42" s="786"/>
      <c r="I42" s="786"/>
      <c r="J42" s="786"/>
    </row>
    <row r="43" customFormat="false" ht="15" hidden="false" customHeight="false" outlineLevel="0" collapsed="false">
      <c r="A43" s="786"/>
      <c r="B43" s="786"/>
      <c r="C43" s="786"/>
      <c r="D43" s="786"/>
      <c r="E43" s="786"/>
      <c r="F43" s="786"/>
      <c r="G43" s="786"/>
      <c r="H43" s="786"/>
      <c r="I43" s="786"/>
      <c r="J43" s="786"/>
    </row>
    <row r="44" customFormat="false" ht="15.75" hidden="false" customHeight="false" outlineLevel="0" collapsed="false">
      <c r="A44" s="786" t="s">
        <v>1257</v>
      </c>
      <c r="B44" s="786"/>
      <c r="C44" s="786"/>
      <c r="D44" s="786"/>
      <c r="E44" s="786"/>
      <c r="F44" s="786"/>
      <c r="G44" s="786"/>
      <c r="H44" s="786"/>
      <c r="I44" s="796" t="n">
        <v>1983740</v>
      </c>
      <c r="J44" s="786"/>
    </row>
    <row r="45" customFormat="false" ht="15.75" hidden="false" customHeight="false" outlineLevel="0" collapsed="false">
      <c r="I45" s="797"/>
    </row>
    <row r="46" customFormat="false" ht="15" hidden="false" customHeight="false" outlineLevel="0" collapsed="false">
      <c r="A46" s="788" t="s">
        <v>1258</v>
      </c>
      <c r="B46" s="788"/>
      <c r="C46" s="788"/>
      <c r="D46" s="788"/>
      <c r="E46" s="786"/>
      <c r="F46" s="786"/>
      <c r="G46" s="786"/>
      <c r="H46" s="786"/>
      <c r="I46" s="791"/>
    </row>
    <row r="47" customFormat="false" ht="15" hidden="false" customHeight="false" outlineLevel="0" collapsed="false">
      <c r="A47" s="786"/>
      <c r="B47" s="786"/>
      <c r="C47" s="786"/>
      <c r="D47" s="786"/>
      <c r="E47" s="786"/>
      <c r="F47" s="786"/>
      <c r="G47" s="786"/>
      <c r="H47" s="786"/>
      <c r="I47" s="791"/>
    </row>
    <row r="48" customFormat="false" ht="15.75" hidden="false" customHeight="false" outlineLevel="0" collapsed="false">
      <c r="A48" s="786" t="s">
        <v>1259</v>
      </c>
      <c r="B48" s="786"/>
      <c r="C48" s="786"/>
      <c r="D48" s="786"/>
      <c r="E48" s="786"/>
      <c r="F48" s="786"/>
      <c r="G48" s="786"/>
      <c r="H48" s="786"/>
      <c r="I48" s="789" t="n">
        <v>-975607</v>
      </c>
    </row>
    <row r="49" customFormat="false" ht="15.75" hidden="false" customHeight="false" outlineLevel="0" collapsed="false">
      <c r="A49" s="786"/>
      <c r="B49" s="786"/>
      <c r="C49" s="786"/>
      <c r="D49" s="786"/>
      <c r="E49" s="786"/>
      <c r="F49" s="786"/>
      <c r="G49" s="786"/>
      <c r="H49" s="786"/>
      <c r="I49" s="791"/>
    </row>
    <row r="50" customFormat="false" ht="15" hidden="false" customHeight="false" outlineLevel="0" collapsed="false">
      <c r="A50" s="788" t="s">
        <v>1260</v>
      </c>
      <c r="B50" s="786"/>
      <c r="C50" s="786"/>
      <c r="D50" s="786"/>
      <c r="E50" s="786"/>
      <c r="F50" s="786"/>
      <c r="G50" s="786"/>
      <c r="H50" s="786"/>
      <c r="I50" s="791"/>
    </row>
    <row r="51" customFormat="false" ht="15" hidden="false" customHeight="false" outlineLevel="0" collapsed="false">
      <c r="A51" s="786"/>
      <c r="B51" s="786"/>
      <c r="C51" s="786"/>
      <c r="D51" s="786"/>
      <c r="E51" s="786"/>
      <c r="F51" s="786"/>
      <c r="G51" s="786"/>
      <c r="H51" s="786"/>
      <c r="I51" s="791"/>
    </row>
    <row r="52" customFormat="false" ht="15.75" hidden="false" customHeight="false" outlineLevel="0" collapsed="false">
      <c r="A52" s="786" t="s">
        <v>1261</v>
      </c>
      <c r="B52" s="786"/>
      <c r="C52" s="786"/>
      <c r="D52" s="786"/>
      <c r="E52" s="786"/>
      <c r="F52" s="786"/>
      <c r="G52" s="786"/>
      <c r="H52" s="786"/>
      <c r="I52" s="789" t="n">
        <v>52600</v>
      </c>
    </row>
    <row r="53" customFormat="false" ht="15.75" hidden="false" customHeight="false" outlineLevel="0" collapsed="false">
      <c r="A53" s="786"/>
      <c r="B53" s="786"/>
      <c r="C53" s="786"/>
      <c r="D53" s="786"/>
      <c r="E53" s="786"/>
      <c r="F53" s="786"/>
      <c r="G53" s="786"/>
      <c r="H53" s="786"/>
      <c r="I53" s="791"/>
    </row>
    <row r="54" customFormat="false" ht="15" hidden="false" customHeight="false" outlineLevel="0" collapsed="false">
      <c r="A54" s="786"/>
      <c r="B54" s="786"/>
      <c r="C54" s="786"/>
      <c r="D54" s="786"/>
      <c r="E54" s="786"/>
      <c r="F54" s="786"/>
      <c r="G54" s="786"/>
      <c r="H54" s="786"/>
      <c r="I54" s="791"/>
    </row>
    <row r="55" customFormat="false" ht="15.75" hidden="false" customHeight="false" outlineLevel="0" collapsed="false">
      <c r="A55" s="786" t="s">
        <v>1262</v>
      </c>
      <c r="B55" s="786"/>
      <c r="C55" s="786"/>
      <c r="D55" s="786"/>
      <c r="E55" s="786"/>
      <c r="F55" s="786"/>
      <c r="G55" s="786"/>
      <c r="H55" s="786"/>
      <c r="I55" s="789" t="n">
        <v>155195</v>
      </c>
    </row>
    <row r="56" customFormat="false" ht="15.75" hidden="false" customHeight="false" outlineLevel="0" collapsed="false">
      <c r="A56" s="786"/>
      <c r="B56" s="786"/>
      <c r="C56" s="786"/>
      <c r="D56" s="786"/>
      <c r="E56" s="786"/>
      <c r="F56" s="786"/>
      <c r="G56" s="786"/>
      <c r="H56" s="786"/>
      <c r="I56" s="791"/>
    </row>
    <row r="57" customFormat="false" ht="15" hidden="false" customHeight="false" outlineLevel="0" collapsed="false">
      <c r="A57" s="788" t="s">
        <v>1263</v>
      </c>
      <c r="B57" s="786"/>
      <c r="C57" s="786"/>
      <c r="D57" s="786"/>
      <c r="E57" s="786"/>
      <c r="F57" s="786"/>
      <c r="G57" s="786"/>
      <c r="H57" s="786"/>
      <c r="I57" s="791"/>
    </row>
    <row r="58" customFormat="false" ht="15" hidden="false" customHeight="false" outlineLevel="0" collapsed="false">
      <c r="A58" s="786"/>
      <c r="B58" s="786"/>
      <c r="C58" s="786"/>
      <c r="D58" s="786"/>
      <c r="E58" s="786"/>
      <c r="F58" s="786"/>
      <c r="G58" s="786"/>
      <c r="H58" s="786"/>
      <c r="I58" s="791"/>
    </row>
    <row r="59" customFormat="false" ht="15.75" hidden="false" customHeight="false" outlineLevel="0" collapsed="false">
      <c r="A59" s="786" t="s">
        <v>1264</v>
      </c>
      <c r="B59" s="786"/>
      <c r="C59" s="786"/>
      <c r="D59" s="786"/>
      <c r="E59" s="786"/>
      <c r="F59" s="786"/>
      <c r="G59" s="786"/>
      <c r="H59" s="786"/>
      <c r="I59" s="789" t="n">
        <v>-324430</v>
      </c>
    </row>
    <row r="60" customFormat="false" ht="15.75" hidden="false" customHeight="false" outlineLevel="0" collapsed="false">
      <c r="A60" s="786"/>
      <c r="B60" s="786"/>
      <c r="C60" s="786"/>
      <c r="D60" s="786"/>
      <c r="E60" s="786"/>
      <c r="F60" s="786"/>
      <c r="G60" s="786"/>
      <c r="H60" s="786"/>
      <c r="I60" s="791"/>
    </row>
    <row r="61" customFormat="false" ht="15" hidden="false" customHeight="false" outlineLevel="0" collapsed="false">
      <c r="A61" s="788" t="s">
        <v>1265</v>
      </c>
      <c r="B61" s="786"/>
      <c r="C61" s="786"/>
      <c r="D61" s="786"/>
      <c r="E61" s="786"/>
      <c r="F61" s="786"/>
      <c r="G61" s="786"/>
      <c r="H61" s="786"/>
      <c r="I61" s="798"/>
    </row>
    <row r="62" customFormat="false" ht="15" hidden="false" customHeight="false" outlineLevel="0" collapsed="false">
      <c r="A62" s="786"/>
      <c r="B62" s="786"/>
      <c r="C62" s="786"/>
      <c r="D62" s="786"/>
      <c r="E62" s="786"/>
      <c r="F62" s="786"/>
      <c r="G62" s="786"/>
      <c r="H62" s="786"/>
      <c r="I62" s="798"/>
    </row>
    <row r="63" customFormat="false" ht="15.75" hidden="false" customHeight="false" outlineLevel="0" collapsed="false">
      <c r="A63" s="786" t="s">
        <v>1266</v>
      </c>
      <c r="B63" s="786"/>
      <c r="C63" s="786"/>
      <c r="D63" s="786"/>
      <c r="E63" s="786"/>
      <c r="F63" s="786"/>
      <c r="G63" s="786"/>
      <c r="H63" s="786"/>
      <c r="I63" s="789" t="n">
        <v>3242030</v>
      </c>
    </row>
    <row r="64" customFormat="false" ht="15.75" hidden="false" customHeight="false" outlineLevel="0" collapsed="false">
      <c r="A64" s="786"/>
      <c r="B64" s="786"/>
      <c r="C64" s="786"/>
      <c r="D64" s="786"/>
      <c r="E64" s="786"/>
      <c r="F64" s="786"/>
      <c r="G64" s="786"/>
      <c r="H64" s="786"/>
      <c r="I64" s="798"/>
    </row>
    <row r="65" customFormat="false" ht="15" hidden="false" customHeight="false" outlineLevel="0" collapsed="false">
      <c r="A65" s="788" t="s">
        <v>1267</v>
      </c>
      <c r="B65" s="786"/>
      <c r="C65" s="786"/>
      <c r="D65" s="786"/>
      <c r="E65" s="786"/>
      <c r="F65" s="786"/>
      <c r="G65" s="786"/>
      <c r="H65" s="786"/>
      <c r="I65" s="798"/>
    </row>
    <row r="66" customFormat="false" ht="15" hidden="false" customHeight="false" outlineLevel="0" collapsed="false">
      <c r="A66" s="786"/>
      <c r="B66" s="786"/>
      <c r="C66" s="786"/>
      <c r="D66" s="786"/>
      <c r="E66" s="786"/>
      <c r="F66" s="786"/>
      <c r="G66" s="786"/>
      <c r="H66" s="786"/>
      <c r="I66" s="798"/>
    </row>
    <row r="67" customFormat="false" ht="15.75" hidden="false" customHeight="false" outlineLevel="0" collapsed="false">
      <c r="A67" s="786" t="s">
        <v>1268</v>
      </c>
      <c r="B67" s="786"/>
      <c r="C67" s="786"/>
      <c r="D67" s="786"/>
      <c r="E67" s="786"/>
      <c r="F67" s="786"/>
      <c r="G67" s="786"/>
      <c r="H67" s="786"/>
      <c r="I67" s="789" t="n">
        <v>-156840</v>
      </c>
    </row>
    <row r="68" customFormat="false" ht="15.75" hidden="false" customHeight="false" outlineLevel="0" collapsed="false">
      <c r="A68" s="786"/>
      <c r="B68" s="786"/>
      <c r="C68" s="786"/>
      <c r="D68" s="786"/>
      <c r="E68" s="786"/>
      <c r="F68" s="786"/>
      <c r="G68" s="786"/>
      <c r="H68" s="786"/>
      <c r="I68" s="798"/>
    </row>
    <row r="69" customFormat="false" ht="15" hidden="false" customHeight="false" outlineLevel="0" collapsed="false">
      <c r="A69" s="788" t="s">
        <v>1269</v>
      </c>
      <c r="B69" s="786"/>
      <c r="C69" s="786"/>
      <c r="D69" s="786"/>
      <c r="E69" s="786"/>
      <c r="F69" s="786"/>
      <c r="G69" s="786"/>
      <c r="H69" s="786"/>
      <c r="I69" s="798"/>
    </row>
    <row r="70" customFormat="false" ht="15" hidden="false" customHeight="false" outlineLevel="0" collapsed="false">
      <c r="A70" s="788"/>
      <c r="B70" s="786"/>
      <c r="C70" s="786"/>
      <c r="D70" s="786"/>
      <c r="E70" s="786"/>
      <c r="F70" s="786"/>
      <c r="G70" s="786"/>
      <c r="H70" s="786"/>
      <c r="I70" s="798"/>
    </row>
    <row r="71" customFormat="false" ht="15.75" hidden="false" customHeight="false" outlineLevel="0" collapsed="false">
      <c r="A71" s="786" t="s">
        <v>1270</v>
      </c>
      <c r="B71" s="786"/>
      <c r="C71" s="786"/>
      <c r="D71" s="786"/>
      <c r="E71" s="786"/>
      <c r="F71" s="786"/>
      <c r="G71" s="786"/>
      <c r="H71" s="786"/>
      <c r="I71" s="789" t="n">
        <v>50927</v>
      </c>
    </row>
    <row r="72" customFormat="false" ht="15.75" hidden="false" customHeight="false" outlineLevel="0" collapsed="false">
      <c r="A72" s="788"/>
      <c r="B72" s="786"/>
      <c r="C72" s="786"/>
      <c r="D72" s="786"/>
      <c r="E72" s="786"/>
      <c r="F72" s="786"/>
      <c r="G72" s="786"/>
      <c r="H72" s="786"/>
      <c r="I72" s="798"/>
    </row>
    <row r="73" customFormat="false" ht="15" hidden="false" customHeight="false" outlineLevel="0" collapsed="false">
      <c r="A73" s="788" t="s">
        <v>1271</v>
      </c>
      <c r="B73" s="786"/>
      <c r="C73" s="786"/>
      <c r="D73" s="786"/>
      <c r="E73" s="786"/>
      <c r="F73" s="786"/>
      <c r="G73" s="786"/>
      <c r="H73" s="786"/>
      <c r="I73" s="798"/>
    </row>
    <row r="74" customFormat="false" ht="15" hidden="false" customHeight="false" outlineLevel="0" collapsed="false">
      <c r="A74" s="788"/>
      <c r="B74" s="786"/>
      <c r="C74" s="786"/>
      <c r="D74" s="786"/>
      <c r="E74" s="786"/>
      <c r="F74" s="786"/>
      <c r="G74" s="786"/>
      <c r="H74" s="786"/>
      <c r="I74" s="798"/>
    </row>
    <row r="75" customFormat="false" ht="15.75" hidden="false" customHeight="false" outlineLevel="0" collapsed="false">
      <c r="A75" s="786" t="s">
        <v>1272</v>
      </c>
      <c r="B75" s="786"/>
      <c r="C75" s="786"/>
      <c r="D75" s="786"/>
      <c r="E75" s="786"/>
      <c r="F75" s="786"/>
      <c r="G75" s="786"/>
      <c r="H75" s="786"/>
      <c r="I75" s="789" t="n">
        <v>-150000</v>
      </c>
    </row>
    <row r="76" customFormat="false" ht="15.75" hidden="false" customHeight="false" outlineLevel="0" collapsed="false">
      <c r="A76" s="788"/>
      <c r="B76" s="786"/>
      <c r="C76" s="786"/>
      <c r="D76" s="786"/>
      <c r="E76" s="786"/>
      <c r="F76" s="786"/>
      <c r="G76" s="786"/>
      <c r="H76" s="786"/>
      <c r="I76" s="798"/>
    </row>
    <row r="77" customFormat="false" ht="15" hidden="false" customHeight="false" outlineLevel="0" collapsed="false">
      <c r="A77" s="788" t="s">
        <v>1273</v>
      </c>
      <c r="B77" s="786"/>
      <c r="C77" s="786"/>
      <c r="D77" s="786"/>
      <c r="E77" s="786"/>
      <c r="F77" s="786"/>
      <c r="G77" s="786"/>
      <c r="H77" s="786"/>
      <c r="I77" s="798"/>
    </row>
    <row r="78" customFormat="false" ht="15" hidden="false" customHeight="false" outlineLevel="0" collapsed="false">
      <c r="A78" s="788"/>
      <c r="B78" s="786"/>
      <c r="C78" s="786"/>
      <c r="D78" s="786"/>
      <c r="E78" s="786"/>
      <c r="F78" s="786"/>
      <c r="G78" s="786"/>
      <c r="H78" s="786"/>
      <c r="I78" s="798"/>
    </row>
    <row r="79" customFormat="false" ht="15.75" hidden="false" customHeight="false" outlineLevel="0" collapsed="false">
      <c r="A79" s="786" t="s">
        <v>1274</v>
      </c>
      <c r="B79" s="786"/>
      <c r="C79" s="786"/>
      <c r="D79" s="786"/>
      <c r="E79" s="786"/>
      <c r="F79" s="786"/>
      <c r="G79" s="786"/>
      <c r="H79" s="786"/>
      <c r="I79" s="789" t="n">
        <v>367980</v>
      </c>
    </row>
    <row r="80" customFormat="false" ht="15.75" hidden="false" customHeight="false" outlineLevel="0" collapsed="false">
      <c r="A80" s="788"/>
      <c r="B80" s="786"/>
      <c r="C80" s="786"/>
      <c r="D80" s="786"/>
      <c r="E80" s="786"/>
      <c r="F80" s="786"/>
      <c r="G80" s="786"/>
      <c r="H80" s="786"/>
      <c r="I80" s="798"/>
    </row>
    <row r="81" customFormat="false" ht="15" hidden="false" customHeight="false" outlineLevel="0" collapsed="false">
      <c r="A81" s="788" t="s">
        <v>1275</v>
      </c>
      <c r="B81" s="786"/>
      <c r="C81" s="786"/>
      <c r="D81" s="786"/>
      <c r="E81" s="786"/>
      <c r="F81" s="786"/>
      <c r="G81" s="786"/>
      <c r="H81" s="786"/>
      <c r="I81" s="798"/>
    </row>
    <row r="82" customFormat="false" ht="15" hidden="false" customHeight="false" outlineLevel="0" collapsed="false">
      <c r="A82" s="788"/>
      <c r="B82" s="786"/>
      <c r="C82" s="786"/>
      <c r="D82" s="786"/>
      <c r="E82" s="786"/>
      <c r="F82" s="786"/>
      <c r="G82" s="786"/>
      <c r="H82" s="786"/>
      <c r="I82" s="798"/>
    </row>
    <row r="83" customFormat="false" ht="15.75" hidden="false" customHeight="false" outlineLevel="0" collapsed="false">
      <c r="A83" s="786" t="s">
        <v>1276</v>
      </c>
      <c r="B83" s="786"/>
      <c r="C83" s="786"/>
      <c r="D83" s="786"/>
      <c r="E83" s="786"/>
      <c r="F83" s="786"/>
      <c r="G83" s="786"/>
      <c r="H83" s="786"/>
      <c r="I83" s="789" t="n">
        <v>-198000</v>
      </c>
    </row>
    <row r="84" customFormat="false" ht="15.75" hidden="false" customHeight="false" outlineLevel="0" collapsed="false">
      <c r="A84" s="786"/>
      <c r="B84" s="786"/>
      <c r="C84" s="786"/>
      <c r="D84" s="786"/>
      <c r="E84" s="786"/>
      <c r="F84" s="786"/>
      <c r="G84" s="786"/>
      <c r="H84" s="786"/>
      <c r="I84" s="798"/>
    </row>
    <row r="85" customFormat="false" ht="15" hidden="false" customHeight="false" outlineLevel="0" collapsed="false">
      <c r="A85" s="788" t="s">
        <v>1277</v>
      </c>
      <c r="B85" s="786"/>
      <c r="C85" s="786"/>
      <c r="D85" s="786"/>
      <c r="E85" s="786"/>
      <c r="F85" s="786"/>
      <c r="G85" s="786"/>
      <c r="H85" s="786"/>
      <c r="I85" s="798"/>
    </row>
    <row r="86" customFormat="false" ht="15" hidden="false" customHeight="false" outlineLevel="0" collapsed="false">
      <c r="A86" s="786"/>
      <c r="B86" s="786"/>
      <c r="C86" s="786"/>
      <c r="D86" s="786"/>
      <c r="E86" s="786"/>
      <c r="F86" s="786"/>
      <c r="G86" s="786"/>
      <c r="H86" s="786"/>
      <c r="I86" s="798"/>
    </row>
    <row r="87" s="800" customFormat="true" ht="15.75" hidden="false" customHeight="false" outlineLevel="0" collapsed="false">
      <c r="A87" s="799" t="s">
        <v>1278</v>
      </c>
      <c r="B87" s="799"/>
      <c r="C87" s="799"/>
      <c r="D87" s="799"/>
      <c r="E87" s="799"/>
      <c r="F87" s="799"/>
      <c r="G87" s="799"/>
      <c r="H87" s="799"/>
      <c r="I87" s="796" t="n">
        <v>1257405</v>
      </c>
    </row>
    <row r="88" s="800" customFormat="true" ht="15.75" hidden="false" customHeight="false" outlineLevel="0" collapsed="false">
      <c r="A88" s="799"/>
      <c r="B88" s="799"/>
      <c r="C88" s="799"/>
      <c r="D88" s="799"/>
      <c r="E88" s="799"/>
      <c r="F88" s="799"/>
      <c r="G88" s="799"/>
      <c r="H88" s="799"/>
      <c r="I88" s="801"/>
    </row>
    <row r="89" s="800" customFormat="true" ht="15.75" hidden="false" customHeight="false" outlineLevel="0" collapsed="false">
      <c r="A89" s="799"/>
      <c r="B89" s="799"/>
      <c r="C89" s="799"/>
      <c r="D89" s="799"/>
      <c r="E89" s="799"/>
      <c r="F89" s="799"/>
      <c r="G89" s="799"/>
      <c r="H89" s="799"/>
      <c r="I89" s="802"/>
    </row>
    <row r="90" customFormat="false" ht="17.25" hidden="false" customHeight="false" outlineLevel="0" collapsed="false">
      <c r="A90" s="803" t="s">
        <v>1279</v>
      </c>
      <c r="I90" s="804" t="n">
        <f aca="false">SUM(I36:I89)</f>
        <v>7303132</v>
      </c>
    </row>
    <row r="91" customFormat="false" ht="15.75" hidden="false" customHeight="false" outlineLevel="0" collapsed="false"/>
    <row r="94" s="806" customFormat="true" ht="18.75" hidden="false" customHeight="false" outlineLevel="0" collapsed="false">
      <c r="A94" s="787" t="s">
        <v>1280</v>
      </c>
      <c r="B94" s="805"/>
      <c r="C94" s="805"/>
      <c r="D94" s="805"/>
      <c r="E94" s="805"/>
      <c r="F94" s="805"/>
      <c r="G94" s="805"/>
      <c r="H94" s="805"/>
      <c r="I94" s="805"/>
      <c r="J94" s="805"/>
    </row>
    <row r="95" customFormat="false" ht="15" hidden="false" customHeight="false" outlineLevel="0" collapsed="false">
      <c r="A95" s="793" t="s">
        <v>1281</v>
      </c>
      <c r="B95" s="786"/>
      <c r="C95" s="786"/>
      <c r="D95" s="786"/>
      <c r="E95" s="786"/>
      <c r="F95" s="786"/>
      <c r="G95" s="786"/>
      <c r="H95" s="786"/>
      <c r="I95" s="791" t="n">
        <f aca="false">I28</f>
        <v>7081400</v>
      </c>
      <c r="J95" s="786"/>
    </row>
    <row r="96" customFormat="false" ht="15" hidden="false" customHeight="false" outlineLevel="0" collapsed="false">
      <c r="A96" s="793" t="s">
        <v>1282</v>
      </c>
      <c r="B96" s="786"/>
      <c r="C96" s="786"/>
      <c r="D96" s="786"/>
      <c r="E96" s="786"/>
      <c r="F96" s="786"/>
      <c r="G96" s="786"/>
      <c r="H96" s="786"/>
      <c r="I96" s="791" t="n">
        <f aca="false">-I90</f>
        <v>-7303132</v>
      </c>
      <c r="J96" s="786"/>
    </row>
    <row r="97" customFormat="false" ht="15.75" hidden="false" customHeight="false" outlineLevel="0" collapsed="false">
      <c r="A97" s="793" t="s">
        <v>1283</v>
      </c>
      <c r="B97" s="786"/>
      <c r="C97" s="786"/>
      <c r="D97" s="786"/>
      <c r="E97" s="786"/>
      <c r="F97" s="786"/>
      <c r="G97" s="786"/>
      <c r="H97" s="786"/>
      <c r="I97" s="807" t="n">
        <f aca="false">SUM(I95:I96)</f>
        <v>-221732</v>
      </c>
      <c r="J97" s="786"/>
    </row>
    <row r="98" customFormat="false" ht="15.75" hidden="false" customHeight="false" outlineLevel="0" collapsed="false">
      <c r="A98" s="786"/>
      <c r="B98" s="786"/>
      <c r="C98" s="786"/>
      <c r="D98" s="786"/>
      <c r="E98" s="786"/>
      <c r="F98" s="786"/>
      <c r="G98" s="786"/>
      <c r="H98" s="786"/>
      <c r="I98" s="786"/>
      <c r="J98" s="786"/>
    </row>
    <row r="99" customFormat="false" ht="15" hidden="false" customHeight="false" outlineLevel="0" collapsed="false">
      <c r="A99" s="786"/>
      <c r="B99" s="786"/>
      <c r="C99" s="786"/>
      <c r="D99" s="786"/>
      <c r="E99" s="786"/>
      <c r="F99" s="786"/>
      <c r="G99" s="786"/>
      <c r="H99" s="786"/>
      <c r="I99" s="786"/>
      <c r="J99" s="786"/>
    </row>
    <row r="100" customFormat="false" ht="15" hidden="false" customHeight="false" outlineLevel="0" collapsed="false">
      <c r="A100" s="793" t="s">
        <v>1284</v>
      </c>
      <c r="B100" s="786"/>
      <c r="C100" s="786"/>
      <c r="D100" s="786"/>
      <c r="E100" s="786"/>
      <c r="F100" s="786"/>
      <c r="G100" s="786"/>
      <c r="H100" s="786"/>
      <c r="I100" s="786"/>
      <c r="J100" s="786"/>
    </row>
    <row r="101" customFormat="false" ht="15" hidden="false" customHeight="false" outlineLevel="0" collapsed="false">
      <c r="A101" s="786"/>
      <c r="B101" s="786"/>
      <c r="C101" s="786"/>
      <c r="D101" s="786"/>
      <c r="E101" s="786"/>
      <c r="F101" s="786"/>
      <c r="G101" s="786"/>
      <c r="H101" s="786"/>
      <c r="I101" s="786"/>
      <c r="J101" s="786"/>
    </row>
    <row r="102" customFormat="false" ht="15" hidden="false" customHeight="false" outlineLevel="0" collapsed="false">
      <c r="A102" s="786" t="s">
        <v>1285</v>
      </c>
      <c r="B102" s="786"/>
      <c r="C102" s="786"/>
      <c r="D102" s="786"/>
      <c r="E102" s="786"/>
      <c r="F102" s="786"/>
      <c r="G102" s="786"/>
      <c r="H102" s="786"/>
      <c r="I102" s="786"/>
      <c r="J102" s="786"/>
    </row>
    <row r="103" customFormat="false" ht="15" hidden="false" customHeight="false" outlineLevel="0" collapsed="false">
      <c r="A103" s="786" t="s">
        <v>3</v>
      </c>
      <c r="B103" s="786"/>
      <c r="C103" s="786"/>
      <c r="D103" s="786"/>
      <c r="E103" s="786"/>
      <c r="F103" s="786"/>
      <c r="G103" s="786"/>
      <c r="H103" s="786"/>
      <c r="I103" s="786"/>
      <c r="J103" s="786"/>
    </row>
    <row r="104" customFormat="false" ht="15" hidden="false" customHeight="false" outlineLevel="0" collapsed="false">
      <c r="A104" s="786" t="s">
        <v>1286</v>
      </c>
      <c r="B104" s="786"/>
      <c r="C104" s="786"/>
      <c r="D104" s="786"/>
      <c r="E104" s="786"/>
      <c r="F104" s="786"/>
      <c r="G104" s="786"/>
      <c r="H104" s="786"/>
      <c r="I104" s="791" t="n">
        <v>2898825</v>
      </c>
      <c r="J104" s="786"/>
    </row>
    <row r="105" customFormat="false" ht="15" hidden="false" customHeight="false" outlineLevel="0" collapsed="false">
      <c r="A105" s="786" t="s">
        <v>1287</v>
      </c>
      <c r="B105" s="786"/>
      <c r="C105" s="786"/>
      <c r="D105" s="786"/>
      <c r="E105" s="786"/>
      <c r="F105" s="786"/>
      <c r="G105" s="786"/>
      <c r="H105" s="786"/>
      <c r="I105" s="791" t="n">
        <v>3000000</v>
      </c>
      <c r="J105" s="786"/>
    </row>
    <row r="106" customFormat="false" ht="15" hidden="false" customHeight="false" outlineLevel="0" collapsed="false">
      <c r="A106" s="786" t="s">
        <v>1288</v>
      </c>
      <c r="B106" s="786"/>
      <c r="C106" s="786"/>
      <c r="D106" s="786"/>
      <c r="E106" s="786"/>
      <c r="F106" s="786"/>
      <c r="G106" s="786"/>
      <c r="H106" s="786"/>
      <c r="I106" s="791" t="n">
        <v>500000</v>
      </c>
      <c r="J106" s="786"/>
    </row>
    <row r="107" customFormat="false" ht="15" hidden="false" customHeight="false" outlineLevel="0" collapsed="false">
      <c r="A107" s="786" t="s">
        <v>1289</v>
      </c>
      <c r="B107" s="786"/>
      <c r="C107" s="786"/>
      <c r="D107" s="786"/>
      <c r="E107" s="786"/>
      <c r="F107" s="786"/>
      <c r="G107" s="786"/>
      <c r="H107" s="786"/>
      <c r="I107" s="791" t="n">
        <v>2781000</v>
      </c>
      <c r="J107" s="786"/>
    </row>
    <row r="108" customFormat="false" ht="15" hidden="false" customHeight="false" outlineLevel="0" collapsed="false">
      <c r="A108" s="786" t="s">
        <v>1290</v>
      </c>
      <c r="B108" s="786"/>
      <c r="C108" s="786"/>
      <c r="D108" s="786"/>
      <c r="E108" s="786"/>
      <c r="F108" s="786"/>
      <c r="G108" s="786"/>
      <c r="H108" s="786"/>
      <c r="I108" s="791" t="n">
        <v>3550000</v>
      </c>
      <c r="J108" s="786"/>
    </row>
    <row r="109" customFormat="false" ht="15.75" hidden="false" customHeight="false" outlineLevel="0" collapsed="false">
      <c r="A109" s="786"/>
      <c r="B109" s="786"/>
      <c r="C109" s="786"/>
      <c r="D109" s="786"/>
      <c r="E109" s="786"/>
      <c r="F109" s="786"/>
      <c r="G109" s="786"/>
      <c r="H109" s="786"/>
      <c r="I109" s="807" t="n">
        <f aca="false">SUM(I104:I108)</f>
        <v>12729825</v>
      </c>
      <c r="J109" s="786"/>
    </row>
    <row r="110" customFormat="false" ht="15.75" hidden="false" customHeight="false" outlineLevel="0" collapsed="false">
      <c r="A110" s="786"/>
      <c r="B110" s="786"/>
      <c r="C110" s="786"/>
      <c r="D110" s="786"/>
      <c r="E110" s="786"/>
      <c r="F110" s="786"/>
      <c r="G110" s="786"/>
      <c r="H110" s="786"/>
      <c r="I110" s="798"/>
      <c r="J110" s="786"/>
    </row>
    <row r="111" customFormat="false" ht="15" hidden="false" customHeight="false" outlineLevel="0" collapsed="false">
      <c r="A111" s="786" t="s">
        <v>1291</v>
      </c>
      <c r="B111" s="786"/>
      <c r="C111" s="786"/>
      <c r="D111" s="786"/>
      <c r="E111" s="786"/>
      <c r="F111" s="786"/>
      <c r="G111" s="786"/>
      <c r="H111" s="786"/>
      <c r="I111" s="798"/>
      <c r="J111" s="786"/>
    </row>
    <row r="112" customFormat="false" ht="15" hidden="false" customHeight="false" outlineLevel="0" collapsed="false">
      <c r="A112" s="786" t="s">
        <v>1292</v>
      </c>
      <c r="B112" s="786"/>
      <c r="C112" s="786"/>
      <c r="D112" s="786"/>
      <c r="E112" s="786"/>
      <c r="F112" s="786"/>
      <c r="G112" s="786"/>
      <c r="H112" s="786"/>
      <c r="I112" s="798"/>
      <c r="J112" s="786"/>
    </row>
    <row r="113" customFormat="false" ht="15" hidden="false" customHeight="false" outlineLevel="0" collapsed="false">
      <c r="A113" s="786"/>
      <c r="B113" s="786"/>
      <c r="C113" s="786"/>
      <c r="D113" s="786"/>
      <c r="E113" s="786"/>
      <c r="F113" s="786"/>
      <c r="G113" s="786"/>
      <c r="H113" s="786"/>
      <c r="I113" s="786"/>
      <c r="J113" s="786"/>
    </row>
    <row r="114" customFormat="false" ht="15" hidden="false" customHeight="false" outlineLevel="0" collapsed="false">
      <c r="A114" s="786" t="s">
        <v>1293</v>
      </c>
      <c r="B114" s="786"/>
      <c r="C114" s="786"/>
      <c r="D114" s="786"/>
      <c r="E114" s="786"/>
      <c r="F114" s="786"/>
      <c r="G114" s="786"/>
      <c r="H114" s="786"/>
      <c r="I114" s="786"/>
      <c r="J114" s="786"/>
    </row>
    <row r="115" customFormat="false" ht="15" hidden="false" customHeight="false" outlineLevel="0" collapsed="false">
      <c r="A115" s="786" t="s">
        <v>1294</v>
      </c>
      <c r="B115" s="786"/>
      <c r="C115" s="786"/>
      <c r="D115" s="786"/>
      <c r="E115" s="786"/>
      <c r="F115" s="786"/>
      <c r="G115" s="786"/>
      <c r="H115" s="786"/>
      <c r="I115" s="786"/>
      <c r="J115" s="786"/>
    </row>
    <row r="116" customFormat="false" ht="15" hidden="false" customHeight="false" outlineLevel="0" collapsed="false">
      <c r="A116" s="786" t="s">
        <v>1295</v>
      </c>
      <c r="B116" s="786"/>
      <c r="C116" s="786"/>
      <c r="D116" s="786"/>
      <c r="E116" s="786"/>
      <c r="F116" s="786"/>
      <c r="G116" s="786"/>
      <c r="H116" s="786"/>
      <c r="I116" s="786"/>
      <c r="J116" s="786"/>
    </row>
    <row r="117" customFormat="false" ht="15" hidden="false" customHeight="false" outlineLevel="0" collapsed="false">
      <c r="A117" s="786"/>
      <c r="B117" s="786"/>
      <c r="C117" s="786"/>
      <c r="D117" s="786"/>
      <c r="E117" s="786"/>
      <c r="F117" s="786"/>
      <c r="G117" s="786"/>
      <c r="H117" s="786"/>
      <c r="I117" s="786"/>
      <c r="J117" s="786"/>
    </row>
    <row r="118" customFormat="false" ht="15" hidden="false" customHeight="false" outlineLevel="0" collapsed="false">
      <c r="A118" s="786"/>
      <c r="B118" s="786"/>
      <c r="C118" s="786"/>
      <c r="D118" s="786"/>
      <c r="E118" s="786"/>
      <c r="F118" s="786"/>
      <c r="G118" s="786"/>
      <c r="H118" s="786"/>
      <c r="I118" s="786"/>
      <c r="J118" s="786"/>
    </row>
    <row r="119" customFormat="false" ht="15" hidden="false" customHeight="false" outlineLevel="0" collapsed="false">
      <c r="A119" s="786"/>
      <c r="B119" s="786"/>
      <c r="C119" s="786"/>
      <c r="D119" s="786"/>
      <c r="E119" s="786"/>
      <c r="F119" s="786"/>
      <c r="G119" s="786"/>
      <c r="H119" s="786"/>
      <c r="I119" s="786"/>
      <c r="J119" s="786"/>
    </row>
    <row r="120" customFormat="false" ht="15" hidden="false" customHeight="false" outlineLevel="0" collapsed="false">
      <c r="A120" s="786" t="s">
        <v>1296</v>
      </c>
      <c r="B120" s="786"/>
      <c r="C120" s="786"/>
      <c r="D120" s="786"/>
      <c r="E120" s="786"/>
      <c r="F120" s="786"/>
      <c r="G120" s="786"/>
      <c r="H120" s="786"/>
      <c r="I120" s="786"/>
      <c r="J120" s="786"/>
    </row>
    <row r="121" customFormat="false" ht="15" hidden="false" customHeight="false" outlineLevel="0" collapsed="false">
      <c r="A121" s="786" t="s">
        <v>1297</v>
      </c>
      <c r="B121" s="786"/>
      <c r="C121" s="786"/>
      <c r="D121" s="786"/>
      <c r="E121" s="786"/>
      <c r="F121" s="786"/>
      <c r="G121" s="786"/>
      <c r="H121" s="786"/>
      <c r="I121" s="786"/>
      <c r="J121" s="786"/>
    </row>
  </sheetData>
  <printOptions headings="false" gridLines="false" gridLinesSet="true" horizontalCentered="false" verticalCentered="false"/>
  <pageMargins left="0.747916666666667" right="0" top="0.590277777777778" bottom="0.314583333333333" header="0.511811023622047" footer="0.196527777777778"/>
  <pageSetup paperSize="9" scale="89" fitToWidth="1" fitToHeight="1" pageOrder="downThenOver" orientation="portrait" blackAndWhite="false" draft="false" cellComments="none" horizontalDpi="300" verticalDpi="300" copies="1"/>
  <headerFooter differentFirst="false" differentOddEven="false">
    <oddHeader/>
    <oddFooter>&amp;C&amp;"Arial,Bold"&amp;P</oddFooter>
  </headerFooter>
  <rowBreaks count="2" manualBreakCount="2">
    <brk id="49" man="true" max="16383" min="0"/>
    <brk id="93"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7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6" topLeftCell="D50" activePane="bottomRight" state="frozen"/>
      <selection pane="topLeft" activeCell="A1" activeCellId="0" sqref="A1"/>
      <selection pane="topRight" activeCell="D1" activeCellId="0" sqref="D1"/>
      <selection pane="bottomLeft" activeCell="A50" activeCellId="0" sqref="A50"/>
      <selection pane="bottomRight" activeCell="L54" activeCellId="0" sqref="L54"/>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46.14"/>
    <col collapsed="false" customWidth="true" hidden="false" outlineLevel="0" max="3" min="3" style="471" width="23.7"/>
    <col collapsed="false" customWidth="true" hidden="false" outlineLevel="0" max="4" min="4" style="471" width="19.85"/>
    <col collapsed="false" customWidth="true" hidden="false" outlineLevel="0" max="5" min="5" style="471" width="20.56"/>
    <col collapsed="false" customWidth="true" hidden="false" outlineLevel="0" max="6" min="6" style="471" width="18.7"/>
    <col collapsed="false" customWidth="true" hidden="false" outlineLevel="0" max="7" min="7" style="471" width="13.41"/>
    <col collapsed="false" customWidth="true" hidden="false" outlineLevel="0" max="8" min="8" style="471" width="17.99"/>
    <col collapsed="false" customWidth="true" hidden="false" outlineLevel="0" max="9" min="9" style="471" width="17.85"/>
    <col collapsed="false" customWidth="true" hidden="false" outlineLevel="0" max="10" min="10" style="0" width="13.99"/>
    <col collapsed="false" customWidth="true" hidden="false" outlineLevel="0" max="11" min="11" style="0" width="11.99"/>
    <col collapsed="false" customWidth="true" hidden="false" outlineLevel="0" max="12" min="12" style="0" width="11.85"/>
    <col collapsed="false" customWidth="true" hidden="false" outlineLevel="0" max="13" min="13" style="0" width="9.28"/>
    <col collapsed="false" customWidth="true" hidden="false" outlineLevel="0" max="14" min="14" style="0" width="10.13"/>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67.5" hidden="false" customHeight="true" outlineLevel="0" collapsed="false">
      <c r="A3" s="816" t="s">
        <v>1300</v>
      </c>
      <c r="B3" s="817" t="s">
        <v>1301</v>
      </c>
      <c r="C3" s="818" t="s">
        <v>1302</v>
      </c>
      <c r="D3" s="818" t="s">
        <v>1303</v>
      </c>
      <c r="E3" s="818" t="s">
        <v>1304</v>
      </c>
      <c r="F3" s="818" t="s">
        <v>1305</v>
      </c>
      <c r="G3" s="819" t="s">
        <v>1306</v>
      </c>
      <c r="H3" s="818" t="s">
        <v>1307</v>
      </c>
      <c r="I3" s="820" t="s">
        <v>1307</v>
      </c>
      <c r="J3" s="821"/>
    </row>
    <row r="4" customFormat="false" ht="39" hidden="false" customHeight="true" outlineLevel="0" collapsed="false">
      <c r="A4" s="822"/>
      <c r="B4" s="823"/>
      <c r="C4" s="824" t="s">
        <v>1308</v>
      </c>
      <c r="D4" s="824" t="s">
        <v>1135</v>
      </c>
      <c r="E4" s="824" t="s">
        <v>1309</v>
      </c>
      <c r="F4" s="824" t="s">
        <v>1309</v>
      </c>
      <c r="G4" s="825" t="s">
        <v>1310</v>
      </c>
      <c r="H4" s="824"/>
      <c r="I4" s="826"/>
      <c r="J4" s="821"/>
    </row>
    <row r="5" customFormat="false" ht="18" hidden="false" customHeight="true" outlineLevel="0" collapsed="false">
      <c r="A5" s="822"/>
      <c r="B5" s="827" t="s">
        <v>1311</v>
      </c>
      <c r="C5" s="824" t="s">
        <v>1312</v>
      </c>
      <c r="D5" s="828" t="n">
        <v>42369</v>
      </c>
      <c r="E5" s="824" t="s">
        <v>1313</v>
      </c>
      <c r="F5" s="824" t="s">
        <v>1314</v>
      </c>
      <c r="G5" s="829" t="s">
        <v>1315</v>
      </c>
      <c r="H5" s="824" t="s">
        <v>1316</v>
      </c>
      <c r="I5" s="826" t="s">
        <v>1317</v>
      </c>
      <c r="J5" s="821"/>
      <c r="K5" s="830" t="s">
        <v>1318</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35"/>
      <c r="B7" s="836"/>
      <c r="C7" s="836"/>
      <c r="D7" s="836"/>
      <c r="E7" s="836"/>
      <c r="F7" s="836"/>
      <c r="G7" s="836"/>
      <c r="H7" s="836"/>
      <c r="I7" s="837"/>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Exec &amp; Council (1010)'!C9+'Finance &amp; Admin (10.15)'!C9+'PLANNING &amp; DEVELOPMENT 10.20'!C9+' Main Strategic Services'!C9+'COMMUNITY&amp;SOCIAL SERVICE 10.30'!C9+'PUBLIC SAFETY 10.40'!C9+'SPORT &amp; RECREATION 10.45'!C9+'WASTE MANAGEMENT 10.55'!C9+'PUBLIC WORKS 10.65'!C9+'WATER 10.70'!C9+'ELECTRICITY 10.75'!C9+'OTHER 10.80'!C9+'HOUSING 10.35'!C9</f>
        <v>2941403</v>
      </c>
      <c r="D9" s="843" t="n">
        <f aca="false">'Exec &amp; Council (1010)'!D9+'Finance &amp; Admin (10.15)'!D9+'PLANNING &amp; DEVELOPMENT 10.20'!D9+' Main Strategic Services'!D9+'COMMUNITY&amp;SOCIAL SERVICE 10.30'!D9+'PUBLIC SAFETY 10.40'!D9+'SPORT &amp; RECREATION 10.45'!D9+'WASTE MANAGEMENT 10.55'!D9+'PUBLIC WORKS 10.65'!D9+'WATER 10.70'!D9+'ELECTRICITY 10.75'!D9+'OTHER 10.80'!D9+'HOUSING 10.35'!D9</f>
        <v>2096469</v>
      </c>
      <c r="E9" s="843" t="n">
        <f aca="false">'Exec &amp; Council (1010)'!E9+'Finance &amp; Admin (10.15)'!E9+'PLANNING &amp; DEVELOPMENT 10.20'!E9+' Main Strategic Services'!E9+'COMMUNITY&amp;SOCIAL SERVICE 10.30'!E9+'PUBLIC SAFETY 10.40'!E9+'SPORT &amp; RECREATION 10.45'!E9+'WASTE MANAGEMENT 10.55'!E9+'PUBLIC WORKS 10.65'!E9+'WATER 10.70'!E9+'ELECTRICITY 10.75'!E9+'OTHER 10.80'!E9+'HOUSING 10.35'!E9</f>
        <v>3200744</v>
      </c>
      <c r="F9" s="843" t="n">
        <f aca="false">'Exec &amp; Council (1010)'!F9+'Finance &amp; Admin (10.15)'!F9+'PLANNING &amp; DEVELOPMENT 10.20'!F9+' Main Strategic Services'!F9+'COMMUNITY&amp;SOCIAL SERVICE 10.30'!F9+'PUBLIC SAFETY 10.40'!F9+'SPORT &amp; RECREATION 10.45'!F9+'WASTE MANAGEMENT 10.55'!F9+'PUBLIC WORKS 10.65'!F9+'WATER 10.70'!F9+'ELECTRICITY 10.75'!F9+'OTHER 10.80'!F9+'HOUSING 10.35'!F9</f>
        <v>3403000</v>
      </c>
      <c r="G9" s="843" t="n">
        <f aca="false">(+F9-D9)/D9*100</f>
        <v>62.3205494572064</v>
      </c>
      <c r="H9" s="843" t="n">
        <f aca="false">'Exec &amp; Council (1010)'!H9+'Finance &amp; Admin (10.15)'!H9+'PLANNING &amp; DEVELOPMENT 10.20'!H9+' Main Strategic Services'!H9+'COMMUNITY&amp;SOCIAL SERVICE 10.30'!H9+'PUBLIC SAFETY 10.40'!H9+'SPORT &amp; RECREATION 10.45'!H9+'WASTE MANAGEMENT 10.55'!H9+'PUBLIC WORKS 10.65'!H9+'WATER 10.70'!H9+'ELECTRICITY 10.75'!H9+'OTHER 10.80'!H9+'HOUSING 10.35'!H9</f>
        <v>3641210</v>
      </c>
      <c r="I9" s="844" t="n">
        <f aca="false">'Exec &amp; Council (1010)'!I9+'Finance &amp; Admin (10.15)'!I9+'PLANNING &amp; DEVELOPMENT 10.20'!I9+' Main Strategic Services'!I9+'COMMUNITY&amp;SOCIAL SERVICE 10.30'!I9+'PUBLIC SAFETY 10.40'!I9+'SPORT &amp; RECREATION 10.45'!I9+'WASTE MANAGEMENT 10.55'!I9+'PUBLIC WORKS 10.65'!I9+'WATER 10.70'!I9+'ELECTRICITY 10.75'!I9+'OTHER 10.80'!I9+'HOUSING 10.35'!I9</f>
        <v>3896094.7</v>
      </c>
      <c r="K9" s="456"/>
    </row>
    <row r="10" customFormat="false" ht="19.5" hidden="false" customHeight="false" outlineLevel="0" collapsed="false">
      <c r="A10" s="838" t="n">
        <v>3</v>
      </c>
      <c r="B10" s="845" t="s">
        <v>1112</v>
      </c>
      <c r="C10" s="843" t="n">
        <f aca="false">'Exec &amp; Council (1010)'!C10+'Finance &amp; Admin (10.15)'!C10+'PLANNING &amp; DEVELOPMENT 10.20'!C10+' Main Strategic Services'!C10+'COMMUNITY&amp;SOCIAL SERVICE 10.30'!C10+'PUBLIC SAFETY 10.40'!C10+'SPORT &amp; RECREATION 10.45'!C10+'WASTE MANAGEMENT 10.55'!C10+'PUBLIC WORKS 10.65'!C10+'WATER 10.70'!C10+'ELECTRICITY 10.75'!C10+'OTHER 10.80'!C10+'HOUSING 10.35'!C10</f>
        <v>0</v>
      </c>
      <c r="D10" s="843" t="n">
        <f aca="false">'Exec &amp; Council (1010)'!D10+'Finance &amp; Admin (10.15)'!D10+'PLANNING &amp; DEVELOPMENT 10.20'!D10+' Main Strategic Services'!D10+'COMMUNITY&amp;SOCIAL SERVICE 10.30'!D10+'PUBLIC SAFETY 10.40'!D10+'SPORT &amp; RECREATION 10.45'!D10+'WASTE MANAGEMENT 10.55'!D10+'PUBLIC WORKS 10.65'!D10+'WATER 10.70'!D10+'ELECTRICITY 10.75'!D10+'OTHER 10.80'!D10+'HOUSING 10.35'!D10</f>
        <v>0</v>
      </c>
      <c r="E10" s="843" t="n">
        <f aca="false">'Exec &amp; Council (1010)'!E10+'Finance &amp; Admin (10.15)'!E10+'PLANNING &amp; DEVELOPMENT 10.20'!E10+' Main Strategic Services'!E10+'COMMUNITY&amp;SOCIAL SERVICE 10.30'!E10+'PUBLIC SAFETY 10.40'!E10+'SPORT &amp; RECREATION 10.45'!E10+'WASTE MANAGEMENT 10.55'!E10+'PUBLIC WORKS 10.65'!E10+'WATER 10.70'!E10+'ELECTRICITY 10.75'!E10+'OTHER 10.80'!E10+'HOUSING 10.35'!E10</f>
        <v>0</v>
      </c>
      <c r="F10" s="843" t="n">
        <f aca="false">'Exec &amp; Council (1010)'!F10+'Finance &amp; Admin (10.15)'!F10+'PLANNING &amp; DEVELOPMENT 10.20'!F10+' Main Strategic Services'!F10+'COMMUNITY&amp;SOCIAL SERVICE 10.30'!F10+'PUBLIC SAFETY 10.40'!F10+'SPORT &amp; RECREATION 10.45'!F10+'WASTE MANAGEMENT 10.55'!F10+'PUBLIC WORKS 10.65'!F10+'WATER 10.70'!F10+'ELECTRICITY 10.75'!F10+'OTHER 10.80'!F10+'HOUSING 10.35'!F10</f>
        <v>0</v>
      </c>
      <c r="G10" s="843" t="e">
        <f aca="false">(+F10-D10)/D10*100</f>
        <v>#DIV/0!</v>
      </c>
      <c r="H10" s="843" t="n">
        <f aca="false">'Exec &amp; Council (1010)'!H10+'Finance &amp; Admin (10.15)'!H10+'PLANNING &amp; DEVELOPMENT 10.20'!H10+' Main Strategic Services'!H10+'COMMUNITY&amp;SOCIAL SERVICE 10.30'!H10+'PUBLIC SAFETY 10.40'!H10+'SPORT &amp; RECREATION 10.45'!H10+'WASTE MANAGEMENT 10.55'!H10+'PUBLIC WORKS 10.65'!H10+'WATER 10.70'!H10+'ELECTRICITY 10.75'!H10+'OTHER 10.80'!H10+'HOUSING 10.35'!H10</f>
        <v>0</v>
      </c>
      <c r="I10" s="844" t="n">
        <f aca="false">'Exec &amp; Council (1010)'!I10+'Finance &amp; Admin (10.15)'!I10+'PLANNING &amp; DEVELOPMENT 10.20'!I10+' Main Strategic Services'!I10+'COMMUNITY&amp;SOCIAL SERVICE 10.30'!I10+'PUBLIC SAFETY 10.40'!I10+'SPORT &amp; RECREATION 10.45'!I10+'WASTE MANAGEMENT 10.55'!I10+'PUBLIC WORKS 10.65'!I10+'WATER 10.70'!I10+'ELECTRICITY 10.75'!I10+'OTHER 10.80'!I10+'HOUSING 10.35'!I10</f>
        <v>0</v>
      </c>
      <c r="K10" s="456"/>
    </row>
    <row r="11" customFormat="false" ht="19.5" hidden="false" customHeight="false" outlineLevel="0" collapsed="false">
      <c r="A11" s="838" t="n">
        <v>4</v>
      </c>
      <c r="B11" s="842" t="s">
        <v>1113</v>
      </c>
      <c r="C11" s="843" t="n">
        <f aca="false">'Exec &amp; Council (1010)'!C11+'Finance &amp; Admin (10.15)'!C11+'PLANNING &amp; DEVELOPMENT 10.20'!C11+' Main Strategic Services'!C11+'COMMUNITY&amp;SOCIAL SERVICE 10.30'!C11+'PUBLIC SAFETY 10.40'!C11+'SPORT &amp; RECREATION 10.45'!C11+'WASTE MANAGEMENT 10.55'!C11+'PUBLIC WORKS 10.65'!C11+'WATER 10.70'!C11+'ELECTRICITY 10.75'!C11+'OTHER 10.80'!C11+'HOUSING 10.35'!C11</f>
        <v>19673766</v>
      </c>
      <c r="D11" s="843" t="n">
        <f aca="false">'Exec &amp; Council (1010)'!D11+'Finance &amp; Admin (10.15)'!D11+'PLANNING &amp; DEVELOPMENT 10.20'!D11+' Main Strategic Services'!D11+'COMMUNITY&amp;SOCIAL SERVICE 10.30'!D11+'PUBLIC SAFETY 10.40'!D11+'SPORT &amp; RECREATION 10.45'!D11+'WASTE MANAGEMENT 10.55'!D11+'PUBLIC WORKS 10.65'!D11+'WATER 10.70'!D11+'ELECTRICITY 10.75'!D11+'OTHER 10.80'!D11+'HOUSING 10.35'!D11</f>
        <v>10057287</v>
      </c>
      <c r="E11" s="846" t="n">
        <f aca="false">'Exec &amp; Council (1010)'!E11+'Finance &amp; Admin (10.15)'!E11+'PLANNING &amp; DEVELOPMENT 10.20'!E11+' Main Strategic Services'!E11+'COMMUNITY&amp;SOCIAL SERVICE 10.30'!E11+'PUBLIC SAFETY 10.40'!E11+'SPORT &amp; RECREATION 10.45'!E11+'WASTE MANAGEMENT 10.55'!E11+'PUBLIC WORKS 10.65'!E11+'WATER 10.70'!E11+'ELECTRICITY 10.75'!E11+'OTHER 10.80'!E11+'HOUSING 10.35'!E11</f>
        <v>21250400</v>
      </c>
      <c r="F11" s="843" t="n">
        <f aca="false">'Exec &amp; Council (1010)'!F11+'Finance &amp; Admin (10.15)'!F11+'PLANNING &amp; DEVELOPMENT 10.20'!F11+' Main Strategic Services'!F11+'COMMUNITY&amp;SOCIAL SERVICE 10.30'!F11+'PUBLIC SAFETY 10.40'!F11+'SPORT &amp; RECREATION 10.45'!F11+'WASTE MANAGEMENT 10.55'!F11+'PUBLIC WORKS 10.65'!F11+'WATER 10.70'!F11+'ELECTRICITY 10.75'!F11+'OTHER 10.80'!F11+'HOUSING 10.35'!F11</f>
        <v>23295300</v>
      </c>
      <c r="G11" s="843" t="n">
        <f aca="false">(+F11-D11)/D11*100</f>
        <v>131.626083654568</v>
      </c>
      <c r="H11" s="843" t="n">
        <f aca="false">'Exec &amp; Council (1010)'!H11+'Finance &amp; Admin (10.15)'!H11+'PLANNING &amp; DEVELOPMENT 10.20'!H11+' Main Strategic Services'!H11+'COMMUNITY&amp;SOCIAL SERVICE 10.30'!H11+'PUBLIC SAFETY 10.40'!H11+'SPORT &amp; RECREATION 10.45'!H11+'WASTE MANAGEMENT 10.55'!H11+'PUBLIC WORKS 10.65'!H11+'WATER 10.70'!H11+'ELECTRICITY 10.75'!H11+'OTHER 10.80'!H11+'HOUSING 10.35'!H11</f>
        <v>25778064</v>
      </c>
      <c r="I11" s="844" t="n">
        <f aca="false">'Exec &amp; Council (1010)'!I11+'Finance &amp; Admin (10.15)'!I11+'PLANNING &amp; DEVELOPMENT 10.20'!I11+' Main Strategic Services'!I11+'COMMUNITY&amp;SOCIAL SERVICE 10.30'!I11+'PUBLIC SAFETY 10.40'!I11+'SPORT &amp; RECREATION 10.45'!I11+'WASTE MANAGEMENT 10.55'!I11+'PUBLIC WORKS 10.65'!I11+'WATER 10.70'!I11+'ELECTRICITY 10.75'!I11+'OTHER 10.80'!I11+'HOUSING 10.35'!I11</f>
        <v>27779876.12</v>
      </c>
      <c r="J11" s="67"/>
      <c r="K11" s="456"/>
    </row>
    <row r="12" customFormat="false" ht="19.5" hidden="false" customHeight="false" outlineLevel="0" collapsed="false">
      <c r="A12" s="838" t="n">
        <v>5</v>
      </c>
      <c r="B12" s="842" t="s">
        <v>1114</v>
      </c>
      <c r="C12" s="843"/>
      <c r="D12" s="843" t="n">
        <f aca="false">'Exec &amp; Council (1010)'!D12+'Finance &amp; Admin (10.15)'!D12+'PLANNING &amp; DEVELOPMENT 10.20'!D12+' Main Strategic Services'!D12+'COMMUNITY&amp;SOCIAL SERVICE 10.30'!D12+'PUBLIC SAFETY 10.40'!D12+'SPORT &amp; RECREATION 10.45'!D12+'WASTE MANAGEMENT 10.55'!D12+'PUBLIC WORKS 10.65'!D12+'WATER 10.70'!D12+'ELECTRICITY 10.75'!D12+'OTHER 10.80'!D12+'HOUSING 10.35'!D12</f>
        <v>0</v>
      </c>
      <c r="E12" s="846" t="n">
        <f aca="false">'Exec &amp; Council (1010)'!E12+'Finance &amp; Admin (10.15)'!E12+'PLANNING &amp; DEVELOPMENT 10.20'!E12+' Main Strategic Services'!E12+'COMMUNITY&amp;SOCIAL SERVICE 10.30'!E12+'PUBLIC SAFETY 10.40'!E12+'SPORT &amp; RECREATION 10.45'!E12+'WASTE MANAGEMENT 10.55'!E12+'PUBLIC WORKS 10.65'!E12+'WATER 10.70'!E12+'ELECTRICITY 10.75'!E12+'OTHER 10.80'!E12+'HOUSING 10.35'!E12</f>
        <v>0</v>
      </c>
      <c r="F12" s="843" t="n">
        <f aca="false">'Exec &amp; Council (1010)'!F12+'Finance &amp; Admin (10.15)'!F12+'PLANNING &amp; DEVELOPMENT 10.20'!F12+' Main Strategic Services'!F12+'COMMUNITY&amp;SOCIAL SERVICE 10.30'!F12+'PUBLIC SAFETY 10.40'!F12+'SPORT &amp; RECREATION 10.45'!F12+'WASTE MANAGEMENT 10.55'!F12+'PUBLIC WORKS 10.65'!F12+'WATER 10.70'!F12+'ELECTRICITY 10.75'!F12+'OTHER 10.80'!F12+'HOUSING 10.35'!F12</f>
        <v>0</v>
      </c>
      <c r="G12" s="843" t="e">
        <f aca="false">(+F12-D12)/D12*100</f>
        <v>#DIV/0!</v>
      </c>
      <c r="H12" s="843" t="n">
        <f aca="false">'Exec &amp; Council (1010)'!H12+'Finance &amp; Admin (10.15)'!H12+'PLANNING &amp; DEVELOPMENT 10.20'!H12+' Main Strategic Services'!H12+'COMMUNITY&amp;SOCIAL SERVICE 10.30'!H12+'PUBLIC SAFETY 10.40'!H12+'SPORT &amp; RECREATION 10.45'!H12+'WASTE MANAGEMENT 10.55'!H12+'PUBLIC WORKS 10.65'!H12+'WATER 10.70'!H12+'ELECTRICITY 10.75'!H12+'OTHER 10.80'!H12+'HOUSING 10.35'!H12</f>
        <v>0</v>
      </c>
      <c r="I12" s="844" t="n">
        <f aca="false">'Exec &amp; Council (1010)'!I12+'Finance &amp; Admin (10.15)'!I12+'PLANNING &amp; DEVELOPMENT 10.20'!I12+' Main Strategic Services'!I12+'COMMUNITY&amp;SOCIAL SERVICE 10.30'!I12+'PUBLIC SAFETY 10.40'!I12+'SPORT &amp; RECREATION 10.45'!I12+'WASTE MANAGEMENT 10.55'!I12+'PUBLIC WORKS 10.65'!I12+'WATER 10.70'!I12+'ELECTRICITY 10.75'!I12+'OTHER 10.80'!I12+'HOUSING 10.35'!I12</f>
        <v>0</v>
      </c>
      <c r="J12" s="456"/>
      <c r="K12" s="456"/>
    </row>
    <row r="13" customFormat="false" ht="19.5" hidden="false" customHeight="false" outlineLevel="0" collapsed="false">
      <c r="A13" s="838" t="n">
        <v>6</v>
      </c>
      <c r="B13" s="842" t="s">
        <v>1115</v>
      </c>
      <c r="C13" s="843" t="n">
        <f aca="false">'Exec &amp; Council (1010)'!C13+'Finance &amp; Admin (10.15)'!C13+'PLANNING &amp; DEVELOPMENT 10.20'!C13+' Main Strategic Services'!C13+'COMMUNITY&amp;SOCIAL SERVICE 10.30'!C13+'PUBLIC SAFETY 10.40'!C13+'SPORT &amp; RECREATION 10.45'!C13+'WASTE MANAGEMENT 10.55'!C13+'PUBLIC WORKS 10.65'!C13+'WATER 10.70'!C13+'ELECTRICITY 10.75'!C13+'OTHER 10.80'!C13+'HOUSING 10.35'!C13</f>
        <v>0.47</v>
      </c>
      <c r="D13" s="843" t="n">
        <f aca="false">'Exec &amp; Council (1010)'!D13+'Finance &amp; Admin (10.15)'!D13+'PLANNING &amp; DEVELOPMENT 10.20'!D13+' Main Strategic Services'!D13+'COMMUNITY&amp;SOCIAL SERVICE 10.30'!D13+'PUBLIC SAFETY 10.40'!D13+'SPORT &amp; RECREATION 10.45'!D13+'WASTE MANAGEMENT 10.55'!D13+'PUBLIC WORKS 10.65'!D13+'WATER 10.70'!D13+'ELECTRICITY 10.75'!D13+'OTHER 10.80'!D13+'HOUSING 10.35'!D13</f>
        <v>0</v>
      </c>
      <c r="E13" s="846" t="n">
        <f aca="false">'Exec &amp; Council (1010)'!E13+'Finance &amp; Admin (10.15)'!E13+'PLANNING &amp; DEVELOPMENT 10.20'!E13+' Main Strategic Services'!E13+'COMMUNITY&amp;SOCIAL SERVICE 10.30'!E13+'PUBLIC SAFETY 10.40'!E13+'SPORT &amp; RECREATION 10.45'!E13+'WASTE MANAGEMENT 10.55'!E13+'PUBLIC WORKS 10.65'!E13+'WATER 10.70'!E13+'ELECTRICITY 10.75'!E13+'OTHER 10.80'!E13+'HOUSING 10.35'!E13</f>
        <v>0</v>
      </c>
      <c r="F13" s="843" t="n">
        <f aca="false">'Exec &amp; Council (1010)'!F13+'Finance &amp; Admin (10.15)'!F13+'PLANNING &amp; DEVELOPMENT 10.20'!F13+' Main Strategic Services'!F13+'COMMUNITY&amp;SOCIAL SERVICE 10.30'!F13+'PUBLIC SAFETY 10.40'!F13+'SPORT &amp; RECREATION 10.45'!F13+'WASTE MANAGEMENT 10.55'!F13+'PUBLIC WORKS 10.65'!F13+'WATER 10.70'!F13+'ELECTRICITY 10.75'!F13+'OTHER 10.80'!F13+'HOUSING 10.35'!F13</f>
        <v>0</v>
      </c>
      <c r="G13" s="843" t="e">
        <f aca="false">(+F13-D13)/D13*100</f>
        <v>#DIV/0!</v>
      </c>
      <c r="H13" s="843" t="n">
        <f aca="false">'Exec &amp; Council (1010)'!H13+'Finance &amp; Admin (10.15)'!H13+'PLANNING &amp; DEVELOPMENT 10.20'!H13+' Main Strategic Services'!H13+'COMMUNITY&amp;SOCIAL SERVICE 10.30'!H13+'PUBLIC SAFETY 10.40'!H13+'SPORT &amp; RECREATION 10.45'!H13+'WASTE MANAGEMENT 10.55'!H13+'PUBLIC WORKS 10.65'!H13+'WATER 10.70'!H13+'ELECTRICITY 10.75'!H13+'OTHER 10.80'!H13+'HOUSING 10.35'!H13</f>
        <v>0</v>
      </c>
      <c r="I13" s="844" t="n">
        <f aca="false">'Exec &amp; Council (1010)'!I13+'Finance &amp; Admin (10.15)'!I13+'PLANNING &amp; DEVELOPMENT 10.20'!I13+' Main Strategic Services'!I13+'COMMUNITY&amp;SOCIAL SERVICE 10.30'!I13+'PUBLIC SAFETY 10.40'!I13+'SPORT &amp; RECREATION 10.45'!I13+'WASTE MANAGEMENT 10.55'!I13+'PUBLIC WORKS 10.65'!I13+'WATER 10.70'!I13+'ELECTRICITY 10.75'!I13+'OTHER 10.80'!I13+'HOUSING 10.35'!I13</f>
        <v>0</v>
      </c>
      <c r="J13" s="67"/>
      <c r="K13" s="456"/>
    </row>
    <row r="14" customFormat="false" ht="19.5" hidden="false" customHeight="false" outlineLevel="0" collapsed="false">
      <c r="A14" s="838" t="n">
        <v>7</v>
      </c>
      <c r="B14" s="842" t="s">
        <v>1116</v>
      </c>
      <c r="C14" s="843" t="n">
        <f aca="false">'Exec &amp; Council (1010)'!C14+'Finance &amp; Admin (10.15)'!C14+'PLANNING &amp; DEVELOPMENT 10.20'!C14+' Main Strategic Services'!C14+'COMMUNITY&amp;SOCIAL SERVICE 10.30'!C14+'PUBLIC SAFETY 10.40'!C14+'SPORT &amp; RECREATION 10.45'!C14+'WASTE MANAGEMENT 10.55'!C14+'PUBLIC WORKS 10.65'!C14+'WATER 10.70'!C14+'ELECTRICITY 10.75'!C14+'OTHER 10.80'!C14+'HOUSING 10.35'!C14</f>
        <v>272218</v>
      </c>
      <c r="D14" s="843" t="n">
        <f aca="false">'Exec &amp; Council (1010)'!D14+'Finance &amp; Admin (10.15)'!D14+'PLANNING &amp; DEVELOPMENT 10.20'!D14+' Main Strategic Services'!D14+'COMMUNITY&amp;SOCIAL SERVICE 10.30'!D14+'PUBLIC SAFETY 10.40'!D14+'SPORT &amp; RECREATION 10.45'!D14+'WASTE MANAGEMENT 10.55'!D14+'PUBLIC WORKS 10.65'!D14+'WATER 10.70'!D14+'ELECTRICITY 10.75'!D14+'OTHER 10.80'!D14+'HOUSING 10.35'!D14</f>
        <v>213111</v>
      </c>
      <c r="E14" s="847" t="n">
        <f aca="false">'Exec &amp; Council (1010)'!E14+'Finance &amp; Admin (10.15)'!E14+'PLANNING &amp; DEVELOPMENT 10.20'!E14+' Main Strategic Services'!E14+'COMMUNITY&amp;SOCIAL SERVICE 10.30'!E14+'PUBLIC SAFETY 10.40'!E14+'SPORT &amp; RECREATION 10.45'!E14+'WASTE MANAGEMENT 10.55'!E14+'PUBLIC WORKS 10.65'!E14+'WATER 10.70'!E14+'ELECTRICITY 10.75'!E14+'OTHER 10.80'!E14+'HOUSING 10.35'!E14</f>
        <v>406500</v>
      </c>
      <c r="F14" s="843" t="n">
        <f aca="false">'Exec &amp; Council (1010)'!F14+'Finance &amp; Admin (10.15)'!F14+'PLANNING &amp; DEVELOPMENT 10.20'!F14+' Main Strategic Services'!F14+'COMMUNITY&amp;SOCIAL SERVICE 10.30'!F14+'PUBLIC SAFETY 10.40'!F14+'SPORT &amp; RECREATION 10.45'!F14+'WASTE MANAGEMENT 10.55'!F14+'PUBLIC WORKS 10.65'!F14+'WATER 10.70'!F14+'ELECTRICITY 10.75'!F14+'OTHER 10.80'!F14+'HOUSING 10.35'!F14</f>
        <v>398500</v>
      </c>
      <c r="G14" s="843" t="n">
        <f aca="false">(+F14-D14)/D14*100</f>
        <v>86.9917554701541</v>
      </c>
      <c r="H14" s="843" t="n">
        <f aca="false">'Exec &amp; Council (1010)'!H14+'Finance &amp; Admin (10.15)'!H14+'PLANNING &amp; DEVELOPMENT 10.20'!H14+' Main Strategic Services'!H14+'COMMUNITY&amp;SOCIAL SERVICE 10.30'!H14+'PUBLIC SAFETY 10.40'!H14+'SPORT &amp; RECREATION 10.45'!H14+'WASTE MANAGEMENT 10.55'!H14+'PUBLIC WORKS 10.65'!H14+'WATER 10.70'!H14+'ELECTRICITY 10.75'!H14+'OTHER 10.80'!H14+'HOUSING 10.35'!H14</f>
        <v>406960</v>
      </c>
      <c r="I14" s="844" t="n">
        <f aca="false">'Exec &amp; Council (1010)'!I14+'Finance &amp; Admin (10.15)'!I14+'PLANNING &amp; DEVELOPMENT 10.20'!I14+' Main Strategic Services'!I14+'COMMUNITY&amp;SOCIAL SERVICE 10.30'!I14+'PUBLIC SAFETY 10.40'!I14+'SPORT &amp; RECREATION 10.45'!I14+'WASTE MANAGEMENT 10.55'!I14+'PUBLIC WORKS 10.65'!I14+'WATER 10.70'!I14+'ELECTRICITY 10.75'!I14+'OTHER 10.80'!I14+'HOUSING 10.35'!I14</f>
        <v>415629.16</v>
      </c>
      <c r="K14" s="456"/>
    </row>
    <row r="15" customFormat="false" ht="19.5" hidden="false" customHeight="false" outlineLevel="0" collapsed="false">
      <c r="A15" s="838" t="n">
        <v>8</v>
      </c>
      <c r="B15" s="842" t="s">
        <v>1117</v>
      </c>
      <c r="C15" s="843" t="n">
        <f aca="false">'Exec &amp; Council (1010)'!C15+'Finance &amp; Admin (10.15)'!C15+'PLANNING &amp; DEVELOPMENT 10.20'!C15+' Main Strategic Services'!C15+'COMMUNITY&amp;SOCIAL SERVICE 10.30'!C16+'PUBLIC SAFETY 10.40'!C15+'SPORT &amp; RECREATION 10.45'!C15+'WASTE MANAGEMENT 10.55'!C15+'PUBLIC WORKS 10.65'!C15+'WATER 10.70'!C15+'ELECTRICITY 10.75'!C15+'OTHER 10.80'!C15+'HOUSING 10.35'!C15</f>
        <v>812429</v>
      </c>
      <c r="D15" s="843" t="n">
        <f aca="false">'Exec &amp; Council (1010)'!D15+'Finance &amp; Admin (10.15)'!D15+'PLANNING &amp; DEVELOPMENT 10.20'!D15+' Main Strategic Services'!D15+'COMMUNITY&amp;SOCIAL SERVICE 10.30'!D16+'PUBLIC SAFETY 10.40'!D15+'SPORT &amp; RECREATION 10.45'!D15+'WASTE MANAGEMENT 10.55'!D15+'PUBLIC WORKS 10.65'!D15+'WATER 10.70'!D15+'ELECTRICITY 10.75'!D15+'OTHER 10.80'!D15+'HOUSING 10.35'!D15</f>
        <v>672107</v>
      </c>
      <c r="E15" s="846" t="n">
        <f aca="false">'Exec &amp; Council (1010)'!E15+'Finance &amp; Admin (10.15)'!E15+'PLANNING &amp; DEVELOPMENT 10.20'!E15+' Main Strategic Services'!E15+'COMMUNITY&amp;SOCIAL SERVICE 10.30'!E16+'PUBLIC SAFETY 10.40'!E15+'SPORT &amp; RECREATION 10.45'!E15+'WASTE MANAGEMENT 10.55'!E15+'PUBLIC WORKS 10.65'!E15+'WATER 10.70'!E15+'ELECTRICITY 10.75'!E15+'OTHER 10.80'!E15+'HOUSING 10.35'!E15</f>
        <v>810000</v>
      </c>
      <c r="F15" s="843" t="n">
        <f aca="false">'Exec &amp; Council (1010)'!F15+'Finance &amp; Admin (10.15)'!F15+'PLANNING &amp; DEVELOPMENT 10.20'!F15+' Main Strategic Services'!F15+'COMMUNITY&amp;SOCIAL SERVICE 10.30'!F16+'PUBLIC SAFETY 10.40'!F15+'SPORT &amp; RECREATION 10.45'!F15+'WASTE MANAGEMENT 10.55'!F15+'PUBLIC WORKS 10.65'!F15+'WATER 10.70'!F15+'ELECTRICITY 10.75'!F15+'OTHER 10.80'!F15+'HOUSING 10.35'!F15</f>
        <v>660000</v>
      </c>
      <c r="G15" s="843" t="n">
        <f aca="false">(+F15-D15)/D15*100</f>
        <v>-1.80135008265053</v>
      </c>
      <c r="H15" s="843" t="n">
        <f aca="false">'Exec &amp; Council (1010)'!H15+'Finance &amp; Admin (10.15)'!H15+'PLANNING &amp; DEVELOPMENT 10.20'!H15+' Main Strategic Services'!H15+'COMMUNITY&amp;SOCIAL SERVICE 10.30'!H16+'PUBLIC SAFETY 10.40'!H15+'SPORT &amp; RECREATION 10.45'!H15+'WASTE MANAGEMENT 10.55'!H15+'PUBLIC WORKS 10.65'!H15+'WATER 10.70'!H15+'ELECTRICITY 10.75'!H15+'OTHER 10.80'!H15+'HOUSING 10.35'!H15</f>
        <v>460000</v>
      </c>
      <c r="I15" s="844" t="n">
        <f aca="false">'Exec &amp; Council (1010)'!I15+'Finance &amp; Admin (10.15)'!I15+'PLANNING &amp; DEVELOPMENT 10.20'!I15+' Main Strategic Services'!I15+'COMMUNITY&amp;SOCIAL SERVICE 10.30'!I16+'PUBLIC SAFETY 10.40'!I15+'SPORT &amp; RECREATION 10.45'!I15+'WASTE MANAGEMENT 10.55'!I15+'PUBLIC WORKS 10.65'!I15+'WATER 10.70'!I15+'ELECTRICITY 10.75'!I15+'OTHER 10.80'!I15+'HOUSING 10.35'!I15</f>
        <v>460000</v>
      </c>
      <c r="K15" s="456"/>
    </row>
    <row r="16" customFormat="false" ht="19.5" hidden="false" customHeight="false" outlineLevel="0" collapsed="false">
      <c r="A16" s="838" t="n">
        <v>9</v>
      </c>
      <c r="B16" s="842" t="s">
        <v>1118</v>
      </c>
      <c r="C16" s="843" t="n">
        <f aca="false">'Exec &amp; Council (1010)'!C16+'Finance &amp; Admin (10.15)'!C16+'PLANNING &amp; DEVELOPMENT 10.20'!C16+' Main Strategic Services'!C16+'COMMUNITY&amp;SOCIAL SERVICE 10.30'!C17+'PUBLIC SAFETY 10.40'!C16+'SPORT &amp; RECREATION 10.45'!C16+'WASTE MANAGEMENT 10.55'!C16+'PUBLIC WORKS 10.65'!C16+'WATER 10.70'!C16+'ELECTRICITY 10.75'!C16+'OTHER 10.80'!C16+'HOUSING 10.35'!C16</f>
        <v>710980</v>
      </c>
      <c r="D16" s="843" t="n">
        <f aca="false">'Exec &amp; Council (1010)'!D16+'Finance &amp; Admin (10.15)'!D16+'PLANNING &amp; DEVELOPMENT 10.20'!D16+' Main Strategic Services'!D16+'COMMUNITY&amp;SOCIAL SERVICE 10.30'!D17+'PUBLIC SAFETY 10.40'!D16+'SPORT &amp; RECREATION 10.45'!D16+'WASTE MANAGEMENT 10.55'!D16+'PUBLIC WORKS 10.65'!D16+'WATER 10.70'!D16+'ELECTRICITY 10.75'!D16+'OTHER 10.80'!D16+'HOUSING 10.35'!D16</f>
        <v>445743</v>
      </c>
      <c r="E16" s="846" t="n">
        <f aca="false">'Exec &amp; Council (1010)'!E16+'Finance &amp; Admin (10.15)'!E16+'PLANNING &amp; DEVELOPMENT 10.20'!E16+' Main Strategic Services'!E16+'COMMUNITY&amp;SOCIAL SERVICE 10.30'!E17+'PUBLIC SAFETY 10.40'!E16+'SPORT &amp; RECREATION 10.45'!E16+'WASTE MANAGEMENT 10.55'!E16+'PUBLIC WORKS 10.65'!E16+'WATER 10.70'!E16+'ELECTRICITY 10.75'!E16+'OTHER 10.80'!E16+'HOUSING 10.35'!E16</f>
        <v>600000</v>
      </c>
      <c r="F16" s="843" t="n">
        <f aca="false">'Exec &amp; Council (1010)'!F16+'Finance &amp; Admin (10.15)'!F16+'PLANNING &amp; DEVELOPMENT 10.20'!F16+' Main Strategic Services'!F16+'COMMUNITY&amp;SOCIAL SERVICE 10.30'!F17+'PUBLIC SAFETY 10.40'!F16+'SPORT &amp; RECREATION 10.45'!F16+'WASTE MANAGEMENT 10.55'!F16+'PUBLIC WORKS 10.65'!F16+'WATER 10.70'!F16+'ELECTRICITY 10.75'!F16+'OTHER 10.80'!F16+'HOUSING 10.35'!F16</f>
        <v>860000</v>
      </c>
      <c r="G16" s="843" t="n">
        <f aca="false">(+F16-D16)/D16*100</f>
        <v>92.9362883993691</v>
      </c>
      <c r="H16" s="843" t="n">
        <f aca="false">'Exec &amp; Council (1010)'!H16+'Finance &amp; Admin (10.15)'!H16+'PLANNING &amp; DEVELOPMENT 10.20'!H16+' Main Strategic Services'!H16+'COMMUNITY&amp;SOCIAL SERVICE 10.30'!H17+'PUBLIC SAFETY 10.40'!H16+'SPORT &amp; RECREATION 10.45'!H16+'WASTE MANAGEMENT 10.55'!H16+'PUBLIC WORKS 10.65'!H16+'WATER 10.70'!H16+'ELECTRICITY 10.75'!H16+'OTHER 10.80'!H16+'HOUSING 10.35'!H16</f>
        <v>600000</v>
      </c>
      <c r="I16" s="844" t="n">
        <f aca="false">'Exec &amp; Council (1010)'!I16+'Finance &amp; Admin (10.15)'!I16+'PLANNING &amp; DEVELOPMENT 10.20'!I16+' Main Strategic Services'!I16+'COMMUNITY&amp;SOCIAL SERVICE 10.30'!I17+'PUBLIC SAFETY 10.40'!I16+'SPORT &amp; RECREATION 10.45'!I16+'WASTE MANAGEMENT 10.55'!I16+'PUBLIC WORKS 10.65'!I16+'WATER 10.70'!I16+'ELECTRICITY 10.75'!I16+'OTHER 10.80'!I16+'HOUSING 10.35'!I16</f>
        <v>600000</v>
      </c>
      <c r="K16" s="456"/>
    </row>
    <row r="17" customFormat="false" ht="19.5" hidden="false" customHeight="false" outlineLevel="0" collapsed="false">
      <c r="A17" s="838" t="n">
        <v>10</v>
      </c>
      <c r="B17" s="842" t="s">
        <v>1119</v>
      </c>
      <c r="C17" s="843" t="n">
        <f aca="false">'Exec &amp; Council (1010)'!C17+'Finance &amp; Admin (10.15)'!C17+'PLANNING &amp; DEVELOPMENT 10.20'!C17+' Main Strategic Services'!C17+'COMMUNITY&amp;SOCIAL SERVICE 10.30'!C18+'PUBLIC SAFETY 10.40'!C17+'SPORT &amp; RECREATION 10.45'!C17+'WASTE MANAGEMENT 10.55'!C17+'PUBLIC WORKS 10.65'!C17+'WATER 10.70'!C17+'ELECTRICITY 10.75'!C17+'OTHER 10.80'!C17+'HOUSING 10.35'!C17</f>
        <v>0</v>
      </c>
      <c r="D17" s="843" t="n">
        <f aca="false">'Exec &amp; Council (1010)'!D17+'Finance &amp; Admin (10.15)'!D17+'PLANNING &amp; DEVELOPMENT 10.20'!D17+' Main Strategic Services'!D17+'COMMUNITY&amp;SOCIAL SERVICE 10.30'!D18+'PUBLIC SAFETY 10.40'!D17+'SPORT &amp; RECREATION 10.45'!D17+'WASTE MANAGEMENT 10.55'!D17+'PUBLIC WORKS 10.65'!D17+'WATER 10.70'!D17+'ELECTRICITY 10.75'!D17+'OTHER 10.80'!D17+'HOUSING 10.35'!D17</f>
        <v>0</v>
      </c>
      <c r="E17" s="846" t="n">
        <f aca="false">'Exec &amp; Council (1010)'!E17+'Finance &amp; Admin (10.15)'!E17+'PLANNING &amp; DEVELOPMENT 10.20'!E17+' Main Strategic Services'!E17+'COMMUNITY&amp;SOCIAL SERVICE 10.30'!E18+'PUBLIC SAFETY 10.40'!E17+'SPORT &amp; RECREATION 10.45'!E17+'WASTE MANAGEMENT 10.55'!E17+'PUBLIC WORKS 10.65'!E17+'WATER 10.70'!E17+'ELECTRICITY 10.75'!E17+'OTHER 10.80'!E17+'HOUSING 10.35'!E17</f>
        <v>0</v>
      </c>
      <c r="F17" s="843" t="n">
        <f aca="false">'Exec &amp; Council (1010)'!F17+'Finance &amp; Admin (10.15)'!F17+'PLANNING &amp; DEVELOPMENT 10.20'!F17+' Main Strategic Services'!F17+'COMMUNITY&amp;SOCIAL SERVICE 10.30'!F18+'PUBLIC SAFETY 10.40'!F17+'SPORT &amp; RECREATION 10.45'!F17+'WASTE MANAGEMENT 10.55'!F17+'PUBLIC WORKS 10.65'!F17+'WATER 10.70'!F17+'ELECTRICITY 10.75'!F17+'OTHER 10.80'!F17+'HOUSING 10.35'!F17</f>
        <v>0</v>
      </c>
      <c r="G17" s="843" t="e">
        <f aca="false">(+F17-D17)/D17*100</f>
        <v>#DIV/0!</v>
      </c>
      <c r="H17" s="843" t="n">
        <f aca="false">'Exec &amp; Council (1010)'!H17+'Finance &amp; Admin (10.15)'!H17+'PLANNING &amp; DEVELOPMENT 10.20'!H17+' Main Strategic Services'!H17+'COMMUNITY&amp;SOCIAL SERVICE 10.30'!H18+'PUBLIC SAFETY 10.40'!H17+'SPORT &amp; RECREATION 10.45'!H17+'WASTE MANAGEMENT 10.55'!H17+'PUBLIC WORKS 10.65'!H17+'WATER 10.70'!H17+'ELECTRICITY 10.75'!H17+'OTHER 10.80'!H17+'HOUSING 10.35'!H17</f>
        <v>0</v>
      </c>
      <c r="I17" s="844" t="n">
        <f aca="false">'Exec &amp; Council (1010)'!I17+'Finance &amp; Admin (10.15)'!I17+'PLANNING &amp; DEVELOPMENT 10.20'!I17+' Main Strategic Services'!I17+'COMMUNITY&amp;SOCIAL SERVICE 10.30'!I18+'PUBLIC SAFETY 10.40'!I17+'SPORT &amp; RECREATION 10.45'!I17+'WASTE MANAGEMENT 10.55'!I17+'PUBLIC WORKS 10.65'!I17+'WATER 10.70'!I17+'ELECTRICITY 10.75'!I17+'OTHER 10.80'!I17+'HOUSING 10.35'!I17</f>
        <v>0</v>
      </c>
      <c r="K17" s="456"/>
    </row>
    <row r="18" customFormat="false" ht="19.5" hidden="false" customHeight="false" outlineLevel="0" collapsed="false">
      <c r="A18" s="838" t="n">
        <v>11</v>
      </c>
      <c r="B18" s="842" t="s">
        <v>1120</v>
      </c>
      <c r="C18" s="843" t="n">
        <f aca="false">'Exec &amp; Council (1010)'!C18+'Finance &amp; Admin (10.15)'!C18+'PLANNING &amp; DEVELOPMENT 10.20'!C18+' Main Strategic Services'!C18+'COMMUNITY&amp;SOCIAL SERVICE 10.30'!C19+'PUBLIC SAFETY 10.40'!C18+'SPORT &amp; RECREATION 10.45'!C18+'WASTE MANAGEMENT 10.55'!C18+'PUBLIC WORKS 10.65'!C18+'WATER 10.70'!C18+'ELECTRICITY 10.75'!C18+'OTHER 10.80'!C18+'HOUSING 10.35'!C18</f>
        <v>3584261</v>
      </c>
      <c r="D18" s="843" t="n">
        <f aca="false">'Exec &amp; Council (1010)'!D18+'Finance &amp; Admin (10.15)'!D18+'PLANNING &amp; DEVELOPMENT 10.20'!D18+' Main Strategic Services'!D18+'COMMUNITY&amp;SOCIAL SERVICE 10.30'!D19+'PUBLIC SAFETY 10.40'!D18+'SPORT &amp; RECREATION 10.45'!D18+'WASTE MANAGEMENT 10.55'!D18+'PUBLIC WORKS 10.65'!D18+'WATER 10.70'!D18+'ELECTRICITY 10.75'!D18+'OTHER 10.80'!D18+'HOUSING 10.35'!D18</f>
        <v>1851955</v>
      </c>
      <c r="E18" s="847" t="n">
        <f aca="false">'Exec &amp; Council (1010)'!E18+'Finance &amp; Admin (10.15)'!E18+'PLANNING &amp; DEVELOPMENT 10.20'!E18+' Main Strategic Services'!E18+'COMMUNITY&amp;SOCIAL SERVICE 10.30'!E19+'PUBLIC SAFETY 10.40'!E18+'SPORT &amp; RECREATION 10.45'!E18+'WASTE MANAGEMENT 10.55'!E18+'PUBLIC WORKS 10.65'!E18+'WATER 10.70'!E18+'ELECTRICITY 10.75'!E18+'OTHER 10.80'!E18+'HOUSING 10.35'!E18</f>
        <v>4022000</v>
      </c>
      <c r="F18" s="843" t="n">
        <f aca="false">'Exec &amp; Council (1010)'!F18+'Finance &amp; Admin (10.15)'!F18+'PLANNING &amp; DEVELOPMENT 10.20'!F18+' Main Strategic Services'!F18+'COMMUNITY&amp;SOCIAL SERVICE 10.30'!F19+'PUBLIC SAFETY 10.40'!F18+'SPORT &amp; RECREATION 10.45'!F18+'WASTE MANAGEMENT 10.55'!F18+'PUBLIC WORKS 10.65'!F18+'WATER 10.70'!F18+'ELECTRICITY 10.75'!F18+'OTHER 10.80'!F18+'HOUSING 10.35'!F18</f>
        <v>4012500</v>
      </c>
      <c r="G18" s="843" t="n">
        <f aca="false">(+F18-D18)/D18*100</f>
        <v>116.662931874695</v>
      </c>
      <c r="H18" s="843" t="n">
        <f aca="false">'Exec &amp; Council (1010)'!H18+'Finance &amp; Admin (10.15)'!H18+'PLANNING &amp; DEVELOPMENT 10.20'!H18+' Main Strategic Services'!H18+'COMMUNITY&amp;SOCIAL SERVICE 10.30'!H19+'PUBLIC SAFETY 10.40'!H18+'SPORT &amp; RECREATION 10.45'!H18+'WASTE MANAGEMENT 10.55'!H18+'PUBLIC WORKS 10.65'!H18+'WATER 10.70'!H18+'ELECTRICITY 10.75'!H18+'OTHER 10.80'!H18+'HOUSING 10.35'!H18</f>
        <v>4912500</v>
      </c>
      <c r="I18" s="844" t="n">
        <f aca="false">'Exec &amp; Council (1010)'!I18+'Finance &amp; Admin (10.15)'!I18+'PLANNING &amp; DEVELOPMENT 10.20'!I18+' Main Strategic Services'!I18+'COMMUNITY&amp;SOCIAL SERVICE 10.30'!I19+'PUBLIC SAFETY 10.40'!I18+'SPORT &amp; RECREATION 10.45'!I18+'WASTE MANAGEMENT 10.55'!I18+'PUBLIC WORKS 10.65'!I18+'WATER 10.70'!I18+'ELECTRICITY 10.75'!I18+'OTHER 10.80'!I18+'HOUSING 10.35'!I18</f>
        <v>5012500</v>
      </c>
      <c r="K18" s="456"/>
    </row>
    <row r="19" customFormat="false" ht="19.5" hidden="false" customHeight="false" outlineLevel="0" collapsed="false">
      <c r="A19" s="838" t="n">
        <v>12</v>
      </c>
      <c r="B19" s="842" t="s">
        <v>1121</v>
      </c>
      <c r="C19" s="843" t="n">
        <f aca="false">'Exec &amp; Council (1010)'!C19+'Finance &amp; Admin (10.15)'!C19+'PLANNING &amp; DEVELOPMENT 10.20'!C19+' Main Strategic Services'!C19+'COMMUNITY&amp;SOCIAL SERVICE 10.30'!C20+'PUBLIC SAFETY 10.40'!C19+'SPORT &amp; RECREATION 10.45'!C19+'WASTE MANAGEMENT 10.55'!C19+'PUBLIC WORKS 10.65'!C19+'WATER 10.70'!C19+'ELECTRICITY 10.75'!C19+'OTHER 10.80'!C19+'HOUSING 10.35'!C19</f>
        <v>261181</v>
      </c>
      <c r="D19" s="843" t="n">
        <f aca="false">'Exec &amp; Council (1010)'!D19+'Finance &amp; Admin (10.15)'!D19+'PLANNING &amp; DEVELOPMENT 10.20'!D19+' Main Strategic Services'!D19+'COMMUNITY&amp;SOCIAL SERVICE 10.30'!D20+'PUBLIC SAFETY 10.40'!D19+'SPORT &amp; RECREATION 10.45'!D19+'WASTE MANAGEMENT 10.55'!D19+'PUBLIC WORKS 10.65'!D19+'WATER 10.70'!D19+'ELECTRICITY 10.75'!D19+'OTHER 10.80'!D19+'HOUSING 10.35'!D19</f>
        <v>653866</v>
      </c>
      <c r="E19" s="847" t="n">
        <f aca="false">'Exec &amp; Council (1010)'!E19+'Finance &amp; Admin (10.15)'!E19+'PLANNING &amp; DEVELOPMENT 10.20'!E19+' Main Strategic Services'!E19+'COMMUNITY&amp;SOCIAL SERVICE 10.30'!E20+'PUBLIC SAFETY 10.40'!E19+'SPORT &amp; RECREATION 10.45'!E19+'WASTE MANAGEMENT 10.55'!E19+'PUBLIC WORKS 10.65'!E19+'WATER 10.70'!E19+'ELECTRICITY 10.75'!E19+'OTHER 10.80'!E19+'HOUSING 10.35'!E19</f>
        <v>220000</v>
      </c>
      <c r="F19" s="843" t="n">
        <f aca="false">'Exec &amp; Council (1010)'!F19+'Finance &amp; Admin (10.15)'!F19+'PLANNING &amp; DEVELOPMENT 10.20'!F19+' Main Strategic Services'!F19+'COMMUNITY&amp;SOCIAL SERVICE 10.30'!F20+'PUBLIC SAFETY 10.40'!F19+'SPORT &amp; RECREATION 10.45'!F19+'WASTE MANAGEMENT 10.55'!F19+'PUBLIC WORKS 10.65'!F19+'WATER 10.70'!F19+'ELECTRICITY 10.75'!F19+'OTHER 10.80'!F19+'HOUSING 10.35'!F19</f>
        <v>700000</v>
      </c>
      <c r="G19" s="843" t="n">
        <f aca="false">(+F19-D19)/D19*100</f>
        <v>7.05557407786917</v>
      </c>
      <c r="H19" s="843" t="n">
        <f aca="false">'Exec &amp; Council (1010)'!H19+'Finance &amp; Admin (10.15)'!H19+'PLANNING &amp; DEVELOPMENT 10.20'!H19+' Main Strategic Services'!H19+'COMMUNITY&amp;SOCIAL SERVICE 10.30'!H20+'PUBLIC SAFETY 10.40'!H19+'SPORT &amp; RECREATION 10.45'!H19+'WASTE MANAGEMENT 10.55'!H19+'PUBLIC WORKS 10.65'!H19+'WATER 10.70'!H19+'ELECTRICITY 10.75'!H19+'OTHER 10.80'!H19+'HOUSING 10.35'!H19</f>
        <v>700000</v>
      </c>
      <c r="I19" s="844" t="n">
        <f aca="false">'Exec &amp; Council (1010)'!I19+'Finance &amp; Admin (10.15)'!I19+'PLANNING &amp; DEVELOPMENT 10.20'!I19+' Main Strategic Services'!I19+'COMMUNITY&amp;SOCIAL SERVICE 10.30'!I20+'PUBLIC SAFETY 10.40'!I19+'SPORT &amp; RECREATION 10.45'!I19+'WASTE MANAGEMENT 10.55'!I19+'PUBLIC WORKS 10.65'!I19+'WATER 10.70'!I19+'ELECTRICITY 10.75'!I19+'OTHER 10.80'!I19+'HOUSING 10.35'!I19</f>
        <v>700000</v>
      </c>
      <c r="K19" s="456"/>
    </row>
    <row r="20" customFormat="false" ht="19.5" hidden="false" customHeight="false" outlineLevel="0" collapsed="false">
      <c r="A20" s="838" t="n">
        <v>13</v>
      </c>
      <c r="B20" s="842" t="s">
        <v>1122</v>
      </c>
      <c r="C20" s="843" t="n">
        <f aca="false">'Exec &amp; Council (1010)'!C20+'Finance &amp; Admin (10.15)'!C20+'PLANNING &amp; DEVELOPMENT 10.20'!C20+' Main Strategic Services'!C20+'COMMUNITY&amp;SOCIAL SERVICE 10.30'!C21+'PUBLIC SAFETY 10.40'!C20+'SPORT &amp; RECREATION 10.45'!C20+'WASTE MANAGEMENT 10.55'!C20+'PUBLIC WORKS 10.65'!C20+'WATER 10.70'!C20+'ELECTRICITY 10.75'!C20+'OTHER 10.80'!C20+'HOUSING 10.35'!C20</f>
        <v>0</v>
      </c>
      <c r="D20" s="843" t="n">
        <f aca="false">'Exec &amp; Council (1010)'!D20+'Finance &amp; Admin (10.15)'!D20+'PLANNING &amp; DEVELOPMENT 10.20'!D20+' Main Strategic Services'!D20+'COMMUNITY&amp;SOCIAL SERVICE 10.30'!D21+'PUBLIC SAFETY 10.40'!D20+'SPORT &amp; RECREATION 10.45'!D20+'WASTE MANAGEMENT 10.55'!D20+'PUBLIC WORKS 10.65'!D20+'WATER 10.70'!D20+'ELECTRICITY 10.75'!D20+'OTHER 10.80'!D20+'HOUSING 10.35'!D20</f>
        <v>0</v>
      </c>
      <c r="E20" s="846" t="n">
        <f aca="false">'Exec &amp; Council (1010)'!E20+'Finance &amp; Admin (10.15)'!E20+'PLANNING &amp; DEVELOPMENT 10.20'!E20+' Main Strategic Services'!E20+'COMMUNITY&amp;SOCIAL SERVICE 10.30'!E21+'PUBLIC SAFETY 10.40'!E20+'SPORT &amp; RECREATION 10.45'!E20+'WASTE MANAGEMENT 10.55'!E20+'PUBLIC WORKS 10.65'!E20+'WATER 10.70'!E20+'ELECTRICITY 10.75'!E20+'OTHER 10.80'!E20+'HOUSING 10.35'!E20</f>
        <v>0</v>
      </c>
      <c r="F20" s="843" t="n">
        <f aca="false">'Exec &amp; Council (1010)'!F20+'Finance &amp; Admin (10.15)'!F20+'PLANNING &amp; DEVELOPMENT 10.20'!F20+' Main Strategic Services'!F20+'COMMUNITY&amp;SOCIAL SERVICE 10.30'!F21+'PUBLIC SAFETY 10.40'!F20+'SPORT &amp; RECREATION 10.45'!F20+'WASTE MANAGEMENT 10.55'!F20+'PUBLIC WORKS 10.65'!F20+'WATER 10.70'!F20+'ELECTRICITY 10.75'!F20+'OTHER 10.80'!F20+'HOUSING 10.35'!F20</f>
        <v>0</v>
      </c>
      <c r="G20" s="843" t="e">
        <f aca="false">(+F20-D20)/D20*100</f>
        <v>#DIV/0!</v>
      </c>
      <c r="H20" s="843" t="n">
        <f aca="false">'Exec &amp; Council (1010)'!H20+'Finance &amp; Admin (10.15)'!H20+'PLANNING &amp; DEVELOPMENT 10.20'!H20+' Main Strategic Services'!H20+'COMMUNITY&amp;SOCIAL SERVICE 10.30'!H21+'PUBLIC SAFETY 10.40'!H20+'SPORT &amp; RECREATION 10.45'!H20+'WASTE MANAGEMENT 10.55'!H20+'PUBLIC WORKS 10.65'!H20+'WATER 10.70'!H20+'ELECTRICITY 10.75'!H20+'OTHER 10.80'!H20+'HOUSING 10.35'!H20</f>
        <v>0</v>
      </c>
      <c r="I20" s="844" t="n">
        <f aca="false">'Exec &amp; Council (1010)'!I20+'Finance &amp; Admin (10.15)'!I20+'PLANNING &amp; DEVELOPMENT 10.20'!I20+' Main Strategic Services'!I20+'COMMUNITY&amp;SOCIAL SERVICE 10.30'!I21+'PUBLIC SAFETY 10.40'!I20+'SPORT &amp; RECREATION 10.45'!I20+'WASTE MANAGEMENT 10.55'!I20+'PUBLIC WORKS 10.65'!I20+'WATER 10.70'!I20+'ELECTRICITY 10.75'!I20+'OTHER 10.80'!I20+'HOUSING 10.35'!I20</f>
        <v>0</v>
      </c>
      <c r="K20" s="456"/>
    </row>
    <row r="21" customFormat="false" ht="19.5" hidden="false" customHeight="false" outlineLevel="0" collapsed="false">
      <c r="A21" s="838" t="n">
        <v>14</v>
      </c>
      <c r="B21" s="848" t="s">
        <v>1319</v>
      </c>
      <c r="C21" s="843" t="n">
        <f aca="false">'Exec &amp; Council (1010)'!C21+'Finance &amp; Admin (10.15)'!C21+'PLANNING &amp; DEVELOPMENT 10.20'!C21+' Main Strategic Services'!C21+'COMMUNITY&amp;SOCIAL SERVICE 10.30'!C22+'PUBLIC SAFETY 10.40'!C21+'SPORT &amp; RECREATION 10.45'!C21+'WASTE MANAGEMENT 10.55'!C21+'PUBLIC WORKS 10.65'!C21+'WATER 10.70'!C21+'ELECTRICITY 10.75'!C21+'OTHER 10.80'!C21+'HOUSING 10.35'!C21</f>
        <v>53291867</v>
      </c>
      <c r="D21" s="843" t="n">
        <f aca="false">'Exec &amp; Council (1010)'!D21+'Finance &amp; Admin (10.15)'!D21+'PLANNING &amp; DEVELOPMENT 10.20'!D21+' Main Strategic Services'!D21+'COMMUNITY&amp;SOCIAL SERVICE 10.30'!D22+'PUBLIC SAFETY 10.40'!D21+'SPORT &amp; RECREATION 10.45'!D21+'WASTE MANAGEMENT 10.55'!D21+'PUBLIC WORKS 10.65'!D21+'WATER 10.70'!D21+'ELECTRICITY 10.75'!D21+'OTHER 10.80'!D21+'HOUSING 10.35'!D21</f>
        <v>18056535</v>
      </c>
      <c r="E21" s="847" t="n">
        <f aca="false">'Exec &amp; Council (1010)'!E21+'Finance &amp; Admin (10.15)'!E21+'PLANNING &amp; DEVELOPMENT 10.20'!E21+' Main Strategic Services'!E21+'COMMUNITY&amp;SOCIAL SERVICE 10.30'!E22+'PUBLIC SAFETY 10.40'!E21+'SPORT &amp; RECREATION 10.45'!E21+'WASTE MANAGEMENT 10.55'!E21+'PUBLIC WORKS 10.65'!E21+'WATER 10.70'!E21+'ELECTRICITY 10.75'!E21+'OTHER 10.80'!E21+'HOUSING 10.35'!E21</f>
        <v>58839590</v>
      </c>
      <c r="F21" s="843" t="n">
        <f aca="false">'Exec &amp; Council (1010)'!F21+'Finance &amp; Admin (10.15)'!F21+'PLANNING &amp; DEVELOPMENT 10.20'!F21+' Main Strategic Services'!F21+'COMMUNITY&amp;SOCIAL SERVICE 10.30'!F22+'PUBLIC SAFETY 10.40'!F21+'SPORT &amp; RECREATION 10.45'!F21+'WASTE MANAGEMENT 10.55'!F21+'PUBLIC WORKS 10.65'!F21+'WATER 10.70'!F21+'ELECTRICITY 10.75'!F21+'OTHER 10.80'!F21+'HOUSING 10.35'!F21</f>
        <v>39893000</v>
      </c>
      <c r="G21" s="843" t="n">
        <f aca="false">(+F21-D21)/D21*100</f>
        <v>120.933861341614</v>
      </c>
      <c r="H21" s="843" t="n">
        <f aca="false">'Exec &amp; Council (1010)'!H21+'Finance &amp; Admin (10.15)'!H21+'PLANNING &amp; DEVELOPMENT 10.20'!H21+' Main Strategic Services'!H21+'COMMUNITY&amp;SOCIAL SERVICE 10.30'!H22+'PUBLIC SAFETY 10.40'!H21+'SPORT &amp; RECREATION 10.45'!H21+'WASTE MANAGEMENT 10.55'!H21+'PUBLIC WORKS 10.65'!H21+'WATER 10.70'!H21+'ELECTRICITY 10.75'!H21+'OTHER 10.80'!H21+'HOUSING 10.35'!H21</f>
        <v>59992400</v>
      </c>
      <c r="I21" s="844" t="n">
        <f aca="false">'Exec &amp; Council (1010)'!I21+'Finance &amp; Admin (10.15)'!I21+'PLANNING &amp; DEVELOPMENT 10.20'!I21+' Main Strategic Services'!I21+'COMMUNITY&amp;SOCIAL SERVICE 10.30'!I22+'PUBLIC SAFETY 10.40'!I21+'SPORT &amp; RECREATION 10.45'!I21+'WASTE MANAGEMENT 10.55'!I21+'PUBLIC WORKS 10.65'!I21+'WATER 10.70'!I21+'ELECTRICITY 10.75'!I21+'OTHER 10.80'!I21+'HOUSING 10.35'!I21</f>
        <v>48874400</v>
      </c>
      <c r="K21" s="456"/>
    </row>
    <row r="22" customFormat="false" ht="19.5" hidden="false" customHeight="false" outlineLevel="0" collapsed="false">
      <c r="A22" s="838" t="n">
        <v>15</v>
      </c>
      <c r="B22" s="842" t="s">
        <v>1124</v>
      </c>
      <c r="C22" s="843" t="n">
        <f aca="false">'Exec &amp; Council (1010)'!C22+'Finance &amp; Admin (10.15)'!C22+'PLANNING &amp; DEVELOPMENT 10.20'!C22+' Main Strategic Services'!C22+'COMMUNITY&amp;SOCIAL SERVICE 10.30'!C25+'PUBLIC SAFETY 10.40'!C22+'SPORT &amp; RECREATION 10.45'!C22+'WASTE MANAGEMENT 10.55'!C22+'PUBLIC WORKS 10.65'!C22+'WATER 10.70'!C22+'ELECTRICITY 10.75'!C22+'OTHER 10.80'!C22+'HOUSING 10.35'!C22</f>
        <v>3996257</v>
      </c>
      <c r="D22" s="843" t="n">
        <f aca="false">'Exec &amp; Council (1010)'!D22+'Finance &amp; Admin (10.15)'!D22+'PLANNING &amp; DEVELOPMENT 10.20'!D22+' Main Strategic Services'!D22+'COMMUNITY&amp;SOCIAL SERVICE 10.30'!D25+'PUBLIC SAFETY 10.40'!D22+'SPORT &amp; RECREATION 10.45'!D22+'WASTE MANAGEMENT 10.55'!D22+'PUBLIC WORKS 10.65'!D22+'WATER 10.70'!D22+'ELECTRICITY 10.75'!D22+'OTHER 10.80'!D22+'HOUSING 10.35'!D22</f>
        <v>155718</v>
      </c>
      <c r="E22" s="847" t="n">
        <f aca="false">'Exec &amp; Council (1010)'!E22+'Finance &amp; Admin (10.15)'!E22+'PLANNING &amp; DEVELOPMENT 10.20'!E22+' Main Strategic Services'!E22+'COMMUNITY&amp;SOCIAL SERVICE 10.30'!E25+'PUBLIC SAFETY 10.40'!E22+'SPORT &amp; RECREATION 10.45'!E22+'WASTE MANAGEMENT 10.55'!E22+'PUBLIC WORKS 10.65'!E22+'WATER 10.70'!E22+'ELECTRICITY 10.75'!E22+'OTHER 10.80'!E22+'HOUSING 10.35'!E22</f>
        <v>4094800</v>
      </c>
      <c r="F22" s="843" t="n">
        <f aca="false">'Exec &amp; Council (1010)'!F22+'Finance &amp; Admin (10.15)'!F22+'PLANNING &amp; DEVELOPMENT 10.20'!F22+' Main Strategic Services'!F22+'COMMUNITY&amp;SOCIAL SERVICE 10.30'!F25+'PUBLIC SAFETY 10.40'!F22+'SPORT &amp; RECREATION 10.45'!F22+'WASTE MANAGEMENT 10.55'!F22+'PUBLIC WORKS 10.65'!F22+'WATER 10.70'!F22+'ELECTRICITY 10.75'!F22+'OTHER 10.80'!F22+'HOUSING 10.35'!F22</f>
        <v>3747300</v>
      </c>
      <c r="G22" s="843" t="n">
        <f aca="false">(+F22-D22)/D22*100</f>
        <v>2306.46553384965</v>
      </c>
      <c r="H22" s="843" t="n">
        <f aca="false">'Exec &amp; Council (1010)'!H22+'Finance &amp; Admin (10.15)'!H22+'PLANNING &amp; DEVELOPMENT 10.20'!H22+' Main Strategic Services'!H22+'COMMUNITY&amp;SOCIAL SERVICE 10.30'!H25+'PUBLIC SAFETY 10.40'!H22+'SPORT &amp; RECREATION 10.45'!H22+'WASTE MANAGEMENT 10.55'!H22+'PUBLIC WORKS 10.65'!H22+'WATER 10.70'!H22+'ELECTRICITY 10.75'!H22+'OTHER 10.80'!H22+'HOUSING 10.35'!H22</f>
        <v>3588800</v>
      </c>
      <c r="I22" s="844" t="n">
        <f aca="false">'Exec &amp; Council (1010)'!I22+'Finance &amp; Admin (10.15)'!I22+'PLANNING &amp; DEVELOPMENT 10.20'!I22+' Main Strategic Services'!I22+'COMMUNITY&amp;SOCIAL SERVICE 10.30'!I25+'PUBLIC SAFETY 10.40'!I22+'SPORT &amp; RECREATION 10.45'!I22+'WASTE MANAGEMENT 10.55'!I22+'PUBLIC WORKS 10.65'!I22+'WATER 10.70'!I22+'ELECTRICITY 10.75'!I22+'OTHER 10.80'!I22+'HOUSING 10.35'!I22</f>
        <v>3744450</v>
      </c>
      <c r="K22" s="456"/>
    </row>
    <row r="23" customFormat="false" ht="19.5" hidden="false" customHeight="false" outlineLevel="0" collapsed="false">
      <c r="A23" s="838" t="n">
        <v>16</v>
      </c>
      <c r="B23" s="842" t="s">
        <v>1320</v>
      </c>
      <c r="C23" s="843" t="n">
        <f aca="false">'Exec &amp; Council (1010)'!C23+'Finance &amp; Admin (10.15)'!C23+'PLANNING &amp; DEVELOPMENT 10.20'!C23+' Main Strategic Services'!C23+'COMMUNITY&amp;SOCIAL SERVICE 10.30'!C29+'PUBLIC SAFETY 10.40'!C23+'SPORT &amp; RECREATION 10.45'!C23+'WASTE MANAGEMENT 10.55'!C23+'PUBLIC WORKS 10.65'!C23+'WATER 10.70'!C23+'ELECTRICITY 10.75'!C23+'OTHER 10.80'!C23+'HOUSING 10.35'!C23</f>
        <v>0</v>
      </c>
      <c r="D23" s="843" t="n">
        <f aca="false">'Exec &amp; Council (1010)'!D23+'Finance &amp; Admin (10.15)'!D23+'PLANNING &amp; DEVELOPMENT 10.20'!D23+' Main Strategic Services'!D23+'COMMUNITY&amp;SOCIAL SERVICE 10.30'!D29+'PUBLIC SAFETY 10.40'!D23+'SPORT &amp; RECREATION 10.45'!D23+'WASTE MANAGEMENT 10.55'!D23+'PUBLIC WORKS 10.65'!D23+'WATER 10.70'!D23+'ELECTRICITY 10.75'!D23+'OTHER 10.80'!D23+'HOUSING 10.35'!D23</f>
        <v>0</v>
      </c>
      <c r="E23" s="843" t="n">
        <f aca="false">'Exec &amp; Council (1010)'!E23+'Finance &amp; Admin (10.15)'!E23+'PLANNING &amp; DEVELOPMENT 10.20'!E23+' Main Strategic Services'!E23+'COMMUNITY&amp;SOCIAL SERVICE 10.30'!E29+'PUBLIC SAFETY 10.40'!E23+'SPORT &amp; RECREATION 10.45'!E23+'WASTE MANAGEMENT 10.55'!E23+'PUBLIC WORKS 10.65'!E23+'WATER 10.70'!E23+'ELECTRICITY 10.75'!E23+'OTHER 10.80'!E23+'HOUSING 10.35'!E23</f>
        <v>0</v>
      </c>
      <c r="F23" s="843" t="n">
        <f aca="false">'Exec &amp; Council (1010)'!F23+'Finance &amp; Admin (10.15)'!F23+'PLANNING &amp; DEVELOPMENT 10.20'!F23+' Main Strategic Services'!F23+'COMMUNITY&amp;SOCIAL SERVICE 10.30'!F29+'PUBLIC SAFETY 10.40'!F23+'SPORT &amp; RECREATION 10.45'!F23+'WASTE MANAGEMENT 10.55'!F23+'PUBLIC WORKS 10.65'!F23+'WATER 10.70'!F23+'ELECTRICITY 10.75'!F23+'OTHER 10.80'!F23+'HOUSING 10.35'!F23</f>
        <v>0</v>
      </c>
      <c r="G23" s="843" t="e">
        <f aca="false">(+F23-D23)/D23*100</f>
        <v>#DIV/0!</v>
      </c>
      <c r="H23" s="843" t="n">
        <f aca="false">'Exec &amp; Council (1010)'!H23+'Finance &amp; Admin (10.15)'!H23+'PLANNING &amp; DEVELOPMENT 10.20'!H23+' Main Strategic Services'!H23+'COMMUNITY&amp;SOCIAL SERVICE 10.30'!H29+'PUBLIC SAFETY 10.40'!H23+'SPORT &amp; RECREATION 10.45'!H23+'WASTE MANAGEMENT 10.55'!H23+'PUBLIC WORKS 10.65'!H23+'WATER 10.70'!H23+'ELECTRICITY 10.75'!H23+'OTHER 10.80'!H23+'HOUSING 10.35'!H23</f>
        <v>0</v>
      </c>
      <c r="I23" s="844" t="n">
        <f aca="false">'Exec &amp; Council (1010)'!I23+'Finance &amp; Admin (10.15)'!I23+'PLANNING &amp; DEVELOPMENT 10.20'!I23+' Main Strategic Services'!I23+'COMMUNITY&amp;SOCIAL SERVICE 10.30'!I29+'PUBLIC SAFETY 10.40'!I23+'SPORT &amp; RECREATION 10.45'!I23+'WASTE MANAGEMENT 10.55'!I23+'PUBLIC WORKS 10.65'!I23+'WATER 10.70'!I23+'ELECTRICITY 10.75'!I23+'OTHER 10.80'!I23+'HOUSING 10.35'!I23</f>
        <v>0</v>
      </c>
      <c r="K23" s="456"/>
    </row>
    <row r="24" customFormat="false" ht="19.5" hidden="false" customHeight="false" outlineLevel="0" collapsed="false">
      <c r="A24" s="838" t="n">
        <v>17</v>
      </c>
      <c r="B24" s="849" t="s">
        <v>1126</v>
      </c>
      <c r="C24" s="850" t="n">
        <f aca="false">SUM(C9:C23)</f>
        <v>85544362.47</v>
      </c>
      <c r="D24" s="850" t="n">
        <f aca="false">SUM(D9:D23)</f>
        <v>34202791</v>
      </c>
      <c r="E24" s="850" t="n">
        <f aca="false">SUM(E9:E23)</f>
        <v>93444034</v>
      </c>
      <c r="F24" s="850" t="n">
        <f aca="false">SUM(F9:F23)</f>
        <v>76969600</v>
      </c>
      <c r="G24" s="851" t="n">
        <f aca="false">(+F24-D24)/D24*100</f>
        <v>125.038944921191</v>
      </c>
      <c r="H24" s="850" t="n">
        <f aca="false">SUM(H9:H23)</f>
        <v>100079934</v>
      </c>
      <c r="I24" s="852" t="n">
        <f aca="false">SUM(I9:I23)</f>
        <v>91482949.98</v>
      </c>
    </row>
    <row r="25" customFormat="false" ht="19.5" hidden="false" customHeight="false" outlineLevel="0" collapsed="false">
      <c r="A25" s="838" t="n">
        <v>18</v>
      </c>
      <c r="B25" s="848" t="s">
        <v>1321</v>
      </c>
      <c r="C25" s="843" t="n">
        <f aca="false">'Exec &amp; Council (1010)'!C25+'Finance &amp; Admin (10.15)'!C25+'PLANNING &amp; DEVELOPMENT 10.20'!C25+' Main Strategic Services'!C25+'COMMUNITY&amp;SOCIAL SERVICE 10.30'!C31+'PUBLIC SAFETY 10.40'!C25+'SPORT &amp; RECREATION 10.45'!C25+'WASTE MANAGEMENT 10.55'!C25+'PUBLIC WORKS 10.65'!C25+'WATER 10.70'!C25+'ELECTRICITY 10.75'!C25+'OTHER 10.80'!C25+'HOUSING 10.35'!C25</f>
        <v>2409154</v>
      </c>
      <c r="D25" s="843" t="n">
        <f aca="false">'Exec &amp; Council (1010)'!D25+'Finance &amp; Admin (10.15)'!D25+'PLANNING &amp; DEVELOPMENT 10.20'!D25+' Main Strategic Services'!D25+'COMMUNITY&amp;SOCIAL SERVICE 10.30'!D31+'PUBLIC SAFETY 10.40'!D25+'SPORT &amp; RECREATION 10.45'!D25+'WASTE MANAGEMENT 10.55'!D25+'PUBLIC WORKS 10.65'!D25+'WATER 10.70'!D25+'ELECTRICITY 10.75'!D25+'OTHER 10.80'!D25+'HOUSING 10.35'!D25</f>
        <v>1586697</v>
      </c>
      <c r="E25" s="846" t="n">
        <f aca="false">'Exec &amp; Council (1010)'!E25+'Finance &amp; Admin (10.15)'!E25+'PLANNING &amp; DEVELOPMENT 10.20'!E25+' Main Strategic Services'!E25+'COMMUNITY&amp;SOCIAL SERVICE 10.30'!E31+'PUBLIC SAFETY 10.40'!E25+'SPORT &amp; RECREATION 10.45'!E25+'WASTE MANAGEMENT 10.55'!E25+'PUBLIC WORKS 10.65'!E25+'WATER 10.70'!E25+'ELECTRICITY 10.75'!E25+'OTHER 10.80'!E25+'HOUSING 10.35'!E25</f>
        <v>3255000</v>
      </c>
      <c r="F25" s="843" t="n">
        <f aca="false">'Exec &amp; Council (1010)'!F25+'Finance &amp; Admin (10.15)'!F25+'PLANNING &amp; DEVELOPMENT 10.20'!F25+' Main Strategic Services'!F25+'COMMUNITY&amp;SOCIAL SERVICE 10.30'!F31+'PUBLIC SAFETY 10.40'!F25+'SPORT &amp; RECREATION 10.45'!F25+'WASTE MANAGEMENT 10.55'!F25+'PUBLIC WORKS 10.65'!F25+'WATER 10.70'!F25+'ELECTRICITY 10.75'!F25+'OTHER 10.80'!F25+'HOUSING 10.35'!F25</f>
        <v>3791000</v>
      </c>
      <c r="G25" s="843" t="n">
        <f aca="false">(+F25-D25)/D25*100</f>
        <v>138.924003763794</v>
      </c>
      <c r="H25" s="843" t="n">
        <f aca="false">'Exec &amp; Council (1010)'!H25+'Finance &amp; Admin (10.15)'!H25+'PLANNING &amp; DEVELOPMENT 10.20'!H25+' Main Strategic Services'!H25+'COMMUNITY&amp;SOCIAL SERVICE 10.30'!H31+'PUBLIC SAFETY 10.40'!H25+'SPORT &amp; RECREATION 10.45'!H25+'WASTE MANAGEMENT 10.55'!H25+'PUBLIC WORKS 10.65'!H25+'WATER 10.70'!H25+'ELECTRICITY 10.75'!H25+'OTHER 10.80'!H25+'HOUSING 10.35'!H25</f>
        <v>3910588</v>
      </c>
      <c r="I25" s="844" t="n">
        <f aca="false">'Exec &amp; Council (1010)'!I25+'Finance &amp; Admin (10.15)'!I25+'PLANNING &amp; DEVELOPMENT 10.20'!I25+' Main Strategic Services'!I25+'COMMUNITY&amp;SOCIAL SERVICE 10.30'!I31+'PUBLIC SAFETY 10.40'!I25+'SPORT &amp; RECREATION 10.45'!I25+'WASTE MANAGEMENT 10.55'!I25+'PUBLIC WORKS 10.65'!I25+'WATER 10.70'!I25+'ELECTRICITY 10.75'!I25+'OTHER 10.80'!I25+'HOUSING 10.35'!I25</f>
        <v>4255666.768</v>
      </c>
      <c r="K25" s="456"/>
    </row>
    <row r="26" customFormat="false" ht="19.5" hidden="false" customHeight="false" outlineLevel="0" collapsed="false">
      <c r="A26" s="838" t="n">
        <v>19</v>
      </c>
      <c r="B26" s="849" t="s">
        <v>1128</v>
      </c>
      <c r="C26" s="850" t="n">
        <f aca="false">+C24-C25</f>
        <v>83135208.47</v>
      </c>
      <c r="D26" s="850" t="n">
        <f aca="false">+D24-D25</f>
        <v>32616094</v>
      </c>
      <c r="E26" s="850" t="n">
        <f aca="false">+E24-E25</f>
        <v>90189034</v>
      </c>
      <c r="F26" s="850" t="n">
        <f aca="false">+F24-F25</f>
        <v>73178600</v>
      </c>
      <c r="G26" s="851" t="n">
        <f aca="false">(+F26-D26)/D26*100</f>
        <v>124.36346915115</v>
      </c>
      <c r="H26" s="850" t="n">
        <f aca="false">+H24-H25</f>
        <v>96169346</v>
      </c>
      <c r="I26" s="852" t="n">
        <f aca="false">+I24-I25</f>
        <v>87227283.212</v>
      </c>
    </row>
    <row r="27" customFormat="false" ht="19.5" hidden="false" customHeight="false" outlineLevel="0" collapsed="false">
      <c r="A27" s="838" t="n">
        <v>20</v>
      </c>
      <c r="B27" s="853"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2" t="n">
        <f aca="false">SUM(I28+I29+I30+I31)</f>
        <v>0</v>
      </c>
    </row>
    <row r="28" customFormat="false" ht="19.5" hidden="false" customHeight="false" outlineLevel="0" collapsed="false">
      <c r="A28" s="838" t="n">
        <v>21</v>
      </c>
      <c r="B28" s="845" t="s">
        <v>1130</v>
      </c>
      <c r="C28" s="843" t="n">
        <f aca="false">'Exec &amp; Council (1010)'!C28+'Finance &amp; Admin (10.15)'!C28+'PLANNING &amp; DEVELOPMENT 10.20'!C28+' Main Strategic Services'!C28+'COMMUNITY&amp;SOCIAL SERVICE 10.30'!C34+'PUBLIC SAFETY 10.40'!C28+'SPORT &amp; RECREATION 10.45'!C28+'WASTE MANAGEMENT 10.55'!C28+'PUBLIC WORKS 10.65'!C28+'WATER 10.70'!C28+'ELECTRICITY 10.75'!C28+'OTHER 10.80'!C28+'HOUSING 10.35'!C28</f>
        <v>0</v>
      </c>
      <c r="D28" s="843" t="n">
        <f aca="false">'Exec &amp; Council (1010)'!D28+'Finance &amp; Admin (10.15)'!D28+'PLANNING &amp; DEVELOPMENT 10.20'!D28+' Main Strategic Services'!D28+'COMMUNITY&amp;SOCIAL SERVICE 10.30'!D34+'PUBLIC SAFETY 10.40'!D28+'SPORT &amp; RECREATION 10.45'!D28+'WASTE MANAGEMENT 10.55'!D28+'PUBLIC WORKS 10.65'!D28+'WATER 10.70'!D28+'ELECTRICITY 10.75'!D28+'OTHER 10.80'!D28+'HOUSING 10.35'!D28</f>
        <v>0</v>
      </c>
      <c r="E28" s="843" t="n">
        <f aca="false">'Exec &amp; Council (1010)'!E28+'Finance &amp; Admin (10.15)'!E28+'PLANNING &amp; DEVELOPMENT 10.20'!E28+' Main Strategic Services'!E28+'COMMUNITY&amp;SOCIAL SERVICE 10.30'!E34+'PUBLIC SAFETY 10.40'!E28+'SPORT &amp; RECREATION 10.45'!E28+'WASTE MANAGEMENT 10.55'!E28+'PUBLIC WORKS 10.65'!E28+'WATER 10.70'!E28+'ELECTRICITY 10.75'!E28+'OTHER 10.80'!E28+'HOUSING 10.35'!E28</f>
        <v>0</v>
      </c>
      <c r="F28" s="843" t="n">
        <f aca="false">'Exec &amp; Council (1010)'!F28+'Finance &amp; Admin (10.15)'!F28+'PLANNING &amp; DEVELOPMENT 10.20'!F28+' Main Strategic Services'!F28+'COMMUNITY&amp;SOCIAL SERVICE 10.30'!F34+'PUBLIC SAFETY 10.40'!F28+'SPORT &amp; RECREATION 10.45'!F28+'WASTE MANAGEMENT 10.55'!F28+'PUBLIC WORKS 10.65'!F28+'WATER 10.70'!F28+'ELECTRICITY 10.75'!F28+'OTHER 10.80'!F28+'HOUSING 10.35'!F28</f>
        <v>0</v>
      </c>
      <c r="G28" s="843" t="e">
        <f aca="false">(+F28-D28)/D28*100</f>
        <v>#DIV/0!</v>
      </c>
      <c r="H28" s="843" t="n">
        <f aca="false">'Exec &amp; Council (1010)'!H28+'Finance &amp; Admin (10.15)'!H28+'PLANNING &amp; DEVELOPMENT 10.20'!H28+' Main Strategic Services'!H28+'COMMUNITY&amp;SOCIAL SERVICE 10.30'!H34+'PUBLIC SAFETY 10.40'!H28+'SPORT &amp; RECREATION 10.45'!H28+'WASTE MANAGEMENT 10.55'!H28+'PUBLIC WORKS 10.65'!H28+'WATER 10.70'!H28+'ELECTRICITY 10.75'!H28+'OTHER 10.80'!H28+'HOUSING 10.35'!H28</f>
        <v>0</v>
      </c>
      <c r="I28" s="844" t="n">
        <f aca="false">'Exec &amp; Council (1010)'!I28+'Finance &amp; Admin (10.15)'!I28+'PLANNING &amp; DEVELOPMENT 10.20'!I28+' Main Strategic Services'!I28+'COMMUNITY&amp;SOCIAL SERVICE 10.30'!I34+'PUBLIC SAFETY 10.40'!I28+'SPORT &amp; RECREATION 10.45'!I28+'WASTE MANAGEMENT 10.55'!I28+'PUBLIC WORKS 10.65'!I28+'WATER 10.70'!I28+'ELECTRICITY 10.75'!I28+'OTHER 10.80'!I28+'HOUSING 10.35'!I28</f>
        <v>0</v>
      </c>
    </row>
    <row r="29" customFormat="false" ht="19.5" hidden="false" customHeight="false" outlineLevel="0" collapsed="false">
      <c r="A29" s="838" t="n">
        <v>22</v>
      </c>
      <c r="B29" s="845" t="s">
        <v>1188</v>
      </c>
      <c r="C29" s="843" t="n">
        <f aca="false">'Exec &amp; Council (1010)'!C29+'Finance &amp; Admin (10.15)'!C29+'PLANNING &amp; DEVELOPMENT 10.20'!C29+' Main Strategic Services'!C29+'COMMUNITY&amp;SOCIAL SERVICE 10.30'!C35+'PUBLIC SAFETY 10.40'!C29+'SPORT &amp; RECREATION 10.45'!C29+'WASTE MANAGEMENT 10.55'!C29+'PUBLIC WORKS 10.65'!C29+'WATER 10.70'!C29+'ELECTRICITY 10.75'!C29+'OTHER 10.80'!C29+'HOUSING 10.35'!C29</f>
        <v>0</v>
      </c>
      <c r="D29" s="843" t="n">
        <f aca="false">'Exec &amp; Council (1010)'!D29+'Finance &amp; Admin (10.15)'!D29+'PLANNING &amp; DEVELOPMENT 10.20'!D29+' Main Strategic Services'!D29+'COMMUNITY&amp;SOCIAL SERVICE 10.30'!D35+'PUBLIC SAFETY 10.40'!D29+'SPORT &amp; RECREATION 10.45'!D29+'WASTE MANAGEMENT 10.55'!D29+'PUBLIC WORKS 10.65'!D29+'WATER 10.70'!D29+'ELECTRICITY 10.75'!D29+'OTHER 10.80'!D29+'HOUSING 10.35'!D29</f>
        <v>0</v>
      </c>
      <c r="E29" s="843" t="n">
        <f aca="false">'Exec &amp; Council (1010)'!E29+'Finance &amp; Admin (10.15)'!E29+'PLANNING &amp; DEVELOPMENT 10.20'!E29+' Main Strategic Services'!E29+'COMMUNITY&amp;SOCIAL SERVICE 10.30'!E35+'PUBLIC SAFETY 10.40'!E29+'SPORT &amp; RECREATION 10.45'!E29+'WASTE MANAGEMENT 10.55'!E29+'PUBLIC WORKS 10.65'!E29+'WATER 10.70'!E29+'ELECTRICITY 10.75'!E29+'OTHER 10.80'!E29+'HOUSING 10.35'!E29</f>
        <v>0</v>
      </c>
      <c r="F29" s="843" t="n">
        <f aca="false">'Exec &amp; Council (1010)'!F29+'Finance &amp; Admin (10.15)'!F29+'PLANNING &amp; DEVELOPMENT 10.20'!F29+' Main Strategic Services'!F29+'COMMUNITY&amp;SOCIAL SERVICE 10.30'!F35+'PUBLIC SAFETY 10.40'!F29+'SPORT &amp; RECREATION 10.45'!F29+'WASTE MANAGEMENT 10.55'!F29+'PUBLIC WORKS 10.65'!F29+'WATER 10.70'!F29+'ELECTRICITY 10.75'!F29+'OTHER 10.80'!F29+'HOUSING 10.35'!F29</f>
        <v>0</v>
      </c>
      <c r="G29" s="843" t="e">
        <f aca="false">(+F29-D29)/D29*100</f>
        <v>#DIV/0!</v>
      </c>
      <c r="H29" s="843" t="n">
        <f aca="false">'Exec &amp; Council (1010)'!H29+'Finance &amp; Admin (10.15)'!H29+'PLANNING &amp; DEVELOPMENT 10.20'!H29+' Main Strategic Services'!H29+'COMMUNITY&amp;SOCIAL SERVICE 10.30'!H35+'PUBLIC SAFETY 10.40'!H29+'SPORT &amp; RECREATION 10.45'!H29+'WASTE MANAGEMENT 10.55'!H29+'PUBLIC WORKS 10.65'!H29+'WATER 10.70'!H29+'ELECTRICITY 10.75'!H29+'OTHER 10.80'!H29+'HOUSING 10.35'!H29</f>
        <v>0</v>
      </c>
      <c r="I29" s="844" t="n">
        <f aca="false">'Exec &amp; Council (1010)'!I29+'Finance &amp; Admin (10.15)'!I29+'PLANNING &amp; DEVELOPMENT 10.20'!I29+' Main Strategic Services'!I29+'COMMUNITY&amp;SOCIAL SERVICE 10.30'!I35+'PUBLIC SAFETY 10.40'!I29+'SPORT &amp; RECREATION 10.45'!I29+'WASTE MANAGEMENT 10.55'!I29+'PUBLIC WORKS 10.65'!I29+'WATER 10.70'!I29+'ELECTRICITY 10.75'!I29+'OTHER 10.80'!I29+'HOUSING 10.35'!I29</f>
        <v>0</v>
      </c>
    </row>
    <row r="30" customFormat="false" ht="19.5" hidden="false" customHeight="false" outlineLevel="0" collapsed="false">
      <c r="A30" s="838" t="n">
        <v>23</v>
      </c>
      <c r="B30" s="845" t="s">
        <v>1132</v>
      </c>
      <c r="C30" s="843" t="n">
        <f aca="false">'Exec &amp; Council (1010)'!C30+'Finance &amp; Admin (10.15)'!C30+'PLANNING &amp; DEVELOPMENT 10.20'!C30+' Main Strategic Services'!C30+'COMMUNITY&amp;SOCIAL SERVICE 10.30'!C36+'PUBLIC SAFETY 10.40'!C30+'SPORT &amp; RECREATION 10.45'!C30+'WASTE MANAGEMENT 10.55'!C30+'PUBLIC WORKS 10.65'!C30+'WATER 10.70'!C30+'ELECTRICITY 10.75'!C30+'OTHER 10.80'!C30+'HOUSING 10.35'!C30</f>
        <v>0</v>
      </c>
      <c r="D30" s="843" t="n">
        <f aca="false">'Exec &amp; Council (1010)'!D30+'Finance &amp; Admin (10.15)'!D30+'PLANNING &amp; DEVELOPMENT 10.20'!D30+' Main Strategic Services'!D30+'COMMUNITY&amp;SOCIAL SERVICE 10.30'!D36+'PUBLIC SAFETY 10.40'!D30+'SPORT &amp; RECREATION 10.45'!D30+'WASTE MANAGEMENT 10.55'!D30+'PUBLIC WORKS 10.65'!D30+'WATER 10.70'!D30+'ELECTRICITY 10.75'!D30+'OTHER 10.80'!D30+'HOUSING 10.35'!D30</f>
        <v>0</v>
      </c>
      <c r="E30" s="846" t="n">
        <f aca="false">'Exec &amp; Council (1010)'!E30+'Finance &amp; Admin (10.15)'!E30+'PLANNING &amp; DEVELOPMENT 10.20'!E30+' Main Strategic Services'!E30+'COMMUNITY&amp;SOCIAL SERVICE 10.30'!E36+'PUBLIC SAFETY 10.40'!E30+'SPORT &amp; RECREATION 10.45'!E30+'WASTE MANAGEMENT 10.55'!E30+'PUBLIC WORKS 10.65'!E30+'WATER 10.70'!E30+'ELECTRICITY 10.75'!E30+'OTHER 10.80'!E30+'HOUSING 10.35'!E30</f>
        <v>0</v>
      </c>
      <c r="F30" s="843" t="n">
        <f aca="false">'Exec &amp; Council (1010)'!F30+'Finance &amp; Admin (10.15)'!F30+'PLANNING &amp; DEVELOPMENT 10.20'!F30+' Main Strategic Services'!F30+'COMMUNITY&amp;SOCIAL SERVICE 10.30'!F36+'PUBLIC SAFETY 10.40'!F30+'SPORT &amp; RECREATION 10.45'!F30+'WASTE MANAGEMENT 10.55'!F30+'PUBLIC WORKS 10.65'!F30+'WATER 10.70'!F30+'ELECTRICITY 10.75'!F30+'OTHER 10.80'!F30+'HOUSING 10.35'!F30</f>
        <v>0</v>
      </c>
      <c r="G30" s="843" t="e">
        <f aca="false">(+F30-D30)/D30*100</f>
        <v>#DIV/0!</v>
      </c>
      <c r="H30" s="843" t="n">
        <f aca="false">'Exec &amp; Council (1010)'!H30+'Finance &amp; Admin (10.15)'!H30+'PLANNING &amp; DEVELOPMENT 10.20'!H30+' Main Strategic Services'!H30+'COMMUNITY&amp;SOCIAL SERVICE 10.30'!H36+'PUBLIC SAFETY 10.40'!H30+'SPORT &amp; RECREATION 10.45'!H30+'WASTE MANAGEMENT 10.55'!H30+'PUBLIC WORKS 10.65'!H30+'WATER 10.70'!H30+'ELECTRICITY 10.75'!H30+'OTHER 10.80'!H30+'HOUSING 10.35'!H30</f>
        <v>0</v>
      </c>
      <c r="I30" s="844" t="n">
        <f aca="false">'Exec &amp; Council (1010)'!I30+'Finance &amp; Admin (10.15)'!I30+'PLANNING &amp; DEVELOPMENT 10.20'!I30+' Main Strategic Services'!I30+'COMMUNITY&amp;SOCIAL SERVICE 10.30'!I36+'PUBLIC SAFETY 10.40'!I30+'SPORT &amp; RECREATION 10.45'!I30+'WASTE MANAGEMENT 10.55'!I30+'PUBLIC WORKS 10.65'!I30+'WATER 10.70'!I30+'ELECTRICITY 10.75'!I30+'OTHER 10.80'!I30+'HOUSING 10.35'!I30</f>
        <v>0</v>
      </c>
    </row>
    <row r="31" customFormat="false" ht="19.5" hidden="false" customHeight="false" outlineLevel="0" collapsed="false">
      <c r="A31" s="838" t="n">
        <v>24</v>
      </c>
      <c r="B31" s="845" t="s">
        <v>1133</v>
      </c>
      <c r="C31" s="843" t="n">
        <f aca="false">'Exec &amp; Council (1010)'!C31+'Finance &amp; Admin (10.15)'!C31+'PLANNING &amp; DEVELOPMENT 10.20'!C31+' Main Strategic Services'!C31+'COMMUNITY&amp;SOCIAL SERVICE 10.30'!C37+'PUBLIC SAFETY 10.40'!C31+'SPORT &amp; RECREATION 10.45'!C31+'WASTE MANAGEMENT 10.55'!C31+'PUBLIC WORKS 10.65'!C31+'WATER 10.70'!C31+'ELECTRICITY 10.75'!C31+'OTHER 10.80'!C31+'HOUSING 10.35'!C31</f>
        <v>0</v>
      </c>
      <c r="D31" s="843" t="n">
        <f aca="false">'Exec &amp; Council (1010)'!D31+'Finance &amp; Admin (10.15)'!D31+'PLANNING &amp; DEVELOPMENT 10.20'!D31+' Main Strategic Services'!D31+'COMMUNITY&amp;SOCIAL SERVICE 10.30'!D37+'PUBLIC SAFETY 10.40'!D31+'SPORT &amp; RECREATION 10.45'!D31+'WASTE MANAGEMENT 10.55'!D31+'PUBLIC WORKS 10.65'!D31+'WATER 10.70'!D31+'ELECTRICITY 10.75'!D31+'OTHER 10.80'!D31+'HOUSING 10.35'!D31</f>
        <v>0</v>
      </c>
      <c r="E31" s="843" t="n">
        <f aca="false">'Exec &amp; Council (1010)'!E31+'Finance &amp; Admin (10.15)'!E31+'PLANNING &amp; DEVELOPMENT 10.20'!E31+' Main Strategic Services'!E31+'COMMUNITY&amp;SOCIAL SERVICE 10.30'!E37+'PUBLIC SAFETY 10.40'!E31+'SPORT &amp; RECREATION 10.45'!E31+'WASTE MANAGEMENT 10.55'!E31+'PUBLIC WORKS 10.65'!E31+'WATER 10.70'!E31+'ELECTRICITY 10.75'!E31+'OTHER 10.80'!E31+'HOUSING 10.35'!E31</f>
        <v>0</v>
      </c>
      <c r="F31" s="843" t="n">
        <f aca="false">'Exec &amp; Council (1010)'!F31+'Finance &amp; Admin (10.15)'!F31+'PLANNING &amp; DEVELOPMENT 10.20'!F31+' Main Strategic Services'!F31+'COMMUNITY&amp;SOCIAL SERVICE 10.30'!F37+'PUBLIC SAFETY 10.40'!F31+'SPORT &amp; RECREATION 10.45'!F31+'WASTE MANAGEMENT 10.55'!F31+'PUBLIC WORKS 10.65'!F31+'WATER 10.70'!F31+'ELECTRICITY 10.75'!F31+'OTHER 10.80'!F31+'HOUSING 10.35'!F31</f>
        <v>0</v>
      </c>
      <c r="G31" s="843" t="e">
        <f aca="false">(+F31-D31)/D31*100</f>
        <v>#DIV/0!</v>
      </c>
      <c r="H31" s="843" t="n">
        <f aca="false">'Exec &amp; Council (1010)'!H31+'Finance &amp; Admin (10.15)'!H31+'PLANNING &amp; DEVELOPMENT 10.20'!H31+' Main Strategic Services'!H31+'COMMUNITY&amp;SOCIAL SERVICE 10.30'!H37+'PUBLIC SAFETY 10.40'!H31+'SPORT &amp; RECREATION 10.45'!H31+'WASTE MANAGEMENT 10.55'!H31+'PUBLIC WORKS 10.65'!H31+'WATER 10.70'!H31+'ELECTRICITY 10.75'!H31+'OTHER 10.80'!H31+'HOUSING 10.35'!H31</f>
        <v>0</v>
      </c>
      <c r="I31" s="844" t="n">
        <f aca="false">'Exec &amp; Council (1010)'!I31+'Finance &amp; Admin (10.15)'!I31+'PLANNING &amp; DEVELOPMENT 10.20'!I31+' Main Strategic Services'!I31+'COMMUNITY&amp;SOCIAL SERVICE 10.30'!I37+'PUBLIC SAFETY 10.40'!I31+'SPORT &amp; RECREATION 10.45'!I31+'WASTE MANAGEMENT 10.55'!I31+'PUBLIC WORKS 10.65'!I31+'WATER 10.70'!I31+'ELECTRICITY 10.75'!I31+'OTHER 10.80'!I31+'HOUSING 10.35'!I31</f>
        <v>0</v>
      </c>
    </row>
    <row r="32" customFormat="false" ht="19.5" hidden="false" customHeight="false" outlineLevel="0" collapsed="false">
      <c r="A32" s="838" t="n">
        <v>25</v>
      </c>
      <c r="B32" s="854" t="s">
        <v>1134</v>
      </c>
      <c r="C32" s="850" t="n">
        <f aca="false">C26+C28+C29+C30+C31</f>
        <v>83135208.47</v>
      </c>
      <c r="D32" s="850" t="n">
        <f aca="false">D26+D28+D29+D30+D31</f>
        <v>32616094</v>
      </c>
      <c r="E32" s="850" t="n">
        <f aca="false">E26+E28+E29+E30+E31</f>
        <v>90189034</v>
      </c>
      <c r="F32" s="850" t="n">
        <f aca="false">F26+F28+F29+F30+F31</f>
        <v>73178600</v>
      </c>
      <c r="G32" s="851" t="n">
        <f aca="false">(+F32-D32)/D32*100</f>
        <v>124.36346915115</v>
      </c>
      <c r="H32" s="850" t="n">
        <f aca="false">H26+H28+H29+H30+H31</f>
        <v>96169346</v>
      </c>
      <c r="I32" s="852" t="n">
        <f aca="false">I26+I28+I29+I30+I31</f>
        <v>87227283.212</v>
      </c>
      <c r="K32" s="456"/>
    </row>
    <row r="33" customFormat="false" ht="19.5" hidden="false" customHeight="false" outlineLevel="0" collapsed="false">
      <c r="A33" s="838" t="n">
        <v>26</v>
      </c>
      <c r="B33" s="839" t="s">
        <v>1135</v>
      </c>
      <c r="C33" s="843" t="n">
        <f aca="false">'Exec &amp; Council (1010)'!C33+'Finance &amp; Admin (10.15)'!C33+'PLANNING &amp; DEVELOPMENT 10.20'!C33+' Main Strategic Services'!C33+'COMMUNITY&amp;SOCIAL SERVICE 10.30'!C39+'PUBLIC SAFETY 10.40'!C33+'SPORT &amp; RECREATION 10.45'!C33+'WASTE MANAGEMENT 10.55'!C33+'PUBLIC WORKS 10.65'!C33+'WATER 10.70'!C33+'ELECTRICITY 10.75'!C33+'OTHER 10.80'!C33+'HOUSING 10.35'!C33</f>
        <v>0</v>
      </c>
      <c r="D33" s="843" t="n">
        <f aca="false">'Exec &amp; Council (1010)'!D33+'Finance &amp; Admin (10.15)'!D33+'PLANNING &amp; DEVELOPMENT 10.20'!D33+' Main Strategic Services'!D33+'COMMUNITY&amp;SOCIAL SERVICE 10.30'!D39+'PUBLIC SAFETY 10.40'!D33+'SPORT &amp; RECREATION 10.45'!D33+'WASTE MANAGEMENT 10.55'!D33+'PUBLIC WORKS 10.65'!D33+'WATER 10.70'!D33+'ELECTRICITY 10.75'!D33+'OTHER 10.80'!D33+'HOUSING 10.35'!D33</f>
        <v>0</v>
      </c>
      <c r="E33" s="843"/>
      <c r="F33" s="843" t="n">
        <f aca="false">'Exec &amp; Council (1010)'!F33+'Finance &amp; Admin (10.15)'!F33+'PLANNING &amp; DEVELOPMENT 10.20'!F33+' Main Strategic Services'!F33+'COMMUNITY&amp;SOCIAL SERVICE 10.30'!F39+'PUBLIC SAFETY 10.40'!F33+'SPORT &amp; RECREATION 10.45'!F33+'WASTE MANAGEMENT 10.55'!F33+'PUBLIC WORKS 10.65'!F33+'WATER 10.70'!F33+'ELECTRICITY 10.75'!F33+'OTHER 10.80'!F33+'HOUSING 10.35'!F33</f>
        <v>0</v>
      </c>
      <c r="G33" s="843" t="e">
        <f aca="false">(+F33-D33)/D33*100</f>
        <v>#DIV/0!</v>
      </c>
      <c r="H33" s="843" t="n">
        <f aca="false">'Exec &amp; Council (1010)'!H33+'Finance &amp; Admin (10.15)'!H33+'PLANNING &amp; DEVELOPMENT 10.20'!H33+' Main Strategic Services'!H33+'COMMUNITY&amp;SOCIAL SERVICE 10.30'!H39+'PUBLIC SAFETY 10.40'!H33+'SPORT &amp; RECREATION 10.45'!H33+'WASTE MANAGEMENT 10.55'!H33+'PUBLIC WORKS 10.65'!H33+'WATER 10.70'!H33+'ELECTRICITY 10.75'!H33+'OTHER 10.80'!H33+'HOUSING 10.35'!H33</f>
        <v>0</v>
      </c>
      <c r="I33" s="844" t="n">
        <f aca="false">'Exec &amp; Council (1010)'!I33+'Finance &amp; Admin (10.15)'!I33+'PLANNING &amp; DEVELOPMENT 10.20'!I33+' Main Strategic Services'!I33+'COMMUNITY&amp;SOCIAL SERVICE 10.30'!I39+'PUBLIC SAFETY 10.40'!I33+'SPORT &amp; RECREATION 10.45'!I33+'WASTE MANAGEMENT 10.55'!I33+'PUBLIC WORKS 10.65'!I33+'WATER 10.70'!I33+'ELECTRICITY 10.75'!I33+'OTHER 10.80'!I33+'HOUSING 10.35'!I33</f>
        <v>0</v>
      </c>
    </row>
    <row r="34" customFormat="false" ht="19.5" hidden="false" customHeight="false" outlineLevel="0" collapsed="false">
      <c r="A34" s="838" t="n">
        <v>27</v>
      </c>
      <c r="B34" s="842" t="s">
        <v>1136</v>
      </c>
      <c r="C34" s="843" t="n">
        <f aca="false">'Exec &amp; Council (1010)'!C34+'Finance &amp; Admin (10.15)'!C34+'PLANNING &amp; DEVELOPMENT 10.20'!C34+' Main Strategic Services'!C34+'COMMUNITY&amp;SOCIAL SERVICE 10.30'!C40+'PUBLIC SAFETY 10.40'!C34+'SPORT &amp; RECREATION 10.45'!C34+'WASTE MANAGEMENT 10.55'!C34+'PUBLIC WORKS 10.65'!C34+'WATER 10.70'!C34+'ELECTRICITY 10.75'!C34+'OTHER 10.80'!C34+'HOUSING 10.35'!C34</f>
        <v>-11295097.62</v>
      </c>
      <c r="D34" s="843" t="n">
        <f aca="false">'Exec &amp; Council (1010)'!D34+'Finance &amp; Admin (10.15)'!D34+'PLANNING &amp; DEVELOPMENT 10.20'!D34+' Main Strategic Services'!D34+'COMMUNITY&amp;SOCIAL SERVICE 10.30'!D40+'PUBLIC SAFETY 10.40'!D34+'SPORT &amp; RECREATION 10.45'!D34+'WASTE MANAGEMENT 10.55'!D34+'PUBLIC WORKS 10.65'!D34+'WATER 10.70'!D34+'ELECTRICITY 10.75'!D34+'OTHER 10.80'!D34+'HOUSING 10.35'!D34</f>
        <v>-5833360</v>
      </c>
      <c r="E34" s="843" t="n">
        <f aca="false">'Exec &amp; Council (1010)'!E34+'Finance &amp; Admin (10.15)'!E34+'PLANNING &amp; DEVELOPMENT 10.20'!E34+' Main Strategic Services'!E34+'COMMUNITY&amp;SOCIAL SERVICE 10.30'!E40+'PUBLIC SAFETY 10.40'!E34+'SPORT &amp; RECREATION 10.45'!E34+'WASTE MANAGEMENT 10.55'!E34+'PUBLIC WORKS 10.65'!E34+'WATER 10.70'!E34+'ELECTRICITY 10.75'!E34+'OTHER 10.80'!E34+'HOUSING 10.35'!E34</f>
        <v>-11872828</v>
      </c>
      <c r="F34" s="843" t="n">
        <f aca="false">'Exec &amp; Council (1010)'!F34+'Finance &amp; Admin (10.15)'!F34+'PLANNING &amp; DEVELOPMENT 10.20'!F34+' Main Strategic Services'!F34+'COMMUNITY&amp;SOCIAL SERVICE 10.30'!F40+'PUBLIC SAFETY 10.40'!F34+'SPORT &amp; RECREATION 10.45'!F34+'WASTE MANAGEMENT 10.55'!F34+'PUBLIC WORKS 10.65'!F34+'WATER 10.70'!F34+'ELECTRICITY 10.75'!F34+'OTHER 10.80'!F34+'HOUSING 10.35'!F34</f>
        <v>-13488346</v>
      </c>
      <c r="G34" s="843" t="n">
        <f aca="false">(+F34-D34)/D34*100</f>
        <v>131.22773153037</v>
      </c>
      <c r="H34" s="843" t="n">
        <f aca="false">'Exec &amp; Council (1010)'!H34+'Finance &amp; Admin (10.15)'!H34+'PLANNING &amp; DEVELOPMENT 10.20'!H34+' Main Strategic Services'!H34+'COMMUNITY&amp;SOCIAL SERVICE 10.30'!H40+'PUBLIC SAFETY 10.40'!H34+'SPORT &amp; RECREATION 10.45'!H34+'WASTE MANAGEMENT 10.55'!H34+'PUBLIC WORKS 10.65'!H34+'WATER 10.70'!H34+'ELECTRICITY 10.75'!H34+'OTHER 10.80'!H34+'HOUSING 10.35'!H34</f>
        <v>-14485599.32</v>
      </c>
      <c r="I34" s="844" t="n">
        <f aca="false">'Exec &amp; Council (1010)'!I34+'Finance &amp; Admin (10.15)'!I34+'PLANNING &amp; DEVELOPMENT 10.20'!I34+' Main Strategic Services'!I34+'COMMUNITY&amp;SOCIAL SERVICE 10.30'!I40+'PUBLIC SAFETY 10.40'!I34+'SPORT &amp; RECREATION 10.45'!I34+'WASTE MANAGEMENT 10.55'!I34+'PUBLIC WORKS 10.65'!I34+'WATER 10.70'!I34+'ELECTRICITY 10.75'!I34+'OTHER 10.80'!I34+'HOUSING 10.35'!I34</f>
        <v>-15562917.5774</v>
      </c>
      <c r="K34" s="456"/>
    </row>
    <row r="35" customFormat="false" ht="19.5" hidden="false" customHeight="false" outlineLevel="0" collapsed="false">
      <c r="A35" s="838" t="n">
        <v>28</v>
      </c>
      <c r="B35" s="842" t="s">
        <v>1137</v>
      </c>
      <c r="C35" s="843" t="n">
        <f aca="false">'Exec &amp; Council (1010)'!C35+'Finance &amp; Admin (10.15)'!C35+'PLANNING &amp; DEVELOPMENT 10.20'!C35+' Main Strategic Services'!C35+'COMMUNITY&amp;SOCIAL SERVICE 10.30'!C41+'PUBLIC SAFETY 10.40'!C35+'SPORT &amp; RECREATION 10.45'!C35+'WASTE MANAGEMENT 10.55'!C35+'PUBLIC WORKS 10.65'!C35+'WATER 10.70'!C35+'ELECTRICITY 10.75'!C35+'OTHER 10.80'!C35+'HOUSING 10.35'!C35</f>
        <v>-1443960.82</v>
      </c>
      <c r="D35" s="843" t="n">
        <f aca="false">'Exec &amp; Council (1010)'!D35+'Finance &amp; Admin (10.15)'!D35+'PLANNING &amp; DEVELOPMENT 10.20'!D35+' Main Strategic Services'!D35+'COMMUNITY&amp;SOCIAL SERVICE 10.30'!D41+'PUBLIC SAFETY 10.40'!D35+'SPORT &amp; RECREATION 10.45'!D35+'WASTE MANAGEMENT 10.55'!D35+'PUBLIC WORKS 10.65'!D35+'WATER 10.70'!D35+'ELECTRICITY 10.75'!D35+'OTHER 10.80'!D35+'HOUSING 10.35'!D35</f>
        <v>-755258</v>
      </c>
      <c r="E35" s="847" t="n">
        <f aca="false">'Exec &amp; Council (1010)'!E35+'Finance &amp; Admin (10.15)'!E35+'PLANNING &amp; DEVELOPMENT 10.20'!E35+' Main Strategic Services'!E35+'COMMUNITY&amp;SOCIAL SERVICE 10.30'!E41+'PUBLIC SAFETY 10.40'!E35+'SPORT &amp; RECREATION 10.45'!E35+'WASTE MANAGEMENT 10.55'!E35+'PUBLIC WORKS 10.65'!E35+'WATER 10.70'!E35+'ELECTRICITY 10.75'!E35+'OTHER 10.80'!E35+'HOUSING 10.35'!E35</f>
        <v>-1853613</v>
      </c>
      <c r="F35" s="843" t="n">
        <f aca="false">'Exec &amp; Council (1010)'!F35+'Finance &amp; Admin (10.15)'!F35+'PLANNING &amp; DEVELOPMENT 10.20'!F35+' Main Strategic Services'!F35+'COMMUNITY&amp;SOCIAL SERVICE 10.30'!F41+'PUBLIC SAFETY 10.40'!F35+'SPORT &amp; RECREATION 10.45'!F35+'WASTE MANAGEMENT 10.55'!F35+'PUBLIC WORKS 10.65'!F35+'WATER 10.70'!F35+'ELECTRICITY 10.75'!F35+'OTHER 10.80'!F35+'HOUSING 10.35'!F35</f>
        <v>-2159638</v>
      </c>
      <c r="G35" s="843" t="n">
        <f aca="false">(+F35-D35)/D35*100</f>
        <v>185.947053854444</v>
      </c>
      <c r="H35" s="843" t="n">
        <f aca="false">'Exec &amp; Council (1010)'!H35+'Finance &amp; Admin (10.15)'!H35+'PLANNING &amp; DEVELOPMENT 10.20'!H35+' Main Strategic Services'!H35+'COMMUNITY&amp;SOCIAL SERVICE 10.30'!H41+'PUBLIC SAFETY 10.40'!H35+'SPORT &amp; RECREATION 10.45'!H35+'WASTE MANAGEMENT 10.55'!H35+'PUBLIC WORKS 10.65'!H35+'WATER 10.70'!H35+'ELECTRICITY 10.75'!H35+'OTHER 10.80'!H35+'HOUSING 10.35'!H35</f>
        <v>-2328221.285</v>
      </c>
      <c r="I35" s="844" t="n">
        <f aca="false">'Exec &amp; Council (1010)'!I35+'Finance &amp; Admin (10.15)'!I35+'PLANNING &amp; DEVELOPMENT 10.20'!I35+' Main Strategic Services'!I35+'COMMUNITY&amp;SOCIAL SERVICE 10.30'!I41+'PUBLIC SAFETY 10.40'!I35+'SPORT &amp; RECREATION 10.45'!I35+'WASTE MANAGEMENT 10.55'!I35+'PUBLIC WORKS 10.65'!I35+'WATER 10.70'!I35+'ELECTRICITY 10.75'!I35+'OTHER 10.80'!I35+'HOUSING 10.35'!I35</f>
        <v>-2508117.7023</v>
      </c>
      <c r="K35" s="456"/>
      <c r="L35" s="456"/>
      <c r="M35" s="456"/>
    </row>
    <row r="36" customFormat="false" ht="19.5" hidden="false" customHeight="false" outlineLevel="0" collapsed="false">
      <c r="A36" s="838" t="n">
        <v>29</v>
      </c>
      <c r="B36" s="845" t="s">
        <v>1138</v>
      </c>
      <c r="C36" s="843" t="n">
        <f aca="false">'Exec &amp; Council (1010)'!C36+'Finance &amp; Admin (10.15)'!C36+'PLANNING &amp; DEVELOPMENT 10.20'!C36+' Main Strategic Services'!C36+'COMMUNITY&amp;SOCIAL SERVICE 10.30'!C42+'PUBLIC SAFETY 10.40'!C36+'SPORT &amp; RECREATION 10.45'!C36+'WASTE MANAGEMENT 10.55'!C36+'PUBLIC WORKS 10.65'!C36+'WATER 10.70'!C36+'ELECTRICITY 10.75'!C36+'OTHER 10.80'!C36+'HOUSING 10.35'!C36</f>
        <v>0</v>
      </c>
      <c r="D36" s="843" t="n">
        <f aca="false">'Exec &amp; Council (1010)'!D36+'Finance &amp; Admin (10.15)'!D36+'PLANNING &amp; DEVELOPMENT 10.20'!D36+' Main Strategic Services'!D36+'COMMUNITY&amp;SOCIAL SERVICE 10.30'!D42+'PUBLIC SAFETY 10.40'!D36+'SPORT &amp; RECREATION 10.45'!D36+'WASTE MANAGEMENT 10.55'!D36+'PUBLIC WORKS 10.65'!D36+'WATER 10.70'!D36+'ELECTRICITY 10.75'!D36+'OTHER 10.80'!D36+'HOUSING 10.35'!D36</f>
        <v>0</v>
      </c>
      <c r="E36" s="843" t="n">
        <f aca="false">'Exec &amp; Council (1010)'!E36+'Finance &amp; Admin (10.15)'!E36+'PLANNING &amp; DEVELOPMENT 10.20'!E36+' Main Strategic Services'!E36+'COMMUNITY&amp;SOCIAL SERVICE 10.30'!E42+'PUBLIC SAFETY 10.40'!E36+'SPORT &amp; RECREATION 10.45'!E36+'WASTE MANAGEMENT 10.55'!E36+'PUBLIC WORKS 10.65'!E36+'WATER 10.70'!E36+'ELECTRICITY 10.75'!E36+'OTHER 10.80'!E36+'HOUSING 10.35'!E36</f>
        <v>0</v>
      </c>
      <c r="F36" s="843" t="n">
        <f aca="false">'Exec &amp; Council (1010)'!F36+'Finance &amp; Admin (10.15)'!F36+'PLANNING &amp; DEVELOPMENT 10.20'!F36+' Main Strategic Services'!F36+'COMMUNITY&amp;SOCIAL SERVICE 10.30'!F42+'PUBLIC SAFETY 10.40'!F36+'SPORT &amp; RECREATION 10.45'!F36+'WASTE MANAGEMENT 10.55'!F36+'PUBLIC WORKS 10.65'!F36+'WATER 10.70'!F36+'ELECTRICITY 10.75'!F36+'OTHER 10.80'!F36+'HOUSING 10.35'!F36</f>
        <v>0</v>
      </c>
      <c r="G36" s="843" t="e">
        <f aca="false">(+F36-D36)/D36*100</f>
        <v>#DIV/0!</v>
      </c>
      <c r="H36" s="843" t="n">
        <f aca="false">'Exec &amp; Council (1010)'!H36+'Finance &amp; Admin (10.15)'!H36+'PLANNING &amp; DEVELOPMENT 10.20'!H36+' Main Strategic Services'!H36+'COMMUNITY&amp;SOCIAL SERVICE 10.30'!H42+'PUBLIC SAFETY 10.40'!H36+'SPORT &amp; RECREATION 10.45'!H36+'WASTE MANAGEMENT 10.55'!H36+'PUBLIC WORKS 10.65'!H36+'WATER 10.70'!H36+'ELECTRICITY 10.75'!H36+'OTHER 10.80'!H36+'HOUSING 10.35'!H36</f>
        <v>0</v>
      </c>
      <c r="I36" s="844" t="n">
        <f aca="false">'Exec &amp; Council (1010)'!I36+'Finance &amp; Admin (10.15)'!I36+'PLANNING &amp; DEVELOPMENT 10.20'!I36+' Main Strategic Services'!I36+'COMMUNITY&amp;SOCIAL SERVICE 10.30'!I42+'PUBLIC SAFETY 10.40'!I36+'SPORT &amp; RECREATION 10.45'!I36+'WASTE MANAGEMENT 10.55'!I36+'PUBLIC WORKS 10.65'!I36+'WATER 10.70'!I36+'ELECTRICITY 10.75'!I36+'OTHER 10.80'!I36+'HOUSING 10.35'!I36</f>
        <v>0</v>
      </c>
      <c r="K36" s="456"/>
    </row>
    <row r="37" customFormat="false" ht="19.5" hidden="false" customHeight="false" outlineLevel="0" collapsed="false">
      <c r="A37" s="838" t="n">
        <v>30</v>
      </c>
      <c r="B37" s="845" t="s">
        <v>1139</v>
      </c>
      <c r="C37" s="843" t="n">
        <f aca="false">'Exec &amp; Council (1010)'!C37+'Finance &amp; Admin (10.15)'!C37+'PLANNING &amp; DEVELOPMENT 10.20'!C37+' Main Strategic Services'!C37+'COMMUNITY&amp;SOCIAL SERVICE 10.30'!C43+'PUBLIC SAFETY 10.40'!C37+'SPORT &amp; RECREATION 10.45'!C37+'WASTE MANAGEMENT 10.55'!C37+'PUBLIC WORKS 10.65'!C37+'WATER 10.70'!C37+'ELECTRICITY 10.75'!C37+'OTHER 10.80'!C37+'HOUSING 10.35'!C37</f>
        <v>0</v>
      </c>
      <c r="D37" s="843" t="n">
        <f aca="false">'Exec &amp; Council (1010)'!D37+'Finance &amp; Admin (10.15)'!D37+'PLANNING &amp; DEVELOPMENT 10.20'!D37+' Main Strategic Services'!D37+'COMMUNITY&amp;SOCIAL SERVICE 10.30'!D43+'PUBLIC SAFETY 10.40'!D37+'SPORT &amp; RECREATION 10.45'!D37+'WASTE MANAGEMENT 10.55'!D37+'PUBLIC WORKS 10.65'!D37+'WATER 10.70'!D37+'ELECTRICITY 10.75'!D37+'OTHER 10.80'!D37+'HOUSING 10.35'!D37</f>
        <v>0</v>
      </c>
      <c r="E37" s="843" t="n">
        <f aca="false">'Exec &amp; Council (1010)'!E37+'Finance &amp; Admin (10.15)'!E37+'PLANNING &amp; DEVELOPMENT 10.20'!E37+' Main Strategic Services'!E37+'COMMUNITY&amp;SOCIAL SERVICE 10.30'!E43+'PUBLIC SAFETY 10.40'!E37+'SPORT &amp; RECREATION 10.45'!E37+'WASTE MANAGEMENT 10.55'!E37+'PUBLIC WORKS 10.65'!E37+'WATER 10.70'!E37+'ELECTRICITY 10.75'!E37+'OTHER 10.80'!E37+'HOUSING 10.35'!E37</f>
        <v>0</v>
      </c>
      <c r="F37" s="843" t="n">
        <f aca="false">'Exec &amp; Council (1010)'!F37+'Finance &amp; Admin (10.15)'!F37+'PLANNING &amp; DEVELOPMENT 10.20'!F37+' Main Strategic Services'!F37+'COMMUNITY&amp;SOCIAL SERVICE 10.30'!F43+'PUBLIC SAFETY 10.40'!F37+'SPORT &amp; RECREATION 10.45'!F37+'WASTE MANAGEMENT 10.55'!F37+'PUBLIC WORKS 10.65'!F37+'WATER 10.70'!F37+'ELECTRICITY 10.75'!F37+'OTHER 10.80'!F37+'HOUSING 10.35'!F37</f>
        <v>0</v>
      </c>
      <c r="G37" s="843" t="e">
        <f aca="false">(+F37-D37)/D37*100</f>
        <v>#DIV/0!</v>
      </c>
      <c r="H37" s="843" t="n">
        <f aca="false">'Exec &amp; Council (1010)'!H37+'Finance &amp; Admin (10.15)'!H37+'PLANNING &amp; DEVELOPMENT 10.20'!H37+' Main Strategic Services'!H37+'COMMUNITY&amp;SOCIAL SERVICE 10.30'!H43+'PUBLIC SAFETY 10.40'!H37+'SPORT &amp; RECREATION 10.45'!H37+'WASTE MANAGEMENT 10.55'!H37+'PUBLIC WORKS 10.65'!H37+'WATER 10.70'!H37+'ELECTRICITY 10.75'!H37+'OTHER 10.80'!H37+'HOUSING 10.35'!H37</f>
        <v>0</v>
      </c>
      <c r="I37" s="844" t="n">
        <f aca="false">'Exec &amp; Council (1010)'!I37+'Finance &amp; Admin (10.15)'!I37+'PLANNING &amp; DEVELOPMENT 10.20'!I37+' Main Strategic Services'!I37+'COMMUNITY&amp;SOCIAL SERVICE 10.30'!I43+'PUBLIC SAFETY 10.40'!I37+'SPORT &amp; RECREATION 10.45'!I37+'WASTE MANAGEMENT 10.55'!I37+'PUBLIC WORKS 10.65'!I37+'WATER 10.70'!I37+'ELECTRICITY 10.75'!I37+'OTHER 10.80'!I37+'HOUSING 10.35'!I37</f>
        <v>0</v>
      </c>
      <c r="K37" s="456"/>
    </row>
    <row r="38" customFormat="false" ht="19.5" hidden="false" customHeight="false" outlineLevel="0" collapsed="false">
      <c r="A38" s="838" t="n">
        <v>31</v>
      </c>
      <c r="B38" s="842" t="s">
        <v>1140</v>
      </c>
      <c r="C38" s="843" t="n">
        <f aca="false">'Exec &amp; Council (1010)'!C38+'Finance &amp; Admin (10.15)'!C38+'PLANNING &amp; DEVELOPMENT 10.20'!C38+' Main Strategic Services'!C38+'COMMUNITY&amp;SOCIAL SERVICE 10.30'!C44+'PUBLIC SAFETY 10.40'!C38+'SPORT &amp; RECREATION 10.45'!C38+'WASTE MANAGEMENT 10.55'!C38+'PUBLIC WORKS 10.65'!C38+'WATER 10.70'!C38+'ELECTRICITY 10.75'!C38+'OTHER 10.80'!C38+'HOUSING 10.35'!C38</f>
        <v>-2410570</v>
      </c>
      <c r="D38" s="843" t="n">
        <f aca="false">'Exec &amp; Council (1010)'!D38+'Finance &amp; Admin (10.15)'!D38+'PLANNING &amp; DEVELOPMENT 10.20'!D38+' Main Strategic Services'!D38+'COMMUNITY&amp;SOCIAL SERVICE 10.30'!D44+'PUBLIC SAFETY 10.40'!D38+'SPORT &amp; RECREATION 10.45'!D38+'WASTE MANAGEMENT 10.55'!D38+'PUBLIC WORKS 10.65'!D38+'WATER 10.70'!D38+'ELECTRICITY 10.75'!D38+'OTHER 10.80'!D38+'HOUSING 10.35'!D38</f>
        <v>-1205775</v>
      </c>
      <c r="E38" s="843" t="n">
        <f aca="false">'Exec &amp; Council (1010)'!E38+'Finance &amp; Admin (10.15)'!E38+'PLANNING &amp; DEVELOPMENT 10.20'!E38+' Main Strategic Services'!E38+'COMMUNITY&amp;SOCIAL SERVICE 10.30'!E44+'PUBLIC SAFETY 10.40'!E38+'SPORT &amp; RECREATION 10.45'!E38+'WASTE MANAGEMENT 10.55'!E38+'PUBLIC WORKS 10.65'!E38+'WATER 10.70'!E38+'ELECTRICITY 10.75'!E38+'OTHER 10.80'!E38+'HOUSING 10.35'!E38</f>
        <v>-2582000</v>
      </c>
      <c r="F38" s="843" t="n">
        <f aca="false">'Exec &amp; Council (1010)'!F38+'Finance &amp; Admin (10.15)'!F38+'PLANNING &amp; DEVELOPMENT 10.20'!F38+' Main Strategic Services'!F38+'COMMUNITY&amp;SOCIAL SERVICE 10.30'!F44+'PUBLIC SAFETY 10.40'!F38+'SPORT &amp; RECREATION 10.45'!F38+'WASTE MANAGEMENT 10.55'!F38+'PUBLIC WORKS 10.65'!F38+'WATER 10.70'!F38+'ELECTRICITY 10.75'!F38+'OTHER 10.80'!F38+'HOUSING 10.35'!F38</f>
        <v>-2750000</v>
      </c>
      <c r="G38" s="843" t="n">
        <f aca="false">(+F38-D38)/D38*100</f>
        <v>128.069084198959</v>
      </c>
      <c r="H38" s="843" t="n">
        <f aca="false">'Exec &amp; Council (1010)'!H38+'Finance &amp; Admin (10.15)'!H38+'PLANNING &amp; DEVELOPMENT 10.20'!H38+' Main Strategic Services'!H38+'COMMUNITY&amp;SOCIAL SERVICE 10.30'!H44+'PUBLIC SAFETY 10.40'!H38+'SPORT &amp; RECREATION 10.45'!H38+'WASTE MANAGEMENT 10.55'!H38+'PUBLIC WORKS 10.65'!H38+'WATER 10.70'!H38+'ELECTRICITY 10.75'!H38+'OTHER 10.80'!H38+'HOUSING 10.35'!H38</f>
        <v>-2915000</v>
      </c>
      <c r="I38" s="844" t="n">
        <f aca="false">'Exec &amp; Council (1010)'!I38+'Finance &amp; Admin (10.15)'!I38+'PLANNING &amp; DEVELOPMENT 10.20'!I38+' Main Strategic Services'!I38+'COMMUNITY&amp;SOCIAL SERVICE 10.30'!I44+'PUBLIC SAFETY 10.40'!I38+'SPORT &amp; RECREATION 10.45'!I38+'WASTE MANAGEMENT 10.55'!I38+'PUBLIC WORKS 10.65'!I38+'WATER 10.70'!I38+'ELECTRICITY 10.75'!I38+'OTHER 10.80'!I38+'HOUSING 10.35'!I38</f>
        <v>-3089900</v>
      </c>
      <c r="K38" s="456"/>
    </row>
    <row r="39" customFormat="false" ht="19.5" hidden="false" customHeight="false" outlineLevel="0" collapsed="false">
      <c r="A39" s="838" t="n">
        <v>32</v>
      </c>
      <c r="B39" s="842" t="s">
        <v>1322</v>
      </c>
      <c r="C39" s="843" t="n">
        <f aca="false">'Exec &amp; Council (1010)'!C39+'Finance &amp; Admin (10.15)'!C39+'PLANNING &amp; DEVELOPMENT 10.20'!C39+' Main Strategic Services'!C39+'COMMUNITY&amp;SOCIAL SERVICE 10.30'!C45+'PUBLIC SAFETY 10.40'!C39+'SPORT &amp; RECREATION 10.45'!C39+'WASTE MANAGEMENT 10.55'!C39+'PUBLIC WORKS 10.65'!C39+'WATER 10.70'!C39+'ELECTRICITY 10.75'!C39+'OTHER 10.80'!C39+'HOUSING 10.35'!C39</f>
        <v>-2575843</v>
      </c>
      <c r="D39" s="843" t="n">
        <f aca="false">'Exec &amp; Council (1010)'!D39+'Finance &amp; Admin (10.15)'!D39+'PLANNING &amp; DEVELOPMENT 10.20'!D39+' Main Strategic Services'!D39+'COMMUNITY&amp;SOCIAL SERVICE 10.30'!D45+'PUBLIC SAFETY 10.40'!D39+'SPORT &amp; RECREATION 10.45'!D39+'WASTE MANAGEMENT 10.55'!D39+'PUBLIC WORKS 10.65'!D39+'WATER 10.70'!D39+'ELECTRICITY 10.75'!D39+'OTHER 10.80'!D39+'HOUSING 10.35'!D39</f>
        <v>-1125000</v>
      </c>
      <c r="E39" s="843" t="n">
        <f aca="false">'Exec &amp; Council (1010)'!E39+'Finance &amp; Admin (10.15)'!E39+'PLANNING &amp; DEVELOPMENT 10.20'!E39+' Main Strategic Services'!E39+'COMMUNITY&amp;SOCIAL SERVICE 10.30'!E45+'PUBLIC SAFETY 10.40'!E39+'SPORT &amp; RECREATION 10.45'!E39+'WASTE MANAGEMENT 10.55'!E39+'PUBLIC WORKS 10.65'!E39+'WATER 10.70'!E39+'ELECTRICITY 10.75'!E39+'OTHER 10.80'!E39+'HOUSING 10.35'!E39</f>
        <v>-2250000</v>
      </c>
      <c r="F39" s="843" t="n">
        <f aca="false">'Exec &amp; Council (1010)'!F39+'Finance &amp; Admin (10.15)'!F39+'PLANNING &amp; DEVELOPMENT 10.20'!F39+' Main Strategic Services'!F39+'COMMUNITY&amp;SOCIAL SERVICE 10.30'!F45+'PUBLIC SAFETY 10.40'!F39+'SPORT &amp; RECREATION 10.45'!F39+'WASTE MANAGEMENT 10.55'!F39+'PUBLIC WORKS 10.65'!F39+'WATER 10.70'!F39+'ELECTRICITY 10.75'!F39+'OTHER 10.80'!F39+'HOUSING 10.35'!F39</f>
        <v>-2600000</v>
      </c>
      <c r="G39" s="843" t="n">
        <f aca="false">(+F39-D39)/D39*100</f>
        <v>131.111111111111</v>
      </c>
      <c r="H39" s="843" t="n">
        <f aca="false">'Exec &amp; Council (1010)'!H39+'Finance &amp; Admin (10.15)'!H39+'PLANNING &amp; DEVELOPMENT 10.20'!H39+' Main Strategic Services'!H39+'COMMUNITY&amp;SOCIAL SERVICE 10.30'!H45+'PUBLIC SAFETY 10.40'!H39+'SPORT &amp; RECREATION 10.45'!H39+'WASTE MANAGEMENT 10.55'!H39+'PUBLIC WORKS 10.65'!H39+'WATER 10.70'!H39+'ELECTRICITY 10.75'!H39+'OTHER 10.80'!H39+'HOUSING 10.35'!H39</f>
        <v>-2600000</v>
      </c>
      <c r="I39" s="844" t="n">
        <f aca="false">'Exec &amp; Council (1010)'!I39+'Finance &amp; Admin (10.15)'!I39+'PLANNING &amp; DEVELOPMENT 10.20'!I39+' Main Strategic Services'!I39+'COMMUNITY&amp;SOCIAL SERVICE 10.30'!I45+'PUBLIC SAFETY 10.40'!I39+'SPORT &amp; RECREATION 10.45'!I39+'WASTE MANAGEMENT 10.55'!I39+'PUBLIC WORKS 10.65'!I39+'WATER 10.70'!I39+'ELECTRICITY 10.75'!I39+'OTHER 10.80'!I39+'HOUSING 10.35'!I39</f>
        <v>-2600000</v>
      </c>
      <c r="K39" s="456"/>
    </row>
    <row r="40" customFormat="false" ht="19.5" hidden="false" customHeight="false" outlineLevel="0" collapsed="false">
      <c r="A40" s="838" t="n">
        <v>33</v>
      </c>
      <c r="B40" s="842" t="s">
        <v>1142</v>
      </c>
      <c r="C40" s="843" t="n">
        <f aca="false">'Exec &amp; Council (1010)'!C40+'Finance &amp; Admin (10.15)'!C40+'PLANNING &amp; DEVELOPMENT 10.20'!C40+' Main Strategic Services'!C40+'COMMUNITY&amp;SOCIAL SERVICE 10.30'!C46+'PUBLIC SAFETY 10.40'!C40+'SPORT &amp; RECREATION 10.45'!C40+'WASTE MANAGEMENT 10.55'!C40+'PUBLIC WORKS 10.65'!C40+'WATER 10.70'!C40+'ELECTRICITY 10.75'!C40+'OTHER 10.80'!C40+'HOUSING 10.35'!C40</f>
        <v>0</v>
      </c>
      <c r="D40" s="843" t="n">
        <f aca="false">'Exec &amp; Council (1010)'!D40+'Finance &amp; Admin (10.15)'!D40+'PLANNING &amp; DEVELOPMENT 10.20'!D40+' Main Strategic Services'!D40+'COMMUNITY&amp;SOCIAL SERVICE 10.30'!D46+'PUBLIC SAFETY 10.40'!D40+'SPORT &amp; RECREATION 10.45'!D40+'WASTE MANAGEMENT 10.55'!D40+'PUBLIC WORKS 10.65'!D40+'WATER 10.70'!D40+'ELECTRICITY 10.75'!D40+'OTHER 10.80'!D40+'HOUSING 10.35'!D40</f>
        <v>0</v>
      </c>
      <c r="E40" s="843" t="n">
        <f aca="false">'Exec &amp; Council (1010)'!E40+'Finance &amp; Admin (10.15)'!E40+'PLANNING &amp; DEVELOPMENT 10.20'!E40+' Main Strategic Services'!E40+'COMMUNITY&amp;SOCIAL SERVICE 10.30'!E46+'PUBLIC SAFETY 10.40'!E40+'SPORT &amp; RECREATION 10.45'!E40+'WASTE MANAGEMENT 10.55'!E40+'PUBLIC WORKS 10.65'!E40+'WATER 10.70'!E40+'ELECTRICITY 10.75'!E40+'OTHER 10.80'!E40+'HOUSING 10.35'!E40</f>
        <v>0</v>
      </c>
      <c r="F40" s="843" t="n">
        <f aca="false">'Exec &amp; Council (1010)'!F40+'Finance &amp; Admin (10.15)'!F40+'PLANNING &amp; DEVELOPMENT 10.20'!F40+' Main Strategic Services'!F40+'COMMUNITY&amp;SOCIAL SERVICE 10.30'!F46+'PUBLIC SAFETY 10.40'!F40+'SPORT &amp; RECREATION 10.45'!F40+'WASTE MANAGEMENT 10.55'!F40+'PUBLIC WORKS 10.65'!F40+'WATER 10.70'!F40+'ELECTRICITY 10.75'!F40+'OTHER 10.80'!F40+'HOUSING 10.35'!F40</f>
        <v>0</v>
      </c>
      <c r="G40" s="843" t="e">
        <f aca="false">(+F40-D40)/D40*100</f>
        <v>#DIV/0!</v>
      </c>
      <c r="H40" s="843" t="n">
        <f aca="false">'Exec &amp; Council (1010)'!H40+'Finance &amp; Admin (10.15)'!H40+'PLANNING &amp; DEVELOPMENT 10.20'!H40+' Main Strategic Services'!H40+'COMMUNITY&amp;SOCIAL SERVICE 10.30'!H46+'PUBLIC SAFETY 10.40'!H40+'SPORT &amp; RECREATION 10.45'!H40+'WASTE MANAGEMENT 10.55'!H40+'PUBLIC WORKS 10.65'!H40+'WATER 10.70'!H40+'ELECTRICITY 10.75'!H40+'OTHER 10.80'!H40+'HOUSING 10.35'!H40</f>
        <v>0</v>
      </c>
      <c r="I40" s="844" t="n">
        <f aca="false">'Exec &amp; Council (1010)'!I40+'Finance &amp; Admin (10.15)'!I40+'PLANNING &amp; DEVELOPMENT 10.20'!I40+' Main Strategic Services'!I40+'COMMUNITY&amp;SOCIAL SERVICE 10.30'!I46+'PUBLIC SAFETY 10.40'!I40+'SPORT &amp; RECREATION 10.45'!I40+'WASTE MANAGEMENT 10.55'!I40+'PUBLIC WORKS 10.65'!I40+'WATER 10.70'!I40+'ELECTRICITY 10.75'!I40+'OTHER 10.80'!I40+'HOUSING 10.35'!I40</f>
        <v>0</v>
      </c>
      <c r="K40" s="456"/>
    </row>
    <row r="41" customFormat="false" ht="19.5" hidden="false" customHeight="false" outlineLevel="0" collapsed="false">
      <c r="A41" s="838" t="n">
        <v>34</v>
      </c>
      <c r="B41" s="842" t="s">
        <v>1323</v>
      </c>
      <c r="C41" s="843" t="n">
        <f aca="false">'Exec &amp; Council (1010)'!C41+'Finance &amp; Admin (10.15)'!C41+'PLANNING &amp; DEVELOPMENT 10.20'!C41+' Main Strategic Services'!C41+'COMMUNITY&amp;SOCIAL SERVICE 10.30'!C47+'PUBLIC SAFETY 10.40'!C41+'SPORT &amp; RECREATION 10.45'!C41+'WASTE MANAGEMENT 10.55'!C41+'PUBLIC WORKS 10.65'!C41+'WATER 10.70'!C41+'ELECTRICITY 10.75'!C41+'OTHER 10.80'!C41+'HOUSING 10.35'!C41</f>
        <v>-1728868</v>
      </c>
      <c r="D41" s="843" t="n">
        <f aca="false">'Exec &amp; Council (1010)'!D41+'Finance &amp; Admin (10.15)'!D41+'PLANNING &amp; DEVELOPMENT 10.20'!D41+' Main Strategic Services'!D41+'COMMUNITY&amp;SOCIAL SERVICE 10.30'!D47+'PUBLIC SAFETY 10.40'!D41+'SPORT &amp; RECREATION 10.45'!D41+'WASTE MANAGEMENT 10.55'!D41+'PUBLIC WORKS 10.65'!D41+'WATER 10.70'!D41+'ELECTRICITY 10.75'!D41+'OTHER 10.80'!D41+'HOUSING 10.35'!D41</f>
        <v>-822499</v>
      </c>
      <c r="E41" s="843" t="n">
        <f aca="false">'Exec &amp; Council (1010)'!E41+'Finance &amp; Admin (10.15)'!E41+'PLANNING &amp; DEVELOPMENT 10.20'!E41+' Main Strategic Services'!E41+'COMMUNITY&amp;SOCIAL SERVICE 10.30'!E47+'PUBLIC SAFETY 10.40'!E41+'SPORT &amp; RECREATION 10.45'!E41+'WASTE MANAGEMENT 10.55'!E41+'PUBLIC WORKS 10.65'!E41+'WATER 10.70'!E41+'ELECTRICITY 10.75'!E41+'OTHER 10.80'!E41+'HOUSING 10.35'!E41</f>
        <v>-1895000</v>
      </c>
      <c r="F41" s="846" t="n">
        <f aca="false">'Exec &amp; Council (1010)'!F41+'Finance &amp; Admin (10.15)'!F41+'PLANNING &amp; DEVELOPMENT 10.20'!F41+' Main Strategic Services'!F41+'COMMUNITY&amp;SOCIAL SERVICE 10.30'!F47+'PUBLIC SAFETY 10.40'!F41+'SPORT &amp; RECREATION 10.45'!F41+'WASTE MANAGEMENT 10.55'!F41+'PUBLIC WORKS 10.65'!F41+'WATER 10.70'!F41+'ELECTRICITY 10.75'!F41+'OTHER 10.80'!F41+'HOUSING 10.35'!F41</f>
        <v>-2080000</v>
      </c>
      <c r="G41" s="843" t="n">
        <f aca="false">(+F41-D41)/D41*100</f>
        <v>152.887845456347</v>
      </c>
      <c r="H41" s="843" t="n">
        <f aca="false">'Exec &amp; Council (1010)'!H41+'Finance &amp; Admin (10.15)'!H41+'PLANNING &amp; DEVELOPMENT 10.20'!H41+' Main Strategic Services'!H41+'COMMUNITY&amp;SOCIAL SERVICE 10.30'!H47+'PUBLIC SAFETY 10.40'!H41+'SPORT &amp; RECREATION 10.45'!H41+'WASTE MANAGEMENT 10.55'!H41+'PUBLIC WORKS 10.65'!H41+'WATER 10.70'!H41+'ELECTRICITY 10.75'!H41+'OTHER 10.80'!H41+'HOUSING 10.35'!H41</f>
        <v>-2080000</v>
      </c>
      <c r="I41" s="844" t="n">
        <f aca="false">'Exec &amp; Council (1010)'!I41+'Finance &amp; Admin (10.15)'!I41+'PLANNING &amp; DEVELOPMENT 10.20'!I41+' Main Strategic Services'!I41+'COMMUNITY&amp;SOCIAL SERVICE 10.30'!I47+'PUBLIC SAFETY 10.40'!I41+'SPORT &amp; RECREATION 10.45'!I41+'WASTE MANAGEMENT 10.55'!I41+'PUBLIC WORKS 10.65'!I41+'WATER 10.70'!I41+'ELECTRICITY 10.75'!I41+'OTHER 10.80'!I41+'HOUSING 10.35'!I41</f>
        <v>-2080000</v>
      </c>
      <c r="K41" s="456"/>
    </row>
    <row r="42" customFormat="false" ht="19.5" hidden="false" customHeight="false" outlineLevel="0" collapsed="false">
      <c r="A42" s="838" t="n">
        <v>35</v>
      </c>
      <c r="B42" s="848" t="s">
        <v>1144</v>
      </c>
      <c r="C42" s="843" t="n">
        <f aca="false">'Exec &amp; Council (1010)'!C42+'Finance &amp; Admin (10.15)'!C42+'PLANNING &amp; DEVELOPMENT 10.20'!C42+' Main Strategic Services'!C42+'COMMUNITY&amp;SOCIAL SERVICE 10.30'!C48+'PUBLIC SAFETY 10.40'!C42+'SPORT &amp; RECREATION 10.45'!C42+'WASTE MANAGEMENT 10.55'!C42+'PUBLIC WORKS 10.65'!C42+'WATER 10.70'!C42+'ELECTRICITY 10.75'!C42+'OTHER 10.80'!C42+'HOUSING 10.35'!C42</f>
        <v>-989324</v>
      </c>
      <c r="D42" s="843" t="n">
        <f aca="false">'Exec &amp; Council (1010)'!D42+'Finance &amp; Admin (10.15)'!D42+'PLANNING &amp; DEVELOPMENT 10.20'!D42+' Main Strategic Services'!D42+'COMMUNITY&amp;SOCIAL SERVICE 10.30'!D48+'PUBLIC SAFETY 10.40'!D42+'SPORT &amp; RECREATION 10.45'!D42+'WASTE MANAGEMENT 10.55'!D42+'PUBLIC WORKS 10.65'!D42+'WATER 10.70'!D42+'ELECTRICITY 10.75'!D42+'OTHER 10.80'!D42+'HOUSING 10.35'!D42</f>
        <v>-511591</v>
      </c>
      <c r="E42" s="847" t="n">
        <f aca="false">'Exec &amp; Council (1010)'!E42+'Finance &amp; Admin (10.15)'!E42+'PLANNING &amp; DEVELOPMENT 10.20'!E42+' Main Strategic Services'!E42+'COMMUNITY&amp;SOCIAL SERVICE 10.30'!E48+'PUBLIC SAFETY 10.40'!E42+'SPORT &amp; RECREATION 10.45'!E42+'WASTE MANAGEMENT 10.55'!E42+'PUBLIC WORKS 10.65'!E42+'WATER 10.70'!E42+'ELECTRICITY 10.75'!E42+'OTHER 10.80'!E42+'HOUSING 10.35'!E42</f>
        <v>-1511500</v>
      </c>
      <c r="F42" s="843" t="n">
        <f aca="false">'Exec &amp; Council (1010)'!F42+'Finance &amp; Admin (10.15)'!F42+'PLANNING &amp; DEVELOPMENT 10.20'!F42+' Main Strategic Services'!F42+'COMMUNITY&amp;SOCIAL SERVICE 10.30'!F48+'PUBLIC SAFETY 10.40'!F42+'SPORT &amp; RECREATION 10.45'!F42+'WASTE MANAGEMENT 10.55'!F42+'PUBLIC WORKS 10.65'!F42+'WATER 10.70'!F42+'ELECTRICITY 10.75'!F42+'OTHER 10.80'!F42+'HOUSING 10.35'!F42</f>
        <v>-1512000</v>
      </c>
      <c r="G42" s="843" t="n">
        <f aca="false">(+F42-D42)/D42*100</f>
        <v>195.548592528016</v>
      </c>
      <c r="H42" s="843" t="n">
        <f aca="false">'Exec &amp; Council (1010)'!H42+'Finance &amp; Admin (10.15)'!H42+'PLANNING &amp; DEVELOPMENT 10.20'!H42+' Main Strategic Services'!H42+'COMMUNITY&amp;SOCIAL SERVICE 10.30'!H48+'PUBLIC SAFETY 10.40'!H42+'SPORT &amp; RECREATION 10.45'!H42+'WASTE MANAGEMENT 10.55'!H42+'PUBLIC WORKS 10.65'!H42+'WATER 10.70'!H42+'ELECTRICITY 10.75'!H42+'OTHER 10.80'!H42+'HOUSING 10.35'!H42</f>
        <v>-1463255.5</v>
      </c>
      <c r="I42" s="844" t="n">
        <f aca="false">'Exec &amp; Council (1010)'!I42+'Finance &amp; Admin (10.15)'!I42+'PLANNING &amp; DEVELOPMENT 10.20'!I42+' Main Strategic Services'!I42+'COMMUNITY&amp;SOCIAL SERVICE 10.30'!I48+'PUBLIC SAFETY 10.40'!I42+'SPORT &amp; RECREATION 10.45'!I42+'WASTE MANAGEMENT 10.55'!I42+'PUBLIC WORKS 10.65'!I42+'WATER 10.70'!I42+'ELECTRICITY 10.75'!I42+'OTHER 10.80'!I42+'HOUSING 10.35'!I42</f>
        <v>-1552188.053</v>
      </c>
      <c r="K42" s="456"/>
    </row>
    <row r="43" customFormat="false" ht="19.5" hidden="false" customHeight="false" outlineLevel="0" collapsed="false">
      <c r="A43" s="838" t="n">
        <v>36</v>
      </c>
      <c r="B43" s="842"/>
      <c r="C43" s="843" t="n">
        <f aca="false">'Exec &amp; Council (1010)'!C43+'Finance &amp; Admin (10.15)'!C43+'PLANNING &amp; DEVELOPMENT 10.20'!C43+' Main Strategic Services'!C43+'COMMUNITY&amp;SOCIAL SERVICE 10.30'!C49+'PUBLIC SAFETY 10.40'!C43+'SPORT &amp; RECREATION 10.45'!C43+'WASTE MANAGEMENT 10.55'!C43+'PUBLIC WORKS 10.65'!C43+'WATER 10.70'!C43+'ELECTRICITY 10.75'!C43+'OTHER 10.80'!C43+'HOUSING 10.35'!C43</f>
        <v>0</v>
      </c>
      <c r="D43" s="843" t="n">
        <f aca="false">'Exec &amp; Council (1010)'!D43+'Finance &amp; Admin (10.15)'!D43+'PLANNING &amp; DEVELOPMENT 10.20'!D43+' Main Strategic Services'!D43+'COMMUNITY&amp;SOCIAL SERVICE 10.30'!D49+'PUBLIC SAFETY 10.40'!D43+'SPORT &amp; RECREATION 10.45'!D43+'WASTE MANAGEMENT 10.55'!D43+'PUBLIC WORKS 10.65'!D43+'WATER 10.70'!D43+'ELECTRICITY 10.75'!D43+'OTHER 10.80'!D43+'HOUSING 10.35'!D43</f>
        <v>0</v>
      </c>
      <c r="E43" s="846" t="n">
        <f aca="false">'Exec &amp; Council (1010)'!E43+'Finance &amp; Admin (10.15)'!E43+'PLANNING &amp; DEVELOPMENT 10.20'!E43+' Main Strategic Services'!E43+'COMMUNITY&amp;SOCIAL SERVICE 10.30'!E49+'PUBLIC SAFETY 10.40'!E43+'SPORT &amp; RECREATION 10.45'!E43+'WASTE MANAGEMENT 10.55'!E43+'PUBLIC WORKS 10.65'!E43+'WATER 10.70'!E43+'ELECTRICITY 10.75'!E43+'OTHER 10.80'!E43+'HOUSING 10.35'!E43</f>
        <v>0</v>
      </c>
      <c r="F43" s="843" t="n">
        <f aca="false">'Exec &amp; Council (1010)'!F43+'Finance &amp; Admin (10.15)'!F43+'PLANNING &amp; DEVELOPMENT 10.20'!F43+' Main Strategic Services'!F43+'COMMUNITY&amp;SOCIAL SERVICE 10.30'!F49+'PUBLIC SAFETY 10.40'!F43+'SPORT &amp; RECREATION 10.45'!F43+'WASTE MANAGEMENT 10.55'!F43+'PUBLIC WORKS 10.65'!F43+'WATER 10.70'!F43+'ELECTRICITY 10.75'!F43+'OTHER 10.80'!F43+'HOUSING 10.35'!F43</f>
        <v>0</v>
      </c>
      <c r="G43" s="843" t="e">
        <f aca="false">(+F43-D43)/D43*100</f>
        <v>#DIV/0!</v>
      </c>
      <c r="H43" s="843" t="n">
        <f aca="false">'Exec &amp; Council (1010)'!H43+'Finance &amp; Admin (10.15)'!H43+'PLANNING &amp; DEVELOPMENT 10.20'!H43+' Main Strategic Services'!H43+'COMMUNITY&amp;SOCIAL SERVICE 10.30'!H49+'PUBLIC SAFETY 10.40'!H43+'SPORT &amp; RECREATION 10.45'!H43+'WASTE MANAGEMENT 10.55'!H43+'PUBLIC WORKS 10.65'!H43+'WATER 10.70'!H43+'ELECTRICITY 10.75'!H43+'OTHER 10.80'!H43+'HOUSING 10.35'!H43</f>
        <v>0</v>
      </c>
      <c r="I43" s="844" t="n">
        <f aca="false">'Exec &amp; Council (1010)'!I43+'Finance &amp; Admin (10.15)'!I43+'PLANNING &amp; DEVELOPMENT 10.20'!I43+' Main Strategic Services'!I43+'COMMUNITY&amp;SOCIAL SERVICE 10.30'!I49+'PUBLIC SAFETY 10.40'!I43+'SPORT &amp; RECREATION 10.45'!I43+'WASTE MANAGEMENT 10.55'!I43+'PUBLIC WORKS 10.65'!I43+'WATER 10.70'!I43+'ELECTRICITY 10.75'!I43+'OTHER 10.80'!I43+'HOUSING 10.35'!I43</f>
        <v>0</v>
      </c>
      <c r="K43" s="456"/>
    </row>
    <row r="44" customFormat="false" ht="19.5" hidden="false" customHeight="false" outlineLevel="0" collapsed="false">
      <c r="A44" s="838" t="n">
        <v>37</v>
      </c>
      <c r="B44" s="842"/>
      <c r="C44" s="843" t="n">
        <f aca="false">'Exec &amp; Council (1010)'!C44+'Finance &amp; Admin (10.15)'!C44+'PLANNING &amp; DEVELOPMENT 10.20'!C44+' Main Strategic Services'!C44+'COMMUNITY&amp;SOCIAL SERVICE 10.30'!C50+'PUBLIC SAFETY 10.40'!C44+'SPORT &amp; RECREATION 10.45'!C44+'WASTE MANAGEMENT 10.55'!C44+'PUBLIC WORKS 10.65'!C44+'WATER 10.70'!C44+'ELECTRICITY 10.75'!C44+'OTHER 10.80'!C44+'HOUSING 10.35'!C44</f>
        <v>0</v>
      </c>
      <c r="D44" s="843" t="n">
        <f aca="false">'Exec &amp; Council (1010)'!D44+'Finance &amp; Admin (10.15)'!D44+'PLANNING &amp; DEVELOPMENT 10.20'!D44+' Main Strategic Services'!D44+'COMMUNITY&amp;SOCIAL SERVICE 10.30'!D50+'PUBLIC SAFETY 10.40'!D44+'SPORT &amp; RECREATION 10.45'!D44+'WASTE MANAGEMENT 10.55'!D44+'PUBLIC WORKS 10.65'!D44+'WATER 10.70'!D44+'ELECTRICITY 10.75'!D44+'OTHER 10.80'!D44+'HOUSING 10.35'!D44</f>
        <v>0</v>
      </c>
      <c r="E44" s="843" t="n">
        <f aca="false">'Exec &amp; Council (1010)'!E44+'Finance &amp; Admin (10.15)'!E44+'PLANNING &amp; DEVELOPMENT 10.20'!E44+' Main Strategic Services'!E44+'COMMUNITY&amp;SOCIAL SERVICE 10.30'!E50+'PUBLIC SAFETY 10.40'!E44+'SPORT &amp; RECREATION 10.45'!E44+'WASTE MANAGEMENT 10.55'!E44+'PUBLIC WORKS 10.65'!E44+'WATER 10.70'!E44+'ELECTRICITY 10.75'!E44+'OTHER 10.80'!E44+'HOUSING 10.35'!E44</f>
        <v>0</v>
      </c>
      <c r="F44" s="843" t="n">
        <f aca="false">'Exec &amp; Council (1010)'!F44+'Finance &amp; Admin (10.15)'!F44+'PLANNING &amp; DEVELOPMENT 10.20'!F44+' Main Strategic Services'!F44+'COMMUNITY&amp;SOCIAL SERVICE 10.30'!F50+'PUBLIC SAFETY 10.40'!F44+'SPORT &amp; RECREATION 10.45'!F44+'WASTE MANAGEMENT 10.55'!F44+'PUBLIC WORKS 10.65'!F44+'WATER 10.70'!F44+'ELECTRICITY 10.75'!F44+'OTHER 10.80'!F44+'HOUSING 10.35'!F44</f>
        <v>0</v>
      </c>
      <c r="G44" s="843" t="e">
        <f aca="false">(+F44-D44)/D44*100</f>
        <v>#DIV/0!</v>
      </c>
      <c r="H44" s="843" t="n">
        <f aca="false">'Exec &amp; Council (1010)'!H44+'Finance &amp; Admin (10.15)'!H44+'PLANNING &amp; DEVELOPMENT 10.20'!H44+' Main Strategic Services'!H44+'COMMUNITY&amp;SOCIAL SERVICE 10.30'!H50+'PUBLIC SAFETY 10.40'!H44+'SPORT &amp; RECREATION 10.45'!H44+'WASTE MANAGEMENT 10.55'!H44+'PUBLIC WORKS 10.65'!H44+'WATER 10.70'!H44+'ELECTRICITY 10.75'!H44+'OTHER 10.80'!H44+'HOUSING 10.35'!H44</f>
        <v>0</v>
      </c>
      <c r="I44" s="844" t="n">
        <f aca="false">'Exec &amp; Council (1010)'!I44+'Finance &amp; Admin (10.15)'!I44+'PLANNING &amp; DEVELOPMENT 10.20'!I44+' Main Strategic Services'!I44+'COMMUNITY&amp;SOCIAL SERVICE 10.30'!I50+'PUBLIC SAFETY 10.40'!I44+'SPORT &amp; RECREATION 10.45'!I44+'WASTE MANAGEMENT 10.55'!I44+'PUBLIC WORKS 10.65'!I44+'WATER 10.70'!I44+'ELECTRICITY 10.75'!I44+'OTHER 10.80'!I44+'HOUSING 10.35'!I44</f>
        <v>0</v>
      </c>
      <c r="K44" s="456"/>
    </row>
    <row r="45" customFormat="false" ht="19.5" hidden="false" customHeight="false" outlineLevel="0" collapsed="false">
      <c r="A45" s="838" t="n">
        <v>38</v>
      </c>
      <c r="B45" s="842" t="s">
        <v>1147</v>
      </c>
      <c r="C45" s="843" t="n">
        <f aca="false">'Exec &amp; Council (1010)'!C45+'Finance &amp; Admin (10.15)'!C45+'PLANNING &amp; DEVELOPMENT 10.20'!C45+' Main Strategic Services'!C45+'COMMUNITY&amp;SOCIAL SERVICE 10.30'!C51+'PUBLIC SAFETY 10.40'!C45+'SPORT &amp; RECREATION 10.45'!C45+'WASTE MANAGEMENT 10.55'!C45+'PUBLIC WORKS 10.65'!C45+'WATER 10.70'!C45+'ELECTRICITY 10.75'!C45+'OTHER 10.80'!C45+'HOUSING 10.35'!C45</f>
        <v>-6605793</v>
      </c>
      <c r="D45" s="843" t="n">
        <f aca="false">'Exec &amp; Council (1010)'!D45+'Finance &amp; Admin (10.15)'!D45+'PLANNING &amp; DEVELOPMENT 10.20'!D45+' Main Strategic Services'!D45+'COMMUNITY&amp;SOCIAL SERVICE 10.30'!D51+'PUBLIC SAFETY 10.40'!D45+'SPORT &amp; RECREATION 10.45'!D45+'WASTE MANAGEMENT 10.55'!D45+'PUBLIC WORKS 10.65'!D45+'WATER 10.70'!D45+'ELECTRICITY 10.75'!D45+'OTHER 10.80'!D45+'HOUSING 10.35'!D45</f>
        <v>-4107707</v>
      </c>
      <c r="E45" s="846" t="n">
        <f aca="false">'Exec &amp; Council (1010)'!E45+'Finance &amp; Admin (10.15)'!E45+'PLANNING &amp; DEVELOPMENT 10.20'!E45+' Main Strategic Services'!E45+'COMMUNITY&amp;SOCIAL SERVICE 10.30'!E51+'PUBLIC SAFETY 10.40'!E45+'SPORT &amp; RECREATION 10.45'!E45+'WASTE MANAGEMENT 10.55'!E45+'PUBLIC WORKS 10.65'!E45+'WATER 10.70'!E45+'ELECTRICITY 10.75'!E45+'OTHER 10.80'!E45+'HOUSING 10.35'!E45</f>
        <v>-9050000</v>
      </c>
      <c r="F45" s="843" t="n">
        <f aca="false">'Exec &amp; Council (1010)'!F45+'Finance &amp; Admin (10.15)'!F45+'PLANNING &amp; DEVELOPMENT 10.20'!F45+' Main Strategic Services'!F45+'COMMUNITY&amp;SOCIAL SERVICE 10.30'!F51+'PUBLIC SAFETY 10.40'!F45+'SPORT &amp; RECREATION 10.45'!F45+'WASTE MANAGEMENT 10.55'!F45+'PUBLIC WORKS 10.65'!F45+'WATER 10.70'!F45+'ELECTRICITY 10.75'!F45+'OTHER 10.80'!F45+'HOUSING 10.35'!F45</f>
        <v>-9555000</v>
      </c>
      <c r="G45" s="843" t="n">
        <f aca="false">(+F45-D45)/D45*100</f>
        <v>132.611527550529</v>
      </c>
      <c r="H45" s="843" t="n">
        <f aca="false">'Exec &amp; Council (1010)'!H45+'Finance &amp; Admin (10.15)'!H45+'PLANNING &amp; DEVELOPMENT 10.20'!H45+' Main Strategic Services'!H45+'COMMUNITY&amp;SOCIAL SERVICE 10.30'!H51+'PUBLIC SAFETY 10.40'!H45+'SPORT &amp; RECREATION 10.45'!H45+'WASTE MANAGEMENT 10.55'!H45+'PUBLIC WORKS 10.65'!H45+'WATER 10.70'!H45+'ELECTRICITY 10.75'!H45+'OTHER 10.80'!H45+'HOUSING 10.35'!H45</f>
        <v>-10950500</v>
      </c>
      <c r="I45" s="844" t="n">
        <f aca="false">'Exec &amp; Council (1010)'!I45+'Finance &amp; Admin (10.15)'!I45+'PLANNING &amp; DEVELOPMENT 10.20'!I45+' Main Strategic Services'!I45+'COMMUNITY&amp;SOCIAL SERVICE 10.30'!I51+'PUBLIC SAFETY 10.40'!I45+'SPORT &amp; RECREATION 10.45'!I45+'WASTE MANAGEMENT 10.55'!I45+'PUBLIC WORKS 10.65'!I45+'WATER 10.70'!I45+'ELECTRICITY 10.75'!I45+'OTHER 10.80'!I45+'HOUSING 10.35'!I45</f>
        <v>-12045550</v>
      </c>
      <c r="K45" s="456"/>
    </row>
    <row r="46" customFormat="false" ht="19.5" hidden="false" customHeight="false" outlineLevel="0" collapsed="false">
      <c r="A46" s="838" t="n">
        <v>39</v>
      </c>
      <c r="B46" s="842" t="s">
        <v>1148</v>
      </c>
      <c r="C46" s="843" t="n">
        <f aca="false">'Exec &amp; Council (1010)'!C46+'Finance &amp; Admin (10.15)'!C46+'PLANNING &amp; DEVELOPMENT 10.20'!C46+' Main Strategic Services'!C46+'COMMUNITY&amp;SOCIAL SERVICE 10.30'!C52+'PUBLIC SAFETY 10.40'!C46+'SPORT &amp; RECREATION 10.45'!C46+'WASTE MANAGEMENT 10.55'!C46+'PUBLIC WORKS 10.65'!C46+'WATER 10.70'!C46+'ELECTRICITY 10.75'!C46+'OTHER 10.80'!C46+'HOUSING 10.35'!C46</f>
        <v>-263835</v>
      </c>
      <c r="D46" s="843" t="n">
        <f aca="false">'Exec &amp; Council (1010)'!D46+'Finance &amp; Admin (10.15)'!D46+'PLANNING &amp; DEVELOPMENT 10.20'!D46+' Main Strategic Services'!D46+'COMMUNITY&amp;SOCIAL SERVICE 10.30'!D52+'PUBLIC SAFETY 10.40'!D46+'SPORT &amp; RECREATION 10.45'!D46+'WASTE MANAGEMENT 10.55'!D46+'PUBLIC WORKS 10.65'!D46+'WATER 10.70'!D46+'ELECTRICITY 10.75'!D46+'OTHER 10.80'!D46+'HOUSING 10.35'!D46</f>
        <v>-312319</v>
      </c>
      <c r="E46" s="847" t="n">
        <f aca="false">'Exec &amp; Council (1010)'!E46+'Finance &amp; Admin (10.15)'!E46+'PLANNING &amp; DEVELOPMENT 10.20'!E46+' Main Strategic Services'!E46+'COMMUNITY&amp;SOCIAL SERVICE 10.30'!E52+'PUBLIC SAFETY 10.40'!E46+'SPORT &amp; RECREATION 10.45'!E46+'WASTE MANAGEMENT 10.55'!E46+'PUBLIC WORKS 10.65'!E46+'WATER 10.70'!E46+'ELECTRICITY 10.75'!E46+'OTHER 10.80'!E46+'HOUSING 10.35'!E46</f>
        <v>-540000</v>
      </c>
      <c r="F46" s="843" t="n">
        <f aca="false">'Exec &amp; Council (1010)'!F46+'Finance &amp; Admin (10.15)'!F46+'PLANNING &amp; DEVELOPMENT 10.20'!F46+' Main Strategic Services'!F46+'COMMUNITY&amp;SOCIAL SERVICE 10.30'!F52+'PUBLIC SAFETY 10.40'!F46+'SPORT &amp; RECREATION 10.45'!F46+'WASTE MANAGEMENT 10.55'!F46+'PUBLIC WORKS 10.65'!F46+'WATER 10.70'!F46+'ELECTRICITY 10.75'!F46+'OTHER 10.80'!F46+'HOUSING 10.35'!F46</f>
        <v>-370000</v>
      </c>
      <c r="G46" s="843" t="n">
        <f aca="false">(+F46-D46)/D46*100</f>
        <v>18.4686170229797</v>
      </c>
      <c r="H46" s="843" t="n">
        <f aca="false">'Exec &amp; Council (1010)'!H46+'Finance &amp; Admin (10.15)'!H46+'PLANNING &amp; DEVELOPMENT 10.20'!H46+' Main Strategic Services'!H46+'COMMUNITY&amp;SOCIAL SERVICE 10.30'!H52+'PUBLIC SAFETY 10.40'!H46+'SPORT &amp; RECREATION 10.45'!H46+'WASTE MANAGEMENT 10.55'!H46+'PUBLIC WORKS 10.65'!H46+'WATER 10.70'!H46+'ELECTRICITY 10.75'!H46+'OTHER 10.80'!H46+'HOUSING 10.35'!H46</f>
        <v>-387390</v>
      </c>
      <c r="I46" s="844" t="n">
        <f aca="false">'Exec &amp; Council (1010)'!I46+'Finance &amp; Admin (10.15)'!I46+'PLANNING &amp; DEVELOPMENT 10.20'!I46+' Main Strategic Services'!I46+'COMMUNITY&amp;SOCIAL SERVICE 10.30'!I52+'PUBLIC SAFETY 10.40'!I46+'SPORT &amp; RECREATION 10.45'!I46+'WASTE MANAGEMENT 10.55'!I46+'PUBLIC WORKS 10.65'!I46+'WATER 10.70'!I46+'ELECTRICITY 10.75'!I46+'OTHER 10.80'!I46+'HOUSING 10.35'!I46</f>
        <v>-405209.94</v>
      </c>
      <c r="K46" s="456"/>
    </row>
    <row r="47" customFormat="false" ht="19.5" hidden="false" customHeight="false" outlineLevel="0" collapsed="false">
      <c r="A47" s="838" t="n">
        <v>40</v>
      </c>
      <c r="B47" s="848" t="s">
        <v>1324</v>
      </c>
      <c r="C47" s="846" t="n">
        <f aca="false">'Exec &amp; Council (1010)'!C66+'Finance &amp; Admin (10.15)'!C66+'PLANNING &amp; DEVELOPMENT 10.20'!C66+' Main Strategic Services'!C66+'COMMUNITY&amp;SOCIAL SERVICE 10.30'!C72+'PUBLIC SAFETY 10.40'!C66+'SPORT &amp; RECREATION 10.45'!C66+'WASTE MANAGEMENT 10.55'!C66+'PUBLIC WORKS 10.65'!C66+'WATER 10.70'!C66+'ELECTRICITY 10.75'!C66+'OTHER 10.80'!C66+'HOUSING 10.35'!C66</f>
        <v>-12770130</v>
      </c>
      <c r="D47" s="846" t="n">
        <f aca="false">'Exec &amp; Council (1010)'!D66+'Finance &amp; Admin (10.15)'!D66+'PLANNING &amp; DEVELOPMENT 10.20'!D66+' Main Strategic Services'!D66+'COMMUNITY&amp;SOCIAL SERVICE 10.30'!D72+'PUBLIC SAFETY 10.40'!D66+'SPORT &amp; RECREATION 10.45'!D66+'WASTE MANAGEMENT 10.55'!D66+'PUBLIC WORKS 10.65'!D66+'WATER 10.70'!D66+'ELECTRICITY 10.75'!D66+'OTHER 10.80'!D66+'HOUSING 10.35'!D66</f>
        <v>-3421252</v>
      </c>
      <c r="E47" s="846" t="n">
        <f aca="false">'Exec &amp; Council (1010)'!E66+'Finance &amp; Admin (10.15)'!E66+'PLANNING &amp; DEVELOPMENT 10.20'!E66+' Main Strategic Services'!E66+'COMMUNITY&amp;SOCIAL SERVICE 10.30'!E72+'PUBLIC SAFETY 10.40'!E66+'SPORT &amp; RECREATION 10.45'!E66+'WASTE MANAGEMENT 10.55'!E66+'PUBLIC WORKS 10.65'!E66+'WATER 10.70'!E66+'ELECTRICITY 10.75'!E66+'OTHER 10.80'!E66+'HOUSING 10.35'!E66</f>
        <v>-33416738.15</v>
      </c>
      <c r="F47" s="846" t="n">
        <f aca="false">'Exec &amp; Council (1010)'!F66+'Finance &amp; Admin (10.15)'!F66+'PLANNING &amp; DEVELOPMENT 10.20'!F66+' Main Strategic Services'!F66+'COMMUNITY&amp;SOCIAL SERVICE 10.30'!F72+'PUBLIC SAFETY 10.40'!F66+'SPORT &amp; RECREATION 10.45'!F66+'WASTE MANAGEMENT 10.55'!F66+'PUBLIC WORKS 10.65'!F66+'WATER 10.70'!F66+'ELECTRICITY 10.75'!F66+'OTHER 10.80'!F66+'HOUSING 10.35'!F66</f>
        <v>-18793400</v>
      </c>
      <c r="G47" s="843" t="n">
        <f aca="false">(+F47-D47)/D47*100</f>
        <v>449.313526159429</v>
      </c>
      <c r="H47" s="846" t="n">
        <f aca="false">'Exec &amp; Council (1010)'!H66+'Finance &amp; Admin (10.15)'!H66+'PLANNING &amp; DEVELOPMENT 10.20'!H66+' Main Strategic Services'!H66+'COMMUNITY&amp;SOCIAL SERVICE 10.30'!H72+'PUBLIC SAFETY 10.40'!H66+'SPORT &amp; RECREATION 10.45'!H66+'WASTE MANAGEMENT 10.55'!H66+'PUBLIC WORKS 10.65'!H66+'WATER 10.70'!H66+'ELECTRICITY 10.75'!H66+'OTHER 10.80'!H66+'HOUSING 10.35'!H66</f>
        <v>-11265670</v>
      </c>
      <c r="I47" s="846" t="n">
        <f aca="false">'Exec &amp; Council (1010)'!I66+'Finance &amp; Admin (10.15)'!I66+'PLANNING &amp; DEVELOPMENT 10.20'!I66+' Main Strategic Services'!I66+'COMMUNITY&amp;SOCIAL SERVICE 10.30'!I72+'PUBLIC SAFETY 10.40'!I66+'SPORT &amp; RECREATION 10.45'!I66+'WASTE MANAGEMENT 10.55'!I66+'PUBLIC WORKS 10.65'!I66+'WATER 10.70'!I66+'ELECTRICITY 10.75'!I66+'OTHER 10.80'!I66+'HOUSING 10.35'!I66</f>
        <v>-10419975</v>
      </c>
      <c r="K47" s="456"/>
    </row>
    <row r="48" customFormat="false" ht="19.5" hidden="false" customHeight="false" outlineLevel="0" collapsed="false">
      <c r="A48" s="838" t="n">
        <v>41</v>
      </c>
      <c r="B48" s="842" t="s">
        <v>1150</v>
      </c>
      <c r="C48" s="843" t="n">
        <f aca="false">'Exec &amp; Council (1010)'!C48+'Finance &amp; Admin (10.15)'!C48+'PLANNING &amp; DEVELOPMENT 10.20'!C48+' Main Strategic Services'!C48+'COMMUNITY&amp;SOCIAL SERVICE 10.30'!C54+'PUBLIC SAFETY 10.40'!C48+'SPORT &amp; RECREATION 10.45'!C48+'WASTE MANAGEMENT 10.55'!C48+'PUBLIC WORKS 10.65'!C48+'WATER 10.70'!C48+'ELECTRICITY 10.75'!C48+'OTHER 10.80'!C48+'HOUSING 10.35'!C48</f>
        <v>-43122408.49</v>
      </c>
      <c r="D48" s="843" t="n">
        <f aca="false">'Exec &amp; Council (1010)'!D48+'Finance &amp; Admin (10.15)'!D48+'PLANNING &amp; DEVELOPMENT 10.20'!D48+' Main Strategic Services'!D48+'COMMUNITY&amp;SOCIAL SERVICE 10.30'!D54+'PUBLIC SAFETY 10.40'!D48+'SPORT &amp; RECREATION 10.45'!D48+'WASTE MANAGEMENT 10.55'!D48+'PUBLIC WORKS 10.65'!D48+'WATER 10.70'!D48+'ELECTRICITY 10.75'!D48+'OTHER 10.80'!D48+'HOUSING 10.35'!D48</f>
        <v>-8718815</v>
      </c>
      <c r="E48" s="847" t="n">
        <f aca="false">'Exec &amp; Council (1010)'!E48+'Finance &amp; Admin (10.15)'!E48+'PLANNING &amp; DEVELOPMENT 10.20'!E48+' Main Strategic Services'!E48+'COMMUNITY&amp;SOCIAL SERVICE 10.30'!E54+'PUBLIC SAFETY 10.40'!E48+'SPORT &amp; RECREATION 10.45'!E48+'WASTE MANAGEMENT 10.55'!E48+'PUBLIC WORKS 10.65'!E48+'WATER 10.70'!E48+'ELECTRICITY 10.75'!E48+'OTHER 10.80'!E48+'HOUSING 10.35'!E48</f>
        <v>-25082812</v>
      </c>
      <c r="F48" s="843" t="n">
        <f aca="false">'Exec &amp; Council (1010)'!F48+'Finance &amp; Admin (10.15)'!F48+'PLANNING &amp; DEVELOPMENT 10.20'!F48+' Main Strategic Services'!F48+'COMMUNITY&amp;SOCIAL SERVICE 10.30'!F54+'PUBLIC SAFETY 10.40'!F48+'SPORT &amp; RECREATION 10.45'!F48+'WASTE MANAGEMENT 10.55'!F48+'PUBLIC WORKS 10.65'!F48+'WATER 10.70'!F48+'ELECTRICITY 10.75'!F48+'OTHER 10.80'!F48+'HOUSING 10.35'!F48</f>
        <v>-19567980</v>
      </c>
      <c r="G48" s="843" t="n">
        <f aca="false">(+F48-D48)/D48*100</f>
        <v>124.433939703962</v>
      </c>
      <c r="H48" s="843" t="n">
        <f aca="false">'Exec &amp; Council (1010)'!H48+'Finance &amp; Admin (10.15)'!H48+'PLANNING &amp; DEVELOPMENT 10.20'!H48+' Main Strategic Services'!H48+'COMMUNITY&amp;SOCIAL SERVICE 10.30'!H54+'PUBLIC SAFETY 10.40'!H48+'SPORT &amp; RECREATION 10.45'!H48+'WASTE MANAGEMENT 10.55'!H48+'PUBLIC WORKS 10.65'!H48+'WATER 10.70'!H48+'ELECTRICITY 10.75'!H48+'OTHER 10.80'!H48+'HOUSING 10.35'!H48</f>
        <v>-46687434.3</v>
      </c>
      <c r="I48" s="844" t="n">
        <f aca="false">'Exec &amp; Council (1010)'!I48+'Finance &amp; Admin (10.15)'!I48+'PLANNING &amp; DEVELOPMENT 10.20'!I48+' Main Strategic Services'!I48+'COMMUNITY&amp;SOCIAL SERVICE 10.30'!I54+'PUBLIC SAFETY 10.40'!I48+'SPORT &amp; RECREATION 10.45'!I48+'WASTE MANAGEMENT 10.55'!I48+'PUBLIC WORKS 10.65'!I48+'WATER 10.70'!I48+'ELECTRICITY 10.75'!I48+'OTHER 10.80'!I48+'HOUSING 10.35'!I48</f>
        <v>-35956907.4602</v>
      </c>
      <c r="K48" s="456"/>
    </row>
    <row r="49" customFormat="false" ht="19.5" hidden="false" customHeight="false" outlineLevel="0" collapsed="false">
      <c r="A49" s="838" t="n">
        <v>42</v>
      </c>
      <c r="B49" s="842" t="s">
        <v>1325</v>
      </c>
      <c r="C49" s="843" t="n">
        <f aca="false">'Exec &amp; Council (1010)'!C49+'Finance &amp; Admin (10.15)'!C49+'PLANNING &amp; DEVELOPMENT 10.20'!C49+' Main Strategic Services'!C49+'COMMUNITY&amp;SOCIAL SERVICE 10.30'!C55+'PUBLIC SAFETY 10.40'!C49+'SPORT &amp; RECREATION 10.45'!C49+'WASTE MANAGEMENT 10.55'!C49+'PUBLIC WORKS 10.65'!C49+'WATER 10.70'!C49+'ELECTRICITY 10.75'!C49+'OTHER 10.80'!C49+'HOUSING 10.35'!C49</f>
        <v>0</v>
      </c>
      <c r="D49" s="843" t="n">
        <f aca="false">'Exec &amp; Council (1010)'!D49+'Finance &amp; Admin (10.15)'!D49+'PLANNING &amp; DEVELOPMENT 10.20'!D49+' Main Strategic Services'!D49+'COMMUNITY&amp;SOCIAL SERVICE 10.30'!D55+'PUBLIC SAFETY 10.40'!D49+'SPORT &amp; RECREATION 10.45'!D49+'WASTE MANAGEMENT 10.55'!D49+'PUBLIC WORKS 10.65'!D49+'WATER 10.70'!D49+'ELECTRICITY 10.75'!D49+'OTHER 10.80'!D49+'HOUSING 10.35'!D49</f>
        <v>-76857</v>
      </c>
      <c r="E49" s="846" t="n">
        <f aca="false">'Exec &amp; Council (1010)'!E49+'Finance &amp; Admin (10.15)'!E49+'PLANNING &amp; DEVELOPMENT 10.20'!E49+' Main Strategic Services'!E49+'COMMUNITY&amp;SOCIAL SERVICE 10.30'!E55+'PUBLIC SAFETY 10.40'!E49+'SPORT &amp; RECREATION 10.45'!E49+'WASTE MANAGEMENT 10.55'!E49+'PUBLIC WORKS 10.65'!E49+'WATER 10.70'!E49+'ELECTRICITY 10.75'!E49+'OTHER 10.80'!E49+'HOUSING 10.35'!E49</f>
        <v>0</v>
      </c>
      <c r="F49" s="843" t="n">
        <f aca="false">'Exec &amp; Council (1010)'!F49+'Finance &amp; Admin (10.15)'!F49+'PLANNING &amp; DEVELOPMENT 10.20'!F49+' Main Strategic Services'!F49+'COMMUNITY&amp;SOCIAL SERVICE 10.30'!F55+'PUBLIC SAFETY 10.40'!F49+'SPORT &amp; RECREATION 10.45'!F49+'WASTE MANAGEMENT 10.55'!F49+'PUBLIC WORKS 10.65'!F49+'WATER 10.70'!F49+'ELECTRICITY 10.75'!F49+'OTHER 10.80'!F49+'HOUSING 10.35'!F49</f>
        <v>0</v>
      </c>
      <c r="G49" s="843" t="n">
        <f aca="false">(+F49-D49)/D49*100</f>
        <v>-100</v>
      </c>
      <c r="H49" s="843" t="n">
        <f aca="false">'Exec &amp; Council (1010)'!H49+'Finance &amp; Admin (10.15)'!H49+'PLANNING &amp; DEVELOPMENT 10.20'!H49+' Main Strategic Services'!H49+'COMMUNITY&amp;SOCIAL SERVICE 10.30'!H55+'PUBLIC SAFETY 10.40'!H49+'SPORT &amp; RECREATION 10.45'!H49+'WASTE MANAGEMENT 10.55'!H49+'PUBLIC WORKS 10.65'!H49+'WATER 10.70'!H49+'ELECTRICITY 10.75'!H49+'OTHER 10.80'!H49+'HOUSING 10.35'!H49</f>
        <v>0</v>
      </c>
      <c r="I49" s="844" t="n">
        <f aca="false">'Exec &amp; Council (1010)'!I49+'Finance &amp; Admin (10.15)'!I49+'PLANNING &amp; DEVELOPMENT 10.20'!I49+' Main Strategic Services'!I49+'COMMUNITY&amp;SOCIAL SERVICE 10.30'!I55+'PUBLIC SAFETY 10.40'!I49+'SPORT &amp; RECREATION 10.45'!I49+'WASTE MANAGEMENT 10.55'!I49+'PUBLIC WORKS 10.65'!I49+'WATER 10.70'!I49+'ELECTRICITY 10.75'!I49+'OTHER 10.80'!I49+'HOUSING 10.35'!I49</f>
        <v>0</v>
      </c>
    </row>
    <row r="50" customFormat="false" ht="19.5" hidden="false" customHeight="false" outlineLevel="0" collapsed="false">
      <c r="A50" s="838" t="n">
        <v>43</v>
      </c>
      <c r="B50" s="849" t="s">
        <v>1152</v>
      </c>
      <c r="C50" s="850" t="n">
        <f aca="false">SUM(C34:C49)</f>
        <v>-83205829.93</v>
      </c>
      <c r="D50" s="850" t="n">
        <f aca="false">SUM(D34:D49)</f>
        <v>-26890433</v>
      </c>
      <c r="E50" s="850" t="n">
        <f aca="false">SUM(E34:E49)</f>
        <v>-90054491.15</v>
      </c>
      <c r="F50" s="850" t="n">
        <f aca="false">SUM(F34:F49)</f>
        <v>-72876364</v>
      </c>
      <c r="G50" s="851" t="n">
        <f aca="false">(+F50-D50)/D50*100</f>
        <v>171.01223695431</v>
      </c>
      <c r="H50" s="850" t="n">
        <f aca="false">SUM(H34:H49)</f>
        <v>-95163070.405</v>
      </c>
      <c r="I50" s="852" t="n">
        <f aca="false">SUM(I34:I49)</f>
        <v>-86220765.7329</v>
      </c>
      <c r="K50" s="456"/>
    </row>
    <row r="51" customFormat="false" ht="19.5" hidden="false" customHeight="false" outlineLevel="0" collapsed="false">
      <c r="A51" s="838" t="n">
        <v>44</v>
      </c>
      <c r="B51" s="842" t="s">
        <v>1153</v>
      </c>
      <c r="C51" s="843" t="n">
        <f aca="false">'Exec &amp; Council (1010)'!C51+'Finance &amp; Admin (10.15)'!C51+'PLANNING &amp; DEVELOPMENT 10.20'!C51+' Main Strategic Services'!C51+'COMMUNITY&amp;SOCIAL SERVICE 10.30'!C57+'PUBLIC SAFETY 10.40'!C51+'SPORT &amp; RECREATION 10.45'!C51+'WASTE MANAGEMENT 10.55'!C51+'PUBLIC WORKS 10.65'!C51+'WATER 10.70'!C51+'ELECTRICITY 10.75'!C51+'OTHER 10.80'!C51+'HOUSING 10.35'!C51</f>
        <v>-73100</v>
      </c>
      <c r="D51" s="843" t="n">
        <f aca="false">'Exec &amp; Council (1010)'!D51+'Finance &amp; Admin (10.15)'!D51+'PLANNING &amp; DEVELOPMENT 10.20'!D51+' Main Strategic Services'!D51+'COMMUNITY&amp;SOCIAL SERVICE 10.30'!D57+'PUBLIC SAFETY 10.40'!D51+'SPORT &amp; RECREATION 10.45'!D51+'WASTE MANAGEMENT 10.55'!D51+'PUBLIC WORKS 10.65'!D51+'WATER 10.70'!D51+'ELECTRICITY 10.75'!D51+'OTHER 10.80'!D51+'HOUSING 10.35'!D51</f>
        <v>0</v>
      </c>
      <c r="E51" s="843" t="n">
        <f aca="false">'Exec &amp; Council (1010)'!E51+'Finance &amp; Admin (10.15)'!E51+'PLANNING &amp; DEVELOPMENT 10.20'!E51+' Main Strategic Services'!E51+'COMMUNITY&amp;SOCIAL SERVICE 10.30'!E57+'PUBLIC SAFETY 10.40'!E51+'SPORT &amp; RECREATION 10.45'!E51+'WASTE MANAGEMENT 10.55'!E51+'PUBLIC WORKS 10.65'!E51+'WATER 10.70'!E51+'ELECTRICITY 10.75'!E51+'OTHER 10.80'!E51+'HOUSING 10.35'!E51</f>
        <v>0</v>
      </c>
      <c r="F51" s="846" t="n">
        <f aca="false">'Exec &amp; Council (1010)'!F51+'Finance &amp; Admin (10.15)'!F51+'PLANNING &amp; DEVELOPMENT 10.20'!F51+' Main Strategic Services'!F51+'COMMUNITY&amp;SOCIAL SERVICE 10.30'!F57+'PUBLIC SAFETY 10.40'!F51+'SPORT &amp; RECREATION 10.45'!F51+'WASTE MANAGEMENT 10.55'!F51+'PUBLIC WORKS 10.65'!F51+'WATER 10.70'!F51+'ELECTRICITY 10.75'!F51+'OTHER 10.80'!F51+'HOUSING 10.35'!F51</f>
        <v>0</v>
      </c>
      <c r="G51" s="843" t="e">
        <f aca="false">(+F51-D51)/D51*100</f>
        <v>#DIV/0!</v>
      </c>
      <c r="H51" s="843" t="n">
        <f aca="false">'Exec &amp; Council (1010)'!H51+'Finance &amp; Admin (10.15)'!H51+'PLANNING &amp; DEVELOPMENT 10.20'!H51+' Main Strategic Services'!H51+'COMMUNITY&amp;SOCIAL SERVICE 10.30'!H57+'PUBLIC SAFETY 10.40'!H51+'SPORT &amp; RECREATION 10.45'!H51+'WASTE MANAGEMENT 10.55'!H51+'PUBLIC WORKS 10.65'!H51+'WATER 10.70'!H51+'ELECTRICITY 10.75'!H51+'OTHER 10.80'!H51+'HOUSING 10.35'!H51</f>
        <v>0</v>
      </c>
      <c r="I51" s="844" t="n">
        <f aca="false">'Exec &amp; Council (1010)'!I51+'Finance &amp; Admin (10.15)'!I51+'PLANNING &amp; DEVELOPMENT 10.20'!I51+' Main Strategic Services'!I51+'COMMUNITY&amp;SOCIAL SERVICE 10.30'!I57+'PUBLIC SAFETY 10.40'!I51+'SPORT &amp; RECREATION 10.45'!I51+'WASTE MANAGEMENT 10.55'!I51+'PUBLIC WORKS 10.65'!I51+'WATER 10.70'!I51+'ELECTRICITY 10.75'!I51+'OTHER 10.80'!I51+'HOUSING 10.35'!I51</f>
        <v>0</v>
      </c>
    </row>
    <row r="52" customFormat="false" ht="19.5" hidden="false" customHeight="false" outlineLevel="0" collapsed="false">
      <c r="A52" s="838" t="n">
        <v>45</v>
      </c>
      <c r="B52" s="845" t="s">
        <v>1154</v>
      </c>
      <c r="C52" s="843" t="n">
        <f aca="false">'Exec &amp; Council (1010)'!C52+'Finance &amp; Admin (10.15)'!C52+'PLANNING &amp; DEVELOPMENT 10.20'!C52+' Main Strategic Services'!C52+'COMMUNITY&amp;SOCIAL SERVICE 10.30'!C58+'PUBLIC SAFETY 10.40'!C52+'SPORT &amp; RECREATION 10.45'!C52+'WASTE MANAGEMENT 10.55'!C52+'PUBLIC WORKS 10.65'!C52+'WATER 10.70'!C52+'ELECTRICITY 10.75'!C52+'OTHER 10.80'!C52+'HOUSING 10.35'!C52</f>
        <v>0</v>
      </c>
      <c r="D52" s="843" t="n">
        <f aca="false">'Exec &amp; Council (1010)'!D52+'Finance &amp; Admin (10.15)'!D52+'PLANNING &amp; DEVELOPMENT 10.20'!D52+' Main Strategic Services'!D52+'COMMUNITY&amp;SOCIAL SERVICE 10.30'!D58+'PUBLIC SAFETY 10.40'!D52+'SPORT &amp; RECREATION 10.45'!D52+'WASTE MANAGEMENT 10.55'!D52+'PUBLIC WORKS 10.65'!D52+'WATER 10.70'!D52+'ELECTRICITY 10.75'!D52+'OTHER 10.80'!D52+'HOUSING 10.35'!D52</f>
        <v>0</v>
      </c>
      <c r="E52" s="843" t="n">
        <f aca="false">'Exec &amp; Council (1010)'!E52+'Finance &amp; Admin (10.15)'!E52+'PLANNING &amp; DEVELOPMENT 10.20'!E52+' Main Strategic Services'!E52+'COMMUNITY&amp;SOCIAL SERVICE 10.30'!E58+'PUBLIC SAFETY 10.40'!E52+'SPORT &amp; RECREATION 10.45'!E52+'WASTE MANAGEMENT 10.55'!E52+'PUBLIC WORKS 10.65'!E52+'WATER 10.70'!E52+'ELECTRICITY 10.75'!E52+'OTHER 10.80'!E52+'HOUSING 10.35'!E52</f>
        <v>0</v>
      </c>
      <c r="F52" s="843" t="n">
        <f aca="false">'Exec &amp; Council (1010)'!F52+'Finance &amp; Admin (10.15)'!F52+'PLANNING &amp; DEVELOPMENT 10.20'!F52+' Main Strategic Services'!F52+'COMMUNITY&amp;SOCIAL SERVICE 10.30'!F58+'PUBLIC SAFETY 10.40'!F52+'SPORT &amp; RECREATION 10.45'!F52+'WASTE MANAGEMENT 10.55'!F52+'PUBLIC WORKS 10.65'!F52+'WATER 10.70'!F52+'ELECTRICITY 10.75'!F52+'OTHER 10.80'!F52+'HOUSING 10.35'!F52</f>
        <v>0</v>
      </c>
      <c r="G52" s="843" t="e">
        <f aca="false">(+F52-D52)/D52*100</f>
        <v>#DIV/0!</v>
      </c>
      <c r="H52" s="843" t="n">
        <f aca="false">'Exec &amp; Council (1010)'!H52+'Finance &amp; Admin (10.15)'!H52+'PLANNING &amp; DEVELOPMENT 10.20'!H52+' Main Strategic Services'!H52+'COMMUNITY&amp;SOCIAL SERVICE 10.30'!H58+'PUBLIC SAFETY 10.40'!H52+'SPORT &amp; RECREATION 10.45'!H52+'WASTE MANAGEMENT 10.55'!H52+'PUBLIC WORKS 10.65'!H52+'WATER 10.70'!H52+'ELECTRICITY 10.75'!H52+'OTHER 10.80'!H52+'HOUSING 10.35'!H52</f>
        <v>0</v>
      </c>
      <c r="I52" s="844" t="n">
        <f aca="false">'Exec &amp; Council (1010)'!I52+'Finance &amp; Admin (10.15)'!I52+'PLANNING &amp; DEVELOPMENT 10.20'!I52+' Main Strategic Services'!I52+'COMMUNITY&amp;SOCIAL SERVICE 10.30'!I58+'PUBLIC SAFETY 10.40'!I52+'SPORT &amp; RECREATION 10.45'!I52+'WASTE MANAGEMENT 10.55'!I52+'PUBLIC WORKS 10.65'!I52+'WATER 10.70'!I52+'ELECTRICITY 10.75'!I52+'OTHER 10.80'!I52+'HOUSING 10.35'!I52</f>
        <v>0</v>
      </c>
      <c r="K52" s="456"/>
    </row>
    <row r="53" customFormat="false" ht="19.5" hidden="false" customHeight="false" outlineLevel="0" collapsed="false">
      <c r="A53" s="838" t="n">
        <v>46</v>
      </c>
      <c r="B53" s="845" t="s">
        <v>1326</v>
      </c>
      <c r="C53" s="843" t="n">
        <f aca="false">'Exec &amp; Council (1010)'!C53+'Finance &amp; Admin (10.15)'!C53+'PLANNING &amp; DEVELOPMENT 10.20'!C53+' Main Strategic Services'!C53+'COMMUNITY&amp;SOCIAL SERVICE 10.30'!C59+'PUBLIC SAFETY 10.40'!C53+'SPORT &amp; RECREATION 10.45'!C53+'WASTE MANAGEMENT 10.55'!C53+'PUBLIC WORKS 10.65'!C53+'WATER 10.70'!C53+'ELECTRICITY 10.75'!C53+'OTHER 10.80'!C53+'HOUSING 10.35'!C53</f>
        <v>0</v>
      </c>
      <c r="D53" s="843" t="n">
        <f aca="false">'Exec &amp; Council (1010)'!D53+'Finance &amp; Admin (10.15)'!D53+'PLANNING &amp; DEVELOPMENT 10.20'!D53+' Main Strategic Services'!D53+'COMMUNITY&amp;SOCIAL SERVICE 10.30'!D59+'PUBLIC SAFETY 10.40'!D53+'SPORT &amp; RECREATION 10.45'!D53+'WASTE MANAGEMENT 10.55'!D53+'PUBLIC WORKS 10.65'!D53+'WATER 10.70'!D53+'ELECTRICITY 10.75'!D53+'OTHER 10.80'!D53+'HOUSING 10.35'!D53</f>
        <v>0</v>
      </c>
      <c r="E53" s="843" t="n">
        <f aca="false">'Exec &amp; Council (1010)'!E53+'Finance &amp; Admin (10.15)'!E53+'PLANNING &amp; DEVELOPMENT 10.20'!E53+' Main Strategic Services'!E53+'COMMUNITY&amp;SOCIAL SERVICE 10.30'!E59+'PUBLIC SAFETY 10.40'!E53+'SPORT &amp; RECREATION 10.45'!E53+'WASTE MANAGEMENT 10.55'!E53+'PUBLIC WORKS 10.65'!E53+'WATER 10.70'!E53+'ELECTRICITY 10.75'!E53+'OTHER 10.80'!E53+'HOUSING 10.35'!E53</f>
        <v>0</v>
      </c>
      <c r="F53" s="843" t="n">
        <f aca="false">'Exec &amp; Council (1010)'!F53+'Finance &amp; Admin (10.15)'!F53+'PLANNING &amp; DEVELOPMENT 10.20'!F53+' Main Strategic Services'!F53+'COMMUNITY&amp;SOCIAL SERVICE 10.30'!F59+'PUBLIC SAFETY 10.40'!F53+'SPORT &amp; RECREATION 10.45'!F53+'WASTE MANAGEMENT 10.55'!F53+'PUBLIC WORKS 10.65'!F53+'WATER 10.70'!F53+'ELECTRICITY 10.75'!F53+'OTHER 10.80'!F53+'HOUSING 10.35'!F53</f>
        <v>0</v>
      </c>
      <c r="G53" s="843" t="e">
        <f aca="false">(+F53-D53)/D53*100</f>
        <v>#DIV/0!</v>
      </c>
      <c r="H53" s="843" t="n">
        <f aca="false">'Exec &amp; Council (1010)'!H53+'Finance &amp; Admin (10.15)'!H53+'PLANNING &amp; DEVELOPMENT 10.20'!H53+' Main Strategic Services'!H53+'COMMUNITY&amp;SOCIAL SERVICE 10.30'!H59+'PUBLIC SAFETY 10.40'!H53+'SPORT &amp; RECREATION 10.45'!H53+'WASTE MANAGEMENT 10.55'!H53+'PUBLIC WORKS 10.65'!H53+'WATER 10.70'!H53+'ELECTRICITY 10.75'!H53+'OTHER 10.80'!H53+'HOUSING 10.35'!H53</f>
        <v>0</v>
      </c>
      <c r="I53" s="844" t="n">
        <f aca="false">'Exec &amp; Council (1010)'!I53+'Finance &amp; Admin (10.15)'!I53+'PLANNING &amp; DEVELOPMENT 10.20'!I53+' Main Strategic Services'!I53+'COMMUNITY&amp;SOCIAL SERVICE 10.30'!I59+'PUBLIC SAFETY 10.40'!I53+'SPORT &amp; RECREATION 10.45'!I53+'WASTE MANAGEMENT 10.55'!I53+'PUBLIC WORKS 10.65'!I53+'WATER 10.70'!I53+'ELECTRICITY 10.75'!I53+'OTHER 10.80'!I53+'HOUSING 10.35'!I53</f>
        <v>0</v>
      </c>
    </row>
    <row r="54" customFormat="false" ht="19.5" hidden="false" customHeight="false" outlineLevel="0" collapsed="false">
      <c r="A54" s="838" t="n">
        <v>47</v>
      </c>
      <c r="B54" s="845" t="s">
        <v>1156</v>
      </c>
      <c r="C54" s="843" t="n">
        <f aca="false">'Exec &amp; Council (1010)'!C54+'Finance &amp; Admin (10.15)'!C54+'PLANNING &amp; DEVELOPMENT 10.20'!C54+' Main Strategic Services'!C54+'COMMUNITY&amp;SOCIAL SERVICE 10.30'!C60+'PUBLIC SAFETY 10.40'!C54+'SPORT &amp; RECREATION 10.45'!C54+'WASTE MANAGEMENT 10.55'!C54+'PUBLIC WORKS 10.65'!C54+'WATER 10.70'!C54+'ELECTRICITY 10.75'!C54+'OTHER 10.80'!C54+'HOUSING 10.35'!C54</f>
        <v>0</v>
      </c>
      <c r="D54" s="843" t="n">
        <f aca="false">'Exec &amp; Council (1010)'!D54+'Finance &amp; Admin (10.15)'!D54+'PLANNING &amp; DEVELOPMENT 10.20'!D54+' Main Strategic Services'!D54+'COMMUNITY&amp;SOCIAL SERVICE 10.30'!D60+'PUBLIC SAFETY 10.40'!D54+'SPORT &amp; RECREATION 10.45'!D54+'WASTE MANAGEMENT 10.55'!D54+'PUBLIC WORKS 10.65'!D54+'WATER 10.70'!D54+'ELECTRICITY 10.75'!D54+'OTHER 10.80'!D54+'HOUSING 10.35'!D54</f>
        <v>0</v>
      </c>
      <c r="E54" s="846" t="n">
        <f aca="false">'Exec &amp; Council (1010)'!E54+'Finance &amp; Admin (10.15)'!E54+'PLANNING &amp; DEVELOPMENT 10.20'!E54+' Main Strategic Services'!E54+'COMMUNITY&amp;SOCIAL SERVICE 10.30'!E60+'PUBLIC SAFETY 10.40'!E54+'SPORT &amp; RECREATION 10.45'!E54+'WASTE MANAGEMENT 10.55'!E54+'PUBLIC WORKS 10.65'!E54+'WATER 10.70'!E54+'ELECTRICITY 10.75'!E54+'OTHER 10.80'!E54+'HOUSING 10.35'!E54</f>
        <v>0</v>
      </c>
      <c r="F54" s="843" t="n">
        <f aca="false">'Exec &amp; Council (1010)'!F54+'Finance &amp; Admin (10.15)'!F54+'PLANNING &amp; DEVELOPMENT 10.20'!F54+' Main Strategic Services'!F54+'COMMUNITY&amp;SOCIAL SERVICE 10.30'!F60+'PUBLIC SAFETY 10.40'!F54+'SPORT &amp; RECREATION 10.45'!F54+'WASTE MANAGEMENT 10.55'!F54+'PUBLIC WORKS 10.65'!F54+'WATER 10.70'!F54+'ELECTRICITY 10.75'!F54+'OTHER 10.80'!F54+'HOUSING 10.35'!F54</f>
        <v>0</v>
      </c>
      <c r="G54" s="843" t="e">
        <f aca="false">(+F54-D54)/D54*100</f>
        <v>#DIV/0!</v>
      </c>
      <c r="H54" s="843" t="n">
        <f aca="false">'Exec &amp; Council (1010)'!H54+'Finance &amp; Admin (10.15)'!H54+'PLANNING &amp; DEVELOPMENT 10.20'!H54+' Main Strategic Services'!H54+'COMMUNITY&amp;SOCIAL SERVICE 10.30'!H60+'PUBLIC SAFETY 10.40'!H54+'SPORT &amp; RECREATION 10.45'!H54+'WASTE MANAGEMENT 10.55'!H54+'PUBLIC WORKS 10.65'!H54+'WATER 10.70'!H54+'ELECTRICITY 10.75'!H54+'OTHER 10.80'!H54+'HOUSING 10.35'!H54</f>
        <v>0</v>
      </c>
      <c r="I54" s="844" t="n">
        <f aca="false">'Exec &amp; Council (1010)'!I54+'Finance &amp; Admin (10.15)'!I54+'PLANNING &amp; DEVELOPMENT 10.20'!I54+' Main Strategic Services'!I54+'COMMUNITY&amp;SOCIAL SERVICE 10.30'!I60+'PUBLIC SAFETY 10.40'!I54+'SPORT &amp; RECREATION 10.45'!I54+'WASTE MANAGEMENT 10.55'!I54+'PUBLIC WORKS 10.65'!I54+'WATER 10.70'!I54+'ELECTRICITY 10.75'!I54+'OTHER 10.80'!I54+'HOUSING 10.35'!I54</f>
        <v>0</v>
      </c>
    </row>
    <row r="55" customFormat="false" ht="19.5" hidden="false" customHeight="false" outlineLevel="0" collapsed="false">
      <c r="A55" s="838" t="n">
        <v>48</v>
      </c>
      <c r="B55" s="849" t="s">
        <v>690</v>
      </c>
      <c r="C55" s="850" t="n">
        <f aca="false">C50+C52+C53+C54</f>
        <v>-83205829.93</v>
      </c>
      <c r="D55" s="850" t="n">
        <f aca="false">D50+D52+D53+D54</f>
        <v>-26890433</v>
      </c>
      <c r="E55" s="850" t="n">
        <f aca="false">E50+E52+E53+E54</f>
        <v>-90054491.15</v>
      </c>
      <c r="F55" s="850" t="n">
        <f aca="false">F50+F52+F53+F54</f>
        <v>-72876364</v>
      </c>
      <c r="G55" s="851" t="n">
        <f aca="false">(+F55-D55)/D55*100</f>
        <v>171.01223695431</v>
      </c>
      <c r="H55" s="851" t="n">
        <f aca="false">H50+H52+H53+H54</f>
        <v>-95163070.405</v>
      </c>
      <c r="I55" s="855" t="n">
        <f aca="false">I50+I52+I53+I54</f>
        <v>-86220765.7329</v>
      </c>
    </row>
    <row r="56" customFormat="false" ht="19.5" hidden="false" customHeight="false" outlineLevel="0" collapsed="false">
      <c r="A56" s="838" t="n">
        <v>49</v>
      </c>
      <c r="B56" s="849" t="s">
        <v>1157</v>
      </c>
      <c r="C56" s="850" t="n">
        <f aca="false">C55+C32</f>
        <v>-70621.4600000083</v>
      </c>
      <c r="D56" s="850" t="n">
        <f aca="false">D55+D32</f>
        <v>5725661</v>
      </c>
      <c r="E56" s="850" t="n">
        <f aca="false">E55+E32</f>
        <v>134542.849999994</v>
      </c>
      <c r="F56" s="850" t="n">
        <f aca="false">F55+F32</f>
        <v>302236</v>
      </c>
      <c r="G56" s="851" t="n">
        <f aca="false">(+F56-D56)/D56*100</f>
        <v>-94.7213780208084</v>
      </c>
      <c r="H56" s="851" t="n">
        <f aca="false">H55+H32</f>
        <v>1006275.595</v>
      </c>
      <c r="I56" s="855" t="n">
        <f aca="false">I55+I32</f>
        <v>1006517.4791</v>
      </c>
    </row>
    <row r="57" customFormat="false" ht="19.5" hidden="false" customHeight="false" outlineLevel="0" collapsed="false">
      <c r="A57" s="838" t="n">
        <v>50</v>
      </c>
      <c r="B57" s="842" t="s">
        <v>1158</v>
      </c>
      <c r="C57" s="843" t="n">
        <f aca="false">'Exec &amp; Council (1010)'!C57+'Finance &amp; Admin (10.15)'!C57+'PLANNING &amp; DEVELOPMENT 10.20'!C57+' Main Strategic Services'!C57+'COMMUNITY&amp;SOCIAL SERVICE 10.30'!C63+'PUBLIC SAFETY 10.40'!C57+'SPORT &amp; RECREATION 10.45'!C57+'WASTE MANAGEMENT 10.55'!C57+'PUBLIC WORKS 10.65'!C57+'WATER 10.70'!C57+'ELECTRICITY 10.75'!C57+'OTHER 10.80'!C57+'HOUSING 10.35'!C57</f>
        <v>0</v>
      </c>
      <c r="D57" s="843" t="n">
        <f aca="false">'Exec &amp; Council (1010)'!D57+'Finance &amp; Admin (10.15)'!D57+'PLANNING &amp; DEVELOPMENT 10.20'!D57+' Main Strategic Services'!D57+'COMMUNITY&amp;SOCIAL SERVICE 10.30'!D63+'PUBLIC SAFETY 10.40'!D57+'SPORT &amp; RECREATION 10.45'!D57+'WASTE MANAGEMENT 10.55'!D57+'PUBLIC WORKS 10.65'!D57+'WATER 10.70'!D57+'ELECTRICITY 10.75'!D57+'OTHER 10.80'!D57+'HOUSING 10.35'!D57</f>
        <v>0</v>
      </c>
      <c r="E57" s="843" t="n">
        <f aca="false">'Exec &amp; Council (1010)'!E57+'Finance &amp; Admin (10.15)'!E57+'PLANNING &amp; DEVELOPMENT 10.20'!E57+' Main Strategic Services'!E57+'COMMUNITY&amp;SOCIAL SERVICE 10.30'!E63+'PUBLIC SAFETY 10.40'!E57+'SPORT &amp; RECREATION 10.45'!E57+'WASTE MANAGEMENT 10.55'!E57+'PUBLIC WORKS 10.65'!E57+'WATER 10.70'!E57+'ELECTRICITY 10.75'!E57+'OTHER 10.80'!E57+'HOUSING 10.35'!E57</f>
        <v>0</v>
      </c>
      <c r="F57" s="843" t="n">
        <f aca="false">'Exec &amp; Council (1010)'!F57+'Finance &amp; Admin (10.15)'!F57+'PLANNING &amp; DEVELOPMENT 10.20'!F57+' Main Strategic Services'!F57+'COMMUNITY&amp;SOCIAL SERVICE 10.30'!F63+'PUBLIC SAFETY 10.40'!F57+'SPORT &amp; RECREATION 10.45'!F57+'WASTE MANAGEMENT 10.55'!F57+'PUBLIC WORKS 10.65'!F57+'WATER 10.70'!F57+'ELECTRICITY 10.75'!F57+'OTHER 10.80'!F57+'HOUSING 10.35'!F57</f>
        <v>0</v>
      </c>
      <c r="G57" s="843" t="e">
        <f aca="false">(+F57-D57)/D57*100</f>
        <v>#DIV/0!</v>
      </c>
      <c r="H57" s="843" t="n">
        <f aca="false">'Exec &amp; Council (1010)'!H57+'Finance &amp; Admin (10.15)'!H57+'PLANNING &amp; DEVELOPMENT 10.20'!H57+' Main Strategic Services'!H57+'COMMUNITY&amp;SOCIAL SERVICE 10.30'!H63+'PUBLIC SAFETY 10.40'!H57+'SPORT &amp; RECREATION 10.45'!H57+'WASTE MANAGEMENT 10.55'!H57+'PUBLIC WORKS 10.65'!H57+'WATER 10.70'!H57+'ELECTRICITY 10.75'!H57+'OTHER 10.80'!H57+'HOUSING 10.35'!H57</f>
        <v>0</v>
      </c>
      <c r="I57" s="844" t="n">
        <f aca="false">'Exec &amp; Council (1010)'!I57+'Finance &amp; Admin (10.15)'!I57+'PLANNING &amp; DEVELOPMENT 10.20'!I57+' Main Strategic Services'!I57+'COMMUNITY&amp;SOCIAL SERVICE 10.30'!I63+'PUBLIC SAFETY 10.40'!I57+'SPORT &amp; RECREATION 10.45'!I57+'WASTE MANAGEMENT 10.55'!I57+'PUBLIC WORKS 10.65'!I57+'WATER 10.70'!I57+'ELECTRICITY 10.75'!I57+'OTHER 10.80'!I57+'HOUSING 10.35'!I57</f>
        <v>0</v>
      </c>
    </row>
    <row r="58" customFormat="false" ht="19.5" hidden="false" customHeight="false" outlineLevel="0" collapsed="false">
      <c r="A58" s="838" t="n">
        <v>51</v>
      </c>
      <c r="B58" s="849" t="s">
        <v>1159</v>
      </c>
      <c r="C58" s="850" t="n">
        <f aca="false">C56+C57</f>
        <v>-70621.4600000083</v>
      </c>
      <c r="D58" s="850" t="n">
        <f aca="false">D56+D57</f>
        <v>5725661</v>
      </c>
      <c r="E58" s="850" t="n">
        <f aca="false">E56+E57</f>
        <v>134542.849999994</v>
      </c>
      <c r="F58" s="850" t="n">
        <f aca="false">F56+F57</f>
        <v>302236</v>
      </c>
      <c r="G58" s="851" t="n">
        <f aca="false">(+F58-D58)/D58*100</f>
        <v>-94.7213780208084</v>
      </c>
      <c r="H58" s="851" t="n">
        <f aca="false">H56+H57</f>
        <v>1006275.595</v>
      </c>
      <c r="I58" s="855" t="n">
        <f aca="false">I56+I57</f>
        <v>1006517.4791</v>
      </c>
    </row>
    <row r="59" customFormat="false" ht="19.5" hidden="false" customHeight="false" outlineLevel="0" collapsed="false">
      <c r="A59" s="838" t="n">
        <v>52</v>
      </c>
      <c r="B59" s="842" t="s">
        <v>1160</v>
      </c>
      <c r="C59" s="843" t="n">
        <f aca="false">'Exec &amp; Council (1010)'!C59+'Finance &amp; Admin (10.15)'!C59+'PLANNING &amp; DEVELOPMENT 10.20'!C59+' Main Strategic Services'!C59+'COMMUNITY&amp;SOCIAL SERVICE 10.30'!C65+'PUBLIC SAFETY 10.40'!C59+'SPORT &amp; RECREATION 10.45'!C59+'WASTE MANAGEMENT 10.55'!C59+'PUBLIC WORKS 10.65'!C59+'WATER 10.70'!C59+'ELECTRICITY 10.75'!C59+'OTHER 10.80'!C59+'HOUSING 10.35'!C59</f>
        <v>0</v>
      </c>
      <c r="D59" s="843" t="n">
        <f aca="false">'Exec &amp; Council (1010)'!D59+'Finance &amp; Admin (10.15)'!D59+'PLANNING &amp; DEVELOPMENT 10.20'!D59+' Main Strategic Services'!D59+'COMMUNITY&amp;SOCIAL SERVICE 10.30'!D65+'PUBLIC SAFETY 10.40'!D59+'SPORT &amp; RECREATION 10.45'!D59+'WASTE MANAGEMENT 10.55'!D59+'PUBLIC WORKS 10.65'!D59+'WATER 10.70'!D59+'ELECTRICITY 10.75'!D59+'OTHER 10.80'!D59+'HOUSING 10.35'!D59</f>
        <v>0</v>
      </c>
      <c r="E59" s="843" t="n">
        <f aca="false">'Exec &amp; Council (1010)'!E59+'Finance &amp; Admin (10.15)'!E59+'PLANNING &amp; DEVELOPMENT 10.20'!E59+' Main Strategic Services'!E59+'COMMUNITY&amp;SOCIAL SERVICE 10.30'!E65+'PUBLIC SAFETY 10.40'!E59+'SPORT &amp; RECREATION 10.45'!E59+'WASTE MANAGEMENT 10.55'!E59+'PUBLIC WORKS 10.65'!E59+'WATER 10.70'!E59+'ELECTRICITY 10.75'!E59+'OTHER 10.80'!E59+'HOUSING 10.35'!E59</f>
        <v>0</v>
      </c>
      <c r="F59" s="843" t="n">
        <f aca="false">'Exec &amp; Council (1010)'!F59+'Finance &amp; Admin (10.15)'!F59+'PLANNING &amp; DEVELOPMENT 10.20'!F59+' Main Strategic Services'!F59+'COMMUNITY&amp;SOCIAL SERVICE 10.30'!F65+'PUBLIC SAFETY 10.40'!F59+'SPORT &amp; RECREATION 10.45'!F59+'WASTE MANAGEMENT 10.55'!F59+'PUBLIC WORKS 10.65'!F59+'WATER 10.70'!F59+'ELECTRICITY 10.75'!F59+'OTHER 10.80'!F59+'HOUSING 10.35'!F59</f>
        <v>0</v>
      </c>
      <c r="G59" s="843" t="e">
        <f aca="false">(+F59-D59)/D59*100</f>
        <v>#DIV/0!</v>
      </c>
      <c r="H59" s="843" t="n">
        <f aca="false">'Exec &amp; Council (1010)'!H59+'Finance &amp; Admin (10.15)'!H59+'PLANNING &amp; DEVELOPMENT 10.20'!H59+' Main Strategic Services'!H59+'COMMUNITY&amp;SOCIAL SERVICE 10.30'!H65+'PUBLIC SAFETY 10.40'!H59+'SPORT &amp; RECREATION 10.45'!H59+'WASTE MANAGEMENT 10.55'!H59+'PUBLIC WORKS 10.65'!H59+'WATER 10.70'!H59+'ELECTRICITY 10.75'!H59+'OTHER 10.80'!H59+'HOUSING 10.35'!H59</f>
        <v>0</v>
      </c>
      <c r="I59" s="844" t="n">
        <f aca="false">'Exec &amp; Council (1010)'!I59+'Finance &amp; Admin (10.15)'!I59+'PLANNING &amp; DEVELOPMENT 10.20'!I59+' Main Strategic Services'!I59+'COMMUNITY&amp;SOCIAL SERVICE 10.30'!I65+'PUBLIC SAFETY 10.40'!I59+'SPORT &amp; RECREATION 10.45'!I59+'WASTE MANAGEMENT 10.55'!I59+'PUBLIC WORKS 10.65'!I59+'WATER 10.70'!I59+'ELECTRICITY 10.75'!I59+'OTHER 10.80'!I59+'HOUSING 10.35'!I59</f>
        <v>0</v>
      </c>
    </row>
    <row r="60" customFormat="false" ht="19.5" hidden="false" customHeight="false" outlineLevel="0" collapsed="false">
      <c r="A60" s="838" t="n">
        <v>53</v>
      </c>
      <c r="B60" s="842" t="s">
        <v>1161</v>
      </c>
      <c r="C60" s="843" t="n">
        <f aca="false">'Exec &amp; Council (1010)'!C60+'Finance &amp; Admin (10.15)'!C60+'PLANNING &amp; DEVELOPMENT 10.20'!C60+' Main Strategic Services'!C60+'COMMUNITY&amp;SOCIAL SERVICE 10.30'!C66+'PUBLIC SAFETY 10.40'!C60+'SPORT &amp; RECREATION 10.45'!C60+'WASTE MANAGEMENT 10.55'!C60+'PUBLIC WORKS 10.65'!C60+'WATER 10.70'!C60+'ELECTRICITY 10.75'!C60+'OTHER 10.80'!C60+'HOUSING 10.35'!C60</f>
        <v>0</v>
      </c>
      <c r="D60" s="843" t="n">
        <f aca="false">'Exec &amp; Council (1010)'!D60+'Finance &amp; Admin (10.15)'!D60+'PLANNING &amp; DEVELOPMENT 10.20'!D60+' Main Strategic Services'!D60+'COMMUNITY&amp;SOCIAL SERVICE 10.30'!D66+'PUBLIC SAFETY 10.40'!D60+'SPORT &amp; RECREATION 10.45'!D60+'WASTE MANAGEMENT 10.55'!D60+'PUBLIC WORKS 10.65'!D60+'WATER 10.70'!D60+'ELECTRICITY 10.75'!D60+'OTHER 10.80'!D60+'HOUSING 10.35'!D60</f>
        <v>0</v>
      </c>
      <c r="E60" s="843" t="n">
        <f aca="false">'Exec &amp; Council (1010)'!E60+'Finance &amp; Admin (10.15)'!E60+'PLANNING &amp; DEVELOPMENT 10.20'!E60+' Main Strategic Services'!E60+'COMMUNITY&amp;SOCIAL SERVICE 10.30'!E66+'PUBLIC SAFETY 10.40'!E60+'SPORT &amp; RECREATION 10.45'!E60+'WASTE MANAGEMENT 10.55'!E60+'PUBLIC WORKS 10.65'!E60+'WATER 10.70'!E60+'ELECTRICITY 10.75'!E60+'OTHER 10.80'!E60+'HOUSING 10.35'!E60</f>
        <v>0</v>
      </c>
      <c r="F60" s="843" t="n">
        <f aca="false">'Exec &amp; Council (1010)'!F60+'Finance &amp; Admin (10.15)'!F60+'PLANNING &amp; DEVELOPMENT 10.20'!F60+' Main Strategic Services'!F60+'COMMUNITY&amp;SOCIAL SERVICE 10.30'!F66+'PUBLIC SAFETY 10.40'!F60+'SPORT &amp; RECREATION 10.45'!F60+'WASTE MANAGEMENT 10.55'!F60+'PUBLIC WORKS 10.65'!F60+'WATER 10.70'!F60+'ELECTRICITY 10.75'!F60+'OTHER 10.80'!F60+'HOUSING 10.35'!F60</f>
        <v>0</v>
      </c>
      <c r="G60" s="843" t="e">
        <f aca="false">(+F60-D60)/D60*100</f>
        <v>#DIV/0!</v>
      </c>
      <c r="H60" s="843" t="n">
        <f aca="false">'Exec &amp; Council (1010)'!H60+'Finance &amp; Admin (10.15)'!H60+'PLANNING &amp; DEVELOPMENT 10.20'!H60+' Main Strategic Services'!H60+'COMMUNITY&amp;SOCIAL SERVICE 10.30'!H66+'PUBLIC SAFETY 10.40'!H60+'SPORT &amp; RECREATION 10.45'!H60+'WASTE MANAGEMENT 10.55'!H60+'PUBLIC WORKS 10.65'!H60+'WATER 10.70'!H60+'ELECTRICITY 10.75'!H60+'OTHER 10.80'!H60+'HOUSING 10.35'!H60</f>
        <v>0</v>
      </c>
      <c r="I60" s="844" t="n">
        <f aca="false">'Exec &amp; Council (1010)'!I60+'Finance &amp; Admin (10.15)'!I60+'PLANNING &amp; DEVELOPMENT 10.20'!I60+' Main Strategic Services'!I60+'COMMUNITY&amp;SOCIAL SERVICE 10.30'!I66+'PUBLIC SAFETY 10.40'!I60+'SPORT &amp; RECREATION 10.45'!I60+'WASTE MANAGEMENT 10.55'!I60+'PUBLIC WORKS 10.65'!I60+'WATER 10.70'!I60+'ELECTRICITY 10.75'!I60+'OTHER 10.80'!I60+'HOUSING 10.35'!I60</f>
        <v>0</v>
      </c>
    </row>
    <row r="61" customFormat="false" ht="19.5" hidden="false" customHeight="false" outlineLevel="0" collapsed="false">
      <c r="A61" s="838" t="n">
        <v>54</v>
      </c>
      <c r="B61" s="849" t="s">
        <v>1162</v>
      </c>
      <c r="C61" s="850" t="n">
        <f aca="false">C58+C59+C60</f>
        <v>-70621.4600000083</v>
      </c>
      <c r="D61" s="850" t="n">
        <f aca="false">D58+D59+D60</f>
        <v>5725661</v>
      </c>
      <c r="E61" s="850" t="n">
        <f aca="false">E58+E59+E60</f>
        <v>134542.849999994</v>
      </c>
      <c r="F61" s="850" t="n">
        <f aca="false">F58+F59+F60</f>
        <v>302236</v>
      </c>
      <c r="G61" s="851" t="n">
        <f aca="false">(+F61-D61)/D61*100</f>
        <v>-94.7213780208084</v>
      </c>
      <c r="H61" s="851" t="n">
        <f aca="false">H58+H59+H60</f>
        <v>1006275.595</v>
      </c>
      <c r="I61" s="855" t="n">
        <f aca="false">I58+I59+I60</f>
        <v>1006517.4791</v>
      </c>
    </row>
    <row r="62" customFormat="false" ht="19.5" hidden="false" customHeight="false" outlineLevel="0" collapsed="false">
      <c r="A62" s="838" t="n">
        <v>55</v>
      </c>
      <c r="B62" s="842" t="s">
        <v>1163</v>
      </c>
      <c r="C62" s="843" t="n">
        <f aca="false">'Exec &amp; Council (1010)'!C62+'Finance &amp; Admin (10.15)'!C62+'PLANNING &amp; DEVELOPMENT 10.20'!C62+' Main Strategic Services'!C62+'COMMUNITY&amp;SOCIAL SERVICE 10.30'!C68+'PUBLIC SAFETY 10.40'!C62+'SPORT &amp; RECREATION 10.45'!C62+'WASTE MANAGEMENT 10.55'!C62+'PUBLIC WORKS 10.65'!C62+'WATER 10.70'!C62+'ELECTRICITY 10.75'!C62+'OTHER 10.80'!C62+'HOUSING 10.35'!C62</f>
        <v>0</v>
      </c>
      <c r="D62" s="843" t="n">
        <f aca="false">'Exec &amp; Council (1010)'!D62+'Finance &amp; Admin (10.15)'!D62+'PLANNING &amp; DEVELOPMENT 10.20'!D62+' Main Strategic Services'!D62+'COMMUNITY&amp;SOCIAL SERVICE 10.30'!D68+'PUBLIC SAFETY 10.40'!D62+'SPORT &amp; RECREATION 10.45'!D62+'WASTE MANAGEMENT 10.55'!D62+'PUBLIC WORKS 10.65'!D62+'WATER 10.70'!D62+'ELECTRICITY 10.75'!D62+'OTHER 10.80'!D62+'HOUSING 10.35'!D62</f>
        <v>0</v>
      </c>
      <c r="E62" s="846" t="n">
        <f aca="false">'Exec &amp; Council (1010)'!E62+'Finance &amp; Admin (10.15)'!E62+'PLANNING &amp; DEVELOPMENT 10.20'!E62+' Main Strategic Services'!E62+'COMMUNITY&amp;SOCIAL SERVICE 10.30'!E68+'PUBLIC SAFETY 10.40'!E62+'SPORT &amp; RECREATION 10.45'!E62+'WASTE MANAGEMENT 10.55'!E62+'PUBLIC WORKS 10.65'!E62+'WATER 10.70'!E62+'ELECTRICITY 10.75'!E62+'OTHER 10.80'!E62+'HOUSING 10.35'!E62</f>
        <v>0</v>
      </c>
      <c r="F62" s="843" t="n">
        <f aca="false">'Exec &amp; Council (1010)'!F62+'Finance &amp; Admin (10.15)'!F62+'PLANNING &amp; DEVELOPMENT 10.20'!F62+' Main Strategic Services'!F62+'COMMUNITY&amp;SOCIAL SERVICE 10.30'!F68+'PUBLIC SAFETY 10.40'!F62+'SPORT &amp; RECREATION 10.45'!F62+'WASTE MANAGEMENT 10.55'!F62+'PUBLIC WORKS 10.65'!F62+'WATER 10.70'!F62+'ELECTRICITY 10.75'!F62+'OTHER 10.80'!F62+'HOUSING 10.35'!F62</f>
        <v>0</v>
      </c>
      <c r="G62" s="843" t="e">
        <f aca="false">(+F62-D62)/D62*100</f>
        <v>#DIV/0!</v>
      </c>
      <c r="H62" s="843" t="n">
        <f aca="false">'Exec &amp; Council (1010)'!H62+'Finance &amp; Admin (10.15)'!H62+'PLANNING &amp; DEVELOPMENT 10.20'!H62+' Main Strategic Services'!H62+'COMMUNITY&amp;SOCIAL SERVICE 10.30'!H68+'PUBLIC SAFETY 10.40'!H62+'SPORT &amp; RECREATION 10.45'!H62+'WASTE MANAGEMENT 10.55'!H62+'PUBLIC WORKS 10.65'!H62+'WATER 10.70'!H62+'ELECTRICITY 10.75'!H62+'OTHER 10.80'!H62+'HOUSING 10.35'!H62</f>
        <v>0</v>
      </c>
      <c r="I62" s="844" t="n">
        <f aca="false">'Exec &amp; Council (1010)'!I62+'Finance &amp; Admin (10.15)'!I62+'PLANNING &amp; DEVELOPMENT 10.20'!I62+' Main Strategic Services'!I62+'COMMUNITY&amp;SOCIAL SERVICE 10.30'!I68+'PUBLIC SAFETY 10.40'!I62+'SPORT &amp; RECREATION 10.45'!I62+'WASTE MANAGEMENT 10.55'!I62+'PUBLIC WORKS 10.65'!I62+'WATER 10.70'!I62+'ELECTRICITY 10.75'!I62+'OTHER 10.80'!I62+'HOUSING 10.35'!I62</f>
        <v>0</v>
      </c>
    </row>
    <row r="63" customFormat="false" ht="19.5" hidden="false" customHeight="false" outlineLevel="0" collapsed="false">
      <c r="A63" s="838" t="n">
        <v>56</v>
      </c>
      <c r="B63" s="849" t="s">
        <v>1164</v>
      </c>
      <c r="C63" s="850" t="n">
        <f aca="false">C61+C62</f>
        <v>-70621.4600000083</v>
      </c>
      <c r="D63" s="850" t="n">
        <f aca="false">D61+D62</f>
        <v>5725661</v>
      </c>
      <c r="E63" s="850" t="n">
        <f aca="false">E61+E62</f>
        <v>134542.849999994</v>
      </c>
      <c r="F63" s="850" t="n">
        <f aca="false">F61+F62</f>
        <v>302236</v>
      </c>
      <c r="G63" s="851" t="n">
        <f aca="false">(+F63-D63)/D63*100</f>
        <v>-94.7213780208084</v>
      </c>
      <c r="H63" s="851" t="n">
        <f aca="false">H61+H62</f>
        <v>1006275.595</v>
      </c>
      <c r="I63" s="855" t="n">
        <f aca="false">I61+I62</f>
        <v>1006517.4791</v>
      </c>
    </row>
    <row r="64" customFormat="false" ht="19.5" hidden="false" customHeight="false" outlineLevel="0" collapsed="false">
      <c r="A64" s="838" t="n">
        <v>57</v>
      </c>
      <c r="B64" s="842" t="s">
        <v>1165</v>
      </c>
      <c r="C64" s="843" t="n">
        <f aca="false">'Exec &amp; Council (1010)'!C64+'Finance &amp; Admin (10.15)'!C64+'PLANNING &amp; DEVELOPMENT 10.20'!C64+' Main Strategic Services'!C64+'COMMUNITY&amp;SOCIAL SERVICE 10.30'!C70+'PUBLIC SAFETY 10.40'!C64+'SPORT &amp; RECREATION 10.45'!C64+'WASTE MANAGEMENT 10.55'!C64+'PUBLIC WORKS 10.65'!C64+'WATER 10.70'!C64+'ELECTRICITY 10.75'!C64+'OTHER 10.80'!C64+'HOUSING 10.35'!C64</f>
        <v>0</v>
      </c>
      <c r="D64" s="843" t="n">
        <f aca="false">'Exec &amp; Council (1010)'!D64+'Finance &amp; Admin (10.15)'!D64+'PLANNING &amp; DEVELOPMENT 10.20'!D64+' Main Strategic Services'!D64+'COMMUNITY&amp;SOCIAL SERVICE 10.30'!D70+'PUBLIC SAFETY 10.40'!D64+'SPORT &amp; RECREATION 10.45'!D64+'WASTE MANAGEMENT 10.55'!D64+'PUBLIC WORKS 10.65'!D64+'WATER 10.70'!D64+'ELECTRICITY 10.75'!D64+'OTHER 10.80'!D64+'HOUSING 10.35'!D64</f>
        <v>0</v>
      </c>
      <c r="E64" s="843" t="n">
        <f aca="false">'Exec &amp; Council (1010)'!E64+'Finance &amp; Admin (10.15)'!E64+'PLANNING &amp; DEVELOPMENT 10.20'!E64+' Main Strategic Services'!E64+'COMMUNITY&amp;SOCIAL SERVICE 10.30'!E70+'PUBLIC SAFETY 10.40'!E64+'SPORT &amp; RECREATION 10.45'!E64+'WASTE MANAGEMENT 10.55'!E64+'PUBLIC WORKS 10.65'!E64+'WATER 10.70'!E64+'ELECTRICITY 10.75'!E64+'OTHER 10.80'!E64+'HOUSING 10.35'!E64</f>
        <v>0</v>
      </c>
      <c r="F64" s="843" t="n">
        <f aca="false">'Exec &amp; Council (1010)'!F64+'Finance &amp; Admin (10.15)'!F64+'PLANNING &amp; DEVELOPMENT 10.20'!F64+' Main Strategic Services'!F64+'COMMUNITY&amp;SOCIAL SERVICE 10.30'!F70+'PUBLIC SAFETY 10.40'!F64+'SPORT &amp; RECREATION 10.45'!F64+'WASTE MANAGEMENT 10.55'!F64+'PUBLIC WORKS 10.65'!F64+'WATER 10.70'!F64+'ELECTRICITY 10.75'!F64+'OTHER 10.80'!F64+'HOUSING 10.35'!F64</f>
        <v>0</v>
      </c>
      <c r="G64" s="843" t="e">
        <f aca="false">(+F64-D64)/D64*100</f>
        <v>#DIV/0!</v>
      </c>
      <c r="H64" s="843" t="n">
        <f aca="false">'Exec &amp; Council (1010)'!H64+'Finance &amp; Admin (10.15)'!H64+'PLANNING &amp; DEVELOPMENT 10.20'!H64+' Main Strategic Services'!H64+'COMMUNITY&amp;SOCIAL SERVICE 10.30'!H70+'PUBLIC SAFETY 10.40'!H64+'SPORT &amp; RECREATION 10.45'!H64+'WASTE MANAGEMENT 10.55'!H64+'PUBLIC WORKS 10.65'!H64+'WATER 10.70'!H64+'ELECTRICITY 10.75'!H64+'OTHER 10.80'!H64+'HOUSING 10.35'!H64</f>
        <v>0</v>
      </c>
      <c r="I64" s="844" t="n">
        <f aca="false">'Exec &amp; Council (1010)'!I64+'Finance &amp; Admin (10.15)'!I64+'PLANNING &amp; DEVELOPMENT 10.20'!I64+' Main Strategic Services'!I64+'COMMUNITY&amp;SOCIAL SERVICE 10.30'!I70+'PUBLIC SAFETY 10.40'!I64+'SPORT &amp; RECREATION 10.45'!I64+'WASTE MANAGEMENT 10.55'!I64+'PUBLIC WORKS 10.65'!I64+'WATER 10.70'!I64+'ELECTRICITY 10.75'!I64+'OTHER 10.80'!I64+'HOUSING 10.35'!I64</f>
        <v>0</v>
      </c>
    </row>
    <row r="65" customFormat="false" ht="19.5" hidden="false" customHeight="false" outlineLevel="0" collapsed="false">
      <c r="A65" s="838" t="n">
        <v>58</v>
      </c>
      <c r="B65" s="845" t="s">
        <v>1166</v>
      </c>
      <c r="C65" s="843" t="n">
        <f aca="false">'Exec &amp; Council (1010)'!C65+'Finance &amp; Admin (10.15)'!C65+'PLANNING &amp; DEVELOPMENT 10.20'!C65+' Main Strategic Services'!C65+'COMMUNITY&amp;SOCIAL SERVICE 10.30'!C71+'PUBLIC SAFETY 10.40'!C65+'SPORT &amp; RECREATION 10.45'!C65+'WASTE MANAGEMENT 10.55'!C65+'PUBLIC WORKS 10.65'!C65+'WATER 10.70'!C65+'ELECTRICITY 10.75'!C65+'OTHER 10.80'!C65+'HOUSING 10.35'!C65</f>
        <v>0</v>
      </c>
      <c r="D65" s="843" t="n">
        <f aca="false">'Exec &amp; Council (1010)'!D65+'Finance &amp; Admin (10.15)'!D65+'PLANNING &amp; DEVELOPMENT 10.20'!D65+' Main Strategic Services'!D65+'COMMUNITY&amp;SOCIAL SERVICE 10.30'!D71+'PUBLIC SAFETY 10.40'!D65+'SPORT &amp; RECREATION 10.45'!D65+'WASTE MANAGEMENT 10.55'!D65+'PUBLIC WORKS 10.65'!D65+'WATER 10.70'!D65+'ELECTRICITY 10.75'!D65+'OTHER 10.80'!D65+'HOUSING 10.35'!D65</f>
        <v>0</v>
      </c>
      <c r="E65" s="843" t="n">
        <f aca="false">'Exec &amp; Council (1010)'!E65+'Finance &amp; Admin (10.15)'!E65+'PLANNING &amp; DEVELOPMENT 10.20'!E65+' Main Strategic Services'!E65+'COMMUNITY&amp;SOCIAL SERVICE 10.30'!E71+'PUBLIC SAFETY 10.40'!E65+'SPORT &amp; RECREATION 10.45'!E65+'WASTE MANAGEMENT 10.55'!E65+'PUBLIC WORKS 10.65'!E65+'WATER 10.70'!E65+'ELECTRICITY 10.75'!E65+'OTHER 10.80'!E65+'HOUSING 10.35'!E65</f>
        <v>-131500</v>
      </c>
      <c r="F65" s="843" t="n">
        <f aca="false">'Exec &amp; Council (1010)'!F65+'Finance &amp; Admin (10.15)'!F65+'PLANNING &amp; DEVELOPMENT 10.20'!F65+' Main Strategic Services'!F65+'COMMUNITY&amp;SOCIAL SERVICE 10.30'!F71+'PUBLIC SAFETY 10.40'!F65+'SPORT &amp; RECREATION 10.45'!F65+'WASTE MANAGEMENT 10.55'!F65+'PUBLIC WORKS 10.65'!F65+'WATER 10.70'!F65+'ELECTRICITY 10.75'!F65+'OTHER 10.80'!F65+'HOUSING 10.35'!F65</f>
        <v>-300000</v>
      </c>
      <c r="G65" s="843" t="e">
        <f aca="false">(+F65-D65)/D65*100</f>
        <v>#DIV/0!</v>
      </c>
      <c r="H65" s="843" t="n">
        <f aca="false">'Exec &amp; Council (1010)'!H65+'Finance &amp; Admin (10.15)'!H65+'PLANNING &amp; DEVELOPMENT 10.20'!H65+' Main Strategic Services'!H65+'COMMUNITY&amp;SOCIAL SERVICE 10.30'!H71+'PUBLIC SAFETY 10.40'!H65+'SPORT &amp; RECREATION 10.45'!H65+'WASTE MANAGEMENT 10.55'!H65+'PUBLIC WORKS 10.65'!H65+'WATER 10.70'!H65+'ELECTRICITY 10.75'!H65+'OTHER 10.80'!H65+'HOUSING 10.35'!H65</f>
        <v>-1000000</v>
      </c>
      <c r="I65" s="844" t="n">
        <f aca="false">'Exec &amp; Council (1010)'!I65+'Finance &amp; Admin (10.15)'!I65+'PLANNING &amp; DEVELOPMENT 10.20'!I65+' Main Strategic Services'!I65+'COMMUNITY&amp;SOCIAL SERVICE 10.30'!I71+'PUBLIC SAFETY 10.40'!I65+'SPORT &amp; RECREATION 10.45'!I65+'WASTE MANAGEMENT 10.55'!I65+'PUBLIC WORKS 10.65'!I65+'WATER 10.70'!I65+'ELECTRICITY 10.75'!I65+'OTHER 10.80'!I65+'HOUSING 10.35'!I65</f>
        <v>-1000000</v>
      </c>
    </row>
    <row r="66" customFormat="false" ht="19.5" hidden="false" customHeight="false" outlineLevel="0" collapsed="false">
      <c r="A66" s="838" t="n">
        <v>59</v>
      </c>
      <c r="B66" s="845" t="s">
        <v>1167</v>
      </c>
      <c r="C66" s="846" t="n">
        <v>0</v>
      </c>
      <c r="D66" s="846" t="n">
        <v>0</v>
      </c>
      <c r="E66" s="846" t="n">
        <v>0</v>
      </c>
      <c r="F66" s="846" t="n">
        <v>0</v>
      </c>
      <c r="G66" s="843" t="e">
        <f aca="false">(+F66-D66)/D66*100</f>
        <v>#DIV/0!</v>
      </c>
      <c r="H66" s="846" t="n">
        <v>0</v>
      </c>
      <c r="I66" s="846" t="n">
        <v>0</v>
      </c>
    </row>
    <row r="67" customFormat="false" ht="19.5" hidden="false" customHeight="false" outlineLevel="0" collapsed="false">
      <c r="A67" s="838" t="n">
        <v>60</v>
      </c>
      <c r="B67" s="856" t="s">
        <v>1168</v>
      </c>
      <c r="C67" s="843" t="n">
        <f aca="false">'Exec &amp; Council (1010)'!C67+'Finance &amp; Admin (10.15)'!C67+'PLANNING &amp; DEVELOPMENT 10.20'!C67+' Main Strategic Services'!C67+'COMMUNITY&amp;SOCIAL SERVICE 10.30'!C73+'PUBLIC SAFETY 10.40'!C67+'SPORT &amp; RECREATION 10.45'!C67+'WASTE MANAGEMENT 10.55'!C67+'PUBLIC WORKS 10.65'!C67+'WATER 10.70'!C67+'ELECTRICITY 10.75'!C67+'OTHER 10.80'!C67+'HOUSING 10.35'!C67</f>
        <v>0</v>
      </c>
      <c r="D67" s="843" t="n">
        <f aca="false">'Exec &amp; Council (1010)'!D67+'Finance &amp; Admin (10.15)'!D67+'PLANNING &amp; DEVELOPMENT 10.20'!D67+' Main Strategic Services'!D67+'COMMUNITY&amp;SOCIAL SERVICE 10.30'!D73+'PUBLIC SAFETY 10.40'!D67+'SPORT &amp; RECREATION 10.45'!D67+'WASTE MANAGEMENT 10.55'!D67+'PUBLIC WORKS 10.65'!D67+'WATER 10.70'!D67+'ELECTRICITY 10.75'!D67+'OTHER 10.80'!D67+'HOUSING 10.35'!D67</f>
        <v>0</v>
      </c>
      <c r="E67" s="843" t="n">
        <f aca="false">'Exec &amp; Council (1010)'!E67+'Finance &amp; Admin (10.15)'!E67+'PLANNING &amp; DEVELOPMENT 10.20'!E67+' Main Strategic Services'!E67+'COMMUNITY&amp;SOCIAL SERVICE 10.30'!E73+'PUBLIC SAFETY 10.40'!E67+'SPORT &amp; RECREATION 10.45'!E67+'WASTE MANAGEMENT 10.55'!E67+'PUBLIC WORKS 10.65'!E67+'WATER 10.70'!E67+'ELECTRICITY 10.75'!E67+'OTHER 10.80'!E67+'HOUSING 10.35'!E67</f>
        <v>0</v>
      </c>
      <c r="F67" s="843" t="n">
        <f aca="false">'Exec &amp; Council (1010)'!F67+'Finance &amp; Admin (10.15)'!F67+'PLANNING &amp; DEVELOPMENT 10.20'!F67+' Main Strategic Services'!F67+'COMMUNITY&amp;SOCIAL SERVICE 10.30'!F73+'PUBLIC SAFETY 10.40'!F67+'SPORT &amp; RECREATION 10.45'!F67+'WASTE MANAGEMENT 10.55'!F67+'PUBLIC WORKS 10.65'!F67+'WATER 10.70'!F67+'ELECTRICITY 10.75'!F67+'OTHER 10.80'!F67+'HOUSING 10.35'!F67</f>
        <v>0</v>
      </c>
      <c r="G67" s="843" t="e">
        <f aca="false">(+F67-D67)/D67*100</f>
        <v>#DIV/0!</v>
      </c>
      <c r="H67" s="843" t="n">
        <f aca="false">'Exec &amp; Council (1010)'!H67+'Finance &amp; Admin (10.15)'!H67+'PLANNING &amp; DEVELOPMENT 10.20'!H67+' Main Strategic Services'!H67+'COMMUNITY&amp;SOCIAL SERVICE 10.30'!H73+'PUBLIC SAFETY 10.40'!H67+'SPORT &amp; RECREATION 10.45'!H67+'WASTE MANAGEMENT 10.55'!H67+'PUBLIC WORKS 10.65'!H67+'WATER 10.70'!H67+'ELECTRICITY 10.75'!H67+'OTHER 10.80'!H67+'HOUSING 10.35'!H67</f>
        <v>0</v>
      </c>
      <c r="I67" s="844" t="n">
        <f aca="false">'Exec &amp; Council (1010)'!I67+'Finance &amp; Admin (10.15)'!I67+'PLANNING &amp; DEVELOPMENT 10.20'!I67+' Main Strategic Services'!I67+'COMMUNITY&amp;SOCIAL SERVICE 10.30'!I73+'PUBLIC SAFETY 10.40'!I67+'SPORT &amp; RECREATION 10.45'!I67+'WASTE MANAGEMENT 10.55'!I67+'PUBLIC WORKS 10.65'!I67+'WATER 10.70'!I67+'ELECTRICITY 10.75'!I67+'OTHER 10.80'!I67+'HOUSING 10.35'!I67</f>
        <v>0</v>
      </c>
      <c r="K67" s="456" t="n">
        <f aca="false">E66-F66</f>
        <v>0</v>
      </c>
    </row>
    <row r="68" customFormat="false" ht="19.5" hidden="false" customHeight="false" outlineLevel="0" collapsed="false">
      <c r="A68" s="838" t="n">
        <v>61</v>
      </c>
      <c r="B68" s="849" t="s">
        <v>1169</v>
      </c>
      <c r="C68" s="850" t="n">
        <f aca="false">C63+C65+C66+C67</f>
        <v>-70621.4600000083</v>
      </c>
      <c r="D68" s="850" t="n">
        <f aca="false">D63+D65+D66+D67</f>
        <v>5725661</v>
      </c>
      <c r="E68" s="850" t="n">
        <f aca="false">E63+E65+E66+E67</f>
        <v>3042.84999999404</v>
      </c>
      <c r="F68" s="850" t="n">
        <f aca="false">F63+F65+F66+F67</f>
        <v>2236</v>
      </c>
      <c r="G68" s="851" t="n">
        <f aca="false">(+F68-D68)/D68*100</f>
        <v>-99.960947740357</v>
      </c>
      <c r="H68" s="851" t="n">
        <f aca="false">H63+H65+H66+H67</f>
        <v>6275.59499999881</v>
      </c>
      <c r="I68" s="855" t="n">
        <f aca="false">I63+I65+I66+I67</f>
        <v>6517.47910000384</v>
      </c>
    </row>
    <row r="69" customFormat="false" ht="19.5" hidden="false" customHeight="false" outlineLevel="0" collapsed="false">
      <c r="A69" s="838" t="n">
        <v>62</v>
      </c>
      <c r="B69" s="842" t="s">
        <v>1170</v>
      </c>
      <c r="C69" s="843" t="n">
        <f aca="false">'Exec &amp; Council (1010)'!C69+'Finance &amp; Admin (10.15)'!C69+'PLANNING &amp; DEVELOPMENT 10.20'!C69+' Main Strategic Services'!C69+'COMMUNITY&amp;SOCIAL SERVICE 10.30'!C75+'PUBLIC SAFETY 10.40'!C69+'SPORT &amp; RECREATION 10.45'!C69+'WASTE MANAGEMENT 10.55'!C69+'PUBLIC WORKS 10.65'!C69+'WATER 10.70'!C69+'ELECTRICITY 10.75'!C69+'OTHER 10.80'!C69+'HOUSING 10.35'!C69</f>
        <v>0</v>
      </c>
      <c r="D69" s="843" t="n">
        <f aca="false">'Exec &amp; Council (1010)'!D69+'Finance &amp; Admin (10.15)'!D69+'PLANNING &amp; DEVELOPMENT 10.20'!D69+' Main Strategic Services'!D69+'COMMUNITY&amp;SOCIAL SERVICE 10.30'!D75+'PUBLIC SAFETY 10.40'!D69+'SPORT &amp; RECREATION 10.45'!D69+'WASTE MANAGEMENT 10.55'!D69+'PUBLIC WORKS 10.65'!D69+'WATER 10.70'!D69+'ELECTRICITY 10.75'!D69+'OTHER 10.80'!D69+'HOUSING 10.35'!D69</f>
        <v>0</v>
      </c>
      <c r="E69" s="843" t="n">
        <f aca="false">'Exec &amp; Council (1010)'!E69+'Finance &amp; Admin (10.15)'!E69+'PLANNING &amp; DEVELOPMENT 10.20'!E69+' Main Strategic Services'!E69+'COMMUNITY&amp;SOCIAL SERVICE 10.30'!E75+'PUBLIC SAFETY 10.40'!E69+'SPORT &amp; RECREATION 10.45'!E69+'WASTE MANAGEMENT 10.55'!E69+'PUBLIC WORKS 10.65'!E69+'WATER 10.70'!E69+'ELECTRICITY 10.75'!E69+'OTHER 10.80'!E69+'HOUSING 10.35'!E69</f>
        <v>0</v>
      </c>
      <c r="F69" s="843" t="n">
        <f aca="false">'Exec &amp; Council (1010)'!F69+'Finance &amp; Admin (10.15)'!F69+'PLANNING &amp; DEVELOPMENT 10.20'!F69+' Main Strategic Services'!F69+'COMMUNITY&amp;SOCIAL SERVICE 10.30'!F75+'PUBLIC SAFETY 10.40'!F69+'SPORT &amp; RECREATION 10.45'!F69+'WASTE MANAGEMENT 10.55'!F69+'PUBLIC WORKS 10.65'!F69+'WATER 10.70'!F69+'ELECTRICITY 10.75'!F69+'OTHER 10.80'!F69+'HOUSING 10.35'!F69</f>
        <v>0</v>
      </c>
      <c r="G69" s="843" t="e">
        <f aca="false">(+F69-D69)/D69*100</f>
        <v>#DIV/0!</v>
      </c>
      <c r="H69" s="843" t="n">
        <f aca="false">'Exec &amp; Council (1010)'!H69+'Finance &amp; Admin (10.15)'!H69+'PLANNING &amp; DEVELOPMENT 10.20'!H69+' Main Strategic Services'!H69+'COMMUNITY&amp;SOCIAL SERVICE 10.30'!H75+'PUBLIC SAFETY 10.40'!H69+'SPORT &amp; RECREATION 10.45'!H69+'WASTE MANAGEMENT 10.55'!H69+'PUBLIC WORKS 10.65'!H69+'WATER 10.70'!H69+'ELECTRICITY 10.75'!H69+'OTHER 10.80'!H69+'HOUSING 10.35'!H69</f>
        <v>0</v>
      </c>
      <c r="I69" s="844" t="n">
        <f aca="false">'Exec &amp; Council (1010)'!I69+'Finance &amp; Admin (10.15)'!I69+'PLANNING &amp; DEVELOPMENT 10.20'!I69+' Main Strategic Services'!I69+'COMMUNITY&amp;SOCIAL SERVICE 10.30'!I75+'PUBLIC SAFETY 10.40'!I69+'SPORT &amp; RECREATION 10.45'!I69+'WASTE MANAGEMENT 10.55'!I69+'PUBLIC WORKS 10.65'!I69+'WATER 10.70'!I69+'ELECTRICITY 10.75'!I69+'OTHER 10.80'!I69+'HOUSING 10.35'!I69</f>
        <v>0</v>
      </c>
    </row>
    <row r="70" customFormat="false" ht="20.25" hidden="false" customHeight="false" outlineLevel="0" collapsed="false">
      <c r="A70" s="857" t="n">
        <v>63</v>
      </c>
      <c r="B70" s="858" t="s">
        <v>1171</v>
      </c>
      <c r="C70" s="859" t="n">
        <f aca="false">C68+C69</f>
        <v>-70621.4600000083</v>
      </c>
      <c r="D70" s="860" t="n">
        <f aca="false">D68+D69</f>
        <v>5725661</v>
      </c>
      <c r="E70" s="860" t="n">
        <f aca="false">E68+E69</f>
        <v>3042.84999999404</v>
      </c>
      <c r="F70" s="860" t="n">
        <f aca="false">F68+F69</f>
        <v>2236</v>
      </c>
      <c r="G70" s="861" t="n">
        <f aca="false">(+F70-D70)/D70*100</f>
        <v>-99.960947740357</v>
      </c>
      <c r="H70" s="860" t="n">
        <f aca="false">H68+H69</f>
        <v>6275.59499999881</v>
      </c>
      <c r="I70" s="862" t="n">
        <f aca="false">I68+I69</f>
        <v>6517.47910000384</v>
      </c>
    </row>
    <row r="71" customFormat="false" ht="12.75" hidden="false" customHeight="false" outlineLevel="0" collapsed="false">
      <c r="A71" s="863"/>
      <c r="B71" s="863"/>
    </row>
    <row r="72" customFormat="false" ht="12.75" hidden="false" customHeight="false" outlineLevel="0" collapsed="false">
      <c r="B72" s="863"/>
      <c r="E72" s="864"/>
      <c r="F72" s="865"/>
      <c r="G72" s="865"/>
      <c r="H72" s="865"/>
      <c r="I72" s="865"/>
      <c r="J72" s="866"/>
      <c r="K72" s="866"/>
    </row>
    <row r="73" customFormat="false" ht="12.75" hidden="false" customHeight="false" outlineLevel="0" collapsed="false">
      <c r="B73" s="863"/>
      <c r="D73" s="619"/>
      <c r="E73" s="471" t="n">
        <v>-1061.94736842113</v>
      </c>
      <c r="F73" s="865"/>
      <c r="G73" s="865"/>
      <c r="H73" s="865"/>
      <c r="I73" s="865"/>
      <c r="J73" s="866"/>
      <c r="K73" s="866"/>
    </row>
    <row r="74" customFormat="false" ht="12.75" hidden="false" customHeight="false" outlineLevel="0" collapsed="false">
      <c r="B74" s="863"/>
      <c r="D74" s="864"/>
      <c r="E74" s="864" t="n">
        <f aca="false">E70-F70</f>
        <v>806.84999999404</v>
      </c>
    </row>
    <row r="75" customFormat="false" ht="12.75" hidden="false" customHeight="false" outlineLevel="0" collapsed="false">
      <c r="B75" s="863"/>
      <c r="D75" s="619"/>
      <c r="E75" s="864"/>
    </row>
    <row r="77" customFormat="false" ht="12.75" hidden="false" customHeight="false" outlineLevel="0" collapsed="false">
      <c r="B77" s="863"/>
    </row>
    <row r="78" customFormat="false" ht="12.75" hidden="false" customHeight="false" outlineLevel="0" collapsed="false">
      <c r="B78" s="863"/>
      <c r="D78" s="30"/>
      <c r="F78" s="619"/>
      <c r="G78" s="619"/>
    </row>
    <row r="79" customFormat="false" ht="12.75" hidden="false" customHeight="false" outlineLevel="0" collapsed="false">
      <c r="B79" s="863"/>
      <c r="D79" s="30"/>
      <c r="F79" s="619"/>
    </row>
    <row r="80" customFormat="false" ht="12.75" hidden="false" customHeight="false" outlineLevel="0" collapsed="false">
      <c r="B80" s="863"/>
      <c r="D80" s="30"/>
      <c r="F80" s="619"/>
    </row>
    <row r="81" customFormat="false" ht="12.75" hidden="false" customHeight="false" outlineLevel="0" collapsed="false">
      <c r="B81" s="863"/>
      <c r="D81" s="30"/>
      <c r="F81" s="619"/>
    </row>
    <row r="82" customFormat="false" ht="12.75" hidden="false" customHeight="false" outlineLevel="0" collapsed="false">
      <c r="B82" s="863"/>
      <c r="D82" s="30"/>
      <c r="F82" s="619"/>
    </row>
    <row r="83" customFormat="false" ht="12.75" hidden="false" customHeight="false" outlineLevel="0" collapsed="false">
      <c r="B83" s="863"/>
      <c r="D83" s="30"/>
      <c r="F83" s="619"/>
    </row>
    <row r="84" customFormat="false" ht="12.75" hidden="false" customHeight="false" outlineLevel="0" collapsed="false">
      <c r="B84" s="863"/>
      <c r="D84" s="30"/>
      <c r="F84" s="619"/>
    </row>
    <row r="85" customFormat="false" ht="12.75" hidden="false" customHeight="false" outlineLevel="0" collapsed="false">
      <c r="B85" s="863"/>
      <c r="D85" s="30"/>
      <c r="F85" s="619"/>
    </row>
    <row r="86" customFormat="false" ht="12.75" hidden="false" customHeight="false" outlineLevel="0" collapsed="false">
      <c r="B86" s="863"/>
      <c r="D86" s="30"/>
      <c r="F86" s="619"/>
    </row>
    <row r="87" customFormat="false" ht="12.75" hidden="false" customHeight="false" outlineLevel="0" collapsed="false">
      <c r="B87" s="863"/>
      <c r="D87" s="30"/>
      <c r="F87" s="619"/>
    </row>
    <row r="88" customFormat="false" ht="12.75" hidden="false" customHeight="false" outlineLevel="0" collapsed="false">
      <c r="B88" s="863"/>
      <c r="D88" s="30"/>
      <c r="F88" s="619"/>
    </row>
    <row r="89" customFormat="false" ht="12.75" hidden="false" customHeight="false" outlineLevel="0" collapsed="false">
      <c r="B89" s="863"/>
      <c r="D89" s="30"/>
      <c r="F89" s="619"/>
    </row>
    <row r="90" customFormat="false" ht="12.75" hidden="false" customHeight="false" outlineLevel="0" collapsed="false">
      <c r="B90" s="863"/>
      <c r="D90" s="30"/>
      <c r="F90" s="619"/>
    </row>
    <row r="91" customFormat="false" ht="12.75" hidden="false" customHeight="false" outlineLevel="0" collapsed="false">
      <c r="B91" s="863"/>
      <c r="D91" s="30"/>
      <c r="F91" s="619"/>
    </row>
    <row r="92" customFormat="false" ht="12.75" hidden="false" customHeight="false" outlineLevel="0" collapsed="false">
      <c r="B92" s="863"/>
      <c r="D92" s="30"/>
      <c r="F92" s="619"/>
    </row>
    <row r="93" customFormat="false" ht="12.75" hidden="false" customHeight="false" outlineLevel="0" collapsed="false">
      <c r="B93" s="863"/>
      <c r="D93" s="30"/>
      <c r="F93" s="619"/>
    </row>
    <row r="94" customFormat="false" ht="12.75" hidden="false" customHeight="false" outlineLevel="0" collapsed="false">
      <c r="B94" s="863"/>
      <c r="D94" s="30"/>
      <c r="F94" s="619"/>
    </row>
    <row r="95" customFormat="false" ht="12.75" hidden="false" customHeight="false" outlineLevel="0" collapsed="false">
      <c r="B95" s="863"/>
      <c r="D95" s="30"/>
      <c r="F95" s="619"/>
    </row>
    <row r="96" customFormat="false" ht="12.75" hidden="false" customHeight="false" outlineLevel="0" collapsed="false">
      <c r="B96" s="863"/>
      <c r="D96" s="30"/>
      <c r="F96" s="619"/>
    </row>
    <row r="97" customFormat="false" ht="12.75" hidden="false" customHeight="false" outlineLevel="0" collapsed="false">
      <c r="B97" s="863"/>
      <c r="D97" s="30"/>
      <c r="F97" s="619"/>
    </row>
    <row r="98" customFormat="false" ht="12.75" hidden="false" customHeight="false" outlineLevel="0" collapsed="false">
      <c r="B98" s="863"/>
      <c r="D98" s="30"/>
      <c r="F98" s="619"/>
    </row>
    <row r="99" customFormat="false" ht="12.75" hidden="false" customHeight="false" outlineLevel="0" collapsed="false">
      <c r="B99" s="863"/>
      <c r="D99" s="30"/>
      <c r="F99" s="619"/>
    </row>
    <row r="100" customFormat="false" ht="12.75" hidden="false" customHeight="false" outlineLevel="0" collapsed="false">
      <c r="B100" s="863"/>
      <c r="D100" s="30"/>
      <c r="F100" s="619"/>
    </row>
    <row r="101" customFormat="false" ht="12.75" hidden="false" customHeight="false" outlineLevel="0" collapsed="false">
      <c r="B101" s="863"/>
      <c r="D101" s="30"/>
      <c r="F101" s="619"/>
    </row>
    <row r="102" customFormat="false" ht="12.75" hidden="false" customHeight="false" outlineLevel="0" collapsed="false">
      <c r="B102" s="863"/>
      <c r="D102" s="30"/>
      <c r="F102" s="619"/>
    </row>
    <row r="103" customFormat="false" ht="12.75" hidden="false" customHeight="false" outlineLevel="0" collapsed="false">
      <c r="B103" s="0"/>
      <c r="C103" s="0"/>
      <c r="D103" s="0"/>
    </row>
    <row r="104" customFormat="false" ht="12.75" hidden="false" customHeight="false" outlineLevel="0" collapsed="false">
      <c r="B104" s="0"/>
      <c r="C104" s="0"/>
      <c r="D104" s="0"/>
    </row>
    <row r="105" customFormat="false" ht="12.75" hidden="false" customHeight="false" outlineLevel="0" collapsed="false">
      <c r="B105" s="0"/>
      <c r="C105" s="0"/>
      <c r="D105" s="0"/>
    </row>
    <row r="106" customFormat="false" ht="12.75" hidden="false" customHeight="false" outlineLevel="0" collapsed="false">
      <c r="B106" s="0"/>
      <c r="C106" s="0"/>
      <c r="D106" s="0"/>
    </row>
    <row r="107" customFormat="false" ht="12.75" hidden="false" customHeight="false" outlineLevel="0" collapsed="false">
      <c r="B107" s="0"/>
      <c r="C107" s="0"/>
      <c r="D107" s="0"/>
    </row>
    <row r="108" customFormat="false" ht="12.75" hidden="false" customHeight="false" outlineLevel="0" collapsed="false">
      <c r="B108" s="0"/>
      <c r="C108" s="0"/>
      <c r="D108" s="0"/>
    </row>
    <row r="109" customFormat="false" ht="12.75" hidden="false" customHeight="false" outlineLevel="0" collapsed="false">
      <c r="B109" s="0"/>
      <c r="C109" s="0"/>
      <c r="D109" s="0"/>
    </row>
    <row r="110" customFormat="false" ht="12.75" hidden="false" customHeight="false" outlineLevel="0" collapsed="false">
      <c r="B110" s="0"/>
      <c r="C110" s="0"/>
      <c r="D110" s="0"/>
    </row>
    <row r="111" customFormat="false" ht="12.75" hidden="false" customHeight="false" outlineLevel="0" collapsed="false">
      <c r="B111" s="0"/>
      <c r="C111" s="0"/>
      <c r="D111" s="0"/>
    </row>
    <row r="112" customFormat="false" ht="12.75" hidden="false" customHeight="false" outlineLevel="0" collapsed="false">
      <c r="B112" s="0"/>
      <c r="C112" s="0"/>
      <c r="D112" s="0"/>
    </row>
    <row r="113" customFormat="false" ht="12.75" hidden="false" customHeight="false" outlineLevel="0" collapsed="false">
      <c r="B113" s="0"/>
      <c r="C113" s="0"/>
      <c r="D113" s="0"/>
    </row>
    <row r="114" customFormat="false" ht="12.75" hidden="false" customHeight="false" outlineLevel="0" collapsed="false">
      <c r="B114" s="0"/>
      <c r="C114" s="0"/>
      <c r="D114" s="0"/>
    </row>
    <row r="115" customFormat="false" ht="12.75" hidden="false" customHeight="false" outlineLevel="0" collapsed="false">
      <c r="B115" s="0"/>
      <c r="C115" s="0"/>
      <c r="D115" s="0"/>
    </row>
    <row r="116" customFormat="false" ht="12.75" hidden="false" customHeight="false" outlineLevel="0" collapsed="false">
      <c r="B116" s="0"/>
      <c r="C116" s="0"/>
      <c r="D116" s="0"/>
    </row>
    <row r="117" customFormat="false" ht="12.75" hidden="false" customHeight="false" outlineLevel="0" collapsed="false">
      <c r="B117" s="0"/>
      <c r="C117" s="0"/>
      <c r="D117" s="0"/>
    </row>
    <row r="118" customFormat="false" ht="12.75" hidden="false" customHeight="false" outlineLevel="0" collapsed="false">
      <c r="B118" s="0"/>
      <c r="C118" s="0"/>
      <c r="D118" s="0"/>
    </row>
    <row r="119" customFormat="false" ht="12.75" hidden="false" customHeight="false" outlineLevel="0" collapsed="false">
      <c r="B119" s="0"/>
      <c r="C119" s="0"/>
      <c r="D119" s="0"/>
    </row>
    <row r="120" customFormat="false" ht="12.75" hidden="false" customHeight="false" outlineLevel="0" collapsed="false">
      <c r="B120" s="0"/>
      <c r="C120" s="0"/>
      <c r="D120" s="0"/>
    </row>
    <row r="121" customFormat="false" ht="12.75" hidden="false" customHeight="false" outlineLevel="0" collapsed="false">
      <c r="B121" s="0"/>
      <c r="C121" s="0"/>
      <c r="D121" s="0"/>
    </row>
    <row r="122" customFormat="false" ht="12.75" hidden="false" customHeight="false" outlineLevel="0" collapsed="false">
      <c r="B122" s="0"/>
      <c r="C122" s="0"/>
      <c r="D122" s="0"/>
    </row>
    <row r="123" customFormat="false" ht="12.75" hidden="false" customHeight="false" outlineLevel="0" collapsed="false">
      <c r="B123" s="0"/>
      <c r="C123" s="0"/>
      <c r="D123" s="0"/>
    </row>
    <row r="124" customFormat="false" ht="12.75" hidden="false" customHeight="false" outlineLevel="0" collapsed="false">
      <c r="B124" s="0"/>
      <c r="C124" s="0"/>
      <c r="D124" s="0"/>
    </row>
    <row r="125" customFormat="false" ht="12.75" hidden="false" customHeight="false" outlineLevel="0" collapsed="false">
      <c r="B125" s="0"/>
      <c r="C125" s="0"/>
      <c r="D125" s="0"/>
    </row>
    <row r="126" customFormat="false" ht="12.75" hidden="false" customHeight="false" outlineLevel="0" collapsed="false">
      <c r="B126" s="0"/>
      <c r="C126" s="0"/>
      <c r="D126" s="0"/>
    </row>
    <row r="127" customFormat="false" ht="12.75" hidden="false" customHeight="false" outlineLevel="0" collapsed="false">
      <c r="B127" s="0"/>
      <c r="C127" s="0"/>
      <c r="D127" s="0"/>
    </row>
    <row r="128" customFormat="false" ht="12.75" hidden="false" customHeight="false" outlineLevel="0" collapsed="false">
      <c r="B128" s="0"/>
      <c r="C128" s="0"/>
      <c r="D128" s="0"/>
    </row>
    <row r="129" customFormat="false" ht="12.75" hidden="false" customHeight="false" outlineLevel="0" collapsed="false">
      <c r="B129" s="0"/>
      <c r="C129" s="0"/>
      <c r="D129" s="0"/>
    </row>
    <row r="130" customFormat="false" ht="12.75" hidden="false" customHeight="false" outlineLevel="0" collapsed="false">
      <c r="B130" s="0"/>
      <c r="C130" s="0"/>
      <c r="D130" s="0"/>
    </row>
    <row r="131" customFormat="false" ht="12.75" hidden="false" customHeight="false" outlineLevel="0" collapsed="false">
      <c r="B131" s="0"/>
      <c r="C131" s="0"/>
      <c r="D131" s="0"/>
    </row>
    <row r="132" customFormat="false" ht="12.75" hidden="false" customHeight="false" outlineLevel="0" collapsed="false">
      <c r="B132" s="0"/>
      <c r="C132" s="0"/>
      <c r="D132" s="0"/>
    </row>
    <row r="133" customFormat="false" ht="12.75" hidden="false" customHeight="false" outlineLevel="0" collapsed="false">
      <c r="B133" s="0"/>
      <c r="C133" s="0"/>
      <c r="D133" s="0"/>
    </row>
    <row r="134" customFormat="false" ht="12.75" hidden="false" customHeight="false" outlineLevel="0" collapsed="false">
      <c r="B134" s="0"/>
      <c r="C134" s="0"/>
      <c r="D134" s="0"/>
    </row>
    <row r="135" customFormat="false" ht="12.75" hidden="false" customHeight="false" outlineLevel="0" collapsed="false">
      <c r="B135" s="0"/>
      <c r="C135" s="0"/>
      <c r="D135" s="0"/>
    </row>
    <row r="136" customFormat="false" ht="12.75" hidden="false" customHeight="false" outlineLevel="0" collapsed="false">
      <c r="B136" s="0"/>
      <c r="C136" s="0"/>
      <c r="D136" s="0"/>
    </row>
    <row r="137" customFormat="false" ht="12.75" hidden="false" customHeight="false" outlineLevel="0" collapsed="false">
      <c r="B137" s="0"/>
      <c r="C137" s="0"/>
      <c r="D137" s="0"/>
    </row>
    <row r="138" customFormat="false" ht="12.75" hidden="false" customHeight="false" outlineLevel="0" collapsed="false">
      <c r="B138" s="0"/>
      <c r="C138" s="0"/>
      <c r="D138" s="0"/>
    </row>
    <row r="139" customFormat="false" ht="12.75" hidden="false" customHeight="false" outlineLevel="0" collapsed="false">
      <c r="B139" s="0"/>
      <c r="C139" s="0"/>
      <c r="D139" s="0"/>
    </row>
    <row r="140" customFormat="false" ht="12.75" hidden="false" customHeight="false" outlineLevel="0" collapsed="false">
      <c r="B140" s="0"/>
      <c r="C140" s="0"/>
      <c r="D140" s="0"/>
    </row>
    <row r="141" customFormat="false" ht="12.75" hidden="false" customHeight="false" outlineLevel="0" collapsed="false">
      <c r="B141" s="0"/>
      <c r="C141" s="0"/>
      <c r="D141" s="0"/>
    </row>
    <row r="142" customFormat="false" ht="12.75" hidden="false" customHeight="false" outlineLevel="0" collapsed="false">
      <c r="B142" s="0"/>
      <c r="C142" s="0"/>
      <c r="D142" s="0"/>
    </row>
    <row r="143" customFormat="false" ht="12.75" hidden="false" customHeight="false" outlineLevel="0" collapsed="false">
      <c r="B143" s="0"/>
      <c r="C143" s="0"/>
      <c r="D143" s="0"/>
    </row>
    <row r="144" customFormat="false" ht="12.75" hidden="false" customHeight="false" outlineLevel="0" collapsed="false">
      <c r="B144" s="0"/>
      <c r="C144" s="0"/>
      <c r="D144" s="0"/>
    </row>
    <row r="145" customFormat="false" ht="12.75" hidden="false" customHeight="false" outlineLevel="0" collapsed="false">
      <c r="B145" s="0"/>
      <c r="C145" s="0"/>
      <c r="D145" s="0"/>
    </row>
    <row r="146" customFormat="false" ht="12.75" hidden="false" customHeight="false" outlineLevel="0" collapsed="false">
      <c r="B146" s="0"/>
      <c r="C146" s="0"/>
      <c r="D146" s="0"/>
    </row>
    <row r="147" customFormat="false" ht="12.75" hidden="false" customHeight="false" outlineLevel="0" collapsed="false">
      <c r="B147" s="0"/>
      <c r="C147" s="0"/>
      <c r="D147" s="0"/>
    </row>
    <row r="148" customFormat="false" ht="12.75" hidden="false" customHeight="false" outlineLevel="0" collapsed="false">
      <c r="B148" s="0"/>
      <c r="C148" s="0"/>
      <c r="D148" s="0"/>
    </row>
    <row r="149" customFormat="false" ht="12.75" hidden="false" customHeight="false" outlineLevel="0" collapsed="false">
      <c r="B149" s="0"/>
      <c r="C149" s="0"/>
      <c r="D149" s="0"/>
    </row>
    <row r="150" customFormat="false" ht="12.75" hidden="false" customHeight="false" outlineLevel="0" collapsed="false">
      <c r="B150" s="0"/>
      <c r="C150" s="0"/>
      <c r="D150" s="0"/>
    </row>
    <row r="151" customFormat="false" ht="12.75" hidden="false" customHeight="false" outlineLevel="0" collapsed="false">
      <c r="B151" s="0"/>
      <c r="C151" s="0"/>
      <c r="D151" s="0"/>
    </row>
    <row r="152" customFormat="false" ht="12.75" hidden="false" customHeight="false" outlineLevel="0" collapsed="false">
      <c r="B152" s="0"/>
      <c r="C152" s="0"/>
      <c r="D152" s="0"/>
    </row>
    <row r="153" customFormat="false" ht="12.75" hidden="false" customHeight="false" outlineLevel="0" collapsed="false">
      <c r="B153" s="0"/>
      <c r="C153" s="0"/>
      <c r="D153" s="0"/>
    </row>
    <row r="154" customFormat="false" ht="12.75" hidden="false" customHeight="false" outlineLevel="0" collapsed="false">
      <c r="B154" s="0"/>
      <c r="C154" s="0"/>
      <c r="D154" s="0"/>
    </row>
    <row r="155" customFormat="false" ht="12.75" hidden="false" customHeight="false" outlineLevel="0" collapsed="false">
      <c r="B155" s="0"/>
      <c r="C155" s="0"/>
      <c r="D155" s="0"/>
    </row>
    <row r="156" customFormat="false" ht="12.75" hidden="false" customHeight="false" outlineLevel="0" collapsed="false">
      <c r="B156" s="0"/>
      <c r="C156" s="0"/>
      <c r="D156" s="0"/>
    </row>
    <row r="157" customFormat="false" ht="12.75" hidden="false" customHeight="false" outlineLevel="0" collapsed="false">
      <c r="B157" s="0"/>
      <c r="C157" s="0"/>
      <c r="D157" s="0"/>
    </row>
    <row r="158" customFormat="false" ht="12.75" hidden="false" customHeight="false" outlineLevel="0" collapsed="false">
      <c r="B158" s="0"/>
      <c r="C158" s="0"/>
      <c r="D158" s="0"/>
    </row>
    <row r="159" customFormat="false" ht="12.75" hidden="false" customHeight="false" outlineLevel="0" collapsed="false">
      <c r="B159" s="0"/>
      <c r="C159" s="0"/>
      <c r="D159" s="0"/>
    </row>
    <row r="160" customFormat="false" ht="12.75" hidden="false" customHeight="false" outlineLevel="0" collapsed="false">
      <c r="B160" s="0"/>
      <c r="C160" s="0"/>
      <c r="D160" s="0"/>
    </row>
    <row r="161" customFormat="false" ht="12.75" hidden="false" customHeight="false" outlineLevel="0" collapsed="false">
      <c r="B161" s="0"/>
      <c r="C161" s="0"/>
      <c r="D161" s="0"/>
    </row>
    <row r="162" customFormat="false" ht="12.75" hidden="false" customHeight="false" outlineLevel="0" collapsed="false">
      <c r="B162" s="0"/>
      <c r="C162" s="0"/>
      <c r="D162" s="0"/>
    </row>
    <row r="163" customFormat="false" ht="12.75" hidden="false" customHeight="false" outlineLevel="0" collapsed="false">
      <c r="B163" s="0"/>
      <c r="C163" s="0"/>
      <c r="D163" s="0"/>
    </row>
    <row r="164" customFormat="false" ht="12.75" hidden="false" customHeight="false" outlineLevel="0" collapsed="false">
      <c r="B164" s="0"/>
      <c r="C164" s="0"/>
      <c r="D164" s="0"/>
    </row>
    <row r="165" customFormat="false" ht="12.75" hidden="false" customHeight="false" outlineLevel="0" collapsed="false">
      <c r="B165" s="0"/>
      <c r="C165" s="0"/>
      <c r="D165" s="0"/>
    </row>
    <row r="166" customFormat="false" ht="12.75" hidden="false" customHeight="false" outlineLevel="0" collapsed="false">
      <c r="B166" s="0"/>
      <c r="C166" s="0"/>
      <c r="D166" s="0"/>
    </row>
    <row r="167" customFormat="false" ht="12.75" hidden="false" customHeight="false" outlineLevel="0" collapsed="false">
      <c r="B167" s="0"/>
      <c r="C167" s="0"/>
      <c r="D167" s="0"/>
    </row>
    <row r="168" customFormat="false" ht="12.75" hidden="false" customHeight="false" outlineLevel="0" collapsed="false">
      <c r="B168" s="0"/>
      <c r="C168" s="0"/>
      <c r="D168" s="0"/>
    </row>
    <row r="169" customFormat="false" ht="12.75" hidden="false" customHeight="false" outlineLevel="0" collapsed="false">
      <c r="B169" s="0"/>
      <c r="C169" s="0"/>
      <c r="D169" s="0"/>
    </row>
    <row r="170" customFormat="false" ht="12.75" hidden="false" customHeight="false" outlineLevel="0" collapsed="false">
      <c r="B170" s="0"/>
      <c r="C170" s="0"/>
      <c r="D170" s="0"/>
    </row>
    <row r="171" customFormat="false" ht="12.75" hidden="false" customHeight="false" outlineLevel="0" collapsed="false">
      <c r="B171" s="0"/>
      <c r="C171" s="0"/>
      <c r="D171" s="0"/>
    </row>
    <row r="172" customFormat="false" ht="12.75" hidden="false" customHeight="false" outlineLevel="0" collapsed="false">
      <c r="B172" s="0"/>
      <c r="C172" s="0"/>
      <c r="D172" s="0"/>
    </row>
    <row r="173" customFormat="false" ht="12.75" hidden="false" customHeight="false" outlineLevel="0" collapsed="false">
      <c r="B173" s="0"/>
      <c r="C173" s="0"/>
      <c r="D173" s="0"/>
    </row>
    <row r="174" customFormat="false" ht="12.75" hidden="false" customHeight="false" outlineLevel="0" collapsed="false">
      <c r="B174" s="0"/>
      <c r="C174" s="0"/>
      <c r="D174" s="0"/>
    </row>
    <row r="175" customFormat="false" ht="12.75" hidden="false" customHeight="false" outlineLevel="0" collapsed="false">
      <c r="B175" s="0"/>
      <c r="C175" s="0"/>
      <c r="D175" s="0"/>
    </row>
    <row r="176" customFormat="false" ht="12.75" hidden="false" customHeight="false" outlineLevel="0" collapsed="false">
      <c r="B176" s="0"/>
      <c r="C176" s="0"/>
      <c r="D176" s="0"/>
    </row>
    <row r="177" customFormat="false" ht="12.75" hidden="false" customHeight="false" outlineLevel="0" collapsed="false">
      <c r="B177" s="0"/>
      <c r="C177" s="0"/>
      <c r="D177" s="0"/>
    </row>
    <row r="178" customFormat="false" ht="12.75" hidden="false" customHeight="false" outlineLevel="0" collapsed="false">
      <c r="B178" s="0"/>
      <c r="C178" s="0"/>
      <c r="D178" s="0"/>
    </row>
    <row r="179" customFormat="false" ht="12.75" hidden="false" customHeight="false" outlineLevel="0" collapsed="false">
      <c r="B179" s="0"/>
      <c r="C179" s="0"/>
      <c r="D179" s="0"/>
    </row>
    <row r="180" customFormat="false" ht="12.75" hidden="false" customHeight="false" outlineLevel="0" collapsed="false">
      <c r="B180" s="0"/>
      <c r="C180" s="0"/>
      <c r="D180" s="0"/>
    </row>
    <row r="181" customFormat="false" ht="12.75" hidden="false" customHeight="false" outlineLevel="0" collapsed="false">
      <c r="B181" s="0"/>
      <c r="C181" s="0"/>
      <c r="D181" s="0"/>
    </row>
    <row r="182" customFormat="false" ht="12.75" hidden="false" customHeight="false" outlineLevel="0" collapsed="false">
      <c r="B182" s="0"/>
      <c r="C182" s="0"/>
      <c r="D182" s="0"/>
    </row>
    <row r="183" customFormat="false" ht="12.75" hidden="false" customHeight="false" outlineLevel="0" collapsed="false">
      <c r="B183" s="0"/>
      <c r="C183" s="0"/>
      <c r="D183" s="0"/>
    </row>
    <row r="184" customFormat="false" ht="12.75" hidden="false" customHeight="false" outlineLevel="0" collapsed="false">
      <c r="B184" s="0"/>
      <c r="C184" s="0"/>
      <c r="D184" s="0"/>
    </row>
    <row r="185" customFormat="false" ht="12.75" hidden="false" customHeight="false" outlineLevel="0" collapsed="false">
      <c r="B185" s="0"/>
      <c r="C185" s="0"/>
      <c r="D185" s="0"/>
    </row>
    <row r="186" customFormat="false" ht="12.75" hidden="false" customHeight="false" outlineLevel="0" collapsed="false">
      <c r="B186" s="0"/>
      <c r="C186" s="0"/>
      <c r="D186" s="0"/>
    </row>
    <row r="187" customFormat="false" ht="12.75" hidden="false" customHeight="false" outlineLevel="0" collapsed="false">
      <c r="B187" s="0"/>
      <c r="C187" s="0"/>
      <c r="D187" s="0"/>
    </row>
    <row r="188" customFormat="false" ht="12.75" hidden="false" customHeight="false" outlineLevel="0" collapsed="false">
      <c r="B188" s="0"/>
      <c r="C188" s="0"/>
      <c r="D188" s="0"/>
    </row>
    <row r="189" customFormat="false" ht="12.75" hidden="false" customHeight="false" outlineLevel="0" collapsed="false">
      <c r="B189" s="0"/>
      <c r="C189" s="0"/>
      <c r="D189" s="0"/>
    </row>
    <row r="190" customFormat="false" ht="12.75" hidden="false" customHeight="false" outlineLevel="0" collapsed="false">
      <c r="B190" s="0"/>
      <c r="C190" s="0"/>
      <c r="D190" s="0"/>
    </row>
    <row r="191" customFormat="false" ht="12.75" hidden="false" customHeight="false" outlineLevel="0" collapsed="false">
      <c r="B191" s="0"/>
      <c r="C191" s="0"/>
      <c r="D191" s="0"/>
    </row>
    <row r="192" customFormat="false" ht="12.75" hidden="false" customHeight="false" outlineLevel="0" collapsed="false">
      <c r="B192" s="0"/>
      <c r="C192" s="0"/>
      <c r="D192" s="0"/>
    </row>
    <row r="193" customFormat="false" ht="12.75" hidden="false" customHeight="false" outlineLevel="0" collapsed="false">
      <c r="B193" s="0"/>
      <c r="C193" s="0"/>
      <c r="D193" s="0"/>
    </row>
    <row r="194" customFormat="false" ht="12.75" hidden="false" customHeight="false" outlineLevel="0" collapsed="false">
      <c r="B194" s="0"/>
      <c r="C194" s="0"/>
      <c r="D194" s="0"/>
    </row>
    <row r="195" customFormat="false" ht="12.75" hidden="false" customHeight="false" outlineLevel="0" collapsed="false">
      <c r="B195" s="0"/>
      <c r="C195" s="0"/>
      <c r="D195" s="0"/>
    </row>
    <row r="196" customFormat="false" ht="12.75" hidden="false" customHeight="false" outlineLevel="0" collapsed="false">
      <c r="B196" s="0"/>
      <c r="C196" s="0"/>
      <c r="D196" s="0"/>
    </row>
    <row r="197" customFormat="false" ht="12.75" hidden="false" customHeight="false" outlineLevel="0" collapsed="false">
      <c r="B197" s="0"/>
      <c r="C197" s="0"/>
      <c r="D197" s="0"/>
    </row>
    <row r="198" customFormat="false" ht="12.75" hidden="false" customHeight="false" outlineLevel="0" collapsed="false">
      <c r="B198" s="0"/>
      <c r="C198" s="0"/>
      <c r="D198" s="0"/>
    </row>
    <row r="199" customFormat="false" ht="12.75" hidden="false" customHeight="false" outlineLevel="0" collapsed="false">
      <c r="B199" s="0"/>
      <c r="C199" s="0"/>
      <c r="D199" s="0"/>
    </row>
    <row r="200" customFormat="false" ht="12.75" hidden="false" customHeight="false" outlineLevel="0" collapsed="false">
      <c r="B200" s="0"/>
      <c r="C200" s="0"/>
      <c r="D200" s="0"/>
    </row>
    <row r="201" customFormat="false" ht="12.75" hidden="false" customHeight="false" outlineLevel="0" collapsed="false">
      <c r="B201" s="0"/>
      <c r="C201" s="0"/>
      <c r="D201" s="0"/>
    </row>
    <row r="202" customFormat="false" ht="12.75" hidden="false" customHeight="false" outlineLevel="0" collapsed="false">
      <c r="B202" s="0"/>
      <c r="C202" s="0"/>
      <c r="D202" s="0"/>
    </row>
    <row r="203" customFormat="false" ht="12.75" hidden="false" customHeight="false" outlineLevel="0" collapsed="false">
      <c r="B203" s="0"/>
      <c r="C203" s="0"/>
      <c r="D203" s="0"/>
    </row>
    <row r="204" customFormat="false" ht="12.75" hidden="false" customHeight="false" outlineLevel="0" collapsed="false">
      <c r="B204" s="0"/>
      <c r="C204" s="0"/>
      <c r="D204" s="0"/>
    </row>
    <row r="205" customFormat="false" ht="12.75" hidden="false" customHeight="false" outlineLevel="0" collapsed="false">
      <c r="B205" s="0"/>
      <c r="C205" s="0"/>
      <c r="D205" s="0"/>
    </row>
    <row r="206" customFormat="false" ht="12.75" hidden="false" customHeight="false" outlineLevel="0" collapsed="false">
      <c r="B206" s="0"/>
      <c r="C206" s="0"/>
      <c r="D206" s="0"/>
    </row>
    <row r="207" customFormat="false" ht="12.75" hidden="false" customHeight="false" outlineLevel="0" collapsed="false">
      <c r="B207" s="0"/>
      <c r="C207" s="0"/>
      <c r="D207" s="0"/>
    </row>
    <row r="208" customFormat="false" ht="12.75" hidden="false" customHeight="false" outlineLevel="0" collapsed="false">
      <c r="B208" s="0"/>
      <c r="C208" s="0"/>
      <c r="D208" s="0"/>
    </row>
    <row r="209" customFormat="false" ht="12.75" hidden="false" customHeight="false" outlineLevel="0" collapsed="false">
      <c r="B209" s="0"/>
      <c r="C209" s="0"/>
      <c r="D209" s="0"/>
    </row>
    <row r="210" customFormat="false" ht="12.75" hidden="false" customHeight="false" outlineLevel="0" collapsed="false">
      <c r="B210" s="0"/>
      <c r="C210" s="0"/>
      <c r="D210" s="0"/>
    </row>
    <row r="211" customFormat="false" ht="12.75" hidden="false" customHeight="false" outlineLevel="0" collapsed="false">
      <c r="B211" s="0"/>
      <c r="C211" s="0"/>
      <c r="D211" s="0"/>
    </row>
    <row r="212" customFormat="false" ht="12.75" hidden="false" customHeight="false" outlineLevel="0" collapsed="false">
      <c r="B212" s="0"/>
      <c r="C212" s="0"/>
      <c r="D212" s="0"/>
    </row>
    <row r="213" customFormat="false" ht="12.75" hidden="false" customHeight="false" outlineLevel="0" collapsed="false">
      <c r="B213" s="0"/>
      <c r="C213" s="0"/>
      <c r="D213" s="0"/>
    </row>
    <row r="214" customFormat="false" ht="12.75" hidden="false" customHeight="false" outlineLevel="0" collapsed="false">
      <c r="B214" s="0"/>
      <c r="C214" s="0"/>
      <c r="D214" s="0"/>
    </row>
    <row r="215" customFormat="false" ht="12.75" hidden="false" customHeight="false" outlineLevel="0" collapsed="false">
      <c r="B215" s="0"/>
      <c r="C215" s="0"/>
      <c r="D215" s="0"/>
    </row>
    <row r="216" customFormat="false" ht="12.75" hidden="false" customHeight="false" outlineLevel="0" collapsed="false">
      <c r="B216" s="0"/>
      <c r="C216" s="0"/>
      <c r="D216" s="0"/>
    </row>
    <row r="217" customFormat="false" ht="12.75" hidden="false" customHeight="false" outlineLevel="0" collapsed="false">
      <c r="B217" s="0"/>
      <c r="C217" s="0"/>
      <c r="D217" s="0"/>
    </row>
    <row r="218" customFormat="false" ht="12.75" hidden="false" customHeight="false" outlineLevel="0" collapsed="false">
      <c r="B218" s="0"/>
      <c r="C218" s="0"/>
      <c r="D218" s="0"/>
    </row>
    <row r="219" customFormat="false" ht="12.75" hidden="false" customHeight="false" outlineLevel="0" collapsed="false">
      <c r="B219" s="0"/>
      <c r="C219" s="0"/>
      <c r="D219" s="0"/>
    </row>
    <row r="220" customFormat="false" ht="12.75" hidden="false" customHeight="false" outlineLevel="0" collapsed="false">
      <c r="B220" s="0"/>
      <c r="C220" s="0"/>
      <c r="D220" s="0"/>
    </row>
    <row r="221" customFormat="false" ht="12.75" hidden="false" customHeight="false" outlineLevel="0" collapsed="false">
      <c r="B221" s="0"/>
      <c r="C221" s="0"/>
      <c r="D221" s="0"/>
    </row>
    <row r="222" customFormat="false" ht="12.75" hidden="false" customHeight="false" outlineLevel="0" collapsed="false">
      <c r="B222" s="0"/>
      <c r="C222" s="0"/>
      <c r="D222" s="0"/>
    </row>
    <row r="223" customFormat="false" ht="12.75" hidden="false" customHeight="false" outlineLevel="0" collapsed="false">
      <c r="B223" s="0"/>
      <c r="C223" s="0"/>
      <c r="D223" s="0"/>
    </row>
    <row r="224" customFormat="false" ht="12.75" hidden="false" customHeight="false" outlineLevel="0" collapsed="false">
      <c r="B224" s="0"/>
      <c r="C224" s="0"/>
      <c r="D224" s="0"/>
    </row>
    <row r="225" customFormat="false" ht="12.75" hidden="false" customHeight="false" outlineLevel="0" collapsed="false">
      <c r="B225" s="0"/>
      <c r="C225" s="0"/>
      <c r="D225" s="0"/>
    </row>
    <row r="226" customFormat="false" ht="12.75" hidden="false" customHeight="false" outlineLevel="0" collapsed="false">
      <c r="B226" s="0"/>
      <c r="C226" s="0"/>
      <c r="D226" s="0"/>
    </row>
    <row r="227" customFormat="false" ht="12.75" hidden="false" customHeight="false" outlineLevel="0" collapsed="false">
      <c r="B227" s="0"/>
      <c r="C227" s="0"/>
      <c r="D227" s="0"/>
    </row>
    <row r="228" customFormat="false" ht="12.75" hidden="false" customHeight="false" outlineLevel="0" collapsed="false">
      <c r="B228" s="0"/>
      <c r="C228" s="0"/>
      <c r="D228" s="0"/>
    </row>
    <row r="229" customFormat="false" ht="12.75" hidden="false" customHeight="false" outlineLevel="0" collapsed="false">
      <c r="B229" s="0"/>
      <c r="C229" s="0"/>
      <c r="D229" s="0"/>
    </row>
    <row r="230" customFormat="false" ht="12.75" hidden="false" customHeight="false" outlineLevel="0" collapsed="false">
      <c r="B230" s="0"/>
      <c r="C230" s="0"/>
      <c r="D230" s="0"/>
    </row>
    <row r="231" customFormat="false" ht="12.75" hidden="false" customHeight="false" outlineLevel="0" collapsed="false">
      <c r="B231" s="0"/>
      <c r="C231" s="0"/>
      <c r="D231" s="0"/>
    </row>
    <row r="232" customFormat="false" ht="12.75" hidden="false" customHeight="false" outlineLevel="0" collapsed="false">
      <c r="B232" s="0"/>
      <c r="C232" s="0"/>
      <c r="D232" s="0"/>
    </row>
    <row r="233" customFormat="false" ht="12.75" hidden="false" customHeight="false" outlineLevel="0" collapsed="false">
      <c r="B233" s="0"/>
      <c r="C233" s="0"/>
      <c r="D233" s="0"/>
    </row>
    <row r="234" customFormat="false" ht="12.75" hidden="false" customHeight="false" outlineLevel="0" collapsed="false">
      <c r="B234" s="0"/>
      <c r="C234" s="0"/>
      <c r="D234" s="0"/>
    </row>
    <row r="235" customFormat="false" ht="12.75" hidden="false" customHeight="false" outlineLevel="0" collapsed="false">
      <c r="B235" s="0"/>
      <c r="C235" s="0"/>
      <c r="D235" s="0"/>
    </row>
    <row r="236" customFormat="false" ht="12.75" hidden="false" customHeight="false" outlineLevel="0" collapsed="false">
      <c r="B236" s="0"/>
      <c r="C236" s="0"/>
      <c r="D236" s="0"/>
    </row>
    <row r="237" customFormat="false" ht="12.75" hidden="false" customHeight="false" outlineLevel="0" collapsed="false">
      <c r="B237" s="0"/>
      <c r="C237" s="0"/>
      <c r="D237" s="0"/>
    </row>
    <row r="238" customFormat="false" ht="12.75" hidden="false" customHeight="false" outlineLevel="0" collapsed="false">
      <c r="B238" s="0"/>
      <c r="C238" s="0"/>
      <c r="D238" s="0"/>
    </row>
    <row r="239" customFormat="false" ht="12.75" hidden="false" customHeight="false" outlineLevel="0" collapsed="false">
      <c r="B239" s="0"/>
      <c r="C239" s="0"/>
      <c r="D239" s="0"/>
    </row>
    <row r="240" customFormat="false" ht="12.75" hidden="false" customHeight="false" outlineLevel="0" collapsed="false">
      <c r="B240" s="0"/>
      <c r="C240" s="0"/>
      <c r="D240" s="0"/>
    </row>
    <row r="241" customFormat="false" ht="12.75" hidden="false" customHeight="false" outlineLevel="0" collapsed="false">
      <c r="B241" s="0"/>
      <c r="C241" s="0"/>
      <c r="D241" s="0"/>
    </row>
    <row r="242" customFormat="false" ht="12.75" hidden="false" customHeight="false" outlineLevel="0" collapsed="false">
      <c r="B242" s="0"/>
      <c r="C242" s="0"/>
      <c r="D242" s="0"/>
    </row>
    <row r="243" customFormat="false" ht="12.75" hidden="false" customHeight="false" outlineLevel="0" collapsed="false">
      <c r="B243" s="0"/>
      <c r="C243" s="0"/>
      <c r="D243" s="0"/>
    </row>
    <row r="244" customFormat="false" ht="12.75" hidden="false" customHeight="false" outlineLevel="0" collapsed="false">
      <c r="B244" s="0"/>
      <c r="C244" s="0"/>
      <c r="D244" s="0"/>
    </row>
    <row r="245" customFormat="false" ht="12.75" hidden="false" customHeight="false" outlineLevel="0" collapsed="false">
      <c r="B245" s="0"/>
      <c r="C245" s="0"/>
      <c r="D245" s="0"/>
    </row>
    <row r="246" customFormat="false" ht="12.75" hidden="false" customHeight="false" outlineLevel="0" collapsed="false">
      <c r="B246" s="0"/>
      <c r="C246" s="0"/>
      <c r="D246" s="0"/>
    </row>
    <row r="247" customFormat="false" ht="12.75" hidden="false" customHeight="false" outlineLevel="0" collapsed="false">
      <c r="B247" s="0"/>
      <c r="C247" s="0"/>
      <c r="D247" s="0"/>
    </row>
    <row r="248" customFormat="false" ht="12.75" hidden="false" customHeight="false" outlineLevel="0" collapsed="false">
      <c r="B248" s="0"/>
      <c r="C248" s="0"/>
      <c r="D248" s="0"/>
    </row>
    <row r="249" customFormat="false" ht="12.75" hidden="false" customHeight="false" outlineLevel="0" collapsed="false">
      <c r="B249" s="0"/>
      <c r="C249" s="0"/>
      <c r="D249" s="0"/>
    </row>
    <row r="250" customFormat="false" ht="12.75" hidden="false" customHeight="false" outlineLevel="0" collapsed="false">
      <c r="B250" s="0"/>
      <c r="C250" s="0"/>
      <c r="D250" s="0"/>
    </row>
    <row r="251" customFormat="false" ht="12.75" hidden="false" customHeight="false" outlineLevel="0" collapsed="false">
      <c r="B251" s="0"/>
      <c r="C251" s="0"/>
      <c r="D251" s="0"/>
    </row>
    <row r="252" customFormat="false" ht="12.75" hidden="false" customHeight="false" outlineLevel="0" collapsed="false">
      <c r="B252" s="0"/>
      <c r="C252" s="0"/>
      <c r="D252" s="0"/>
    </row>
    <row r="253" customFormat="false" ht="12.75" hidden="false" customHeight="false" outlineLevel="0" collapsed="false">
      <c r="B253" s="0"/>
      <c r="C253" s="0"/>
      <c r="D253" s="0"/>
    </row>
    <row r="254" customFormat="false" ht="12.75" hidden="false" customHeight="false" outlineLevel="0" collapsed="false">
      <c r="B254" s="0"/>
      <c r="C254" s="0"/>
      <c r="D254" s="0"/>
    </row>
    <row r="255" customFormat="false" ht="12.75" hidden="false" customHeight="false" outlineLevel="0" collapsed="false">
      <c r="B255" s="0"/>
      <c r="C255" s="0"/>
      <c r="D255" s="0"/>
    </row>
    <row r="256" customFormat="false" ht="12.75" hidden="false" customHeight="false" outlineLevel="0" collapsed="false">
      <c r="B256" s="0"/>
      <c r="C256" s="0"/>
      <c r="D256" s="0"/>
    </row>
    <row r="257" customFormat="false" ht="12.75" hidden="false" customHeight="false" outlineLevel="0" collapsed="false">
      <c r="B257" s="0"/>
      <c r="C257" s="0"/>
      <c r="D257" s="0"/>
    </row>
    <row r="258" customFormat="false" ht="12.75" hidden="false" customHeight="false" outlineLevel="0" collapsed="false">
      <c r="B258" s="0"/>
      <c r="C258" s="0"/>
      <c r="D258" s="0"/>
    </row>
    <row r="259" customFormat="false" ht="12.75" hidden="false" customHeight="false" outlineLevel="0" collapsed="false">
      <c r="B259" s="0"/>
      <c r="C259" s="0"/>
      <c r="D259" s="0"/>
    </row>
    <row r="260" customFormat="false" ht="12.75" hidden="false" customHeight="false" outlineLevel="0" collapsed="false">
      <c r="B260" s="0"/>
      <c r="C260" s="0"/>
      <c r="D260" s="0"/>
    </row>
    <row r="261" customFormat="false" ht="12.75" hidden="false" customHeight="false" outlineLevel="0" collapsed="false">
      <c r="B261" s="0"/>
      <c r="C261" s="0"/>
      <c r="D261" s="0"/>
    </row>
    <row r="262" customFormat="false" ht="12.75" hidden="false" customHeight="false" outlineLevel="0" collapsed="false">
      <c r="B262" s="0"/>
      <c r="C262" s="0"/>
      <c r="D262" s="0"/>
    </row>
    <row r="263" customFormat="false" ht="12.75" hidden="false" customHeight="false" outlineLevel="0" collapsed="false">
      <c r="B263" s="0"/>
      <c r="C263" s="0"/>
      <c r="D263" s="0"/>
    </row>
    <row r="264" customFormat="false" ht="12.75" hidden="false" customHeight="false" outlineLevel="0" collapsed="false">
      <c r="B264" s="0"/>
      <c r="C264" s="0"/>
      <c r="D264" s="0"/>
    </row>
    <row r="265" customFormat="false" ht="12.75" hidden="false" customHeight="false" outlineLevel="0" collapsed="false">
      <c r="B265" s="0"/>
      <c r="C265" s="0"/>
      <c r="D265" s="0"/>
    </row>
    <row r="266" customFormat="false" ht="12.75" hidden="false" customHeight="false" outlineLevel="0" collapsed="false">
      <c r="B266" s="0"/>
      <c r="C266" s="0"/>
      <c r="D266" s="0"/>
    </row>
    <row r="267" customFormat="false" ht="12.75" hidden="false" customHeight="false" outlineLevel="0" collapsed="false">
      <c r="B267" s="0"/>
      <c r="C267" s="0"/>
      <c r="D267" s="0"/>
    </row>
    <row r="268" customFormat="false" ht="12.75" hidden="false" customHeight="false" outlineLevel="0" collapsed="false">
      <c r="B268" s="0"/>
      <c r="C268" s="0"/>
      <c r="D268" s="0"/>
    </row>
    <row r="269" customFormat="false" ht="12.75" hidden="false" customHeight="false" outlineLevel="0" collapsed="false">
      <c r="B269" s="0"/>
      <c r="C269" s="0"/>
      <c r="D269" s="0"/>
    </row>
    <row r="270" customFormat="false" ht="12.75" hidden="false" customHeight="false" outlineLevel="0" collapsed="false">
      <c r="B270" s="0"/>
      <c r="C270" s="0"/>
      <c r="D270" s="0"/>
    </row>
    <row r="271" customFormat="false" ht="12.75" hidden="false" customHeight="false" outlineLevel="0" collapsed="false">
      <c r="B271" s="0"/>
      <c r="C271" s="0"/>
      <c r="D271" s="0"/>
    </row>
    <row r="272" customFormat="false" ht="12.75" hidden="false" customHeight="false" outlineLevel="0" collapsed="false">
      <c r="B272" s="0"/>
      <c r="C272" s="0"/>
      <c r="D272" s="0"/>
    </row>
    <row r="273" customFormat="false" ht="12.75" hidden="false" customHeight="false" outlineLevel="0" collapsed="false">
      <c r="B273" s="0"/>
      <c r="C273" s="0"/>
      <c r="D273" s="0"/>
    </row>
    <row r="274" customFormat="false" ht="12.75" hidden="false" customHeight="false" outlineLevel="0" collapsed="false">
      <c r="B274" s="0"/>
      <c r="C274" s="0"/>
      <c r="D274" s="0"/>
    </row>
    <row r="275" customFormat="false" ht="12.75" hidden="false" customHeight="false" outlineLevel="0" collapsed="false">
      <c r="B275" s="0"/>
      <c r="C275" s="0"/>
      <c r="D275" s="0"/>
    </row>
    <row r="276" customFormat="false" ht="12.75" hidden="false" customHeight="false" outlineLevel="0" collapsed="false">
      <c r="B276" s="0"/>
      <c r="C276" s="0"/>
      <c r="D276" s="0"/>
    </row>
    <row r="277" customFormat="false" ht="12.75" hidden="false" customHeight="false" outlineLevel="0" collapsed="false">
      <c r="B277" s="0"/>
      <c r="C277" s="0"/>
      <c r="D277" s="0"/>
    </row>
    <row r="278" customFormat="false" ht="12.75" hidden="false" customHeight="false" outlineLevel="0" collapsed="false">
      <c r="B278" s="0"/>
      <c r="C278" s="0"/>
      <c r="D278" s="0"/>
    </row>
    <row r="279" customFormat="false" ht="12.75" hidden="false" customHeight="false" outlineLevel="0" collapsed="false">
      <c r="B279" s="0"/>
      <c r="C279" s="0"/>
      <c r="D279" s="0"/>
    </row>
    <row r="280" customFormat="false" ht="12.75" hidden="false" customHeight="false" outlineLevel="0" collapsed="false">
      <c r="B280" s="0"/>
      <c r="C280" s="0"/>
      <c r="D280" s="0"/>
    </row>
    <row r="281" customFormat="false" ht="12.75" hidden="false" customHeight="false" outlineLevel="0" collapsed="false">
      <c r="B281" s="0"/>
      <c r="C281" s="0"/>
      <c r="D281" s="0"/>
    </row>
    <row r="282" customFormat="false" ht="12.75" hidden="false" customHeight="false" outlineLevel="0" collapsed="false">
      <c r="B282" s="0"/>
      <c r="C282" s="0"/>
      <c r="D282" s="0"/>
    </row>
    <row r="283" customFormat="false" ht="12.75" hidden="false" customHeight="false" outlineLevel="0" collapsed="false">
      <c r="B283" s="0"/>
      <c r="C283" s="0"/>
      <c r="D283" s="0"/>
    </row>
    <row r="284" customFormat="false" ht="12.75" hidden="false" customHeight="false" outlineLevel="0" collapsed="false">
      <c r="B284" s="0"/>
      <c r="C284" s="0"/>
      <c r="D284" s="0"/>
    </row>
    <row r="285" customFormat="false" ht="12.75" hidden="false" customHeight="false" outlineLevel="0" collapsed="false">
      <c r="B285" s="0"/>
      <c r="C285" s="0"/>
      <c r="D285" s="0"/>
    </row>
    <row r="286" customFormat="false" ht="12.75" hidden="false" customHeight="false" outlineLevel="0" collapsed="false">
      <c r="B286" s="0"/>
      <c r="C286" s="0"/>
      <c r="D286" s="0"/>
    </row>
    <row r="287" customFormat="false" ht="12.75" hidden="false" customHeight="false" outlineLevel="0" collapsed="false">
      <c r="B287" s="0"/>
      <c r="C287" s="0"/>
      <c r="D287" s="0"/>
    </row>
    <row r="288" customFormat="false" ht="12.75" hidden="false" customHeight="false" outlineLevel="0" collapsed="false">
      <c r="B288" s="0"/>
      <c r="C288" s="0"/>
      <c r="D288" s="0"/>
    </row>
    <row r="289" customFormat="false" ht="12.75" hidden="false" customHeight="false" outlineLevel="0" collapsed="false">
      <c r="B289" s="0"/>
      <c r="C289" s="0"/>
      <c r="D289" s="0"/>
    </row>
    <row r="290" customFormat="false" ht="12.75" hidden="false" customHeight="false" outlineLevel="0" collapsed="false">
      <c r="B290" s="0"/>
      <c r="C290" s="0"/>
      <c r="D290" s="0"/>
    </row>
    <row r="291" customFormat="false" ht="12.75" hidden="false" customHeight="false" outlineLevel="0" collapsed="false">
      <c r="B291" s="0"/>
      <c r="C291" s="0"/>
      <c r="D291" s="0"/>
    </row>
    <row r="292" customFormat="false" ht="12.75" hidden="false" customHeight="false" outlineLevel="0" collapsed="false">
      <c r="B292" s="0"/>
      <c r="C292" s="0"/>
      <c r="D292" s="0"/>
    </row>
    <row r="293" customFormat="false" ht="12.75" hidden="false" customHeight="false" outlineLevel="0" collapsed="false">
      <c r="B293" s="0"/>
      <c r="C293" s="0"/>
      <c r="D293" s="0"/>
    </row>
    <row r="294" customFormat="false" ht="12.75" hidden="false" customHeight="false" outlineLevel="0" collapsed="false">
      <c r="B294" s="0"/>
      <c r="C294" s="0"/>
      <c r="D294" s="0"/>
    </row>
    <row r="295" customFormat="false" ht="12.75" hidden="false" customHeight="false" outlineLevel="0" collapsed="false">
      <c r="B295" s="0"/>
      <c r="C295" s="0"/>
      <c r="D295" s="0"/>
    </row>
    <row r="296" customFormat="false" ht="12.75" hidden="false" customHeight="false" outlineLevel="0" collapsed="false">
      <c r="B296" s="0"/>
      <c r="C296" s="0"/>
      <c r="D296" s="0"/>
    </row>
    <row r="297" customFormat="false" ht="12.75" hidden="false" customHeight="false" outlineLevel="0" collapsed="false">
      <c r="B297" s="0"/>
      <c r="C297" s="0"/>
      <c r="D297" s="0"/>
    </row>
    <row r="298" customFormat="false" ht="12.75" hidden="false" customHeight="false" outlineLevel="0" collapsed="false">
      <c r="B298" s="0"/>
      <c r="C298" s="0"/>
      <c r="D298" s="0"/>
    </row>
    <row r="299" customFormat="false" ht="12.75" hidden="false" customHeight="false" outlineLevel="0" collapsed="false">
      <c r="B299" s="0"/>
      <c r="C299" s="0"/>
      <c r="D299" s="0"/>
    </row>
    <row r="300" customFormat="false" ht="12.75" hidden="false" customHeight="false" outlineLevel="0" collapsed="false">
      <c r="B300" s="0"/>
      <c r="C300" s="0"/>
      <c r="D300" s="0"/>
    </row>
    <row r="301" customFormat="false" ht="12.75" hidden="false" customHeight="false" outlineLevel="0" collapsed="false">
      <c r="B301" s="0"/>
      <c r="C301" s="0"/>
      <c r="D301" s="0"/>
    </row>
    <row r="302" customFormat="false" ht="12.75" hidden="false" customHeight="false" outlineLevel="0" collapsed="false">
      <c r="B302" s="0"/>
      <c r="C302" s="0"/>
      <c r="D302" s="0"/>
    </row>
    <row r="303" customFormat="false" ht="12.75" hidden="false" customHeight="false" outlineLevel="0" collapsed="false">
      <c r="B303" s="0"/>
      <c r="C303" s="0"/>
      <c r="D303" s="0"/>
    </row>
    <row r="304" customFormat="false" ht="12.75" hidden="false" customHeight="false" outlineLevel="0" collapsed="false">
      <c r="B304" s="0"/>
      <c r="C304" s="0"/>
      <c r="D304" s="0"/>
    </row>
    <row r="305" customFormat="false" ht="12.75" hidden="false" customHeight="false" outlineLevel="0" collapsed="false">
      <c r="B305" s="0"/>
      <c r="C305" s="0"/>
      <c r="D305" s="0"/>
    </row>
    <row r="306" customFormat="false" ht="12.75" hidden="false" customHeight="false" outlineLevel="0" collapsed="false">
      <c r="B306" s="0"/>
      <c r="C306" s="0"/>
      <c r="D306" s="0"/>
    </row>
    <row r="307" customFormat="false" ht="12.75" hidden="false" customHeight="false" outlineLevel="0" collapsed="false">
      <c r="B307" s="0"/>
      <c r="C307" s="0"/>
      <c r="D307" s="0"/>
    </row>
    <row r="308" customFormat="false" ht="12.75" hidden="false" customHeight="false" outlineLevel="0" collapsed="false">
      <c r="B308" s="0"/>
      <c r="C308" s="0"/>
      <c r="D308" s="0"/>
    </row>
    <row r="309" customFormat="false" ht="12.75" hidden="false" customHeight="false" outlineLevel="0" collapsed="false">
      <c r="B309" s="0"/>
      <c r="C309" s="0"/>
      <c r="D309" s="0"/>
    </row>
    <row r="310" customFormat="false" ht="12.75" hidden="false" customHeight="false" outlineLevel="0" collapsed="false">
      <c r="B310" s="0"/>
      <c r="C310" s="0"/>
      <c r="D310" s="0"/>
    </row>
    <row r="311" customFormat="false" ht="12.75" hidden="false" customHeight="false" outlineLevel="0" collapsed="false">
      <c r="B311" s="0"/>
      <c r="C311" s="0"/>
      <c r="D311" s="0"/>
    </row>
    <row r="312" customFormat="false" ht="12.75" hidden="false" customHeight="false" outlineLevel="0" collapsed="false">
      <c r="B312" s="0"/>
      <c r="C312" s="0"/>
      <c r="D312" s="0"/>
    </row>
    <row r="313" customFormat="false" ht="12.75" hidden="false" customHeight="false" outlineLevel="0" collapsed="false">
      <c r="B313" s="0"/>
      <c r="C313" s="0"/>
      <c r="D313" s="0"/>
    </row>
    <row r="314" customFormat="false" ht="12.75" hidden="false" customHeight="false" outlineLevel="0" collapsed="false">
      <c r="B314" s="0"/>
      <c r="C314" s="0"/>
      <c r="D314" s="0"/>
    </row>
    <row r="315" customFormat="false" ht="12.75" hidden="false" customHeight="false" outlineLevel="0" collapsed="false">
      <c r="B315" s="0"/>
      <c r="C315" s="0"/>
      <c r="D315" s="0"/>
    </row>
    <row r="316" customFormat="false" ht="12.75" hidden="false" customHeight="false" outlineLevel="0" collapsed="false">
      <c r="B316" s="0"/>
      <c r="C316" s="0"/>
      <c r="D316" s="0"/>
    </row>
    <row r="317" customFormat="false" ht="12.75" hidden="false" customHeight="false" outlineLevel="0" collapsed="false">
      <c r="B317" s="0"/>
      <c r="C317" s="0"/>
      <c r="D317" s="0"/>
    </row>
    <row r="318" customFormat="false" ht="12.75" hidden="false" customHeight="false" outlineLevel="0" collapsed="false">
      <c r="B318" s="0"/>
      <c r="C318" s="0"/>
      <c r="D318" s="0"/>
    </row>
    <row r="319" customFormat="false" ht="12.75" hidden="false" customHeight="false" outlineLevel="0" collapsed="false">
      <c r="B319" s="0"/>
      <c r="C319" s="0"/>
      <c r="D319" s="0"/>
    </row>
    <row r="320" customFormat="false" ht="12.75" hidden="false" customHeight="false" outlineLevel="0" collapsed="false">
      <c r="B320" s="0"/>
      <c r="C320" s="0"/>
      <c r="D320" s="0"/>
    </row>
    <row r="321" customFormat="false" ht="12.75" hidden="false" customHeight="false" outlineLevel="0" collapsed="false">
      <c r="B321" s="0"/>
      <c r="C321" s="0"/>
      <c r="D321" s="0"/>
    </row>
    <row r="322" customFormat="false" ht="12.75" hidden="false" customHeight="false" outlineLevel="0" collapsed="false">
      <c r="B322" s="0"/>
      <c r="C322" s="0"/>
      <c r="D322" s="0"/>
    </row>
    <row r="323" customFormat="false" ht="12.75" hidden="false" customHeight="false" outlineLevel="0" collapsed="false">
      <c r="B323" s="0"/>
      <c r="C323" s="0"/>
      <c r="D323" s="0"/>
    </row>
    <row r="324" customFormat="false" ht="12.75" hidden="false" customHeight="false" outlineLevel="0" collapsed="false">
      <c r="B324" s="0"/>
      <c r="C324" s="0"/>
      <c r="D324" s="0"/>
    </row>
    <row r="325" customFormat="false" ht="12.75" hidden="false" customHeight="false" outlineLevel="0" collapsed="false">
      <c r="B325" s="0"/>
      <c r="C325" s="0"/>
      <c r="D325" s="0"/>
    </row>
    <row r="326" customFormat="false" ht="12.75" hidden="false" customHeight="false" outlineLevel="0" collapsed="false">
      <c r="B326" s="0"/>
      <c r="C326" s="0"/>
      <c r="D326" s="0"/>
    </row>
    <row r="327" customFormat="false" ht="12.75" hidden="false" customHeight="false" outlineLevel="0" collapsed="false">
      <c r="B327" s="0"/>
      <c r="C327" s="0"/>
      <c r="D327" s="0"/>
    </row>
    <row r="328" customFormat="false" ht="12.75" hidden="false" customHeight="false" outlineLevel="0" collapsed="false">
      <c r="B328" s="0"/>
      <c r="C328" s="0"/>
      <c r="D328" s="0"/>
    </row>
    <row r="329" customFormat="false" ht="12.75" hidden="false" customHeight="false" outlineLevel="0" collapsed="false">
      <c r="B329" s="0"/>
      <c r="C329" s="0"/>
      <c r="D329" s="0"/>
    </row>
    <row r="330" customFormat="false" ht="12.75" hidden="false" customHeight="false" outlineLevel="0" collapsed="false">
      <c r="B330" s="0"/>
      <c r="C330" s="0"/>
      <c r="D330" s="0"/>
    </row>
    <row r="331" customFormat="false" ht="12.75" hidden="false" customHeight="false" outlineLevel="0" collapsed="false">
      <c r="B331" s="0"/>
      <c r="C331" s="0"/>
      <c r="D331" s="0"/>
    </row>
    <row r="332" customFormat="false" ht="12.75" hidden="false" customHeight="false" outlineLevel="0" collapsed="false">
      <c r="B332" s="0"/>
      <c r="C332" s="0"/>
      <c r="D332" s="0"/>
    </row>
    <row r="333" customFormat="false" ht="12.75" hidden="false" customHeight="false" outlineLevel="0" collapsed="false">
      <c r="B333" s="0"/>
      <c r="C333" s="0"/>
      <c r="D333" s="0"/>
    </row>
    <row r="334" customFormat="false" ht="12.75" hidden="false" customHeight="false" outlineLevel="0" collapsed="false">
      <c r="B334" s="0"/>
      <c r="C334" s="0"/>
      <c r="D334" s="0"/>
    </row>
    <row r="335" customFormat="false" ht="12.75" hidden="false" customHeight="false" outlineLevel="0" collapsed="false">
      <c r="B335" s="0"/>
      <c r="C335" s="0"/>
      <c r="D335" s="0"/>
    </row>
    <row r="336" customFormat="false" ht="12.75" hidden="false" customHeight="false" outlineLevel="0" collapsed="false">
      <c r="B336" s="0"/>
      <c r="C336" s="0"/>
      <c r="D336" s="0"/>
    </row>
    <row r="337" customFormat="false" ht="12.75" hidden="false" customHeight="false" outlineLevel="0" collapsed="false">
      <c r="B337" s="0"/>
      <c r="C337" s="0"/>
      <c r="D337" s="0"/>
    </row>
    <row r="338" customFormat="false" ht="12.75" hidden="false" customHeight="false" outlineLevel="0" collapsed="false">
      <c r="B338" s="0"/>
      <c r="C338" s="0"/>
      <c r="D338" s="0"/>
    </row>
    <row r="339" customFormat="false" ht="12.75" hidden="false" customHeight="false" outlineLevel="0" collapsed="false">
      <c r="B339" s="0"/>
      <c r="C339" s="0"/>
      <c r="D339" s="0"/>
    </row>
    <row r="340" customFormat="false" ht="12.75" hidden="false" customHeight="false" outlineLevel="0" collapsed="false">
      <c r="B340" s="0"/>
      <c r="C340" s="0"/>
      <c r="D340" s="0"/>
    </row>
    <row r="341" customFormat="false" ht="12.75" hidden="false" customHeight="false" outlineLevel="0" collapsed="false">
      <c r="B341" s="0"/>
      <c r="C341" s="0"/>
      <c r="D341" s="0"/>
    </row>
    <row r="342" customFormat="false" ht="12.75" hidden="false" customHeight="false" outlineLevel="0" collapsed="false">
      <c r="B342" s="0"/>
      <c r="C342" s="0"/>
      <c r="D342" s="0"/>
    </row>
    <row r="343" customFormat="false" ht="12.75" hidden="false" customHeight="false" outlineLevel="0" collapsed="false">
      <c r="B343" s="0"/>
      <c r="C343" s="0"/>
      <c r="D343" s="0"/>
    </row>
    <row r="344" customFormat="false" ht="12.75" hidden="false" customHeight="false" outlineLevel="0" collapsed="false">
      <c r="B344" s="0"/>
      <c r="C344" s="0"/>
      <c r="D344" s="0"/>
    </row>
    <row r="345" customFormat="false" ht="12.75" hidden="false" customHeight="false" outlineLevel="0" collapsed="false">
      <c r="B345" s="0"/>
      <c r="C345" s="0"/>
      <c r="D345" s="0"/>
    </row>
    <row r="346" customFormat="false" ht="12.75" hidden="false" customHeight="false" outlineLevel="0" collapsed="false">
      <c r="B346" s="0"/>
      <c r="C346" s="0"/>
      <c r="D346" s="0"/>
    </row>
    <row r="347" customFormat="false" ht="12.75" hidden="false" customHeight="false" outlineLevel="0" collapsed="false">
      <c r="B347" s="0"/>
      <c r="C347" s="0"/>
      <c r="D347" s="0"/>
    </row>
    <row r="348" customFormat="false" ht="12.75" hidden="false" customHeight="false" outlineLevel="0" collapsed="false">
      <c r="B348" s="0"/>
      <c r="C348" s="0"/>
      <c r="D348" s="0"/>
    </row>
    <row r="349" customFormat="false" ht="12.75" hidden="false" customHeight="false" outlineLevel="0" collapsed="false">
      <c r="B349" s="0"/>
      <c r="C349" s="0"/>
      <c r="D349" s="0"/>
    </row>
    <row r="350" customFormat="false" ht="12.75" hidden="false" customHeight="false" outlineLevel="0" collapsed="false">
      <c r="B350" s="0"/>
      <c r="C350" s="0"/>
      <c r="D350" s="0"/>
    </row>
    <row r="351" customFormat="false" ht="12.75" hidden="false" customHeight="false" outlineLevel="0" collapsed="false">
      <c r="B351" s="0"/>
      <c r="C351" s="0"/>
      <c r="D351" s="0"/>
    </row>
    <row r="352" customFormat="false" ht="12.75" hidden="false" customHeight="false" outlineLevel="0" collapsed="false">
      <c r="B352" s="0"/>
      <c r="C352" s="0"/>
      <c r="D352" s="0"/>
    </row>
    <row r="353" customFormat="false" ht="12.75" hidden="false" customHeight="false" outlineLevel="0" collapsed="false">
      <c r="B353" s="0"/>
      <c r="C353" s="0"/>
      <c r="D353" s="0"/>
    </row>
    <row r="354" customFormat="false" ht="12.75" hidden="false" customHeight="false" outlineLevel="0" collapsed="false">
      <c r="B354" s="0"/>
      <c r="C354" s="0"/>
      <c r="D354" s="0"/>
    </row>
    <row r="355" customFormat="false" ht="12.75" hidden="false" customHeight="false" outlineLevel="0" collapsed="false">
      <c r="B355" s="0"/>
      <c r="C355" s="0"/>
      <c r="D355" s="0"/>
    </row>
    <row r="356" customFormat="false" ht="12.75" hidden="false" customHeight="false" outlineLevel="0" collapsed="false">
      <c r="B356" s="0"/>
      <c r="C356" s="0"/>
      <c r="D356" s="0"/>
    </row>
    <row r="357" customFormat="false" ht="12.75" hidden="false" customHeight="false" outlineLevel="0" collapsed="false">
      <c r="B357" s="0"/>
      <c r="C357" s="0"/>
      <c r="D357" s="0"/>
    </row>
    <row r="358" customFormat="false" ht="12.75" hidden="false" customHeight="false" outlineLevel="0" collapsed="false">
      <c r="B358" s="0"/>
      <c r="C358" s="0"/>
      <c r="D358" s="0"/>
    </row>
    <row r="359" customFormat="false" ht="12.75" hidden="false" customHeight="false" outlineLevel="0" collapsed="false">
      <c r="B359" s="0"/>
      <c r="C359" s="0"/>
      <c r="D359" s="0"/>
    </row>
    <row r="360" customFormat="false" ht="12.75" hidden="false" customHeight="false" outlineLevel="0" collapsed="false">
      <c r="B360" s="0"/>
      <c r="C360" s="0"/>
      <c r="D360" s="0"/>
    </row>
    <row r="361" customFormat="false" ht="12.75" hidden="false" customHeight="false" outlineLevel="0" collapsed="false">
      <c r="B361" s="0"/>
      <c r="C361" s="0"/>
      <c r="D361" s="0"/>
    </row>
    <row r="362" customFormat="false" ht="12.75" hidden="false" customHeight="false" outlineLevel="0" collapsed="false">
      <c r="B362" s="0"/>
      <c r="C362" s="0"/>
      <c r="D362" s="0"/>
    </row>
    <row r="363" customFormat="false" ht="12.75" hidden="false" customHeight="false" outlineLevel="0" collapsed="false">
      <c r="B363" s="0"/>
      <c r="C363" s="0"/>
      <c r="D363" s="0"/>
    </row>
    <row r="364" customFormat="false" ht="12.75" hidden="false" customHeight="false" outlineLevel="0" collapsed="false">
      <c r="B364" s="0"/>
      <c r="C364" s="0"/>
      <c r="D364" s="0"/>
    </row>
    <row r="365" customFormat="false" ht="12.75" hidden="false" customHeight="false" outlineLevel="0" collapsed="false">
      <c r="B365" s="0"/>
      <c r="C365" s="0"/>
      <c r="D365" s="0"/>
    </row>
    <row r="366" customFormat="false" ht="12.75" hidden="false" customHeight="false" outlineLevel="0" collapsed="false">
      <c r="B366" s="0"/>
      <c r="C366" s="0"/>
      <c r="D366" s="0"/>
    </row>
    <row r="367" customFormat="false" ht="12.75" hidden="false" customHeight="false" outlineLevel="0" collapsed="false">
      <c r="B367" s="0"/>
      <c r="C367" s="0"/>
      <c r="D367" s="0"/>
    </row>
    <row r="368" customFormat="false" ht="12.75" hidden="false" customHeight="false" outlineLevel="0" collapsed="false">
      <c r="B368" s="0"/>
      <c r="C368" s="0"/>
      <c r="D368" s="0"/>
    </row>
    <row r="369" customFormat="false" ht="12.75" hidden="false" customHeight="false" outlineLevel="0" collapsed="false">
      <c r="B369" s="0"/>
      <c r="C369" s="0"/>
      <c r="D369" s="0"/>
    </row>
    <row r="370" customFormat="false" ht="12.75" hidden="false" customHeight="false" outlineLevel="0" collapsed="false">
      <c r="B370" s="0"/>
      <c r="C370" s="0"/>
      <c r="D370" s="0"/>
    </row>
    <row r="371" customFormat="false" ht="12.75" hidden="false" customHeight="false" outlineLevel="0" collapsed="false">
      <c r="B371" s="0"/>
      <c r="C371" s="0"/>
      <c r="D371" s="0"/>
    </row>
    <row r="372" customFormat="false" ht="12.75" hidden="false" customHeight="false" outlineLevel="0" collapsed="false">
      <c r="B372" s="0"/>
      <c r="C372" s="0"/>
      <c r="D372" s="0"/>
    </row>
    <row r="373" customFormat="false" ht="12.75" hidden="false" customHeight="false" outlineLevel="0" collapsed="false">
      <c r="B373" s="0"/>
      <c r="C373" s="0"/>
      <c r="D373" s="0"/>
    </row>
    <row r="374" customFormat="false" ht="12.75" hidden="false" customHeight="false" outlineLevel="0" collapsed="false">
      <c r="B374" s="0"/>
      <c r="C374" s="0"/>
      <c r="D374" s="0"/>
    </row>
    <row r="375" customFormat="false" ht="12.75" hidden="false" customHeight="false" outlineLevel="0" collapsed="false">
      <c r="B375" s="0"/>
      <c r="C375" s="0"/>
      <c r="D375" s="0"/>
    </row>
    <row r="376" customFormat="false" ht="12.75" hidden="false" customHeight="false" outlineLevel="0" collapsed="false">
      <c r="B376" s="0"/>
      <c r="C376" s="0"/>
      <c r="D376" s="0"/>
    </row>
    <row r="377" customFormat="false" ht="12.75" hidden="false" customHeight="false" outlineLevel="0" collapsed="false">
      <c r="B377" s="0"/>
      <c r="C377" s="0"/>
      <c r="D377" s="0"/>
    </row>
    <row r="378" customFormat="false" ht="12.75" hidden="false" customHeight="false" outlineLevel="0" collapsed="false">
      <c r="B378" s="0"/>
      <c r="C378" s="0"/>
      <c r="D378" s="0"/>
    </row>
    <row r="379" customFormat="false" ht="12.75" hidden="false" customHeight="false" outlineLevel="0" collapsed="false">
      <c r="B379" s="0"/>
      <c r="C379" s="0"/>
      <c r="D379" s="0"/>
    </row>
    <row r="380" customFormat="false" ht="12.75" hidden="false" customHeight="false" outlineLevel="0" collapsed="false">
      <c r="B380" s="0"/>
      <c r="C380" s="0"/>
      <c r="D380" s="0"/>
    </row>
    <row r="381" customFormat="false" ht="12.75" hidden="false" customHeight="false" outlineLevel="0" collapsed="false">
      <c r="B381" s="0"/>
      <c r="C381" s="0"/>
      <c r="D381" s="0"/>
    </row>
    <row r="382" customFormat="false" ht="12.75" hidden="false" customHeight="false" outlineLevel="0" collapsed="false">
      <c r="B382" s="0"/>
      <c r="C382" s="0"/>
      <c r="D382" s="0"/>
    </row>
    <row r="383" customFormat="false" ht="12.75" hidden="false" customHeight="false" outlineLevel="0" collapsed="false">
      <c r="B383" s="0"/>
      <c r="C383" s="0"/>
      <c r="D383" s="0"/>
    </row>
    <row r="384" customFormat="false" ht="12.75" hidden="false" customHeight="false" outlineLevel="0" collapsed="false">
      <c r="B384" s="0"/>
      <c r="C384" s="0"/>
      <c r="D384" s="0"/>
    </row>
    <row r="385" customFormat="false" ht="12.75" hidden="false" customHeight="false" outlineLevel="0" collapsed="false">
      <c r="B385" s="0"/>
      <c r="C385" s="0"/>
      <c r="D385" s="0"/>
    </row>
    <row r="386" customFormat="false" ht="12.75" hidden="false" customHeight="false" outlineLevel="0" collapsed="false">
      <c r="B386" s="0"/>
      <c r="C386" s="0"/>
      <c r="D386" s="0"/>
    </row>
    <row r="387" customFormat="false" ht="12.75" hidden="false" customHeight="false" outlineLevel="0" collapsed="false">
      <c r="B387" s="0"/>
      <c r="C387" s="0"/>
      <c r="D387" s="0"/>
    </row>
    <row r="388" customFormat="false" ht="12.75" hidden="false" customHeight="false" outlineLevel="0" collapsed="false">
      <c r="B388" s="0"/>
      <c r="C388" s="0"/>
      <c r="D388" s="0"/>
    </row>
    <row r="389" customFormat="false" ht="12.75" hidden="false" customHeight="false" outlineLevel="0" collapsed="false">
      <c r="B389" s="0"/>
      <c r="C389" s="0"/>
      <c r="D389" s="0"/>
    </row>
    <row r="390" customFormat="false" ht="12.75" hidden="false" customHeight="false" outlineLevel="0" collapsed="false">
      <c r="B390" s="0"/>
      <c r="C390" s="0"/>
      <c r="D390" s="0"/>
    </row>
    <row r="391" customFormat="false" ht="12.75" hidden="false" customHeight="false" outlineLevel="0" collapsed="false">
      <c r="B391" s="0"/>
      <c r="C391" s="0"/>
      <c r="D391" s="0"/>
    </row>
    <row r="392" customFormat="false" ht="12.75" hidden="false" customHeight="false" outlineLevel="0" collapsed="false">
      <c r="B392" s="0"/>
      <c r="C392" s="0"/>
      <c r="D392" s="0"/>
    </row>
    <row r="393" customFormat="false" ht="12.75" hidden="false" customHeight="false" outlineLevel="0" collapsed="false">
      <c r="B393" s="0"/>
      <c r="C393" s="0"/>
      <c r="D393" s="0"/>
    </row>
    <row r="394" customFormat="false" ht="12.75" hidden="false" customHeight="false" outlineLevel="0" collapsed="false">
      <c r="B394" s="0"/>
      <c r="C394" s="0"/>
      <c r="D394" s="0"/>
    </row>
    <row r="395" customFormat="false" ht="12.75" hidden="false" customHeight="false" outlineLevel="0" collapsed="false">
      <c r="B395" s="0"/>
      <c r="C395" s="0"/>
      <c r="D395" s="0"/>
    </row>
    <row r="396" customFormat="false" ht="12.75" hidden="false" customHeight="false" outlineLevel="0" collapsed="false">
      <c r="B396" s="0"/>
      <c r="C396" s="0"/>
      <c r="D396" s="0"/>
    </row>
    <row r="397" customFormat="false" ht="12.75" hidden="false" customHeight="false" outlineLevel="0" collapsed="false">
      <c r="B397" s="0"/>
      <c r="C397" s="0"/>
      <c r="D397" s="0"/>
    </row>
    <row r="398" customFormat="false" ht="12.75" hidden="false" customHeight="false" outlineLevel="0" collapsed="false">
      <c r="B398" s="0"/>
      <c r="C398" s="0"/>
      <c r="D398" s="0"/>
    </row>
    <row r="399" customFormat="false" ht="12.75" hidden="false" customHeight="false" outlineLevel="0" collapsed="false">
      <c r="B399" s="0"/>
      <c r="C399" s="0"/>
      <c r="D399" s="0"/>
    </row>
    <row r="400" customFormat="false" ht="12.75" hidden="false" customHeight="false" outlineLevel="0" collapsed="false">
      <c r="B400" s="0"/>
      <c r="C400" s="0"/>
      <c r="D400" s="0"/>
    </row>
    <row r="401" customFormat="false" ht="12.75" hidden="false" customHeight="false" outlineLevel="0" collapsed="false">
      <c r="B401" s="0"/>
      <c r="C401" s="0"/>
      <c r="D401" s="0"/>
    </row>
    <row r="402" customFormat="false" ht="12.75" hidden="false" customHeight="false" outlineLevel="0" collapsed="false">
      <c r="B402" s="0"/>
      <c r="C402" s="0"/>
      <c r="D402" s="0"/>
    </row>
    <row r="403" customFormat="false" ht="12.75" hidden="false" customHeight="false" outlineLevel="0" collapsed="false">
      <c r="B403" s="0"/>
      <c r="C403" s="0"/>
      <c r="D403" s="0"/>
    </row>
    <row r="404" customFormat="false" ht="12.75" hidden="false" customHeight="false" outlineLevel="0" collapsed="false">
      <c r="B404" s="0"/>
      <c r="C404" s="0"/>
      <c r="D404" s="0"/>
    </row>
    <row r="405" customFormat="false" ht="12.75" hidden="false" customHeight="false" outlineLevel="0" collapsed="false">
      <c r="B405" s="0"/>
      <c r="C405" s="0"/>
      <c r="D405" s="0"/>
    </row>
    <row r="406" customFormat="false" ht="12.75" hidden="false" customHeight="false" outlineLevel="0" collapsed="false">
      <c r="B406" s="0"/>
      <c r="C406" s="0"/>
      <c r="D406" s="0"/>
    </row>
    <row r="407" customFormat="false" ht="12.75" hidden="false" customHeight="false" outlineLevel="0" collapsed="false">
      <c r="B407" s="0"/>
      <c r="C407" s="0"/>
      <c r="D407" s="0"/>
    </row>
    <row r="408" customFormat="false" ht="12.75" hidden="false" customHeight="false" outlineLevel="0" collapsed="false">
      <c r="B408" s="0"/>
      <c r="C408" s="0"/>
      <c r="D408" s="0"/>
    </row>
    <row r="409" customFormat="false" ht="12.75" hidden="false" customHeight="false" outlineLevel="0" collapsed="false">
      <c r="B409" s="0"/>
      <c r="C409" s="0"/>
      <c r="D409" s="0"/>
    </row>
    <row r="410" customFormat="false" ht="12.75" hidden="false" customHeight="false" outlineLevel="0" collapsed="false">
      <c r="B410" s="0"/>
      <c r="C410" s="0"/>
      <c r="D410" s="0"/>
    </row>
    <row r="411" customFormat="false" ht="12.75" hidden="false" customHeight="false" outlineLevel="0" collapsed="false">
      <c r="B411" s="0"/>
      <c r="C411" s="0"/>
      <c r="D411" s="0"/>
    </row>
    <row r="412" customFormat="false" ht="12.75" hidden="false" customHeight="false" outlineLevel="0" collapsed="false">
      <c r="B412" s="0"/>
      <c r="C412" s="0"/>
      <c r="D412" s="0"/>
    </row>
    <row r="413" customFormat="false" ht="12.75" hidden="false" customHeight="false" outlineLevel="0" collapsed="false">
      <c r="B413" s="0"/>
      <c r="C413" s="0"/>
      <c r="D413" s="0"/>
    </row>
    <row r="414" customFormat="false" ht="12.75" hidden="false" customHeight="false" outlineLevel="0" collapsed="false">
      <c r="B414" s="0"/>
      <c r="C414" s="0"/>
      <c r="D414" s="0"/>
    </row>
    <row r="415" customFormat="false" ht="12.75" hidden="false" customHeight="false" outlineLevel="0" collapsed="false">
      <c r="B415" s="0"/>
      <c r="C415" s="0"/>
      <c r="D415" s="0"/>
    </row>
    <row r="416" customFormat="false" ht="12.75" hidden="false" customHeight="false" outlineLevel="0" collapsed="false">
      <c r="B416" s="0"/>
      <c r="C416" s="0"/>
      <c r="D416" s="0"/>
    </row>
    <row r="417" customFormat="false" ht="12.75" hidden="false" customHeight="false" outlineLevel="0" collapsed="false">
      <c r="B417" s="0"/>
      <c r="C417" s="0"/>
      <c r="D417" s="0"/>
    </row>
    <row r="418" customFormat="false" ht="12.75" hidden="false" customHeight="false" outlineLevel="0" collapsed="false">
      <c r="B418" s="0"/>
      <c r="C418" s="0"/>
      <c r="D418" s="0"/>
    </row>
    <row r="419" customFormat="false" ht="12.75" hidden="false" customHeight="false" outlineLevel="0" collapsed="false">
      <c r="B419" s="0"/>
      <c r="C419" s="0"/>
      <c r="D419" s="0"/>
    </row>
    <row r="420" customFormat="false" ht="12.75" hidden="false" customHeight="false" outlineLevel="0" collapsed="false">
      <c r="B420" s="0"/>
      <c r="C420" s="0"/>
      <c r="D420" s="0"/>
    </row>
    <row r="421" customFormat="false" ht="12.75" hidden="false" customHeight="false" outlineLevel="0" collapsed="false">
      <c r="B421" s="0"/>
      <c r="C421" s="0"/>
      <c r="D421" s="0"/>
    </row>
    <row r="422" customFormat="false" ht="12.75" hidden="false" customHeight="false" outlineLevel="0" collapsed="false">
      <c r="B422" s="0"/>
      <c r="C422" s="0"/>
      <c r="D422" s="0"/>
    </row>
    <row r="423" customFormat="false" ht="12.75" hidden="false" customHeight="false" outlineLevel="0" collapsed="false">
      <c r="B423" s="0"/>
      <c r="C423" s="0"/>
      <c r="D423" s="0"/>
    </row>
    <row r="424" customFormat="false" ht="12.75" hidden="false" customHeight="false" outlineLevel="0" collapsed="false">
      <c r="B424" s="0"/>
      <c r="C424" s="0"/>
      <c r="D424" s="0"/>
    </row>
    <row r="425" customFormat="false" ht="12.75" hidden="false" customHeight="false" outlineLevel="0" collapsed="false">
      <c r="B425" s="0"/>
      <c r="C425" s="0"/>
      <c r="D425" s="0"/>
    </row>
    <row r="426" customFormat="false" ht="12.75" hidden="false" customHeight="false" outlineLevel="0" collapsed="false">
      <c r="B426" s="0"/>
      <c r="C426" s="0"/>
      <c r="D426" s="0"/>
    </row>
    <row r="427" customFormat="false" ht="12.75" hidden="false" customHeight="false" outlineLevel="0" collapsed="false">
      <c r="B427" s="0"/>
      <c r="C427" s="0"/>
      <c r="D427" s="0"/>
    </row>
    <row r="428" customFormat="false" ht="12.75" hidden="false" customHeight="false" outlineLevel="0" collapsed="false">
      <c r="B428" s="0"/>
      <c r="C428" s="0"/>
      <c r="D428" s="0"/>
    </row>
    <row r="429" customFormat="false" ht="12.75" hidden="false" customHeight="false" outlineLevel="0" collapsed="false">
      <c r="B429" s="0"/>
      <c r="C429" s="0"/>
      <c r="D429" s="0"/>
    </row>
    <row r="430" customFormat="false" ht="12.75" hidden="false" customHeight="false" outlineLevel="0" collapsed="false">
      <c r="B430" s="0"/>
      <c r="C430" s="0"/>
      <c r="D430" s="0"/>
    </row>
    <row r="431" customFormat="false" ht="12.75" hidden="false" customHeight="false" outlineLevel="0" collapsed="false">
      <c r="B431" s="0"/>
      <c r="C431" s="0"/>
      <c r="D431" s="0"/>
    </row>
    <row r="432" customFormat="false" ht="12.75" hidden="false" customHeight="false" outlineLevel="0" collapsed="false">
      <c r="B432" s="0"/>
      <c r="C432" s="0"/>
      <c r="D432" s="0"/>
    </row>
    <row r="433" customFormat="false" ht="12.75" hidden="false" customHeight="false" outlineLevel="0" collapsed="false">
      <c r="B433" s="0"/>
      <c r="C433" s="0"/>
      <c r="D433" s="0"/>
    </row>
    <row r="434" customFormat="false" ht="12.75" hidden="false" customHeight="false" outlineLevel="0" collapsed="false">
      <c r="B434" s="0"/>
      <c r="C434" s="0"/>
      <c r="D434" s="0"/>
    </row>
    <row r="435" customFormat="false" ht="12.75" hidden="false" customHeight="false" outlineLevel="0" collapsed="false">
      <c r="B435" s="0"/>
      <c r="C435" s="0"/>
      <c r="D435" s="0"/>
    </row>
    <row r="436" customFormat="false" ht="12.75" hidden="false" customHeight="false" outlineLevel="0" collapsed="false">
      <c r="B436" s="0"/>
      <c r="C436" s="0"/>
      <c r="D436" s="0"/>
    </row>
    <row r="437" customFormat="false" ht="12.75" hidden="false" customHeight="false" outlineLevel="0" collapsed="false">
      <c r="B437" s="0"/>
      <c r="C437" s="0"/>
      <c r="D437" s="0"/>
    </row>
    <row r="438" customFormat="false" ht="12.75" hidden="false" customHeight="false" outlineLevel="0" collapsed="false">
      <c r="B438" s="0"/>
      <c r="C438" s="0"/>
      <c r="D438" s="0"/>
    </row>
    <row r="439" customFormat="false" ht="12.75" hidden="false" customHeight="false" outlineLevel="0" collapsed="false">
      <c r="B439" s="0"/>
      <c r="C439" s="0"/>
      <c r="D439" s="0"/>
    </row>
    <row r="440" customFormat="false" ht="12.75" hidden="false" customHeight="false" outlineLevel="0" collapsed="false">
      <c r="B440" s="0"/>
      <c r="C440" s="0"/>
      <c r="D440" s="0"/>
    </row>
    <row r="441" customFormat="false" ht="12.75" hidden="false" customHeight="false" outlineLevel="0" collapsed="false">
      <c r="B441" s="0"/>
      <c r="C441" s="0"/>
      <c r="D441" s="0"/>
    </row>
    <row r="442" customFormat="false" ht="12.75" hidden="false" customHeight="false" outlineLevel="0" collapsed="false">
      <c r="B442" s="0"/>
      <c r="C442" s="0"/>
      <c r="D442" s="0"/>
    </row>
    <row r="443" customFormat="false" ht="12.75" hidden="false" customHeight="false" outlineLevel="0" collapsed="false">
      <c r="B443" s="0"/>
      <c r="C443" s="0"/>
      <c r="D443" s="0"/>
    </row>
    <row r="444" customFormat="false" ht="12.75" hidden="false" customHeight="false" outlineLevel="0" collapsed="false">
      <c r="B444" s="0"/>
      <c r="C444" s="0"/>
      <c r="D444" s="0"/>
    </row>
    <row r="445" customFormat="false" ht="12.75" hidden="false" customHeight="false" outlineLevel="0" collapsed="false">
      <c r="B445" s="0"/>
      <c r="C445" s="0"/>
      <c r="D445" s="0"/>
    </row>
    <row r="446" customFormat="false" ht="12.75" hidden="false" customHeight="false" outlineLevel="0" collapsed="false">
      <c r="B446" s="0"/>
      <c r="C446" s="0"/>
      <c r="D446" s="0"/>
    </row>
    <row r="447" customFormat="false" ht="12.75" hidden="false" customHeight="false" outlineLevel="0" collapsed="false">
      <c r="B447" s="0"/>
      <c r="C447" s="0"/>
      <c r="D447" s="0"/>
    </row>
    <row r="448" customFormat="false" ht="12.75" hidden="false" customHeight="false" outlineLevel="0" collapsed="false">
      <c r="B448" s="0"/>
      <c r="C448" s="0"/>
      <c r="D448" s="0"/>
    </row>
    <row r="449" customFormat="false" ht="12.75" hidden="false" customHeight="false" outlineLevel="0" collapsed="false">
      <c r="B449" s="0"/>
      <c r="C449" s="0"/>
      <c r="D449" s="0"/>
    </row>
    <row r="450" customFormat="false" ht="12.75" hidden="false" customHeight="false" outlineLevel="0" collapsed="false">
      <c r="B450" s="0"/>
      <c r="C450" s="0"/>
      <c r="D450" s="0"/>
    </row>
    <row r="451" customFormat="false" ht="12.75" hidden="false" customHeight="false" outlineLevel="0" collapsed="false">
      <c r="B451" s="0"/>
      <c r="C451" s="0"/>
      <c r="D451" s="0"/>
    </row>
    <row r="452" customFormat="false" ht="12.75" hidden="false" customHeight="false" outlineLevel="0" collapsed="false">
      <c r="B452" s="0"/>
      <c r="C452" s="0"/>
      <c r="D452" s="0"/>
    </row>
    <row r="453" customFormat="false" ht="12.75" hidden="false" customHeight="false" outlineLevel="0" collapsed="false">
      <c r="B453" s="0"/>
      <c r="C453" s="0"/>
      <c r="D453" s="0"/>
    </row>
    <row r="454" customFormat="false" ht="12.75" hidden="false" customHeight="false" outlineLevel="0" collapsed="false">
      <c r="B454" s="0"/>
      <c r="C454" s="0"/>
      <c r="D454" s="0"/>
    </row>
    <row r="455" customFormat="false" ht="12.75" hidden="false" customHeight="false" outlineLevel="0" collapsed="false">
      <c r="B455" s="0"/>
      <c r="C455" s="0"/>
      <c r="D455" s="0"/>
    </row>
    <row r="456" customFormat="false" ht="12.75" hidden="false" customHeight="false" outlineLevel="0" collapsed="false">
      <c r="B456" s="0"/>
      <c r="C456" s="0"/>
      <c r="D456" s="0"/>
    </row>
    <row r="457" customFormat="false" ht="12.75" hidden="false" customHeight="false" outlineLevel="0" collapsed="false">
      <c r="B457" s="0"/>
      <c r="C457" s="0"/>
      <c r="D457" s="0"/>
    </row>
    <row r="458" customFormat="false" ht="12.75" hidden="false" customHeight="false" outlineLevel="0" collapsed="false">
      <c r="B458" s="0"/>
      <c r="C458" s="0"/>
      <c r="D458" s="0"/>
    </row>
    <row r="459" customFormat="false" ht="12.75" hidden="false" customHeight="false" outlineLevel="0" collapsed="false">
      <c r="B459" s="0"/>
      <c r="C459" s="0"/>
      <c r="D459" s="0"/>
    </row>
    <row r="460" customFormat="false" ht="12.75" hidden="false" customHeight="false" outlineLevel="0" collapsed="false">
      <c r="B460" s="0"/>
      <c r="C460" s="0"/>
      <c r="D460" s="0"/>
    </row>
    <row r="461" customFormat="false" ht="12.75" hidden="false" customHeight="false" outlineLevel="0" collapsed="false">
      <c r="B461" s="0"/>
      <c r="C461" s="0"/>
      <c r="D461" s="0"/>
    </row>
    <row r="462" customFormat="false" ht="12.75" hidden="false" customHeight="false" outlineLevel="0" collapsed="false">
      <c r="B462" s="0"/>
      <c r="C462" s="0"/>
      <c r="D462" s="0"/>
    </row>
    <row r="463" customFormat="false" ht="12.75" hidden="false" customHeight="false" outlineLevel="0" collapsed="false">
      <c r="B463" s="0"/>
      <c r="C463" s="0"/>
      <c r="D463" s="0"/>
    </row>
    <row r="464" customFormat="false" ht="12.75" hidden="false" customHeight="false" outlineLevel="0" collapsed="false">
      <c r="B464" s="0"/>
      <c r="C464" s="0"/>
      <c r="D464" s="0"/>
    </row>
    <row r="465" customFormat="false" ht="12.75" hidden="false" customHeight="false" outlineLevel="0" collapsed="false">
      <c r="B465" s="0"/>
      <c r="C465" s="0"/>
      <c r="D465" s="0"/>
    </row>
    <row r="466" customFormat="false" ht="12.75" hidden="false" customHeight="false" outlineLevel="0" collapsed="false">
      <c r="B466" s="0"/>
      <c r="C466" s="0"/>
      <c r="D466" s="0"/>
    </row>
    <row r="467" customFormat="false" ht="12.75" hidden="false" customHeight="false" outlineLevel="0" collapsed="false">
      <c r="B467" s="0"/>
      <c r="C467" s="0"/>
      <c r="D467" s="0"/>
    </row>
    <row r="468" customFormat="false" ht="12.75" hidden="false" customHeight="false" outlineLevel="0" collapsed="false">
      <c r="B468" s="0"/>
      <c r="C468" s="0"/>
      <c r="D468" s="0"/>
    </row>
    <row r="469" customFormat="false" ht="12.75" hidden="false" customHeight="false" outlineLevel="0" collapsed="false">
      <c r="B469" s="0"/>
      <c r="C469" s="0"/>
      <c r="D469" s="0"/>
    </row>
    <row r="470" customFormat="false" ht="12.75" hidden="false" customHeight="false" outlineLevel="0" collapsed="false">
      <c r="B470" s="0"/>
      <c r="C470" s="0"/>
      <c r="D470" s="0"/>
    </row>
    <row r="471" customFormat="false" ht="12.75" hidden="false" customHeight="false" outlineLevel="0" collapsed="false">
      <c r="B471" s="0"/>
      <c r="C471" s="0"/>
      <c r="D471" s="0"/>
    </row>
    <row r="472" customFormat="false" ht="12.75" hidden="false" customHeight="false" outlineLevel="0" collapsed="false">
      <c r="B472" s="0"/>
      <c r="C472" s="0"/>
      <c r="D472" s="0"/>
    </row>
    <row r="473" customFormat="false" ht="12.75" hidden="false" customHeight="false" outlineLevel="0" collapsed="false">
      <c r="B473" s="0"/>
      <c r="C473" s="0"/>
      <c r="D473" s="0"/>
    </row>
    <row r="474" customFormat="false" ht="12.75" hidden="false" customHeight="false" outlineLevel="0" collapsed="false">
      <c r="B474" s="0"/>
      <c r="C474" s="0"/>
      <c r="D474" s="0"/>
    </row>
    <row r="475" customFormat="false" ht="12.75" hidden="false" customHeight="false" outlineLevel="0" collapsed="false">
      <c r="B475" s="0"/>
      <c r="C475" s="0"/>
      <c r="D475" s="0"/>
    </row>
    <row r="476" customFormat="false" ht="12.75" hidden="false" customHeight="false" outlineLevel="0" collapsed="false">
      <c r="B476" s="0"/>
      <c r="C476" s="0"/>
      <c r="D476" s="0"/>
    </row>
    <row r="477" customFormat="false" ht="12.75" hidden="false" customHeight="false" outlineLevel="0" collapsed="false">
      <c r="B477" s="0"/>
      <c r="C477" s="0"/>
      <c r="D477" s="0"/>
    </row>
    <row r="478" customFormat="false" ht="12.75" hidden="false" customHeight="false" outlineLevel="0" collapsed="false">
      <c r="B478" s="0"/>
      <c r="C478" s="0"/>
      <c r="D478" s="0"/>
    </row>
    <row r="479" customFormat="false" ht="12.75" hidden="false" customHeight="false" outlineLevel="0" collapsed="false">
      <c r="B479" s="0"/>
      <c r="C479" s="0"/>
      <c r="D479" s="0"/>
    </row>
    <row r="480" customFormat="false" ht="12.75" hidden="false" customHeight="false" outlineLevel="0" collapsed="false">
      <c r="B480" s="0"/>
      <c r="C480" s="0"/>
      <c r="D480" s="0"/>
    </row>
    <row r="481" customFormat="false" ht="12.75" hidden="false" customHeight="false" outlineLevel="0" collapsed="false">
      <c r="B481" s="0"/>
      <c r="C481" s="0"/>
      <c r="D481" s="0"/>
    </row>
    <row r="482" customFormat="false" ht="12.75" hidden="false" customHeight="false" outlineLevel="0" collapsed="false">
      <c r="B482" s="0"/>
      <c r="C482" s="0"/>
      <c r="D482" s="0"/>
    </row>
    <row r="483" customFormat="false" ht="12.75" hidden="false" customHeight="false" outlineLevel="0" collapsed="false">
      <c r="B483" s="0"/>
      <c r="C483" s="0"/>
      <c r="D483" s="0"/>
    </row>
    <row r="484" customFormat="false" ht="12.75" hidden="false" customHeight="false" outlineLevel="0" collapsed="false">
      <c r="B484" s="0"/>
      <c r="C484" s="0"/>
      <c r="D484" s="0"/>
    </row>
    <row r="485" customFormat="false" ht="12.75" hidden="false" customHeight="false" outlineLevel="0" collapsed="false">
      <c r="B485" s="0"/>
      <c r="C485" s="0"/>
      <c r="D485" s="0"/>
    </row>
    <row r="486" customFormat="false" ht="12.75" hidden="false" customHeight="false" outlineLevel="0" collapsed="false">
      <c r="B486" s="0"/>
      <c r="C486" s="0"/>
      <c r="D486" s="0"/>
    </row>
    <row r="487" customFormat="false" ht="12.75" hidden="false" customHeight="false" outlineLevel="0" collapsed="false">
      <c r="B487" s="0"/>
      <c r="C487" s="0"/>
      <c r="D487" s="0"/>
    </row>
    <row r="488" customFormat="false" ht="12.75" hidden="false" customHeight="false" outlineLevel="0" collapsed="false">
      <c r="B488" s="0"/>
      <c r="C488" s="0"/>
      <c r="D488" s="0"/>
    </row>
    <row r="489" customFormat="false" ht="12.75" hidden="false" customHeight="false" outlineLevel="0" collapsed="false">
      <c r="B489" s="0"/>
      <c r="C489" s="0"/>
      <c r="D489" s="0"/>
    </row>
    <row r="490" customFormat="false" ht="12.75" hidden="false" customHeight="false" outlineLevel="0" collapsed="false">
      <c r="B490" s="0"/>
      <c r="C490" s="0"/>
      <c r="D490" s="0"/>
    </row>
    <row r="491" customFormat="false" ht="12.75" hidden="false" customHeight="false" outlineLevel="0" collapsed="false">
      <c r="B491" s="0"/>
      <c r="C491" s="0"/>
      <c r="D491" s="0"/>
    </row>
    <row r="492" customFormat="false" ht="12.75" hidden="false" customHeight="false" outlineLevel="0" collapsed="false">
      <c r="B492" s="0"/>
      <c r="C492" s="0"/>
      <c r="D492" s="0"/>
    </row>
    <row r="493" customFormat="false" ht="12.75" hidden="false" customHeight="false" outlineLevel="0" collapsed="false">
      <c r="B493" s="0"/>
      <c r="C493" s="0"/>
      <c r="D493" s="0"/>
    </row>
    <row r="494" customFormat="false" ht="12.75" hidden="false" customHeight="false" outlineLevel="0" collapsed="false">
      <c r="B494" s="0"/>
      <c r="C494" s="0"/>
      <c r="D494" s="0"/>
    </row>
    <row r="495" customFormat="false" ht="12.75" hidden="false" customHeight="false" outlineLevel="0" collapsed="false">
      <c r="B495" s="0"/>
      <c r="C495" s="0"/>
      <c r="D495" s="0"/>
    </row>
    <row r="496" customFormat="false" ht="12.75" hidden="false" customHeight="false" outlineLevel="0" collapsed="false">
      <c r="B496" s="0"/>
      <c r="C496" s="0"/>
      <c r="D496" s="0"/>
    </row>
    <row r="497" customFormat="false" ht="12.75" hidden="false" customHeight="false" outlineLevel="0" collapsed="false">
      <c r="B497" s="0"/>
      <c r="C497" s="0"/>
      <c r="D497" s="0"/>
    </row>
    <row r="498" customFormat="false" ht="12.75" hidden="false" customHeight="false" outlineLevel="0" collapsed="false">
      <c r="B498" s="0"/>
      <c r="C498" s="0"/>
      <c r="D498" s="0"/>
    </row>
    <row r="499" customFormat="false" ht="12.75" hidden="false" customHeight="false" outlineLevel="0" collapsed="false">
      <c r="B499" s="0"/>
      <c r="C499" s="0"/>
      <c r="D499" s="0"/>
    </row>
    <row r="500" customFormat="false" ht="12.75" hidden="false" customHeight="false" outlineLevel="0" collapsed="false">
      <c r="B500" s="0"/>
      <c r="C500" s="0"/>
      <c r="D500" s="0"/>
    </row>
    <row r="501" customFormat="false" ht="12.75" hidden="false" customHeight="false" outlineLevel="0" collapsed="false">
      <c r="B501" s="0"/>
      <c r="C501" s="0"/>
      <c r="D501" s="0"/>
    </row>
    <row r="502" customFormat="false" ht="12.75" hidden="false" customHeight="false" outlineLevel="0" collapsed="false">
      <c r="B502" s="0"/>
      <c r="C502" s="0"/>
      <c r="D502" s="0"/>
    </row>
    <row r="503" customFormat="false" ht="12.75" hidden="false" customHeight="false" outlineLevel="0" collapsed="false">
      <c r="B503" s="0"/>
      <c r="C503" s="0"/>
      <c r="D503" s="0"/>
    </row>
    <row r="504" customFormat="false" ht="12.75" hidden="false" customHeight="false" outlineLevel="0" collapsed="false">
      <c r="B504" s="0"/>
      <c r="C504" s="0"/>
      <c r="D504" s="0"/>
    </row>
    <row r="505" customFormat="false" ht="12.75" hidden="false" customHeight="false" outlineLevel="0" collapsed="false">
      <c r="B505" s="0"/>
      <c r="C505" s="0"/>
      <c r="D505" s="0"/>
    </row>
    <row r="506" customFormat="false" ht="12.75" hidden="false" customHeight="false" outlineLevel="0" collapsed="false">
      <c r="B506" s="0"/>
      <c r="C506" s="0"/>
      <c r="D506" s="0"/>
    </row>
    <row r="507" customFormat="false" ht="12.75" hidden="false" customHeight="false" outlineLevel="0" collapsed="false">
      <c r="B507" s="0"/>
      <c r="C507" s="0"/>
      <c r="D507" s="0"/>
    </row>
    <row r="508" customFormat="false" ht="12.75" hidden="false" customHeight="false" outlineLevel="0" collapsed="false">
      <c r="B508" s="0"/>
      <c r="C508" s="0"/>
      <c r="D508" s="0"/>
    </row>
    <row r="509" customFormat="false" ht="12.75" hidden="false" customHeight="false" outlineLevel="0" collapsed="false">
      <c r="B509" s="0"/>
      <c r="C509" s="0"/>
      <c r="D509" s="0"/>
    </row>
    <row r="510" customFormat="false" ht="12.75" hidden="false" customHeight="false" outlineLevel="0" collapsed="false">
      <c r="B510" s="0"/>
      <c r="C510" s="0"/>
      <c r="D510" s="0"/>
    </row>
    <row r="511" customFormat="false" ht="12.75" hidden="false" customHeight="false" outlineLevel="0" collapsed="false">
      <c r="B511" s="0"/>
      <c r="C511" s="0"/>
      <c r="D511" s="0"/>
    </row>
    <row r="512" customFormat="false" ht="12.75" hidden="false" customHeight="false" outlineLevel="0" collapsed="false">
      <c r="B512" s="0"/>
      <c r="C512" s="0"/>
      <c r="D512" s="0"/>
    </row>
    <row r="513" customFormat="false" ht="12.75" hidden="false" customHeight="false" outlineLevel="0" collapsed="false">
      <c r="B513" s="0"/>
      <c r="C513" s="0"/>
      <c r="D513" s="0"/>
    </row>
    <row r="514" customFormat="false" ht="12.75" hidden="false" customHeight="false" outlineLevel="0" collapsed="false">
      <c r="B514" s="0"/>
      <c r="C514" s="0"/>
      <c r="D514" s="0"/>
    </row>
    <row r="515" customFormat="false" ht="12.75" hidden="false" customHeight="false" outlineLevel="0" collapsed="false">
      <c r="B515" s="0"/>
      <c r="C515" s="0"/>
      <c r="D515" s="0"/>
    </row>
    <row r="516" customFormat="false" ht="12.75" hidden="false" customHeight="false" outlineLevel="0" collapsed="false">
      <c r="B516" s="0"/>
      <c r="C516" s="0"/>
      <c r="D516" s="0"/>
    </row>
    <row r="517" customFormat="false" ht="12.75" hidden="false" customHeight="false" outlineLevel="0" collapsed="false">
      <c r="B517" s="0"/>
      <c r="C517" s="0"/>
      <c r="D517" s="0"/>
    </row>
    <row r="518" customFormat="false" ht="12.75" hidden="false" customHeight="false" outlineLevel="0" collapsed="false">
      <c r="B518" s="0"/>
      <c r="C518" s="0"/>
      <c r="D518" s="0"/>
    </row>
    <row r="519" customFormat="false" ht="12.75" hidden="false" customHeight="false" outlineLevel="0" collapsed="false">
      <c r="B519" s="0"/>
      <c r="C519" s="0"/>
      <c r="D519" s="0"/>
    </row>
    <row r="520" customFormat="false" ht="12.75" hidden="false" customHeight="false" outlineLevel="0" collapsed="false">
      <c r="B520" s="0"/>
      <c r="C520" s="0"/>
      <c r="D520" s="0"/>
    </row>
    <row r="521" customFormat="false" ht="12.75" hidden="false" customHeight="false" outlineLevel="0" collapsed="false">
      <c r="B521" s="0"/>
      <c r="C521" s="0"/>
      <c r="D521" s="0"/>
    </row>
    <row r="522" customFormat="false" ht="12.75" hidden="false" customHeight="false" outlineLevel="0" collapsed="false">
      <c r="B522" s="0"/>
      <c r="C522" s="0"/>
      <c r="D522" s="0"/>
    </row>
    <row r="523" customFormat="false" ht="12.75" hidden="false" customHeight="false" outlineLevel="0" collapsed="false">
      <c r="B523" s="0"/>
      <c r="C523" s="0"/>
      <c r="D523" s="0"/>
    </row>
    <row r="524" customFormat="false" ht="12.75" hidden="false" customHeight="false" outlineLevel="0" collapsed="false">
      <c r="B524" s="0"/>
      <c r="C524" s="0"/>
      <c r="D524" s="0"/>
    </row>
    <row r="525" customFormat="false" ht="12.75" hidden="false" customHeight="false" outlineLevel="0" collapsed="false">
      <c r="B525" s="0"/>
      <c r="C525" s="0"/>
      <c r="D525" s="0"/>
    </row>
    <row r="526" customFormat="false" ht="12.75" hidden="false" customHeight="false" outlineLevel="0" collapsed="false">
      <c r="B526" s="0"/>
      <c r="C526" s="0"/>
      <c r="D526" s="0"/>
    </row>
    <row r="527" customFormat="false" ht="12.75" hidden="false" customHeight="false" outlineLevel="0" collapsed="false">
      <c r="B527" s="0"/>
      <c r="C527" s="0"/>
      <c r="D527" s="0"/>
    </row>
    <row r="528" customFormat="false" ht="12.75" hidden="false" customHeight="false" outlineLevel="0" collapsed="false">
      <c r="B528" s="0"/>
      <c r="C528" s="0"/>
      <c r="D528" s="0"/>
    </row>
    <row r="529" customFormat="false" ht="12.75" hidden="false" customHeight="false" outlineLevel="0" collapsed="false">
      <c r="B529" s="0"/>
      <c r="C529" s="0"/>
      <c r="D529" s="0"/>
    </row>
    <row r="530" customFormat="false" ht="12.75" hidden="false" customHeight="false" outlineLevel="0" collapsed="false">
      <c r="B530" s="0"/>
      <c r="C530" s="0"/>
      <c r="D530" s="0"/>
    </row>
    <row r="531" customFormat="false" ht="12.75" hidden="false" customHeight="false" outlineLevel="0" collapsed="false">
      <c r="B531" s="0"/>
      <c r="C531" s="0"/>
      <c r="D531" s="0"/>
    </row>
    <row r="532" customFormat="false" ht="12.75" hidden="false" customHeight="false" outlineLevel="0" collapsed="false">
      <c r="B532" s="0"/>
      <c r="C532" s="0"/>
      <c r="D532" s="0"/>
    </row>
    <row r="533" customFormat="false" ht="12.75" hidden="false" customHeight="false" outlineLevel="0" collapsed="false">
      <c r="B533" s="0"/>
      <c r="C533" s="0"/>
      <c r="D533" s="0"/>
    </row>
    <row r="534" customFormat="false" ht="12.75" hidden="false" customHeight="false" outlineLevel="0" collapsed="false">
      <c r="B534" s="0"/>
      <c r="C534" s="0"/>
      <c r="D534" s="0"/>
    </row>
    <row r="535" customFormat="false" ht="12.75" hidden="false" customHeight="false" outlineLevel="0" collapsed="false">
      <c r="B535" s="0"/>
      <c r="C535" s="0"/>
      <c r="D535" s="0"/>
    </row>
    <row r="536" customFormat="false" ht="12.75" hidden="false" customHeight="false" outlineLevel="0" collapsed="false">
      <c r="B536" s="0"/>
      <c r="C536" s="0"/>
      <c r="D536" s="0"/>
    </row>
    <row r="537" customFormat="false" ht="12.75" hidden="false" customHeight="false" outlineLevel="0" collapsed="false">
      <c r="B537" s="0"/>
      <c r="C537" s="0"/>
      <c r="D537" s="0"/>
    </row>
    <row r="538" customFormat="false" ht="12.75" hidden="false" customHeight="false" outlineLevel="0" collapsed="false">
      <c r="B538" s="0"/>
      <c r="C538" s="0"/>
      <c r="D538" s="0"/>
    </row>
    <row r="539" customFormat="false" ht="12.75" hidden="false" customHeight="false" outlineLevel="0" collapsed="false">
      <c r="B539" s="0"/>
      <c r="C539" s="0"/>
      <c r="D539" s="0"/>
    </row>
    <row r="540" customFormat="false" ht="12.75" hidden="false" customHeight="false" outlineLevel="0" collapsed="false">
      <c r="B540" s="0"/>
      <c r="C540" s="0"/>
      <c r="D540" s="0"/>
    </row>
    <row r="541" customFormat="false" ht="12.75" hidden="false" customHeight="false" outlineLevel="0" collapsed="false">
      <c r="B541" s="0"/>
      <c r="C541" s="0"/>
      <c r="D541" s="0"/>
    </row>
    <row r="542" customFormat="false" ht="12.75" hidden="false" customHeight="false" outlineLevel="0" collapsed="false">
      <c r="B542" s="0"/>
      <c r="C542" s="0"/>
      <c r="D542" s="0"/>
    </row>
    <row r="543" customFormat="false" ht="12.75" hidden="false" customHeight="false" outlineLevel="0" collapsed="false">
      <c r="B543" s="0"/>
      <c r="C543" s="0"/>
      <c r="D543" s="0"/>
    </row>
    <row r="544" customFormat="false" ht="12.75" hidden="false" customHeight="false" outlineLevel="0" collapsed="false">
      <c r="B544" s="0"/>
      <c r="C544" s="0"/>
      <c r="D544" s="0"/>
    </row>
    <row r="545" customFormat="false" ht="12.75" hidden="false" customHeight="false" outlineLevel="0" collapsed="false">
      <c r="B545" s="0"/>
      <c r="C545" s="0"/>
      <c r="D545" s="0"/>
    </row>
    <row r="546" customFormat="false" ht="12.75" hidden="false" customHeight="false" outlineLevel="0" collapsed="false">
      <c r="B546" s="0"/>
      <c r="C546" s="0"/>
      <c r="D546" s="0"/>
    </row>
    <row r="547" customFormat="false" ht="12.75" hidden="false" customHeight="false" outlineLevel="0" collapsed="false">
      <c r="B547" s="0"/>
      <c r="C547" s="0"/>
      <c r="D547" s="0"/>
    </row>
    <row r="548" customFormat="false" ht="12.75" hidden="false" customHeight="false" outlineLevel="0" collapsed="false">
      <c r="B548" s="0"/>
      <c r="C548" s="0"/>
      <c r="D548" s="0"/>
    </row>
    <row r="549" customFormat="false" ht="12.75" hidden="false" customHeight="false" outlineLevel="0" collapsed="false">
      <c r="B549" s="0"/>
      <c r="C549" s="0"/>
      <c r="D549" s="0"/>
    </row>
    <row r="550" customFormat="false" ht="12.75" hidden="false" customHeight="false" outlineLevel="0" collapsed="false">
      <c r="B550" s="0"/>
      <c r="C550" s="0"/>
      <c r="D550" s="0"/>
    </row>
    <row r="551" customFormat="false" ht="12.75" hidden="false" customHeight="false" outlineLevel="0" collapsed="false">
      <c r="B551" s="0"/>
      <c r="C551" s="0"/>
      <c r="D551" s="0"/>
    </row>
    <row r="552" customFormat="false" ht="12.75" hidden="false" customHeight="false" outlineLevel="0" collapsed="false">
      <c r="B552" s="0"/>
      <c r="C552" s="0"/>
      <c r="D552" s="0"/>
    </row>
    <row r="553" customFormat="false" ht="12.75" hidden="false" customHeight="false" outlineLevel="0" collapsed="false">
      <c r="B553" s="0"/>
      <c r="C553" s="0"/>
      <c r="D553" s="0"/>
    </row>
    <row r="554" customFormat="false" ht="12.75" hidden="false" customHeight="false" outlineLevel="0" collapsed="false">
      <c r="B554" s="0"/>
      <c r="C554" s="0"/>
      <c r="D554" s="0"/>
    </row>
    <row r="555" customFormat="false" ht="12.75" hidden="false" customHeight="false" outlineLevel="0" collapsed="false">
      <c r="B555" s="0"/>
      <c r="C555" s="0"/>
      <c r="D555" s="0"/>
    </row>
    <row r="556" customFormat="false" ht="12.75" hidden="false" customHeight="false" outlineLevel="0" collapsed="false">
      <c r="B556" s="0"/>
      <c r="C556" s="0"/>
      <c r="D556" s="0"/>
    </row>
    <row r="557" customFormat="false" ht="12.75" hidden="false" customHeight="false" outlineLevel="0" collapsed="false">
      <c r="B557" s="0"/>
      <c r="C557" s="0"/>
      <c r="D557" s="0"/>
    </row>
    <row r="558" customFormat="false" ht="12.75" hidden="false" customHeight="false" outlineLevel="0" collapsed="false">
      <c r="B558" s="0"/>
      <c r="C558" s="0"/>
      <c r="D558" s="0"/>
    </row>
    <row r="559" customFormat="false" ht="12.75" hidden="false" customHeight="false" outlineLevel="0" collapsed="false">
      <c r="B559" s="0"/>
      <c r="C559" s="0"/>
      <c r="D559" s="0"/>
    </row>
    <row r="560" customFormat="false" ht="12.75" hidden="false" customHeight="false" outlineLevel="0" collapsed="false">
      <c r="B560" s="0"/>
      <c r="C560" s="0"/>
      <c r="D560" s="0"/>
    </row>
    <row r="561" customFormat="false" ht="12.75" hidden="false" customHeight="false" outlineLevel="0" collapsed="false">
      <c r="B561" s="0"/>
      <c r="C561" s="0"/>
      <c r="D561" s="0"/>
    </row>
    <row r="562" customFormat="false" ht="12.75" hidden="false" customHeight="false" outlineLevel="0" collapsed="false">
      <c r="B562" s="0"/>
      <c r="C562" s="0"/>
      <c r="D562" s="0"/>
    </row>
    <row r="563" customFormat="false" ht="12.75" hidden="false" customHeight="false" outlineLevel="0" collapsed="false">
      <c r="B563" s="0"/>
      <c r="C563" s="0"/>
      <c r="D563" s="0"/>
    </row>
    <row r="564" customFormat="false" ht="12.75" hidden="false" customHeight="false" outlineLevel="0" collapsed="false">
      <c r="B564" s="0"/>
      <c r="C564" s="0"/>
      <c r="D564" s="0"/>
    </row>
    <row r="565" customFormat="false" ht="12.75" hidden="false" customHeight="false" outlineLevel="0" collapsed="false">
      <c r="B565" s="0"/>
      <c r="C565" s="0"/>
      <c r="D565" s="0"/>
    </row>
    <row r="566" customFormat="false" ht="12.75" hidden="false" customHeight="false" outlineLevel="0" collapsed="false">
      <c r="B566" s="0"/>
      <c r="C566" s="0"/>
      <c r="D566" s="0"/>
    </row>
    <row r="567" customFormat="false" ht="12.75" hidden="false" customHeight="false" outlineLevel="0" collapsed="false">
      <c r="B567" s="0"/>
      <c r="C567" s="0"/>
      <c r="D567" s="0"/>
    </row>
    <row r="568" customFormat="false" ht="12.75" hidden="false" customHeight="false" outlineLevel="0" collapsed="false">
      <c r="B568" s="0"/>
      <c r="C568" s="0"/>
      <c r="D568" s="0"/>
    </row>
    <row r="569" customFormat="false" ht="12.75" hidden="false" customHeight="false" outlineLevel="0" collapsed="false">
      <c r="B569" s="0"/>
      <c r="C569" s="0"/>
      <c r="D569" s="0"/>
    </row>
    <row r="570" customFormat="false" ht="12.75" hidden="false" customHeight="false" outlineLevel="0" collapsed="false">
      <c r="B570" s="0"/>
      <c r="C570" s="0"/>
      <c r="D570" s="0"/>
    </row>
    <row r="571" customFormat="false" ht="12.75" hidden="false" customHeight="false" outlineLevel="0" collapsed="false">
      <c r="B571" s="0"/>
      <c r="C571" s="0"/>
      <c r="D571" s="0"/>
    </row>
    <row r="572" customFormat="false" ht="12.75" hidden="false" customHeight="false" outlineLevel="0" collapsed="false">
      <c r="B572" s="0"/>
      <c r="C572" s="0"/>
      <c r="D572" s="0"/>
    </row>
    <row r="573" customFormat="false" ht="12.75" hidden="false" customHeight="false" outlineLevel="0" collapsed="false">
      <c r="B573" s="0"/>
      <c r="C573" s="0"/>
      <c r="D573" s="0"/>
    </row>
    <row r="574" customFormat="false" ht="12.75" hidden="false" customHeight="false" outlineLevel="0" collapsed="false">
      <c r="B574" s="863"/>
    </row>
    <row r="575" customFormat="false" ht="12.75" hidden="false" customHeight="false" outlineLevel="0" collapsed="false">
      <c r="B575" s="863"/>
    </row>
    <row r="576" customFormat="false" ht="12.75" hidden="false" customHeight="false" outlineLevel="0" collapsed="false">
      <c r="B576" s="863"/>
    </row>
    <row r="577" customFormat="false" ht="12.75" hidden="false" customHeight="false" outlineLevel="0" collapsed="false">
      <c r="B577" s="863"/>
    </row>
    <row r="578" customFormat="false" ht="12.75" hidden="false" customHeight="false" outlineLevel="0" collapsed="false">
      <c r="B578" s="863"/>
    </row>
    <row r="579" customFormat="false" ht="12.75" hidden="false" customHeight="false" outlineLevel="0" collapsed="false">
      <c r="B579" s="863"/>
    </row>
    <row r="580" customFormat="false" ht="12.75" hidden="false" customHeight="false" outlineLevel="0" collapsed="false">
      <c r="B580" s="863"/>
    </row>
    <row r="581" customFormat="false" ht="12.75" hidden="false" customHeight="false" outlineLevel="0" collapsed="false">
      <c r="B581" s="863"/>
    </row>
    <row r="582" customFormat="false" ht="12.75" hidden="false" customHeight="false" outlineLevel="0" collapsed="false">
      <c r="B582" s="863"/>
    </row>
    <row r="583" customFormat="false" ht="12.75" hidden="false" customHeight="false" outlineLevel="0" collapsed="false">
      <c r="B583" s="863"/>
    </row>
    <row r="584" customFormat="false" ht="12.75" hidden="false" customHeight="false" outlineLevel="0" collapsed="false">
      <c r="B584" s="863"/>
    </row>
    <row r="585" customFormat="false" ht="12.75" hidden="false" customHeight="false" outlineLevel="0" collapsed="false">
      <c r="B585" s="863"/>
    </row>
    <row r="586" customFormat="false" ht="12.75" hidden="false" customHeight="false" outlineLevel="0" collapsed="false">
      <c r="B586" s="863"/>
    </row>
    <row r="587" customFormat="false" ht="12.75" hidden="false" customHeight="false" outlineLevel="0" collapsed="false">
      <c r="B587" s="863"/>
    </row>
    <row r="588" customFormat="false" ht="12.75" hidden="false" customHeight="false" outlineLevel="0" collapsed="false">
      <c r="B588" s="863"/>
    </row>
    <row r="589" customFormat="false" ht="12.75" hidden="false" customHeight="false" outlineLevel="0" collapsed="false">
      <c r="B589" s="863"/>
    </row>
    <row r="590" customFormat="false" ht="12.75" hidden="false" customHeight="false" outlineLevel="0" collapsed="false">
      <c r="B590" s="863"/>
    </row>
    <row r="591" customFormat="false" ht="12.75" hidden="false" customHeight="false" outlineLevel="0" collapsed="false">
      <c r="B591" s="863"/>
    </row>
    <row r="592" customFormat="false" ht="12.75" hidden="false" customHeight="false" outlineLevel="0" collapsed="false">
      <c r="B592" s="863"/>
    </row>
    <row r="593" customFormat="false" ht="12.75" hidden="false" customHeight="false" outlineLevel="0" collapsed="false">
      <c r="B593" s="863"/>
    </row>
    <row r="594" customFormat="false" ht="12.75" hidden="false" customHeight="false" outlineLevel="0" collapsed="false">
      <c r="B594" s="863"/>
    </row>
    <row r="595" customFormat="false" ht="12.75" hidden="false" customHeight="false" outlineLevel="0" collapsed="false">
      <c r="B595" s="863"/>
    </row>
    <row r="596" customFormat="false" ht="12.75" hidden="false" customHeight="false" outlineLevel="0" collapsed="false">
      <c r="B596" s="863"/>
    </row>
    <row r="597" customFormat="false" ht="12.75" hidden="false" customHeight="false" outlineLevel="0" collapsed="false">
      <c r="B597" s="863"/>
    </row>
    <row r="598" customFormat="false" ht="12.75" hidden="false" customHeight="false" outlineLevel="0" collapsed="false">
      <c r="B598" s="863"/>
    </row>
    <row r="599" customFormat="false" ht="12.75" hidden="false" customHeight="false" outlineLevel="0" collapsed="false">
      <c r="B599" s="863"/>
    </row>
    <row r="600" customFormat="false" ht="12.75" hidden="false" customHeight="false" outlineLevel="0" collapsed="false">
      <c r="B600" s="863"/>
    </row>
    <row r="601" customFormat="false" ht="12.75" hidden="false" customHeight="false" outlineLevel="0" collapsed="false">
      <c r="B601" s="863"/>
    </row>
    <row r="602" customFormat="false" ht="12.75" hidden="false" customHeight="false" outlineLevel="0" collapsed="false">
      <c r="B602" s="863"/>
    </row>
    <row r="603" customFormat="false" ht="12.75" hidden="false" customHeight="false" outlineLevel="0" collapsed="false">
      <c r="B603" s="863"/>
    </row>
    <row r="604" customFormat="false" ht="12.75" hidden="false" customHeight="false" outlineLevel="0" collapsed="false">
      <c r="B604" s="863"/>
    </row>
    <row r="605" customFormat="false" ht="12.75" hidden="false" customHeight="false" outlineLevel="0" collapsed="false">
      <c r="B605" s="863"/>
    </row>
    <row r="606" customFormat="false" ht="12.75" hidden="false" customHeight="false" outlineLevel="0" collapsed="false">
      <c r="B606" s="863"/>
    </row>
    <row r="607" customFormat="false" ht="12.75" hidden="false" customHeight="false" outlineLevel="0" collapsed="false">
      <c r="B607" s="863"/>
    </row>
    <row r="608" customFormat="false" ht="12.75" hidden="false" customHeight="false" outlineLevel="0" collapsed="false">
      <c r="B608" s="863"/>
    </row>
    <row r="609" customFormat="false" ht="12.75" hidden="false" customHeight="false" outlineLevel="0" collapsed="false">
      <c r="B609" s="863"/>
    </row>
    <row r="610" customFormat="false" ht="12.75" hidden="false" customHeight="false" outlineLevel="0" collapsed="false">
      <c r="B610" s="863"/>
    </row>
    <row r="611" customFormat="false" ht="12.75" hidden="false" customHeight="false" outlineLevel="0" collapsed="false">
      <c r="B611" s="863"/>
    </row>
    <row r="612" customFormat="false" ht="12.75" hidden="false" customHeight="false" outlineLevel="0" collapsed="false">
      <c r="B612" s="863"/>
    </row>
    <row r="613" customFormat="false" ht="12.75" hidden="false" customHeight="false" outlineLevel="0" collapsed="false">
      <c r="B613" s="863"/>
    </row>
    <row r="614" customFormat="false" ht="12.75" hidden="false" customHeight="false" outlineLevel="0" collapsed="false">
      <c r="B614" s="863"/>
    </row>
    <row r="615" customFormat="false" ht="12.75" hidden="false" customHeight="false" outlineLevel="0" collapsed="false">
      <c r="B615" s="863"/>
    </row>
    <row r="616" customFormat="false" ht="12.75" hidden="false" customHeight="false" outlineLevel="0" collapsed="false">
      <c r="B616" s="863"/>
    </row>
    <row r="617" customFormat="false" ht="12.75" hidden="false" customHeight="false" outlineLevel="0" collapsed="false">
      <c r="B617" s="863"/>
    </row>
    <row r="618" customFormat="false" ht="12.75" hidden="false" customHeight="false" outlineLevel="0" collapsed="false">
      <c r="B618" s="863"/>
    </row>
    <row r="619" customFormat="false" ht="12.75" hidden="false" customHeight="false" outlineLevel="0" collapsed="false">
      <c r="B619" s="863"/>
    </row>
    <row r="620" customFormat="false" ht="12.75" hidden="false" customHeight="false" outlineLevel="0" collapsed="false">
      <c r="B620" s="863"/>
    </row>
    <row r="621" customFormat="false" ht="12.75" hidden="false" customHeight="false" outlineLevel="0" collapsed="false">
      <c r="B621" s="863"/>
    </row>
    <row r="622" customFormat="false" ht="12.75" hidden="false" customHeight="false" outlineLevel="0" collapsed="false">
      <c r="B622" s="863"/>
    </row>
    <row r="623" customFormat="false" ht="12.75" hidden="false" customHeight="false" outlineLevel="0" collapsed="false">
      <c r="B623" s="863"/>
    </row>
    <row r="624" customFormat="false" ht="12.75" hidden="false" customHeight="false" outlineLevel="0" collapsed="false">
      <c r="B624" s="863"/>
    </row>
    <row r="625" customFormat="false" ht="12.75" hidden="false" customHeight="false" outlineLevel="0" collapsed="false">
      <c r="B625" s="863"/>
    </row>
    <row r="626" customFormat="false" ht="12.75" hidden="false" customHeight="false" outlineLevel="0" collapsed="false">
      <c r="B626" s="863"/>
    </row>
    <row r="627" customFormat="false" ht="12.75" hidden="false" customHeight="false" outlineLevel="0" collapsed="false">
      <c r="B627" s="863"/>
    </row>
    <row r="628" customFormat="false" ht="12.75" hidden="false" customHeight="false" outlineLevel="0" collapsed="false">
      <c r="B628" s="863"/>
    </row>
    <row r="629" customFormat="false" ht="12.75" hidden="false" customHeight="false" outlineLevel="0" collapsed="false">
      <c r="B629" s="863"/>
    </row>
    <row r="630" customFormat="false" ht="12.75" hidden="false" customHeight="false" outlineLevel="0" collapsed="false">
      <c r="B630" s="863"/>
    </row>
    <row r="631" customFormat="false" ht="12.75" hidden="false" customHeight="false" outlineLevel="0" collapsed="false">
      <c r="B631" s="863"/>
    </row>
    <row r="632" customFormat="false" ht="12.75" hidden="false" customHeight="false" outlineLevel="0" collapsed="false">
      <c r="B632" s="863"/>
    </row>
    <row r="633" customFormat="false" ht="12.75" hidden="false" customHeight="false" outlineLevel="0" collapsed="false">
      <c r="B633" s="863"/>
    </row>
    <row r="634" customFormat="false" ht="12.75" hidden="false" customHeight="false" outlineLevel="0" collapsed="false">
      <c r="B634" s="863"/>
    </row>
    <row r="635" customFormat="false" ht="12.75" hidden="false" customHeight="false" outlineLevel="0" collapsed="false">
      <c r="B635" s="863"/>
    </row>
    <row r="636" customFormat="false" ht="12.75" hidden="false" customHeight="false" outlineLevel="0" collapsed="false">
      <c r="B636" s="863"/>
    </row>
    <row r="637" customFormat="false" ht="12.75" hidden="false" customHeight="false" outlineLevel="0" collapsed="false">
      <c r="B637" s="863"/>
    </row>
    <row r="638" customFormat="false" ht="12.75" hidden="false" customHeight="false" outlineLevel="0" collapsed="false">
      <c r="B638" s="863"/>
    </row>
    <row r="639" customFormat="false" ht="12.75" hidden="false" customHeight="false" outlineLevel="0" collapsed="false">
      <c r="B639" s="863"/>
    </row>
    <row r="640" customFormat="false" ht="12.75" hidden="false" customHeight="false" outlineLevel="0" collapsed="false">
      <c r="B640" s="863"/>
    </row>
    <row r="641" customFormat="false" ht="12.75" hidden="false" customHeight="false" outlineLevel="0" collapsed="false">
      <c r="B641" s="863"/>
    </row>
    <row r="642" customFormat="false" ht="12.75" hidden="false" customHeight="false" outlineLevel="0" collapsed="false">
      <c r="B642" s="863"/>
    </row>
    <row r="643" customFormat="false" ht="12.75" hidden="false" customHeight="false" outlineLevel="0" collapsed="false">
      <c r="B643" s="863"/>
    </row>
    <row r="644" customFormat="false" ht="12.75" hidden="false" customHeight="false" outlineLevel="0" collapsed="false">
      <c r="B644" s="863"/>
    </row>
    <row r="645" customFormat="false" ht="12.75" hidden="false" customHeight="false" outlineLevel="0" collapsed="false">
      <c r="B645" s="863"/>
    </row>
    <row r="646" customFormat="false" ht="12.75" hidden="false" customHeight="false" outlineLevel="0" collapsed="false">
      <c r="B646" s="863"/>
    </row>
    <row r="647" customFormat="false" ht="12.75" hidden="false" customHeight="false" outlineLevel="0" collapsed="false">
      <c r="B647" s="863"/>
    </row>
    <row r="648" customFormat="false" ht="12.75" hidden="false" customHeight="false" outlineLevel="0" collapsed="false">
      <c r="B648" s="863"/>
    </row>
    <row r="649" customFormat="false" ht="12.75" hidden="false" customHeight="false" outlineLevel="0" collapsed="false">
      <c r="B649" s="863"/>
    </row>
    <row r="650" customFormat="false" ht="12.75" hidden="false" customHeight="false" outlineLevel="0" collapsed="false">
      <c r="B650" s="863"/>
    </row>
    <row r="651" customFormat="false" ht="12.75" hidden="false" customHeight="false" outlineLevel="0" collapsed="false">
      <c r="B651" s="863"/>
    </row>
    <row r="652" customFormat="false" ht="12.75" hidden="false" customHeight="false" outlineLevel="0" collapsed="false">
      <c r="B652" s="863"/>
    </row>
    <row r="653" customFormat="false" ht="12.75" hidden="false" customHeight="false" outlineLevel="0" collapsed="false">
      <c r="B653" s="863"/>
    </row>
    <row r="654" customFormat="false" ht="12.75" hidden="false" customHeight="false" outlineLevel="0" collapsed="false">
      <c r="B654" s="863"/>
    </row>
    <row r="655" customFormat="false" ht="12.75" hidden="false" customHeight="false" outlineLevel="0" collapsed="false">
      <c r="B655" s="863"/>
    </row>
    <row r="656" customFormat="false" ht="12.75" hidden="false" customHeight="false" outlineLevel="0" collapsed="false">
      <c r="B656" s="863"/>
    </row>
    <row r="657" customFormat="false" ht="12.75" hidden="false" customHeight="false" outlineLevel="0" collapsed="false">
      <c r="B657" s="863"/>
    </row>
    <row r="658" customFormat="false" ht="12.75" hidden="false" customHeight="false" outlineLevel="0" collapsed="false">
      <c r="B658" s="863"/>
    </row>
    <row r="659" customFormat="false" ht="12.75" hidden="false" customHeight="false" outlineLevel="0" collapsed="false">
      <c r="B659" s="863"/>
    </row>
    <row r="660" customFormat="false" ht="12.75" hidden="false" customHeight="false" outlineLevel="0" collapsed="false">
      <c r="B660" s="863"/>
    </row>
    <row r="661" customFormat="false" ht="12.75" hidden="false" customHeight="false" outlineLevel="0" collapsed="false">
      <c r="B661" s="863"/>
    </row>
    <row r="662" customFormat="false" ht="12.75" hidden="false" customHeight="false" outlineLevel="0" collapsed="false">
      <c r="B662" s="863"/>
    </row>
    <row r="663" customFormat="false" ht="12.75" hidden="false" customHeight="false" outlineLevel="0" collapsed="false">
      <c r="B663" s="863"/>
    </row>
    <row r="664" customFormat="false" ht="12.75" hidden="false" customHeight="false" outlineLevel="0" collapsed="false">
      <c r="B664" s="863"/>
    </row>
    <row r="665" customFormat="false" ht="12.75" hidden="false" customHeight="false" outlineLevel="0" collapsed="false">
      <c r="B665" s="863"/>
    </row>
    <row r="666" customFormat="false" ht="12.75" hidden="false" customHeight="false" outlineLevel="0" collapsed="false">
      <c r="B666" s="863"/>
    </row>
    <row r="667" customFormat="false" ht="12.75" hidden="false" customHeight="false" outlineLevel="0" collapsed="false">
      <c r="B667" s="863"/>
    </row>
    <row r="668" customFormat="false" ht="12.75" hidden="false" customHeight="false" outlineLevel="0" collapsed="false">
      <c r="B668" s="863"/>
    </row>
    <row r="669" customFormat="false" ht="12.75" hidden="false" customHeight="false" outlineLevel="0" collapsed="false">
      <c r="B669" s="863"/>
    </row>
    <row r="670" customFormat="false" ht="12.75" hidden="false" customHeight="false" outlineLevel="0" collapsed="false">
      <c r="B670" s="863"/>
    </row>
    <row r="671" customFormat="false" ht="12.75" hidden="false" customHeight="false" outlineLevel="0" collapsed="false">
      <c r="B671" s="863"/>
    </row>
    <row r="672" customFormat="false" ht="12.75" hidden="false" customHeight="false" outlineLevel="0" collapsed="false">
      <c r="B672" s="863"/>
    </row>
    <row r="673" customFormat="false" ht="12.75" hidden="false" customHeight="false" outlineLevel="0" collapsed="false">
      <c r="B673" s="863"/>
    </row>
    <row r="674" customFormat="false" ht="12.75" hidden="false" customHeight="false" outlineLevel="0" collapsed="false">
      <c r="B674" s="863"/>
    </row>
    <row r="675" customFormat="false" ht="12.75" hidden="false" customHeight="false" outlineLevel="0" collapsed="false">
      <c r="B675" s="863"/>
    </row>
    <row r="676" customFormat="false" ht="12.75" hidden="false" customHeight="false" outlineLevel="0" collapsed="false">
      <c r="B676" s="863"/>
    </row>
    <row r="677" customFormat="false" ht="12.75" hidden="false" customHeight="false" outlineLevel="0" collapsed="false">
      <c r="B677" s="863"/>
    </row>
    <row r="678" customFormat="false" ht="12.75" hidden="false" customHeight="false" outlineLevel="0" collapsed="false">
      <c r="B678" s="863"/>
    </row>
    <row r="679" customFormat="false" ht="12.75" hidden="false" customHeight="false" outlineLevel="0" collapsed="false">
      <c r="B679" s="863"/>
    </row>
    <row r="680" customFormat="false" ht="12.75" hidden="false" customHeight="false" outlineLevel="0" collapsed="false">
      <c r="B680" s="863"/>
    </row>
    <row r="681" customFormat="false" ht="12.75" hidden="false" customHeight="false" outlineLevel="0" collapsed="false">
      <c r="B681" s="863"/>
    </row>
    <row r="682" customFormat="false" ht="12.75" hidden="false" customHeight="false" outlineLevel="0" collapsed="false">
      <c r="B682" s="863"/>
    </row>
    <row r="683" customFormat="false" ht="12.75" hidden="false" customHeight="false" outlineLevel="0" collapsed="false">
      <c r="B683" s="863"/>
    </row>
    <row r="684" customFormat="false" ht="12.75" hidden="false" customHeight="false" outlineLevel="0" collapsed="false">
      <c r="B684" s="863"/>
    </row>
    <row r="685" customFormat="false" ht="12.75" hidden="false" customHeight="false" outlineLevel="0" collapsed="false">
      <c r="B685" s="863"/>
    </row>
    <row r="686" customFormat="false" ht="12.75" hidden="false" customHeight="false" outlineLevel="0" collapsed="false">
      <c r="B686" s="863"/>
    </row>
    <row r="687" customFormat="false" ht="12.75" hidden="false" customHeight="false" outlineLevel="0" collapsed="false">
      <c r="B687" s="863"/>
    </row>
    <row r="688" customFormat="false" ht="12.75" hidden="false" customHeight="false" outlineLevel="0" collapsed="false">
      <c r="B688" s="863"/>
    </row>
    <row r="689" customFormat="false" ht="12.75" hidden="false" customHeight="false" outlineLevel="0" collapsed="false">
      <c r="B689" s="863"/>
    </row>
    <row r="690" customFormat="false" ht="12.75" hidden="false" customHeight="false" outlineLevel="0" collapsed="false">
      <c r="B690" s="863"/>
    </row>
    <row r="691" customFormat="false" ht="12.75" hidden="false" customHeight="false" outlineLevel="0" collapsed="false">
      <c r="B691" s="863"/>
    </row>
    <row r="692" customFormat="false" ht="12.75" hidden="false" customHeight="false" outlineLevel="0" collapsed="false">
      <c r="B692" s="863"/>
    </row>
    <row r="693" customFormat="false" ht="12.75" hidden="false" customHeight="false" outlineLevel="0" collapsed="false">
      <c r="B693" s="863"/>
    </row>
    <row r="694" customFormat="false" ht="12.75" hidden="false" customHeight="false" outlineLevel="0" collapsed="false">
      <c r="B694" s="863"/>
    </row>
    <row r="695" customFormat="false" ht="12.75" hidden="false" customHeight="false" outlineLevel="0" collapsed="false">
      <c r="B695" s="863"/>
    </row>
    <row r="696" customFormat="false" ht="12.75" hidden="false" customHeight="false" outlineLevel="0" collapsed="false">
      <c r="B696" s="863"/>
    </row>
    <row r="697" customFormat="false" ht="12.75" hidden="false" customHeight="false" outlineLevel="0" collapsed="false">
      <c r="B697" s="863"/>
    </row>
    <row r="698" customFormat="false" ht="12.75" hidden="false" customHeight="false" outlineLevel="0" collapsed="false">
      <c r="B698" s="863"/>
    </row>
    <row r="699" customFormat="false" ht="12.75" hidden="false" customHeight="false" outlineLevel="0" collapsed="false">
      <c r="B699" s="863"/>
    </row>
    <row r="700" customFormat="false" ht="12.75" hidden="false" customHeight="false" outlineLevel="0" collapsed="false">
      <c r="B700" s="863"/>
    </row>
    <row r="701" customFormat="false" ht="12.75" hidden="false" customHeight="false" outlineLevel="0" collapsed="false">
      <c r="B701" s="863"/>
    </row>
    <row r="702" customFormat="false" ht="12.75" hidden="false" customHeight="false" outlineLevel="0" collapsed="false">
      <c r="B702" s="863"/>
    </row>
    <row r="703" customFormat="false" ht="12.75" hidden="false" customHeight="false" outlineLevel="0" collapsed="false">
      <c r="B703" s="863"/>
    </row>
    <row r="704" customFormat="false" ht="12.75" hidden="false" customHeight="false" outlineLevel="0" collapsed="false">
      <c r="B704" s="863"/>
    </row>
    <row r="705" customFormat="false" ht="12.75" hidden="false" customHeight="false" outlineLevel="0" collapsed="false">
      <c r="B705" s="863"/>
    </row>
    <row r="706" customFormat="false" ht="12.75" hidden="false" customHeight="false" outlineLevel="0" collapsed="false">
      <c r="B706" s="863"/>
    </row>
    <row r="707" customFormat="false" ht="12.75" hidden="false" customHeight="false" outlineLevel="0" collapsed="false">
      <c r="B707" s="863"/>
    </row>
    <row r="708" customFormat="false" ht="12.75" hidden="false" customHeight="false" outlineLevel="0" collapsed="false">
      <c r="B708" s="863"/>
    </row>
    <row r="709" customFormat="false" ht="12.75" hidden="false" customHeight="false" outlineLevel="0" collapsed="false">
      <c r="B709" s="863"/>
    </row>
    <row r="710" customFormat="false" ht="12.75" hidden="false" customHeight="false" outlineLevel="0" collapsed="false">
      <c r="B710" s="863"/>
    </row>
    <row r="711" customFormat="false" ht="12.75" hidden="false" customHeight="false" outlineLevel="0" collapsed="false">
      <c r="B711" s="863"/>
    </row>
    <row r="712" customFormat="false" ht="12.75" hidden="false" customHeight="false" outlineLevel="0" collapsed="false">
      <c r="B712" s="863"/>
    </row>
    <row r="713" customFormat="false" ht="12.75" hidden="false" customHeight="false" outlineLevel="0" collapsed="false">
      <c r="B713" s="863"/>
    </row>
    <row r="714" customFormat="false" ht="12.75" hidden="false" customHeight="false" outlineLevel="0" collapsed="false">
      <c r="B714" s="863"/>
    </row>
    <row r="715" customFormat="false" ht="12.75" hidden="false" customHeight="false" outlineLevel="0" collapsed="false">
      <c r="B715" s="863"/>
    </row>
    <row r="716" customFormat="false" ht="12.75" hidden="false" customHeight="false" outlineLevel="0" collapsed="false">
      <c r="B716" s="863"/>
    </row>
    <row r="717" customFormat="false" ht="12.75" hidden="false" customHeight="false" outlineLevel="0" collapsed="false">
      <c r="B717" s="863"/>
    </row>
    <row r="718" customFormat="false" ht="12.75" hidden="false" customHeight="false" outlineLevel="0" collapsed="false">
      <c r="B718" s="863"/>
    </row>
    <row r="719" customFormat="false" ht="12.75" hidden="false" customHeight="false" outlineLevel="0" collapsed="false">
      <c r="B719" s="863"/>
    </row>
    <row r="720" customFormat="false" ht="12.75" hidden="false" customHeight="false" outlineLevel="0" collapsed="false">
      <c r="B720" s="863"/>
    </row>
    <row r="721" customFormat="false" ht="12.75" hidden="false" customHeight="false" outlineLevel="0" collapsed="false">
      <c r="B721" s="863"/>
    </row>
    <row r="722" customFormat="false" ht="12.75" hidden="false" customHeight="false" outlineLevel="0" collapsed="false">
      <c r="B722" s="863"/>
    </row>
    <row r="723" customFormat="false" ht="12.75" hidden="false" customHeight="false" outlineLevel="0" collapsed="false">
      <c r="B723" s="863"/>
    </row>
    <row r="724" customFormat="false" ht="12.75" hidden="false" customHeight="false" outlineLevel="0" collapsed="false">
      <c r="B724" s="863"/>
    </row>
    <row r="725" customFormat="false" ht="12.75" hidden="false" customHeight="false" outlineLevel="0" collapsed="false">
      <c r="B725" s="863"/>
    </row>
    <row r="726" customFormat="false" ht="12.75" hidden="false" customHeight="false" outlineLevel="0" collapsed="false">
      <c r="B726" s="863"/>
    </row>
    <row r="727" customFormat="false" ht="12.75" hidden="false" customHeight="false" outlineLevel="0" collapsed="false">
      <c r="B727" s="863"/>
    </row>
    <row r="728" customFormat="false" ht="12.75" hidden="false" customHeight="false" outlineLevel="0" collapsed="false">
      <c r="B728" s="863"/>
    </row>
    <row r="729" customFormat="false" ht="12.75" hidden="false" customHeight="false" outlineLevel="0" collapsed="false">
      <c r="B729" s="863"/>
    </row>
    <row r="730" customFormat="false" ht="12.75" hidden="false" customHeight="false" outlineLevel="0" collapsed="false">
      <c r="B730" s="863"/>
    </row>
    <row r="731" customFormat="false" ht="12.75" hidden="false" customHeight="false" outlineLevel="0" collapsed="false">
      <c r="B731" s="863"/>
    </row>
    <row r="732" customFormat="false" ht="12.75" hidden="false" customHeight="false" outlineLevel="0" collapsed="false">
      <c r="B732" s="863"/>
    </row>
    <row r="733" customFormat="false" ht="12.75" hidden="false" customHeight="false" outlineLevel="0" collapsed="false">
      <c r="B733" s="863"/>
    </row>
    <row r="734" customFormat="false" ht="12.75" hidden="false" customHeight="false" outlineLevel="0" collapsed="false">
      <c r="B734" s="863"/>
    </row>
    <row r="735" customFormat="false" ht="12.75" hidden="false" customHeight="false" outlineLevel="0" collapsed="false">
      <c r="B735" s="863"/>
    </row>
    <row r="736" customFormat="false" ht="12.75" hidden="false" customHeight="false" outlineLevel="0" collapsed="false">
      <c r="B736" s="863"/>
    </row>
    <row r="737" customFormat="false" ht="12.75" hidden="false" customHeight="false" outlineLevel="0" collapsed="false">
      <c r="B737" s="863"/>
    </row>
    <row r="738" customFormat="false" ht="12.75" hidden="false" customHeight="false" outlineLevel="0" collapsed="false">
      <c r="B738" s="863"/>
    </row>
    <row r="739" customFormat="false" ht="12.75" hidden="false" customHeight="false" outlineLevel="0" collapsed="false">
      <c r="B739" s="863"/>
    </row>
    <row r="740" customFormat="false" ht="12.75" hidden="false" customHeight="false" outlineLevel="0" collapsed="false">
      <c r="B740" s="863"/>
    </row>
    <row r="741" customFormat="false" ht="12.75" hidden="false" customHeight="false" outlineLevel="0" collapsed="false">
      <c r="B741" s="863"/>
    </row>
    <row r="742" customFormat="false" ht="12.75" hidden="false" customHeight="false" outlineLevel="0" collapsed="false">
      <c r="B742" s="863"/>
    </row>
    <row r="743" customFormat="false" ht="12.75" hidden="false" customHeight="false" outlineLevel="0" collapsed="false">
      <c r="B743" s="863"/>
    </row>
    <row r="744" customFormat="false" ht="12.75" hidden="false" customHeight="false" outlineLevel="0" collapsed="false">
      <c r="B744" s="863"/>
    </row>
    <row r="745" customFormat="false" ht="12.75" hidden="false" customHeight="false" outlineLevel="0" collapsed="false">
      <c r="B745" s="863"/>
    </row>
    <row r="746" customFormat="false" ht="12.75" hidden="false" customHeight="false" outlineLevel="0" collapsed="false">
      <c r="B746" s="863"/>
    </row>
    <row r="747" customFormat="false" ht="12.75" hidden="false" customHeight="false" outlineLevel="0" collapsed="false">
      <c r="B747" s="863"/>
    </row>
    <row r="748" customFormat="false" ht="12.75" hidden="false" customHeight="false" outlineLevel="0" collapsed="false">
      <c r="B748" s="863"/>
    </row>
    <row r="749" customFormat="false" ht="12.75" hidden="false" customHeight="false" outlineLevel="0" collapsed="false">
      <c r="B749" s="863"/>
    </row>
    <row r="750" customFormat="false" ht="12.75" hidden="false" customHeight="false" outlineLevel="0" collapsed="false">
      <c r="B750" s="863"/>
    </row>
    <row r="751" customFormat="false" ht="12.75" hidden="false" customHeight="false" outlineLevel="0" collapsed="false">
      <c r="B751" s="863"/>
    </row>
    <row r="752" customFormat="false" ht="12.75" hidden="false" customHeight="false" outlineLevel="0" collapsed="false">
      <c r="B752" s="863"/>
    </row>
    <row r="753" customFormat="false" ht="12.75" hidden="false" customHeight="false" outlineLevel="0" collapsed="false">
      <c r="B753" s="863"/>
    </row>
    <row r="754" customFormat="false" ht="12.75" hidden="false" customHeight="false" outlineLevel="0" collapsed="false">
      <c r="B754" s="863"/>
    </row>
    <row r="755" customFormat="false" ht="12.75" hidden="false" customHeight="false" outlineLevel="0" collapsed="false">
      <c r="B755" s="863"/>
    </row>
    <row r="756" customFormat="false" ht="12.75" hidden="false" customHeight="false" outlineLevel="0" collapsed="false">
      <c r="B756" s="863"/>
    </row>
    <row r="757" customFormat="false" ht="12.75" hidden="false" customHeight="false" outlineLevel="0" collapsed="false">
      <c r="B757" s="863"/>
    </row>
    <row r="758" customFormat="false" ht="12.75" hidden="false" customHeight="false" outlineLevel="0" collapsed="false">
      <c r="B758" s="863"/>
    </row>
    <row r="759" customFormat="false" ht="12.75" hidden="false" customHeight="false" outlineLevel="0" collapsed="false">
      <c r="B759" s="863"/>
    </row>
    <row r="760" customFormat="false" ht="12.75" hidden="false" customHeight="false" outlineLevel="0" collapsed="false">
      <c r="B760" s="863"/>
    </row>
    <row r="761" customFormat="false" ht="12.75" hidden="false" customHeight="false" outlineLevel="0" collapsed="false">
      <c r="B761" s="863"/>
    </row>
    <row r="762" customFormat="false" ht="12.75" hidden="false" customHeight="false" outlineLevel="0" collapsed="false">
      <c r="B762" s="863"/>
    </row>
    <row r="763" customFormat="false" ht="12.75" hidden="false" customHeight="false" outlineLevel="0" collapsed="false">
      <c r="B763" s="863"/>
    </row>
    <row r="764" customFormat="false" ht="12.75" hidden="false" customHeight="false" outlineLevel="0" collapsed="false">
      <c r="B764" s="863"/>
    </row>
    <row r="765" customFormat="false" ht="12.75" hidden="false" customHeight="false" outlineLevel="0" collapsed="false">
      <c r="B765" s="863"/>
    </row>
    <row r="766" customFormat="false" ht="12.75" hidden="false" customHeight="false" outlineLevel="0" collapsed="false">
      <c r="B766" s="863"/>
    </row>
    <row r="767" customFormat="false" ht="12.75" hidden="false" customHeight="false" outlineLevel="0" collapsed="false">
      <c r="B767" s="863"/>
    </row>
    <row r="768" customFormat="false" ht="12.75" hidden="false" customHeight="false" outlineLevel="0" collapsed="false">
      <c r="B768" s="863"/>
    </row>
    <row r="769" customFormat="false" ht="12.75" hidden="false" customHeight="false" outlineLevel="0" collapsed="false">
      <c r="B769" s="863"/>
    </row>
    <row r="770" customFormat="false" ht="12.75" hidden="false" customHeight="false" outlineLevel="0" collapsed="false">
      <c r="B770" s="863"/>
    </row>
    <row r="771" customFormat="false" ht="12.75" hidden="false" customHeight="false" outlineLevel="0" collapsed="false">
      <c r="B771" s="863"/>
    </row>
    <row r="772" customFormat="false" ht="12.75" hidden="false" customHeight="false" outlineLevel="0" collapsed="false">
      <c r="B772" s="863"/>
    </row>
    <row r="773" customFormat="false" ht="12.75" hidden="false" customHeight="false" outlineLevel="0" collapsed="false">
      <c r="B773" s="863"/>
    </row>
    <row r="774" customFormat="false" ht="12.75" hidden="false" customHeight="false" outlineLevel="0" collapsed="false">
      <c r="B774" s="863"/>
    </row>
    <row r="775" customFormat="false" ht="12.75" hidden="false" customHeight="false" outlineLevel="0" collapsed="false">
      <c r="B775" s="863"/>
    </row>
    <row r="776" customFormat="false" ht="12.75" hidden="false" customHeight="false" outlineLevel="0" collapsed="false">
      <c r="B776" s="863"/>
    </row>
    <row r="777" customFormat="false" ht="12.75" hidden="false" customHeight="false" outlineLevel="0" collapsed="false">
      <c r="B777" s="863"/>
    </row>
    <row r="778" customFormat="false" ht="12.75" hidden="false" customHeight="false" outlineLevel="0" collapsed="false">
      <c r="B778" s="863"/>
    </row>
    <row r="779" customFormat="false" ht="12.75" hidden="false" customHeight="false" outlineLevel="0" collapsed="false">
      <c r="B779" s="863"/>
    </row>
    <row r="780" customFormat="false" ht="12.75" hidden="false" customHeight="false" outlineLevel="0" collapsed="false">
      <c r="B780" s="863"/>
    </row>
    <row r="781" customFormat="false" ht="12.75" hidden="false" customHeight="false" outlineLevel="0" collapsed="false">
      <c r="B781" s="863"/>
    </row>
    <row r="782" customFormat="false" ht="12.75" hidden="false" customHeight="false" outlineLevel="0" collapsed="false">
      <c r="B782" s="863"/>
    </row>
    <row r="783" customFormat="false" ht="12.75" hidden="false" customHeight="false" outlineLevel="0" collapsed="false">
      <c r="B783" s="863"/>
    </row>
    <row r="784" customFormat="false" ht="12.75" hidden="false" customHeight="false" outlineLevel="0" collapsed="false">
      <c r="B784" s="863"/>
    </row>
    <row r="785" customFormat="false" ht="12.75" hidden="false" customHeight="false" outlineLevel="0" collapsed="false">
      <c r="B785" s="863"/>
    </row>
    <row r="786" customFormat="false" ht="12.75" hidden="false" customHeight="false" outlineLevel="0" collapsed="false">
      <c r="B786" s="863"/>
    </row>
    <row r="787" customFormat="false" ht="12.75" hidden="false" customHeight="false" outlineLevel="0" collapsed="false">
      <c r="B787" s="863"/>
    </row>
    <row r="788" customFormat="false" ht="12.75" hidden="false" customHeight="false" outlineLevel="0" collapsed="false">
      <c r="B788" s="863"/>
    </row>
    <row r="789" customFormat="false" ht="12.75" hidden="false" customHeight="false" outlineLevel="0" collapsed="false">
      <c r="B789" s="863"/>
    </row>
    <row r="790" customFormat="false" ht="12.75" hidden="false" customHeight="false" outlineLevel="0" collapsed="false">
      <c r="B790" s="863"/>
    </row>
    <row r="791" customFormat="false" ht="12.75" hidden="false" customHeight="false" outlineLevel="0" collapsed="false">
      <c r="B791" s="863"/>
    </row>
    <row r="792" customFormat="false" ht="12.75" hidden="false" customHeight="false" outlineLevel="0" collapsed="false">
      <c r="B792" s="863"/>
    </row>
    <row r="793" customFormat="false" ht="12.75" hidden="false" customHeight="false" outlineLevel="0" collapsed="false">
      <c r="B793" s="863"/>
    </row>
    <row r="794" customFormat="false" ht="12.75" hidden="false" customHeight="false" outlineLevel="0" collapsed="false">
      <c r="B794" s="863"/>
    </row>
    <row r="795" customFormat="false" ht="12.75" hidden="false" customHeight="false" outlineLevel="0" collapsed="false">
      <c r="B795" s="863"/>
    </row>
    <row r="796" customFormat="false" ht="12.75" hidden="false" customHeight="false" outlineLevel="0" collapsed="false">
      <c r="B796" s="863"/>
    </row>
    <row r="797" customFormat="false" ht="12.75" hidden="false" customHeight="false" outlineLevel="0" collapsed="false">
      <c r="B797" s="863"/>
    </row>
    <row r="798" customFormat="false" ht="12.75" hidden="false" customHeight="false" outlineLevel="0" collapsed="false">
      <c r="B798" s="863"/>
    </row>
    <row r="799" customFormat="false" ht="12.75" hidden="false" customHeight="false" outlineLevel="0" collapsed="false">
      <c r="B799" s="863"/>
    </row>
    <row r="800" customFormat="false" ht="12.75" hidden="false" customHeight="false" outlineLevel="0" collapsed="false">
      <c r="B800" s="863"/>
    </row>
    <row r="801" customFormat="false" ht="12.75" hidden="false" customHeight="false" outlineLevel="0" collapsed="false">
      <c r="B801" s="863"/>
    </row>
    <row r="802" customFormat="false" ht="12.75" hidden="false" customHeight="false" outlineLevel="0" collapsed="false">
      <c r="B802" s="863"/>
    </row>
    <row r="803" customFormat="false" ht="12.75" hidden="false" customHeight="false" outlineLevel="0" collapsed="false">
      <c r="B803" s="863"/>
    </row>
    <row r="804" customFormat="false" ht="12.75" hidden="false" customHeight="false" outlineLevel="0" collapsed="false">
      <c r="B804" s="863"/>
    </row>
    <row r="805" customFormat="false" ht="12.75" hidden="false" customHeight="false" outlineLevel="0" collapsed="false">
      <c r="B805" s="863"/>
    </row>
    <row r="806" customFormat="false" ht="12.75" hidden="false" customHeight="false" outlineLevel="0" collapsed="false">
      <c r="B806" s="863"/>
    </row>
    <row r="807" customFormat="false" ht="12.75" hidden="false" customHeight="false" outlineLevel="0" collapsed="false">
      <c r="B807" s="863"/>
    </row>
    <row r="808" customFormat="false" ht="12.75" hidden="false" customHeight="false" outlineLevel="0" collapsed="false">
      <c r="B808" s="863"/>
    </row>
    <row r="809" customFormat="false" ht="12.75" hidden="false" customHeight="false" outlineLevel="0" collapsed="false">
      <c r="B809" s="863"/>
    </row>
    <row r="810" customFormat="false" ht="12.75" hidden="false" customHeight="false" outlineLevel="0" collapsed="false">
      <c r="B810" s="863"/>
    </row>
    <row r="811" customFormat="false" ht="12.75" hidden="false" customHeight="false" outlineLevel="0" collapsed="false">
      <c r="B811" s="863"/>
    </row>
    <row r="812" customFormat="false" ht="12.75" hidden="false" customHeight="false" outlineLevel="0" collapsed="false">
      <c r="B812" s="863"/>
    </row>
    <row r="813" customFormat="false" ht="12.75" hidden="false" customHeight="false" outlineLevel="0" collapsed="false">
      <c r="B813" s="863"/>
    </row>
    <row r="814" customFormat="false" ht="12.75" hidden="false" customHeight="false" outlineLevel="0" collapsed="false">
      <c r="B814" s="863"/>
    </row>
    <row r="815" customFormat="false" ht="12.75" hidden="false" customHeight="false" outlineLevel="0" collapsed="false">
      <c r="B815" s="863"/>
    </row>
    <row r="816" customFormat="false" ht="12.75" hidden="false" customHeight="false" outlineLevel="0" collapsed="false">
      <c r="B816" s="863"/>
    </row>
    <row r="817" customFormat="false" ht="12.75" hidden="false" customHeight="false" outlineLevel="0" collapsed="false">
      <c r="B817" s="863"/>
    </row>
    <row r="818" customFormat="false" ht="12.75" hidden="false" customHeight="false" outlineLevel="0" collapsed="false">
      <c r="B818" s="863"/>
    </row>
    <row r="819" customFormat="false" ht="12.75" hidden="false" customHeight="false" outlineLevel="0" collapsed="false">
      <c r="B819" s="863"/>
    </row>
    <row r="820" customFormat="false" ht="12.75" hidden="false" customHeight="false" outlineLevel="0" collapsed="false">
      <c r="B820" s="863"/>
    </row>
    <row r="821" customFormat="false" ht="12.75" hidden="false" customHeight="false" outlineLevel="0" collapsed="false">
      <c r="B821" s="863"/>
    </row>
    <row r="822" customFormat="false" ht="12.75" hidden="false" customHeight="false" outlineLevel="0" collapsed="false">
      <c r="B822" s="863"/>
    </row>
    <row r="823" customFormat="false" ht="12.75" hidden="false" customHeight="false" outlineLevel="0" collapsed="false">
      <c r="B823" s="863"/>
    </row>
    <row r="824" customFormat="false" ht="12.75" hidden="false" customHeight="false" outlineLevel="0" collapsed="false">
      <c r="B824" s="863"/>
    </row>
    <row r="825" customFormat="false" ht="12.75" hidden="false" customHeight="false" outlineLevel="0" collapsed="false">
      <c r="B825" s="863"/>
    </row>
    <row r="826" customFormat="false" ht="12.75" hidden="false" customHeight="false" outlineLevel="0" collapsed="false">
      <c r="B826" s="863"/>
    </row>
    <row r="827" customFormat="false" ht="12.75" hidden="false" customHeight="false" outlineLevel="0" collapsed="false">
      <c r="B827" s="863"/>
    </row>
    <row r="828" customFormat="false" ht="12.75" hidden="false" customHeight="false" outlineLevel="0" collapsed="false">
      <c r="B828" s="863"/>
    </row>
    <row r="829" customFormat="false" ht="12.75" hidden="false" customHeight="false" outlineLevel="0" collapsed="false">
      <c r="B829" s="863"/>
    </row>
    <row r="830" customFormat="false" ht="12.75" hidden="false" customHeight="false" outlineLevel="0" collapsed="false">
      <c r="B830" s="863"/>
    </row>
    <row r="831" customFormat="false" ht="12.75" hidden="false" customHeight="false" outlineLevel="0" collapsed="false">
      <c r="B831" s="863"/>
    </row>
    <row r="832" customFormat="false" ht="12.75" hidden="false" customHeight="false" outlineLevel="0" collapsed="false">
      <c r="B832" s="863"/>
    </row>
    <row r="833" customFormat="false" ht="12.75" hidden="false" customHeight="false" outlineLevel="0" collapsed="false">
      <c r="B833" s="863"/>
    </row>
    <row r="834" customFormat="false" ht="12.75" hidden="false" customHeight="false" outlineLevel="0" collapsed="false">
      <c r="B834" s="863"/>
    </row>
    <row r="835" customFormat="false" ht="12.75" hidden="false" customHeight="false" outlineLevel="0" collapsed="false">
      <c r="B835" s="863"/>
    </row>
    <row r="836" customFormat="false" ht="12.75" hidden="false" customHeight="false" outlineLevel="0" collapsed="false">
      <c r="B836" s="863"/>
    </row>
    <row r="837" customFormat="false" ht="12.75" hidden="false" customHeight="false" outlineLevel="0" collapsed="false">
      <c r="B837" s="863"/>
    </row>
    <row r="838" customFormat="false" ht="12.75" hidden="false" customHeight="false" outlineLevel="0" collapsed="false">
      <c r="B838" s="863"/>
    </row>
    <row r="839" customFormat="false" ht="12.75" hidden="false" customHeight="false" outlineLevel="0" collapsed="false">
      <c r="B839" s="863"/>
    </row>
    <row r="840" customFormat="false" ht="12.75" hidden="false" customHeight="false" outlineLevel="0" collapsed="false">
      <c r="B840" s="863"/>
    </row>
    <row r="841" customFormat="false" ht="12.75" hidden="false" customHeight="false" outlineLevel="0" collapsed="false">
      <c r="B841" s="863"/>
    </row>
    <row r="842" customFormat="false" ht="12.75" hidden="false" customHeight="false" outlineLevel="0" collapsed="false">
      <c r="B842" s="863"/>
    </row>
    <row r="843" customFormat="false" ht="12.75" hidden="false" customHeight="false" outlineLevel="0" collapsed="false">
      <c r="B843" s="863"/>
    </row>
    <row r="844" customFormat="false" ht="12.75" hidden="false" customHeight="false" outlineLevel="0" collapsed="false">
      <c r="B844" s="863"/>
    </row>
    <row r="845" customFormat="false" ht="12.75" hidden="false" customHeight="false" outlineLevel="0" collapsed="false">
      <c r="B845" s="863"/>
    </row>
    <row r="846" customFormat="false" ht="12.75" hidden="false" customHeight="false" outlineLevel="0" collapsed="false">
      <c r="B846" s="863"/>
    </row>
    <row r="847" customFormat="false" ht="12.75" hidden="false" customHeight="false" outlineLevel="0" collapsed="false">
      <c r="B847" s="863"/>
    </row>
    <row r="848" customFormat="false" ht="12.75" hidden="false" customHeight="false" outlineLevel="0" collapsed="false">
      <c r="B848" s="863"/>
    </row>
    <row r="849" customFormat="false" ht="12.75" hidden="false" customHeight="false" outlineLevel="0" collapsed="false">
      <c r="B849" s="863"/>
    </row>
    <row r="850" customFormat="false" ht="12.75" hidden="false" customHeight="false" outlineLevel="0" collapsed="false">
      <c r="B850" s="863"/>
    </row>
    <row r="851" customFormat="false" ht="12.75" hidden="false" customHeight="false" outlineLevel="0" collapsed="false">
      <c r="B851" s="863"/>
    </row>
    <row r="852" customFormat="false" ht="12.75" hidden="false" customHeight="false" outlineLevel="0" collapsed="false">
      <c r="B852" s="863"/>
    </row>
    <row r="853" customFormat="false" ht="12.75" hidden="false" customHeight="false" outlineLevel="0" collapsed="false">
      <c r="B853" s="863"/>
    </row>
    <row r="854" customFormat="false" ht="12.75" hidden="false" customHeight="false" outlineLevel="0" collapsed="false">
      <c r="B854" s="863"/>
    </row>
    <row r="855" customFormat="false" ht="12.75" hidden="false" customHeight="false" outlineLevel="0" collapsed="false">
      <c r="B855" s="863"/>
    </row>
    <row r="856" customFormat="false" ht="12.75" hidden="false" customHeight="false" outlineLevel="0" collapsed="false">
      <c r="B856" s="863"/>
    </row>
    <row r="857" customFormat="false" ht="12.75" hidden="false" customHeight="false" outlineLevel="0" collapsed="false">
      <c r="B857" s="863"/>
    </row>
    <row r="858" customFormat="false" ht="12.75" hidden="false" customHeight="false" outlineLevel="0" collapsed="false">
      <c r="B858" s="863"/>
    </row>
    <row r="859" customFormat="false" ht="12.75" hidden="false" customHeight="false" outlineLevel="0" collapsed="false">
      <c r="B859" s="863"/>
    </row>
    <row r="860" customFormat="false" ht="12.75" hidden="false" customHeight="false" outlineLevel="0" collapsed="false">
      <c r="B860" s="863"/>
    </row>
    <row r="861" customFormat="false" ht="12.75" hidden="false" customHeight="false" outlineLevel="0" collapsed="false">
      <c r="B861" s="863"/>
    </row>
    <row r="862" customFormat="false" ht="12.75" hidden="false" customHeight="false" outlineLevel="0" collapsed="false">
      <c r="B862" s="863"/>
    </row>
    <row r="863" customFormat="false" ht="12.75" hidden="false" customHeight="false" outlineLevel="0" collapsed="false">
      <c r="B863" s="863"/>
    </row>
    <row r="864" customFormat="false" ht="12.75" hidden="false" customHeight="false" outlineLevel="0" collapsed="false">
      <c r="B864" s="863"/>
    </row>
    <row r="865" customFormat="false" ht="12.75" hidden="false" customHeight="false" outlineLevel="0" collapsed="false">
      <c r="B865" s="863"/>
    </row>
    <row r="866" customFormat="false" ht="12.75" hidden="false" customHeight="false" outlineLevel="0" collapsed="false">
      <c r="B866" s="863"/>
    </row>
    <row r="867" customFormat="false" ht="12.75" hidden="false" customHeight="false" outlineLevel="0" collapsed="false">
      <c r="B867" s="863"/>
    </row>
    <row r="868" customFormat="false" ht="12.75" hidden="false" customHeight="false" outlineLevel="0" collapsed="false">
      <c r="B868" s="863"/>
    </row>
    <row r="869" customFormat="false" ht="12.75" hidden="false" customHeight="false" outlineLevel="0" collapsed="false">
      <c r="B869" s="863"/>
    </row>
    <row r="870" customFormat="false" ht="12.75" hidden="false" customHeight="false" outlineLevel="0" collapsed="false">
      <c r="B870" s="863"/>
    </row>
    <row r="871" customFormat="false" ht="12.75" hidden="false" customHeight="false" outlineLevel="0" collapsed="false">
      <c r="B871" s="863"/>
    </row>
    <row r="872" customFormat="false" ht="12.75" hidden="false" customHeight="false" outlineLevel="0" collapsed="false">
      <c r="B872" s="863"/>
    </row>
    <row r="873" customFormat="false" ht="12.75" hidden="false" customHeight="false" outlineLevel="0" collapsed="false">
      <c r="B873" s="863"/>
    </row>
    <row r="874" customFormat="false" ht="12.75" hidden="false" customHeight="false" outlineLevel="0" collapsed="false">
      <c r="B874" s="863"/>
    </row>
    <row r="875" customFormat="false" ht="12.75" hidden="false" customHeight="false" outlineLevel="0" collapsed="false">
      <c r="B875" s="863"/>
    </row>
    <row r="876" customFormat="false" ht="12.75" hidden="false" customHeight="false" outlineLevel="0" collapsed="false">
      <c r="B876" s="863"/>
    </row>
    <row r="877" customFormat="false" ht="12.75" hidden="false" customHeight="false" outlineLevel="0" collapsed="false">
      <c r="B877" s="863"/>
    </row>
    <row r="878" customFormat="false" ht="12.75" hidden="false" customHeight="false" outlineLevel="0" collapsed="false">
      <c r="B878" s="863"/>
    </row>
    <row r="879" customFormat="false" ht="12.75" hidden="false" customHeight="false" outlineLevel="0" collapsed="false">
      <c r="B879" s="863"/>
    </row>
    <row r="880" customFormat="false" ht="12.75" hidden="false" customHeight="false" outlineLevel="0" collapsed="false">
      <c r="B880" s="863"/>
    </row>
    <row r="881" customFormat="false" ht="12.75" hidden="false" customHeight="false" outlineLevel="0" collapsed="false">
      <c r="B881" s="863"/>
    </row>
    <row r="882" customFormat="false" ht="12.75" hidden="false" customHeight="false" outlineLevel="0" collapsed="false">
      <c r="B882" s="863"/>
    </row>
    <row r="883" customFormat="false" ht="12.75" hidden="false" customHeight="false" outlineLevel="0" collapsed="false">
      <c r="B883" s="863"/>
    </row>
    <row r="884" customFormat="false" ht="12.75" hidden="false" customHeight="false" outlineLevel="0" collapsed="false">
      <c r="B884" s="863"/>
    </row>
    <row r="885" customFormat="false" ht="12.75" hidden="false" customHeight="false" outlineLevel="0" collapsed="false">
      <c r="B885" s="863"/>
    </row>
    <row r="886" customFormat="false" ht="12.75" hidden="false" customHeight="false" outlineLevel="0" collapsed="false">
      <c r="B886" s="863"/>
    </row>
    <row r="887" customFormat="false" ht="12.75" hidden="false" customHeight="false" outlineLevel="0" collapsed="false">
      <c r="B887" s="863"/>
    </row>
    <row r="888" customFormat="false" ht="12.75" hidden="false" customHeight="false" outlineLevel="0" collapsed="false">
      <c r="B888" s="863"/>
    </row>
    <row r="889" customFormat="false" ht="12.75" hidden="false" customHeight="false" outlineLevel="0" collapsed="false">
      <c r="B889" s="863"/>
    </row>
    <row r="890" customFormat="false" ht="12.75" hidden="false" customHeight="false" outlineLevel="0" collapsed="false">
      <c r="B890" s="863"/>
    </row>
    <row r="891" customFormat="false" ht="12.75" hidden="false" customHeight="false" outlineLevel="0" collapsed="false">
      <c r="B891" s="863"/>
    </row>
    <row r="892" customFormat="false" ht="12.75" hidden="false" customHeight="false" outlineLevel="0" collapsed="false">
      <c r="B892" s="863"/>
    </row>
    <row r="893" customFormat="false" ht="12.75" hidden="false" customHeight="false" outlineLevel="0" collapsed="false">
      <c r="B893" s="863"/>
    </row>
    <row r="894" customFormat="false" ht="12.75" hidden="false" customHeight="false" outlineLevel="0" collapsed="false">
      <c r="B894" s="863"/>
    </row>
    <row r="895" customFormat="false" ht="12.75" hidden="false" customHeight="false" outlineLevel="0" collapsed="false">
      <c r="B895" s="863"/>
    </row>
    <row r="896" customFormat="false" ht="12.75" hidden="false" customHeight="false" outlineLevel="0" collapsed="false">
      <c r="B896" s="863"/>
    </row>
    <row r="897" customFormat="false" ht="12.75" hidden="false" customHeight="false" outlineLevel="0" collapsed="false">
      <c r="B897" s="863"/>
    </row>
    <row r="898" customFormat="false" ht="12.75" hidden="false" customHeight="false" outlineLevel="0" collapsed="false">
      <c r="B898" s="863"/>
    </row>
    <row r="899" customFormat="false" ht="12.75" hidden="false" customHeight="false" outlineLevel="0" collapsed="false">
      <c r="B899" s="863"/>
    </row>
    <row r="900" customFormat="false" ht="12.75" hidden="false" customHeight="false" outlineLevel="0" collapsed="false">
      <c r="B900" s="863"/>
    </row>
    <row r="901" customFormat="false" ht="12.75" hidden="false" customHeight="false" outlineLevel="0" collapsed="false">
      <c r="B901" s="863"/>
    </row>
    <row r="902" customFormat="false" ht="12.75" hidden="false" customHeight="false" outlineLevel="0" collapsed="false">
      <c r="B902" s="863"/>
    </row>
    <row r="903" customFormat="false" ht="12.75" hidden="false" customHeight="false" outlineLevel="0" collapsed="false">
      <c r="B903" s="863"/>
    </row>
    <row r="904" customFormat="false" ht="12.75" hidden="false" customHeight="false" outlineLevel="0" collapsed="false">
      <c r="B904" s="863"/>
    </row>
    <row r="905" customFormat="false" ht="12.75" hidden="false" customHeight="false" outlineLevel="0" collapsed="false">
      <c r="B905" s="863"/>
    </row>
    <row r="906" customFormat="false" ht="12.75" hidden="false" customHeight="false" outlineLevel="0" collapsed="false">
      <c r="B906" s="863"/>
    </row>
    <row r="907" customFormat="false" ht="12.75" hidden="false" customHeight="false" outlineLevel="0" collapsed="false">
      <c r="B907" s="863"/>
    </row>
    <row r="908" customFormat="false" ht="12.75" hidden="false" customHeight="false" outlineLevel="0" collapsed="false">
      <c r="B908" s="863"/>
    </row>
    <row r="909" customFormat="false" ht="12.75" hidden="false" customHeight="false" outlineLevel="0" collapsed="false">
      <c r="B909" s="863"/>
    </row>
    <row r="910" customFormat="false" ht="12.75" hidden="false" customHeight="false" outlineLevel="0" collapsed="false">
      <c r="B910" s="863"/>
    </row>
    <row r="911" customFormat="false" ht="12.75" hidden="false" customHeight="false" outlineLevel="0" collapsed="false">
      <c r="B911" s="863"/>
    </row>
    <row r="912" customFormat="false" ht="12.75" hidden="false" customHeight="false" outlineLevel="0" collapsed="false">
      <c r="B912" s="863"/>
    </row>
    <row r="913" customFormat="false" ht="12.75" hidden="false" customHeight="false" outlineLevel="0" collapsed="false">
      <c r="B913" s="863"/>
    </row>
    <row r="914" customFormat="false" ht="12.75" hidden="false" customHeight="false" outlineLevel="0" collapsed="false">
      <c r="B914" s="863"/>
    </row>
    <row r="915" customFormat="false" ht="12.75" hidden="false" customHeight="false" outlineLevel="0" collapsed="false">
      <c r="B915" s="863"/>
    </row>
    <row r="916" customFormat="false" ht="12.75" hidden="false" customHeight="false" outlineLevel="0" collapsed="false">
      <c r="B916" s="863"/>
    </row>
    <row r="917" customFormat="false" ht="12.75" hidden="false" customHeight="false" outlineLevel="0" collapsed="false">
      <c r="B917" s="863"/>
    </row>
    <row r="918" customFormat="false" ht="12.75" hidden="false" customHeight="false" outlineLevel="0" collapsed="false">
      <c r="B918" s="863"/>
    </row>
    <row r="919" customFormat="false" ht="12.75" hidden="false" customHeight="false" outlineLevel="0" collapsed="false">
      <c r="B919" s="863"/>
    </row>
    <row r="920" customFormat="false" ht="12.75" hidden="false" customHeight="false" outlineLevel="0" collapsed="false">
      <c r="B920" s="863"/>
    </row>
    <row r="921" customFormat="false" ht="12.75" hidden="false" customHeight="false" outlineLevel="0" collapsed="false">
      <c r="B921" s="863"/>
    </row>
    <row r="922" customFormat="false" ht="12.75" hidden="false" customHeight="false" outlineLevel="0" collapsed="false">
      <c r="B922" s="863"/>
    </row>
    <row r="923" customFormat="false" ht="12.75" hidden="false" customHeight="false" outlineLevel="0" collapsed="false">
      <c r="B923" s="863"/>
    </row>
    <row r="924" customFormat="false" ht="12.75" hidden="false" customHeight="false" outlineLevel="0" collapsed="false">
      <c r="B924" s="863"/>
    </row>
    <row r="925" customFormat="false" ht="12.75" hidden="false" customHeight="false" outlineLevel="0" collapsed="false">
      <c r="B925" s="863"/>
    </row>
    <row r="926" customFormat="false" ht="12.75" hidden="false" customHeight="false" outlineLevel="0" collapsed="false">
      <c r="B926" s="863"/>
    </row>
    <row r="927" customFormat="false" ht="12.75" hidden="false" customHeight="false" outlineLevel="0" collapsed="false">
      <c r="B927" s="863"/>
    </row>
    <row r="928" customFormat="false" ht="12.75" hidden="false" customHeight="false" outlineLevel="0" collapsed="false">
      <c r="B928" s="863"/>
    </row>
    <row r="929" customFormat="false" ht="12.75" hidden="false" customHeight="false" outlineLevel="0" collapsed="false">
      <c r="B929" s="863"/>
    </row>
    <row r="930" customFormat="false" ht="12.75" hidden="false" customHeight="false" outlineLevel="0" collapsed="false">
      <c r="B930" s="863"/>
    </row>
    <row r="931" customFormat="false" ht="12.75" hidden="false" customHeight="false" outlineLevel="0" collapsed="false">
      <c r="B931" s="863"/>
    </row>
    <row r="932" customFormat="false" ht="12.75" hidden="false" customHeight="false" outlineLevel="0" collapsed="false">
      <c r="B932" s="863"/>
    </row>
    <row r="933" customFormat="false" ht="12.75" hidden="false" customHeight="false" outlineLevel="0" collapsed="false">
      <c r="B933" s="863"/>
    </row>
    <row r="934" customFormat="false" ht="12.75" hidden="false" customHeight="false" outlineLevel="0" collapsed="false">
      <c r="B934" s="863"/>
    </row>
    <row r="935" customFormat="false" ht="12.75" hidden="false" customHeight="false" outlineLevel="0" collapsed="false">
      <c r="B935" s="863"/>
    </row>
    <row r="936" customFormat="false" ht="12.75" hidden="false" customHeight="false" outlineLevel="0" collapsed="false">
      <c r="B936" s="863"/>
    </row>
    <row r="937" customFormat="false" ht="12.75" hidden="false" customHeight="false" outlineLevel="0" collapsed="false">
      <c r="B937" s="863"/>
    </row>
    <row r="938" customFormat="false" ht="12.75" hidden="false" customHeight="false" outlineLevel="0" collapsed="false">
      <c r="B938" s="863"/>
    </row>
    <row r="939" customFormat="false" ht="12.75" hidden="false" customHeight="false" outlineLevel="0" collapsed="false">
      <c r="B939" s="863"/>
    </row>
    <row r="940" customFormat="false" ht="12.75" hidden="false" customHeight="false" outlineLevel="0" collapsed="false">
      <c r="B940" s="863"/>
    </row>
    <row r="941" customFormat="false" ht="12.75" hidden="false" customHeight="false" outlineLevel="0" collapsed="false">
      <c r="B941" s="863"/>
    </row>
    <row r="942" customFormat="false" ht="12.75" hidden="false" customHeight="false" outlineLevel="0" collapsed="false">
      <c r="B942" s="863"/>
    </row>
    <row r="943" customFormat="false" ht="12.75" hidden="false" customHeight="false" outlineLevel="0" collapsed="false">
      <c r="B943" s="863"/>
    </row>
    <row r="944" customFormat="false" ht="12.75" hidden="false" customHeight="false" outlineLevel="0" collapsed="false">
      <c r="B944" s="863"/>
    </row>
    <row r="945" customFormat="false" ht="12.75" hidden="false" customHeight="false" outlineLevel="0" collapsed="false">
      <c r="B945" s="863"/>
    </row>
    <row r="946" customFormat="false" ht="12.75" hidden="false" customHeight="false" outlineLevel="0" collapsed="false">
      <c r="B946" s="863"/>
    </row>
    <row r="947" customFormat="false" ht="12.75" hidden="false" customHeight="false" outlineLevel="0" collapsed="false">
      <c r="B947" s="863"/>
    </row>
    <row r="948" customFormat="false" ht="12.75" hidden="false" customHeight="false" outlineLevel="0" collapsed="false">
      <c r="B948" s="863"/>
    </row>
    <row r="949" customFormat="false" ht="12.75" hidden="false" customHeight="false" outlineLevel="0" collapsed="false">
      <c r="B949" s="863"/>
    </row>
    <row r="950" customFormat="false" ht="12.75" hidden="false" customHeight="false" outlineLevel="0" collapsed="false">
      <c r="B950" s="863"/>
    </row>
    <row r="951" customFormat="false" ht="12.75" hidden="false" customHeight="false" outlineLevel="0" collapsed="false">
      <c r="B951" s="863"/>
    </row>
    <row r="952" customFormat="false" ht="12.75" hidden="false" customHeight="false" outlineLevel="0" collapsed="false">
      <c r="B952" s="863"/>
    </row>
    <row r="953" customFormat="false" ht="12.75" hidden="false" customHeight="false" outlineLevel="0" collapsed="false">
      <c r="B953" s="863"/>
    </row>
    <row r="954" customFormat="false" ht="12.75" hidden="false" customHeight="false" outlineLevel="0" collapsed="false">
      <c r="B954" s="863"/>
    </row>
    <row r="955" customFormat="false" ht="12.75" hidden="false" customHeight="false" outlineLevel="0" collapsed="false">
      <c r="B955" s="863"/>
    </row>
    <row r="956" customFormat="false" ht="12.75" hidden="false" customHeight="false" outlineLevel="0" collapsed="false">
      <c r="B956" s="863"/>
    </row>
    <row r="957" customFormat="false" ht="12.75" hidden="false" customHeight="false" outlineLevel="0" collapsed="false">
      <c r="B957" s="863"/>
    </row>
    <row r="958" customFormat="false" ht="12.75" hidden="false" customHeight="false" outlineLevel="0" collapsed="false">
      <c r="B958" s="863"/>
    </row>
    <row r="959" customFormat="false" ht="12.75" hidden="false" customHeight="false" outlineLevel="0" collapsed="false">
      <c r="B959" s="863"/>
    </row>
    <row r="960" customFormat="false" ht="12.75" hidden="false" customHeight="false" outlineLevel="0" collapsed="false">
      <c r="B960" s="863"/>
    </row>
    <row r="961" customFormat="false" ht="12.75" hidden="false" customHeight="false" outlineLevel="0" collapsed="false">
      <c r="B961" s="863"/>
    </row>
    <row r="962" customFormat="false" ht="12.75" hidden="false" customHeight="false" outlineLevel="0" collapsed="false">
      <c r="B962" s="863"/>
    </row>
    <row r="963" customFormat="false" ht="12.75" hidden="false" customHeight="false" outlineLevel="0" collapsed="false">
      <c r="B963" s="863"/>
    </row>
    <row r="964" customFormat="false" ht="12.75" hidden="false" customHeight="false" outlineLevel="0" collapsed="false">
      <c r="B964" s="863"/>
    </row>
    <row r="965" customFormat="false" ht="12.75" hidden="false" customHeight="false" outlineLevel="0" collapsed="false">
      <c r="B965" s="863"/>
    </row>
    <row r="966" customFormat="false" ht="12.75" hidden="false" customHeight="false" outlineLevel="0" collapsed="false">
      <c r="B966" s="863"/>
    </row>
    <row r="967" customFormat="false" ht="12.75" hidden="false" customHeight="false" outlineLevel="0" collapsed="false">
      <c r="B967" s="863"/>
    </row>
    <row r="968" customFormat="false" ht="12.75" hidden="false" customHeight="false" outlineLevel="0" collapsed="false">
      <c r="B968" s="863"/>
    </row>
    <row r="969" customFormat="false" ht="12.75" hidden="false" customHeight="false" outlineLevel="0" collapsed="false">
      <c r="B969" s="863"/>
    </row>
    <row r="970" customFormat="false" ht="12.75" hidden="false" customHeight="false" outlineLevel="0" collapsed="false">
      <c r="B970" s="863"/>
    </row>
    <row r="971" customFormat="false" ht="12.75" hidden="false" customHeight="false" outlineLevel="0" collapsed="false">
      <c r="B971" s="863"/>
    </row>
    <row r="972" customFormat="false" ht="12.75" hidden="false" customHeight="false" outlineLevel="0" collapsed="false">
      <c r="B972" s="863"/>
    </row>
    <row r="973" customFormat="false" ht="12.75" hidden="false" customHeight="false" outlineLevel="0" collapsed="false">
      <c r="B973" s="863"/>
    </row>
    <row r="974" customFormat="false" ht="12.75" hidden="false" customHeight="false" outlineLevel="0" collapsed="false">
      <c r="B974" s="863"/>
    </row>
    <row r="975" customFormat="false" ht="12.75" hidden="false" customHeight="false" outlineLevel="0" collapsed="false">
      <c r="B975" s="863"/>
    </row>
    <row r="976" customFormat="false" ht="12.75" hidden="false" customHeight="false" outlineLevel="0" collapsed="false">
      <c r="B976" s="863"/>
    </row>
    <row r="977" customFormat="false" ht="12.75" hidden="false" customHeight="false" outlineLevel="0" collapsed="false">
      <c r="B977" s="863"/>
    </row>
    <row r="978" customFormat="false" ht="12.75" hidden="false" customHeight="false" outlineLevel="0" collapsed="false">
      <c r="B978" s="863"/>
    </row>
    <row r="979" customFormat="false" ht="12.75" hidden="false" customHeight="false" outlineLevel="0" collapsed="false">
      <c r="B979" s="863"/>
    </row>
    <row r="980" customFormat="false" ht="12.75" hidden="false" customHeight="false" outlineLevel="0" collapsed="false">
      <c r="B980" s="863"/>
    </row>
    <row r="981" customFormat="false" ht="12.75" hidden="false" customHeight="false" outlineLevel="0" collapsed="false">
      <c r="B981" s="863"/>
    </row>
    <row r="982" customFormat="false" ht="12.75" hidden="false" customHeight="false" outlineLevel="0" collapsed="false">
      <c r="B982" s="863"/>
    </row>
    <row r="983" customFormat="false" ht="12.75" hidden="false" customHeight="false" outlineLevel="0" collapsed="false">
      <c r="B983" s="863"/>
    </row>
    <row r="984" customFormat="false" ht="12.75" hidden="false" customHeight="false" outlineLevel="0" collapsed="false">
      <c r="B984" s="863"/>
    </row>
    <row r="985" customFormat="false" ht="12.75" hidden="false" customHeight="false" outlineLevel="0" collapsed="false">
      <c r="B985" s="863"/>
    </row>
    <row r="986" customFormat="false" ht="12.75" hidden="false" customHeight="false" outlineLevel="0" collapsed="false">
      <c r="B986" s="863"/>
    </row>
    <row r="987" customFormat="false" ht="12.75" hidden="false" customHeight="false" outlineLevel="0" collapsed="false">
      <c r="B987" s="863"/>
    </row>
    <row r="988" customFormat="false" ht="12.75" hidden="false" customHeight="false" outlineLevel="0" collapsed="false">
      <c r="B988" s="863"/>
    </row>
    <row r="989" customFormat="false" ht="12.75" hidden="false" customHeight="false" outlineLevel="0" collapsed="false">
      <c r="B989" s="863"/>
    </row>
    <row r="990" customFormat="false" ht="12.75" hidden="false" customHeight="false" outlineLevel="0" collapsed="false">
      <c r="B990" s="863"/>
    </row>
    <row r="991" customFormat="false" ht="12.75" hidden="false" customHeight="false" outlineLevel="0" collapsed="false">
      <c r="B991" s="863"/>
    </row>
    <row r="992" customFormat="false" ht="12.75" hidden="false" customHeight="false" outlineLevel="0" collapsed="false">
      <c r="B992" s="863"/>
    </row>
    <row r="993" customFormat="false" ht="12.75" hidden="false" customHeight="false" outlineLevel="0" collapsed="false">
      <c r="B993" s="863"/>
    </row>
    <row r="994" customFormat="false" ht="12.75" hidden="false" customHeight="false" outlineLevel="0" collapsed="false">
      <c r="B994" s="863"/>
    </row>
    <row r="995" customFormat="false" ht="12.75" hidden="false" customHeight="false" outlineLevel="0" collapsed="false">
      <c r="B995" s="863"/>
    </row>
    <row r="996" customFormat="false" ht="12.75" hidden="false" customHeight="false" outlineLevel="0" collapsed="false">
      <c r="B996" s="863"/>
    </row>
    <row r="997" customFormat="false" ht="12.75" hidden="false" customHeight="false" outlineLevel="0" collapsed="false">
      <c r="B997" s="863"/>
    </row>
    <row r="998" customFormat="false" ht="12.75" hidden="false" customHeight="false" outlineLevel="0" collapsed="false">
      <c r="B998" s="863"/>
    </row>
    <row r="999" customFormat="false" ht="12.75" hidden="false" customHeight="false" outlineLevel="0" collapsed="false">
      <c r="B999" s="863"/>
    </row>
    <row r="1000" customFormat="false" ht="12.75" hidden="false" customHeight="false" outlineLevel="0" collapsed="false">
      <c r="B1000" s="863"/>
    </row>
    <row r="1001" customFormat="false" ht="12.75" hidden="false" customHeight="false" outlineLevel="0" collapsed="false">
      <c r="B1001" s="863"/>
    </row>
    <row r="1002" customFormat="false" ht="12.75" hidden="false" customHeight="false" outlineLevel="0" collapsed="false">
      <c r="B1002" s="863"/>
    </row>
    <row r="1003" customFormat="false" ht="12.75" hidden="false" customHeight="false" outlineLevel="0" collapsed="false">
      <c r="B1003" s="863"/>
    </row>
    <row r="1004" customFormat="false" ht="12.75" hidden="false" customHeight="false" outlineLevel="0" collapsed="false">
      <c r="B1004" s="863"/>
    </row>
    <row r="1005" customFormat="false" ht="12.75" hidden="false" customHeight="false" outlineLevel="0" collapsed="false">
      <c r="B1005" s="863"/>
    </row>
    <row r="1006" customFormat="false" ht="12.75" hidden="false" customHeight="false" outlineLevel="0" collapsed="false">
      <c r="B1006" s="863"/>
    </row>
    <row r="1007" customFormat="false" ht="12.75" hidden="false" customHeight="false" outlineLevel="0" collapsed="false">
      <c r="B1007" s="863"/>
    </row>
    <row r="1008" customFormat="false" ht="12.75" hidden="false" customHeight="false" outlineLevel="0" collapsed="false">
      <c r="B1008" s="863"/>
    </row>
    <row r="1009" customFormat="false" ht="12.75" hidden="false" customHeight="false" outlineLevel="0" collapsed="false">
      <c r="B1009" s="863"/>
    </row>
    <row r="1010" customFormat="false" ht="12.75" hidden="false" customHeight="false" outlineLevel="0" collapsed="false">
      <c r="B1010" s="863"/>
    </row>
    <row r="1011" customFormat="false" ht="12.75" hidden="false" customHeight="false" outlineLevel="0" collapsed="false">
      <c r="B1011" s="863"/>
    </row>
    <row r="1012" customFormat="false" ht="12.75" hidden="false" customHeight="false" outlineLevel="0" collapsed="false">
      <c r="B1012" s="863"/>
    </row>
    <row r="1013" customFormat="false" ht="12.75" hidden="false" customHeight="false" outlineLevel="0" collapsed="false">
      <c r="B1013" s="863"/>
    </row>
    <row r="1014" customFormat="false" ht="12.75" hidden="false" customHeight="false" outlineLevel="0" collapsed="false">
      <c r="B1014" s="863"/>
    </row>
    <row r="1015" customFormat="false" ht="12.75" hidden="false" customHeight="false" outlineLevel="0" collapsed="false">
      <c r="B1015" s="863"/>
    </row>
    <row r="1016" customFormat="false" ht="12.75" hidden="false" customHeight="false" outlineLevel="0" collapsed="false">
      <c r="B1016" s="863"/>
    </row>
    <row r="1017" customFormat="false" ht="12.75" hidden="false" customHeight="false" outlineLevel="0" collapsed="false">
      <c r="B1017" s="863"/>
    </row>
    <row r="1018" customFormat="false" ht="12.75" hidden="false" customHeight="false" outlineLevel="0" collapsed="false">
      <c r="B1018" s="863"/>
    </row>
    <row r="1019" customFormat="false" ht="12.75" hidden="false" customHeight="false" outlineLevel="0" collapsed="false">
      <c r="B1019" s="863"/>
    </row>
    <row r="1020" customFormat="false" ht="12.75" hidden="false" customHeight="false" outlineLevel="0" collapsed="false">
      <c r="B1020" s="863"/>
    </row>
    <row r="1021" customFormat="false" ht="12.75" hidden="false" customHeight="false" outlineLevel="0" collapsed="false">
      <c r="B1021" s="863"/>
    </row>
    <row r="1022" customFormat="false" ht="12.75" hidden="false" customHeight="false" outlineLevel="0" collapsed="false">
      <c r="B1022" s="863"/>
    </row>
    <row r="1023" customFormat="false" ht="12.75" hidden="false" customHeight="false" outlineLevel="0" collapsed="false">
      <c r="B1023" s="863"/>
    </row>
    <row r="1024" customFormat="false" ht="12.75" hidden="false" customHeight="false" outlineLevel="0" collapsed="false">
      <c r="B1024" s="863"/>
    </row>
    <row r="1025" customFormat="false" ht="12.75" hidden="false" customHeight="false" outlineLevel="0" collapsed="false">
      <c r="B1025" s="863"/>
    </row>
    <row r="1026" customFormat="false" ht="12.75" hidden="false" customHeight="false" outlineLevel="0" collapsed="false">
      <c r="B1026" s="863"/>
    </row>
    <row r="1027" customFormat="false" ht="12.75" hidden="false" customHeight="false" outlineLevel="0" collapsed="false">
      <c r="B1027" s="863"/>
    </row>
    <row r="1028" customFormat="false" ht="12.75" hidden="false" customHeight="false" outlineLevel="0" collapsed="false">
      <c r="B1028" s="863"/>
    </row>
    <row r="1029" customFormat="false" ht="12.75" hidden="false" customHeight="false" outlineLevel="0" collapsed="false">
      <c r="B1029" s="863"/>
    </row>
    <row r="1030" customFormat="false" ht="12.75" hidden="false" customHeight="false" outlineLevel="0" collapsed="false">
      <c r="B1030" s="863"/>
    </row>
    <row r="1031" customFormat="false" ht="12.75" hidden="false" customHeight="false" outlineLevel="0" collapsed="false">
      <c r="B1031" s="863"/>
    </row>
    <row r="1032" customFormat="false" ht="12.75" hidden="false" customHeight="false" outlineLevel="0" collapsed="false">
      <c r="B1032" s="863"/>
    </row>
    <row r="1033" customFormat="false" ht="12.75" hidden="false" customHeight="false" outlineLevel="0" collapsed="false">
      <c r="B1033" s="863"/>
    </row>
    <row r="1034" customFormat="false" ht="12.75" hidden="false" customHeight="false" outlineLevel="0" collapsed="false">
      <c r="B1034" s="863"/>
    </row>
    <row r="1035" customFormat="false" ht="12.75" hidden="false" customHeight="false" outlineLevel="0" collapsed="false">
      <c r="B1035" s="863"/>
    </row>
    <row r="1036" customFormat="false" ht="12.75" hidden="false" customHeight="false" outlineLevel="0" collapsed="false">
      <c r="B1036" s="863"/>
    </row>
    <row r="1037" customFormat="false" ht="12.75" hidden="false" customHeight="false" outlineLevel="0" collapsed="false">
      <c r="B1037" s="863"/>
    </row>
    <row r="1038" customFormat="false" ht="12.75" hidden="false" customHeight="false" outlineLevel="0" collapsed="false">
      <c r="B1038" s="863"/>
    </row>
    <row r="1039" customFormat="false" ht="12.75" hidden="false" customHeight="false" outlineLevel="0" collapsed="false">
      <c r="B1039" s="863"/>
    </row>
    <row r="1040" customFormat="false" ht="12.75" hidden="false" customHeight="false" outlineLevel="0" collapsed="false">
      <c r="B1040" s="863"/>
    </row>
    <row r="1041" customFormat="false" ht="12.75" hidden="false" customHeight="false" outlineLevel="0" collapsed="false">
      <c r="B1041" s="863"/>
    </row>
    <row r="1042" customFormat="false" ht="12.75" hidden="false" customHeight="false" outlineLevel="0" collapsed="false">
      <c r="B1042" s="863"/>
    </row>
    <row r="1043" customFormat="false" ht="12.75" hidden="false" customHeight="false" outlineLevel="0" collapsed="false">
      <c r="B1043" s="863"/>
    </row>
    <row r="1044" customFormat="false" ht="12.75" hidden="false" customHeight="false" outlineLevel="0" collapsed="false">
      <c r="B1044" s="863"/>
    </row>
    <row r="1045" customFormat="false" ht="12.75" hidden="false" customHeight="false" outlineLevel="0" collapsed="false">
      <c r="B1045" s="863"/>
    </row>
    <row r="1046" customFormat="false" ht="12.75" hidden="false" customHeight="false" outlineLevel="0" collapsed="false">
      <c r="B1046" s="863"/>
    </row>
    <row r="1047" customFormat="false" ht="12.75" hidden="false" customHeight="false" outlineLevel="0" collapsed="false">
      <c r="B1047" s="863"/>
    </row>
    <row r="1048" customFormat="false" ht="12.75" hidden="false" customHeight="false" outlineLevel="0" collapsed="false">
      <c r="B1048" s="863"/>
    </row>
    <row r="1049" customFormat="false" ht="12.75" hidden="false" customHeight="false" outlineLevel="0" collapsed="false">
      <c r="B1049" s="863"/>
    </row>
    <row r="1050" customFormat="false" ht="12.75" hidden="false" customHeight="false" outlineLevel="0" collapsed="false">
      <c r="B1050" s="863"/>
    </row>
    <row r="1051" customFormat="false" ht="12.75" hidden="false" customHeight="false" outlineLevel="0" collapsed="false">
      <c r="B1051" s="863"/>
    </row>
    <row r="1052" customFormat="false" ht="12.75" hidden="false" customHeight="false" outlineLevel="0" collapsed="false">
      <c r="B1052" s="863"/>
    </row>
    <row r="1053" customFormat="false" ht="12.75" hidden="false" customHeight="false" outlineLevel="0" collapsed="false">
      <c r="B1053" s="863"/>
    </row>
    <row r="1054" customFormat="false" ht="12.75" hidden="false" customHeight="false" outlineLevel="0" collapsed="false">
      <c r="B1054" s="863"/>
    </row>
    <row r="1055" customFormat="false" ht="12.75" hidden="false" customHeight="false" outlineLevel="0" collapsed="false">
      <c r="B1055" s="863"/>
    </row>
    <row r="1056" customFormat="false" ht="12.75" hidden="false" customHeight="false" outlineLevel="0" collapsed="false">
      <c r="B1056" s="863"/>
    </row>
    <row r="1057" customFormat="false" ht="12.75" hidden="false" customHeight="false" outlineLevel="0" collapsed="false">
      <c r="B1057" s="863"/>
    </row>
    <row r="1058" customFormat="false" ht="12.75" hidden="false" customHeight="false" outlineLevel="0" collapsed="false">
      <c r="B1058" s="863"/>
    </row>
    <row r="1059" customFormat="false" ht="12.75" hidden="false" customHeight="false" outlineLevel="0" collapsed="false">
      <c r="B1059" s="863"/>
    </row>
    <row r="1060" customFormat="false" ht="12.75" hidden="false" customHeight="false" outlineLevel="0" collapsed="false">
      <c r="B1060" s="863"/>
    </row>
    <row r="1061" customFormat="false" ht="12.75" hidden="false" customHeight="false" outlineLevel="0" collapsed="false">
      <c r="B1061" s="863"/>
    </row>
    <row r="1062" customFormat="false" ht="12.75" hidden="false" customHeight="false" outlineLevel="0" collapsed="false">
      <c r="B1062" s="863"/>
    </row>
    <row r="1063" customFormat="false" ht="12.75" hidden="false" customHeight="false" outlineLevel="0" collapsed="false">
      <c r="B1063" s="863"/>
    </row>
    <row r="1064" customFormat="false" ht="12.75" hidden="false" customHeight="false" outlineLevel="0" collapsed="false">
      <c r="B1064" s="863"/>
    </row>
    <row r="1065" customFormat="false" ht="12.75" hidden="false" customHeight="false" outlineLevel="0" collapsed="false">
      <c r="B1065" s="863"/>
    </row>
    <row r="1066" customFormat="false" ht="12.75" hidden="false" customHeight="false" outlineLevel="0" collapsed="false">
      <c r="B1066" s="863"/>
    </row>
    <row r="1067" customFormat="false" ht="12.75" hidden="false" customHeight="false" outlineLevel="0" collapsed="false">
      <c r="B1067" s="863"/>
    </row>
    <row r="1068" customFormat="false" ht="12.75" hidden="false" customHeight="false" outlineLevel="0" collapsed="false">
      <c r="B1068" s="863"/>
    </row>
    <row r="1069" customFormat="false" ht="12.75" hidden="false" customHeight="false" outlineLevel="0" collapsed="false">
      <c r="B1069" s="863"/>
    </row>
    <row r="1070" customFormat="false" ht="12.75" hidden="false" customHeight="false" outlineLevel="0" collapsed="false">
      <c r="B1070" s="863"/>
    </row>
    <row r="1071" customFormat="false" ht="12.75" hidden="false" customHeight="false" outlineLevel="0" collapsed="false">
      <c r="B1071" s="863"/>
    </row>
    <row r="1072" customFormat="false" ht="12.75" hidden="false" customHeight="false" outlineLevel="0" collapsed="false">
      <c r="B1072" s="863"/>
    </row>
    <row r="1073" customFormat="false" ht="12.75" hidden="false" customHeight="false" outlineLevel="0" collapsed="false">
      <c r="B1073" s="863"/>
    </row>
    <row r="1074" customFormat="false" ht="12.75" hidden="false" customHeight="false" outlineLevel="0" collapsed="false">
      <c r="B1074" s="863"/>
    </row>
  </sheetData>
  <printOptions headings="false" gridLines="true" gridLinesSet="true" horizontalCentered="false" verticalCentered="false"/>
  <pageMargins left="0.354166666666667" right="0" top="0.827083333333333"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K8" activeCellId="0" sqref="K8"/>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8.41"/>
    <col collapsed="false" customWidth="true" hidden="false" outlineLevel="0" max="3" min="3" style="471" width="16.99"/>
    <col collapsed="false" customWidth="true" hidden="false" outlineLevel="0" max="4" min="4" style="471" width="17.14"/>
    <col collapsed="false" customWidth="true" hidden="false" outlineLevel="0" max="5" min="5" style="471" width="16.84"/>
    <col collapsed="false" customWidth="true" hidden="false" outlineLevel="0" max="6" min="6" style="471" width="16.28"/>
    <col collapsed="false" customWidth="true" hidden="false" outlineLevel="0" max="7" min="7" style="471" width="19.56"/>
    <col collapsed="false" customWidth="true" hidden="false" outlineLevel="0" max="9" min="8"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2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Municipal Manager (101001)'!C9+'Council Gen Exp 10.10.02'!C9</f>
        <v>0</v>
      </c>
      <c r="D9" s="843" t="n">
        <f aca="false">+'Municipal Manager (101001)'!D9+'Council Gen Exp 10.10.02'!D9</f>
        <v>0</v>
      </c>
      <c r="E9" s="843" t="n">
        <f aca="false">+'Municipal Manager (101001)'!E9+'Council Gen Exp 10.10.02'!E9</f>
        <v>0</v>
      </c>
      <c r="F9" s="843" t="n">
        <f aca="false">+'Municipal Manager (101001)'!F9+'Council Gen Exp 10.10.02'!F9</f>
        <v>0</v>
      </c>
      <c r="G9" s="843" t="e">
        <f aca="false">(+F9-D9)/D9*100</f>
        <v>#DIV/0!</v>
      </c>
      <c r="H9" s="843" t="n">
        <f aca="false">+'Municipal Manager (101001)'!H9+'Council Gen Exp 10.10.02'!H9</f>
        <v>0</v>
      </c>
      <c r="I9" s="843" t="n">
        <f aca="false">+'Municipal Manager (101001)'!I9+'Council Gen Exp 10.10.02'!I9</f>
        <v>0</v>
      </c>
    </row>
    <row r="10" customFormat="false" ht="19.5" hidden="false" customHeight="false" outlineLevel="0" collapsed="false">
      <c r="A10" s="838" t="n">
        <v>3</v>
      </c>
      <c r="B10" s="874" t="s">
        <v>1112</v>
      </c>
      <c r="C10" s="843" t="n">
        <f aca="false">+'Municipal Manager (101001)'!C10+'Council Gen Exp 10.10.02'!C10</f>
        <v>0</v>
      </c>
      <c r="D10" s="843" t="n">
        <f aca="false">+'Municipal Manager (101001)'!D10+'Council Gen Exp 10.10.02'!D10</f>
        <v>0</v>
      </c>
      <c r="E10" s="843" t="n">
        <f aca="false">+'Municipal Manager (101001)'!E10+'Council Gen Exp 10.10.02'!E10</f>
        <v>0</v>
      </c>
      <c r="F10" s="843" t="n">
        <f aca="false">+'Municipal Manager (101001)'!F10+'Council Gen Exp 10.10.02'!F10</f>
        <v>0</v>
      </c>
      <c r="G10" s="843" t="e">
        <f aca="false">(+F10-D10)/D10*100</f>
        <v>#DIV/0!</v>
      </c>
      <c r="H10" s="843" t="n">
        <f aca="false">+'Municipal Manager (101001)'!H10+'Council Gen Exp 10.10.02'!H10</f>
        <v>0</v>
      </c>
      <c r="I10" s="843" t="n">
        <f aca="false">+'Municipal Manager (101001)'!I10+'Council Gen Exp 10.10.02'!I10</f>
        <v>0</v>
      </c>
    </row>
    <row r="11" customFormat="false" ht="19.5" hidden="false" customHeight="false" outlineLevel="0" collapsed="false">
      <c r="A11" s="838" t="n">
        <v>4</v>
      </c>
      <c r="B11" s="873" t="s">
        <v>1113</v>
      </c>
      <c r="C11" s="843" t="n">
        <f aca="false">+'Municipal Manager (101001)'!C11+'Council Gen Exp 10.10.02'!C11</f>
        <v>0</v>
      </c>
      <c r="D11" s="843" t="n">
        <f aca="false">+'Municipal Manager (101001)'!D11+'Council Gen Exp 10.10.02'!D11</f>
        <v>0</v>
      </c>
      <c r="E11" s="843" t="n">
        <f aca="false">+'Municipal Manager (101001)'!E11+'Council Gen Exp 10.10.02'!E11</f>
        <v>0</v>
      </c>
      <c r="F11" s="843" t="n">
        <f aca="false">+'Municipal Manager (101001)'!F11+'Council Gen Exp 10.10.02'!F11</f>
        <v>0</v>
      </c>
      <c r="G11" s="843" t="e">
        <f aca="false">(+F11-D11)/D11*100</f>
        <v>#DIV/0!</v>
      </c>
      <c r="H11" s="843" t="n">
        <f aca="false">+'Municipal Manager (101001)'!H11+'Council Gen Exp 10.10.02'!H11</f>
        <v>0</v>
      </c>
      <c r="I11" s="843" t="n">
        <f aca="false">+'Municipal Manager (101001)'!I11+'Council Gen Exp 10.10.02'!I11</f>
        <v>0</v>
      </c>
    </row>
    <row r="12" customFormat="false" ht="19.5" hidden="false" customHeight="false" outlineLevel="0" collapsed="false">
      <c r="A12" s="838" t="n">
        <v>5</v>
      </c>
      <c r="B12" s="873" t="s">
        <v>1114</v>
      </c>
      <c r="C12" s="843" t="n">
        <f aca="false">+'Municipal Manager (101001)'!C12+'Council Gen Exp 10.10.02'!C12</f>
        <v>0</v>
      </c>
      <c r="D12" s="843" t="n">
        <f aca="false">+'Municipal Manager (101001)'!D12+'Council Gen Exp 10.10.02'!D12</f>
        <v>0</v>
      </c>
      <c r="E12" s="843" t="n">
        <f aca="false">+'Municipal Manager (101001)'!E12+'Council Gen Exp 10.10.02'!E12</f>
        <v>0</v>
      </c>
      <c r="F12" s="843" t="n">
        <f aca="false">+'Municipal Manager (101001)'!F12+'Council Gen Exp 10.10.02'!F12</f>
        <v>0</v>
      </c>
      <c r="G12" s="843" t="e">
        <f aca="false">(+F12-D12)/D12*100</f>
        <v>#DIV/0!</v>
      </c>
      <c r="H12" s="843" t="n">
        <f aca="false">+'Municipal Manager (101001)'!H12+'Council Gen Exp 10.10.02'!H12</f>
        <v>0</v>
      </c>
      <c r="I12" s="843" t="n">
        <f aca="false">+'Municipal Manager (101001)'!I12+'Council Gen Exp 10.10.02'!I12</f>
        <v>0</v>
      </c>
    </row>
    <row r="13" customFormat="false" ht="19.5" hidden="false" customHeight="false" outlineLevel="0" collapsed="false">
      <c r="A13" s="838" t="n">
        <v>6</v>
      </c>
      <c r="B13" s="873" t="s">
        <v>1115</v>
      </c>
      <c r="C13" s="843" t="n">
        <f aca="false">+'Municipal Manager (101001)'!C13+'Council Gen Exp 10.10.02'!C13</f>
        <v>0</v>
      </c>
      <c r="D13" s="843" t="n">
        <f aca="false">+'Municipal Manager (101001)'!D13+'Council Gen Exp 10.10.02'!D13</f>
        <v>0</v>
      </c>
      <c r="E13" s="843" t="n">
        <f aca="false">+'Municipal Manager (101001)'!E13+'Council Gen Exp 10.10.02'!E13</f>
        <v>0</v>
      </c>
      <c r="F13" s="843" t="n">
        <f aca="false">+'Municipal Manager (101001)'!F13+'Council Gen Exp 10.10.02'!F13</f>
        <v>0</v>
      </c>
      <c r="G13" s="843" t="e">
        <f aca="false">(+F13-D13)/D13*100</f>
        <v>#DIV/0!</v>
      </c>
      <c r="H13" s="843" t="n">
        <f aca="false">+'Municipal Manager (101001)'!H13+'Council Gen Exp 10.10.02'!H13</f>
        <v>0</v>
      </c>
      <c r="I13" s="843" t="n">
        <f aca="false">+'Municipal Manager (101001)'!I13+'Council Gen Exp 10.10.02'!I13</f>
        <v>0</v>
      </c>
    </row>
    <row r="14" customFormat="false" ht="19.5" hidden="false" customHeight="false" outlineLevel="0" collapsed="false">
      <c r="A14" s="838" t="n">
        <v>7</v>
      </c>
      <c r="B14" s="873" t="s">
        <v>1116</v>
      </c>
      <c r="C14" s="843" t="n">
        <f aca="false">+'Municipal Manager (101001)'!C14+'Council Gen Exp 10.10.02'!C14</f>
        <v>0</v>
      </c>
      <c r="D14" s="843" t="n">
        <f aca="false">+'Municipal Manager (101001)'!D14+'Council Gen Exp 10.10.02'!D14</f>
        <v>0</v>
      </c>
      <c r="E14" s="843" t="n">
        <f aca="false">+'Municipal Manager (101001)'!E14+'Council Gen Exp 10.10.02'!E14</f>
        <v>0</v>
      </c>
      <c r="F14" s="843" t="n">
        <f aca="false">+'Municipal Manager (101001)'!F14+'Council Gen Exp 10.10.02'!F14</f>
        <v>0</v>
      </c>
      <c r="G14" s="843" t="e">
        <f aca="false">(+F14-D14)/D14*100</f>
        <v>#DIV/0!</v>
      </c>
      <c r="H14" s="843" t="n">
        <f aca="false">+'Municipal Manager (101001)'!H14+'Council Gen Exp 10.10.02'!H14</f>
        <v>0</v>
      </c>
      <c r="I14" s="843" t="n">
        <f aca="false">+'Municipal Manager (101001)'!I14+'Council Gen Exp 10.10.02'!I14</f>
        <v>0</v>
      </c>
    </row>
    <row r="15" customFormat="false" ht="19.5" hidden="false" customHeight="false" outlineLevel="0" collapsed="false">
      <c r="A15" s="838" t="n">
        <v>8</v>
      </c>
      <c r="B15" s="873" t="s">
        <v>1117</v>
      </c>
      <c r="C15" s="843" t="n">
        <f aca="false">+'Municipal Manager (101001)'!C15+'Council Gen Exp 10.10.02'!C15</f>
        <v>0</v>
      </c>
      <c r="D15" s="843" t="n">
        <f aca="false">+'Municipal Manager (101001)'!D15+'Council Gen Exp 10.10.02'!D15</f>
        <v>0</v>
      </c>
      <c r="E15" s="843" t="n">
        <f aca="false">+'Municipal Manager (101001)'!E15+'Council Gen Exp 10.10.02'!E15</f>
        <v>0</v>
      </c>
      <c r="F15" s="843" t="n">
        <f aca="false">+'Municipal Manager (101001)'!F15+'Council Gen Exp 10.10.02'!F15</f>
        <v>0</v>
      </c>
      <c r="G15" s="843" t="e">
        <f aca="false">(+F15-D15)/D15*100</f>
        <v>#DIV/0!</v>
      </c>
      <c r="H15" s="843" t="n">
        <f aca="false">+'Municipal Manager (101001)'!H15+'Council Gen Exp 10.10.02'!H15</f>
        <v>0</v>
      </c>
      <c r="I15" s="843" t="n">
        <f aca="false">+'Municipal Manager (101001)'!I15+'Council Gen Exp 10.10.02'!I15</f>
        <v>0</v>
      </c>
    </row>
    <row r="16" customFormat="false" ht="19.5" hidden="false" customHeight="false" outlineLevel="0" collapsed="false">
      <c r="A16" s="838" t="n">
        <v>9</v>
      </c>
      <c r="B16" s="873" t="s">
        <v>1118</v>
      </c>
      <c r="C16" s="843" t="n">
        <f aca="false">+'Municipal Manager (101001)'!C16+'Council Gen Exp 10.10.02'!C16</f>
        <v>0</v>
      </c>
      <c r="D16" s="843" t="n">
        <f aca="false">+'Municipal Manager (101001)'!D16+'Council Gen Exp 10.10.02'!D16</f>
        <v>0</v>
      </c>
      <c r="E16" s="843" t="n">
        <f aca="false">+'Municipal Manager (101001)'!E16+'Council Gen Exp 10.10.02'!E16</f>
        <v>0</v>
      </c>
      <c r="F16" s="843" t="n">
        <f aca="false">+'Municipal Manager (101001)'!F16+'Council Gen Exp 10.10.02'!F16</f>
        <v>0</v>
      </c>
      <c r="G16" s="843" t="e">
        <f aca="false">(+F16-D16)/D16*100</f>
        <v>#DIV/0!</v>
      </c>
      <c r="H16" s="843" t="n">
        <f aca="false">+'Municipal Manager (101001)'!H16+'Council Gen Exp 10.10.02'!H16</f>
        <v>0</v>
      </c>
      <c r="I16" s="843" t="n">
        <f aca="false">+'Municipal Manager (101001)'!I16+'Council Gen Exp 10.10.02'!I16</f>
        <v>0</v>
      </c>
    </row>
    <row r="17" customFormat="false" ht="19.5" hidden="false" customHeight="false" outlineLevel="0" collapsed="false">
      <c r="A17" s="838" t="n">
        <v>10</v>
      </c>
      <c r="B17" s="873" t="s">
        <v>1119</v>
      </c>
      <c r="C17" s="843" t="n">
        <f aca="false">+'Municipal Manager (101001)'!C17+'Council Gen Exp 10.10.02'!C17</f>
        <v>0</v>
      </c>
      <c r="D17" s="843" t="n">
        <f aca="false">+'Municipal Manager (101001)'!D17+'Council Gen Exp 10.10.02'!D17</f>
        <v>0</v>
      </c>
      <c r="E17" s="843" t="n">
        <f aca="false">+'Municipal Manager (101001)'!E17+'Council Gen Exp 10.10.02'!E17</f>
        <v>0</v>
      </c>
      <c r="F17" s="843" t="n">
        <f aca="false">+'Municipal Manager (101001)'!F17+'Council Gen Exp 10.10.02'!F17</f>
        <v>0</v>
      </c>
      <c r="G17" s="843" t="e">
        <f aca="false">(+F17-D17)/D17*100</f>
        <v>#DIV/0!</v>
      </c>
      <c r="H17" s="843" t="n">
        <f aca="false">+'Municipal Manager (101001)'!H17+'Council Gen Exp 10.10.02'!H17</f>
        <v>0</v>
      </c>
      <c r="I17" s="843" t="n">
        <f aca="false">+'Municipal Manager (101001)'!I17+'Council Gen Exp 10.10.02'!I17</f>
        <v>0</v>
      </c>
    </row>
    <row r="18" customFormat="false" ht="19.5" hidden="false" customHeight="false" outlineLevel="0" collapsed="false">
      <c r="A18" s="838" t="n">
        <v>11</v>
      </c>
      <c r="B18" s="873" t="s">
        <v>1120</v>
      </c>
      <c r="C18" s="843" t="n">
        <f aca="false">+'Municipal Manager (101001)'!C18+'Council Gen Exp 10.10.02'!C18</f>
        <v>0</v>
      </c>
      <c r="D18" s="843" t="n">
        <f aca="false">+'Municipal Manager (101001)'!D18+'Council Gen Exp 10.10.02'!D18</f>
        <v>0</v>
      </c>
      <c r="E18" s="843" t="n">
        <f aca="false">+'Municipal Manager (101001)'!E18+'Council Gen Exp 10.10.02'!E18</f>
        <v>0</v>
      </c>
      <c r="F18" s="843" t="n">
        <f aca="false">+'Municipal Manager (101001)'!F18+'Council Gen Exp 10.10.02'!F18</f>
        <v>0</v>
      </c>
      <c r="G18" s="843" t="e">
        <f aca="false">(+F18-D18)/D18*100</f>
        <v>#DIV/0!</v>
      </c>
      <c r="H18" s="843" t="n">
        <f aca="false">+'Municipal Manager (101001)'!H18+'Council Gen Exp 10.10.02'!H18</f>
        <v>0</v>
      </c>
      <c r="I18" s="843" t="n">
        <f aca="false">+'Municipal Manager (101001)'!I18+'Council Gen Exp 10.10.02'!I18</f>
        <v>0</v>
      </c>
    </row>
    <row r="19" customFormat="false" ht="19.5" hidden="false" customHeight="false" outlineLevel="0" collapsed="false">
      <c r="A19" s="838" t="n">
        <v>12</v>
      </c>
      <c r="B19" s="873" t="s">
        <v>1121</v>
      </c>
      <c r="C19" s="843" t="n">
        <f aca="false">+'Municipal Manager (101001)'!C19+'Council Gen Exp 10.10.02'!C19</f>
        <v>0</v>
      </c>
      <c r="D19" s="843" t="n">
        <f aca="false">+'Municipal Manager (101001)'!D19+'Council Gen Exp 10.10.02'!D19</f>
        <v>0</v>
      </c>
      <c r="E19" s="843" t="n">
        <f aca="false">+'Municipal Manager (101001)'!E19+'Council Gen Exp 10.10.02'!E19</f>
        <v>0</v>
      </c>
      <c r="F19" s="843" t="n">
        <f aca="false">+'Municipal Manager (101001)'!F19+'Council Gen Exp 10.10.02'!F19</f>
        <v>0</v>
      </c>
      <c r="G19" s="843" t="e">
        <f aca="false">(+F19-D19)/D19*100</f>
        <v>#DIV/0!</v>
      </c>
      <c r="H19" s="843" t="n">
        <f aca="false">+'Municipal Manager (101001)'!H19+'Council Gen Exp 10.10.02'!H19</f>
        <v>0</v>
      </c>
      <c r="I19" s="843" t="n">
        <f aca="false">+'Municipal Manager (101001)'!I19+'Council Gen Exp 10.10.02'!I19</f>
        <v>0</v>
      </c>
    </row>
    <row r="20" customFormat="false" ht="19.5" hidden="false" customHeight="false" outlineLevel="0" collapsed="false">
      <c r="A20" s="838" t="n">
        <v>13</v>
      </c>
      <c r="B20" s="873" t="s">
        <v>1122</v>
      </c>
      <c r="C20" s="843" t="n">
        <f aca="false">+'Municipal Manager (101001)'!C20+'Council Gen Exp 10.10.02'!C20</f>
        <v>0</v>
      </c>
      <c r="D20" s="843" t="n">
        <v>0</v>
      </c>
      <c r="E20" s="843" t="n">
        <f aca="false">+'Municipal Manager (101001)'!E20+'Council Gen Exp 10.10.02'!E20</f>
        <v>0</v>
      </c>
      <c r="F20" s="843" t="n">
        <f aca="false">+'Municipal Manager (101001)'!F20+'Council Gen Exp 10.10.02'!F20</f>
        <v>0</v>
      </c>
      <c r="G20" s="843" t="e">
        <f aca="false">(+F20-D20)/D20*100</f>
        <v>#DIV/0!</v>
      </c>
      <c r="H20" s="843" t="n">
        <f aca="false">+'Municipal Manager (101001)'!H20+'Council Gen Exp 10.10.02'!H20</f>
        <v>0</v>
      </c>
      <c r="I20" s="843" t="n">
        <f aca="false">+'Municipal Manager (101001)'!I20+'Council Gen Exp 10.10.02'!I20</f>
        <v>0</v>
      </c>
    </row>
    <row r="21" customFormat="false" ht="19.5" hidden="false" customHeight="false" outlineLevel="0" collapsed="false">
      <c r="A21" s="838" t="n">
        <v>14</v>
      </c>
      <c r="B21" s="875" t="s">
        <v>1319</v>
      </c>
      <c r="C21" s="843" t="n">
        <f aca="false">+'Municipal Manager (101001)'!C21+'Council Gen Exp 10.10.02'!C21</f>
        <v>1853000</v>
      </c>
      <c r="D21" s="843" t="n">
        <f aca="false">+'Municipal Manager (101001)'!D21+'Council Gen Exp 10.10.02'!D21</f>
        <v>11435000</v>
      </c>
      <c r="E21" s="843" t="n">
        <f aca="false">+'Municipal Manager (101001)'!E21+'Council Gen Exp 10.10.02'!E21</f>
        <v>2253000</v>
      </c>
      <c r="F21" s="843" t="n">
        <f aca="false">+'Municipal Manager (101001)'!F21+'Council Gen Exp 10.10.02'!F21</f>
        <v>2698000</v>
      </c>
      <c r="G21" s="843" t="n">
        <f aca="false">(+F21-D21)/D21*100</f>
        <v>-76.4057717533887</v>
      </c>
      <c r="H21" s="843" t="n">
        <f aca="false">+'Municipal Manager (101001)'!H21+'Council Gen Exp 10.10.02'!H21</f>
        <v>2698000</v>
      </c>
      <c r="I21" s="843" t="n">
        <f aca="false">+'Municipal Manager (101001)'!I21+'Council Gen Exp 10.10.02'!I21</f>
        <v>2698000</v>
      </c>
    </row>
    <row r="22" customFormat="false" ht="19.5" hidden="false" customHeight="false" outlineLevel="0" collapsed="false">
      <c r="A22" s="838" t="n">
        <v>15</v>
      </c>
      <c r="B22" s="873" t="s">
        <v>1124</v>
      </c>
      <c r="C22" s="843" t="n">
        <f aca="false">+'Municipal Manager (101001)'!C22+'Council Gen Exp 10.10.02'!C23</f>
        <v>12596</v>
      </c>
      <c r="D22" s="843" t="n">
        <f aca="false">+'Municipal Manager (101001)'!D22+'Council Gen Exp 10.10.02'!D23</f>
        <v>12543</v>
      </c>
      <c r="E22" s="843" t="n">
        <f aca="false">+'Municipal Manager (101001)'!E22+'Council Gen Exp 10.10.02'!E23</f>
        <v>20000</v>
      </c>
      <c r="F22" s="843" t="n">
        <f aca="false">'Council Gen Exp 10.10.02'!F23</f>
        <v>20000</v>
      </c>
      <c r="G22" s="843" t="n">
        <f aca="false">(+F22-D22)/D22*100</f>
        <v>59.4514868851152</v>
      </c>
      <c r="H22" s="843" t="n">
        <f aca="false">+'Municipal Manager (101001)'!H22+'Council Gen Exp 10.10.02'!H23</f>
        <v>20000</v>
      </c>
      <c r="I22" s="843" t="n">
        <f aca="false">+'Municipal Manager (101001)'!I22+'Council Gen Exp 10.10.02'!I23</f>
        <v>20000</v>
      </c>
    </row>
    <row r="23" customFormat="false" ht="19.5" hidden="false" customHeight="false" outlineLevel="0" collapsed="false">
      <c r="A23" s="838" t="n">
        <v>16</v>
      </c>
      <c r="B23" s="873" t="s">
        <v>1329</v>
      </c>
      <c r="C23" s="843" t="n">
        <f aca="false">+'Municipal Manager (101001)'!C26+'Council Gen Exp 10.10.02'!C26</f>
        <v>0</v>
      </c>
      <c r="D23" s="843" t="n">
        <f aca="false">+'Municipal Manager (101001)'!D26+'Council Gen Exp 10.10.02'!D26</f>
        <v>0</v>
      </c>
      <c r="E23" s="843" t="n">
        <f aca="false">+'Municipal Manager (101001)'!E26+'Council Gen Exp 10.10.02'!E26</f>
        <v>0</v>
      </c>
      <c r="F23" s="843" t="n">
        <f aca="false">+'Municipal Manager (101001)'!F26+'Council Gen Exp 10.10.02'!F26</f>
        <v>0</v>
      </c>
      <c r="G23" s="843" t="e">
        <f aca="false">(+F23-D23)/D23*100</f>
        <v>#DIV/0!</v>
      </c>
      <c r="H23" s="843" t="n">
        <f aca="false">+'Municipal Manager (101001)'!H26+'Council Gen Exp 10.10.02'!H26</f>
        <v>0</v>
      </c>
      <c r="I23" s="843" t="n">
        <f aca="false">+'Municipal Manager (101001)'!I26+'Council Gen Exp 10.10.02'!I26</f>
        <v>0</v>
      </c>
    </row>
    <row r="24" customFormat="false" ht="19.5" hidden="false" customHeight="false" outlineLevel="0" collapsed="false">
      <c r="A24" s="838" t="n">
        <v>17</v>
      </c>
      <c r="B24" s="876" t="s">
        <v>1126</v>
      </c>
      <c r="C24" s="850" t="n">
        <f aca="false">SUM(C9:C23)</f>
        <v>1865596</v>
      </c>
      <c r="D24" s="850" t="n">
        <f aca="false">SUM(D9:D23)</f>
        <v>11447543</v>
      </c>
      <c r="E24" s="850" t="n">
        <f aca="false">SUM(E9:E23)</f>
        <v>2273000</v>
      </c>
      <c r="F24" s="850" t="n">
        <f aca="false">SUM(F9:F23)</f>
        <v>2718000</v>
      </c>
      <c r="G24" s="851" t="n">
        <f aca="false">(+F24-D24)/D24*100</f>
        <v>-76.2569138198476</v>
      </c>
      <c r="H24" s="850" t="n">
        <f aca="false">SUM(H9:H23)</f>
        <v>2718000</v>
      </c>
      <c r="I24" s="850" t="n">
        <f aca="false">SUM(I9:I23)</f>
        <v>2718000</v>
      </c>
    </row>
    <row r="25" customFormat="false" ht="19.5" hidden="false" customHeight="false" outlineLevel="0" collapsed="false">
      <c r="A25" s="838" t="n">
        <v>18</v>
      </c>
      <c r="B25" s="875" t="s">
        <v>1321</v>
      </c>
      <c r="C25" s="843" t="n">
        <f aca="false">+'Municipal Manager (101001)'!C28+'Council Gen Exp 10.10.02'!C28</f>
        <v>0</v>
      </c>
      <c r="D25" s="843" t="n">
        <f aca="false">+'Municipal Manager (101001)'!D28+'Council Gen Exp 10.10.02'!D28</f>
        <v>0</v>
      </c>
      <c r="E25" s="843" t="n">
        <f aca="false">+'Municipal Manager (101001)'!E28+'Council Gen Exp 10.10.02'!E28</f>
        <v>0</v>
      </c>
      <c r="F25" s="843" t="n">
        <f aca="false">+'Municipal Manager (101001)'!F28+'Council Gen Exp 10.10.02'!F28</f>
        <v>0</v>
      </c>
      <c r="G25" s="843" t="e">
        <f aca="false">(+F25-D25)/D25*100</f>
        <v>#DIV/0!</v>
      </c>
      <c r="H25" s="843" t="n">
        <f aca="false">+'Municipal Manager (101001)'!H28+'Council Gen Exp 10.10.02'!H28</f>
        <v>0</v>
      </c>
      <c r="I25" s="843" t="n">
        <f aca="false">+'Municipal Manager (101001)'!I28+'Council Gen Exp 10.10.02'!I28</f>
        <v>0</v>
      </c>
    </row>
    <row r="26" customFormat="false" ht="19.5" hidden="false" customHeight="false" outlineLevel="0" collapsed="false">
      <c r="A26" s="838" t="n">
        <v>19</v>
      </c>
      <c r="B26" s="876" t="s">
        <v>1128</v>
      </c>
      <c r="C26" s="850" t="n">
        <f aca="false">+C24-C25</f>
        <v>1865596</v>
      </c>
      <c r="D26" s="850" t="n">
        <f aca="false">+D24-D25</f>
        <v>11447543</v>
      </c>
      <c r="E26" s="850" t="n">
        <f aca="false">+E24-E25</f>
        <v>2273000</v>
      </c>
      <c r="F26" s="850" t="n">
        <f aca="false">+F24-F25</f>
        <v>2718000</v>
      </c>
      <c r="G26" s="851" t="n">
        <f aca="false">(+F26-D26)/D26*100</f>
        <v>-76.2569138198476</v>
      </c>
      <c r="H26" s="877" t="n">
        <f aca="false">+H24-H25</f>
        <v>2718000</v>
      </c>
      <c r="I26" s="877" t="n">
        <f aca="false">+I24-I25</f>
        <v>2718000</v>
      </c>
    </row>
    <row r="27" customFormat="false" ht="19.5" hidden="false" customHeight="false" outlineLevel="0" collapsed="false">
      <c r="A27" s="838" t="n">
        <v>20</v>
      </c>
      <c r="B27" s="878" t="s">
        <v>1129</v>
      </c>
      <c r="C27" s="850" t="n">
        <f aca="false">SUM(C28+C29+C30+C31)</f>
        <v>0</v>
      </c>
      <c r="D27" s="850" t="n">
        <f aca="false">SUM(D28+D29+D30+D31)</f>
        <v>0</v>
      </c>
      <c r="E27" s="850" t="n">
        <f aca="false">SUM(E28+E29+E30+E31)</f>
        <v>0</v>
      </c>
      <c r="F27" s="850" t="n">
        <f aca="false">SUM(F28+F29+F30+F31)</f>
        <v>0</v>
      </c>
      <c r="G27" s="851" t="e">
        <f aca="false">(+F27-D27)/D27*100</f>
        <v>#DIV/0!</v>
      </c>
      <c r="H27" s="850" t="n">
        <f aca="false">SUM(H28+H29+H30+H31)</f>
        <v>0</v>
      </c>
      <c r="I27" s="850" t="n">
        <f aca="false">SUM(I28+I29+I30+I31)</f>
        <v>0</v>
      </c>
    </row>
    <row r="28" customFormat="false" ht="19.5" hidden="false" customHeight="false" outlineLevel="0" collapsed="false">
      <c r="A28" s="838" t="n">
        <v>21</v>
      </c>
      <c r="B28" s="874" t="s">
        <v>1130</v>
      </c>
      <c r="C28" s="879" t="n">
        <f aca="false">+'Municipal Manager (101001)'!C31+'Council Gen Exp 10.10.02'!C31</f>
        <v>0</v>
      </c>
      <c r="D28" s="879" t="n">
        <f aca="false">+'Municipal Manager (101001)'!D31+'Council Gen Exp 10.10.02'!D31</f>
        <v>0</v>
      </c>
      <c r="E28" s="879" t="n">
        <f aca="false">+'Municipal Manager (101001)'!E31+'Council Gen Exp 10.10.02'!E31</f>
        <v>0</v>
      </c>
      <c r="F28" s="843" t="n">
        <f aca="false">+'Municipal Manager (101001)'!F31+'Council Gen Exp 10.10.02'!F31</f>
        <v>0</v>
      </c>
      <c r="G28" s="843" t="e">
        <f aca="false">(+F28-D28)/D28*100</f>
        <v>#DIV/0!</v>
      </c>
      <c r="H28" s="879" t="n">
        <f aca="false">+'Municipal Manager (101001)'!H31+'Council Gen Exp 10.10.02'!H31</f>
        <v>0</v>
      </c>
      <c r="I28" s="879" t="n">
        <f aca="false">+'Municipal Manager (101001)'!I31+'Council Gen Exp 10.10.02'!I31</f>
        <v>0</v>
      </c>
    </row>
    <row r="29" customFormat="false" ht="19.5" hidden="false" customHeight="false" outlineLevel="0" collapsed="false">
      <c r="A29" s="838" t="n">
        <v>22</v>
      </c>
      <c r="B29" s="874" t="s">
        <v>1188</v>
      </c>
      <c r="C29" s="879" t="n">
        <f aca="false">+'Municipal Manager (101001)'!C32+'Council Gen Exp 10.10.02'!C32</f>
        <v>0</v>
      </c>
      <c r="D29" s="879" t="n">
        <f aca="false">+'Municipal Manager (101001)'!D32+'Council Gen Exp 10.10.02'!D32</f>
        <v>0</v>
      </c>
      <c r="E29" s="879" t="n">
        <f aca="false">+'Municipal Manager (101001)'!E32+'Council Gen Exp 10.10.02'!E32</f>
        <v>0</v>
      </c>
      <c r="F29" s="843" t="n">
        <f aca="false">+'Municipal Manager (101001)'!F32+'Council Gen Exp 10.10.02'!F32</f>
        <v>0</v>
      </c>
      <c r="G29" s="843" t="e">
        <f aca="false">(+F29-D29)/D29*100</f>
        <v>#DIV/0!</v>
      </c>
      <c r="H29" s="879" t="n">
        <f aca="false">+'Municipal Manager (101001)'!H32+'Council Gen Exp 10.10.02'!H32</f>
        <v>0</v>
      </c>
      <c r="I29" s="879" t="n">
        <f aca="false">+'Municipal Manager (101001)'!I32+'Council Gen Exp 10.10.02'!I32</f>
        <v>0</v>
      </c>
    </row>
    <row r="30" customFormat="false" ht="19.5" hidden="false" customHeight="false" outlineLevel="0" collapsed="false">
      <c r="A30" s="838" t="n">
        <v>23</v>
      </c>
      <c r="B30" s="874" t="s">
        <v>1132</v>
      </c>
      <c r="C30" s="879" t="n">
        <f aca="false">+'Municipal Manager (101001)'!C33+'Council Gen Exp 10.10.02'!C33</f>
        <v>0</v>
      </c>
      <c r="D30" s="879" t="n">
        <f aca="false">+'Municipal Manager (101001)'!D33+'Council Gen Exp 10.10.02'!D33</f>
        <v>0</v>
      </c>
      <c r="E30" s="879" t="n">
        <f aca="false">+'Municipal Manager (101001)'!E33+'Council Gen Exp 10.10.02'!E33</f>
        <v>0</v>
      </c>
      <c r="F30" s="843" t="n">
        <f aca="false">+'Municipal Manager (101001)'!F33+'Council Gen Exp 10.10.02'!F33</f>
        <v>0</v>
      </c>
      <c r="G30" s="843" t="e">
        <f aca="false">(+F30-D30)/D30*100</f>
        <v>#DIV/0!</v>
      </c>
      <c r="H30" s="879" t="n">
        <f aca="false">+'Municipal Manager (101001)'!H33+'Council Gen Exp 10.10.02'!H33</f>
        <v>0</v>
      </c>
      <c r="I30" s="879" t="n">
        <f aca="false">+'Municipal Manager (101001)'!I33+'Council Gen Exp 10.10.02'!I33</f>
        <v>0</v>
      </c>
    </row>
    <row r="31" customFormat="false" ht="19.5" hidden="false" customHeight="false" outlineLevel="0" collapsed="false">
      <c r="A31" s="838" t="n">
        <v>24</v>
      </c>
      <c r="B31" s="874" t="s">
        <v>1133</v>
      </c>
      <c r="C31" s="879" t="n">
        <f aca="false">+'Municipal Manager (101001)'!C45+'Council Gen Exp 10.10.02'!C35</f>
        <v>0</v>
      </c>
      <c r="D31" s="879" t="n">
        <f aca="false">+'Municipal Manager (101001)'!D45+'Council Gen Exp 10.10.02'!D35</f>
        <v>0</v>
      </c>
      <c r="E31" s="879" t="n">
        <f aca="false">+'Municipal Manager (101001)'!E45+'Council Gen Exp 10.10.02'!E35</f>
        <v>0</v>
      </c>
      <c r="F31" s="843" t="n">
        <f aca="false">+'Municipal Manager (101001)'!F45+'Council Gen Exp 10.10.02'!F35</f>
        <v>0</v>
      </c>
      <c r="G31" s="843" t="e">
        <f aca="false">(+F31-D31)/D31*100</f>
        <v>#DIV/0!</v>
      </c>
      <c r="H31" s="879" t="n">
        <f aca="false">+'Municipal Manager (101001)'!H45+'Council Gen Exp 10.10.02'!H35</f>
        <v>0</v>
      </c>
      <c r="I31" s="879" t="n">
        <f aca="false">+'Municipal Manager (101001)'!I45+'Council Gen Exp 10.10.02'!I35</f>
        <v>0</v>
      </c>
    </row>
    <row r="32" customFormat="false" ht="19.5" hidden="false" customHeight="false" outlineLevel="0" collapsed="false">
      <c r="A32" s="838" t="n">
        <v>25</v>
      </c>
      <c r="B32" s="880" t="s">
        <v>1134</v>
      </c>
      <c r="C32" s="850" t="n">
        <f aca="false">C26+C28+C29+C30+C31</f>
        <v>1865596</v>
      </c>
      <c r="D32" s="850" t="n">
        <f aca="false">D26+D28+D29+D30+D31</f>
        <v>11447543</v>
      </c>
      <c r="E32" s="850" t="n">
        <f aca="false">E26+E28+E29+E30+E31</f>
        <v>2273000</v>
      </c>
      <c r="F32" s="850" t="n">
        <f aca="false">F26+F28+F29+F30+F31</f>
        <v>2718000</v>
      </c>
      <c r="G32" s="851" t="n">
        <f aca="false">(+F32-D32)/D32*100</f>
        <v>-76.2569138198476</v>
      </c>
      <c r="H32" s="850" t="n">
        <f aca="false">H26+H28+H29+H30+H31</f>
        <v>2718000</v>
      </c>
      <c r="I32" s="850" t="n">
        <f aca="false">I26+I28+I29+I30+I31</f>
        <v>2718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Municipal Manager (101001)'!C48+'Council Gen Exp 10.10.02'!C38</f>
        <v>-1266991</v>
      </c>
      <c r="D34" s="879" t="n">
        <f aca="false">+'Municipal Manager (101001)'!D48+'Council Gen Exp 10.10.02'!D38</f>
        <v>-775014</v>
      </c>
      <c r="E34" s="879" t="n">
        <f aca="false">+'Municipal Manager (101001)'!E48+'Council Gen Exp 10.10.02'!E38</f>
        <v>-1401360</v>
      </c>
      <c r="F34" s="879" t="n">
        <f aca="false">+'Municipal Manager (101001)'!F48+'Council Gen Exp 10.10.02'!F38</f>
        <v>-1528000</v>
      </c>
      <c r="G34" s="843" t="n">
        <f aca="false">(+F34-D34)/D34*100</f>
        <v>97.1577287636094</v>
      </c>
      <c r="H34" s="879" t="n">
        <f aca="false">+'Municipal Manager (101001)'!H48+'Council Gen Exp 10.10.02'!H38</f>
        <v>-1647993.5</v>
      </c>
      <c r="I34" s="879" t="n">
        <f aca="false">+'Municipal Manager (101001)'!I48+'Council Gen Exp 10.10.02'!I38</f>
        <v>-1776952.98</v>
      </c>
    </row>
    <row r="35" customFormat="false" ht="19.5" hidden="false" customHeight="false" outlineLevel="0" collapsed="false">
      <c r="A35" s="838" t="n">
        <v>28</v>
      </c>
      <c r="B35" s="873" t="s">
        <v>1137</v>
      </c>
      <c r="C35" s="879" t="n">
        <f aca="false">+'Municipal Manager (101001)'!C58+'Council Gen Exp 10.10.02'!C45</f>
        <v>-9105</v>
      </c>
      <c r="D35" s="879" t="n">
        <f aca="false">+'Municipal Manager (101001)'!D58+'Council Gen Exp 10.10.02'!D45</f>
        <v>-12484</v>
      </c>
      <c r="E35" s="879" t="n">
        <f aca="false">+'Municipal Manager (101001)'!E58+'Council Gen Exp 10.10.02'!E45</f>
        <v>-41690</v>
      </c>
      <c r="F35" s="879" t="n">
        <f aca="false">+'Municipal Manager (101001)'!F58+'Council Gen Exp 10.10.02'!F45</f>
        <v>-44250</v>
      </c>
      <c r="G35" s="843" t="n">
        <f aca="false">(+F35-D35)/D35*100</f>
        <v>254.453700736943</v>
      </c>
      <c r="H35" s="879" t="n">
        <f aca="false">+'Municipal Manager (101001)'!H58+'Council Gen Exp 10.10.02'!H45</f>
        <v>-47911.8</v>
      </c>
      <c r="I35" s="879" t="n">
        <f aca="false">+'Municipal Manager (101001)'!I58+'Council Gen Exp 10.10.02'!I45</f>
        <v>-51651.144</v>
      </c>
    </row>
    <row r="36" customFormat="false" ht="19.5" hidden="false" customHeight="false" outlineLevel="0" collapsed="false">
      <c r="A36" s="838" t="n">
        <v>29</v>
      </c>
      <c r="B36" s="874" t="s">
        <v>1138</v>
      </c>
      <c r="C36" s="879" t="n">
        <f aca="false">+'Municipal Manager (101001)'!C64+'Council Gen Exp 10.10.02'!C51</f>
        <v>0</v>
      </c>
      <c r="D36" s="879" t="n">
        <f aca="false">+'Municipal Manager (101001)'!D64+'Council Gen Exp 10.10.02'!D51</f>
        <v>0</v>
      </c>
      <c r="E36" s="879" t="n">
        <f aca="false">+'Municipal Manager (101001)'!E64+'Council Gen Exp 10.10.02'!E51</f>
        <v>0</v>
      </c>
      <c r="F36" s="879" t="n">
        <f aca="false">+'Municipal Manager (101001)'!F64+'Council Gen Exp 10.10.02'!F51</f>
        <v>0</v>
      </c>
      <c r="G36" s="843" t="e">
        <f aca="false">(+F36-D36)/D36*100</f>
        <v>#DIV/0!</v>
      </c>
      <c r="H36" s="879" t="n">
        <f aca="false">+'Municipal Manager (101001)'!H64+'Council Gen Exp 10.10.02'!H51</f>
        <v>0</v>
      </c>
      <c r="I36" s="879" t="n">
        <f aca="false">+'Municipal Manager (101001)'!I64+'Council Gen Exp 10.10.02'!I51</f>
        <v>0</v>
      </c>
    </row>
    <row r="37" customFormat="false" ht="19.5" hidden="false" customHeight="false" outlineLevel="0" collapsed="false">
      <c r="A37" s="838" t="n">
        <v>30</v>
      </c>
      <c r="B37" s="874" t="s">
        <v>1139</v>
      </c>
      <c r="C37" s="879" t="n">
        <f aca="false">+'Municipal Manager (101001)'!C65+'Council Gen Exp 10.10.02'!C52</f>
        <v>0</v>
      </c>
      <c r="D37" s="879" t="n">
        <f aca="false">+'Municipal Manager (101001)'!D65+'Council Gen Exp 10.10.02'!D52</f>
        <v>0</v>
      </c>
      <c r="E37" s="879" t="n">
        <f aca="false">+'Municipal Manager (101001)'!E65+'Council Gen Exp 10.10.02'!E52</f>
        <v>0</v>
      </c>
      <c r="F37" s="879" t="n">
        <f aca="false">+'Municipal Manager (101001)'!F65+'Council Gen Exp 10.10.02'!F52</f>
        <v>0</v>
      </c>
      <c r="G37" s="843" t="e">
        <f aca="false">(+F37-D37)/D37*100</f>
        <v>#DIV/0!</v>
      </c>
      <c r="H37" s="879" t="n">
        <f aca="false">+'Municipal Manager (101001)'!H65+'Council Gen Exp 10.10.02'!H52</f>
        <v>0</v>
      </c>
      <c r="I37" s="879" t="n">
        <f aca="false">+'Municipal Manager (101001)'!I65+'Council Gen Exp 10.10.02'!I52</f>
        <v>0</v>
      </c>
    </row>
    <row r="38" customFormat="false" ht="19.5" hidden="false" customHeight="false" outlineLevel="0" collapsed="false">
      <c r="A38" s="838" t="n">
        <v>31</v>
      </c>
      <c r="B38" s="873" t="s">
        <v>1140</v>
      </c>
      <c r="C38" s="879" t="n">
        <f aca="false">+'Municipal Manager (101001)'!C66+'Council Gen Exp 10.10.02'!C53</f>
        <v>-2410570</v>
      </c>
      <c r="D38" s="879" t="n">
        <f aca="false">+'Municipal Manager (101001)'!D66+'Council Gen Exp 10.10.02'!D53</f>
        <v>-1205775</v>
      </c>
      <c r="E38" s="879" t="n">
        <f aca="false">+'Municipal Manager (101001)'!E66+'Council Gen Exp 10.10.02'!E53</f>
        <v>-2582000</v>
      </c>
      <c r="F38" s="879" t="n">
        <f aca="false">+'Municipal Manager (101001)'!F66+'Council Gen Exp 10.10.02'!F53</f>
        <v>-2750000</v>
      </c>
      <c r="G38" s="843" t="n">
        <f aca="false">(+F38-D38)/D38*100</f>
        <v>128.069084198959</v>
      </c>
      <c r="H38" s="879" t="n">
        <f aca="false">+'Municipal Manager (101001)'!H66+'Council Gen Exp 10.10.02'!H53</f>
        <v>-2915000</v>
      </c>
      <c r="I38" s="879" t="n">
        <f aca="false">+'Municipal Manager (101001)'!I66+'Council Gen Exp 10.10.02'!I53</f>
        <v>-3089900</v>
      </c>
    </row>
    <row r="39" customFormat="false" ht="19.5" hidden="false" customHeight="false" outlineLevel="0" collapsed="false">
      <c r="A39" s="838" t="n">
        <v>32</v>
      </c>
      <c r="B39" s="873" t="s">
        <v>1141</v>
      </c>
      <c r="C39" s="879" t="n">
        <f aca="false">+'Municipal Manager (101001)'!C67+'Council Gen Exp 10.10.02'!C57</f>
        <v>0</v>
      </c>
      <c r="D39" s="879" t="n">
        <f aca="false">+'Municipal Manager (101001)'!D67+'Council Gen Exp 10.10.02'!D57</f>
        <v>0</v>
      </c>
      <c r="E39" s="879" t="n">
        <f aca="false">+'Municipal Manager (101001)'!E67+'Council Gen Exp 10.10.02'!E57</f>
        <v>0</v>
      </c>
      <c r="F39" s="879" t="n">
        <f aca="false">+'Municipal Manager (101001)'!F67+'Council Gen Exp 10.10.02'!F57</f>
        <v>0</v>
      </c>
      <c r="G39" s="843" t="e">
        <f aca="false">(+F39-D39)/D39*100</f>
        <v>#DIV/0!</v>
      </c>
      <c r="H39" s="879" t="n">
        <f aca="false">+'Municipal Manager (101001)'!H67+'Council Gen Exp 10.10.02'!H57</f>
        <v>0</v>
      </c>
      <c r="I39" s="879" t="n">
        <f aca="false">+'Municipal Manager (101001)'!I67+'Council Gen Exp 10.10.02'!I57</f>
        <v>0</v>
      </c>
    </row>
    <row r="40" customFormat="false" ht="19.5" hidden="false" customHeight="false" outlineLevel="0" collapsed="false">
      <c r="A40" s="838" t="n">
        <v>33</v>
      </c>
      <c r="B40" s="873" t="s">
        <v>1142</v>
      </c>
      <c r="C40" s="879" t="n">
        <f aca="false">+'Municipal Manager (101001)'!C68+'Council Gen Exp 10.10.02'!C58</f>
        <v>0</v>
      </c>
      <c r="D40" s="879" t="n">
        <f aca="false">+'Municipal Manager (101001)'!D68+'Council Gen Exp 10.10.02'!D58</f>
        <v>0</v>
      </c>
      <c r="E40" s="879" t="n">
        <f aca="false">+'Municipal Manager (101001)'!E68+'Council Gen Exp 10.10.02'!E58</f>
        <v>0</v>
      </c>
      <c r="F40" s="879" t="n">
        <f aca="false">+'Municipal Manager (101001)'!F68+'Council Gen Exp 10.10.02'!F58</f>
        <v>0</v>
      </c>
      <c r="G40" s="843" t="e">
        <f aca="false">(+F40-D40)/D40*100</f>
        <v>#DIV/0!</v>
      </c>
      <c r="H40" s="879" t="n">
        <f aca="false">+'Municipal Manager (101001)'!H68+'Council Gen Exp 10.10.02'!H58</f>
        <v>0</v>
      </c>
      <c r="I40" s="879" t="n">
        <f aca="false">+'Municipal Manager (101001)'!I68+'Council Gen Exp 10.10.02'!I58</f>
        <v>0</v>
      </c>
    </row>
    <row r="41" customFormat="false" ht="19.5" hidden="false" customHeight="false" outlineLevel="0" collapsed="false">
      <c r="A41" s="838" t="n">
        <v>34</v>
      </c>
      <c r="B41" s="873" t="s">
        <v>1330</v>
      </c>
      <c r="C41" s="879" t="n">
        <f aca="false">+'Municipal Manager (101001)'!C69+'Council Gen Exp 10.10.02'!C59</f>
        <v>0</v>
      </c>
      <c r="D41" s="879" t="n">
        <f aca="false">+'Municipal Manager (101001)'!D69+'Council Gen Exp 10.10.02'!D59</f>
        <v>0</v>
      </c>
      <c r="E41" s="879" t="n">
        <f aca="false">+'Municipal Manager (101001)'!E69+'Council Gen Exp 10.10.02'!E59</f>
        <v>0</v>
      </c>
      <c r="F41" s="879" t="n">
        <f aca="false">+'Municipal Manager (101001)'!F69+'Council Gen Exp 10.10.02'!F59</f>
        <v>0</v>
      </c>
      <c r="G41" s="843" t="e">
        <f aca="false">(+F41-D41)/D41*100</f>
        <v>#DIV/0!</v>
      </c>
      <c r="H41" s="879" t="n">
        <f aca="false">+'Municipal Manager (101001)'!H69+'Council Gen Exp 10.10.02'!H59</f>
        <v>0</v>
      </c>
      <c r="I41" s="879" t="n">
        <f aca="false">+'Municipal Manager (101001)'!I69+'Council Gen Exp 10.10.02'!I59</f>
        <v>0</v>
      </c>
    </row>
    <row r="42" customFormat="false" ht="19.5" hidden="false" customHeight="false" outlineLevel="0" collapsed="false">
      <c r="A42" s="838" t="n">
        <v>35</v>
      </c>
      <c r="B42" s="875" t="s">
        <v>1144</v>
      </c>
      <c r="C42" s="879" t="n">
        <f aca="false">+'Municipal Manager (101001)'!C70+'Council Gen Exp 10.10.02'!C60</f>
        <v>-15558</v>
      </c>
      <c r="D42" s="879" t="n">
        <f aca="false">+'Municipal Manager (101001)'!D70+'Council Gen Exp 10.10.02'!D60</f>
        <v>0</v>
      </c>
      <c r="E42" s="879" t="n">
        <f aca="false">+'Municipal Manager (101001)'!E70+'Council Gen Exp 10.10.02'!E60</f>
        <v>0</v>
      </c>
      <c r="F42" s="879" t="n">
        <f aca="false">+'Municipal Manager (101001)'!F70+'Council Gen Exp 10.10.02'!F60</f>
        <v>0</v>
      </c>
      <c r="G42" s="843" t="e">
        <f aca="false">(+F42-D42)/D42*100</f>
        <v>#DIV/0!</v>
      </c>
      <c r="H42" s="879" t="n">
        <f aca="false">+'Municipal Manager (101001)'!H70+'Council Gen Exp 10.10.02'!H60</f>
        <v>0</v>
      </c>
      <c r="I42" s="879" t="n">
        <f aca="false">+'Municipal Manager (101001)'!I70+'Council Gen Exp 10.10.02'!I60</f>
        <v>0</v>
      </c>
    </row>
    <row r="43" customFormat="false" ht="19.5" hidden="false" customHeight="false" outlineLevel="0" collapsed="false">
      <c r="A43" s="838" t="n">
        <v>36</v>
      </c>
      <c r="B43" s="873" t="s">
        <v>1145</v>
      </c>
      <c r="C43" s="879" t="n">
        <f aca="false">+'Municipal Manager (101001)'!C73+'Council Gen Exp 10.10.02'!C63</f>
        <v>0</v>
      </c>
      <c r="D43" s="879" t="n">
        <f aca="false">+'Municipal Manager (101001)'!D73+'Council Gen Exp 10.10.02'!D63</f>
        <v>0</v>
      </c>
      <c r="E43" s="879" t="n">
        <f aca="false">+'Municipal Manager (101001)'!E73+'Council Gen Exp 10.10.02'!E63</f>
        <v>0</v>
      </c>
      <c r="F43" s="879" t="n">
        <f aca="false">+'Municipal Manager (101001)'!F73+'Council Gen Exp 10.10.02'!F63</f>
        <v>0</v>
      </c>
      <c r="G43" s="843" t="e">
        <f aca="false">(+F43-D43)/D43*100</f>
        <v>#DIV/0!</v>
      </c>
      <c r="H43" s="879" t="n">
        <f aca="false">+'Municipal Manager (101001)'!H73+'Council Gen Exp 10.10.02'!H63</f>
        <v>0</v>
      </c>
      <c r="I43" s="879" t="n">
        <f aca="false">+'Municipal Manager (101001)'!I73+'Council Gen Exp 10.10.02'!I63</f>
        <v>0</v>
      </c>
    </row>
    <row r="44" customFormat="false" ht="19.5" hidden="false" customHeight="false" outlineLevel="0" collapsed="false">
      <c r="A44" s="838" t="n">
        <v>37</v>
      </c>
      <c r="B44" s="873" t="s">
        <v>1331</v>
      </c>
      <c r="C44" s="879" t="n">
        <f aca="false">+'Municipal Manager (101001)'!C74+'Council Gen Exp 10.10.02'!C64</f>
        <v>0</v>
      </c>
      <c r="D44" s="879" t="n">
        <f aca="false">+'Municipal Manager (101001)'!D74+'Council Gen Exp 10.10.02'!D64</f>
        <v>0</v>
      </c>
      <c r="E44" s="879" t="n">
        <f aca="false">+'Municipal Manager (101001)'!E74+'Council Gen Exp 10.10.02'!E64</f>
        <v>0</v>
      </c>
      <c r="F44" s="879" t="n">
        <f aca="false">+'Municipal Manager (101001)'!F74+'Council Gen Exp 10.10.02'!F64</f>
        <v>0</v>
      </c>
      <c r="G44" s="843" t="e">
        <f aca="false">(+F44-D44)/D44*100</f>
        <v>#DIV/0!</v>
      </c>
      <c r="H44" s="879" t="n">
        <f aca="false">+'Municipal Manager (101001)'!H74+'Council Gen Exp 10.10.02'!H64</f>
        <v>0</v>
      </c>
      <c r="I44" s="879" t="n">
        <f aca="false">+'Municipal Manager (101001)'!I74+'Council Gen Exp 10.10.02'!I64</f>
        <v>0</v>
      </c>
    </row>
    <row r="45" customFormat="false" ht="19.5" hidden="false" customHeight="false" outlineLevel="0" collapsed="false">
      <c r="A45" s="838" t="n">
        <v>38</v>
      </c>
      <c r="B45" s="873" t="s">
        <v>1147</v>
      </c>
      <c r="C45" s="879" t="n">
        <f aca="false">+'Municipal Manager (101001)'!C75+'Council Gen Exp 10.10.02'!C65</f>
        <v>0</v>
      </c>
      <c r="D45" s="879" t="n">
        <f aca="false">+'Municipal Manager (101001)'!D75+'Council Gen Exp 10.10.02'!D65</f>
        <v>0</v>
      </c>
      <c r="E45" s="879" t="n">
        <f aca="false">+'Municipal Manager (101001)'!E75+'Council Gen Exp 10.10.02'!E65</f>
        <v>0</v>
      </c>
      <c r="F45" s="879" t="n">
        <f aca="false">+'Municipal Manager (101001)'!F75+'Council Gen Exp 10.10.02'!F65</f>
        <v>0</v>
      </c>
      <c r="G45" s="843" t="e">
        <f aca="false">(+F45-D45)/D45*100</f>
        <v>#DIV/0!</v>
      </c>
      <c r="H45" s="879" t="n">
        <f aca="false">+'Municipal Manager (101001)'!H75+'Council Gen Exp 10.10.02'!H65</f>
        <v>0</v>
      </c>
      <c r="I45" s="879" t="n">
        <f aca="false">+'Municipal Manager (101001)'!I75+'Council Gen Exp 10.10.02'!I65</f>
        <v>0</v>
      </c>
    </row>
    <row r="46" customFormat="false" ht="19.5" hidden="false" customHeight="false" outlineLevel="0" collapsed="false">
      <c r="A46" s="838" t="n">
        <v>39</v>
      </c>
      <c r="B46" s="873" t="s">
        <v>1148</v>
      </c>
      <c r="C46" s="879" t="n">
        <f aca="false">+'Municipal Manager (101001)'!C76+'Council Gen Exp 10.10.02'!C66</f>
        <v>0</v>
      </c>
      <c r="D46" s="879" t="n">
        <f aca="false">+'Municipal Manager (101001)'!D76+'Council Gen Exp 10.10.02'!D66</f>
        <v>0</v>
      </c>
      <c r="E46" s="879" t="n">
        <f aca="false">+'Municipal Manager (101001)'!E76+'Council Gen Exp 10.10.02'!E66</f>
        <v>0</v>
      </c>
      <c r="F46" s="879" t="n">
        <f aca="false">+'Municipal Manager (101001)'!F76+'Council Gen Exp 10.10.02'!F66</f>
        <v>0</v>
      </c>
      <c r="G46" s="843" t="e">
        <f aca="false">(+F46-D46)/D46*100</f>
        <v>#DIV/0!</v>
      </c>
      <c r="H46" s="879" t="n">
        <f aca="false">+'Municipal Manager (101001)'!H76+'Council Gen Exp 10.10.02'!H66</f>
        <v>0</v>
      </c>
      <c r="I46" s="879" t="n">
        <f aca="false">+'Municipal Manager (101001)'!I76+'Council Gen Exp 10.10.02'!I66</f>
        <v>0</v>
      </c>
    </row>
    <row r="47" customFormat="false" ht="19.5" hidden="false" customHeight="false" outlineLevel="0" collapsed="false">
      <c r="A47" s="838" t="n">
        <v>40</v>
      </c>
      <c r="B47" s="875" t="s">
        <v>1332</v>
      </c>
      <c r="C47" s="879" t="n">
        <f aca="false">+'Municipal Manager (101001)'!C78+'Council Gen Exp 10.10.02'!C67</f>
        <v>0</v>
      </c>
      <c r="D47" s="879" t="n">
        <f aca="false">+'Municipal Manager (101001)'!D78+'Council Gen Exp 10.10.02'!D67</f>
        <v>0</v>
      </c>
      <c r="E47" s="879" t="n">
        <f aca="false">+'Municipal Manager (101001)'!E78+'Council Gen Exp 10.10.02'!E67</f>
        <v>0</v>
      </c>
      <c r="F47" s="879" t="n">
        <f aca="false">+'Municipal Manager (101001)'!F78+'Council Gen Exp 10.10.02'!F67</f>
        <v>0</v>
      </c>
      <c r="G47" s="843" t="e">
        <f aca="false">(+F47-D47)/D47*100</f>
        <v>#DIV/0!</v>
      </c>
      <c r="H47" s="879" t="n">
        <f aca="false">+'Municipal Manager (101001)'!H78+'Council Gen Exp 10.10.02'!H67</f>
        <v>0</v>
      </c>
      <c r="I47" s="879" t="n">
        <f aca="false">+'Municipal Manager (101001)'!I78+'Council Gen Exp 10.10.02'!I67</f>
        <v>0</v>
      </c>
    </row>
    <row r="48" customFormat="false" ht="19.5" hidden="false" customHeight="false" outlineLevel="0" collapsed="false">
      <c r="A48" s="838" t="n">
        <v>41</v>
      </c>
      <c r="B48" s="873" t="s">
        <v>1150</v>
      </c>
      <c r="C48" s="846" t="n">
        <f aca="false">+'Municipal Manager (101001)'!C79+'Council Gen Exp 10.10.02'!C68</f>
        <v>-1083102</v>
      </c>
      <c r="D48" s="879" t="n">
        <f aca="false">+'Municipal Manager (101001)'!D79+'Council Gen Exp 10.10.02'!D68</f>
        <v>-621196</v>
      </c>
      <c r="E48" s="879" t="n">
        <f aca="false">+'Municipal Manager (101001)'!E79+'Council Gen Exp 10.10.02'!E68</f>
        <v>-1388600</v>
      </c>
      <c r="F48" s="879" t="n">
        <f aca="false">+'Municipal Manager (101001)'!F79+'Council Gen Exp 10.10.02'!F68</f>
        <v>-1458500</v>
      </c>
      <c r="G48" s="843" t="n">
        <f aca="false">(+F48-D48)/D48*100</f>
        <v>134.789019890663</v>
      </c>
      <c r="H48" s="879" t="n">
        <f aca="false">+'Municipal Manager (101001)'!H79+'Council Gen Exp 10.10.02'!H68</f>
        <v>-1319771.6</v>
      </c>
      <c r="I48" s="879" t="n">
        <f aca="false">+'Municipal Manager (101001)'!I79+'Council Gen Exp 10.10.02'!I68</f>
        <v>-1335441.0736</v>
      </c>
    </row>
    <row r="49" customFormat="false" ht="19.5" hidden="false" customHeight="false" outlineLevel="0" collapsed="false">
      <c r="A49" s="838" t="n">
        <v>42</v>
      </c>
      <c r="B49" s="873" t="s">
        <v>1333</v>
      </c>
      <c r="C49" s="879" t="n">
        <f aca="false">+'Municipal Manager (101001)'!C92+'Council Gen Exp 10.10.02'!C99</f>
        <v>0</v>
      </c>
      <c r="D49" s="879" t="n">
        <f aca="false">+'Municipal Manager (101001)'!D92+'Council Gen Exp 10.10.02'!D99</f>
        <v>0</v>
      </c>
      <c r="E49" s="879" t="n">
        <f aca="false">+'Municipal Manager (101001)'!E92+'Council Gen Exp 10.10.02'!E99</f>
        <v>0</v>
      </c>
      <c r="F49" s="879" t="n">
        <f aca="false">+'Municipal Manager (101001)'!F92+'Council Gen Exp 10.10.02'!F99</f>
        <v>0</v>
      </c>
      <c r="G49" s="843" t="e">
        <f aca="false">(+F49-D49)/D49*100</f>
        <v>#DIV/0!</v>
      </c>
      <c r="H49" s="879" t="n">
        <f aca="false">+'Municipal Manager (101001)'!H92+'Council Gen Exp 10.10.02'!H99</f>
        <v>0</v>
      </c>
      <c r="I49" s="879" t="n">
        <f aca="false">+'Municipal Manager (101001)'!I92+'Council Gen Exp 10.10.02'!I99</f>
        <v>0</v>
      </c>
    </row>
    <row r="50" customFormat="false" ht="19.5" hidden="false" customHeight="false" outlineLevel="0" collapsed="false">
      <c r="A50" s="838" t="n">
        <v>43</v>
      </c>
      <c r="B50" s="876" t="s">
        <v>1152</v>
      </c>
      <c r="C50" s="850" t="n">
        <f aca="false">SUM(C34:C49)</f>
        <v>-4785326</v>
      </c>
      <c r="D50" s="850" t="n">
        <f aca="false">SUM(D34:D49)</f>
        <v>-2614469</v>
      </c>
      <c r="E50" s="850" t="n">
        <f aca="false">SUM(E34:E49)</f>
        <v>-5413650</v>
      </c>
      <c r="F50" s="850" t="n">
        <f aca="false">SUM(F34:F49)</f>
        <v>-5780750</v>
      </c>
      <c r="G50" s="851" t="n">
        <f aca="false">(+F50-D50)/D50*100</f>
        <v>121.106083109037</v>
      </c>
      <c r="H50" s="850" t="n">
        <f aca="false">SUM(H34:H49)</f>
        <v>-5930676.9</v>
      </c>
      <c r="I50" s="850" t="n">
        <f aca="false">SUM(I34:I49)</f>
        <v>-6253945.1976</v>
      </c>
    </row>
    <row r="51" customFormat="false" ht="19.5" hidden="false" customHeight="false" outlineLevel="0" collapsed="false">
      <c r="A51" s="838" t="n">
        <v>44</v>
      </c>
      <c r="B51" s="873" t="s">
        <v>1153</v>
      </c>
      <c r="C51" s="879" t="n">
        <f aca="false">+'Municipal Manager (101001)'!C94+'Council Gen Exp 10.10.02'!C101</f>
        <v>0</v>
      </c>
      <c r="D51" s="879" t="n">
        <f aca="false">+'Municipal Manager (101001)'!D94+'Council Gen Exp 10.10.02'!D101</f>
        <v>0</v>
      </c>
      <c r="E51" s="879" t="n">
        <f aca="false">+'Municipal Manager (101001)'!E94+'Council Gen Exp 10.10.02'!E101</f>
        <v>0</v>
      </c>
      <c r="F51" s="879" t="n">
        <f aca="false">+'Municipal Manager (101001)'!F94+'Council Gen Exp 10.10.02'!F101</f>
        <v>0</v>
      </c>
      <c r="G51" s="843" t="e">
        <f aca="false">(+F51-D51)/D51*100</f>
        <v>#DIV/0!</v>
      </c>
      <c r="H51" s="879" t="n">
        <f aca="false">+'Municipal Manager (101001)'!H94+'Council Gen Exp 10.10.02'!H101</f>
        <v>0</v>
      </c>
      <c r="I51" s="879" t="n">
        <f aca="false">+'Municipal Manager (101001)'!I94+'Council Gen Exp 10.10.02'!I101</f>
        <v>0</v>
      </c>
    </row>
    <row r="52" customFormat="false" ht="19.5" hidden="false" customHeight="false" outlineLevel="0" collapsed="false">
      <c r="A52" s="838" t="n">
        <v>45</v>
      </c>
      <c r="B52" s="874" t="s">
        <v>1154</v>
      </c>
      <c r="C52" s="879" t="n">
        <f aca="false">+'Municipal Manager (101001)'!C95+'Council Gen Exp 10.10.02'!C102</f>
        <v>0</v>
      </c>
      <c r="D52" s="879" t="n">
        <f aca="false">+'Municipal Manager (101001)'!D95+'Council Gen Exp 10.10.02'!D102</f>
        <v>0</v>
      </c>
      <c r="E52" s="879" t="n">
        <f aca="false">+'Municipal Manager (101001)'!E95+'Council Gen Exp 10.10.02'!E102</f>
        <v>0</v>
      </c>
      <c r="F52" s="879" t="n">
        <f aca="false">+'Municipal Manager (101001)'!F95+'Council Gen Exp 10.10.02'!F102</f>
        <v>0</v>
      </c>
      <c r="G52" s="843" t="e">
        <f aca="false">(+F52-D52)/D52*100</f>
        <v>#DIV/0!</v>
      </c>
      <c r="H52" s="879" t="n">
        <f aca="false">+'Municipal Manager (101001)'!H95+'Council Gen Exp 10.10.02'!H102</f>
        <v>0</v>
      </c>
      <c r="I52" s="879" t="n">
        <f aca="false">+'Municipal Manager (101001)'!I95+'Council Gen Exp 10.10.02'!I102</f>
        <v>0</v>
      </c>
    </row>
    <row r="53" customFormat="false" ht="19.5" hidden="false" customHeight="false" outlineLevel="0" collapsed="false">
      <c r="A53" s="838" t="n">
        <v>46</v>
      </c>
      <c r="B53" s="874" t="s">
        <v>1334</v>
      </c>
      <c r="C53" s="879" t="n">
        <f aca="false">+'Municipal Manager (101001)'!C96+'Council Gen Exp 10.10.02'!C103</f>
        <v>0</v>
      </c>
      <c r="D53" s="879" t="n">
        <f aca="false">+'Municipal Manager (101001)'!D96+'Council Gen Exp 10.10.02'!D103</f>
        <v>0</v>
      </c>
      <c r="E53" s="879" t="n">
        <f aca="false">+'Municipal Manager (101001)'!E96+'Council Gen Exp 10.10.02'!E103</f>
        <v>0</v>
      </c>
      <c r="F53" s="879" t="n">
        <f aca="false">+'Municipal Manager (101001)'!F96+'Council Gen Exp 10.10.02'!F103</f>
        <v>0</v>
      </c>
      <c r="G53" s="843" t="e">
        <f aca="false">(+F53-D53)/D53*100</f>
        <v>#DIV/0!</v>
      </c>
      <c r="H53" s="879" t="n">
        <f aca="false">+'Municipal Manager (101001)'!H96+'Council Gen Exp 10.10.02'!H103</f>
        <v>0</v>
      </c>
      <c r="I53" s="879" t="n">
        <f aca="false">+'Municipal Manager (101001)'!I96+'Council Gen Exp 10.10.02'!I103</f>
        <v>0</v>
      </c>
    </row>
    <row r="54" customFormat="false" ht="19.5" hidden="false" customHeight="false" outlineLevel="0" collapsed="false">
      <c r="A54" s="838" t="n">
        <v>47</v>
      </c>
      <c r="B54" s="874" t="s">
        <v>1156</v>
      </c>
      <c r="C54" s="879" t="n">
        <f aca="false">+'Municipal Manager (101001)'!C97+'Council Gen Exp 10.10.02'!C104</f>
        <v>0</v>
      </c>
      <c r="D54" s="879" t="n">
        <f aca="false">+'Municipal Manager (101001)'!D97+'Council Gen Exp 10.10.02'!D104</f>
        <v>0</v>
      </c>
      <c r="E54" s="879" t="n">
        <f aca="false">+'Municipal Manager (101001)'!E97+'Council Gen Exp 10.10.02'!E104</f>
        <v>0</v>
      </c>
      <c r="F54" s="879" t="n">
        <f aca="false">+'Municipal Manager (101001)'!F97+'Council Gen Exp 10.10.02'!F104</f>
        <v>0</v>
      </c>
      <c r="G54" s="843" t="e">
        <f aca="false">(+F54-D54)/D54*100</f>
        <v>#DIV/0!</v>
      </c>
      <c r="H54" s="879" t="n">
        <f aca="false">+'Municipal Manager (101001)'!H97+'Council Gen Exp 10.10.02'!H104</f>
        <v>0</v>
      </c>
      <c r="I54" s="879" t="n">
        <f aca="false">+'Municipal Manager (101001)'!I97+'Council Gen Exp 10.10.02'!I104</f>
        <v>0</v>
      </c>
    </row>
    <row r="55" customFormat="false" ht="19.5" hidden="false" customHeight="false" outlineLevel="0" collapsed="false">
      <c r="A55" s="838" t="n">
        <v>48</v>
      </c>
      <c r="B55" s="876" t="s">
        <v>690</v>
      </c>
      <c r="C55" s="850" t="n">
        <f aca="false">C50+C52+C53+C54</f>
        <v>-4785326</v>
      </c>
      <c r="D55" s="850" t="n">
        <f aca="false">D50+D52+D53+D54</f>
        <v>-2614469</v>
      </c>
      <c r="E55" s="850" t="n">
        <f aca="false">E50+E52+E53+E54</f>
        <v>-5413650</v>
      </c>
      <c r="F55" s="850" t="n">
        <f aca="false">F50+F52+F53+F54</f>
        <v>-5780750</v>
      </c>
      <c r="G55" s="851" t="n">
        <f aca="false">(+F55-D55)/D55*100</f>
        <v>121.106083109037</v>
      </c>
      <c r="H55" s="851" t="n">
        <f aca="false">H50+H52+H53+H54</f>
        <v>-5930676.9</v>
      </c>
      <c r="I55" s="855" t="n">
        <f aca="false">I50+I52+I53+I54</f>
        <v>-6253945.1976</v>
      </c>
    </row>
    <row r="56" customFormat="false" ht="19.5" hidden="false" customHeight="false" outlineLevel="0" collapsed="false">
      <c r="A56" s="838" t="n">
        <v>49</v>
      </c>
      <c r="B56" s="876" t="s">
        <v>1157</v>
      </c>
      <c r="C56" s="850" t="n">
        <f aca="false">C55+C32</f>
        <v>-2919730</v>
      </c>
      <c r="D56" s="850" t="n">
        <f aca="false">D55+D32</f>
        <v>8833074</v>
      </c>
      <c r="E56" s="850" t="n">
        <f aca="false">E55+E32</f>
        <v>-3140650</v>
      </c>
      <c r="F56" s="850" t="n">
        <f aca="false">F55+F32</f>
        <v>-3062750</v>
      </c>
      <c r="G56" s="851" t="n">
        <f aca="false">(+F56-D56)/D56*100</f>
        <v>-134.673659475739</v>
      </c>
      <c r="H56" s="851" t="n">
        <f aca="false">H55+H32</f>
        <v>-3212676.9</v>
      </c>
      <c r="I56" s="855" t="n">
        <f aca="false">I55+I32</f>
        <v>-3535945.1976</v>
      </c>
    </row>
    <row r="57" customFormat="false" ht="19.5" hidden="false" customHeight="false" outlineLevel="0" collapsed="false">
      <c r="A57" s="838" t="n">
        <v>50</v>
      </c>
      <c r="B57" s="873" t="s">
        <v>1158</v>
      </c>
      <c r="C57" s="879" t="n">
        <f aca="false">+'Municipal Manager (101001)'!C101+'Council Gen Exp 10.10.02'!C108</f>
        <v>0</v>
      </c>
      <c r="D57" s="879" t="n">
        <f aca="false">+'Municipal Manager (101001)'!D101+'Council Gen Exp 10.10.02'!D108</f>
        <v>0</v>
      </c>
      <c r="E57" s="879" t="n">
        <f aca="false">+'Municipal Manager (101001)'!E101+'Council Gen Exp 10.10.02'!E108</f>
        <v>0</v>
      </c>
      <c r="F57" s="879" t="n">
        <f aca="false">+'Municipal Manager (101001)'!F101+'Council Gen Exp 10.10.02'!F108</f>
        <v>0</v>
      </c>
      <c r="G57" s="843" t="e">
        <f aca="false">(+F57-D57)/D57*100</f>
        <v>#DIV/0!</v>
      </c>
      <c r="H57" s="879" t="n">
        <f aca="false">+'Municipal Manager (101001)'!H101+'Council Gen Exp 10.10.02'!H108</f>
        <v>0</v>
      </c>
      <c r="I57" s="879" t="n">
        <f aca="false">+'Municipal Manager (101001)'!I101+'Council Gen Exp 10.10.02'!I108</f>
        <v>0</v>
      </c>
    </row>
    <row r="58" customFormat="false" ht="19.5" hidden="false" customHeight="false" outlineLevel="0" collapsed="false">
      <c r="A58" s="838" t="n">
        <v>51</v>
      </c>
      <c r="B58" s="876" t="s">
        <v>1159</v>
      </c>
      <c r="C58" s="850" t="n">
        <f aca="false">C56+C57</f>
        <v>-2919730</v>
      </c>
      <c r="D58" s="850" t="n">
        <f aca="false">D56+D57</f>
        <v>8833074</v>
      </c>
      <c r="E58" s="850" t="n">
        <f aca="false">E56+E57</f>
        <v>-3140650</v>
      </c>
      <c r="F58" s="850" t="n">
        <f aca="false">F56+F57</f>
        <v>-3062750</v>
      </c>
      <c r="G58" s="851" t="n">
        <f aca="false">(+F58-D58)/D58*100</f>
        <v>-134.673659475739</v>
      </c>
      <c r="H58" s="851" t="n">
        <f aca="false">H56+H57</f>
        <v>-3212676.9</v>
      </c>
      <c r="I58" s="855" t="n">
        <f aca="false">I56+I57</f>
        <v>-3535945.1976</v>
      </c>
    </row>
    <row r="59" customFormat="false" ht="19.5" hidden="false" customHeight="false" outlineLevel="0" collapsed="false">
      <c r="A59" s="838" t="n">
        <v>52</v>
      </c>
      <c r="B59" s="873" t="s">
        <v>1160</v>
      </c>
      <c r="C59" s="879" t="n">
        <f aca="false">+'Municipal Manager (101001)'!C103+'Council Gen Exp 10.10.02'!C110</f>
        <v>0</v>
      </c>
      <c r="D59" s="879" t="n">
        <f aca="false">+'Municipal Manager (101001)'!D103+'Council Gen Exp 10.10.02'!D110</f>
        <v>0</v>
      </c>
      <c r="E59" s="879" t="n">
        <f aca="false">+'Municipal Manager (101001)'!E103+'Council Gen Exp 10.10.02'!E110</f>
        <v>0</v>
      </c>
      <c r="F59" s="879" t="n">
        <f aca="false">+'Municipal Manager (101001)'!F103+'Council Gen Exp 10.10.02'!F110</f>
        <v>0</v>
      </c>
      <c r="G59" s="843" t="e">
        <f aca="false">(+F59-D59)/D59*100</f>
        <v>#DIV/0!</v>
      </c>
      <c r="H59" s="879" t="n">
        <f aca="false">+'Municipal Manager (101001)'!H103+'Council Gen Exp 10.10.02'!H110</f>
        <v>0</v>
      </c>
      <c r="I59" s="879" t="n">
        <f aca="false">+'Municipal Manager (101001)'!I103+'Council Gen Exp 10.10.02'!I110</f>
        <v>0</v>
      </c>
    </row>
    <row r="60" customFormat="false" ht="19.5" hidden="false" customHeight="false" outlineLevel="0" collapsed="false">
      <c r="A60" s="838" t="n">
        <v>53</v>
      </c>
      <c r="B60" s="873" t="s">
        <v>1161</v>
      </c>
      <c r="C60" s="879" t="n">
        <f aca="false">+'Municipal Manager (101001)'!C104+'Council Gen Exp 10.10.02'!C111</f>
        <v>0</v>
      </c>
      <c r="D60" s="879" t="n">
        <f aca="false">+'Municipal Manager (101001)'!D104+'Council Gen Exp 10.10.02'!D111</f>
        <v>0</v>
      </c>
      <c r="E60" s="879" t="n">
        <f aca="false">+'Municipal Manager (101001)'!E104+'Council Gen Exp 10.10.02'!E111</f>
        <v>0</v>
      </c>
      <c r="F60" s="879" t="n">
        <f aca="false">+'Municipal Manager (101001)'!F104+'Council Gen Exp 10.10.02'!F111</f>
        <v>0</v>
      </c>
      <c r="G60" s="843" t="e">
        <f aca="false">(+F60-D60)/D60*100</f>
        <v>#DIV/0!</v>
      </c>
      <c r="H60" s="879" t="n">
        <f aca="false">+'Municipal Manager (101001)'!H104+'Council Gen Exp 10.10.02'!H111</f>
        <v>0</v>
      </c>
      <c r="I60" s="879" t="n">
        <f aca="false">+'Municipal Manager (101001)'!I104+'Council Gen Exp 10.10.02'!I111</f>
        <v>0</v>
      </c>
    </row>
    <row r="61" customFormat="false" ht="19.5" hidden="false" customHeight="false" outlineLevel="0" collapsed="false">
      <c r="A61" s="838" t="n">
        <v>54</v>
      </c>
      <c r="B61" s="876" t="s">
        <v>1162</v>
      </c>
      <c r="C61" s="850" t="n">
        <f aca="false">C58+C59+C60</f>
        <v>-2919730</v>
      </c>
      <c r="D61" s="850" t="n">
        <f aca="false">D58+D59+D60</f>
        <v>8833074</v>
      </c>
      <c r="E61" s="850" t="n">
        <f aca="false">E58+E59+E60</f>
        <v>-3140650</v>
      </c>
      <c r="F61" s="850" t="n">
        <f aca="false">F58+F59+F60</f>
        <v>-3062750</v>
      </c>
      <c r="G61" s="851" t="n">
        <f aca="false">(+F61-D61)/D61*100</f>
        <v>-134.673659475739</v>
      </c>
      <c r="H61" s="851" t="n">
        <f aca="false">H58+H59+H60</f>
        <v>-3212676.9</v>
      </c>
      <c r="I61" s="855" t="n">
        <f aca="false">I58+I59+I60</f>
        <v>-3535945.1976</v>
      </c>
    </row>
    <row r="62" customFormat="false" ht="19.5" hidden="false" customHeight="false" outlineLevel="0" collapsed="false">
      <c r="A62" s="838" t="n">
        <v>55</v>
      </c>
      <c r="B62" s="873" t="s">
        <v>1163</v>
      </c>
      <c r="C62" s="879" t="n">
        <f aca="false">+'Municipal Manager (101001)'!C108+'Council Gen Exp 10.10.02'!C115</f>
        <v>0</v>
      </c>
      <c r="D62" s="879" t="n">
        <f aca="false">+'Municipal Manager (101001)'!D108+'Council Gen Exp 10.10.02'!D115</f>
        <v>0</v>
      </c>
      <c r="E62" s="879" t="n">
        <f aca="false">+'Municipal Manager (101001)'!E108+'Council Gen Exp 10.10.02'!E115</f>
        <v>0</v>
      </c>
      <c r="F62" s="879" t="n">
        <f aca="false">+'Municipal Manager (101001)'!F108+'Council Gen Exp 10.10.02'!F115</f>
        <v>0</v>
      </c>
      <c r="G62" s="843" t="e">
        <f aca="false">(+F62-D62)/D62*100</f>
        <v>#DIV/0!</v>
      </c>
      <c r="H62" s="879" t="n">
        <f aca="false">+'Municipal Manager (101001)'!H108+'Council Gen Exp 10.10.02'!H115</f>
        <v>0</v>
      </c>
      <c r="I62" s="879" t="n">
        <f aca="false">+'Municipal Manager (101001)'!I108+'Council Gen Exp 10.10.02'!I115</f>
        <v>0</v>
      </c>
    </row>
    <row r="63" customFormat="false" ht="19.5" hidden="false" customHeight="false" outlineLevel="0" collapsed="false">
      <c r="A63" s="838" t="n">
        <v>56</v>
      </c>
      <c r="B63" s="876" t="s">
        <v>1164</v>
      </c>
      <c r="C63" s="850" t="n">
        <f aca="false">C61+C62</f>
        <v>-2919730</v>
      </c>
      <c r="D63" s="850" t="n">
        <f aca="false">D61+D62</f>
        <v>8833074</v>
      </c>
      <c r="E63" s="850" t="n">
        <f aca="false">E61+E62</f>
        <v>-3140650</v>
      </c>
      <c r="F63" s="850" t="n">
        <f aca="false">F61+F62</f>
        <v>-3062750</v>
      </c>
      <c r="G63" s="851" t="n">
        <f aca="false">(+F63-D63)/D63*100</f>
        <v>-134.673659475739</v>
      </c>
      <c r="H63" s="851" t="n">
        <f aca="false">H61+H62</f>
        <v>-3212676.9</v>
      </c>
      <c r="I63" s="855" t="n">
        <f aca="false">I61+I62</f>
        <v>-3535945.1976</v>
      </c>
    </row>
    <row r="64" customFormat="false" ht="19.5" hidden="false" customHeight="false" outlineLevel="0" collapsed="false">
      <c r="A64" s="838" t="n">
        <v>57</v>
      </c>
      <c r="B64" s="873" t="s">
        <v>1165</v>
      </c>
      <c r="C64" s="879" t="n">
        <f aca="false">+'Municipal Manager (101001)'!C110+'Council Gen Exp 10.10.02'!C117</f>
        <v>0</v>
      </c>
      <c r="D64" s="879" t="n">
        <f aca="false">+'Municipal Manager (101001)'!D110+'Council Gen Exp 10.10.02'!D117</f>
        <v>0</v>
      </c>
      <c r="E64" s="879" t="n">
        <f aca="false">+'Municipal Manager (101001)'!E110+'Council Gen Exp 10.10.02'!E117</f>
        <v>0</v>
      </c>
      <c r="F64" s="879" t="n">
        <f aca="false">+'Municipal Manager (101001)'!F110+'Council Gen Exp 10.10.02'!F117</f>
        <v>0</v>
      </c>
      <c r="G64" s="843" t="e">
        <f aca="false">(+F64-D64)/D64*100</f>
        <v>#DIV/0!</v>
      </c>
      <c r="H64" s="879" t="n">
        <f aca="false">+'Municipal Manager (101001)'!H110+'Council Gen Exp 10.10.02'!H117</f>
        <v>0</v>
      </c>
      <c r="I64" s="879" t="n">
        <f aca="false">+'Municipal Manager (101001)'!I110+'Council Gen Exp 10.10.02'!I117</f>
        <v>0</v>
      </c>
    </row>
    <row r="65" customFormat="false" ht="19.5" hidden="false" customHeight="false" outlineLevel="0" collapsed="false">
      <c r="A65" s="838" t="n">
        <v>58</v>
      </c>
      <c r="B65" s="874" t="s">
        <v>1166</v>
      </c>
      <c r="C65" s="879" t="n">
        <f aca="false">+'Municipal Manager (101001)'!C111+'Council Gen Exp 10.10.02'!C118</f>
        <v>0</v>
      </c>
      <c r="D65" s="879" t="n">
        <f aca="false">+'Municipal Manager (101001)'!D111+'Council Gen Exp 10.10.02'!D118</f>
        <v>0</v>
      </c>
      <c r="E65" s="879" t="n">
        <f aca="false">+'Municipal Manager (101001)'!E111+'Council Gen Exp 10.10.02'!E118</f>
        <v>0</v>
      </c>
      <c r="F65" s="879" t="n">
        <f aca="false">+'Municipal Manager (101001)'!F111+'Council Gen Exp 10.10.02'!F118</f>
        <v>0</v>
      </c>
      <c r="G65" s="843" t="e">
        <f aca="false">(+F65-D65)/D65*100</f>
        <v>#DIV/0!</v>
      </c>
      <c r="H65" s="879" t="n">
        <f aca="false">+'Municipal Manager (101001)'!H111+'Council Gen Exp 10.10.02'!H118</f>
        <v>0</v>
      </c>
      <c r="I65" s="879" t="n">
        <f aca="false">+'Municipal Manager (101001)'!I111+'Council Gen Exp 10.10.02'!I118</f>
        <v>0</v>
      </c>
    </row>
    <row r="66" customFormat="false" ht="19.5" hidden="false" customHeight="false" outlineLevel="0" collapsed="false">
      <c r="A66" s="838" t="n">
        <v>59</v>
      </c>
      <c r="B66" s="874" t="s">
        <v>1167</v>
      </c>
      <c r="C66" s="879" t="n">
        <f aca="false">+'Municipal Manager (101001)'!C112+'Council Gen Exp 10.10.02'!C119</f>
        <v>0</v>
      </c>
      <c r="D66" s="879" t="n">
        <f aca="false">+'Municipal Manager (101001)'!D112+'Council Gen Exp 10.10.02'!D119</f>
        <v>0</v>
      </c>
      <c r="E66" s="879" t="n">
        <f aca="false">+'Municipal Manager (101001)'!E112+'Council Gen Exp 10.10.02'!E119</f>
        <v>0</v>
      </c>
      <c r="F66" s="879" t="n">
        <f aca="false">+'Municipal Manager (101001)'!F112+'Council Gen Exp 10.10.02'!F119</f>
        <v>0</v>
      </c>
      <c r="G66" s="843" t="e">
        <f aca="false">(+F66-D66)/D66*100</f>
        <v>#DIV/0!</v>
      </c>
      <c r="H66" s="879" t="n">
        <f aca="false">+'Municipal Manager (101001)'!H112+'Council Gen Exp 10.10.02'!H119</f>
        <v>0</v>
      </c>
      <c r="I66" s="879" t="n">
        <f aca="false">+'Municipal Manager (101001)'!I112+'Council Gen Exp 10.10.02'!I119</f>
        <v>0</v>
      </c>
    </row>
    <row r="67" customFormat="false" ht="19.5" hidden="false" customHeight="false" outlineLevel="0" collapsed="false">
      <c r="A67" s="838" t="n">
        <v>60</v>
      </c>
      <c r="B67" s="882" t="s">
        <v>1168</v>
      </c>
      <c r="C67" s="879" t="n">
        <f aca="false">'Municipal Manager (101001)'!C114+'Council Gen Exp 10.10.02'!C121</f>
        <v>0</v>
      </c>
      <c r="D67" s="879" t="n">
        <f aca="false">'Municipal Manager (101001)'!D114+'Council Gen Exp 10.10.02'!D121</f>
        <v>0</v>
      </c>
      <c r="E67" s="879" t="n">
        <f aca="false">'Municipal Manager (101001)'!E114+'Council Gen Exp 10.10.02'!E121</f>
        <v>0</v>
      </c>
      <c r="F67" s="879" t="n">
        <f aca="false">'Municipal Manager (101001)'!F114+'Council Gen Exp 10.10.02'!F121</f>
        <v>0</v>
      </c>
      <c r="G67" s="843" t="e">
        <f aca="false">(+F67-D67)/D67*100</f>
        <v>#DIV/0!</v>
      </c>
      <c r="H67" s="879" t="n">
        <f aca="false">'Municipal Manager (101001)'!H114+'Council Gen Exp 10.10.02'!H121</f>
        <v>0</v>
      </c>
      <c r="I67" s="879" t="n">
        <f aca="false">'Municipal Manager (101001)'!I114+'Council Gen Exp 10.10.02'!I121</f>
        <v>0</v>
      </c>
    </row>
    <row r="68" customFormat="false" ht="19.5" hidden="false" customHeight="false" outlineLevel="0" collapsed="false">
      <c r="A68" s="838" t="n">
        <v>61</v>
      </c>
      <c r="B68" s="876" t="s">
        <v>1169</v>
      </c>
      <c r="C68" s="850" t="n">
        <f aca="false">C63+C65+C66+C67</f>
        <v>-2919730</v>
      </c>
      <c r="D68" s="850" t="n">
        <f aca="false">D63+D65+D66+D67</f>
        <v>8833074</v>
      </c>
      <c r="E68" s="850" t="n">
        <f aca="false">E63+E65+E66+E67</f>
        <v>-3140650</v>
      </c>
      <c r="F68" s="850" t="n">
        <f aca="false">F63+F65+F66+F67</f>
        <v>-3062750</v>
      </c>
      <c r="G68" s="851" t="n">
        <v>0</v>
      </c>
      <c r="H68" s="851" t="n">
        <f aca="false">H63+H65+H66+H67</f>
        <v>-3212676.9</v>
      </c>
      <c r="I68" s="855" t="n">
        <f aca="false">I63+I65+I66+I67</f>
        <v>-3535945.1976</v>
      </c>
    </row>
    <row r="69" customFormat="false" ht="19.5" hidden="false" customHeight="false" outlineLevel="0" collapsed="false">
      <c r="A69" s="838" t="n">
        <v>62</v>
      </c>
      <c r="B69" s="873" t="s">
        <v>1170</v>
      </c>
      <c r="C69" s="879" t="n">
        <f aca="false">'Municipal Manager (101001)'!C116+'Council Gen Exp 10.10.02'!C123</f>
        <v>0</v>
      </c>
      <c r="D69" s="879" t="n">
        <f aca="false">'Municipal Manager (101001)'!D116+'Council Gen Exp 10.10.02'!D123</f>
        <v>0</v>
      </c>
      <c r="E69" s="879" t="n">
        <f aca="false">'Municipal Manager (101001)'!E116+'Council Gen Exp 10.10.02'!E123</f>
        <v>0</v>
      </c>
      <c r="F69" s="879" t="n">
        <f aca="false">'Municipal Manager (101001)'!F116+'Council Gen Exp 10.10.02'!F123</f>
        <v>0</v>
      </c>
      <c r="G69" s="843" t="n">
        <v>0</v>
      </c>
      <c r="H69" s="879" t="n">
        <f aca="false">'Municipal Manager (101001)'!H116+'Council Gen Exp 10.10.02'!H123</f>
        <v>0</v>
      </c>
      <c r="I69" s="879" t="n">
        <f aca="false">'Municipal Manager (101001)'!I116+'Council Gen Exp 10.10.02'!I123</f>
        <v>0</v>
      </c>
    </row>
    <row r="70" customFormat="false" ht="20.25" hidden="false" customHeight="false" outlineLevel="0" collapsed="false">
      <c r="A70" s="857" t="n">
        <v>63</v>
      </c>
      <c r="B70" s="883" t="s">
        <v>1171</v>
      </c>
      <c r="C70" s="860" t="n">
        <f aca="false">C68+C69</f>
        <v>-2919730</v>
      </c>
      <c r="D70" s="860" t="n">
        <f aca="false">D68+D69</f>
        <v>8833074</v>
      </c>
      <c r="E70" s="860" t="n">
        <f aca="false">E68+E69</f>
        <v>-3140650</v>
      </c>
      <c r="F70" s="860" t="n">
        <f aca="false">F68+F69</f>
        <v>-3062750</v>
      </c>
      <c r="G70" s="861" t="n">
        <v>0</v>
      </c>
      <c r="H70" s="861" t="n">
        <f aca="false">H68+H69</f>
        <v>-3212676.9</v>
      </c>
      <c r="I70" s="884" t="n">
        <f aca="false">I68+I69</f>
        <v>-3535945.1976</v>
      </c>
    </row>
    <row r="71" customFormat="false" ht="12.75" hidden="false" customHeight="false" outlineLevel="0" collapsed="false">
      <c r="A71" s="885"/>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c r="C77" s="886"/>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3" activePane="bottomRight" state="frozen"/>
      <selection pane="topLeft" activeCell="A1" activeCellId="0" sqref="A1"/>
      <selection pane="topRight" activeCell="C1" activeCellId="0" sqref="C1"/>
      <selection pane="bottomLeft" activeCell="A103" activeCellId="0" sqref="A103"/>
      <selection pane="bottomRight" activeCell="M5" activeCellId="0" sqref="M5"/>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68.41"/>
    <col collapsed="false" customWidth="true" hidden="false" outlineLevel="0" max="3" min="3" style="471" width="16.13"/>
    <col collapsed="false" customWidth="true" hidden="false" outlineLevel="0" max="4" min="4" style="471" width="15.13"/>
    <col collapsed="false" customWidth="true" hidden="false" outlineLevel="0" max="5" min="5" style="471" width="15.7"/>
    <col collapsed="false" customWidth="true" hidden="false" outlineLevel="0" max="6" min="6" style="471" width="16.13"/>
    <col collapsed="false" customWidth="true" hidden="false" outlineLevel="0" max="7" min="7" style="471" width="13.28"/>
    <col collapsed="false" customWidth="true" hidden="false" outlineLevel="0" max="8" min="8" style="471" width="16.84"/>
    <col collapsed="false" customWidth="true" hidden="false" outlineLevel="0" max="9" min="9" style="471" width="16.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35</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21" hidden="false" customHeight="true" outlineLevel="0" collapsed="false">
      <c r="A8" s="889" t="n">
        <v>1</v>
      </c>
      <c r="B8" s="872" t="s">
        <v>1110</v>
      </c>
      <c r="C8" s="879"/>
      <c r="D8" s="879"/>
      <c r="E8" s="879"/>
      <c r="F8" s="879"/>
      <c r="G8" s="879"/>
      <c r="H8" s="879"/>
      <c r="I8" s="879"/>
    </row>
    <row r="9" customFormat="false" ht="18" hidden="false" customHeight="true" outlineLevel="0" collapsed="false">
      <c r="A9" s="889" t="n">
        <v>2</v>
      </c>
      <c r="B9" s="873" t="s">
        <v>1111</v>
      </c>
      <c r="C9" s="890" t="n">
        <v>0</v>
      </c>
      <c r="D9" s="890" t="n">
        <v>0</v>
      </c>
      <c r="E9" s="890" t="n">
        <v>0</v>
      </c>
      <c r="F9" s="890" t="n">
        <v>0</v>
      </c>
      <c r="G9" s="890" t="n">
        <v>0</v>
      </c>
      <c r="H9" s="890" t="n">
        <v>0</v>
      </c>
      <c r="I9" s="890" t="n">
        <v>0</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6.5"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7.25"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5.7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6.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8"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8"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5.75"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6.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9.5" hidden="false" customHeight="false" outlineLevel="0" collapsed="false">
      <c r="A21" s="889" t="n">
        <v>14</v>
      </c>
      <c r="B21" s="875" t="s">
        <v>1319</v>
      </c>
      <c r="C21" s="890" t="n">
        <v>450000</v>
      </c>
      <c r="D21" s="890" t="n">
        <v>0</v>
      </c>
      <c r="E21" s="890" t="n">
        <v>650000</v>
      </c>
      <c r="F21" s="890" t="n">
        <v>650000</v>
      </c>
      <c r="G21" s="890" t="n">
        <v>0</v>
      </c>
      <c r="H21" s="890" t="n">
        <v>650000</v>
      </c>
      <c r="I21" s="890" t="n">
        <v>650000</v>
      </c>
      <c r="K21" s="891"/>
      <c r="L21" s="891"/>
    </row>
    <row r="22" customFormat="false" ht="19.5" hidden="false" customHeight="false" outlineLevel="0" collapsed="false">
      <c r="A22" s="889" t="n">
        <v>15</v>
      </c>
      <c r="B22" s="873" t="s">
        <v>1124</v>
      </c>
      <c r="C22" s="892"/>
      <c r="D22" s="893" t="n">
        <f aca="false">SUM(D23:D25)</f>
        <v>0</v>
      </c>
      <c r="E22" s="893" t="n">
        <v>0</v>
      </c>
      <c r="F22" s="893" t="n">
        <v>0</v>
      </c>
      <c r="G22" s="843" t="n">
        <v>0</v>
      </c>
      <c r="H22" s="890" t="n">
        <f aca="false">SUM(H23:H25)</f>
        <v>0</v>
      </c>
      <c r="I22" s="890" t="n">
        <f aca="false">SUM(I23:I25)</f>
        <v>0</v>
      </c>
    </row>
    <row r="23" customFormat="false" ht="18.75" hidden="false" customHeight="false" outlineLevel="0" collapsed="false">
      <c r="A23" s="894" t="n">
        <v>8100</v>
      </c>
      <c r="B23" s="895" t="s">
        <v>1338</v>
      </c>
      <c r="C23" s="896" t="n">
        <v>0</v>
      </c>
      <c r="D23" s="897" t="n">
        <v>0</v>
      </c>
      <c r="E23" s="897" t="n">
        <v>0</v>
      </c>
      <c r="F23" s="897" t="n">
        <v>0</v>
      </c>
      <c r="G23" s="843" t="n">
        <v>0</v>
      </c>
      <c r="H23" s="843" t="n">
        <f aca="false">+F23*1.047</f>
        <v>0</v>
      </c>
      <c r="I23" s="843" t="n">
        <f aca="false">+H23*1.046</f>
        <v>0</v>
      </c>
    </row>
    <row r="24" customFormat="false" ht="18.75" hidden="false" customHeight="false" outlineLevel="0" collapsed="false">
      <c r="A24" s="894" t="s">
        <v>3</v>
      </c>
      <c r="B24" s="898" t="s">
        <v>1339</v>
      </c>
      <c r="C24" s="896" t="n">
        <v>0</v>
      </c>
      <c r="D24" s="897" t="n">
        <v>0</v>
      </c>
      <c r="E24" s="897" t="n">
        <v>0</v>
      </c>
      <c r="F24" s="897" t="n">
        <v>0</v>
      </c>
      <c r="G24" s="843" t="n">
        <v>0</v>
      </c>
      <c r="H24" s="843" t="n">
        <f aca="false">+F24*1.047</f>
        <v>0</v>
      </c>
      <c r="I24" s="843" t="n">
        <f aca="false">+H24*1.046</f>
        <v>0</v>
      </c>
    </row>
    <row r="25" customFormat="false" ht="18.75" hidden="false" customHeight="false" outlineLevel="0" collapsed="false">
      <c r="A25" s="894" t="n">
        <v>8063</v>
      </c>
      <c r="B25" s="895" t="s">
        <v>1340</v>
      </c>
      <c r="C25" s="897" t="n">
        <v>0</v>
      </c>
      <c r="D25" s="897" t="n">
        <v>0</v>
      </c>
      <c r="E25" s="897" t="n">
        <v>0</v>
      </c>
      <c r="F25" s="897" t="n">
        <v>0</v>
      </c>
      <c r="G25" s="843" t="n">
        <v>0</v>
      </c>
      <c r="H25" s="843" t="n">
        <v>0</v>
      </c>
      <c r="I25" s="843" t="n">
        <v>0</v>
      </c>
    </row>
    <row r="26" customFormat="false" ht="19.5" hidden="false" customHeight="false" outlineLevel="0" collapsed="false">
      <c r="A26" s="889" t="n">
        <v>16</v>
      </c>
      <c r="B26" s="873" t="s">
        <v>1329</v>
      </c>
      <c r="C26" s="890" t="n">
        <v>0</v>
      </c>
      <c r="D26" s="890" t="n">
        <v>0</v>
      </c>
      <c r="E26" s="890" t="n">
        <v>0</v>
      </c>
      <c r="F26" s="890" t="n">
        <v>0</v>
      </c>
      <c r="G26" s="890" t="n">
        <v>0</v>
      </c>
      <c r="H26" s="890" t="n">
        <v>0</v>
      </c>
      <c r="I26" s="890" t="n">
        <v>0</v>
      </c>
    </row>
    <row r="27" customFormat="false" ht="19.5" hidden="false" customHeight="false" outlineLevel="0" collapsed="false">
      <c r="A27" s="889" t="n">
        <v>17</v>
      </c>
      <c r="B27" s="899" t="s">
        <v>1126</v>
      </c>
      <c r="C27" s="900" t="n">
        <f aca="false">+C9+C10+C11+C12+C13+C14+C15+C16+C17+C18+C19+C20+C21+C22+C26</f>
        <v>450000</v>
      </c>
      <c r="D27" s="901" t="n">
        <f aca="false">+D9+D10+D11+D12+D13+D14+D15+D16+D17+D18+D19+D20+D21+D22+D26</f>
        <v>0</v>
      </c>
      <c r="E27" s="901" t="n">
        <f aca="false">+E9+E10+E11+E12+E13+E14+E15+E16+E17+E18+E19+E20+E21+E22+E26</f>
        <v>650000</v>
      </c>
      <c r="F27" s="901" t="n">
        <f aca="false">+F9+F10+F11+F12+F13+F14+F15+F16+F17+F18+F19+F20+F21+F22+F26</f>
        <v>650000</v>
      </c>
      <c r="G27" s="851" t="n">
        <v>0</v>
      </c>
      <c r="H27" s="850" t="n">
        <f aca="false">+H9+H10+H11+H12+H13+H14+H15+H16+H17+H18+H19+H20+H21+H22+H26</f>
        <v>650000</v>
      </c>
      <c r="I27" s="850" t="n">
        <f aca="false">+I9+I10+I11+I12+I13+I14+I15+I16+I17+I18+I19+I20+I21+I22+I26</f>
        <v>650000</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row>
    <row r="29" customFormat="false" ht="19.5" hidden="false" customHeight="false" outlineLevel="0" collapsed="false">
      <c r="A29" s="889" t="n">
        <v>19</v>
      </c>
      <c r="B29" s="899" t="s">
        <v>1128</v>
      </c>
      <c r="C29" s="900" t="n">
        <f aca="false">C27-C28</f>
        <v>450000</v>
      </c>
      <c r="D29" s="901" t="n">
        <f aca="false">D27-D28</f>
        <v>0</v>
      </c>
      <c r="E29" s="901" t="n">
        <f aca="false">E27-E28</f>
        <v>650000</v>
      </c>
      <c r="F29" s="901" t="n">
        <f aca="false">F27-F28</f>
        <v>650000</v>
      </c>
      <c r="G29" s="851" t="n">
        <v>0</v>
      </c>
      <c r="H29" s="850" t="n">
        <f aca="false">H27-H28</f>
        <v>650000</v>
      </c>
      <c r="I29" s="850" t="n">
        <f aca="false">I27-I28</f>
        <v>650000</v>
      </c>
    </row>
    <row r="30" customFormat="false" ht="19.5" hidden="false" customHeight="false" outlineLevel="0" collapsed="false">
      <c r="A30" s="889" t="n">
        <v>20</v>
      </c>
      <c r="B30" s="878" t="s">
        <v>1129</v>
      </c>
      <c r="C30" s="850" t="n">
        <f aca="false">C31+C32+C33+C45</f>
        <v>0</v>
      </c>
      <c r="D30" s="850" t="n">
        <f aca="false">D31+D32+D33+D45</f>
        <v>0</v>
      </c>
      <c r="E30" s="850" t="n">
        <f aca="false">E31+E32+E33+E45</f>
        <v>0</v>
      </c>
      <c r="F30" s="850" t="n">
        <f aca="false">F31+F32+F33+F45</f>
        <v>0</v>
      </c>
      <c r="G30" s="851" t="e">
        <f aca="false">(+F30-D30)/D30*100</f>
        <v>#DIV/0!</v>
      </c>
      <c r="H30" s="850" t="n">
        <f aca="false">H31+H32+H33+H45</f>
        <v>0</v>
      </c>
      <c r="I30" s="850" t="n">
        <f aca="false">I31+I32+I33+I45</f>
        <v>0</v>
      </c>
    </row>
    <row r="31" customFormat="false" ht="19.5" hidden="false" customHeight="false" outlineLevel="0" collapsed="false">
      <c r="A31" s="889" t="n">
        <v>21</v>
      </c>
      <c r="B31" s="874" t="s">
        <v>1130</v>
      </c>
      <c r="C31" s="902" t="n">
        <v>0</v>
      </c>
      <c r="D31" s="902" t="n">
        <v>0</v>
      </c>
      <c r="E31" s="902" t="n">
        <v>0</v>
      </c>
      <c r="F31" s="902" t="n">
        <v>0</v>
      </c>
      <c r="G31" s="890" t="n">
        <v>0</v>
      </c>
      <c r="H31" s="902" t="n">
        <f aca="false">+F31*1.047</f>
        <v>0</v>
      </c>
      <c r="I31" s="902" t="n">
        <f aca="false">+H31*1.046</f>
        <v>0</v>
      </c>
    </row>
    <row r="32" customFormat="false" ht="19.5" hidden="false" customHeight="false" outlineLevel="0" collapsed="false">
      <c r="A32" s="889" t="n">
        <v>22</v>
      </c>
      <c r="B32" s="874" t="s">
        <v>1341</v>
      </c>
      <c r="C32" s="902" t="n">
        <v>0</v>
      </c>
      <c r="D32" s="902" t="n">
        <v>0</v>
      </c>
      <c r="E32" s="902" t="n">
        <v>0</v>
      </c>
      <c r="F32" s="902" t="n">
        <v>0</v>
      </c>
      <c r="G32" s="890" t="n">
        <v>0</v>
      </c>
      <c r="H32" s="902" t="n">
        <f aca="false">+F32*1.047</f>
        <v>0</v>
      </c>
      <c r="I32" s="902" t="n">
        <f aca="false">+H32*1.046</f>
        <v>0</v>
      </c>
    </row>
    <row r="33" customFormat="false" ht="19.5" hidden="false" customHeight="false" outlineLevel="0" collapsed="false">
      <c r="A33" s="889" t="n">
        <v>23</v>
      </c>
      <c r="B33" s="874" t="s">
        <v>1132</v>
      </c>
      <c r="C33" s="893" t="n">
        <f aca="false">SUM(C34:C44)</f>
        <v>0</v>
      </c>
      <c r="D33" s="893" t="n">
        <f aca="false">SUM(D34:D44)</f>
        <v>0</v>
      </c>
      <c r="E33" s="893" t="n">
        <f aca="false">SUM(E34:E44)</f>
        <v>0</v>
      </c>
      <c r="F33" s="893" t="n">
        <f aca="false">SUM(F34:F44)</f>
        <v>0</v>
      </c>
      <c r="G33" s="843" t="e">
        <f aca="false">(+F33-D33)/D33*100</f>
        <v>#DIV/0!</v>
      </c>
      <c r="H33" s="893" t="n">
        <f aca="false">SUM(H34:H44)</f>
        <v>0</v>
      </c>
      <c r="I33" s="893" t="n">
        <f aca="false">SUM(I34:I44)</f>
        <v>0</v>
      </c>
    </row>
    <row r="34" customFormat="false" ht="18.75" hidden="false" customHeight="false" outlineLevel="0" collapsed="false">
      <c r="A34" s="889" t="n">
        <v>6705</v>
      </c>
      <c r="B34" s="903" t="s">
        <v>1342</v>
      </c>
      <c r="C34" s="879" t="n">
        <v>0</v>
      </c>
      <c r="D34" s="879" t="n">
        <v>0</v>
      </c>
      <c r="E34" s="879" t="n">
        <v>0</v>
      </c>
      <c r="F34" s="879" t="n">
        <v>0</v>
      </c>
      <c r="G34" s="843" t="e">
        <f aca="false">(+F34-D34)/D34*100</f>
        <v>#DIV/0!</v>
      </c>
      <c r="H34" s="843" t="n">
        <f aca="false">+F34*1.047</f>
        <v>0</v>
      </c>
      <c r="I34" s="843" t="n">
        <f aca="false">+H34*1.046</f>
        <v>0</v>
      </c>
    </row>
    <row r="35" customFormat="false" ht="18.75" hidden="false" customHeight="false" outlineLevel="0" collapsed="false">
      <c r="A35" s="889" t="n">
        <v>6711</v>
      </c>
      <c r="B35" s="903" t="s">
        <v>1343</v>
      </c>
      <c r="C35" s="879" t="n">
        <v>0</v>
      </c>
      <c r="D35" s="879" t="n">
        <v>0</v>
      </c>
      <c r="E35" s="879" t="n">
        <v>0</v>
      </c>
      <c r="F35" s="879" t="n">
        <v>0</v>
      </c>
      <c r="G35" s="843" t="e">
        <f aca="false">(+F35-D35)/D35*100</f>
        <v>#DIV/0!</v>
      </c>
      <c r="H35" s="843" t="n">
        <f aca="false">+F35*1.047</f>
        <v>0</v>
      </c>
      <c r="I35" s="843" t="n">
        <f aca="false">+H35*1.046</f>
        <v>0</v>
      </c>
    </row>
    <row r="36" customFormat="false" ht="18.75" hidden="false" customHeight="false" outlineLevel="0" collapsed="false">
      <c r="A36" s="889" t="n">
        <v>6712</v>
      </c>
      <c r="B36" s="903" t="s">
        <v>137</v>
      </c>
      <c r="C36" s="879" t="n">
        <v>0</v>
      </c>
      <c r="D36" s="879" t="n">
        <v>0</v>
      </c>
      <c r="E36" s="879" t="n">
        <v>0</v>
      </c>
      <c r="F36" s="879" t="n">
        <v>0</v>
      </c>
      <c r="G36" s="843" t="e">
        <f aca="false">(+F36-D36)/D36*100</f>
        <v>#DIV/0!</v>
      </c>
      <c r="H36" s="843" t="n">
        <f aca="false">+F36*1.047</f>
        <v>0</v>
      </c>
      <c r="I36" s="843" t="n">
        <f aca="false">+H36*1.046</f>
        <v>0</v>
      </c>
    </row>
    <row r="37" customFormat="false" ht="18.75" hidden="false" customHeight="false" outlineLevel="0" collapsed="false">
      <c r="A37" s="889" t="n">
        <v>6714</v>
      </c>
      <c r="B37" s="903" t="s">
        <v>78</v>
      </c>
      <c r="C37" s="879" t="n">
        <v>0</v>
      </c>
      <c r="D37" s="879" t="n">
        <v>0</v>
      </c>
      <c r="E37" s="879" t="n">
        <v>0</v>
      </c>
      <c r="F37" s="879" t="n">
        <v>0</v>
      </c>
      <c r="G37" s="843" t="e">
        <f aca="false">(+F37-D37)/D37*100</f>
        <v>#DIV/0!</v>
      </c>
      <c r="H37" s="843" t="n">
        <f aca="false">+F37*1.047</f>
        <v>0</v>
      </c>
      <c r="I37" s="843" t="n">
        <f aca="false">+H37*1.046</f>
        <v>0</v>
      </c>
    </row>
    <row r="38" customFormat="false" ht="18.75" hidden="false" customHeight="false" outlineLevel="0" collapsed="false">
      <c r="A38" s="889" t="n">
        <v>6716</v>
      </c>
      <c r="B38" s="903" t="s">
        <v>121</v>
      </c>
      <c r="C38" s="879" t="n">
        <v>0</v>
      </c>
      <c r="D38" s="879" t="n">
        <v>0</v>
      </c>
      <c r="E38" s="879" t="n">
        <v>0</v>
      </c>
      <c r="F38" s="879" t="n">
        <v>0</v>
      </c>
      <c r="G38" s="843" t="e">
        <f aca="false">(+F38-D38)/D38*100</f>
        <v>#DIV/0!</v>
      </c>
      <c r="H38" s="843" t="n">
        <f aca="false">+F38*1.047</f>
        <v>0</v>
      </c>
      <c r="I38" s="843" t="n">
        <f aca="false">+H38*1.046</f>
        <v>0</v>
      </c>
    </row>
    <row r="39" customFormat="false" ht="18.75" hidden="false" customHeight="false" outlineLevel="0" collapsed="false">
      <c r="A39" s="889" t="n">
        <v>6706</v>
      </c>
      <c r="B39" s="903" t="s">
        <v>1344</v>
      </c>
      <c r="C39" s="879" t="n">
        <v>0</v>
      </c>
      <c r="D39" s="879" t="n">
        <v>0</v>
      </c>
      <c r="E39" s="879" t="n">
        <v>0</v>
      </c>
      <c r="F39" s="879" t="n">
        <v>0</v>
      </c>
      <c r="G39" s="843" t="e">
        <f aca="false">(+F39-D39)/D39*100</f>
        <v>#DIV/0!</v>
      </c>
      <c r="H39" s="843" t="n">
        <f aca="false">+F39*1.047</f>
        <v>0</v>
      </c>
      <c r="I39" s="843" t="n">
        <f aca="false">+H39*1.046</f>
        <v>0</v>
      </c>
    </row>
    <row r="40" customFormat="false" ht="18.75" hidden="false" customHeight="false" outlineLevel="0" collapsed="false">
      <c r="A40" s="889" t="n">
        <v>6707</v>
      </c>
      <c r="B40" s="903" t="s">
        <v>1345</v>
      </c>
      <c r="C40" s="879" t="n">
        <v>0</v>
      </c>
      <c r="D40" s="879" t="n">
        <v>0</v>
      </c>
      <c r="E40" s="879" t="n">
        <v>0</v>
      </c>
      <c r="F40" s="879" t="n">
        <v>0</v>
      </c>
      <c r="G40" s="843" t="e">
        <f aca="false">(+F40-D40)/D40*100</f>
        <v>#DIV/0!</v>
      </c>
      <c r="H40" s="843" t="n">
        <f aca="false">+F40*1.047</f>
        <v>0</v>
      </c>
      <c r="I40" s="843" t="n">
        <f aca="false">+H40*1.046</f>
        <v>0</v>
      </c>
    </row>
    <row r="41" customFormat="false" ht="18.75" hidden="false" customHeight="false" outlineLevel="0" collapsed="false">
      <c r="A41" s="889" t="n">
        <v>6708</v>
      </c>
      <c r="B41" s="903" t="s">
        <v>99</v>
      </c>
      <c r="C41" s="879" t="n">
        <v>0</v>
      </c>
      <c r="D41" s="879" t="n">
        <v>0</v>
      </c>
      <c r="E41" s="879" t="n">
        <v>0</v>
      </c>
      <c r="F41" s="879" t="n">
        <v>0</v>
      </c>
      <c r="G41" s="843" t="e">
        <f aca="false">(+F41-D41)/D41*100</f>
        <v>#DIV/0!</v>
      </c>
      <c r="H41" s="843" t="n">
        <f aca="false">+F41*1.047</f>
        <v>0</v>
      </c>
      <c r="I41" s="843" t="n">
        <f aca="false">+H41*1.046</f>
        <v>0</v>
      </c>
    </row>
    <row r="42" customFormat="false" ht="18.75" hidden="false" customHeight="false" outlineLevel="0" collapsed="false">
      <c r="A42" s="889" t="n">
        <v>6709</v>
      </c>
      <c r="B42" s="903" t="s">
        <v>658</v>
      </c>
      <c r="C42" s="879" t="n">
        <v>0</v>
      </c>
      <c r="D42" s="879" t="n">
        <v>0</v>
      </c>
      <c r="E42" s="879" t="n">
        <v>0</v>
      </c>
      <c r="F42" s="879" t="n">
        <v>0</v>
      </c>
      <c r="G42" s="843" t="e">
        <f aca="false">(+F42-D42)/D42*100</f>
        <v>#DIV/0!</v>
      </c>
      <c r="H42" s="843" t="n">
        <f aca="false">+F42*1.047</f>
        <v>0</v>
      </c>
      <c r="I42" s="843" t="n">
        <f aca="false">+H42*1.046</f>
        <v>0</v>
      </c>
    </row>
    <row r="43" customFormat="false" ht="18.75" hidden="false" customHeight="false" outlineLevel="0" collapsed="false">
      <c r="A43" s="889" t="n">
        <v>6719</v>
      </c>
      <c r="B43" s="903" t="s">
        <v>365</v>
      </c>
      <c r="C43" s="879" t="n">
        <v>0</v>
      </c>
      <c r="D43" s="879" t="n">
        <v>0</v>
      </c>
      <c r="E43" s="879" t="n">
        <v>0</v>
      </c>
      <c r="F43" s="879" t="n">
        <v>0</v>
      </c>
      <c r="G43" s="843" t="e">
        <f aca="false">(+F43-D43)/D43*100</f>
        <v>#DIV/0!</v>
      </c>
      <c r="H43" s="843" t="n">
        <f aca="false">+F43*1.047</f>
        <v>0</v>
      </c>
      <c r="I43" s="843" t="n">
        <f aca="false">+H43*1.046</f>
        <v>0</v>
      </c>
    </row>
    <row r="44" customFormat="false" ht="18.75" hidden="false" customHeight="false" outlineLevel="0" collapsed="false">
      <c r="A44" s="889" t="n">
        <v>6726</v>
      </c>
      <c r="B44" s="903" t="s">
        <v>1046</v>
      </c>
      <c r="C44" s="879" t="n">
        <v>0</v>
      </c>
      <c r="D44" s="879" t="n">
        <v>0</v>
      </c>
      <c r="E44" s="879" t="n">
        <v>0</v>
      </c>
      <c r="F44" s="879" t="n">
        <v>0</v>
      </c>
      <c r="G44" s="843" t="e">
        <f aca="false">(+F44-D44)/D44*100</f>
        <v>#DIV/0!</v>
      </c>
      <c r="H44" s="843" t="n">
        <f aca="false">+F44*1.047</f>
        <v>0</v>
      </c>
      <c r="I44" s="843" t="n">
        <f aca="false">+H44*1.046</f>
        <v>0</v>
      </c>
    </row>
    <row r="45" customFormat="false" ht="19.5" hidden="false" customHeight="false" outlineLevel="0" collapsed="false">
      <c r="A45" s="889" t="n">
        <v>24</v>
      </c>
      <c r="B45" s="874" t="s">
        <v>1133</v>
      </c>
      <c r="C45" s="902" t="n">
        <v>0</v>
      </c>
      <c r="D45" s="902" t="n">
        <v>0</v>
      </c>
      <c r="E45" s="902" t="n">
        <v>0</v>
      </c>
      <c r="F45" s="902" t="n">
        <v>0</v>
      </c>
      <c r="G45" s="890" t="n">
        <v>0</v>
      </c>
      <c r="H45" s="902" t="n">
        <f aca="false">+F45*1.047</f>
        <v>0</v>
      </c>
      <c r="I45" s="902" t="n">
        <f aca="false">+H45*1.046</f>
        <v>0</v>
      </c>
    </row>
    <row r="46" customFormat="false" ht="19.5" hidden="false" customHeight="false" outlineLevel="0" collapsed="false">
      <c r="A46" s="889" t="n">
        <v>25</v>
      </c>
      <c r="B46" s="880" t="s">
        <v>1134</v>
      </c>
      <c r="C46" s="900" t="n">
        <f aca="false">C29+C31+C32+C33+C45</f>
        <v>450000</v>
      </c>
      <c r="D46" s="901" t="n">
        <f aca="false">D29+D31+D32+D33+D45</f>
        <v>0</v>
      </c>
      <c r="E46" s="850" t="n">
        <f aca="false">E29+E31+E32+E33+E45</f>
        <v>650000</v>
      </c>
      <c r="F46" s="901" t="n">
        <f aca="false">F29+F31+F32+F33+F45</f>
        <v>650000</v>
      </c>
      <c r="G46" s="851" t="e">
        <f aca="false">(+F46-D46)/D46*100</f>
        <v>#DIV/0!</v>
      </c>
      <c r="H46" s="850" t="n">
        <f aca="false">H29+H31+H32+H33+H45</f>
        <v>650000</v>
      </c>
      <c r="I46" s="850" t="n">
        <f aca="false">I29+I31+I32+I33+I45</f>
        <v>650000</v>
      </c>
    </row>
    <row r="47" customFormat="false" ht="19.5" hidden="false" customHeight="false" outlineLevel="0" collapsed="false">
      <c r="A47" s="889" t="n">
        <v>26</v>
      </c>
      <c r="B47" s="872" t="s">
        <v>1135</v>
      </c>
      <c r="C47" s="879"/>
      <c r="D47" s="879"/>
      <c r="E47" s="879"/>
      <c r="F47" s="879"/>
      <c r="G47" s="843"/>
      <c r="H47" s="879"/>
      <c r="I47" s="879"/>
    </row>
    <row r="48" customFormat="false" ht="19.5" hidden="false" customHeight="false" outlineLevel="0" collapsed="false">
      <c r="A48" s="889" t="n">
        <v>27</v>
      </c>
      <c r="B48" s="904" t="s">
        <v>1136</v>
      </c>
      <c r="C48" s="850" t="n">
        <f aca="false">SUM(C49:C57)</f>
        <v>-1145390</v>
      </c>
      <c r="D48" s="850" t="n">
        <f aca="false">SUM(D49:D57)</f>
        <v>-714719</v>
      </c>
      <c r="E48" s="850" t="n">
        <f aca="false">SUM(E49:E57)</f>
        <v>-1280300</v>
      </c>
      <c r="F48" s="905" t="n">
        <f aca="false">SUM(F49:F57)</f>
        <v>-1401300</v>
      </c>
      <c r="G48" s="851" t="n">
        <f aca="false">(+F48-D48)/D48*100</f>
        <v>96.0630681428645</v>
      </c>
      <c r="H48" s="850" t="n">
        <f aca="false">SUM(H49:H57)</f>
        <v>-1510524</v>
      </c>
      <c r="I48" s="850" t="n">
        <f aca="false">SUM(I49:I57)</f>
        <v>-1628485.92</v>
      </c>
    </row>
    <row r="49" customFormat="false" ht="19.5" hidden="false" customHeight="false" outlineLevel="0" collapsed="false">
      <c r="A49" s="894" t="n">
        <v>7010</v>
      </c>
      <c r="B49" s="898" t="s">
        <v>1346</v>
      </c>
      <c r="C49" s="906" t="n">
        <v>-993613</v>
      </c>
      <c r="D49" s="906" t="n">
        <v>-697413</v>
      </c>
      <c r="E49" s="907" t="n">
        <v>-1170000</v>
      </c>
      <c r="F49" s="907" t="n">
        <v>-1273000</v>
      </c>
      <c r="G49" s="843" t="n">
        <f aca="false">(+F49-D49)/D49*100</f>
        <v>82.5317279718044</v>
      </c>
      <c r="H49" s="843" t="n">
        <f aca="false">F49*1.08</f>
        <v>-1374840</v>
      </c>
      <c r="I49" s="843" t="n">
        <f aca="false">H49*1.08</f>
        <v>-1484827.2</v>
      </c>
      <c r="K49" s="891" t="n">
        <v>10</v>
      </c>
      <c r="L49" s="891" t="n">
        <v>1</v>
      </c>
    </row>
    <row r="50" customFormat="false" ht="19.5" hidden="false" customHeight="false" outlineLevel="0" collapsed="false">
      <c r="A50" s="894" t="n">
        <v>7011</v>
      </c>
      <c r="B50" s="898" t="s">
        <v>1347</v>
      </c>
      <c r="C50" s="906" t="n">
        <v>-102898</v>
      </c>
      <c r="D50" s="906" t="n">
        <v>-9806</v>
      </c>
      <c r="E50" s="907" t="n">
        <v>-92300</v>
      </c>
      <c r="F50" s="907" t="n">
        <v>-92300</v>
      </c>
      <c r="G50" s="843" t="n">
        <f aca="false">(+F50-D50)/D50*100</f>
        <v>841.26045278401</v>
      </c>
      <c r="H50" s="843" t="n">
        <f aca="false">F50*1.08</f>
        <v>-99684</v>
      </c>
      <c r="I50" s="843" t="n">
        <f aca="false">H50*1.08</f>
        <v>-107658.72</v>
      </c>
      <c r="K50" s="891" t="n">
        <v>10</v>
      </c>
      <c r="L50" s="891" t="n">
        <v>1</v>
      </c>
    </row>
    <row r="51" customFormat="false" ht="19.5" hidden="false" customHeight="false" outlineLevel="0" collapsed="false">
      <c r="A51" s="894" t="n">
        <v>7012</v>
      </c>
      <c r="B51" s="898"/>
      <c r="C51" s="906"/>
      <c r="D51" s="906" t="n">
        <f aca="false">-SUMIFS(V520!$K:$K,V520!$M:$M,$A51,V520!$C:$C,$K51,V520!$D:$D,$L51)</f>
        <v>-0</v>
      </c>
      <c r="E51" s="907"/>
      <c r="F51" s="907"/>
      <c r="G51" s="843" t="e">
        <f aca="false">(+F51-D51)/D51*100</f>
        <v>#DIV/0!</v>
      </c>
      <c r="H51" s="843" t="n">
        <f aca="false">F51*1.08</f>
        <v>0</v>
      </c>
      <c r="I51" s="843" t="n">
        <f aca="false">H51*1.08</f>
        <v>0</v>
      </c>
      <c r="K51" s="891" t="n">
        <v>10</v>
      </c>
      <c r="L51" s="891" t="n">
        <v>1</v>
      </c>
    </row>
    <row r="52" customFormat="false" ht="19.5" hidden="false" customHeight="false" outlineLevel="0" collapsed="false">
      <c r="A52" s="894" t="n">
        <v>7013</v>
      </c>
      <c r="B52" s="898" t="s">
        <v>92</v>
      </c>
      <c r="C52" s="906"/>
      <c r="D52" s="906" t="n">
        <f aca="false">-SUMIFS(V520!$K:$K,V520!$M:$M,$A52,V520!$C:$C,$K52,V520!$D:$D,$L52)</f>
        <v>-0</v>
      </c>
      <c r="E52" s="907" t="n">
        <v>0</v>
      </c>
      <c r="F52" s="907" t="n">
        <v>-18000</v>
      </c>
      <c r="G52" s="843" t="e">
        <f aca="false">(+F52-D52)/D52*100</f>
        <v>#DIV/0!</v>
      </c>
      <c r="H52" s="843" t="n">
        <f aca="false">F52*1</f>
        <v>-18000</v>
      </c>
      <c r="I52" s="843" t="n">
        <f aca="false">H52*1</f>
        <v>-18000</v>
      </c>
      <c r="K52" s="891" t="n">
        <v>10</v>
      </c>
      <c r="L52" s="891" t="n">
        <v>1</v>
      </c>
    </row>
    <row r="53" customFormat="false" ht="19.5" hidden="false" customHeight="false" outlineLevel="0" collapsed="false">
      <c r="A53" s="894" t="n">
        <v>7014</v>
      </c>
      <c r="B53" s="898" t="s">
        <v>1348</v>
      </c>
      <c r="C53" s="906"/>
      <c r="D53" s="906" t="n">
        <f aca="false">-SUMIFS(V520!$K:$K,V520!$M:$M,$A53,V520!$C:$C,$K53,V520!$D:$D,$L53)</f>
        <v>-0</v>
      </c>
      <c r="E53" s="907" t="n">
        <v>0</v>
      </c>
      <c r="F53" s="907" t="n">
        <v>0</v>
      </c>
      <c r="G53" s="843" t="e">
        <f aca="false">(+F53-D53)/D53*100</f>
        <v>#DIV/0!</v>
      </c>
      <c r="H53" s="843" t="n">
        <f aca="false">F53</f>
        <v>0</v>
      </c>
      <c r="I53" s="843" t="n">
        <f aca="false">H53</f>
        <v>0</v>
      </c>
      <c r="K53" s="891" t="n">
        <v>10</v>
      </c>
      <c r="L53" s="891" t="n">
        <v>1</v>
      </c>
    </row>
    <row r="54" customFormat="false" ht="19.5" hidden="false" customHeight="false" outlineLevel="0" collapsed="false">
      <c r="A54" s="894" t="n">
        <v>7015</v>
      </c>
      <c r="B54" s="898" t="s">
        <v>1349</v>
      </c>
      <c r="C54" s="906" t="n">
        <v>-18000</v>
      </c>
      <c r="D54" s="906" t="n">
        <v>-7500</v>
      </c>
      <c r="E54" s="907"/>
      <c r="F54" s="907"/>
      <c r="G54" s="843" t="n">
        <f aca="false">(+F54-D54)/D54*100</f>
        <v>-100</v>
      </c>
      <c r="H54" s="843" t="n">
        <f aca="false">F54</f>
        <v>0</v>
      </c>
      <c r="I54" s="843" t="n">
        <f aca="false">H54</f>
        <v>0</v>
      </c>
      <c r="K54" s="891" t="n">
        <v>10</v>
      </c>
      <c r="L54" s="891" t="n">
        <v>1</v>
      </c>
    </row>
    <row r="55" customFormat="false" ht="19.5" hidden="false" customHeight="false" outlineLevel="0" collapsed="false">
      <c r="A55" s="894" t="n">
        <v>7020</v>
      </c>
      <c r="B55" s="898" t="s">
        <v>1350</v>
      </c>
      <c r="C55" s="906" t="n">
        <v>-30879</v>
      </c>
      <c r="D55" s="906" t="n">
        <v>0</v>
      </c>
      <c r="E55" s="907"/>
      <c r="F55" s="907"/>
      <c r="G55" s="843" t="e">
        <f aca="false">(+F55-D55)/D55*100</f>
        <v>#DIV/0!</v>
      </c>
      <c r="H55" s="843" t="n">
        <f aca="false">F55*1.08</f>
        <v>0</v>
      </c>
      <c r="I55" s="843" t="n">
        <f aca="false">H55*1.08</f>
        <v>0</v>
      </c>
      <c r="K55" s="891" t="n">
        <v>10</v>
      </c>
      <c r="L55" s="891" t="n">
        <v>1</v>
      </c>
    </row>
    <row r="56" customFormat="false" ht="19.5" hidden="false" customHeight="false" outlineLevel="0" collapsed="false">
      <c r="A56" s="894" t="n">
        <v>7021</v>
      </c>
      <c r="B56" s="898" t="s">
        <v>1351</v>
      </c>
      <c r="C56" s="906"/>
      <c r="D56" s="906" t="n">
        <f aca="false">-SUMIFS(V520!$K:$K,V520!$M:$M,$A56,V520!$C:$C,$K56,V520!$D:$D,$L56)</f>
        <v>-0</v>
      </c>
      <c r="E56" s="907"/>
      <c r="F56" s="907"/>
      <c r="G56" s="843" t="e">
        <f aca="false">(+F56-D56)/D56*100</f>
        <v>#DIV/0!</v>
      </c>
      <c r="H56" s="843" t="n">
        <f aca="false">F56*1.08</f>
        <v>0</v>
      </c>
      <c r="I56" s="843" t="n">
        <f aca="false">H56*1.08</f>
        <v>0</v>
      </c>
      <c r="K56" s="891" t="n">
        <v>10</v>
      </c>
      <c r="L56" s="891" t="n">
        <v>1</v>
      </c>
    </row>
    <row r="57" customFormat="false" ht="19.5" hidden="false" customHeight="false" outlineLevel="0" collapsed="false">
      <c r="A57" s="894" t="n">
        <v>7027</v>
      </c>
      <c r="B57" s="898" t="s">
        <v>1352</v>
      </c>
      <c r="C57" s="906"/>
      <c r="D57" s="906" t="n">
        <f aca="false">-SUMIFS(V520!$K:$K,V520!$M:$M,$A57,V520!$C:$C,$K57,V520!$D:$D,$L57)</f>
        <v>-0</v>
      </c>
      <c r="E57" s="907" t="n">
        <v>-18000</v>
      </c>
      <c r="F57" s="907" t="n">
        <v>-18000</v>
      </c>
      <c r="G57" s="843" t="e">
        <f aca="false">(+F57-D57)/D57*100</f>
        <v>#DIV/0!</v>
      </c>
      <c r="H57" s="843" t="n">
        <f aca="false">F57</f>
        <v>-18000</v>
      </c>
      <c r="I57" s="843" t="n">
        <f aca="false">H57</f>
        <v>-18000</v>
      </c>
      <c r="K57" s="891" t="n">
        <v>10</v>
      </c>
      <c r="L57" s="891" t="n">
        <v>1</v>
      </c>
    </row>
    <row r="58" customFormat="false" ht="19.5" hidden="false" customHeight="false" outlineLevel="0" collapsed="false">
      <c r="A58" s="889" t="n">
        <v>28</v>
      </c>
      <c r="B58" s="904" t="s">
        <v>1137</v>
      </c>
      <c r="C58" s="850" t="n">
        <f aca="false">SUM(C59:C63)</f>
        <v>-7934</v>
      </c>
      <c r="D58" s="850" t="n">
        <f aca="false">SUM(D59:D63)</f>
        <v>-11880</v>
      </c>
      <c r="E58" s="850" t="n">
        <f aca="false">SUM(E59:E63)</f>
        <v>-39200</v>
      </c>
      <c r="F58" s="905" t="n">
        <f aca="false">SUM(F59:F63)</f>
        <v>-41650</v>
      </c>
      <c r="G58" s="851" t="n">
        <f aca="false">(+F58-D58)/D58*100</f>
        <v>250.589225589226</v>
      </c>
      <c r="H58" s="850" t="n">
        <f aca="false">SUM(H59:H63)</f>
        <v>-45190.25</v>
      </c>
      <c r="I58" s="850" t="n">
        <f aca="false">SUM(I59:I63)</f>
        <v>-48805.47</v>
      </c>
    </row>
    <row r="59" customFormat="false" ht="19.5" hidden="false" customHeight="false" outlineLevel="0" collapsed="false">
      <c r="A59" s="894" t="n">
        <v>7031</v>
      </c>
      <c r="B59" s="898" t="s">
        <v>1353</v>
      </c>
      <c r="C59" s="897" t="n">
        <v>-4828</v>
      </c>
      <c r="D59" s="906" t="n">
        <v>-10475</v>
      </c>
      <c r="E59" s="897" t="n">
        <v>-21000</v>
      </c>
      <c r="F59" s="897" t="n">
        <v>-23300</v>
      </c>
      <c r="G59" s="843" t="n">
        <f aca="false">(+F59-D59)/D59*100</f>
        <v>122.434367541766</v>
      </c>
      <c r="H59" s="843" t="n">
        <f aca="false">+F59*1.085</f>
        <v>-25280.5</v>
      </c>
      <c r="I59" s="843" t="n">
        <f aca="false">+H59*1.08</f>
        <v>-27302.94</v>
      </c>
      <c r="K59" s="891" t="n">
        <v>10</v>
      </c>
      <c r="L59" s="891" t="n">
        <v>1</v>
      </c>
    </row>
    <row r="60" customFormat="false" ht="19.5" hidden="false" customHeight="false" outlineLevel="0" collapsed="false">
      <c r="A60" s="894" t="n">
        <v>7032</v>
      </c>
      <c r="B60" s="898" t="s">
        <v>1354</v>
      </c>
      <c r="C60" s="897"/>
      <c r="D60" s="906" t="n">
        <f aca="false">-SUMIFS(V520!$K:$K,V520!$M:$M,$A60,V520!$C:$C,$K60,V520!$D:$D,$L60)</f>
        <v>-0</v>
      </c>
      <c r="E60" s="897" t="n">
        <v>-15600</v>
      </c>
      <c r="F60" s="897" t="n">
        <v>-15600</v>
      </c>
      <c r="G60" s="843" t="e">
        <f aca="false">(+F60-D60)/D60*100</f>
        <v>#DIV/0!</v>
      </c>
      <c r="H60" s="843" t="n">
        <f aca="false">+F60*1.085</f>
        <v>-16926</v>
      </c>
      <c r="I60" s="843" t="n">
        <f aca="false">+H60*1.08</f>
        <v>-18280.08</v>
      </c>
      <c r="K60" s="891" t="n">
        <v>10</v>
      </c>
      <c r="L60" s="891" t="n">
        <v>1</v>
      </c>
    </row>
    <row r="61" customFormat="false" ht="19.5" hidden="false" customHeight="false" outlineLevel="0" collapsed="false">
      <c r="A61" s="894" t="n">
        <v>7033</v>
      </c>
      <c r="B61" s="898" t="s">
        <v>1355</v>
      </c>
      <c r="C61" s="897"/>
      <c r="D61" s="906" t="n">
        <f aca="false">-SUMIFS(V520!$K:$K,V520!$M:$M,$A61,V520!$C:$C,$K61,V520!$D:$D,$L61)</f>
        <v>-0</v>
      </c>
      <c r="E61" s="897" t="n">
        <v>-850</v>
      </c>
      <c r="F61" s="897" t="n">
        <v>-850</v>
      </c>
      <c r="G61" s="843" t="e">
        <f aca="false">(+F61-D61)/D61*100</f>
        <v>#DIV/0!</v>
      </c>
      <c r="H61" s="843" t="n">
        <f aca="false">+F61*1.085</f>
        <v>-922.25</v>
      </c>
      <c r="I61" s="843" t="n">
        <f aca="false">+H61*1.08</f>
        <v>-996.03</v>
      </c>
      <c r="K61" s="891" t="n">
        <v>10</v>
      </c>
      <c r="L61" s="891" t="n">
        <v>1</v>
      </c>
    </row>
    <row r="62" customFormat="false" ht="19.5" hidden="false" customHeight="false" outlineLevel="0" collapsed="false">
      <c r="A62" s="894" t="n">
        <v>7035</v>
      </c>
      <c r="B62" s="898" t="s">
        <v>1356</v>
      </c>
      <c r="C62" s="897"/>
      <c r="D62" s="906" t="n">
        <f aca="false">-SUMIFS(V520!$K:$K,V520!$M:$M,$A62,V520!$C:$C,$K62,V520!$D:$D,$L62)</f>
        <v>-0</v>
      </c>
      <c r="E62" s="897" t="n">
        <v>-100</v>
      </c>
      <c r="F62" s="897" t="n">
        <v>-100</v>
      </c>
      <c r="G62" s="843" t="e">
        <f aca="false">(+F62-D62)/D62*100</f>
        <v>#DIV/0!</v>
      </c>
      <c r="H62" s="843" t="n">
        <f aca="false">+F62*1.085</f>
        <v>-108.5</v>
      </c>
      <c r="I62" s="843" t="n">
        <f aca="false">+H62*1.08</f>
        <v>-117.18</v>
      </c>
      <c r="K62" s="891" t="n">
        <v>10</v>
      </c>
      <c r="L62" s="891" t="n">
        <v>1</v>
      </c>
    </row>
    <row r="63" customFormat="false" ht="19.5" hidden="false" customHeight="false" outlineLevel="0" collapsed="false">
      <c r="A63" s="894" t="n">
        <v>7034</v>
      </c>
      <c r="B63" s="898" t="s">
        <v>1357</v>
      </c>
      <c r="C63" s="906" t="n">
        <v>-3106</v>
      </c>
      <c r="D63" s="906" t="n">
        <v>-1405</v>
      </c>
      <c r="E63" s="907" t="n">
        <v>-1650</v>
      </c>
      <c r="F63" s="907" t="n">
        <v>-1800</v>
      </c>
      <c r="G63" s="843" t="n">
        <f aca="false">(+F63-D63)/D63*100</f>
        <v>28.1138790035587</v>
      </c>
      <c r="H63" s="843" t="n">
        <f aca="false">+F63*1.085</f>
        <v>-1953</v>
      </c>
      <c r="I63" s="843" t="n">
        <f aca="false">+H63*1.08</f>
        <v>-2109.24</v>
      </c>
      <c r="K63" s="891" t="n">
        <v>10</v>
      </c>
      <c r="L63" s="891" t="n">
        <v>1</v>
      </c>
    </row>
    <row r="64" customFormat="false" ht="19.5" hidden="false" customHeight="false" outlineLevel="0" collapsed="false">
      <c r="A64" s="889" t="n">
        <v>29</v>
      </c>
      <c r="B64" s="874" t="s">
        <v>1138</v>
      </c>
      <c r="C64" s="902" t="n">
        <v>0</v>
      </c>
      <c r="D64" s="902" t="n">
        <v>0</v>
      </c>
      <c r="E64" s="902" t="n">
        <v>0</v>
      </c>
      <c r="F64" s="902" t="n">
        <v>0</v>
      </c>
      <c r="G64" s="843" t="e">
        <f aca="false">(+F64-D64)/D64*100</f>
        <v>#DIV/0!</v>
      </c>
      <c r="H64" s="890" t="n">
        <f aca="false">+F64*1.085</f>
        <v>0</v>
      </c>
      <c r="I64" s="902" t="n">
        <f aca="false">+H64*1.048</f>
        <v>0</v>
      </c>
      <c r="K64" s="891" t="n">
        <v>10</v>
      </c>
      <c r="L64" s="891" t="n">
        <v>1</v>
      </c>
    </row>
    <row r="65" customFormat="false" ht="19.5" hidden="false" customHeight="false" outlineLevel="0" collapsed="false">
      <c r="A65" s="889" t="n">
        <v>30</v>
      </c>
      <c r="B65" s="874" t="s">
        <v>1139</v>
      </c>
      <c r="C65" s="902" t="n">
        <v>0</v>
      </c>
      <c r="D65" s="902" t="n">
        <v>0</v>
      </c>
      <c r="E65" s="902" t="n">
        <v>0</v>
      </c>
      <c r="F65" s="902" t="n">
        <v>0</v>
      </c>
      <c r="G65" s="843" t="e">
        <f aca="false">(+F65-D65)/D65*100</f>
        <v>#DIV/0!</v>
      </c>
      <c r="H65" s="890" t="n">
        <f aca="false">+F65*1.085</f>
        <v>0</v>
      </c>
      <c r="I65" s="902" t="n">
        <f aca="false">+H65*1.08</f>
        <v>0</v>
      </c>
      <c r="K65" s="891" t="n">
        <v>10</v>
      </c>
      <c r="L65" s="891" t="n">
        <v>1</v>
      </c>
    </row>
    <row r="66" customFormat="false" ht="19.5" hidden="false" customHeight="false" outlineLevel="0" collapsed="false">
      <c r="A66" s="889" t="n">
        <v>31</v>
      </c>
      <c r="B66" s="873" t="s">
        <v>1140</v>
      </c>
      <c r="C66" s="902" t="n">
        <v>0</v>
      </c>
      <c r="D66" s="902" t="n">
        <v>0</v>
      </c>
      <c r="E66" s="902" t="n">
        <v>0</v>
      </c>
      <c r="F66" s="902" t="n">
        <v>0</v>
      </c>
      <c r="G66" s="843" t="e">
        <f aca="false">(+F66-D66)/D66*100</f>
        <v>#DIV/0!</v>
      </c>
      <c r="H66" s="890" t="n">
        <f aca="false">+F66*1.085</f>
        <v>0</v>
      </c>
      <c r="I66" s="902" t="n">
        <f aca="false">+H66*1.08</f>
        <v>0</v>
      </c>
      <c r="K66" s="891" t="n">
        <v>10</v>
      </c>
      <c r="L66" s="891" t="n">
        <v>1</v>
      </c>
    </row>
    <row r="67" customFormat="false" ht="19.5" hidden="false" customHeight="false" outlineLevel="0" collapsed="false">
      <c r="A67" s="889" t="n">
        <v>32</v>
      </c>
      <c r="B67" s="873" t="s">
        <v>1141</v>
      </c>
      <c r="C67" s="902" t="n">
        <v>0</v>
      </c>
      <c r="D67" s="902" t="n">
        <v>0</v>
      </c>
      <c r="E67" s="902" t="n">
        <v>0</v>
      </c>
      <c r="F67" s="902" t="n">
        <v>0</v>
      </c>
      <c r="G67" s="843" t="e">
        <f aca="false">(+F67-D67)/D67*100</f>
        <v>#DIV/0!</v>
      </c>
      <c r="H67" s="890" t="n">
        <f aca="false">+F67*1.047</f>
        <v>0</v>
      </c>
      <c r="I67" s="902" t="n">
        <f aca="false">+H67*1.046</f>
        <v>0</v>
      </c>
      <c r="K67" s="891" t="n">
        <v>10</v>
      </c>
      <c r="L67" s="891" t="n">
        <v>1</v>
      </c>
    </row>
    <row r="68" customFormat="false" ht="19.5" hidden="false" customHeight="false" outlineLevel="0" collapsed="false">
      <c r="A68" s="889" t="n">
        <v>33</v>
      </c>
      <c r="B68" s="873" t="s">
        <v>1142</v>
      </c>
      <c r="C68" s="902" t="n">
        <v>0</v>
      </c>
      <c r="D68" s="902" t="n">
        <v>0</v>
      </c>
      <c r="E68" s="902" t="n">
        <v>0</v>
      </c>
      <c r="F68" s="902" t="n">
        <v>0</v>
      </c>
      <c r="G68" s="843" t="e">
        <f aca="false">(+F68-D68)/D68*100</f>
        <v>#DIV/0!</v>
      </c>
      <c r="H68" s="890" t="n">
        <f aca="false">+F68*1.047</f>
        <v>0</v>
      </c>
      <c r="I68" s="902" t="n">
        <f aca="false">+H68*1.046</f>
        <v>0</v>
      </c>
      <c r="K68" s="891" t="n">
        <v>10</v>
      </c>
      <c r="L68" s="891" t="n">
        <v>1</v>
      </c>
    </row>
    <row r="69" customFormat="false" ht="19.5" hidden="false" customHeight="false" outlineLevel="0" collapsed="false">
      <c r="A69" s="889" t="n">
        <v>7131</v>
      </c>
      <c r="B69" s="873" t="s">
        <v>1358</v>
      </c>
      <c r="C69" s="908" t="n">
        <v>0</v>
      </c>
      <c r="D69" s="908" t="n">
        <v>0</v>
      </c>
      <c r="E69" s="908" t="n">
        <v>0</v>
      </c>
      <c r="F69" s="908" t="n">
        <v>0</v>
      </c>
      <c r="G69" s="909"/>
      <c r="H69" s="908" t="n">
        <v>0</v>
      </c>
      <c r="I69" s="908" t="n">
        <v>0</v>
      </c>
      <c r="K69" s="891" t="n">
        <v>10</v>
      </c>
      <c r="L69" s="891" t="n">
        <v>1</v>
      </c>
    </row>
    <row r="70" customFormat="false" ht="19.5" hidden="false" customHeight="false" outlineLevel="0" collapsed="false">
      <c r="A70" s="889" t="n">
        <v>35</v>
      </c>
      <c r="B70" s="904" t="s">
        <v>1144</v>
      </c>
      <c r="C70" s="850" t="n">
        <f aca="false">SUM(C71:C72)</f>
        <v>0</v>
      </c>
      <c r="D70" s="850" t="n">
        <f aca="false">SUM(D71:D72)</f>
        <v>0</v>
      </c>
      <c r="E70" s="850" t="n">
        <f aca="false">SUM(E71:E72)</f>
        <v>0</v>
      </c>
      <c r="F70" s="850" t="n">
        <f aca="false">SUM(F71:F72)</f>
        <v>0</v>
      </c>
      <c r="G70" s="851" t="e">
        <f aca="false">(+F70-D70)/D70*100</f>
        <v>#DIV/0!</v>
      </c>
      <c r="H70" s="850" t="n">
        <f aca="false">SUM(H71:H72)</f>
        <v>0</v>
      </c>
      <c r="I70" s="850" t="n">
        <f aca="false">SUM(I71:I72)</f>
        <v>0</v>
      </c>
      <c r="K70" s="891" t="n">
        <v>10</v>
      </c>
      <c r="L70" s="891" t="n">
        <v>1</v>
      </c>
    </row>
    <row r="71" customFormat="false" ht="19.5" hidden="false" customHeight="false" outlineLevel="0" collapsed="false">
      <c r="A71" s="894" t="n">
        <v>7240</v>
      </c>
      <c r="B71" s="898" t="s">
        <v>1359</v>
      </c>
      <c r="C71" s="897" t="n">
        <v>0</v>
      </c>
      <c r="D71" s="906" t="n">
        <f aca="false">-SUMIFS(V520!$K:$K,V520!$M:$M,$A71,V520!$C:$C,$K71,V520!$D:$D,$L71)</f>
        <v>-0</v>
      </c>
      <c r="E71" s="879" t="n">
        <v>0</v>
      </c>
      <c r="F71" s="897" t="n">
        <v>0</v>
      </c>
      <c r="G71" s="843" t="e">
        <f aca="false">(+F71-D71)/D71*100</f>
        <v>#DIV/0!</v>
      </c>
      <c r="H71" s="843" t="n">
        <f aca="false">+F71*1.047</f>
        <v>0</v>
      </c>
      <c r="I71" s="843" t="n">
        <f aca="false">+H71*1.046</f>
        <v>0</v>
      </c>
      <c r="K71" s="891" t="n">
        <v>10</v>
      </c>
      <c r="L71" s="891" t="n">
        <v>1</v>
      </c>
    </row>
    <row r="72" customFormat="false" ht="19.5" hidden="false" customHeight="false" outlineLevel="0" collapsed="false">
      <c r="A72" s="894" t="n">
        <v>7285</v>
      </c>
      <c r="B72" s="898" t="s">
        <v>1360</v>
      </c>
      <c r="C72" s="897" t="n">
        <v>0</v>
      </c>
      <c r="D72" s="906" t="n">
        <f aca="false">-SUMIFS(V520!$K:$K,V520!$M:$M,$A72,V520!$C:$C,$K72,V520!$D:$D,$L72)</f>
        <v>-0</v>
      </c>
      <c r="E72" s="879" t="n">
        <v>0</v>
      </c>
      <c r="F72" s="897" t="n">
        <v>0</v>
      </c>
      <c r="G72" s="843" t="e">
        <f aca="false">(+F72-D72)/D72*100</f>
        <v>#DIV/0!</v>
      </c>
      <c r="H72" s="843" t="n">
        <f aca="false">+F72*1.047</f>
        <v>0</v>
      </c>
      <c r="I72" s="843" t="n">
        <f aca="false">+H72*1.046</f>
        <v>0</v>
      </c>
      <c r="K72" s="891" t="n">
        <v>10</v>
      </c>
      <c r="L72" s="891" t="n">
        <v>1</v>
      </c>
    </row>
    <row r="73" customFormat="false" ht="19.5" hidden="false" customHeight="false" outlineLevel="0" collapsed="false">
      <c r="A73" s="889" t="n">
        <v>36</v>
      </c>
      <c r="B73" s="873" t="s">
        <v>1145</v>
      </c>
      <c r="C73" s="902" t="n">
        <v>0</v>
      </c>
      <c r="D73" s="902" t="n">
        <v>0</v>
      </c>
      <c r="E73" s="902" t="n">
        <v>0</v>
      </c>
      <c r="F73" s="902" t="n">
        <v>0</v>
      </c>
      <c r="G73" s="843" t="e">
        <f aca="false">(+F73-D73)/D73*100</f>
        <v>#DIV/0!</v>
      </c>
      <c r="H73" s="890" t="n">
        <f aca="false">+F73*1.047</f>
        <v>0</v>
      </c>
      <c r="I73" s="890" t="n">
        <f aca="false">+H73*1.046</f>
        <v>0</v>
      </c>
      <c r="K73" s="891" t="n">
        <v>10</v>
      </c>
      <c r="L73" s="891" t="n">
        <v>1</v>
      </c>
    </row>
    <row r="74" customFormat="false" ht="19.5" hidden="false" customHeight="false" outlineLevel="0" collapsed="false">
      <c r="A74" s="889" t="n">
        <v>37</v>
      </c>
      <c r="B74" s="873" t="s">
        <v>1331</v>
      </c>
      <c r="C74" s="902" t="n">
        <v>0</v>
      </c>
      <c r="D74" s="902" t="n">
        <v>0</v>
      </c>
      <c r="E74" s="902" t="n">
        <v>0</v>
      </c>
      <c r="F74" s="902" t="n">
        <v>0</v>
      </c>
      <c r="G74" s="843" t="e">
        <f aca="false">(+F74-D74)/D74*100</f>
        <v>#DIV/0!</v>
      </c>
      <c r="H74" s="890" t="n">
        <f aca="false">+F74*1.047</f>
        <v>0</v>
      </c>
      <c r="I74" s="890" t="n">
        <f aca="false">+H74*1.046</f>
        <v>0</v>
      </c>
      <c r="K74" s="891" t="n">
        <v>10</v>
      </c>
      <c r="L74" s="891" t="n">
        <v>1</v>
      </c>
    </row>
    <row r="75" customFormat="false" ht="19.5" hidden="false" customHeight="false" outlineLevel="0" collapsed="false">
      <c r="A75" s="889" t="n">
        <v>38</v>
      </c>
      <c r="B75" s="873" t="s">
        <v>1147</v>
      </c>
      <c r="C75" s="902" t="n">
        <v>0</v>
      </c>
      <c r="D75" s="902" t="n">
        <v>0</v>
      </c>
      <c r="E75" s="902" t="n">
        <v>0</v>
      </c>
      <c r="F75" s="902" t="n">
        <v>0</v>
      </c>
      <c r="G75" s="843" t="e">
        <f aca="false">(+F75-D75)/D75*100</f>
        <v>#DIV/0!</v>
      </c>
      <c r="H75" s="890" t="n">
        <f aca="false">+F75*1.047</f>
        <v>0</v>
      </c>
      <c r="I75" s="902"/>
      <c r="K75" s="891" t="n">
        <v>10</v>
      </c>
      <c r="L75" s="891" t="n">
        <v>1</v>
      </c>
    </row>
    <row r="76" customFormat="false" ht="19.5" hidden="false" customHeight="false" outlineLevel="0" collapsed="false">
      <c r="A76" s="889" t="n">
        <v>39</v>
      </c>
      <c r="B76" s="873" t="s">
        <v>1148</v>
      </c>
      <c r="C76" s="902" t="n">
        <f aca="false">SUM(C77:C77)</f>
        <v>0</v>
      </c>
      <c r="D76" s="902" t="n">
        <f aca="false">SUM(D77:D77)</f>
        <v>0</v>
      </c>
      <c r="E76" s="902" t="n">
        <f aca="false">SUM(E77:E77)</f>
        <v>0</v>
      </c>
      <c r="F76" s="902" t="n">
        <f aca="false">SUM(F77:F77)</f>
        <v>0</v>
      </c>
      <c r="G76" s="843" t="e">
        <f aca="false">(+F76-D76)/D76*100</f>
        <v>#DIV/0!</v>
      </c>
      <c r="H76" s="890" t="n">
        <f aca="false">+F76*1.047</f>
        <v>0</v>
      </c>
      <c r="I76" s="902" t="n">
        <f aca="false">SUM(I77:I77)</f>
        <v>0</v>
      </c>
      <c r="K76" s="891" t="n">
        <v>10</v>
      </c>
      <c r="L76" s="891" t="n">
        <v>1</v>
      </c>
    </row>
    <row r="77" customFormat="false" ht="19.5" hidden="false" customHeight="false" outlineLevel="0" collapsed="false">
      <c r="A77" s="894" t="n">
        <v>5221</v>
      </c>
      <c r="B77" s="898" t="s">
        <v>1361</v>
      </c>
      <c r="C77" s="897" t="n">
        <v>0</v>
      </c>
      <c r="D77" s="897" t="n">
        <v>0</v>
      </c>
      <c r="E77" s="879" t="n">
        <v>0</v>
      </c>
      <c r="F77" s="897" t="n">
        <v>0</v>
      </c>
      <c r="G77" s="843" t="e">
        <f aca="false">(+F77-D77)/D77*100</f>
        <v>#DIV/0!</v>
      </c>
      <c r="H77" s="843" t="n">
        <f aca="false">+F77*1.047</f>
        <v>0</v>
      </c>
      <c r="I77" s="843" t="n">
        <f aca="false">+H77*1.046</f>
        <v>0</v>
      </c>
      <c r="K77" s="891" t="n">
        <v>10</v>
      </c>
      <c r="L77" s="891" t="n">
        <v>1</v>
      </c>
    </row>
    <row r="78" customFormat="false" ht="19.5" hidden="false" customHeight="false" outlineLevel="0" collapsed="false">
      <c r="A78" s="889" t="n">
        <v>40</v>
      </c>
      <c r="B78" s="875" t="s">
        <v>1332</v>
      </c>
      <c r="C78" s="902" t="n">
        <v>0</v>
      </c>
      <c r="D78" s="902" t="n">
        <v>0</v>
      </c>
      <c r="E78" s="902" t="n">
        <v>0</v>
      </c>
      <c r="F78" s="902" t="n">
        <v>0</v>
      </c>
      <c r="G78" s="843" t="e">
        <f aca="false">(+F78-D78)/D78*100</f>
        <v>#DIV/0!</v>
      </c>
      <c r="H78" s="890" t="n">
        <f aca="false">+F78*1.047</f>
        <v>0</v>
      </c>
      <c r="I78" s="890" t="n">
        <f aca="false">+H78*1.046</f>
        <v>0</v>
      </c>
      <c r="K78" s="891" t="n">
        <v>10</v>
      </c>
      <c r="L78" s="891" t="n">
        <v>1</v>
      </c>
    </row>
    <row r="79" customFormat="false" ht="19.5" hidden="false" customHeight="false" outlineLevel="0" collapsed="false">
      <c r="A79" s="889" t="n">
        <v>41</v>
      </c>
      <c r="B79" s="904" t="s">
        <v>1150</v>
      </c>
      <c r="C79" s="850" t="n">
        <f aca="false">SUM(C80:C91)</f>
        <v>-250974</v>
      </c>
      <c r="D79" s="850" t="n">
        <f aca="false">SUM(D80:D91)</f>
        <v>-142590</v>
      </c>
      <c r="E79" s="850" t="n">
        <f aca="false">SUM(E80:E91)</f>
        <v>-352800</v>
      </c>
      <c r="F79" s="905" t="n">
        <f aca="false">SUM(F80:F91)</f>
        <v>-534800</v>
      </c>
      <c r="G79" s="851" t="n">
        <f aca="false">(+F79-D79)/D79*100</f>
        <v>275.061364752086</v>
      </c>
      <c r="H79" s="850" t="n">
        <f aca="false">SUM(H80:H91)</f>
        <v>-348001.6</v>
      </c>
      <c r="I79" s="850" t="n">
        <f aca="false">SUM(I80:I91)</f>
        <v>-361348.0736</v>
      </c>
      <c r="K79" s="891" t="n">
        <v>10</v>
      </c>
      <c r="L79" s="891" t="n">
        <v>1</v>
      </c>
    </row>
    <row r="80" customFormat="false" ht="19.5" hidden="false" customHeight="false" outlineLevel="0" collapsed="false">
      <c r="A80" s="894" t="n">
        <v>7503</v>
      </c>
      <c r="B80" s="895" t="s">
        <v>1362</v>
      </c>
      <c r="C80" s="897" t="n">
        <v>-729</v>
      </c>
      <c r="D80" s="906" t="n">
        <f aca="false">-SUMIFS(V520!$K:$K,V520!$M:$M,$A80,V520!$C:$C,$K80,V520!$D:$D,$L80)</f>
        <v>-0</v>
      </c>
      <c r="E80" s="897" t="n">
        <v>-2000</v>
      </c>
      <c r="F80" s="897" t="n">
        <v>-25000</v>
      </c>
      <c r="G80" s="843" t="e">
        <f aca="false">(+F80-D80)/D80*100</f>
        <v>#DIV/0!</v>
      </c>
      <c r="H80" s="843" t="n">
        <f aca="false">+F80*1.05</f>
        <v>-26250</v>
      </c>
      <c r="I80" s="843" t="n">
        <f aca="false">+H80*1.05</f>
        <v>-27562.5</v>
      </c>
      <c r="K80" s="891" t="n">
        <v>10</v>
      </c>
      <c r="L80" s="891" t="n">
        <v>1</v>
      </c>
    </row>
    <row r="81" customFormat="false" ht="19.5" hidden="false" customHeight="false" outlineLevel="0" collapsed="false">
      <c r="A81" s="894" t="n">
        <v>7560</v>
      </c>
      <c r="B81" s="898" t="s">
        <v>1363</v>
      </c>
      <c r="C81" s="897"/>
      <c r="D81" s="906" t="n">
        <f aca="false">-SUMIFS(V520!$K:$K,V520!$M:$M,$A81,V520!$C:$C,$K81,V520!$D:$D,$L81)</f>
        <v>-0</v>
      </c>
      <c r="E81" s="897"/>
      <c r="F81" s="897"/>
      <c r="G81" s="843" t="e">
        <f aca="false">(+F81-D81)/D81*100</f>
        <v>#DIV/0!</v>
      </c>
      <c r="H81" s="843" t="n">
        <f aca="false">+F81*1.047</f>
        <v>0</v>
      </c>
      <c r="I81" s="843" t="n">
        <f aca="false">+H81*1.046</f>
        <v>0</v>
      </c>
      <c r="K81" s="891" t="n">
        <v>10</v>
      </c>
      <c r="L81" s="891" t="n">
        <v>1</v>
      </c>
    </row>
    <row r="82" customFormat="false" ht="19.5" hidden="false" customHeight="false" outlineLevel="0" collapsed="false">
      <c r="A82" s="910" t="s">
        <v>1364</v>
      </c>
      <c r="B82" s="911" t="s">
        <v>1365</v>
      </c>
      <c r="C82" s="897"/>
      <c r="D82" s="906" t="n">
        <f aca="false">-SUMIFS(V520!$K:$K,V520!$M:$M,$A82,V520!$C:$C,$K82,V520!$D:$D,$L82)</f>
        <v>-0</v>
      </c>
      <c r="E82" s="897" t="n">
        <v>0</v>
      </c>
      <c r="F82" s="897" t="n">
        <v>0</v>
      </c>
      <c r="G82" s="843" t="e">
        <f aca="false">(+F82-D82)/D82*100</f>
        <v>#DIV/0!</v>
      </c>
      <c r="H82" s="843" t="n">
        <f aca="false">+F82*1.05</f>
        <v>0</v>
      </c>
      <c r="I82" s="843" t="n">
        <f aca="false">+H82*1.05</f>
        <v>0</v>
      </c>
      <c r="K82" s="891" t="n">
        <v>10</v>
      </c>
      <c r="L82" s="891" t="n">
        <v>1</v>
      </c>
    </row>
    <row r="83" customFormat="false" ht="19.5" hidden="false" customHeight="false" outlineLevel="0" collapsed="false">
      <c r="A83" s="894" t="n">
        <v>7724</v>
      </c>
      <c r="B83" s="898" t="s">
        <v>1366</v>
      </c>
      <c r="C83" s="897" t="n">
        <v>-1744</v>
      </c>
      <c r="D83" s="906" t="n">
        <v>0</v>
      </c>
      <c r="E83" s="897" t="n">
        <v>-2000</v>
      </c>
      <c r="F83" s="897" t="n">
        <v>-2000</v>
      </c>
      <c r="G83" s="843" t="e">
        <f aca="false">(+F83-D83)/D83*100</f>
        <v>#DIV/0!</v>
      </c>
      <c r="H83" s="843" t="n">
        <f aca="false">+F83*1.05</f>
        <v>-2100</v>
      </c>
      <c r="I83" s="843" t="n">
        <f aca="false">+H83*1.05</f>
        <v>-2205</v>
      </c>
      <c r="K83" s="891" t="n">
        <v>10</v>
      </c>
      <c r="L83" s="891" t="n">
        <v>1</v>
      </c>
    </row>
    <row r="84" customFormat="false" ht="19.5" hidden="false" customHeight="false" outlineLevel="0" collapsed="false">
      <c r="A84" s="912" t="n">
        <v>7787</v>
      </c>
      <c r="B84" s="913" t="s">
        <v>1367</v>
      </c>
      <c r="C84" s="897"/>
      <c r="D84" s="906" t="n">
        <f aca="false">-SUMIFS(V520!$K:$K,V520!$M:$M,$A84,V520!$C:$C,$K84,V520!$D:$D,$L84)</f>
        <v>-0</v>
      </c>
      <c r="E84" s="897" t="n">
        <v>0</v>
      </c>
      <c r="F84" s="897" t="n">
        <v>-25000</v>
      </c>
      <c r="G84" s="843" t="e">
        <f aca="false">(+F84-D84)/D84*100</f>
        <v>#DIV/0!</v>
      </c>
      <c r="H84" s="843" t="n">
        <f aca="false">+F84*1.05</f>
        <v>-26250</v>
      </c>
      <c r="I84" s="843" t="n">
        <f aca="false">+H84*1.05</f>
        <v>-27562.5</v>
      </c>
      <c r="K84" s="891" t="n">
        <v>10</v>
      </c>
      <c r="L84" s="891" t="n">
        <v>1</v>
      </c>
    </row>
    <row r="85" customFormat="false" ht="19.5" hidden="false" customHeight="false" outlineLevel="0" collapsed="false">
      <c r="A85" s="914"/>
      <c r="B85" s="915" t="s">
        <v>1368</v>
      </c>
      <c r="C85" s="906" t="n">
        <v>-1498</v>
      </c>
      <c r="D85" s="906" t="n">
        <f aca="false">-SUMIFS(V520!$K:$K,V520!$M:$M,$A85,V520!$C:$C,$K85,V520!$D:$D,$L85)</f>
        <v>-0</v>
      </c>
      <c r="E85" s="897" t="n">
        <v>0</v>
      </c>
      <c r="F85" s="897" t="n">
        <v>0</v>
      </c>
      <c r="G85" s="843" t="e">
        <f aca="false">(+F85-D85)/D85*100</f>
        <v>#DIV/0!</v>
      </c>
      <c r="H85" s="843" t="n">
        <f aca="false">+F85*1.047</f>
        <v>0</v>
      </c>
      <c r="I85" s="843" t="n">
        <f aca="false">+H85*1.046</f>
        <v>0</v>
      </c>
      <c r="K85" s="891" t="n">
        <v>10</v>
      </c>
      <c r="L85" s="891" t="n">
        <v>1</v>
      </c>
    </row>
    <row r="86" customFormat="false" ht="19.5" hidden="false" customHeight="false" outlineLevel="0" collapsed="false">
      <c r="A86" s="916" t="n">
        <v>7768</v>
      </c>
      <c r="B86" s="917" t="s">
        <v>410</v>
      </c>
      <c r="C86" s="906" t="n">
        <v>-27512</v>
      </c>
      <c r="D86" s="906" t="n">
        <v>-13851</v>
      </c>
      <c r="E86" s="906" t="n">
        <v>-76000</v>
      </c>
      <c r="F86" s="906" t="n">
        <v>-200000</v>
      </c>
      <c r="G86" s="843" t="n">
        <f aca="false">(+F86-D86)/D86*100</f>
        <v>1343.93906577142</v>
      </c>
      <c r="H86" s="843"/>
      <c r="I86" s="843" t="n">
        <f aca="false">H86*1</f>
        <v>0</v>
      </c>
      <c r="K86" s="891" t="n">
        <v>10</v>
      </c>
      <c r="L86" s="891" t="n">
        <v>1</v>
      </c>
    </row>
    <row r="87" customFormat="false" ht="19.5" hidden="false" customHeight="false" outlineLevel="0" collapsed="false">
      <c r="A87" s="894" t="n">
        <v>7824</v>
      </c>
      <c r="B87" s="898" t="s">
        <v>1369</v>
      </c>
      <c r="C87" s="906"/>
      <c r="D87" s="906" t="n">
        <f aca="false">-SUMIFS(V520!$K:$K,V520!$M:$M,$A87,V520!$C:$C,$K87,V520!$D:$D,$L87)</f>
        <v>-0</v>
      </c>
      <c r="E87" s="897" t="n">
        <v>0</v>
      </c>
      <c r="F87" s="897" t="n">
        <v>0</v>
      </c>
      <c r="G87" s="843" t="e">
        <f aca="false">(+F87-D87)/D87*100</f>
        <v>#DIV/0!</v>
      </c>
      <c r="H87" s="843" t="n">
        <f aca="false">+F87*1.047</f>
        <v>0</v>
      </c>
      <c r="I87" s="843" t="n">
        <f aca="false">+H87*1.046</f>
        <v>0</v>
      </c>
      <c r="K87" s="891" t="n">
        <v>10</v>
      </c>
      <c r="L87" s="891" t="n">
        <v>1</v>
      </c>
    </row>
    <row r="88" customFormat="false" ht="19.5" hidden="false" customHeight="false" outlineLevel="0" collapsed="false">
      <c r="A88" s="894" t="n">
        <v>7767</v>
      </c>
      <c r="B88" s="898" t="s">
        <v>1370</v>
      </c>
      <c r="C88" s="906" t="n">
        <v>-25193</v>
      </c>
      <c r="D88" s="906" t="n">
        <v>-17417</v>
      </c>
      <c r="E88" s="897" t="n">
        <v>-60000</v>
      </c>
      <c r="F88" s="897" t="n">
        <v>-90000</v>
      </c>
      <c r="G88" s="843" t="n">
        <f aca="false">(+F88-D88)/D88*100</f>
        <v>416.736521789057</v>
      </c>
      <c r="H88" s="843" t="n">
        <v>-90000</v>
      </c>
      <c r="I88" s="843" t="n">
        <f aca="false">H88*1</f>
        <v>-90000</v>
      </c>
      <c r="K88" s="891" t="n">
        <v>10</v>
      </c>
      <c r="L88" s="891" t="n">
        <v>1</v>
      </c>
    </row>
    <row r="89" customFormat="false" ht="19.5" hidden="false" customHeight="false" outlineLevel="0" collapsed="false">
      <c r="A89" s="894" t="n">
        <v>7814</v>
      </c>
      <c r="B89" s="898" t="s">
        <v>1371</v>
      </c>
      <c r="C89" s="906" t="n">
        <v>-194298</v>
      </c>
      <c r="D89" s="906" t="n">
        <v>-110609</v>
      </c>
      <c r="E89" s="897" t="n">
        <v>-200000</v>
      </c>
      <c r="F89" s="897" t="n">
        <v>-180000</v>
      </c>
      <c r="G89" s="843" t="n">
        <f aca="false">(+F89-D89)/D89*100</f>
        <v>62.735401278377</v>
      </c>
      <c r="H89" s="843" t="n">
        <v>-190000</v>
      </c>
      <c r="I89" s="843" t="n">
        <v>-200000</v>
      </c>
      <c r="K89" s="891" t="n">
        <v>10</v>
      </c>
      <c r="L89" s="891" t="n">
        <v>1</v>
      </c>
    </row>
    <row r="90" customFormat="false" ht="19.5" hidden="false" customHeight="false" outlineLevel="0" collapsed="false">
      <c r="A90" s="894" t="n">
        <v>7803</v>
      </c>
      <c r="B90" s="918" t="s">
        <v>1372</v>
      </c>
      <c r="C90" s="897"/>
      <c r="D90" s="906" t="n">
        <v>-713</v>
      </c>
      <c r="E90" s="897" t="n">
        <v>-12800</v>
      </c>
      <c r="F90" s="897" t="n">
        <v>-12800</v>
      </c>
      <c r="G90" s="843" t="n">
        <f aca="false">(+F90-D90)/D90*100</f>
        <v>1695.23141654979</v>
      </c>
      <c r="H90" s="843" t="n">
        <f aca="false">+F90*1.047</f>
        <v>-13401.6</v>
      </c>
      <c r="I90" s="843" t="n">
        <f aca="false">+H90*1.046</f>
        <v>-14018.0736</v>
      </c>
      <c r="K90" s="891" t="n">
        <v>10</v>
      </c>
      <c r="L90" s="891" t="n">
        <v>1</v>
      </c>
    </row>
    <row r="91" customFormat="false" ht="19.5" hidden="false" customHeight="false" outlineLevel="0" collapsed="false">
      <c r="A91" s="894" t="n">
        <v>7856</v>
      </c>
      <c r="B91" s="898" t="s">
        <v>1373</v>
      </c>
      <c r="C91" s="897"/>
      <c r="D91" s="906" t="n">
        <f aca="false">-SUMIFS(V520!$K:$K,V520!$M:$M,$A91,V520!$C:$C,$K91,V520!$D:$D,$L91)</f>
        <v>-0</v>
      </c>
      <c r="E91" s="897"/>
      <c r="F91" s="897"/>
      <c r="G91" s="843" t="e">
        <f aca="false">(+F91-D91)/D91*100</f>
        <v>#DIV/0!</v>
      </c>
      <c r="H91" s="843" t="n">
        <f aca="false">+F91*1.047</f>
        <v>0</v>
      </c>
      <c r="I91" s="843" t="n">
        <f aca="false">+H91*1.046</f>
        <v>0</v>
      </c>
      <c r="K91" s="891" t="n">
        <v>10</v>
      </c>
      <c r="L91" s="891" t="n">
        <v>1</v>
      </c>
    </row>
    <row r="92" customFormat="false" ht="19.5" hidden="false" customHeight="false" outlineLevel="0" collapsed="false">
      <c r="A92" s="889" t="n">
        <v>42</v>
      </c>
      <c r="B92" s="873" t="s">
        <v>1333</v>
      </c>
      <c r="C92" s="902" t="n">
        <v>0</v>
      </c>
      <c r="D92" s="902" t="n">
        <v>0</v>
      </c>
      <c r="E92" s="902" t="n">
        <v>0</v>
      </c>
      <c r="F92" s="902" t="n">
        <v>0</v>
      </c>
      <c r="G92" s="843" t="e">
        <f aca="false">(+F92-D92)/D92*100</f>
        <v>#DIV/0!</v>
      </c>
      <c r="H92" s="890" t="n">
        <f aca="false">+F92*1.047</f>
        <v>0</v>
      </c>
      <c r="I92" s="890" t="n">
        <f aca="false">+H92*1.046</f>
        <v>0</v>
      </c>
      <c r="K92" s="891" t="n">
        <v>10</v>
      </c>
      <c r="L92" s="891" t="n">
        <v>1</v>
      </c>
    </row>
    <row r="93" customFormat="false" ht="19.5" hidden="false" customHeight="false" outlineLevel="0" collapsed="false">
      <c r="A93" s="889" t="n">
        <v>43</v>
      </c>
      <c r="B93" s="899" t="s">
        <v>1152</v>
      </c>
      <c r="C93" s="850" t="n">
        <f aca="false">+C48+C58+C64+C65+C66+C67+C69+C70+C73+C74+C75+C76+C78+C79+C92</f>
        <v>-1404298</v>
      </c>
      <c r="D93" s="850" t="n">
        <f aca="false">+D48+D58+D64+D65+D66+D67+D69+D70+D73+D74+D75+D76+D78+D79+D92</f>
        <v>-869189</v>
      </c>
      <c r="E93" s="850" t="n">
        <f aca="false">+E48+E58+E64+E65+E66+E67+E69+E70+E73+E74+E75+E76+E78+E79+E92</f>
        <v>-1672300</v>
      </c>
      <c r="F93" s="850" t="n">
        <f aca="false">+F48+F58+F64+F65+F66+F67+F69+F70+F73+F74+F75+F76+F78+F79+F92</f>
        <v>-1977750</v>
      </c>
      <c r="G93" s="851" t="n">
        <f aca="false">(+F93-D93)/D93*100</f>
        <v>127.539695049063</v>
      </c>
      <c r="H93" s="850" t="n">
        <f aca="false">+H48+H58+H64+H65+H66+H67+H69+H70+H73+H74+H75+H76+H78+H79+H92</f>
        <v>-1903715.85</v>
      </c>
      <c r="I93" s="850" t="n">
        <f aca="false">+I48+I58+I64+I65+I66+I67+I69+I70+I73+I74+I75+I76+I78+I79+I92</f>
        <v>-2038639.4636</v>
      </c>
      <c r="K93" s="891" t="n">
        <v>10</v>
      </c>
      <c r="L93" s="891" t="n">
        <v>1</v>
      </c>
    </row>
    <row r="94" customFormat="false" ht="19.5" hidden="false" customHeight="false" outlineLevel="0" collapsed="false">
      <c r="A94" s="889" t="n">
        <v>44</v>
      </c>
      <c r="B94" s="873" t="s">
        <v>1153</v>
      </c>
      <c r="C94" s="902" t="n">
        <v>0</v>
      </c>
      <c r="D94" s="902" t="n">
        <v>0</v>
      </c>
      <c r="E94" s="902" t="n">
        <v>0</v>
      </c>
      <c r="F94" s="902" t="n">
        <v>0</v>
      </c>
      <c r="G94" s="843" t="n">
        <v>0</v>
      </c>
      <c r="H94" s="890" t="n">
        <f aca="false">+F94*1.047</f>
        <v>0</v>
      </c>
      <c r="I94" s="890" t="n">
        <f aca="false">+H94*1.046</f>
        <v>0</v>
      </c>
      <c r="K94" s="891" t="n">
        <v>10</v>
      </c>
      <c r="L94" s="891" t="n">
        <v>1</v>
      </c>
    </row>
    <row r="95" customFormat="false" ht="19.5" hidden="false" customHeight="false" outlineLevel="0" collapsed="false">
      <c r="A95" s="889" t="n">
        <v>45</v>
      </c>
      <c r="B95" s="874" t="s">
        <v>1154</v>
      </c>
      <c r="C95" s="902" t="n">
        <v>0</v>
      </c>
      <c r="D95" s="902" t="n">
        <v>0</v>
      </c>
      <c r="E95" s="902" t="n">
        <v>0</v>
      </c>
      <c r="F95" s="902" t="n">
        <v>0</v>
      </c>
      <c r="G95" s="843" t="n">
        <v>0</v>
      </c>
      <c r="H95" s="890" t="n">
        <f aca="false">+F95*1.047</f>
        <v>0</v>
      </c>
      <c r="I95" s="890" t="n">
        <f aca="false">+H95*1.046</f>
        <v>0</v>
      </c>
      <c r="K95" s="891" t="n">
        <v>10</v>
      </c>
      <c r="L95" s="891" t="n">
        <v>1</v>
      </c>
    </row>
    <row r="96" customFormat="false" ht="19.5" hidden="false" customHeight="false" outlineLevel="0" collapsed="false">
      <c r="A96" s="889" t="n">
        <v>46</v>
      </c>
      <c r="B96" s="874" t="s">
        <v>1334</v>
      </c>
      <c r="C96" s="902" t="n">
        <v>0</v>
      </c>
      <c r="D96" s="902" t="n">
        <v>0</v>
      </c>
      <c r="E96" s="902" t="n">
        <v>0</v>
      </c>
      <c r="F96" s="902" t="n">
        <v>0</v>
      </c>
      <c r="G96" s="843" t="n">
        <v>0</v>
      </c>
      <c r="H96" s="890" t="n">
        <f aca="false">+F96*1.047</f>
        <v>0</v>
      </c>
      <c r="I96" s="890" t="n">
        <f aca="false">+H96*1.046</f>
        <v>0</v>
      </c>
      <c r="K96" s="891" t="n">
        <v>10</v>
      </c>
      <c r="L96" s="891" t="n">
        <v>1</v>
      </c>
    </row>
    <row r="97" customFormat="false" ht="19.5" hidden="false" customHeight="false" outlineLevel="0" collapsed="false">
      <c r="A97" s="889" t="n">
        <v>47</v>
      </c>
      <c r="B97" s="874" t="s">
        <v>1156</v>
      </c>
      <c r="C97" s="893" t="n">
        <f aca="false">SUM(C98)</f>
        <v>0</v>
      </c>
      <c r="D97" s="893" t="n">
        <f aca="false">SUM(D98)</f>
        <v>0</v>
      </c>
      <c r="E97" s="902" t="n">
        <f aca="false">SUM(E98)</f>
        <v>0</v>
      </c>
      <c r="F97" s="893" t="n">
        <f aca="false">SUM(F98)</f>
        <v>0</v>
      </c>
      <c r="G97" s="893" t="n">
        <f aca="false">SUM(G98)</f>
        <v>0</v>
      </c>
      <c r="H97" s="902" t="n">
        <f aca="false">SUM(H98)</f>
        <v>0</v>
      </c>
      <c r="I97" s="902" t="n">
        <f aca="false">SUM(I98)</f>
        <v>0</v>
      </c>
      <c r="K97" s="891" t="n">
        <v>10</v>
      </c>
      <c r="L97" s="891" t="n">
        <v>1</v>
      </c>
    </row>
    <row r="98" customFormat="false" ht="19.5" hidden="false" customHeight="false" outlineLevel="0" collapsed="false">
      <c r="A98" s="894" t="n">
        <v>8061</v>
      </c>
      <c r="B98" s="919" t="s">
        <v>1374</v>
      </c>
      <c r="C98" s="897" t="n">
        <v>0</v>
      </c>
      <c r="D98" s="897" t="n">
        <v>0</v>
      </c>
      <c r="E98" s="879" t="n">
        <v>0</v>
      </c>
      <c r="F98" s="897" t="n">
        <v>0</v>
      </c>
      <c r="G98" s="843" t="n">
        <v>0</v>
      </c>
      <c r="H98" s="843" t="n">
        <f aca="false">+F98*1.047</f>
        <v>0</v>
      </c>
      <c r="I98" s="843" t="n">
        <f aca="false">+H98*1.046</f>
        <v>0</v>
      </c>
      <c r="K98" s="891" t="n">
        <v>10</v>
      </c>
      <c r="L98" s="891" t="n">
        <v>1</v>
      </c>
    </row>
    <row r="99" customFormat="false" ht="19.5" hidden="false" customHeight="false" outlineLevel="0" collapsed="false">
      <c r="A99" s="889" t="n">
        <v>48</v>
      </c>
      <c r="B99" s="880" t="s">
        <v>690</v>
      </c>
      <c r="C99" s="850" t="n">
        <f aca="false">C93+C95+C96+C97</f>
        <v>-1404298</v>
      </c>
      <c r="D99" s="850" t="n">
        <f aca="false">D93+D95+D96+D97</f>
        <v>-869189</v>
      </c>
      <c r="E99" s="850" t="n">
        <f aca="false">E93+E95+E96+E97</f>
        <v>-1672300</v>
      </c>
      <c r="F99" s="850" t="n">
        <f aca="false">F93+F95+F96+F97</f>
        <v>-1977750</v>
      </c>
      <c r="G99" s="850" t="n">
        <f aca="false">(+F99-D99)/D99*100</f>
        <v>127.539695049063</v>
      </c>
      <c r="H99" s="850" t="n">
        <f aca="false">H93+H95+H96+H97</f>
        <v>-1903715.85</v>
      </c>
      <c r="I99" s="850" t="n">
        <f aca="false">I93+I95+I96+I97</f>
        <v>-2038639.4636</v>
      </c>
      <c r="K99" s="891" t="n">
        <v>10</v>
      </c>
      <c r="L99" s="891" t="n">
        <v>1</v>
      </c>
    </row>
    <row r="100" customFormat="false" ht="19.5" hidden="false" customHeight="false" outlineLevel="0" collapsed="false">
      <c r="A100" s="889" t="n">
        <v>49</v>
      </c>
      <c r="B100" s="880" t="s">
        <v>1157</v>
      </c>
      <c r="C100" s="850" t="n">
        <f aca="false">C99+C46</f>
        <v>-954298</v>
      </c>
      <c r="D100" s="850" t="n">
        <f aca="false">D99+D46</f>
        <v>-869189</v>
      </c>
      <c r="E100" s="850" t="n">
        <f aca="false">E99+E46</f>
        <v>-1022300</v>
      </c>
      <c r="F100" s="850" t="n">
        <f aca="false">F99+F46</f>
        <v>-1327750</v>
      </c>
      <c r="G100" s="850" t="n">
        <f aca="false">(+F100-D100)/D100*100</f>
        <v>52.7573404633515</v>
      </c>
      <c r="H100" s="850" t="n">
        <f aca="false">H99+H46</f>
        <v>-1253715.85</v>
      </c>
      <c r="I100" s="850" t="n">
        <f aca="false">I99+I46</f>
        <v>-1388639.4636</v>
      </c>
      <c r="K100" s="891" t="n">
        <v>10</v>
      </c>
      <c r="L100" s="891" t="n">
        <v>1</v>
      </c>
    </row>
    <row r="101" customFormat="false" ht="19.5" hidden="false" customHeight="false" outlineLevel="0" collapsed="false">
      <c r="A101" s="889" t="n">
        <v>50</v>
      </c>
      <c r="B101" s="873" t="s">
        <v>1158</v>
      </c>
      <c r="C101" s="879" t="n">
        <v>0</v>
      </c>
      <c r="D101" s="879" t="n">
        <v>0</v>
      </c>
      <c r="E101" s="879" t="n">
        <v>0</v>
      </c>
      <c r="F101" s="879" t="n">
        <v>0</v>
      </c>
      <c r="G101" s="843" t="n">
        <v>0</v>
      </c>
      <c r="H101" s="879" t="n">
        <v>0</v>
      </c>
      <c r="I101" s="879" t="n">
        <v>0</v>
      </c>
      <c r="K101" s="891" t="n">
        <v>10</v>
      </c>
      <c r="L101" s="891" t="n">
        <v>1</v>
      </c>
    </row>
    <row r="102" customFormat="false" ht="19.5" hidden="false" customHeight="false" outlineLevel="0" collapsed="false">
      <c r="A102" s="889" t="n">
        <v>51</v>
      </c>
      <c r="B102" s="899" t="s">
        <v>1159</v>
      </c>
      <c r="C102" s="850" t="n">
        <f aca="false">C100+C101</f>
        <v>-954298</v>
      </c>
      <c r="D102" s="850" t="n">
        <f aca="false">D100+D101</f>
        <v>-869189</v>
      </c>
      <c r="E102" s="850" t="n">
        <f aca="false">E100+E101</f>
        <v>-1022300</v>
      </c>
      <c r="F102" s="850" t="n">
        <f aca="false">F100+F101</f>
        <v>-1327750</v>
      </c>
      <c r="G102" s="850" t="n">
        <f aca="false">(+F102-D102)/D102*100</f>
        <v>52.7573404633515</v>
      </c>
      <c r="H102" s="850" t="n">
        <f aca="false">H100+H101</f>
        <v>-1253715.85</v>
      </c>
      <c r="I102" s="850" t="n">
        <f aca="false">I100+I101</f>
        <v>-1388639.4636</v>
      </c>
      <c r="K102" s="891" t="n">
        <v>10</v>
      </c>
      <c r="L102" s="891" t="n">
        <v>1</v>
      </c>
    </row>
    <row r="103" customFormat="false" ht="19.5" hidden="false" customHeight="false" outlineLevel="0" collapsed="false">
      <c r="A103" s="889" t="n">
        <v>52</v>
      </c>
      <c r="B103" s="873" t="s">
        <v>1160</v>
      </c>
      <c r="C103" s="879" t="n">
        <v>0</v>
      </c>
      <c r="D103" s="879" t="n">
        <v>0</v>
      </c>
      <c r="E103" s="879" t="n">
        <v>0</v>
      </c>
      <c r="F103" s="879" t="n">
        <v>0</v>
      </c>
      <c r="G103" s="843" t="n">
        <v>0</v>
      </c>
      <c r="H103" s="879" t="n">
        <v>0</v>
      </c>
      <c r="I103" s="879" t="n">
        <v>0</v>
      </c>
      <c r="K103" s="891" t="n">
        <v>10</v>
      </c>
      <c r="L103" s="891" t="n">
        <v>1</v>
      </c>
    </row>
    <row r="104" customFormat="false" ht="19.5" hidden="false" customHeight="false" outlineLevel="0" collapsed="false">
      <c r="A104" s="889" t="n">
        <v>53</v>
      </c>
      <c r="B104" s="878" t="s">
        <v>1161</v>
      </c>
      <c r="C104" s="850" t="n">
        <f aca="false">SUM(C105:C106)</f>
        <v>0</v>
      </c>
      <c r="D104" s="850" t="n">
        <f aca="false">SUM(D105:D106)</f>
        <v>0</v>
      </c>
      <c r="E104" s="850" t="n">
        <f aca="false">SUM(E105:E106)</f>
        <v>0</v>
      </c>
      <c r="F104" s="850" t="n">
        <f aca="false">SUM(F105:F106)</f>
        <v>0</v>
      </c>
      <c r="G104" s="851" t="e">
        <f aca="false">(+F104-D104)/D104*100</f>
        <v>#DIV/0!</v>
      </c>
      <c r="H104" s="850" t="n">
        <f aca="false">SUM(H105:H106)</f>
        <v>0</v>
      </c>
      <c r="I104" s="850" t="n">
        <f aca="false">SUM(I105:I106)</f>
        <v>0</v>
      </c>
      <c r="K104" s="891" t="n">
        <v>10</v>
      </c>
      <c r="L104" s="891" t="n">
        <v>1</v>
      </c>
    </row>
    <row r="105" customFormat="false" ht="19.5" hidden="false" customHeight="false" outlineLevel="0" collapsed="false">
      <c r="A105" s="889" t="n">
        <v>8613</v>
      </c>
      <c r="B105" s="920" t="s">
        <v>58</v>
      </c>
      <c r="C105" s="879" t="n">
        <v>0</v>
      </c>
      <c r="D105" s="879" t="n">
        <v>0</v>
      </c>
      <c r="E105" s="879" t="n">
        <f aca="false">-'Corporate 10.16.01'!E144</f>
        <v>-0</v>
      </c>
      <c r="F105" s="879" t="n">
        <f aca="false">-'Corporate 10.16.01'!F144</f>
        <v>-0</v>
      </c>
      <c r="G105" s="843" t="e">
        <f aca="false">(+F105-D105)/D105*100</f>
        <v>#DIV/0!</v>
      </c>
      <c r="H105" s="879" t="n">
        <v>0</v>
      </c>
      <c r="I105" s="879" t="n">
        <v>0</v>
      </c>
      <c r="K105" s="891" t="n">
        <v>10</v>
      </c>
      <c r="L105" s="891" t="n">
        <v>1</v>
      </c>
    </row>
    <row r="106" customFormat="false" ht="19.5" hidden="false" customHeight="false" outlineLevel="0" collapsed="false">
      <c r="A106" s="889" t="n">
        <v>8615</v>
      </c>
      <c r="B106" s="903" t="s">
        <v>1375</v>
      </c>
      <c r="C106" s="879" t="n">
        <v>0</v>
      </c>
      <c r="D106" s="879" t="n">
        <v>0</v>
      </c>
      <c r="E106" s="879" t="n">
        <v>0</v>
      </c>
      <c r="F106" s="879" t="n">
        <v>0</v>
      </c>
      <c r="G106" s="843"/>
      <c r="H106" s="879" t="n">
        <v>0</v>
      </c>
      <c r="I106" s="879" t="n">
        <v>0</v>
      </c>
      <c r="K106" s="891" t="n">
        <v>10</v>
      </c>
      <c r="L106" s="891" t="n">
        <v>1</v>
      </c>
    </row>
    <row r="107" customFormat="false" ht="19.5" hidden="false" customHeight="false" outlineLevel="0" collapsed="false">
      <c r="A107" s="889" t="n">
        <v>54</v>
      </c>
      <c r="B107" s="899" t="s">
        <v>1162</v>
      </c>
      <c r="C107" s="850" t="n">
        <f aca="false">C102+C103+C104</f>
        <v>-954298</v>
      </c>
      <c r="D107" s="850" t="n">
        <f aca="false">D102+D103+D104</f>
        <v>-869189</v>
      </c>
      <c r="E107" s="850" t="n">
        <f aca="false">E102+E103+E104</f>
        <v>-1022300</v>
      </c>
      <c r="F107" s="850" t="n">
        <f aca="false">F102+F103+F104</f>
        <v>-1327750</v>
      </c>
      <c r="G107" s="850" t="n">
        <f aca="false">(+F107-D107)/D107*100</f>
        <v>52.7573404633515</v>
      </c>
      <c r="H107" s="850" t="n">
        <f aca="false">H102+H103+H104</f>
        <v>-1253715.85</v>
      </c>
      <c r="I107" s="850" t="n">
        <f aca="false">I102+I103+I104</f>
        <v>-1388639.4636</v>
      </c>
      <c r="K107" s="891" t="n">
        <v>1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10</v>
      </c>
      <c r="L108" s="891" t="n">
        <v>1</v>
      </c>
    </row>
    <row r="109" customFormat="false" ht="19.5" hidden="false" customHeight="false" outlineLevel="0" collapsed="false">
      <c r="A109" s="889" t="n">
        <v>56</v>
      </c>
      <c r="B109" s="899" t="s">
        <v>1164</v>
      </c>
      <c r="C109" s="850" t="n">
        <f aca="false">C107+C108</f>
        <v>-954298</v>
      </c>
      <c r="D109" s="850" t="n">
        <f aca="false">D107+D108</f>
        <v>-869189</v>
      </c>
      <c r="E109" s="850" t="n">
        <f aca="false">E107+E108</f>
        <v>-1022300</v>
      </c>
      <c r="F109" s="850" t="n">
        <f aca="false">F107+F108</f>
        <v>-1327750</v>
      </c>
      <c r="G109" s="850" t="n">
        <f aca="false">(+F109-D109)/D109*100</f>
        <v>52.7573404633515</v>
      </c>
      <c r="H109" s="850" t="n">
        <f aca="false">H107+H108</f>
        <v>-1253715.85</v>
      </c>
      <c r="I109" s="850" t="n">
        <f aca="false">I107+I108</f>
        <v>-1388639.4636</v>
      </c>
      <c r="K109" s="891" t="n">
        <v>1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10</v>
      </c>
      <c r="L110" s="891" t="n">
        <v>1</v>
      </c>
    </row>
    <row r="111" customFormat="false" ht="19.5" hidden="false" customHeight="false" outlineLevel="0" collapsed="false">
      <c r="A111" s="889" t="n">
        <v>58</v>
      </c>
      <c r="B111" s="874" t="s">
        <v>1166</v>
      </c>
      <c r="C111" s="879" t="n">
        <v>0</v>
      </c>
      <c r="D111" s="879" t="n">
        <v>0</v>
      </c>
      <c r="E111" s="879" t="n">
        <v>0</v>
      </c>
      <c r="F111" s="879" t="n">
        <v>0</v>
      </c>
      <c r="G111" s="843" t="n">
        <v>0</v>
      </c>
      <c r="H111" s="879" t="n">
        <v>0</v>
      </c>
      <c r="I111" s="879" t="n">
        <v>0</v>
      </c>
      <c r="K111" s="891" t="n">
        <v>10</v>
      </c>
      <c r="L111" s="891" t="n">
        <v>1</v>
      </c>
    </row>
    <row r="112" customFormat="false" ht="19.5" hidden="false" customHeight="false" outlineLevel="0" collapsed="false">
      <c r="A112" s="889" t="n">
        <v>59</v>
      </c>
      <c r="B112" s="874" t="s">
        <v>1167</v>
      </c>
      <c r="C112" s="902" t="n">
        <f aca="false">C113</f>
        <v>0</v>
      </c>
      <c r="D112" s="902" t="n">
        <f aca="false">D113</f>
        <v>0</v>
      </c>
      <c r="E112" s="902" t="n">
        <f aca="false">E113</f>
        <v>0</v>
      </c>
      <c r="F112" s="902" t="n">
        <f aca="false">F113</f>
        <v>0</v>
      </c>
      <c r="G112" s="890" t="n">
        <v>0</v>
      </c>
      <c r="H112" s="902" t="n">
        <f aca="false">H113</f>
        <v>0</v>
      </c>
      <c r="I112" s="902" t="n">
        <f aca="false">I113</f>
        <v>0</v>
      </c>
      <c r="K112" s="891" t="n">
        <v>10</v>
      </c>
      <c r="L112" s="891" t="n">
        <v>1</v>
      </c>
    </row>
    <row r="113" customFormat="false" ht="19.5" hidden="false" customHeight="false" outlineLevel="0" collapsed="false">
      <c r="A113" s="894"/>
      <c r="B113" s="919" t="s">
        <v>1376</v>
      </c>
      <c r="C113" s="908" t="n">
        <v>0</v>
      </c>
      <c r="D113" s="908" t="n">
        <v>0</v>
      </c>
      <c r="E113" s="908" t="n">
        <v>0</v>
      </c>
      <c r="F113" s="908" t="n">
        <v>0</v>
      </c>
      <c r="G113" s="909"/>
      <c r="H113" s="908" t="n">
        <v>0</v>
      </c>
      <c r="I113" s="908" t="n">
        <v>0</v>
      </c>
      <c r="K113" s="891" t="n">
        <v>10</v>
      </c>
      <c r="L113" s="891" t="n">
        <v>1</v>
      </c>
    </row>
    <row r="114" customFormat="false" ht="19.5" hidden="false" customHeight="false" outlineLevel="0" collapsed="false">
      <c r="A114" s="889" t="n">
        <v>60</v>
      </c>
      <c r="B114" s="921" t="s">
        <v>1168</v>
      </c>
      <c r="C114" s="879" t="n">
        <v>0</v>
      </c>
      <c r="D114" s="879" t="n">
        <v>0</v>
      </c>
      <c r="E114" s="879" t="n">
        <v>0</v>
      </c>
      <c r="F114" s="879" t="n">
        <v>0</v>
      </c>
      <c r="G114" s="843" t="n">
        <v>0</v>
      </c>
      <c r="H114" s="879" t="n">
        <v>0</v>
      </c>
      <c r="I114" s="879" t="n">
        <v>0</v>
      </c>
      <c r="K114" s="891" t="n">
        <v>10</v>
      </c>
      <c r="L114" s="891" t="n">
        <v>1</v>
      </c>
    </row>
    <row r="115" customFormat="false" ht="19.5" hidden="false" customHeight="false" outlineLevel="0" collapsed="false">
      <c r="A115" s="889" t="n">
        <v>61</v>
      </c>
      <c r="B115" s="899" t="s">
        <v>1169</v>
      </c>
      <c r="C115" s="850" t="n">
        <f aca="false">C109+C111+C112+C114</f>
        <v>-954298</v>
      </c>
      <c r="D115" s="850" t="n">
        <f aca="false">D109+D111+D112+D114</f>
        <v>-869189</v>
      </c>
      <c r="E115" s="850" t="n">
        <f aca="false">E109+E111+E112+E114</f>
        <v>-1022300</v>
      </c>
      <c r="F115" s="850" t="n">
        <f aca="false">F109+F111+F112+F114</f>
        <v>-1327750</v>
      </c>
      <c r="G115" s="850" t="n">
        <v>0</v>
      </c>
      <c r="H115" s="850" t="n">
        <f aca="false">H109+H111+H112+H114</f>
        <v>-1253715.85</v>
      </c>
      <c r="I115" s="850" t="n">
        <f aca="false">I109+I111+I112+I114</f>
        <v>-1388639.4636</v>
      </c>
      <c r="K115" s="891" t="n">
        <v>10</v>
      </c>
      <c r="L115" s="891" t="n">
        <v>1</v>
      </c>
    </row>
    <row r="116" customFormat="false" ht="19.5" hidden="false" customHeight="false" outlineLevel="0" collapsed="false">
      <c r="A116" s="889" t="n">
        <v>62</v>
      </c>
      <c r="B116" s="873" t="s">
        <v>1170</v>
      </c>
      <c r="C116" s="879" t="n">
        <v>0</v>
      </c>
      <c r="D116" s="879" t="n">
        <v>0</v>
      </c>
      <c r="E116" s="879" t="n">
        <v>0</v>
      </c>
      <c r="F116" s="879" t="n">
        <v>0</v>
      </c>
      <c r="G116" s="843" t="n">
        <v>0</v>
      </c>
      <c r="H116" s="879" t="n">
        <v>0</v>
      </c>
      <c r="I116" s="879" t="n">
        <v>0</v>
      </c>
      <c r="K116" s="891" t="n">
        <v>10</v>
      </c>
      <c r="L116" s="891" t="n">
        <v>1</v>
      </c>
    </row>
    <row r="117" customFormat="false" ht="19.5" hidden="false" customHeight="false" outlineLevel="0" collapsed="false">
      <c r="A117" s="889" t="n">
        <v>63</v>
      </c>
      <c r="B117" s="880" t="s">
        <v>1171</v>
      </c>
      <c r="C117" s="850" t="n">
        <f aca="false">C115+C116</f>
        <v>-954298</v>
      </c>
      <c r="D117" s="850" t="n">
        <f aca="false">D115+D116</f>
        <v>-869189</v>
      </c>
      <c r="E117" s="850" t="n">
        <f aca="false">E115+E116</f>
        <v>-1022300</v>
      </c>
      <c r="F117" s="850" t="n">
        <f aca="false">F115+F116</f>
        <v>-1327750</v>
      </c>
      <c r="G117" s="850" t="n">
        <v>0</v>
      </c>
      <c r="H117" s="850" t="n">
        <f aca="false">H115+H116</f>
        <v>-1253715.85</v>
      </c>
      <c r="I117" s="850" t="n">
        <f aca="false">I115+I116</f>
        <v>-1388639.4636</v>
      </c>
      <c r="K117" s="891" t="n">
        <v>10</v>
      </c>
      <c r="L117" s="891" t="n">
        <v>1</v>
      </c>
    </row>
    <row r="118" customFormat="false" ht="3.75" hidden="false" customHeight="true" outlineLevel="0" collapsed="false">
      <c r="A118" s="473"/>
      <c r="B118" s="473"/>
      <c r="C118" s="473"/>
      <c r="D118" s="473"/>
      <c r="E118" s="473"/>
      <c r="F118" s="473"/>
      <c r="G118" s="473"/>
      <c r="H118" s="473"/>
      <c r="I118" s="473"/>
    </row>
    <row r="119" customFormat="false" ht="18.75" hidden="false" customHeight="false" outlineLevel="0" collapsed="false">
      <c r="A119" s="473"/>
      <c r="B119" s="473"/>
      <c r="C119" s="473"/>
      <c r="D119" s="473"/>
      <c r="E119" s="473"/>
      <c r="F119" s="473"/>
      <c r="G119" s="473"/>
      <c r="H119" s="473"/>
      <c r="I119" s="473"/>
    </row>
    <row r="120" customFormat="false" ht="19.5" hidden="false" customHeight="false" outlineLevel="0" collapsed="false">
      <c r="B120" s="885" t="s">
        <v>1377</v>
      </c>
      <c r="D120" s="906" t="n">
        <f aca="false">-SUMIFS(V520!$K:$K,V520!$C:$C,$K120,V520!$D:$D,$L120)</f>
        <v>-828560.47</v>
      </c>
      <c r="K120" s="891" t="n">
        <v>10</v>
      </c>
      <c r="L120" s="891" t="n">
        <v>1</v>
      </c>
    </row>
    <row r="121" customFormat="false" ht="12.75" hidden="false" customHeight="false" outlineLevel="0" collapsed="false">
      <c r="B121" s="885"/>
    </row>
    <row r="122" customFormat="false" ht="12.75" hidden="false" customHeight="false" outlineLevel="0" collapsed="false">
      <c r="B122" s="885"/>
      <c r="E122" s="864" t="n">
        <f aca="false">E117-F117</f>
        <v>305450</v>
      </c>
    </row>
    <row r="123" customFormat="false" ht="12.75" hidden="false" customHeight="false" outlineLevel="0" collapsed="false">
      <c r="B123" s="885"/>
      <c r="D123" s="864"/>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Q1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82" activePane="bottomRight" state="frozen"/>
      <selection pane="topLeft" activeCell="A1" activeCellId="0" sqref="A1"/>
      <selection pane="topRight" activeCell="C1" activeCellId="0" sqref="C1"/>
      <selection pane="bottomLeft" activeCell="A82" activeCellId="0" sqref="A82"/>
      <selection pane="bottomRight" activeCell="B82" activeCellId="0" sqref="B82"/>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85.28"/>
    <col collapsed="false" customWidth="true" hidden="false" outlineLevel="0" max="3" min="3" style="471" width="15.7"/>
    <col collapsed="false" customWidth="true" hidden="false" outlineLevel="0" max="4" min="4" style="471" width="16.28"/>
    <col collapsed="false" customWidth="true" hidden="false" outlineLevel="0" max="5" min="5" style="471" width="16.99"/>
    <col collapsed="false" customWidth="true" hidden="false" outlineLevel="0" max="6" min="6" style="471" width="16.7"/>
    <col collapsed="false" customWidth="true" hidden="false" outlineLevel="0" max="7" min="7" style="471" width="11.28"/>
    <col collapsed="false" customWidth="true" hidden="false" outlineLevel="0" max="8" min="8" style="471" width="17.56"/>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378</v>
      </c>
      <c r="C5" s="824" t="s">
        <v>1312</v>
      </c>
      <c r="D5" s="868" t="n">
        <v>42369</v>
      </c>
      <c r="E5" s="824" t="s">
        <v>1313</v>
      </c>
      <c r="F5" s="824" t="s">
        <v>1314</v>
      </c>
      <c r="G5" s="824" t="s">
        <v>1315</v>
      </c>
      <c r="H5" s="824" t="s">
        <v>1316</v>
      </c>
      <c r="I5" s="826" t="s">
        <v>1317</v>
      </c>
      <c r="J5" s="821"/>
      <c r="K5" s="830" t="s">
        <v>1336</v>
      </c>
      <c r="L5" s="830" t="s">
        <v>1337</v>
      </c>
    </row>
    <row r="6" customFormat="false" ht="15.75"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3.75" hidden="false" customHeight="tru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6.5" hidden="false" customHeight="true" outlineLevel="0" collapsed="false">
      <c r="A9" s="889" t="n">
        <v>2</v>
      </c>
      <c r="B9" s="873" t="s">
        <v>1111</v>
      </c>
      <c r="C9" s="890" t="n">
        <v>0</v>
      </c>
      <c r="D9" s="890" t="n">
        <v>0</v>
      </c>
      <c r="E9" s="890" t="n">
        <v>0</v>
      </c>
      <c r="F9" s="890" t="n">
        <v>0</v>
      </c>
      <c r="G9" s="890" t="n">
        <v>0</v>
      </c>
      <c r="H9" s="890" t="n">
        <v>0</v>
      </c>
      <c r="I9" s="890" t="n">
        <v>0</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row>
    <row r="11" customFormat="false" ht="16.5" hidden="false" customHeight="true" outlineLevel="0" collapsed="false">
      <c r="A11" s="889" t="n">
        <v>4</v>
      </c>
      <c r="B11" s="873" t="s">
        <v>1113</v>
      </c>
      <c r="C11" s="890" t="n">
        <v>0</v>
      </c>
      <c r="D11" s="890" t="n">
        <v>0</v>
      </c>
      <c r="E11" s="890" t="n">
        <v>0</v>
      </c>
      <c r="F11" s="890" t="n">
        <v>0</v>
      </c>
      <c r="G11" s="890" t="n">
        <v>0</v>
      </c>
      <c r="H11" s="890" t="n">
        <v>0</v>
      </c>
      <c r="I11" s="890" t="n">
        <v>0</v>
      </c>
    </row>
    <row r="12" customFormat="false" ht="18" hidden="false" customHeight="true" outlineLevel="0" collapsed="false">
      <c r="A12" s="889" t="n">
        <v>5</v>
      </c>
      <c r="B12" s="873" t="s">
        <v>1114</v>
      </c>
      <c r="C12" s="890" t="n">
        <v>0</v>
      </c>
      <c r="D12" s="890" t="n">
        <v>0</v>
      </c>
      <c r="E12" s="890" t="n">
        <v>0</v>
      </c>
      <c r="F12" s="890" t="n">
        <v>0</v>
      </c>
      <c r="G12" s="890" t="n">
        <v>0</v>
      </c>
      <c r="H12" s="890" t="n">
        <v>0</v>
      </c>
      <c r="I12" s="890" t="n">
        <v>0</v>
      </c>
    </row>
    <row r="13" customFormat="false" ht="18" hidden="false" customHeight="true" outlineLevel="0" collapsed="false">
      <c r="A13" s="889" t="n">
        <v>6</v>
      </c>
      <c r="B13" s="873" t="s">
        <v>1115</v>
      </c>
      <c r="C13" s="890" t="n">
        <v>0</v>
      </c>
      <c r="D13" s="890" t="n">
        <v>0</v>
      </c>
      <c r="E13" s="890" t="n">
        <v>0</v>
      </c>
      <c r="F13" s="890" t="n">
        <v>0</v>
      </c>
      <c r="G13" s="890" t="n">
        <v>0</v>
      </c>
      <c r="H13" s="890" t="n">
        <v>0</v>
      </c>
      <c r="I13" s="890" t="n">
        <v>0</v>
      </c>
    </row>
    <row r="14" customFormat="false" ht="16.5" hidden="false" customHeight="true" outlineLevel="0" collapsed="false">
      <c r="A14" s="889" t="n">
        <v>7</v>
      </c>
      <c r="B14" s="873" t="s">
        <v>1116</v>
      </c>
      <c r="C14" s="890" t="n">
        <v>0</v>
      </c>
      <c r="D14" s="890" t="n">
        <v>0</v>
      </c>
      <c r="E14" s="890" t="n">
        <v>0</v>
      </c>
      <c r="F14" s="890" t="n">
        <v>0</v>
      </c>
      <c r="G14" s="890" t="n">
        <v>0</v>
      </c>
      <c r="H14" s="890" t="n">
        <v>0</v>
      </c>
      <c r="I14" s="890" t="n">
        <v>0</v>
      </c>
    </row>
    <row r="15" customFormat="false" ht="19.5" hidden="false" customHeight="true" outlineLevel="0" collapsed="false">
      <c r="A15" s="889" t="n">
        <v>8</v>
      </c>
      <c r="B15" s="873" t="s">
        <v>1117</v>
      </c>
      <c r="C15" s="890" t="n">
        <v>0</v>
      </c>
      <c r="D15" s="890" t="n">
        <v>0</v>
      </c>
      <c r="E15" s="890" t="n">
        <v>0</v>
      </c>
      <c r="F15" s="890" t="n">
        <v>0</v>
      </c>
      <c r="G15" s="890" t="n">
        <v>0</v>
      </c>
      <c r="H15" s="890" t="n">
        <v>0</v>
      </c>
      <c r="I15" s="890" t="n">
        <v>0</v>
      </c>
    </row>
    <row r="16" customFormat="false" ht="19.5" hidden="false" customHeight="true" outlineLevel="0" collapsed="false">
      <c r="A16" s="889" t="n">
        <v>9</v>
      </c>
      <c r="B16" s="873" t="s">
        <v>1118</v>
      </c>
      <c r="C16" s="890" t="n">
        <v>0</v>
      </c>
      <c r="D16" s="890" t="n">
        <v>0</v>
      </c>
      <c r="E16" s="890" t="n">
        <v>0</v>
      </c>
      <c r="F16" s="890" t="n">
        <v>0</v>
      </c>
      <c r="G16" s="890" t="n">
        <v>0</v>
      </c>
      <c r="H16" s="890" t="n">
        <v>0</v>
      </c>
      <c r="I16" s="890" t="n">
        <v>0</v>
      </c>
    </row>
    <row r="17" customFormat="false" ht="16.5" hidden="false" customHeight="true" outlineLevel="0" collapsed="false">
      <c r="A17" s="889" t="n">
        <v>10</v>
      </c>
      <c r="B17" s="873" t="s">
        <v>1119</v>
      </c>
      <c r="C17" s="890" t="n">
        <v>0</v>
      </c>
      <c r="D17" s="890" t="n">
        <v>0</v>
      </c>
      <c r="E17" s="890" t="n">
        <v>0</v>
      </c>
      <c r="F17" s="890" t="n">
        <v>0</v>
      </c>
      <c r="G17" s="890" t="n">
        <v>0</v>
      </c>
      <c r="H17" s="890" t="n">
        <v>0</v>
      </c>
      <c r="I17" s="890" t="n">
        <v>0</v>
      </c>
    </row>
    <row r="18" customFormat="false" ht="16.5" hidden="false" customHeight="true" outlineLevel="0" collapsed="false">
      <c r="A18" s="889" t="n">
        <v>11</v>
      </c>
      <c r="B18" s="873" t="s">
        <v>1120</v>
      </c>
      <c r="C18" s="890" t="n">
        <v>0</v>
      </c>
      <c r="D18" s="890" t="n">
        <v>0</v>
      </c>
      <c r="E18" s="890" t="n">
        <v>0</v>
      </c>
      <c r="F18" s="890" t="n">
        <v>0</v>
      </c>
      <c r="G18" s="890" t="n">
        <v>0</v>
      </c>
      <c r="H18" s="890" t="n">
        <v>0</v>
      </c>
      <c r="I18" s="890" t="n">
        <v>0</v>
      </c>
    </row>
    <row r="19" customFormat="false" ht="18" hidden="false" customHeight="true" outlineLevel="0" collapsed="false">
      <c r="A19" s="889" t="n">
        <v>12</v>
      </c>
      <c r="B19" s="873" t="s">
        <v>1121</v>
      </c>
      <c r="C19" s="890" t="n">
        <v>0</v>
      </c>
      <c r="D19" s="890" t="n">
        <v>0</v>
      </c>
      <c r="E19" s="890" t="n">
        <v>0</v>
      </c>
      <c r="F19" s="890" t="n">
        <v>0</v>
      </c>
      <c r="G19" s="890" t="n">
        <v>0</v>
      </c>
      <c r="H19" s="890" t="n">
        <v>0</v>
      </c>
      <c r="I19" s="890" t="n">
        <v>0</v>
      </c>
    </row>
    <row r="20" customFormat="false" ht="19.5" hidden="false" customHeight="true" outlineLevel="0" collapsed="false">
      <c r="A20" s="889" t="n">
        <v>13</v>
      </c>
      <c r="B20" s="873" t="s">
        <v>1122</v>
      </c>
      <c r="C20" s="890" t="n">
        <v>0</v>
      </c>
      <c r="D20" s="890" t="n">
        <v>0</v>
      </c>
      <c r="E20" s="890" t="n">
        <v>0</v>
      </c>
      <c r="F20" s="890" t="n">
        <v>0</v>
      </c>
      <c r="G20" s="890" t="n">
        <v>0</v>
      </c>
      <c r="H20" s="890" t="n">
        <v>0</v>
      </c>
      <c r="I20" s="890" t="n">
        <v>0</v>
      </c>
    </row>
    <row r="21" customFormat="false" ht="18.75" hidden="false" customHeight="true" outlineLevel="0" collapsed="false">
      <c r="A21" s="889" t="n">
        <v>14</v>
      </c>
      <c r="B21" s="922" t="s">
        <v>1319</v>
      </c>
      <c r="C21" s="850" t="n">
        <f aca="false">SUM(C22)</f>
        <v>1403000</v>
      </c>
      <c r="D21" s="850" t="n">
        <f aca="false">SUM(D22)</f>
        <v>11435000</v>
      </c>
      <c r="E21" s="850" t="n">
        <f aca="false">SUM(E22)</f>
        <v>1603000</v>
      </c>
      <c r="F21" s="850" t="n">
        <f aca="false">SUM(F22)</f>
        <v>2048000</v>
      </c>
      <c r="G21" s="850" t="n">
        <v>100</v>
      </c>
      <c r="H21" s="850" t="n">
        <f aca="false">SUM(H22)</f>
        <v>2048000</v>
      </c>
      <c r="I21" s="850" t="n">
        <f aca="false">SUM(I22)</f>
        <v>2048000</v>
      </c>
      <c r="K21" s="891" t="n">
        <v>10</v>
      </c>
      <c r="L21" s="891" t="n">
        <v>2</v>
      </c>
    </row>
    <row r="22" customFormat="false" ht="20.25" hidden="false" customHeight="true" outlineLevel="0" collapsed="false">
      <c r="A22" s="889" t="n">
        <v>5027</v>
      </c>
      <c r="B22" s="923" t="s">
        <v>1379</v>
      </c>
      <c r="C22" s="843" t="n">
        <v>1403000</v>
      </c>
      <c r="D22" s="906" t="n">
        <v>11435000</v>
      </c>
      <c r="E22" s="843" t="n">
        <v>1603000</v>
      </c>
      <c r="F22" s="843" t="n">
        <v>2048000</v>
      </c>
      <c r="G22" s="843" t="n">
        <v>100</v>
      </c>
      <c r="H22" s="843" t="n">
        <f aca="false">F22*1</f>
        <v>2048000</v>
      </c>
      <c r="I22" s="843" t="n">
        <f aca="false">H22*1</f>
        <v>2048000</v>
      </c>
      <c r="K22" s="891" t="n">
        <v>10</v>
      </c>
      <c r="L22" s="891" t="n">
        <v>2</v>
      </c>
    </row>
    <row r="23" customFormat="false" ht="19.5" hidden="false" customHeight="true" outlineLevel="0" collapsed="false">
      <c r="A23" s="889" t="n">
        <v>15</v>
      </c>
      <c r="B23" s="873" t="s">
        <v>1124</v>
      </c>
      <c r="C23" s="924" t="n">
        <f aca="false">SUM(C24:C25)</f>
        <v>12596</v>
      </c>
      <c r="D23" s="924" t="n">
        <f aca="false">SUM(D24:D25)</f>
        <v>12543</v>
      </c>
      <c r="E23" s="925" t="n">
        <f aca="false">E24</f>
        <v>20000</v>
      </c>
      <c r="F23" s="925" t="n">
        <f aca="false">SUM(F24:F25)</f>
        <v>20000</v>
      </c>
      <c r="G23" s="925" t="n">
        <f aca="false">SUM(G25)</f>
        <v>0</v>
      </c>
      <c r="H23" s="925" t="n">
        <f aca="false">SUM(H24:H25)</f>
        <v>20000</v>
      </c>
      <c r="I23" s="925" t="n">
        <f aca="false">SUM(I24:I25)</f>
        <v>20000</v>
      </c>
      <c r="K23" s="891" t="n">
        <v>10</v>
      </c>
      <c r="L23" s="891" t="n">
        <v>2</v>
      </c>
    </row>
    <row r="24" customFormat="false" ht="16.5" hidden="false" customHeight="true" outlineLevel="0" collapsed="false">
      <c r="A24" s="889" t="n">
        <v>5476</v>
      </c>
      <c r="B24" s="895" t="s">
        <v>1380</v>
      </c>
      <c r="C24" s="926" t="n">
        <v>12596</v>
      </c>
      <c r="D24" s="906" t="n">
        <v>12543</v>
      </c>
      <c r="E24" s="896" t="n">
        <v>20000</v>
      </c>
      <c r="F24" s="896" t="n">
        <v>20000</v>
      </c>
      <c r="G24" s="896" t="n">
        <v>0</v>
      </c>
      <c r="H24" s="896" t="n">
        <f aca="false">F24*1</f>
        <v>20000</v>
      </c>
      <c r="I24" s="896" t="n">
        <f aca="false">H24*1</f>
        <v>20000</v>
      </c>
      <c r="K24" s="891" t="n">
        <v>10</v>
      </c>
      <c r="L24" s="891" t="n">
        <v>2</v>
      </c>
    </row>
    <row r="25" customFormat="false" ht="19.5" hidden="false" customHeight="false" outlineLevel="0" collapsed="false">
      <c r="A25" s="894" t="s">
        <v>3</v>
      </c>
      <c r="B25" s="895" t="s">
        <v>1381</v>
      </c>
      <c r="C25" s="897" t="n">
        <v>0</v>
      </c>
      <c r="D25" s="897" t="n">
        <v>0</v>
      </c>
      <c r="E25" s="927" t="n">
        <v>0</v>
      </c>
      <c r="F25" s="906" t="n">
        <v>0</v>
      </c>
      <c r="G25" s="843" t="n">
        <v>0</v>
      </c>
      <c r="H25" s="843" t="n">
        <v>0</v>
      </c>
      <c r="I25" s="843" t="n">
        <v>0</v>
      </c>
      <c r="K25" s="891" t="n">
        <v>10</v>
      </c>
      <c r="L25" s="891" t="n">
        <v>2</v>
      </c>
    </row>
    <row r="26" customFormat="false" ht="19.5" hidden="false" customHeight="false" outlineLevel="0" collapsed="false">
      <c r="A26" s="889" t="n">
        <v>16</v>
      </c>
      <c r="B26" s="873" t="s">
        <v>1329</v>
      </c>
      <c r="C26" s="843" t="n">
        <v>0</v>
      </c>
      <c r="D26" s="843" t="n">
        <v>0</v>
      </c>
      <c r="E26" s="843" t="n">
        <v>0</v>
      </c>
      <c r="F26" s="843" t="n">
        <v>0</v>
      </c>
      <c r="G26" s="843" t="n">
        <v>0</v>
      </c>
      <c r="H26" s="843" t="n">
        <v>0</v>
      </c>
      <c r="I26" s="843" t="n">
        <v>0</v>
      </c>
      <c r="K26" s="891" t="n">
        <v>10</v>
      </c>
      <c r="L26" s="891" t="n">
        <v>2</v>
      </c>
    </row>
    <row r="27" customFormat="false" ht="19.5" hidden="false" customHeight="false" outlineLevel="0" collapsed="false">
      <c r="A27" s="889" t="n">
        <v>17</v>
      </c>
      <c r="B27" s="904" t="s">
        <v>1126</v>
      </c>
      <c r="C27" s="900" t="n">
        <f aca="false">+C9+C10+C11+C12+C13+C14+C15+C16+C17+C18+C19+C20+C21+C23+C26</f>
        <v>1415596</v>
      </c>
      <c r="D27" s="901" t="n">
        <f aca="false">+D9+D10+D11+D12+D13+D14+D15+D16+D17+D18+D19+D20+D21+D23+D26</f>
        <v>11447543</v>
      </c>
      <c r="E27" s="850" t="n">
        <f aca="false">+E9+E10+E11+E12+E13+E14+E15+E16+E17+E18+E19+E20+E21+E23+E26</f>
        <v>1623000</v>
      </c>
      <c r="F27" s="901" t="n">
        <f aca="false">+F9+F10+F11+F12+F13+F14+F15+F16+F17+F18+F19+F20+F21+F23+F26</f>
        <v>2068000</v>
      </c>
      <c r="G27" s="850" t="n">
        <f aca="false">+G9+G10+G11+G12+G13+G14+G15+G16+G17+G18+G19+G20+G21+G23+G26</f>
        <v>100</v>
      </c>
      <c r="H27" s="850" t="n">
        <f aca="false">+H9+H10+H11+H12+H13+H14+H15+H16+H17+H18+H19+H20+H21+H23+H26</f>
        <v>2068000</v>
      </c>
      <c r="I27" s="850" t="n">
        <f aca="false">+I9+I10+I11+I12+I13+I14+I15+I16+I17+I18+I19+I20+I21+I23+I26</f>
        <v>2068000</v>
      </c>
      <c r="K27" s="891" t="n">
        <v>10</v>
      </c>
      <c r="L27" s="891" t="n">
        <v>2</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891" t="n">
        <v>10</v>
      </c>
      <c r="L28" s="891" t="n">
        <v>2</v>
      </c>
    </row>
    <row r="29" customFormat="false" ht="19.5" hidden="false" customHeight="false" outlineLevel="0" collapsed="false">
      <c r="A29" s="889" t="n">
        <v>19</v>
      </c>
      <c r="B29" s="904" t="s">
        <v>1128</v>
      </c>
      <c r="C29" s="900" t="n">
        <f aca="false">C27-C28</f>
        <v>1415596</v>
      </c>
      <c r="D29" s="901" t="n">
        <f aca="false">D27-D28</f>
        <v>11447543</v>
      </c>
      <c r="E29" s="850" t="n">
        <f aca="false">E27-E28</f>
        <v>1623000</v>
      </c>
      <c r="F29" s="901" t="n">
        <f aca="false">F27-F28</f>
        <v>2068000</v>
      </c>
      <c r="G29" s="850"/>
      <c r="H29" s="850" t="n">
        <f aca="false">H27-H28</f>
        <v>2068000</v>
      </c>
      <c r="I29" s="850" t="n">
        <f aca="false">I27-I28</f>
        <v>2068000</v>
      </c>
      <c r="K29" s="891" t="n">
        <v>10</v>
      </c>
      <c r="L29" s="891" t="n">
        <v>2</v>
      </c>
    </row>
    <row r="30" customFormat="false" ht="20.25" hidden="false" customHeight="true" outlineLevel="0" collapsed="false">
      <c r="A30" s="889" t="n">
        <v>20</v>
      </c>
      <c r="B30" s="878" t="s">
        <v>1129</v>
      </c>
      <c r="C30" s="850" t="n">
        <f aca="false">C31+C32+C33+C35</f>
        <v>0</v>
      </c>
      <c r="D30" s="850" t="n">
        <f aca="false">D31+D32+D33+D35</f>
        <v>0</v>
      </c>
      <c r="E30" s="850" t="n">
        <f aca="false">E31+E32+E33+E35</f>
        <v>0</v>
      </c>
      <c r="F30" s="850" t="n">
        <f aca="false">F31+F32+F33+F35</f>
        <v>0</v>
      </c>
      <c r="G30" s="851" t="e">
        <f aca="false">(+F30-D30)/D30*100</f>
        <v>#DIV/0!</v>
      </c>
      <c r="H30" s="850" t="n">
        <f aca="false">H31+H32+H33+H35</f>
        <v>0</v>
      </c>
      <c r="I30" s="850" t="n">
        <f aca="false">I31+I32+I33+I35</f>
        <v>0</v>
      </c>
      <c r="K30" s="891" t="n">
        <v>10</v>
      </c>
      <c r="L30" s="891" t="n">
        <v>2</v>
      </c>
    </row>
    <row r="31" customFormat="false" ht="18.75" hidden="false" customHeight="true" outlineLevel="0" collapsed="false">
      <c r="A31" s="889" t="n">
        <v>21</v>
      </c>
      <c r="B31" s="874" t="s">
        <v>1130</v>
      </c>
      <c r="C31" s="879" t="n">
        <v>0</v>
      </c>
      <c r="D31" s="879" t="n">
        <v>0</v>
      </c>
      <c r="E31" s="879" t="n">
        <v>0</v>
      </c>
      <c r="F31" s="879" t="n">
        <v>0</v>
      </c>
      <c r="G31" s="879" t="n">
        <v>0</v>
      </c>
      <c r="H31" s="879" t="n">
        <v>0</v>
      </c>
      <c r="I31" s="879" t="n">
        <v>0</v>
      </c>
      <c r="K31" s="891" t="n">
        <v>10</v>
      </c>
      <c r="L31" s="891" t="n">
        <v>2</v>
      </c>
    </row>
    <row r="32" customFormat="false" ht="15.75" hidden="false" customHeight="true" outlineLevel="0" collapsed="false">
      <c r="A32" s="889" t="n">
        <v>22</v>
      </c>
      <c r="B32" s="874" t="s">
        <v>1341</v>
      </c>
      <c r="C32" s="879" t="n">
        <v>0</v>
      </c>
      <c r="D32" s="879" t="n">
        <v>0</v>
      </c>
      <c r="E32" s="879" t="n">
        <v>0</v>
      </c>
      <c r="F32" s="879" t="n">
        <v>0</v>
      </c>
      <c r="G32" s="879" t="n">
        <v>0</v>
      </c>
      <c r="H32" s="879" t="n">
        <v>0</v>
      </c>
      <c r="I32" s="879" t="n">
        <v>0</v>
      </c>
      <c r="K32" s="891" t="n">
        <v>10</v>
      </c>
      <c r="L32" s="891" t="n">
        <v>2</v>
      </c>
    </row>
    <row r="33" customFormat="false" ht="16.5" hidden="false" customHeight="true" outlineLevel="0" collapsed="false">
      <c r="A33" s="889" t="n">
        <v>23</v>
      </c>
      <c r="B33" s="874" t="s">
        <v>1132</v>
      </c>
      <c r="C33" s="928" t="n">
        <f aca="false">SUM(C34)</f>
        <v>0</v>
      </c>
      <c r="D33" s="928" t="n">
        <f aca="false">SUM(D34)</f>
        <v>0</v>
      </c>
      <c r="E33" s="928" t="n">
        <f aca="false">SUM(E34)</f>
        <v>0</v>
      </c>
      <c r="F33" s="928" t="n">
        <f aca="false">SUM(F34)</f>
        <v>0</v>
      </c>
      <c r="G33" s="879" t="e">
        <f aca="false">(+F33-D33)/D33*100</f>
        <v>#DIV/0!</v>
      </c>
      <c r="H33" s="928" t="n">
        <f aca="false">SUM(H34)</f>
        <v>0</v>
      </c>
      <c r="I33" s="928" t="n">
        <f aca="false">SUM(I34)</f>
        <v>0</v>
      </c>
      <c r="K33" s="891" t="n">
        <v>10</v>
      </c>
      <c r="L33" s="891" t="n">
        <v>2</v>
      </c>
    </row>
    <row r="34" customFormat="false" ht="15.75" hidden="false" customHeight="true" outlineLevel="0" collapsed="false">
      <c r="A34" s="889" t="s">
        <v>3</v>
      </c>
      <c r="B34" s="920" t="s">
        <v>1379</v>
      </c>
      <c r="C34" s="879" t="n">
        <v>0</v>
      </c>
      <c r="D34" s="846"/>
      <c r="E34" s="879" t="n">
        <v>0</v>
      </c>
      <c r="F34" s="846" t="n">
        <v>0</v>
      </c>
      <c r="G34" s="879" t="e">
        <f aca="false">(+F34-D34)/D34*100</f>
        <v>#DIV/0!</v>
      </c>
      <c r="H34" s="879" t="n">
        <f aca="false">+F34*1.047</f>
        <v>0</v>
      </c>
      <c r="I34" s="879" t="n">
        <f aca="false">+H34*1.046</f>
        <v>0</v>
      </c>
      <c r="K34" s="891" t="n">
        <v>10</v>
      </c>
      <c r="L34" s="891" t="n">
        <v>2</v>
      </c>
    </row>
    <row r="35" customFormat="false" ht="18.75" hidden="false" customHeight="true" outlineLevel="0" collapsed="false">
      <c r="A35" s="889" t="n">
        <v>24</v>
      </c>
      <c r="B35" s="874" t="s">
        <v>1133</v>
      </c>
      <c r="C35" s="879" t="n">
        <v>0</v>
      </c>
      <c r="D35" s="879" t="n">
        <v>0</v>
      </c>
      <c r="E35" s="879" t="n">
        <v>0</v>
      </c>
      <c r="F35" s="879" t="n">
        <v>0</v>
      </c>
      <c r="G35" s="879" t="n">
        <v>0</v>
      </c>
      <c r="H35" s="879" t="n">
        <v>0</v>
      </c>
      <c r="I35" s="879" t="n">
        <v>0</v>
      </c>
      <c r="K35" s="891" t="n">
        <v>10</v>
      </c>
      <c r="L35" s="891" t="n">
        <v>2</v>
      </c>
    </row>
    <row r="36" customFormat="false" ht="19.5" hidden="false" customHeight="false" outlineLevel="0" collapsed="false">
      <c r="A36" s="889" t="n">
        <v>25</v>
      </c>
      <c r="B36" s="880" t="s">
        <v>1134</v>
      </c>
      <c r="C36" s="900" t="n">
        <f aca="false">C29+C31+C32+C33+C35</f>
        <v>1415596</v>
      </c>
      <c r="D36" s="901" t="n">
        <f aca="false">D29+D31+D32+D33+D35</f>
        <v>11447543</v>
      </c>
      <c r="E36" s="850" t="n">
        <f aca="false">E29+E31+E32+E33+E35</f>
        <v>1623000</v>
      </c>
      <c r="F36" s="901" t="n">
        <f aca="false">F29+F31+F32+F33+F35</f>
        <v>2068000</v>
      </c>
      <c r="G36" s="851" t="n">
        <v>0</v>
      </c>
      <c r="H36" s="850" t="n">
        <f aca="false">H29+H31+H32+H33+H35</f>
        <v>2068000</v>
      </c>
      <c r="I36" s="850" t="n">
        <f aca="false">I29+I31+I32+I33+I35</f>
        <v>2068000</v>
      </c>
      <c r="K36" s="891" t="n">
        <v>10</v>
      </c>
      <c r="L36" s="891" t="n">
        <v>2</v>
      </c>
    </row>
    <row r="37" customFormat="false" ht="19.5" hidden="false" customHeight="false" outlineLevel="0" collapsed="false">
      <c r="A37" s="889" t="n">
        <v>26</v>
      </c>
      <c r="B37" s="872" t="s">
        <v>1135</v>
      </c>
      <c r="C37" s="879"/>
      <c r="D37" s="879"/>
      <c r="E37" s="879"/>
      <c r="F37" s="879"/>
      <c r="G37" s="879"/>
      <c r="H37" s="879"/>
      <c r="I37" s="879"/>
      <c r="K37" s="891" t="n">
        <v>10</v>
      </c>
      <c r="L37" s="891" t="n">
        <v>2</v>
      </c>
    </row>
    <row r="38" customFormat="false" ht="19.5" hidden="false" customHeight="false" outlineLevel="0" collapsed="false">
      <c r="A38" s="889" t="n">
        <v>27</v>
      </c>
      <c r="B38" s="904" t="s">
        <v>1136</v>
      </c>
      <c r="C38" s="850" t="n">
        <f aca="false">SUM(C39:C44)</f>
        <v>-121601</v>
      </c>
      <c r="D38" s="850" t="n">
        <f aca="false">SUM(D39:D44)</f>
        <v>-60295</v>
      </c>
      <c r="E38" s="850" t="n">
        <f aca="false">SUM(E39:E44)</f>
        <v>-121060</v>
      </c>
      <c r="F38" s="905" t="n">
        <f aca="false">SUM(F39:F44)</f>
        <v>-126700</v>
      </c>
      <c r="G38" s="851" t="n">
        <f aca="false">(+F38-D38)/D38*100</f>
        <v>110.133510241314</v>
      </c>
      <c r="H38" s="850" t="n">
        <f aca="false">SUM(H39:H44)</f>
        <v>-137469.5</v>
      </c>
      <c r="I38" s="850" t="n">
        <f aca="false">SUM(I39:I44)</f>
        <v>-148467.06</v>
      </c>
      <c r="K38" s="891" t="n">
        <v>10</v>
      </c>
      <c r="L38" s="891" t="n">
        <v>2</v>
      </c>
    </row>
    <row r="39" customFormat="false" ht="19.5" hidden="false" customHeight="false" outlineLevel="0" collapsed="false">
      <c r="A39" s="894" t="n">
        <v>7010</v>
      </c>
      <c r="B39" s="898" t="s">
        <v>1346</v>
      </c>
      <c r="C39" s="843" t="n">
        <v>-113058</v>
      </c>
      <c r="D39" s="906" t="n">
        <v>-51154</v>
      </c>
      <c r="E39" s="846" t="n">
        <v>-111750</v>
      </c>
      <c r="F39" s="846" t="n">
        <v>-117000</v>
      </c>
      <c r="G39" s="879" t="n">
        <f aca="false">(+F39-D39)/D39*100</f>
        <v>128.721116628221</v>
      </c>
      <c r="H39" s="879" t="n">
        <f aca="false">+F39*1.085</f>
        <v>-126945</v>
      </c>
      <c r="I39" s="879" t="n">
        <f aca="false">+H39*1.08</f>
        <v>-137100.6</v>
      </c>
      <c r="K39" s="891" t="n">
        <v>10</v>
      </c>
      <c r="L39" s="891" t="n">
        <v>2</v>
      </c>
    </row>
    <row r="40" customFormat="false" ht="19.5" hidden="false" customHeight="false" outlineLevel="0" collapsed="false">
      <c r="A40" s="894" t="n">
        <v>7011</v>
      </c>
      <c r="B40" s="898" t="s">
        <v>1347</v>
      </c>
      <c r="C40" s="843" t="n">
        <v>-8543</v>
      </c>
      <c r="D40" s="906" t="n">
        <v>-9141</v>
      </c>
      <c r="E40" s="846" t="n">
        <v>-9310</v>
      </c>
      <c r="F40" s="846" t="n">
        <v>-9700</v>
      </c>
      <c r="G40" s="879" t="n">
        <f aca="false">(+F40-D40)/D40*100</f>
        <v>6.11530467126135</v>
      </c>
      <c r="H40" s="879" t="n">
        <f aca="false">+F40*1.085</f>
        <v>-10524.5</v>
      </c>
      <c r="I40" s="879" t="n">
        <f aca="false">+H40*1.08</f>
        <v>-11366.46</v>
      </c>
      <c r="K40" s="891" t="n">
        <v>10</v>
      </c>
      <c r="L40" s="891" t="n">
        <v>2</v>
      </c>
    </row>
    <row r="41" customFormat="false" ht="19.5" hidden="false" customHeight="false" outlineLevel="0" collapsed="false">
      <c r="A41" s="894" t="n">
        <v>7012</v>
      </c>
      <c r="B41" s="898" t="s">
        <v>834</v>
      </c>
      <c r="C41" s="843"/>
      <c r="D41" s="906" t="n">
        <f aca="false">-SUMIFS(V520!$K:$K,V520!$M:$M,$A41,V520!$C:$C,$K41,V520!$D:$D,$L41)</f>
        <v>-0</v>
      </c>
      <c r="E41" s="846"/>
      <c r="F41" s="846"/>
      <c r="G41" s="879" t="e">
        <f aca="false">(+F41-D41)/D41*100</f>
        <v>#DIV/0!</v>
      </c>
      <c r="H41" s="879" t="n">
        <f aca="false">+F41*1.085</f>
        <v>0</v>
      </c>
      <c r="I41" s="879" t="n">
        <f aca="false">+H41*1.08</f>
        <v>0</v>
      </c>
      <c r="K41" s="891" t="n">
        <v>10</v>
      </c>
      <c r="L41" s="891" t="n">
        <v>2</v>
      </c>
    </row>
    <row r="42" customFormat="false" ht="19.5" hidden="false" customHeight="false" outlineLevel="0" collapsed="false">
      <c r="A42" s="894" t="n">
        <v>7013</v>
      </c>
      <c r="B42" s="898" t="s">
        <v>1382</v>
      </c>
      <c r="C42" s="843"/>
      <c r="D42" s="906" t="n">
        <f aca="false">-SUMIFS(V520!$K:$K,V520!$M:$M,$A42,V520!$C:$C,$K42,V520!$D:$D,$L42)</f>
        <v>-0</v>
      </c>
      <c r="E42" s="846"/>
      <c r="F42" s="846"/>
      <c r="G42" s="879" t="e">
        <f aca="false">(+F42-D42)/D42*100</f>
        <v>#DIV/0!</v>
      </c>
      <c r="H42" s="879" t="n">
        <f aca="false">+F42*1.085</f>
        <v>0</v>
      </c>
      <c r="I42" s="879" t="n">
        <f aca="false">+H42*1.08</f>
        <v>0</v>
      </c>
      <c r="K42" s="891" t="n">
        <v>10</v>
      </c>
      <c r="L42" s="891" t="n">
        <v>2</v>
      </c>
    </row>
    <row r="43" customFormat="false" ht="19.5" hidden="false" customHeight="false" outlineLevel="0" collapsed="false">
      <c r="A43" s="894" t="n">
        <v>7014</v>
      </c>
      <c r="B43" s="898" t="s">
        <v>1348</v>
      </c>
      <c r="C43" s="843"/>
      <c r="D43" s="906" t="n">
        <f aca="false">-SUMIFS(V520!$K:$K,V520!$M:$M,$A43,V520!$C:$C,$K43,V520!$D:$D,$L43)</f>
        <v>-0</v>
      </c>
      <c r="E43" s="846"/>
      <c r="F43" s="846"/>
      <c r="G43" s="879" t="e">
        <f aca="false">(+F43-D43)/D43*100</f>
        <v>#DIV/0!</v>
      </c>
      <c r="H43" s="879" t="n">
        <f aca="false">+F43*1.085</f>
        <v>0</v>
      </c>
      <c r="I43" s="879" t="n">
        <f aca="false">+H43*1.08</f>
        <v>0</v>
      </c>
      <c r="K43" s="891" t="n">
        <v>10</v>
      </c>
      <c r="L43" s="891" t="n">
        <v>2</v>
      </c>
    </row>
    <row r="44" customFormat="false" ht="19.5" hidden="false" customHeight="false" outlineLevel="0" collapsed="false">
      <c r="A44" s="894" t="n">
        <v>7027</v>
      </c>
      <c r="B44" s="898" t="s">
        <v>1383</v>
      </c>
      <c r="C44" s="843" t="n">
        <v>0</v>
      </c>
      <c r="D44" s="906" t="n">
        <f aca="false">-SUMIFS(V520!$K:$K,V520!$M:$M,$A44,V520!$C:$C,$K44,V520!$D:$D,$L44)</f>
        <v>-0</v>
      </c>
      <c r="E44" s="846"/>
      <c r="F44" s="846" t="n">
        <v>0</v>
      </c>
      <c r="G44" s="879" t="e">
        <f aca="false">(+F44-D44)/D44*100</f>
        <v>#DIV/0!</v>
      </c>
      <c r="H44" s="879" t="n">
        <f aca="false">F44</f>
        <v>0</v>
      </c>
      <c r="I44" s="879" t="n">
        <f aca="false">F44</f>
        <v>0</v>
      </c>
      <c r="K44" s="891" t="n">
        <v>10</v>
      </c>
      <c r="L44" s="891" t="n">
        <v>2</v>
      </c>
    </row>
    <row r="45" customFormat="false" ht="19.5" hidden="false" customHeight="false" outlineLevel="0" collapsed="false">
      <c r="A45" s="889" t="n">
        <v>28</v>
      </c>
      <c r="B45" s="904" t="s">
        <v>1137</v>
      </c>
      <c r="C45" s="850" t="n">
        <f aca="false">SUM(C46:C50)</f>
        <v>-1171</v>
      </c>
      <c r="D45" s="850" t="n">
        <f aca="false">SUM(D46:D50)</f>
        <v>-604</v>
      </c>
      <c r="E45" s="850" t="n">
        <f aca="false">SUM(E46:E50)</f>
        <v>-2490</v>
      </c>
      <c r="F45" s="905" t="n">
        <f aca="false">SUM(F46:F50)</f>
        <v>-2600</v>
      </c>
      <c r="G45" s="851" t="n">
        <v>0</v>
      </c>
      <c r="H45" s="850" t="n">
        <f aca="false">SUM(H46:H50)</f>
        <v>-2721.55</v>
      </c>
      <c r="I45" s="850" t="n">
        <f aca="false">SUM(I46:I50)</f>
        <v>-2845.674</v>
      </c>
      <c r="K45" s="891" t="n">
        <v>10</v>
      </c>
      <c r="L45" s="891" t="n">
        <v>2</v>
      </c>
    </row>
    <row r="46" customFormat="false" ht="19.5" hidden="false" customHeight="false" outlineLevel="0" collapsed="false">
      <c r="A46" s="894" t="n">
        <v>7031</v>
      </c>
      <c r="B46" s="898" t="s">
        <v>1353</v>
      </c>
      <c r="C46" s="929"/>
      <c r="D46" s="906" t="n">
        <f aca="false">-SUMIFS(V520!$K:$K,V520!$M:$M,$A46,V520!$C:$C,$K46,V520!$D:$D,$L46)</f>
        <v>-0</v>
      </c>
      <c r="E46" s="897"/>
      <c r="F46" s="897"/>
      <c r="G46" s="879" t="e">
        <f aca="false">(+F46-D46)/D46*100</f>
        <v>#DIV/0!</v>
      </c>
      <c r="H46" s="879" t="n">
        <f aca="false">+F46*1.085</f>
        <v>0</v>
      </c>
      <c r="I46" s="879" t="n">
        <f aca="false">+H46*1.08</f>
        <v>0</v>
      </c>
      <c r="K46" s="891" t="n">
        <v>10</v>
      </c>
      <c r="L46" s="891" t="n">
        <v>2</v>
      </c>
    </row>
    <row r="47" customFormat="false" ht="19.5" hidden="false" customHeight="false" outlineLevel="0" collapsed="false">
      <c r="A47" s="894" t="n">
        <v>7032</v>
      </c>
      <c r="B47" s="898" t="s">
        <v>1354</v>
      </c>
      <c r="C47" s="929"/>
      <c r="D47" s="906" t="n">
        <f aca="false">-SUMIFS(V520!$K:$K,V520!$M:$M,$A47,V520!$C:$C,$K47,V520!$D:$D,$L47)</f>
        <v>-0</v>
      </c>
      <c r="E47" s="897"/>
      <c r="F47" s="897"/>
      <c r="G47" s="879" t="e">
        <f aca="false">(+F47-D47)/D47*100</f>
        <v>#DIV/0!</v>
      </c>
      <c r="H47" s="879" t="n">
        <f aca="false">+F47*1.085</f>
        <v>0</v>
      </c>
      <c r="I47" s="879" t="n">
        <f aca="false">+H47*1.08</f>
        <v>0</v>
      </c>
      <c r="K47" s="891" t="n">
        <v>10</v>
      </c>
      <c r="L47" s="891" t="n">
        <v>2</v>
      </c>
    </row>
    <row r="48" customFormat="false" ht="19.5" hidden="false" customHeight="false" outlineLevel="0" collapsed="false">
      <c r="A48" s="894" t="n">
        <v>7033</v>
      </c>
      <c r="B48" s="898" t="s">
        <v>1355</v>
      </c>
      <c r="C48" s="929"/>
      <c r="D48" s="906" t="n">
        <f aca="false">-SUMIFS(V520!$K:$K,V520!$M:$M,$A48,V520!$C:$C,$K48,V520!$D:$D,$L48)</f>
        <v>-0</v>
      </c>
      <c r="E48" s="897" t="n">
        <v>-160</v>
      </c>
      <c r="F48" s="897" t="n">
        <v>-160</v>
      </c>
      <c r="G48" s="879" t="e">
        <f aca="false">(+F48-D48)/D48*100</f>
        <v>#DIV/0!</v>
      </c>
      <c r="H48" s="879" t="n">
        <f aca="false">+F48*1.085</f>
        <v>-173.6</v>
      </c>
      <c r="I48" s="879" t="n">
        <f aca="false">+H48*1.08</f>
        <v>-187.488</v>
      </c>
      <c r="K48" s="891" t="n">
        <v>10</v>
      </c>
      <c r="L48" s="891" t="n">
        <v>2</v>
      </c>
    </row>
    <row r="49" customFormat="false" ht="19.5" hidden="false" customHeight="false" outlineLevel="0" collapsed="false">
      <c r="A49" s="894" t="n">
        <v>7035</v>
      </c>
      <c r="B49" s="898" t="s">
        <v>1356</v>
      </c>
      <c r="C49" s="929"/>
      <c r="D49" s="906" t="n">
        <f aca="false">-SUMIFS(V520!$K:$K,V520!$M:$M,$A49,V520!$C:$C,$K49,V520!$D:$D,$L49)</f>
        <v>-0</v>
      </c>
      <c r="E49" s="907" t="n">
        <v>-1120</v>
      </c>
      <c r="F49" s="907" t="n">
        <v>-1170</v>
      </c>
      <c r="G49" s="846" t="e">
        <f aca="false">(+F49-D49)/D49*100</f>
        <v>#DIV/0!</v>
      </c>
      <c r="H49" s="846" t="n">
        <f aca="false">F49</f>
        <v>-1170</v>
      </c>
      <c r="I49" s="846" t="n">
        <f aca="false">H49</f>
        <v>-1170</v>
      </c>
      <c r="K49" s="891" t="n">
        <v>10</v>
      </c>
      <c r="L49" s="891" t="n">
        <v>2</v>
      </c>
    </row>
    <row r="50" customFormat="false" ht="19.5" hidden="false" customHeight="false" outlineLevel="0" collapsed="false">
      <c r="A50" s="894" t="n">
        <v>7034</v>
      </c>
      <c r="B50" s="898" t="s">
        <v>1357</v>
      </c>
      <c r="C50" s="930" t="n">
        <v>-1171</v>
      </c>
      <c r="D50" s="906" t="n">
        <v>-604</v>
      </c>
      <c r="E50" s="897" t="n">
        <v>-1210</v>
      </c>
      <c r="F50" s="897" t="n">
        <v>-1270</v>
      </c>
      <c r="G50" s="879" t="n">
        <f aca="false">(+F50-D50)/D50*100</f>
        <v>110.264900662252</v>
      </c>
      <c r="H50" s="879" t="n">
        <f aca="false">+F50*1.085</f>
        <v>-1377.95</v>
      </c>
      <c r="I50" s="879" t="n">
        <f aca="false">+H50*1.08</f>
        <v>-1488.186</v>
      </c>
      <c r="K50" s="891" t="n">
        <v>10</v>
      </c>
      <c r="L50" s="891" t="n">
        <v>2</v>
      </c>
    </row>
    <row r="51" customFormat="false" ht="19.5" hidden="false" customHeight="false" outlineLevel="0" collapsed="false">
      <c r="A51" s="889" t="n">
        <v>29</v>
      </c>
      <c r="B51" s="874" t="s">
        <v>1138</v>
      </c>
      <c r="C51" s="902" t="n">
        <v>0</v>
      </c>
      <c r="D51" s="902" t="n">
        <v>0</v>
      </c>
      <c r="E51" s="902" t="n">
        <v>0</v>
      </c>
      <c r="F51" s="902" t="n">
        <v>0</v>
      </c>
      <c r="G51" s="902" t="n">
        <v>0</v>
      </c>
      <c r="H51" s="902" t="n">
        <v>0</v>
      </c>
      <c r="I51" s="902" t="n">
        <v>0</v>
      </c>
      <c r="K51" s="891" t="n">
        <v>10</v>
      </c>
      <c r="L51" s="891" t="n">
        <v>2</v>
      </c>
    </row>
    <row r="52" customFormat="false" ht="19.5" hidden="false" customHeight="false" outlineLevel="0" collapsed="false">
      <c r="A52" s="889" t="n">
        <v>30</v>
      </c>
      <c r="B52" s="874" t="s">
        <v>1139</v>
      </c>
      <c r="C52" s="902" t="n">
        <v>0</v>
      </c>
      <c r="D52" s="902" t="n">
        <v>0</v>
      </c>
      <c r="E52" s="902" t="n">
        <v>0</v>
      </c>
      <c r="F52" s="902" t="n">
        <v>0</v>
      </c>
      <c r="G52" s="902" t="n">
        <v>0</v>
      </c>
      <c r="H52" s="902" t="n">
        <v>0</v>
      </c>
      <c r="I52" s="902" t="n">
        <v>0</v>
      </c>
      <c r="K52" s="891" t="n">
        <v>10</v>
      </c>
      <c r="L52" s="891" t="n">
        <v>2</v>
      </c>
    </row>
    <row r="53" customFormat="false" ht="19.5" hidden="false" customHeight="false" outlineLevel="0" collapsed="false">
      <c r="A53" s="889" t="n">
        <v>31</v>
      </c>
      <c r="B53" s="904" t="s">
        <v>1140</v>
      </c>
      <c r="C53" s="850" t="n">
        <f aca="false">SUM(C54:C56)</f>
        <v>-2410570</v>
      </c>
      <c r="D53" s="850" t="n">
        <f aca="false">SUM(D54:D56)</f>
        <v>-1205775</v>
      </c>
      <c r="E53" s="850" t="n">
        <f aca="false">SUM(E54:E56)</f>
        <v>-2582000</v>
      </c>
      <c r="F53" s="905" t="n">
        <f aca="false">F56</f>
        <v>-2750000</v>
      </c>
      <c r="G53" s="851" t="n">
        <f aca="false">(+F53-D53)/D53*100</f>
        <v>128.069084198959</v>
      </c>
      <c r="H53" s="850" t="n">
        <f aca="false">SUM(H54:H56)</f>
        <v>-2915000</v>
      </c>
      <c r="I53" s="850" t="n">
        <f aca="false">SUM(I54:I56)</f>
        <v>-3089900</v>
      </c>
      <c r="K53" s="891" t="n">
        <v>10</v>
      </c>
      <c r="L53" s="891" t="n">
        <v>2</v>
      </c>
    </row>
    <row r="54" customFormat="false" ht="20.25" hidden="false" customHeight="true" outlineLevel="0" collapsed="false">
      <c r="A54" s="914" t="n">
        <v>7081</v>
      </c>
      <c r="B54" s="918" t="s">
        <v>1384</v>
      </c>
      <c r="C54" s="929"/>
      <c r="D54" s="906" t="n">
        <f aca="false">-SUMIFS(V520!$K:$K,V520!$M:$M,$A54,V520!$C:$C,$K54,V520!$D:$D,$L54)</f>
        <v>-0</v>
      </c>
      <c r="E54" s="929"/>
      <c r="F54" s="929"/>
      <c r="G54" s="879" t="e">
        <f aca="false">(+F54-D54)/D54*100</f>
        <v>#DIV/0!</v>
      </c>
      <c r="H54" s="879" t="n">
        <f aca="false">+F54*1.085</f>
        <v>0</v>
      </c>
      <c r="I54" s="879" t="n">
        <f aca="false">+H54*1.08</f>
        <v>0</v>
      </c>
      <c r="K54" s="891" t="n">
        <v>10</v>
      </c>
      <c r="L54" s="891" t="n">
        <v>2</v>
      </c>
    </row>
    <row r="55" customFormat="false" ht="18.75" hidden="false" customHeight="true" outlineLevel="0" collapsed="false">
      <c r="A55" s="914" t="n">
        <v>7082</v>
      </c>
      <c r="B55" s="918" t="s">
        <v>1385</v>
      </c>
      <c r="C55" s="929"/>
      <c r="D55" s="906" t="n">
        <f aca="false">-SUMIFS(V520!$K:$K,V520!$M:$M,$A55,V520!$C:$C,$K55,V520!$D:$D,$L55)</f>
        <v>-0</v>
      </c>
      <c r="E55" s="929"/>
      <c r="F55" s="929"/>
      <c r="G55" s="879" t="e">
        <f aca="false">(+F55-D55)/D55*100</f>
        <v>#DIV/0!</v>
      </c>
      <c r="H55" s="879" t="n">
        <f aca="false">+F55*1.085</f>
        <v>0</v>
      </c>
      <c r="I55" s="879" t="n">
        <f aca="false">+H55*1.08</f>
        <v>0</v>
      </c>
      <c r="K55" s="891" t="n">
        <v>10</v>
      </c>
      <c r="L55" s="891" t="n">
        <v>2</v>
      </c>
    </row>
    <row r="56" customFormat="false" ht="18" hidden="false" customHeight="true" outlineLevel="0" collapsed="false">
      <c r="A56" s="914" t="n">
        <v>7083</v>
      </c>
      <c r="B56" s="918" t="s">
        <v>798</v>
      </c>
      <c r="C56" s="930" t="n">
        <v>-2410570</v>
      </c>
      <c r="D56" s="906" t="n">
        <v>-1205775</v>
      </c>
      <c r="E56" s="930" t="n">
        <v>-2582000</v>
      </c>
      <c r="F56" s="930" t="n">
        <v>-2750000</v>
      </c>
      <c r="G56" s="846" t="n">
        <f aca="false">(+F56-D56)/D56*100</f>
        <v>128.069084198959</v>
      </c>
      <c r="H56" s="846" t="n">
        <f aca="false">F56*1.06</f>
        <v>-2915000</v>
      </c>
      <c r="I56" s="846" t="n">
        <f aca="false">H56*1.06</f>
        <v>-3089900</v>
      </c>
      <c r="K56" s="891" t="n">
        <v>10</v>
      </c>
      <c r="L56" s="891" t="n">
        <v>2</v>
      </c>
    </row>
    <row r="57" customFormat="false" ht="19.5" hidden="false" customHeight="false" outlineLevel="0" collapsed="false">
      <c r="A57" s="889" t="n">
        <v>32</v>
      </c>
      <c r="B57" s="873" t="s">
        <v>1141</v>
      </c>
      <c r="C57" s="902"/>
      <c r="D57" s="902" t="n">
        <v>0</v>
      </c>
      <c r="E57" s="902" t="n">
        <v>0</v>
      </c>
      <c r="F57" s="902" t="n">
        <v>0</v>
      </c>
      <c r="G57" s="902" t="n">
        <v>0</v>
      </c>
      <c r="H57" s="879" t="n">
        <f aca="false">+F57*1.047</f>
        <v>0</v>
      </c>
      <c r="I57" s="879" t="n">
        <f aca="false">+H57*1.046</f>
        <v>0</v>
      </c>
      <c r="K57" s="891" t="n">
        <v>10</v>
      </c>
      <c r="L57" s="891" t="n">
        <v>2</v>
      </c>
    </row>
    <row r="58" customFormat="false" ht="19.5" hidden="false" customHeight="false" outlineLevel="0" collapsed="false">
      <c r="A58" s="889" t="n">
        <v>33</v>
      </c>
      <c r="B58" s="873" t="s">
        <v>1142</v>
      </c>
      <c r="C58" s="902" t="n">
        <v>0</v>
      </c>
      <c r="D58" s="902" t="n">
        <v>0</v>
      </c>
      <c r="E58" s="902" t="n">
        <v>0</v>
      </c>
      <c r="F58" s="902" t="n">
        <v>0</v>
      </c>
      <c r="G58" s="902" t="n">
        <v>0</v>
      </c>
      <c r="H58" s="879" t="n">
        <f aca="false">+F58*1.047</f>
        <v>0</v>
      </c>
      <c r="I58" s="879" t="n">
        <f aca="false">+H58*1.046</f>
        <v>0</v>
      </c>
      <c r="K58" s="891" t="n">
        <v>10</v>
      </c>
      <c r="L58" s="891" t="n">
        <v>2</v>
      </c>
    </row>
    <row r="59" customFormat="false" ht="19.5" hidden="false" customHeight="false" outlineLevel="0" collapsed="false">
      <c r="A59" s="889" t="s">
        <v>3</v>
      </c>
      <c r="B59" s="873" t="s">
        <v>1358</v>
      </c>
      <c r="C59" s="908" t="n">
        <v>0</v>
      </c>
      <c r="D59" s="908" t="n">
        <v>0</v>
      </c>
      <c r="E59" s="908" t="n">
        <v>0</v>
      </c>
      <c r="F59" s="908" t="n">
        <v>0</v>
      </c>
      <c r="G59" s="909"/>
      <c r="H59" s="908" t="n">
        <v>0</v>
      </c>
      <c r="I59" s="908" t="n">
        <f aca="false">-'Depreciation 2004-2010'!H$283</f>
        <v>-0</v>
      </c>
      <c r="K59" s="891" t="n">
        <v>10</v>
      </c>
      <c r="L59" s="891" t="n">
        <v>2</v>
      </c>
    </row>
    <row r="60" customFormat="false" ht="19.5" hidden="false" customHeight="false" outlineLevel="0" collapsed="false">
      <c r="A60" s="889" t="n">
        <v>35</v>
      </c>
      <c r="B60" s="904" t="s">
        <v>1144</v>
      </c>
      <c r="C60" s="850" t="n">
        <f aca="false">SUM(C61:C62)</f>
        <v>-15558</v>
      </c>
      <c r="D60" s="850" t="n">
        <f aca="false">SUM(D61:D62)</f>
        <v>0</v>
      </c>
      <c r="E60" s="850" t="n">
        <f aca="false">SUM(E61:E62)</f>
        <v>0</v>
      </c>
      <c r="F60" s="850" t="n">
        <f aca="false">SUM(F61:F62)</f>
        <v>0</v>
      </c>
      <c r="G60" s="851" t="e">
        <f aca="false">(+F60-D60)/D60*100</f>
        <v>#DIV/0!</v>
      </c>
      <c r="H60" s="850" t="n">
        <f aca="false">SUM(H61:H62)</f>
        <v>0</v>
      </c>
      <c r="I60" s="850" t="n">
        <f aca="false">SUM(I61:I62)</f>
        <v>0</v>
      </c>
      <c r="K60" s="891" t="n">
        <v>10</v>
      </c>
      <c r="L60" s="891" t="n">
        <v>2</v>
      </c>
    </row>
    <row r="61" customFormat="false" ht="18" hidden="false" customHeight="true" outlineLevel="0" collapsed="false">
      <c r="A61" s="914" t="s">
        <v>3</v>
      </c>
      <c r="B61" s="918" t="s">
        <v>1359</v>
      </c>
      <c r="C61" s="929" t="n">
        <v>-15558</v>
      </c>
      <c r="D61" s="906" t="n">
        <f aca="false">-SUMIFS(V520!$K:$K,V520!$M:$M,$A61,V520!$C:$C,$K61,V520!$D:$D,$L61)</f>
        <v>-0</v>
      </c>
      <c r="E61" s="879" t="n">
        <v>0</v>
      </c>
      <c r="F61" s="929" t="n">
        <v>0</v>
      </c>
      <c r="G61" s="879" t="e">
        <f aca="false">(+F61-D61)/D61*100</f>
        <v>#DIV/0!</v>
      </c>
      <c r="H61" s="879" t="n">
        <f aca="false">+F61*1.047</f>
        <v>0</v>
      </c>
      <c r="I61" s="879" t="n">
        <f aca="false">+H61*1.046</f>
        <v>0</v>
      </c>
      <c r="K61" s="891" t="n">
        <v>10</v>
      </c>
      <c r="L61" s="891" t="n">
        <v>2</v>
      </c>
    </row>
    <row r="62" customFormat="false" ht="18" hidden="false" customHeight="true" outlineLevel="0" collapsed="false">
      <c r="A62" s="914" t="s">
        <v>3</v>
      </c>
      <c r="B62" s="918" t="s">
        <v>1360</v>
      </c>
      <c r="C62" s="929" t="n">
        <v>0</v>
      </c>
      <c r="D62" s="906" t="n">
        <f aca="false">-SUMIFS(V520!$K:$K,V520!$M:$M,$A62,V520!$C:$C,$K62,V520!$D:$D,$L62)</f>
        <v>-0</v>
      </c>
      <c r="E62" s="879" t="n">
        <v>0</v>
      </c>
      <c r="F62" s="929" t="n">
        <v>0</v>
      </c>
      <c r="G62" s="879" t="e">
        <f aca="false">(+F62-D62)/D62*100</f>
        <v>#DIV/0!</v>
      </c>
      <c r="H62" s="879" t="n">
        <f aca="false">+F62*1.047</f>
        <v>0</v>
      </c>
      <c r="I62" s="879" t="n">
        <f aca="false">+H62*1.046</f>
        <v>0</v>
      </c>
      <c r="K62" s="891" t="n">
        <v>10</v>
      </c>
      <c r="L62" s="891" t="n">
        <v>2</v>
      </c>
    </row>
    <row r="63" customFormat="false" ht="19.5" hidden="false" customHeight="false" outlineLevel="0" collapsed="false">
      <c r="A63" s="889" t="n">
        <v>36</v>
      </c>
      <c r="B63" s="873" t="s">
        <v>1145</v>
      </c>
      <c r="C63" s="902" t="n">
        <v>0</v>
      </c>
      <c r="D63" s="902" t="n">
        <v>0</v>
      </c>
      <c r="E63" s="902" t="n">
        <v>0</v>
      </c>
      <c r="F63" s="902" t="n">
        <v>0</v>
      </c>
      <c r="G63" s="902" t="n">
        <v>0</v>
      </c>
      <c r="H63" s="902" t="n">
        <f aca="false">+F63*1.047</f>
        <v>0</v>
      </c>
      <c r="I63" s="902" t="n">
        <f aca="false">+H63*1.046</f>
        <v>0</v>
      </c>
      <c r="K63" s="891" t="n">
        <v>10</v>
      </c>
      <c r="L63" s="891" t="n">
        <v>2</v>
      </c>
    </row>
    <row r="64" customFormat="false" ht="19.5" hidden="false" customHeight="false" outlineLevel="0" collapsed="false">
      <c r="A64" s="889" t="n">
        <v>37</v>
      </c>
      <c r="B64" s="873" t="s">
        <v>1331</v>
      </c>
      <c r="C64" s="902" t="n">
        <v>0</v>
      </c>
      <c r="D64" s="902" t="n">
        <v>0</v>
      </c>
      <c r="E64" s="902" t="n">
        <v>0</v>
      </c>
      <c r="F64" s="902" t="n">
        <v>0</v>
      </c>
      <c r="G64" s="902" t="n">
        <v>0</v>
      </c>
      <c r="H64" s="902" t="n">
        <f aca="false">+F64*1.047</f>
        <v>0</v>
      </c>
      <c r="I64" s="902" t="n">
        <f aca="false">+H64*1.046</f>
        <v>0</v>
      </c>
      <c r="K64" s="891" t="n">
        <v>10</v>
      </c>
      <c r="L64" s="891" t="n">
        <v>2</v>
      </c>
    </row>
    <row r="65" customFormat="false" ht="19.5" hidden="false" customHeight="false" outlineLevel="0" collapsed="false">
      <c r="A65" s="889" t="n">
        <v>38</v>
      </c>
      <c r="B65" s="873" t="s">
        <v>1147</v>
      </c>
      <c r="C65" s="902" t="n">
        <v>0</v>
      </c>
      <c r="D65" s="902" t="n">
        <v>0</v>
      </c>
      <c r="E65" s="902" t="n">
        <v>0</v>
      </c>
      <c r="F65" s="902" t="n">
        <v>0</v>
      </c>
      <c r="G65" s="902" t="n">
        <v>0</v>
      </c>
      <c r="H65" s="902" t="n">
        <f aca="false">+F65*1.047</f>
        <v>0</v>
      </c>
      <c r="I65" s="902" t="n">
        <f aca="false">+H65*1.046</f>
        <v>0</v>
      </c>
      <c r="K65" s="891" t="n">
        <v>10</v>
      </c>
      <c r="L65" s="891" t="n">
        <v>2</v>
      </c>
    </row>
    <row r="66" customFormat="false" ht="19.5" hidden="false" customHeight="false" outlineLevel="0" collapsed="false">
      <c r="A66" s="889" t="n">
        <v>39</v>
      </c>
      <c r="B66" s="873" t="s">
        <v>1148</v>
      </c>
      <c r="C66" s="902" t="n">
        <v>0</v>
      </c>
      <c r="D66" s="902" t="n">
        <v>0</v>
      </c>
      <c r="E66" s="902" t="n">
        <v>0</v>
      </c>
      <c r="F66" s="902" t="n">
        <v>0</v>
      </c>
      <c r="G66" s="902" t="n">
        <v>0</v>
      </c>
      <c r="H66" s="902" t="n">
        <f aca="false">+F66*1.047</f>
        <v>0</v>
      </c>
      <c r="I66" s="902" t="n">
        <f aca="false">+H66*1.046</f>
        <v>0</v>
      </c>
      <c r="K66" s="891" t="n">
        <v>10</v>
      </c>
      <c r="L66" s="891" t="n">
        <v>2</v>
      </c>
    </row>
    <row r="67" customFormat="false" ht="19.5" hidden="false" customHeight="false" outlineLevel="0" collapsed="false">
      <c r="A67" s="889" t="n">
        <v>40</v>
      </c>
      <c r="B67" s="875" t="s">
        <v>1332</v>
      </c>
      <c r="C67" s="902" t="n">
        <v>0</v>
      </c>
      <c r="D67" s="902" t="n">
        <v>0</v>
      </c>
      <c r="E67" s="902" t="n">
        <v>0</v>
      </c>
      <c r="F67" s="902" t="n">
        <v>0</v>
      </c>
      <c r="G67" s="902" t="n">
        <v>0</v>
      </c>
      <c r="H67" s="902" t="n">
        <f aca="false">+F67*1.047</f>
        <v>0</v>
      </c>
      <c r="I67" s="902" t="n">
        <f aca="false">+H67*1.046</f>
        <v>0</v>
      </c>
      <c r="K67" s="891" t="n">
        <v>10</v>
      </c>
      <c r="L67" s="891" t="n">
        <v>2</v>
      </c>
    </row>
    <row r="68" customFormat="false" ht="19.5" hidden="false" customHeight="false" outlineLevel="0" collapsed="false">
      <c r="A68" s="889" t="n">
        <v>41</v>
      </c>
      <c r="B68" s="904" t="s">
        <v>1150</v>
      </c>
      <c r="C68" s="850" t="n">
        <f aca="false">SUM(C69:C98)</f>
        <v>-832128</v>
      </c>
      <c r="D68" s="850" t="n">
        <f aca="false">SUM(D69:D98)</f>
        <v>-478606</v>
      </c>
      <c r="E68" s="850" t="n">
        <f aca="false">SUM(E69:E98)</f>
        <v>-1035800</v>
      </c>
      <c r="F68" s="905" t="n">
        <f aca="false">SUM(F69:F98)</f>
        <v>-923700</v>
      </c>
      <c r="G68" s="851" t="n">
        <f aca="false">(+F68-D68)/D68*100</f>
        <v>92.9979983535518</v>
      </c>
      <c r="H68" s="850" t="n">
        <f aca="false">SUM(H69:H98)</f>
        <v>-971770</v>
      </c>
      <c r="I68" s="850" t="n">
        <f aca="false">SUM(I69:I98)</f>
        <v>-974093</v>
      </c>
      <c r="K68" s="891" t="n">
        <v>10</v>
      </c>
      <c r="L68" s="891" t="n">
        <v>2</v>
      </c>
    </row>
    <row r="69" customFormat="false" ht="19.5" hidden="false" customHeight="false" outlineLevel="0" collapsed="false">
      <c r="A69" s="914" t="n">
        <v>7566</v>
      </c>
      <c r="B69" s="915" t="s">
        <v>1386</v>
      </c>
      <c r="C69" s="930"/>
      <c r="D69" s="906" t="n">
        <f aca="false">-SUMIFS(V520!$K:$K,V520!$M:$M,$A69,V520!$C:$C,$K69,V520!$D:$D,$L69)</f>
        <v>-0</v>
      </c>
      <c r="E69" s="931" t="n">
        <v>0</v>
      </c>
      <c r="F69" s="931" t="n">
        <v>0</v>
      </c>
      <c r="G69" s="846" t="e">
        <f aca="false">(+F69-D69)/D69*100</f>
        <v>#DIV/0!</v>
      </c>
      <c r="H69" s="846" t="n">
        <v>0</v>
      </c>
      <c r="I69" s="846" t="n">
        <v>0</v>
      </c>
      <c r="K69" s="891" t="n">
        <v>10</v>
      </c>
      <c r="L69" s="891" t="n">
        <v>2</v>
      </c>
    </row>
    <row r="70" customFormat="false" ht="19.5" hidden="false" customHeight="false" outlineLevel="0" collapsed="false">
      <c r="A70" s="914" t="n">
        <v>7567</v>
      </c>
      <c r="B70" s="918" t="s">
        <v>1387</v>
      </c>
      <c r="C70" s="931"/>
      <c r="D70" s="906" t="n">
        <f aca="false">-SUMIFS(V520!$K:$K,V520!$M:$M,$A70,V520!$C:$C,$K70,V520!$D:$D,$L70)</f>
        <v>-0</v>
      </c>
      <c r="E70" s="931" t="n">
        <v>0</v>
      </c>
      <c r="F70" s="931" t="n">
        <v>0</v>
      </c>
      <c r="G70" s="846" t="e">
        <f aca="false">(+F70-D70)/D70*100</f>
        <v>#DIV/0!</v>
      </c>
      <c r="H70" s="846" t="n">
        <v>0</v>
      </c>
      <c r="I70" s="846" t="n">
        <v>0</v>
      </c>
      <c r="K70" s="891" t="n">
        <v>10</v>
      </c>
      <c r="L70" s="891" t="n">
        <v>2</v>
      </c>
    </row>
    <row r="71" customFormat="false" ht="19.5" hidden="false" customHeight="false" outlineLevel="0" collapsed="false">
      <c r="A71" s="914" t="n">
        <v>7734</v>
      </c>
      <c r="B71" s="918" t="s">
        <v>1388</v>
      </c>
      <c r="C71" s="931"/>
      <c r="D71" s="906" t="n">
        <f aca="false">-SUMIFS(V520!$K:$K,V520!$M:$M,$A71,V520!$C:$C,$K71,V520!$D:$D,$L71)</f>
        <v>-0</v>
      </c>
      <c r="E71" s="931" t="n">
        <v>0</v>
      </c>
      <c r="F71" s="931" t="n">
        <v>0</v>
      </c>
      <c r="G71" s="846" t="e">
        <f aca="false">(+F71-D71)/D71*100</f>
        <v>#DIV/0!</v>
      </c>
      <c r="H71" s="931" t="n">
        <v>0</v>
      </c>
      <c r="I71" s="931" t="n">
        <v>0</v>
      </c>
      <c r="K71" s="891" t="n">
        <v>10</v>
      </c>
      <c r="L71" s="891" t="n">
        <v>2</v>
      </c>
    </row>
    <row r="72" customFormat="false" ht="19.5" hidden="false" customHeight="false" outlineLevel="0" collapsed="false">
      <c r="A72" s="914" t="n">
        <v>7735</v>
      </c>
      <c r="B72" s="918" t="s">
        <v>1389</v>
      </c>
      <c r="C72" s="931"/>
      <c r="D72" s="906" t="n">
        <f aca="false">-SUMIFS(V520!$K:$K,V520!$M:$M,$A72,V520!$C:$C,$K72,V520!$D:$D,$L72)</f>
        <v>-0</v>
      </c>
      <c r="E72" s="931" t="n">
        <v>0</v>
      </c>
      <c r="F72" s="931" t="n">
        <v>0</v>
      </c>
      <c r="G72" s="846" t="e">
        <f aca="false">(+F72-D72)/D72*100</f>
        <v>#DIV/0!</v>
      </c>
      <c r="H72" s="931" t="n">
        <v>0</v>
      </c>
      <c r="I72" s="931" t="n">
        <v>0</v>
      </c>
      <c r="K72" s="891" t="n">
        <v>10</v>
      </c>
      <c r="L72" s="891" t="n">
        <v>2</v>
      </c>
    </row>
    <row r="73" customFormat="false" ht="19.5" hidden="false" customHeight="false" outlineLevel="0" collapsed="false">
      <c r="A73" s="914" t="n">
        <v>7736</v>
      </c>
      <c r="B73" s="918" t="s">
        <v>1390</v>
      </c>
      <c r="C73" s="931"/>
      <c r="D73" s="906" t="n">
        <f aca="false">-SUMIFS(V520!$K:$K,V520!$M:$M,$A73,V520!$C:$C,$K73,V520!$D:$D,$L73)</f>
        <v>-0</v>
      </c>
      <c r="E73" s="931" t="n">
        <v>0</v>
      </c>
      <c r="F73" s="931" t="n">
        <v>0</v>
      </c>
      <c r="G73" s="846" t="e">
        <f aca="false">(+F73-D73)/D73*100</f>
        <v>#DIV/0!</v>
      </c>
      <c r="H73" s="931" t="n">
        <v>0</v>
      </c>
      <c r="I73" s="931" t="n">
        <v>0</v>
      </c>
      <c r="K73" s="891" t="n">
        <v>10</v>
      </c>
      <c r="L73" s="891" t="n">
        <v>2</v>
      </c>
    </row>
    <row r="74" customFormat="false" ht="19.5" hidden="false" customHeight="false" outlineLevel="0" collapsed="false">
      <c r="A74" s="914" t="n">
        <v>7737</v>
      </c>
      <c r="B74" s="918" t="s">
        <v>1391</v>
      </c>
      <c r="C74" s="931"/>
      <c r="D74" s="906" t="n">
        <f aca="false">-SUMIFS(V520!$K:$K,V520!$M:$M,$A74,V520!$C:$C,$K74,V520!$D:$D,$L74)</f>
        <v>-0</v>
      </c>
      <c r="E74" s="931" t="n">
        <v>0</v>
      </c>
      <c r="F74" s="931" t="n">
        <v>0</v>
      </c>
      <c r="G74" s="846" t="e">
        <f aca="false">(+F74-D74)/D74*100</f>
        <v>#DIV/0!</v>
      </c>
      <c r="H74" s="846" t="n">
        <v>0</v>
      </c>
      <c r="I74" s="846" t="n">
        <v>0</v>
      </c>
      <c r="K74" s="891" t="n">
        <v>10</v>
      </c>
      <c r="L74" s="891" t="n">
        <v>2</v>
      </c>
    </row>
    <row r="75" customFormat="false" ht="19.5" hidden="false" customHeight="false" outlineLevel="0" collapsed="false">
      <c r="A75" s="914" t="n">
        <v>7724</v>
      </c>
      <c r="B75" s="918" t="s">
        <v>1366</v>
      </c>
      <c r="C75" s="930" t="n">
        <v>-4571</v>
      </c>
      <c r="D75" s="906" t="n">
        <v>-2352</v>
      </c>
      <c r="E75" s="931" t="n">
        <v>-6000</v>
      </c>
      <c r="F75" s="931" t="n">
        <v>-4500</v>
      </c>
      <c r="G75" s="846" t="n">
        <f aca="false">(+F75-D75)/D75*100</f>
        <v>91.3265306122449</v>
      </c>
      <c r="H75" s="931" t="n">
        <f aca="false">F75*1.1</f>
        <v>-4950</v>
      </c>
      <c r="I75" s="931" t="n">
        <f aca="false">H75*1.1</f>
        <v>-5445</v>
      </c>
      <c r="K75" s="891" t="n">
        <v>10</v>
      </c>
      <c r="L75" s="891" t="n">
        <v>2</v>
      </c>
    </row>
    <row r="76" customFormat="false" ht="19.5" hidden="false" customHeight="false" outlineLevel="0" collapsed="false">
      <c r="A76" s="914" t="n">
        <v>7550</v>
      </c>
      <c r="B76" s="918" t="s">
        <v>1392</v>
      </c>
      <c r="C76" s="930"/>
      <c r="D76" s="906"/>
      <c r="E76" s="931" t="n">
        <v>0</v>
      </c>
      <c r="F76" s="931" t="n">
        <v>0</v>
      </c>
      <c r="G76" s="846" t="e">
        <f aca="false">(+F76-D76)/D76*100</f>
        <v>#DIV/0!</v>
      </c>
      <c r="H76" s="846" t="n">
        <f aca="false">F76</f>
        <v>0</v>
      </c>
      <c r="I76" s="846" t="n">
        <v>0</v>
      </c>
      <c r="K76" s="891" t="n">
        <v>10</v>
      </c>
      <c r="L76" s="891" t="n">
        <v>2</v>
      </c>
    </row>
    <row r="77" customFormat="false" ht="19.5" hidden="false" customHeight="false" outlineLevel="0" collapsed="false">
      <c r="A77" s="914" t="n">
        <v>7731</v>
      </c>
      <c r="B77" s="915" t="s">
        <v>1393</v>
      </c>
      <c r="C77" s="930"/>
      <c r="D77" s="906"/>
      <c r="E77" s="931" t="n">
        <v>0</v>
      </c>
      <c r="F77" s="931" t="n">
        <v>0</v>
      </c>
      <c r="G77" s="846" t="e">
        <f aca="false">(+F77-D77)/D77*100</f>
        <v>#DIV/0!</v>
      </c>
      <c r="H77" s="846" t="n">
        <v>0</v>
      </c>
      <c r="I77" s="846" t="n">
        <f aca="false">+H77*1.046</f>
        <v>0</v>
      </c>
      <c r="K77" s="891" t="n">
        <v>10</v>
      </c>
      <c r="L77" s="891" t="n">
        <v>2</v>
      </c>
    </row>
    <row r="78" customFormat="false" ht="19.5" hidden="false" customHeight="false" outlineLevel="0" collapsed="false">
      <c r="A78" s="914"/>
      <c r="B78" s="918" t="s">
        <v>1369</v>
      </c>
      <c r="C78" s="930"/>
      <c r="D78" s="906"/>
      <c r="E78" s="929"/>
      <c r="F78" s="929"/>
      <c r="G78" s="879" t="e">
        <f aca="false">(+F78-D78)/D78*100</f>
        <v>#DIV/0!</v>
      </c>
      <c r="H78" s="879" t="n">
        <f aca="false">+F78*1.047</f>
        <v>0</v>
      </c>
      <c r="I78" s="879" t="n">
        <f aca="false">+H78*1.046</f>
        <v>0</v>
      </c>
      <c r="K78" s="891" t="n">
        <v>10</v>
      </c>
      <c r="L78" s="891" t="n">
        <v>2</v>
      </c>
    </row>
    <row r="79" customFormat="false" ht="19.5" hidden="false" customHeight="false" outlineLevel="0" collapsed="false">
      <c r="A79" s="914" t="n">
        <v>7667</v>
      </c>
      <c r="B79" s="918" t="s">
        <v>1370</v>
      </c>
      <c r="C79" s="930"/>
      <c r="D79" s="906"/>
      <c r="E79" s="929" t="n">
        <v>0</v>
      </c>
      <c r="F79" s="929" t="n">
        <v>0</v>
      </c>
      <c r="G79" s="879" t="e">
        <f aca="false">(+F79-D79)/D79*100</f>
        <v>#DIV/0!</v>
      </c>
      <c r="H79" s="879" t="n">
        <f aca="false">+F79*1.047</f>
        <v>0</v>
      </c>
      <c r="I79" s="879" t="n">
        <f aca="false">+H79*1.046</f>
        <v>0</v>
      </c>
      <c r="K79" s="891" t="n">
        <v>10</v>
      </c>
      <c r="L79" s="891" t="n">
        <v>2</v>
      </c>
      <c r="Q79" s="0" t="n">
        <f aca="false">COUNTIF(A:A,P79)</f>
        <v>0</v>
      </c>
    </row>
    <row r="80" customFormat="false" ht="19.5" hidden="false" customHeight="false" outlineLevel="0" collapsed="false">
      <c r="A80" s="914" t="n">
        <v>7642</v>
      </c>
      <c r="B80" s="918" t="s">
        <v>1373</v>
      </c>
      <c r="C80" s="930" t="n">
        <v>-13500</v>
      </c>
      <c r="D80" s="906" t="n">
        <v>-14800</v>
      </c>
      <c r="E80" s="931" t="n">
        <v>-14800</v>
      </c>
      <c r="F80" s="931" t="n">
        <v>-16200</v>
      </c>
      <c r="G80" s="846" t="n">
        <f aca="false">(+F80-D80)/D80*100</f>
        <v>9.45945945945946</v>
      </c>
      <c r="H80" s="846" t="n">
        <f aca="false">F80*1.1</f>
        <v>-17820</v>
      </c>
      <c r="I80" s="846" t="n">
        <f aca="false">H80*1.1</f>
        <v>-19602</v>
      </c>
      <c r="K80" s="891" t="n">
        <v>10</v>
      </c>
      <c r="L80" s="891" t="n">
        <v>2</v>
      </c>
      <c r="Q80" s="0" t="n">
        <f aca="false">COUNTIF(A:A,P80)</f>
        <v>0</v>
      </c>
    </row>
    <row r="81" customFormat="false" ht="19.5" hidden="false" customHeight="false" outlineLevel="0" collapsed="false">
      <c r="A81" s="914" t="n">
        <v>7814</v>
      </c>
      <c r="B81" s="918" t="s">
        <v>1371</v>
      </c>
      <c r="C81" s="930" t="n">
        <v>-477524</v>
      </c>
      <c r="D81" s="906" t="n">
        <v>-275819</v>
      </c>
      <c r="E81" s="931" t="n">
        <v>-520000</v>
      </c>
      <c r="F81" s="931" t="n">
        <v>-480000</v>
      </c>
      <c r="G81" s="846" t="n">
        <f aca="false">(+F81-D81)/D81*100</f>
        <v>74.027169991915</v>
      </c>
      <c r="H81" s="846" t="n">
        <f aca="false">F81</f>
        <v>-480000</v>
      </c>
      <c r="I81" s="846" t="n">
        <f aca="false">H81</f>
        <v>-480000</v>
      </c>
      <c r="K81" s="891" t="n">
        <v>10</v>
      </c>
      <c r="L81" s="891" t="n">
        <v>2</v>
      </c>
      <c r="Q81" s="0" t="n">
        <f aca="false">COUNTIF(A:A,P81)</f>
        <v>0</v>
      </c>
    </row>
    <row r="82" customFormat="false" ht="19.5" hidden="false" customHeight="false" outlineLevel="0" collapsed="false">
      <c r="A82" s="932" t="n">
        <v>7732</v>
      </c>
      <c r="B82" s="933"/>
      <c r="C82" s="930"/>
      <c r="D82" s="906"/>
      <c r="E82" s="929"/>
      <c r="F82" s="929" t="n">
        <v>0</v>
      </c>
      <c r="G82" s="879" t="e">
        <f aca="false">(+F82-D82)/D82*100</f>
        <v>#DIV/0!</v>
      </c>
      <c r="H82" s="879" t="n">
        <v>0</v>
      </c>
      <c r="I82" s="879" t="n">
        <f aca="false">+H82*1.046</f>
        <v>0</v>
      </c>
      <c r="K82" s="891" t="n">
        <v>10</v>
      </c>
      <c r="L82" s="891" t="n">
        <v>2</v>
      </c>
      <c r="Q82" s="0" t="n">
        <f aca="false">COUNTIF(A:A,P82)</f>
        <v>0</v>
      </c>
    </row>
    <row r="83" customFormat="false" ht="19.5" hidden="false" customHeight="false" outlineLevel="0" collapsed="false">
      <c r="A83" s="914" t="n">
        <v>7701</v>
      </c>
      <c r="B83" s="918" t="s">
        <v>1394</v>
      </c>
      <c r="C83" s="930"/>
      <c r="D83" s="906"/>
      <c r="E83" s="929" t="n">
        <v>-27000</v>
      </c>
      <c r="F83" s="929" t="n">
        <v>0</v>
      </c>
      <c r="G83" s="879" t="e">
        <f aca="false">(+F83-D83)/D83*100</f>
        <v>#DIV/0!</v>
      </c>
      <c r="H83" s="879" t="n">
        <f aca="false">+F83*1.047</f>
        <v>0</v>
      </c>
      <c r="I83" s="879" t="n">
        <f aca="false">+H83*1.046</f>
        <v>0</v>
      </c>
      <c r="K83" s="891" t="n">
        <v>10</v>
      </c>
      <c r="L83" s="891" t="n">
        <v>2</v>
      </c>
      <c r="Q83" s="0" t="n">
        <f aca="false">COUNTIF(A:A,P83)</f>
        <v>0</v>
      </c>
    </row>
    <row r="84" customFormat="false" ht="19.5" hidden="false" customHeight="false" outlineLevel="0" collapsed="false">
      <c r="A84" s="932" t="n">
        <v>7850</v>
      </c>
      <c r="B84" s="933" t="s">
        <v>1395</v>
      </c>
      <c r="C84" s="930" t="n">
        <v>-183949</v>
      </c>
      <c r="D84" s="906" t="n">
        <v>-79689</v>
      </c>
      <c r="E84" s="930" t="n">
        <v>-240000</v>
      </c>
      <c r="F84" s="930" t="n">
        <v>-200000</v>
      </c>
      <c r="G84" s="879" t="n">
        <f aca="false">(+F84-D84)/D84*100</f>
        <v>150.975667908996</v>
      </c>
      <c r="H84" s="879" t="n">
        <v>-240000</v>
      </c>
      <c r="I84" s="879" t="n">
        <v>-240000</v>
      </c>
      <c r="K84" s="891" t="n">
        <v>10</v>
      </c>
      <c r="L84" s="891" t="n">
        <v>2</v>
      </c>
      <c r="Q84" s="0" t="n">
        <f aca="false">COUNTIF(A:A,P84)</f>
        <v>0</v>
      </c>
    </row>
    <row r="85" customFormat="false" ht="19.5" hidden="false" customHeight="false" outlineLevel="0" collapsed="false">
      <c r="A85" s="914" t="n">
        <v>7785</v>
      </c>
      <c r="B85" s="918" t="s">
        <v>1396</v>
      </c>
      <c r="C85" s="929" t="n">
        <v>900</v>
      </c>
      <c r="D85" s="906"/>
      <c r="E85" s="931" t="n">
        <v>0</v>
      </c>
      <c r="F85" s="931" t="n">
        <v>0</v>
      </c>
      <c r="G85" s="846" t="e">
        <f aca="false">(+F85-D85)/D85*100</f>
        <v>#DIV/0!</v>
      </c>
      <c r="H85" s="846" t="n">
        <v>-2000</v>
      </c>
      <c r="I85" s="846" t="n">
        <v>-2000</v>
      </c>
      <c r="K85" s="891" t="n">
        <v>10</v>
      </c>
      <c r="L85" s="891" t="n">
        <v>2</v>
      </c>
      <c r="Q85" s="0" t="n">
        <f aca="false">COUNTIF(A:A,P85)</f>
        <v>0</v>
      </c>
    </row>
    <row r="86" customFormat="false" ht="19.5" hidden="false" customHeight="false" outlineLevel="0" collapsed="false">
      <c r="A86" s="914" t="n">
        <v>7721</v>
      </c>
      <c r="B86" s="918" t="s">
        <v>1397</v>
      </c>
      <c r="C86" s="929"/>
      <c r="D86" s="906"/>
      <c r="E86" s="931" t="n">
        <v>-1000</v>
      </c>
      <c r="F86" s="931" t="n">
        <v>-1000</v>
      </c>
      <c r="G86" s="846" t="e">
        <f aca="false">(+F86-D86)/D86*100</f>
        <v>#DIV/0!</v>
      </c>
      <c r="H86" s="846" t="n">
        <f aca="false">F86*1</f>
        <v>-1000</v>
      </c>
      <c r="I86" s="846" t="n">
        <f aca="false">H86*1</f>
        <v>-1000</v>
      </c>
      <c r="K86" s="891" t="n">
        <v>10</v>
      </c>
      <c r="L86" s="891" t="n">
        <v>2</v>
      </c>
      <c r="Q86" s="0" t="n">
        <f aca="false">COUNTIF(A:A,P86)</f>
        <v>0</v>
      </c>
    </row>
    <row r="87" customFormat="false" ht="19.5" hidden="false" customHeight="false" outlineLevel="0" collapsed="false">
      <c r="A87" s="914" t="n">
        <v>7625</v>
      </c>
      <c r="B87" s="918" t="s">
        <v>1398</v>
      </c>
      <c r="C87" s="931"/>
      <c r="D87" s="906"/>
      <c r="E87" s="931" t="n">
        <v>0</v>
      </c>
      <c r="F87" s="931" t="n">
        <v>0</v>
      </c>
      <c r="G87" s="846" t="e">
        <f aca="false">(+F87-D87)/D87*100</f>
        <v>#DIV/0!</v>
      </c>
      <c r="H87" s="846" t="n">
        <f aca="false">+F87*1.047</f>
        <v>0</v>
      </c>
      <c r="I87" s="846" t="n">
        <f aca="false">+H87*1.046</f>
        <v>0</v>
      </c>
      <c r="K87" s="891" t="n">
        <v>10</v>
      </c>
      <c r="L87" s="891" t="n">
        <v>2</v>
      </c>
      <c r="Q87" s="0" t="n">
        <f aca="false">COUNTIF(A:A,P87)</f>
        <v>0</v>
      </c>
    </row>
    <row r="88" customFormat="false" ht="19.5" hidden="false" customHeight="false" outlineLevel="0" collapsed="false">
      <c r="A88" s="914" t="n">
        <v>7538</v>
      </c>
      <c r="B88" s="918" t="s">
        <v>1399</v>
      </c>
      <c r="C88" s="929"/>
      <c r="D88" s="906"/>
      <c r="E88" s="931" t="n">
        <v>0</v>
      </c>
      <c r="F88" s="931" t="n">
        <v>0</v>
      </c>
      <c r="G88" s="846" t="e">
        <f aca="false">(+F88-D88)/D88*100</f>
        <v>#DIV/0!</v>
      </c>
      <c r="H88" s="846" t="n">
        <v>0</v>
      </c>
      <c r="I88" s="846" t="n">
        <f aca="false">+H88*1.046</f>
        <v>0</v>
      </c>
      <c r="K88" s="891" t="n">
        <v>10</v>
      </c>
      <c r="L88" s="891" t="n">
        <v>2</v>
      </c>
      <c r="Q88" s="0" t="n">
        <f aca="false">COUNTIF(A:A,P88)</f>
        <v>0</v>
      </c>
    </row>
    <row r="89" customFormat="false" ht="19.5" hidden="false" customHeight="false" outlineLevel="0" collapsed="false">
      <c r="A89" s="914" t="n">
        <v>7848</v>
      </c>
      <c r="B89" s="918" t="s">
        <v>1400</v>
      </c>
      <c r="C89" s="930" t="n">
        <v>-962</v>
      </c>
      <c r="D89" s="906" t="n">
        <v>-16</v>
      </c>
      <c r="E89" s="931" t="n">
        <v>-1000</v>
      </c>
      <c r="F89" s="931" t="n">
        <v>-1000</v>
      </c>
      <c r="G89" s="846" t="n">
        <f aca="false">(+F89-D89)/D89*100</f>
        <v>6150</v>
      </c>
      <c r="H89" s="846" t="n">
        <f aca="false">F89*1</f>
        <v>-1000</v>
      </c>
      <c r="I89" s="846" t="n">
        <f aca="false">H89*1</f>
        <v>-1000</v>
      </c>
      <c r="K89" s="891" t="n">
        <v>10</v>
      </c>
      <c r="L89" s="891" t="n">
        <v>2</v>
      </c>
      <c r="Q89" s="0" t="n">
        <f aca="false">COUNTIF(A:A,P89)</f>
        <v>0</v>
      </c>
    </row>
    <row r="90" customFormat="false" ht="19.5" hidden="false" customHeight="false" outlineLevel="0" collapsed="false">
      <c r="A90" s="914" t="n">
        <v>7854</v>
      </c>
      <c r="B90" s="918" t="s">
        <v>1401</v>
      </c>
      <c r="C90" s="930" t="n">
        <v>-90574</v>
      </c>
      <c r="D90" s="906" t="n">
        <v>-83301</v>
      </c>
      <c r="E90" s="931" t="n">
        <v>-170000</v>
      </c>
      <c r="F90" s="931" t="n">
        <v>-150000</v>
      </c>
      <c r="G90" s="846" t="n">
        <f aca="false">(+F90-D90)/D90*100</f>
        <v>80.0698671084381</v>
      </c>
      <c r="H90" s="846" t="n">
        <f aca="false">F90*1</f>
        <v>-150000</v>
      </c>
      <c r="I90" s="846" t="n">
        <f aca="false">H90</f>
        <v>-150000</v>
      </c>
      <c r="K90" s="891" t="n">
        <v>10</v>
      </c>
      <c r="L90" s="891" t="n">
        <v>2</v>
      </c>
      <c r="Q90" s="0" t="n">
        <f aca="false">COUNTIF(A:A,P90)</f>
        <v>0</v>
      </c>
    </row>
    <row r="91" customFormat="false" ht="19.5" hidden="false" customHeight="false" outlineLevel="0" collapsed="false">
      <c r="A91" s="914" t="n">
        <v>7803</v>
      </c>
      <c r="B91" s="918" t="s">
        <v>1368</v>
      </c>
      <c r="C91" s="930" t="n">
        <v>-1331</v>
      </c>
      <c r="D91" s="906" t="n">
        <v>-689</v>
      </c>
      <c r="E91" s="931" t="n">
        <v>-1000</v>
      </c>
      <c r="F91" s="931" t="n">
        <v>-1000</v>
      </c>
      <c r="G91" s="846" t="n">
        <f aca="false">(+F91-D91)/D91*100</f>
        <v>45.1378809869376</v>
      </c>
      <c r="H91" s="846" t="n">
        <f aca="false">F91</f>
        <v>-1000</v>
      </c>
      <c r="I91" s="846" t="n">
        <f aca="false">+H91*1.046</f>
        <v>-1046</v>
      </c>
      <c r="K91" s="891" t="n">
        <v>10</v>
      </c>
      <c r="L91" s="891" t="n">
        <v>2</v>
      </c>
      <c r="Q91" s="0" t="n">
        <f aca="false">COUNTIF(A:A,P91)</f>
        <v>0</v>
      </c>
    </row>
    <row r="92" customFormat="false" ht="19.5" hidden="false" customHeight="false" outlineLevel="0" collapsed="false">
      <c r="A92" s="914" t="n">
        <v>7529</v>
      </c>
      <c r="B92" s="918" t="s">
        <v>1402</v>
      </c>
      <c r="C92" s="930"/>
      <c r="D92" s="906"/>
      <c r="E92" s="931" t="n">
        <v>0</v>
      </c>
      <c r="F92" s="931" t="n">
        <v>0</v>
      </c>
      <c r="G92" s="846" t="e">
        <f aca="false">(+F92-D92)/D92*100</f>
        <v>#DIV/0!</v>
      </c>
      <c r="H92" s="846" t="n">
        <v>0</v>
      </c>
      <c r="I92" s="846" t="n">
        <f aca="false">+H92*1.046</f>
        <v>0</v>
      </c>
      <c r="K92" s="891" t="n">
        <v>10</v>
      </c>
      <c r="L92" s="891" t="n">
        <v>2</v>
      </c>
      <c r="Q92" s="0" t="n">
        <f aca="false">COUNTIF(A:A,P92)</f>
        <v>0</v>
      </c>
    </row>
    <row r="93" customFormat="false" ht="19.5" hidden="false" customHeight="false" outlineLevel="0" collapsed="false">
      <c r="A93" s="914" t="n">
        <v>7528</v>
      </c>
      <c r="B93" s="918" t="s">
        <v>1403</v>
      </c>
      <c r="C93" s="930"/>
      <c r="D93" s="906"/>
      <c r="E93" s="931" t="n">
        <v>0</v>
      </c>
      <c r="F93" s="931" t="n">
        <v>0</v>
      </c>
      <c r="G93" s="846" t="e">
        <f aca="false">(+F93-D93)/D93*100</f>
        <v>#DIV/0!</v>
      </c>
      <c r="H93" s="846" t="n">
        <v>0</v>
      </c>
      <c r="I93" s="846" t="n">
        <v>0</v>
      </c>
      <c r="K93" s="891" t="n">
        <v>10</v>
      </c>
      <c r="L93" s="891" t="n">
        <v>2</v>
      </c>
    </row>
    <row r="94" customFormat="false" ht="19.5" hidden="false" customHeight="false" outlineLevel="0" collapsed="false">
      <c r="A94" s="914" t="n">
        <v>7527</v>
      </c>
      <c r="B94" s="918" t="s">
        <v>1404</v>
      </c>
      <c r="C94" s="930"/>
      <c r="D94" s="906"/>
      <c r="E94" s="931" t="n">
        <v>0</v>
      </c>
      <c r="F94" s="931" t="n">
        <v>0</v>
      </c>
      <c r="G94" s="846" t="e">
        <f aca="false">(+F94-D94)/D94*100</f>
        <v>#DIV/0!</v>
      </c>
      <c r="H94" s="846" t="n">
        <v>0</v>
      </c>
      <c r="I94" s="846" t="n">
        <v>0</v>
      </c>
      <c r="K94" s="891" t="n">
        <v>10</v>
      </c>
      <c r="L94" s="891" t="n">
        <v>2</v>
      </c>
    </row>
    <row r="95" customFormat="false" ht="19.5" hidden="false" customHeight="false" outlineLevel="0" collapsed="false">
      <c r="A95" s="914" t="n">
        <v>7580</v>
      </c>
      <c r="B95" s="918" t="s">
        <v>1405</v>
      </c>
      <c r="C95" s="930" t="n">
        <v>-32288</v>
      </c>
      <c r="D95" s="906" t="n">
        <v>-17050</v>
      </c>
      <c r="E95" s="931" t="n">
        <v>-30000</v>
      </c>
      <c r="F95" s="931" t="n">
        <v>-30000</v>
      </c>
      <c r="G95" s="846" t="n">
        <f aca="false">(+F95-D95)/D95*100</f>
        <v>75.9530791788856</v>
      </c>
      <c r="H95" s="931" t="n">
        <f aca="false">F95*1</f>
        <v>-30000</v>
      </c>
      <c r="I95" s="846" t="n">
        <f aca="false">H95*1</f>
        <v>-30000</v>
      </c>
      <c r="K95" s="891" t="n">
        <v>10</v>
      </c>
      <c r="L95" s="891" t="n">
        <v>2</v>
      </c>
    </row>
    <row r="96" customFormat="false" ht="19.5" hidden="false" customHeight="false" outlineLevel="0" collapsed="false">
      <c r="A96" s="914" t="n">
        <v>7807</v>
      </c>
      <c r="B96" s="918" t="s">
        <v>641</v>
      </c>
      <c r="C96" s="930" t="n">
        <v>-28329</v>
      </c>
      <c r="D96" s="906" t="n">
        <v>-4890</v>
      </c>
      <c r="E96" s="931" t="n">
        <v>-25000</v>
      </c>
      <c r="F96" s="931" t="n">
        <v>-40000</v>
      </c>
      <c r="G96" s="846" t="n">
        <f aca="false">(+F96-D96)/D96*100</f>
        <v>717.99591002045</v>
      </c>
      <c r="H96" s="931" t="n">
        <f aca="false">F96*1.1</f>
        <v>-44000</v>
      </c>
      <c r="I96" s="846" t="n">
        <f aca="false">H96*1</f>
        <v>-44000</v>
      </c>
      <c r="K96" s="891" t="n">
        <v>10</v>
      </c>
      <c r="L96" s="891" t="n">
        <v>2</v>
      </c>
    </row>
    <row r="97" customFormat="false" ht="19.5" hidden="false" customHeight="false" outlineLevel="0" collapsed="false">
      <c r="A97" s="914" t="n">
        <v>7666</v>
      </c>
      <c r="B97" s="918" t="s">
        <v>1406</v>
      </c>
      <c r="C97" s="931"/>
      <c r="D97" s="906"/>
      <c r="E97" s="931" t="n">
        <v>0</v>
      </c>
      <c r="F97" s="931" t="n">
        <v>0</v>
      </c>
      <c r="G97" s="846" t="e">
        <f aca="false">(+F97-D97)/D97*100</f>
        <v>#DIV/0!</v>
      </c>
      <c r="H97" s="931" t="n">
        <v>0</v>
      </c>
      <c r="I97" s="846" t="n">
        <f aca="false">+H97*1.046</f>
        <v>0</v>
      </c>
      <c r="K97" s="891" t="n">
        <v>10</v>
      </c>
      <c r="L97" s="891" t="n">
        <v>2</v>
      </c>
    </row>
    <row r="98" customFormat="false" ht="19.5" hidden="false" customHeight="false" outlineLevel="0" collapsed="false">
      <c r="A98" s="914" t="n">
        <v>7701</v>
      </c>
      <c r="B98" s="933" t="s">
        <v>1407</v>
      </c>
      <c r="C98" s="934"/>
      <c r="D98" s="906"/>
      <c r="E98" s="929" t="n">
        <v>0</v>
      </c>
      <c r="F98" s="929" t="n">
        <v>0</v>
      </c>
      <c r="G98" s="879" t="e">
        <f aca="false">(+F98-D98)/D98*100</f>
        <v>#DIV/0!</v>
      </c>
      <c r="H98" s="879" t="n">
        <f aca="false">+F98*1.047</f>
        <v>0</v>
      </c>
      <c r="I98" s="879" t="n">
        <f aca="false">+H98*1.046</f>
        <v>0</v>
      </c>
      <c r="K98" s="891" t="n">
        <v>10</v>
      </c>
      <c r="L98" s="891" t="n">
        <v>2</v>
      </c>
    </row>
    <row r="99" customFormat="false" ht="18" hidden="false" customHeight="true" outlineLevel="0" collapsed="false">
      <c r="A99" s="889" t="n">
        <v>42</v>
      </c>
      <c r="B99" s="873" t="s">
        <v>1333</v>
      </c>
      <c r="C99" s="902"/>
      <c r="D99" s="902"/>
      <c r="E99" s="902" t="n">
        <v>0</v>
      </c>
      <c r="F99" s="902" t="n">
        <v>0</v>
      </c>
      <c r="G99" s="879" t="e">
        <f aca="false">(+F99-D99)/D99*100</f>
        <v>#DIV/0!</v>
      </c>
      <c r="H99" s="902" t="n">
        <f aca="false">+F99*1.047</f>
        <v>0</v>
      </c>
      <c r="I99" s="902" t="n">
        <f aca="false">+H99*1.046</f>
        <v>0</v>
      </c>
      <c r="K99" s="891" t="n">
        <v>10</v>
      </c>
      <c r="L99" s="891" t="n">
        <v>2</v>
      </c>
    </row>
    <row r="100" customFormat="false" ht="18.75" hidden="false" customHeight="true" outlineLevel="0" collapsed="false">
      <c r="A100" s="889" t="n">
        <v>43</v>
      </c>
      <c r="B100" s="876" t="s">
        <v>1152</v>
      </c>
      <c r="C100" s="850" t="n">
        <f aca="false">+C38+C45+C51+C52+C53+C57+C59+C60+C63+C64+C65+C66+C67+C68+C99</f>
        <v>-3381028</v>
      </c>
      <c r="D100" s="850" t="n">
        <f aca="false">+D38+D45+D51+D52+D53+D57+D59+D60+D63+D64+D65+D66+D67+D68+D99</f>
        <v>-1745280</v>
      </c>
      <c r="E100" s="850" t="n">
        <f aca="false">+E38+E45+E51+E52+E53+E57+E59+E60+E63+E64+E65+E66+E67+E68+E99</f>
        <v>-3741350</v>
      </c>
      <c r="F100" s="850" t="n">
        <f aca="false">+F38+F45+F51+F52+F53+F57+F59+F60+F63+F64+F65+F66+F67+F68+F99</f>
        <v>-3803000</v>
      </c>
      <c r="G100" s="851" t="n">
        <f aca="false">(+F100-D100)/D100*100</f>
        <v>117.901998533187</v>
      </c>
      <c r="H100" s="850" t="n">
        <f aca="false">+H38+H45+H51+H52+H53+H57+H59+H60+H63+H64+H65+H66+H67+H68+H99</f>
        <v>-4026961.05</v>
      </c>
      <c r="I100" s="850" t="n">
        <f aca="false">+I38+I45+I51+I52+I53+I57+I59+I60+I63+I64+I65+I66+I67+I68+I99</f>
        <v>-4215305.734</v>
      </c>
      <c r="K100" s="891" t="n">
        <v>10</v>
      </c>
      <c r="L100" s="891" t="n">
        <v>2</v>
      </c>
    </row>
    <row r="101" customFormat="false" ht="19.5" hidden="false" customHeight="true" outlineLevel="0" collapsed="false">
      <c r="A101" s="889" t="n">
        <v>44</v>
      </c>
      <c r="B101" s="873" t="s">
        <v>1153</v>
      </c>
      <c r="C101" s="902" t="n">
        <v>0</v>
      </c>
      <c r="D101" s="902" t="n">
        <v>0</v>
      </c>
      <c r="E101" s="902" t="n">
        <v>0</v>
      </c>
      <c r="F101" s="902" t="n">
        <v>0</v>
      </c>
      <c r="G101" s="902" t="n">
        <v>0</v>
      </c>
      <c r="H101" s="902" t="n">
        <f aca="false">+F101*1.047</f>
        <v>0</v>
      </c>
      <c r="I101" s="902" t="n">
        <f aca="false">+H101*1.046</f>
        <v>0</v>
      </c>
      <c r="K101" s="891" t="n">
        <v>10</v>
      </c>
      <c r="L101" s="891" t="n">
        <v>2</v>
      </c>
    </row>
    <row r="102" customFormat="false" ht="18" hidden="false" customHeight="true" outlineLevel="0" collapsed="false">
      <c r="A102" s="889" t="n">
        <v>45</v>
      </c>
      <c r="B102" s="874" t="s">
        <v>1154</v>
      </c>
      <c r="C102" s="902" t="n">
        <v>0</v>
      </c>
      <c r="D102" s="902" t="n">
        <v>0</v>
      </c>
      <c r="E102" s="902" t="n">
        <v>0</v>
      </c>
      <c r="F102" s="902" t="n">
        <v>0</v>
      </c>
      <c r="G102" s="902" t="n">
        <v>0</v>
      </c>
      <c r="H102" s="902" t="n">
        <f aca="false">+F102*1.047</f>
        <v>0</v>
      </c>
      <c r="I102" s="902" t="n">
        <f aca="false">+H102*1.046</f>
        <v>0</v>
      </c>
      <c r="K102" s="891" t="n">
        <v>10</v>
      </c>
      <c r="L102" s="891" t="n">
        <v>2</v>
      </c>
    </row>
    <row r="103" customFormat="false" ht="18.75" hidden="false" customHeight="true" outlineLevel="0" collapsed="false">
      <c r="A103" s="889" t="n">
        <v>46</v>
      </c>
      <c r="B103" s="874" t="s">
        <v>1334</v>
      </c>
      <c r="C103" s="902" t="n">
        <v>0</v>
      </c>
      <c r="D103" s="902" t="n">
        <v>0</v>
      </c>
      <c r="E103" s="902" t="n">
        <v>0</v>
      </c>
      <c r="F103" s="902" t="n">
        <v>0</v>
      </c>
      <c r="G103" s="902" t="n">
        <v>0</v>
      </c>
      <c r="H103" s="902" t="n">
        <f aca="false">+F103*1.047</f>
        <v>0</v>
      </c>
      <c r="I103" s="902" t="n">
        <f aca="false">+H103*1.046</f>
        <v>0</v>
      </c>
      <c r="K103" s="891" t="n">
        <v>10</v>
      </c>
      <c r="L103" s="891" t="n">
        <v>2</v>
      </c>
    </row>
    <row r="104" customFormat="false" ht="18.75" hidden="false" customHeight="true" outlineLevel="0" collapsed="false">
      <c r="A104" s="889" t="n">
        <v>47</v>
      </c>
      <c r="B104" s="874" t="s">
        <v>1156</v>
      </c>
      <c r="C104" s="893" t="n">
        <f aca="false">SUM(C105)</f>
        <v>0</v>
      </c>
      <c r="D104" s="893" t="n">
        <f aca="false">SUM(D105)</f>
        <v>0</v>
      </c>
      <c r="E104" s="902" t="n">
        <f aca="false">SUM(E105)</f>
        <v>0</v>
      </c>
      <c r="F104" s="893" t="n">
        <f aca="false">SUM(F105)</f>
        <v>0</v>
      </c>
      <c r="G104" s="879" t="n">
        <v>0</v>
      </c>
      <c r="H104" s="902" t="n">
        <f aca="false">SUM(H105)</f>
        <v>0</v>
      </c>
      <c r="I104" s="902" t="n">
        <f aca="false">SUM(I105)</f>
        <v>0</v>
      </c>
      <c r="K104" s="891" t="n">
        <v>10</v>
      </c>
      <c r="L104" s="891" t="n">
        <v>2</v>
      </c>
    </row>
    <row r="105" customFormat="false" ht="18.75" hidden="false" customHeight="true" outlineLevel="0" collapsed="false">
      <c r="A105" s="894" t="n">
        <v>8261</v>
      </c>
      <c r="B105" s="919" t="s">
        <v>1374</v>
      </c>
      <c r="C105" s="879" t="n">
        <v>0</v>
      </c>
      <c r="D105" s="846" t="n">
        <v>0</v>
      </c>
      <c r="E105" s="879" t="n">
        <v>0</v>
      </c>
      <c r="F105" s="846" t="n">
        <v>0</v>
      </c>
      <c r="G105" s="879" t="n">
        <v>0</v>
      </c>
      <c r="H105" s="879" t="n">
        <f aca="false">+F105*1.047</f>
        <v>0</v>
      </c>
      <c r="I105" s="879" t="n">
        <f aca="false">+H105*1.046</f>
        <v>0</v>
      </c>
      <c r="K105" s="891" t="n">
        <v>10</v>
      </c>
      <c r="L105" s="891" t="n">
        <v>2</v>
      </c>
    </row>
    <row r="106" customFormat="false" ht="19.5" hidden="false" customHeight="false" outlineLevel="0" collapsed="false">
      <c r="A106" s="889" t="n">
        <v>48</v>
      </c>
      <c r="B106" s="880" t="s">
        <v>690</v>
      </c>
      <c r="C106" s="850" t="n">
        <f aca="false">C100+C102+C103+C104</f>
        <v>-3381028</v>
      </c>
      <c r="D106" s="850" t="n">
        <f aca="false">D100+D102+D103+D104</f>
        <v>-1745280</v>
      </c>
      <c r="E106" s="850" t="n">
        <f aca="false">E100+E102+E103+E104</f>
        <v>-3741350</v>
      </c>
      <c r="F106" s="850" t="n">
        <f aca="false">F100+F102+F103+F104</f>
        <v>-3803000</v>
      </c>
      <c r="G106" s="851" t="n">
        <f aca="false">(+F106-D106)/D106*100</f>
        <v>117.901998533187</v>
      </c>
      <c r="H106" s="850" t="n">
        <f aca="false">H100+H102+H103+H104</f>
        <v>-4026961.05</v>
      </c>
      <c r="I106" s="850" t="n">
        <f aca="false">I100+I102+I103+I104</f>
        <v>-4215305.734</v>
      </c>
      <c r="K106" s="891" t="n">
        <v>10</v>
      </c>
      <c r="L106" s="891" t="n">
        <v>2</v>
      </c>
    </row>
    <row r="107" customFormat="false" ht="19.5" hidden="false" customHeight="false" outlineLevel="0" collapsed="false">
      <c r="A107" s="889" t="n">
        <v>49</v>
      </c>
      <c r="B107" s="880" t="s">
        <v>1157</v>
      </c>
      <c r="C107" s="850" t="n">
        <f aca="false">C106+C36</f>
        <v>-1965432</v>
      </c>
      <c r="D107" s="850" t="n">
        <f aca="false">D106+D36</f>
        <v>9702263</v>
      </c>
      <c r="E107" s="850" t="n">
        <f aca="false">E106+E36</f>
        <v>-2118350</v>
      </c>
      <c r="F107" s="850" t="n">
        <f aca="false">F106+F36</f>
        <v>-1735000</v>
      </c>
      <c r="G107" s="850" t="n">
        <f aca="false">(+F107-D107)/D107*100</f>
        <v>-117.882425986597</v>
      </c>
      <c r="H107" s="850" t="n">
        <f aca="false">H106+H36</f>
        <v>-1958961.05</v>
      </c>
      <c r="I107" s="850" t="n">
        <f aca="false">I106+I36</f>
        <v>-2147305.734</v>
      </c>
      <c r="K107" s="891" t="n">
        <v>10</v>
      </c>
      <c r="L107" s="891" t="n">
        <v>2</v>
      </c>
    </row>
    <row r="108" customFormat="false" ht="19.5" hidden="false" customHeight="false" outlineLevel="0" collapsed="false">
      <c r="A108" s="889" t="n">
        <v>50</v>
      </c>
      <c r="B108" s="873" t="s">
        <v>1158</v>
      </c>
      <c r="C108" s="879" t="n">
        <v>0</v>
      </c>
      <c r="D108" s="879" t="n">
        <v>0</v>
      </c>
      <c r="E108" s="879" t="n">
        <v>0</v>
      </c>
      <c r="F108" s="879" t="n">
        <v>0</v>
      </c>
      <c r="G108" s="879" t="n">
        <v>0</v>
      </c>
      <c r="H108" s="879" t="n">
        <v>0</v>
      </c>
      <c r="I108" s="879" t="n">
        <v>0</v>
      </c>
      <c r="K108" s="891" t="n">
        <v>10</v>
      </c>
      <c r="L108" s="891" t="n">
        <v>2</v>
      </c>
    </row>
    <row r="109" customFormat="false" ht="19.5" hidden="false" customHeight="false" outlineLevel="0" collapsed="false">
      <c r="A109" s="889" t="n">
        <v>51</v>
      </c>
      <c r="B109" s="876" t="s">
        <v>1159</v>
      </c>
      <c r="C109" s="850" t="n">
        <f aca="false">C107+C108</f>
        <v>-1965432</v>
      </c>
      <c r="D109" s="850" t="n">
        <f aca="false">D107+D108</f>
        <v>9702263</v>
      </c>
      <c r="E109" s="850" t="n">
        <f aca="false">E107+E108</f>
        <v>-2118350</v>
      </c>
      <c r="F109" s="850" t="n">
        <f aca="false">F107+F108</f>
        <v>-1735000</v>
      </c>
      <c r="G109" s="850" t="n">
        <f aca="false">(+F109-D109)/D109*100</f>
        <v>-117.882425986597</v>
      </c>
      <c r="H109" s="850" t="n">
        <f aca="false">H107+H108</f>
        <v>-1958961.05</v>
      </c>
      <c r="I109" s="850" t="n">
        <f aca="false">I107+I108</f>
        <v>-2147305.734</v>
      </c>
      <c r="K109" s="891" t="n">
        <v>10</v>
      </c>
      <c r="L109" s="891" t="n">
        <v>2</v>
      </c>
    </row>
    <row r="110" customFormat="false" ht="19.5" hidden="false" customHeight="false" outlineLevel="0" collapsed="false">
      <c r="A110" s="889" t="n">
        <v>52</v>
      </c>
      <c r="B110" s="873" t="s">
        <v>1160</v>
      </c>
      <c r="C110" s="879" t="n">
        <v>0</v>
      </c>
      <c r="D110" s="879" t="n">
        <v>0</v>
      </c>
      <c r="E110" s="879" t="n">
        <v>0</v>
      </c>
      <c r="F110" s="879" t="n">
        <v>0</v>
      </c>
      <c r="G110" s="879" t="n">
        <v>0</v>
      </c>
      <c r="H110" s="879" t="n">
        <v>0</v>
      </c>
      <c r="I110" s="879" t="n">
        <v>0</v>
      </c>
      <c r="K110" s="891" t="n">
        <v>10</v>
      </c>
      <c r="L110" s="891" t="n">
        <v>2</v>
      </c>
    </row>
    <row r="111" customFormat="false" ht="19.5" hidden="false" customHeight="false" outlineLevel="0" collapsed="false">
      <c r="A111" s="889" t="n">
        <v>53</v>
      </c>
      <c r="B111" s="878" t="s">
        <v>1161</v>
      </c>
      <c r="C111" s="850" t="n">
        <f aca="false">SUM(C112:C113)</f>
        <v>0</v>
      </c>
      <c r="D111" s="850" t="n">
        <f aca="false">SUM(D112:D113)</f>
        <v>0</v>
      </c>
      <c r="E111" s="850" t="n">
        <f aca="false">SUM(E112:E113)</f>
        <v>0</v>
      </c>
      <c r="F111" s="850" t="n">
        <f aca="false">SUM(F112:F113)</f>
        <v>0</v>
      </c>
      <c r="G111" s="851" t="e">
        <f aca="false">(+F111-D111)/D111*100</f>
        <v>#DIV/0!</v>
      </c>
      <c r="H111" s="850" t="n">
        <f aca="false">SUM(H112:H113)</f>
        <v>0</v>
      </c>
      <c r="I111" s="850" t="n">
        <f aca="false">SUM(I112:I113)</f>
        <v>0</v>
      </c>
      <c r="K111" s="891" t="n">
        <v>10</v>
      </c>
      <c r="L111" s="891" t="n">
        <v>2</v>
      </c>
    </row>
    <row r="112" customFormat="false" ht="19.5" hidden="false" customHeight="false" outlineLevel="0" collapsed="false">
      <c r="A112" s="889" t="n">
        <v>8615</v>
      </c>
      <c r="B112" s="903" t="s">
        <v>1375</v>
      </c>
      <c r="C112" s="879" t="n">
        <v>0</v>
      </c>
      <c r="D112" s="879" t="n">
        <v>0</v>
      </c>
      <c r="E112" s="879" t="n">
        <v>0</v>
      </c>
      <c r="F112" s="879" t="n">
        <v>0</v>
      </c>
      <c r="G112" s="879" t="e">
        <f aca="false">(+F112-D112)/D112*100</f>
        <v>#DIV/0!</v>
      </c>
      <c r="H112" s="879" t="n">
        <v>0</v>
      </c>
      <c r="I112" s="879" t="n">
        <v>0</v>
      </c>
      <c r="K112" s="891" t="n">
        <v>10</v>
      </c>
      <c r="L112" s="891" t="n">
        <v>2</v>
      </c>
    </row>
    <row r="113" customFormat="false" ht="19.5" hidden="false" customHeight="false" outlineLevel="0" collapsed="false">
      <c r="A113" s="889" t="n">
        <v>8613</v>
      </c>
      <c r="B113" s="903" t="s">
        <v>58</v>
      </c>
      <c r="C113" s="879" t="n">
        <v>0</v>
      </c>
      <c r="D113" s="879" t="n">
        <v>0</v>
      </c>
      <c r="E113" s="879" t="n">
        <v>0</v>
      </c>
      <c r="F113" s="879" t="n">
        <f aca="false">-'Corporate 10.16.01'!F146</f>
        <v>-0</v>
      </c>
      <c r="G113" s="879" t="e">
        <f aca="false">(+F113-D113)/D113*100</f>
        <v>#DIV/0!</v>
      </c>
      <c r="H113" s="879" t="n">
        <v>0</v>
      </c>
      <c r="I113" s="879" t="n">
        <v>0</v>
      </c>
      <c r="K113" s="891" t="n">
        <v>10</v>
      </c>
      <c r="L113" s="891" t="n">
        <v>2</v>
      </c>
    </row>
    <row r="114" customFormat="false" ht="19.5" hidden="false" customHeight="false" outlineLevel="0" collapsed="false">
      <c r="A114" s="889" t="n">
        <v>54</v>
      </c>
      <c r="B114" s="876" t="s">
        <v>1162</v>
      </c>
      <c r="C114" s="850" t="n">
        <f aca="false">C109+C110+C111</f>
        <v>-1965432</v>
      </c>
      <c r="D114" s="850" t="n">
        <f aca="false">D109+D110+D111</f>
        <v>9702263</v>
      </c>
      <c r="E114" s="850" t="n">
        <f aca="false">E109+E110+E111</f>
        <v>-2118350</v>
      </c>
      <c r="F114" s="850" t="n">
        <f aca="false">F109+F110+F111</f>
        <v>-1735000</v>
      </c>
      <c r="G114" s="850" t="n">
        <f aca="false">(+F114-D114)/D114*100</f>
        <v>-117.882425986597</v>
      </c>
      <c r="H114" s="850" t="n">
        <f aca="false">H109+H110+H111</f>
        <v>-1958961.05</v>
      </c>
      <c r="I114" s="850" t="n">
        <f aca="false">I109+I110+I111</f>
        <v>-2147305.734</v>
      </c>
      <c r="K114" s="891" t="n">
        <v>10</v>
      </c>
      <c r="L114" s="891" t="n">
        <v>2</v>
      </c>
    </row>
    <row r="115" customFormat="false" ht="19.5" hidden="false" customHeight="false" outlineLevel="0" collapsed="false">
      <c r="A115" s="889" t="n">
        <v>55</v>
      </c>
      <c r="B115" s="873" t="s">
        <v>1163</v>
      </c>
      <c r="C115" s="879" t="n">
        <v>0</v>
      </c>
      <c r="D115" s="879" t="n">
        <v>0</v>
      </c>
      <c r="E115" s="879" t="n">
        <v>0</v>
      </c>
      <c r="F115" s="879" t="n">
        <v>0</v>
      </c>
      <c r="G115" s="879" t="n">
        <v>0</v>
      </c>
      <c r="H115" s="879" t="n">
        <v>0</v>
      </c>
      <c r="I115" s="879" t="n">
        <v>0</v>
      </c>
      <c r="K115" s="891" t="n">
        <v>10</v>
      </c>
      <c r="L115" s="891" t="n">
        <v>2</v>
      </c>
    </row>
    <row r="116" customFormat="false" ht="19.5" hidden="false" customHeight="false" outlineLevel="0" collapsed="false">
      <c r="A116" s="889" t="n">
        <v>56</v>
      </c>
      <c r="B116" s="876" t="s">
        <v>1164</v>
      </c>
      <c r="C116" s="850" t="n">
        <f aca="false">C114+C115</f>
        <v>-1965432</v>
      </c>
      <c r="D116" s="850" t="n">
        <f aca="false">D114+D115</f>
        <v>9702263</v>
      </c>
      <c r="E116" s="850" t="n">
        <f aca="false">E114+E115</f>
        <v>-2118350</v>
      </c>
      <c r="F116" s="850" t="n">
        <f aca="false">F114+F115</f>
        <v>-1735000</v>
      </c>
      <c r="G116" s="850" t="n">
        <f aca="false">(+F116-D116)/D116*100</f>
        <v>-117.882425986597</v>
      </c>
      <c r="H116" s="850" t="n">
        <f aca="false">H114+H115</f>
        <v>-1958961.05</v>
      </c>
      <c r="I116" s="850" t="n">
        <f aca="false">I114+I115</f>
        <v>-2147305.734</v>
      </c>
      <c r="K116" s="891" t="n">
        <v>10</v>
      </c>
      <c r="L116" s="891" t="n">
        <v>2</v>
      </c>
    </row>
    <row r="117" customFormat="false" ht="19.5" hidden="false" customHeight="false" outlineLevel="0" collapsed="false">
      <c r="A117" s="889" t="n">
        <v>57</v>
      </c>
      <c r="B117" s="873" t="s">
        <v>1165</v>
      </c>
      <c r="C117" s="879" t="n">
        <v>0</v>
      </c>
      <c r="D117" s="879" t="n">
        <v>0</v>
      </c>
      <c r="E117" s="879" t="n">
        <v>0</v>
      </c>
      <c r="F117" s="879" t="n">
        <v>0</v>
      </c>
      <c r="G117" s="879" t="n">
        <v>0</v>
      </c>
      <c r="H117" s="879" t="n">
        <v>0</v>
      </c>
      <c r="I117" s="879" t="n">
        <v>0</v>
      </c>
      <c r="K117" s="891" t="n">
        <v>10</v>
      </c>
      <c r="L117" s="891" t="n">
        <v>2</v>
      </c>
    </row>
    <row r="118" customFormat="false" ht="19.5" hidden="false" customHeight="false" outlineLevel="0" collapsed="false">
      <c r="A118" s="889" t="n">
        <v>58</v>
      </c>
      <c r="B118" s="874" t="s">
        <v>1166</v>
      </c>
      <c r="C118" s="879" t="n">
        <v>0</v>
      </c>
      <c r="D118" s="879" t="n">
        <v>0</v>
      </c>
      <c r="E118" s="879" t="n">
        <v>0</v>
      </c>
      <c r="F118" s="879" t="n">
        <v>0</v>
      </c>
      <c r="G118" s="879" t="n">
        <v>0</v>
      </c>
      <c r="H118" s="879" t="n">
        <v>0</v>
      </c>
      <c r="I118" s="879" t="n">
        <v>0</v>
      </c>
      <c r="K118" s="891" t="n">
        <v>10</v>
      </c>
      <c r="L118" s="891" t="n">
        <v>2</v>
      </c>
    </row>
    <row r="119" customFormat="false" ht="19.5" hidden="false" customHeight="false" outlineLevel="0" collapsed="false">
      <c r="A119" s="889" t="n">
        <v>59</v>
      </c>
      <c r="B119" s="874" t="s">
        <v>1167</v>
      </c>
      <c r="C119" s="902" t="n">
        <f aca="false">C120</f>
        <v>0</v>
      </c>
      <c r="D119" s="902" t="n">
        <f aca="false">D120</f>
        <v>0</v>
      </c>
      <c r="E119" s="902" t="n">
        <f aca="false">E120</f>
        <v>0</v>
      </c>
      <c r="F119" s="902" t="n">
        <f aca="false">F120</f>
        <v>0</v>
      </c>
      <c r="G119" s="879" t="n">
        <v>0</v>
      </c>
      <c r="H119" s="902" t="n">
        <f aca="false">H120</f>
        <v>0</v>
      </c>
      <c r="I119" s="902" t="n">
        <f aca="false">I120</f>
        <v>0</v>
      </c>
      <c r="K119" s="891" t="n">
        <v>10</v>
      </c>
      <c r="L119" s="891" t="n">
        <v>2</v>
      </c>
    </row>
    <row r="120" customFormat="false" ht="19.5" hidden="false" customHeight="false" outlineLevel="0" collapsed="false">
      <c r="A120" s="894"/>
      <c r="B120" s="919" t="s">
        <v>1376</v>
      </c>
      <c r="C120" s="908" t="n">
        <v>0</v>
      </c>
      <c r="D120" s="908" t="n">
        <f aca="false">'Depreciation 2004-2010'!F$76</f>
        <v>0</v>
      </c>
      <c r="E120" s="908" t="n">
        <v>0</v>
      </c>
      <c r="F120" s="908" t="n">
        <v>0</v>
      </c>
      <c r="G120" s="909"/>
      <c r="H120" s="935" t="n">
        <f aca="false">+F120*1.047</f>
        <v>0</v>
      </c>
      <c r="I120" s="935" t="n">
        <f aca="false">+H120*1.046</f>
        <v>0</v>
      </c>
      <c r="K120" s="891" t="n">
        <v>10</v>
      </c>
      <c r="L120" s="891" t="n">
        <v>2</v>
      </c>
    </row>
    <row r="121" customFormat="false" ht="18.75" hidden="false" customHeight="true" outlineLevel="0" collapsed="false">
      <c r="A121" s="889" t="n">
        <v>60</v>
      </c>
      <c r="B121" s="921" t="s">
        <v>1168</v>
      </c>
      <c r="C121" s="879" t="n">
        <v>0</v>
      </c>
      <c r="D121" s="879" t="n">
        <v>0</v>
      </c>
      <c r="E121" s="879" t="n">
        <v>0</v>
      </c>
      <c r="F121" s="879" t="n">
        <v>0</v>
      </c>
      <c r="G121" s="879" t="n">
        <v>0</v>
      </c>
      <c r="H121" s="879" t="n">
        <v>0</v>
      </c>
      <c r="I121" s="879" t="n">
        <f aca="false">+H121*1.06</f>
        <v>0</v>
      </c>
      <c r="K121" s="891" t="n">
        <v>10</v>
      </c>
      <c r="L121" s="891" t="n">
        <v>2</v>
      </c>
    </row>
    <row r="122" customFormat="false" ht="19.5" hidden="false" customHeight="false" outlineLevel="0" collapsed="false">
      <c r="A122" s="889" t="n">
        <v>61</v>
      </c>
      <c r="B122" s="876" t="s">
        <v>1169</v>
      </c>
      <c r="C122" s="850" t="n">
        <f aca="false">C116+C118+C119+C121</f>
        <v>-1965432</v>
      </c>
      <c r="D122" s="850" t="n">
        <f aca="false">D116+D118+D119+D121</f>
        <v>9702263</v>
      </c>
      <c r="E122" s="850" t="n">
        <f aca="false">E116+E118+E119+E121</f>
        <v>-2118350</v>
      </c>
      <c r="F122" s="850" t="n">
        <f aca="false">F116+F118+F119+F121</f>
        <v>-1735000</v>
      </c>
      <c r="G122" s="851" t="n">
        <v>0</v>
      </c>
      <c r="H122" s="850" t="n">
        <f aca="false">H116+H118+H119+H121</f>
        <v>-1958961.05</v>
      </c>
      <c r="I122" s="850" t="n">
        <f aca="false">I116+I118+I119+I121</f>
        <v>-2147305.734</v>
      </c>
      <c r="K122" s="891" t="n">
        <v>10</v>
      </c>
      <c r="L122" s="891" t="n">
        <v>2</v>
      </c>
    </row>
    <row r="123" customFormat="false" ht="19.5" hidden="false" customHeight="false" outlineLevel="0" collapsed="false">
      <c r="A123" s="889" t="n">
        <v>62</v>
      </c>
      <c r="B123" s="873" t="s">
        <v>1170</v>
      </c>
      <c r="C123" s="879" t="n">
        <v>0</v>
      </c>
      <c r="D123" s="879" t="n">
        <v>0</v>
      </c>
      <c r="E123" s="879" t="n">
        <v>0</v>
      </c>
      <c r="F123" s="879" t="n">
        <v>0</v>
      </c>
      <c r="G123" s="879" t="n">
        <v>0</v>
      </c>
      <c r="H123" s="879" t="n">
        <v>0</v>
      </c>
      <c r="I123" s="879" t="n">
        <v>0</v>
      </c>
      <c r="K123" s="891" t="n">
        <v>10</v>
      </c>
      <c r="L123" s="891" t="n">
        <v>2</v>
      </c>
    </row>
    <row r="124" customFormat="false" ht="19.5" hidden="false" customHeight="false" outlineLevel="0" collapsed="false">
      <c r="A124" s="889" t="n">
        <v>63</v>
      </c>
      <c r="B124" s="880" t="s">
        <v>1171</v>
      </c>
      <c r="C124" s="850" t="n">
        <f aca="false">C122+C123</f>
        <v>-1965432</v>
      </c>
      <c r="D124" s="850" t="n">
        <f aca="false">D122+D123</f>
        <v>9702263</v>
      </c>
      <c r="E124" s="850" t="n">
        <f aca="false">E122+E123</f>
        <v>-2118350</v>
      </c>
      <c r="F124" s="850" t="n">
        <f aca="false">F122+F123</f>
        <v>-1735000</v>
      </c>
      <c r="G124" s="851" t="n">
        <v>0</v>
      </c>
      <c r="H124" s="850" t="n">
        <f aca="false">H122+H123</f>
        <v>-1958961.05</v>
      </c>
      <c r="I124" s="850" t="n">
        <f aca="false">I122+I123</f>
        <v>-2147305.734</v>
      </c>
      <c r="K124" s="891" t="n">
        <v>10</v>
      </c>
      <c r="L124" s="891" t="n">
        <v>2</v>
      </c>
    </row>
    <row r="125" customFormat="false" ht="3.75" hidden="false" customHeight="true" outlineLevel="0" collapsed="false">
      <c r="K125" s="891" t="n">
        <v>10</v>
      </c>
      <c r="L125" s="891" t="n">
        <v>2</v>
      </c>
    </row>
    <row r="127" customFormat="false" ht="19.5" hidden="false" customHeight="false" outlineLevel="0" collapsed="false">
      <c r="B127" s="885" t="s">
        <v>1377</v>
      </c>
      <c r="D127" s="906" t="n">
        <f aca="false">-SUMIFS(V520!$K:$K,V520!$C:$C,$K127,V520!$D:$D,$L127)</f>
        <v>12128825.88</v>
      </c>
      <c r="K127" s="891" t="n">
        <v>10</v>
      </c>
      <c r="L127" s="891" t="n">
        <v>2</v>
      </c>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c r="D130" s="864" t="n">
        <f aca="false">D124-D127</f>
        <v>-2426562.88</v>
      </c>
      <c r="E130" s="864" t="n">
        <f aca="false">E124-F124</f>
        <v>-38335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67" man="true" max="16383" min="0"/>
  </row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7" activePane="bottomRight" state="frozen"/>
      <selection pane="topLeft" activeCell="A1" activeCellId="0" sqref="A1"/>
      <selection pane="topRight" activeCell="C1" activeCellId="0" sqref="C1"/>
      <selection pane="bottomLeft" activeCell="A57" activeCellId="0" sqref="A57"/>
      <selection pane="bottomRight" activeCell="M63" activeCellId="0" sqref="M63"/>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42"/>
    <col collapsed="false" customWidth="true" hidden="false" outlineLevel="0" max="4" min="4" style="471" width="15.99"/>
    <col collapsed="false" customWidth="true" hidden="false" outlineLevel="0" max="5" min="5" style="471" width="17.42"/>
    <col collapsed="false" customWidth="true" hidden="false" outlineLevel="0" max="6" min="6" style="471" width="15.99"/>
    <col collapsed="false" customWidth="true" hidden="false" outlineLevel="0" max="7" min="7" style="471" width="12.7"/>
    <col collapsed="false" customWidth="true" hidden="false" outlineLevel="0" max="8" min="8" style="471" width="16.84"/>
    <col collapsed="false" customWidth="true" hidden="false" outlineLevel="0" max="9" min="9" style="471" width="17.14"/>
    <col collapsed="false" customWidth="true" hidden="false" outlineLevel="0" max="14" min="14" style="0" width="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408</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Financial Services 10.15.01'!C9+'Property Rates 10.15.02'!C9+'Corporate 10.16.01'!C9+'District Council Service 101504'!C9+'Internal Audit 10.15.05'!C9+EKSTRA!C9</f>
        <v>2941403</v>
      </c>
      <c r="D9" s="843" t="n">
        <f aca="false">+'Financial Services 10.15.01'!D9+'Property Rates 10.15.02'!D9+'Corporate 10.16.01'!D9+'District Council Service 101504'!D9+'Internal Audit 10.15.05'!D9+EKSTRA!D9</f>
        <v>2096469</v>
      </c>
      <c r="E9" s="843" t="n">
        <f aca="false">+'Financial Services 10.15.01'!E9+'Property Rates 10.15.02'!E9+'Corporate 10.16.01'!E9+'District Council Service 101504'!E9+'Internal Audit 10.15.05'!E9+EKSTRA!E9</f>
        <v>3200744</v>
      </c>
      <c r="F9" s="843" t="n">
        <f aca="false">+'Financial Services 10.15.01'!F9+'Property Rates 10.15.02'!F9+'Corporate 10.16.01'!F9+'District Council Service 101504'!F9+'Internal Audit 10.15.05'!F9+EKSTRA!F9</f>
        <v>3403000</v>
      </c>
      <c r="G9" s="843" t="n">
        <f aca="false">(+D9-F9)/D9*100</f>
        <v>-62.3205494572064</v>
      </c>
      <c r="H9" s="843" t="n">
        <f aca="false">+'Financial Services 10.15.01'!H9+'Property Rates 10.15.02'!H9+'Corporate 10.16.01'!H9+'District Council Service 101504'!H9+'Internal Audit 10.15.05'!H9+EKSTRA!H9</f>
        <v>3641210</v>
      </c>
      <c r="I9" s="843" t="n">
        <f aca="false">+'Financial Services 10.15.01'!I9+'Property Rates 10.15.02'!I9+'Corporate 10.16.01'!I9+'District Council Service 101504'!I9+'Internal Audit 10.15.05'!I9+EKSTRA!I9</f>
        <v>3896094.7</v>
      </c>
    </row>
    <row r="10" customFormat="false" ht="19.5" hidden="false" customHeight="false" outlineLevel="0" collapsed="false">
      <c r="A10" s="838" t="n">
        <v>3</v>
      </c>
      <c r="B10" s="874" t="s">
        <v>1112</v>
      </c>
      <c r="C10" s="843" t="n">
        <f aca="false">+'Financial Services 10.15.01'!C10+'Property Rates 10.15.02'!C13+'Corporate 10.16.01'!C10+'District Council Service 101504'!C10+'Internal Audit 10.15.05'!C10+EKSTRA!C10</f>
        <v>0</v>
      </c>
      <c r="D10" s="843" t="n">
        <f aca="false">+'Financial Services 10.15.01'!D10+'Property Rates 10.15.02'!D13+'Corporate 10.16.01'!D10+'District Council Service 101504'!D10+'Internal Audit 10.15.05'!D10+EKSTRA!D10</f>
        <v>0</v>
      </c>
      <c r="E10" s="843" t="n">
        <f aca="false">+'Financial Services 10.15.01'!E10+'Property Rates 10.15.02'!E13+'Corporate 10.16.01'!E10+'District Council Service 101504'!E10+'Internal Audit 10.15.05'!E10+EKSTRA!E10</f>
        <v>0</v>
      </c>
      <c r="F10" s="843" t="n">
        <f aca="false">+'Financial Services 10.15.01'!F10+'Property Rates 10.15.02'!F13+'Corporate 10.16.01'!F10+'District Council Service 101504'!F10+'Internal Audit 10.15.05'!F10+EKSTRA!F10</f>
        <v>0</v>
      </c>
      <c r="G10" s="843" t="e">
        <f aca="false">(+D10-F10)/D10*100</f>
        <v>#DIV/0!</v>
      </c>
      <c r="H10" s="843" t="n">
        <f aca="false">+'Financial Services 10.15.01'!H10+'Property Rates 10.15.02'!H13+'Corporate 10.16.01'!H10+'District Council Service 101504'!H10+'Internal Audit 10.15.05'!H10+EKSTRA!H10</f>
        <v>0</v>
      </c>
      <c r="I10" s="843" t="n">
        <f aca="false">+'Financial Services 10.15.01'!I10+'Property Rates 10.15.02'!I13+'Corporate 10.16.01'!I10+'District Council Service 101504'!I10+'Internal Audit 10.15.05'!I10+EKSTRA!I10</f>
        <v>0</v>
      </c>
    </row>
    <row r="11" customFormat="false" ht="19.5" hidden="false" customHeight="false" outlineLevel="0" collapsed="false">
      <c r="A11" s="838" t="n">
        <v>4</v>
      </c>
      <c r="B11" s="873" t="s">
        <v>1113</v>
      </c>
      <c r="C11" s="843" t="n">
        <f aca="false">+'Financial Services 10.15.01'!C12+'Property Rates 10.15.02'!C14+'Corporate 10.16.01'!C11+'District Council Service 101504'!C11+'Internal Audit 10.15.05'!C11+EKSTRA!C11</f>
        <v>0</v>
      </c>
      <c r="D11" s="843" t="n">
        <f aca="false">+'Financial Services 10.15.01'!D12+'Property Rates 10.15.02'!D14+'Corporate 10.16.01'!D11+'District Council Service 101504'!D11+'Internal Audit 10.15.05'!D11+EKSTRA!D11</f>
        <v>0</v>
      </c>
      <c r="E11" s="843" t="n">
        <f aca="false">+'Financial Services 10.15.01'!E12+'Property Rates 10.15.02'!E14+'Corporate 10.16.01'!E11+'District Council Service 101504'!E11+'Internal Audit 10.15.05'!E11+EKSTRA!E11</f>
        <v>0</v>
      </c>
      <c r="F11" s="843" t="n">
        <f aca="false">+'Financial Services 10.15.01'!F12+'Property Rates 10.15.02'!F14+'Corporate 10.16.01'!F11+'District Council Service 101504'!F11+'Internal Audit 10.15.05'!F11+EKSTRA!F11</f>
        <v>0</v>
      </c>
      <c r="G11" s="843" t="e">
        <f aca="false">(+D11-F11)/D11*100</f>
        <v>#DIV/0!</v>
      </c>
      <c r="H11" s="843" t="n">
        <f aca="false">+'Financial Services 10.15.01'!H12+'Property Rates 10.15.02'!H14+'Corporate 10.16.01'!H11+'District Council Service 101504'!H11+'Internal Audit 10.15.05'!H11+EKSTRA!H11</f>
        <v>0</v>
      </c>
      <c r="I11" s="843" t="n">
        <f aca="false">+'Financial Services 10.15.01'!I12+'Property Rates 10.15.02'!I14+'Corporate 10.16.01'!I11+'District Council Service 101504'!I11+'Internal Audit 10.15.05'!I11+EKSTRA!I11</f>
        <v>0</v>
      </c>
    </row>
    <row r="12" customFormat="false" ht="19.5" hidden="false" customHeight="false" outlineLevel="0" collapsed="false">
      <c r="A12" s="838" t="n">
        <v>5</v>
      </c>
      <c r="B12" s="873" t="s">
        <v>1114</v>
      </c>
      <c r="C12" s="843" t="n">
        <f aca="false">+'Financial Services 10.15.01'!C13+'Property Rates 10.15.02'!C15+'Corporate 10.16.01'!C12+'District Council Service 101504'!C12+'Internal Audit 10.15.05'!C12+EKSTRA!C12</f>
        <v>-0.4</v>
      </c>
      <c r="D12" s="843" t="n">
        <f aca="false">+'Financial Services 10.15.01'!D13+'Property Rates 10.15.02'!D15+'Corporate 10.16.01'!D12+'District Council Service 101504'!D12+'Internal Audit 10.15.05'!D12+EKSTRA!D12</f>
        <v>0</v>
      </c>
      <c r="E12" s="843" t="n">
        <f aca="false">+'Financial Services 10.15.01'!E13+'Property Rates 10.15.02'!E15+'Corporate 10.16.01'!E12+'District Council Service 101504'!E12+'Internal Audit 10.15.05'!E12+EKSTRA!E12</f>
        <v>0</v>
      </c>
      <c r="F12" s="843" t="n">
        <f aca="false">+'Financial Services 10.15.01'!F13+'Property Rates 10.15.02'!F15+'Corporate 10.16.01'!F12+'District Council Service 101504'!F12+'Internal Audit 10.15.05'!F12+EKSTRA!F12</f>
        <v>0</v>
      </c>
      <c r="G12" s="843" t="e">
        <f aca="false">(+D12-F12)/D12*100</f>
        <v>#DIV/0!</v>
      </c>
      <c r="H12" s="843" t="n">
        <f aca="false">+'Financial Services 10.15.01'!H13+'Property Rates 10.15.02'!H15+'Corporate 10.16.01'!H12+'District Council Service 101504'!H12+'Internal Audit 10.15.05'!H12+EKSTRA!H12</f>
        <v>0</v>
      </c>
      <c r="I12" s="843" t="n">
        <f aca="false">+'Financial Services 10.15.01'!I13+'Property Rates 10.15.02'!I15+'Corporate 10.16.01'!I12+'District Council Service 101504'!I12+'Internal Audit 10.15.05'!I12+EKSTRA!I12</f>
        <v>0</v>
      </c>
    </row>
    <row r="13" customFormat="false" ht="19.5" hidden="false" customHeight="false" outlineLevel="0" collapsed="false">
      <c r="A13" s="838" t="n">
        <v>6</v>
      </c>
      <c r="B13" s="873" t="s">
        <v>1115</v>
      </c>
      <c r="C13" s="843" t="n">
        <f aca="false">+'Financial Services 10.15.01'!C14+'Property Rates 10.15.02'!C16+'Corporate 10.16.01'!C13+'District Council Service 101504'!C13+'Internal Audit 10.15.05'!C13+EKSTRA!C13</f>
        <v>0.47</v>
      </c>
      <c r="D13" s="843" t="n">
        <f aca="false">+'Financial Services 10.15.01'!D14+'Property Rates 10.15.02'!D16+'Corporate 10.16.01'!D13+'District Council Service 101504'!D13+'Internal Audit 10.15.05'!D13+EKSTRA!D13</f>
        <v>0</v>
      </c>
      <c r="E13" s="843" t="n">
        <f aca="false">+'Financial Services 10.15.01'!E14+'Property Rates 10.15.02'!E16+'Corporate 10.16.01'!E13+'District Council Service 101504'!E13+'Internal Audit 10.15.05'!E13+EKSTRA!E13</f>
        <v>0</v>
      </c>
      <c r="F13" s="843" t="n">
        <f aca="false">+'Financial Services 10.15.01'!F14+'Property Rates 10.15.02'!F16+'Corporate 10.16.01'!F13+'District Council Service 101504'!F13+'Internal Audit 10.15.05'!F13+EKSTRA!F13</f>
        <v>0</v>
      </c>
      <c r="G13" s="843" t="e">
        <f aca="false">(+D13-F13)/D13*100</f>
        <v>#DIV/0!</v>
      </c>
      <c r="H13" s="843" t="n">
        <f aca="false">+'Financial Services 10.15.01'!H14+'Property Rates 10.15.02'!H16+'Corporate 10.16.01'!H13+'District Council Service 101504'!H13+'Internal Audit 10.15.05'!H13+EKSTRA!H13</f>
        <v>0</v>
      </c>
      <c r="I13" s="843" t="n">
        <f aca="false">+'Financial Services 10.15.01'!I14+'Property Rates 10.15.02'!I16+'Corporate 10.16.01'!I13+'District Council Service 101504'!I13+'Internal Audit 10.15.05'!I13+EKSTRA!I13</f>
        <v>0</v>
      </c>
    </row>
    <row r="14" customFormat="false" ht="19.5" hidden="false" customHeight="false" outlineLevel="0" collapsed="false">
      <c r="A14" s="838" t="n">
        <v>7</v>
      </c>
      <c r="B14" s="873" t="s">
        <v>1116</v>
      </c>
      <c r="C14" s="843" t="n">
        <f aca="false">+'Financial Services 10.15.01'!C15+'Property Rates 10.15.02'!C17+'Corporate 10.16.01'!C14+'District Council Service 101504'!C14+'Internal Audit 10.15.05'!C14+EKSTRA!C14</f>
        <v>59548</v>
      </c>
      <c r="D14" s="843" t="n">
        <f aca="false">+'Financial Services 10.15.01'!D15+'Property Rates 10.15.02'!D17+'Corporate 10.16.01'!D14+'District Council Service 101504'!D14+'Internal Audit 10.15.05'!D14+EKSTRA!D14</f>
        <v>56862</v>
      </c>
      <c r="E14" s="843" t="n">
        <f aca="false">+'Financial Services 10.15.01'!E15+'Property Rates 10.15.02'!E17+'Corporate 10.16.01'!E14+'District Council Service 101504'!E14+'Internal Audit 10.15.05'!E14+EKSTRA!E14</f>
        <v>115500</v>
      </c>
      <c r="F14" s="843" t="n">
        <f aca="false">+'Financial Services 10.15.01'!F15+'Property Rates 10.15.02'!F17+'Corporate 10.16.01'!F14+'District Council Service 101504'!F14+'Internal Audit 10.15.05'!F14+EKSTRA!F14</f>
        <v>128500</v>
      </c>
      <c r="G14" s="843" t="n">
        <f aca="false">(+D14-F14)/D14*100</f>
        <v>-125.98571981288</v>
      </c>
      <c r="H14" s="843" t="n">
        <f aca="false">+'Financial Services 10.15.01'!H15+'Property Rates 10.15.02'!H17+'Corporate 10.16.01'!H14+'District Council Service 101504'!H14+'Internal Audit 10.15.05'!H14+EKSTRA!H14</f>
        <v>128500</v>
      </c>
      <c r="I14" s="843" t="n">
        <f aca="false">+'Financial Services 10.15.01'!I15+'Property Rates 10.15.02'!I17+'Corporate 10.16.01'!I14+'District Council Service 101504'!I14+'Internal Audit 10.15.05'!I14+EKSTRA!I14</f>
        <v>128500</v>
      </c>
    </row>
    <row r="15" customFormat="false" ht="19.5" hidden="false" customHeight="false" outlineLevel="0" collapsed="false">
      <c r="A15" s="838" t="n">
        <v>8</v>
      </c>
      <c r="B15" s="873" t="s">
        <v>1117</v>
      </c>
      <c r="C15" s="843" t="n">
        <f aca="false">+'Financial Services 10.15.01'!C16+'Property Rates 10.15.02'!C18+'Corporate 10.16.01'!C22+'District Council Service 101504'!C19+'Internal Audit 10.15.05'!C15+EKSTRA!C15</f>
        <v>812429</v>
      </c>
      <c r="D15" s="843" t="n">
        <f aca="false">+'Financial Services 10.15.01'!D16+'Property Rates 10.15.02'!D18+'Corporate 10.16.01'!D22+'District Council Service 101504'!D19+'Internal Audit 10.15.05'!D15+EKSTRA!D15</f>
        <v>672107</v>
      </c>
      <c r="E15" s="843" t="n">
        <f aca="false">+'Financial Services 10.15.01'!E16+'Property Rates 10.15.02'!E18+'Corporate 10.16.01'!E22+'District Council Service 101504'!E19+'Internal Audit 10.15.05'!E15+EKSTRA!E15</f>
        <v>810000</v>
      </c>
      <c r="F15" s="843" t="n">
        <f aca="false">+'Financial Services 10.15.01'!F16+'Property Rates 10.15.02'!F18+'Corporate 10.16.01'!F22+'District Council Service 101504'!F19+'Internal Audit 10.15.05'!F15+EKSTRA!F15</f>
        <v>660000</v>
      </c>
      <c r="G15" s="843" t="n">
        <f aca="false">(+D15-F15)/D15*100</f>
        <v>1.80135008265053</v>
      </c>
      <c r="H15" s="843" t="n">
        <f aca="false">+'Financial Services 10.15.01'!H16+'Property Rates 10.15.02'!H18+'Corporate 10.16.01'!H22+'District Council Service 101504'!H19+'Internal Audit 10.15.05'!H15+EKSTRA!H15</f>
        <v>460000</v>
      </c>
      <c r="I15" s="843" t="n">
        <f aca="false">+'Financial Services 10.15.01'!I16+'Property Rates 10.15.02'!I18+'Corporate 10.16.01'!I22+'District Council Service 101504'!I19+'Internal Audit 10.15.05'!I15+EKSTRA!I15</f>
        <v>460000</v>
      </c>
    </row>
    <row r="16" customFormat="false" ht="19.5" hidden="false" customHeight="false" outlineLevel="0" collapsed="false">
      <c r="A16" s="838" t="n">
        <v>9</v>
      </c>
      <c r="B16" s="873" t="s">
        <v>1118</v>
      </c>
      <c r="C16" s="843" t="n">
        <f aca="false">+'Financial Services 10.15.01'!C19+'Property Rates 10.15.02'!C19+'Corporate 10.16.01'!C23+'District Council Service 101504'!C20+'Internal Audit 10.15.05'!C16+EKSTRA!C16</f>
        <v>710980</v>
      </c>
      <c r="D16" s="843" t="n">
        <f aca="false">+'Financial Services 10.15.01'!D19+'Property Rates 10.15.02'!D19+'Corporate 10.16.01'!D23+'District Council Service 101504'!D20+'Internal Audit 10.15.05'!D16+EKSTRA!D16</f>
        <v>445743</v>
      </c>
      <c r="E16" s="843" t="n">
        <f aca="false">+'Financial Services 10.15.01'!E19+'Property Rates 10.15.02'!E19+'Corporate 10.16.01'!E23+'District Council Service 101504'!E20+'Internal Audit 10.15.05'!E16+EKSTRA!E16</f>
        <v>600000</v>
      </c>
      <c r="F16" s="843" t="n">
        <f aca="false">+'Financial Services 10.15.01'!F19+'Property Rates 10.15.02'!F19+'Corporate 10.16.01'!F23+'District Council Service 101504'!F20+'Internal Audit 10.15.05'!F16+EKSTRA!F16</f>
        <v>860000</v>
      </c>
      <c r="G16" s="843" t="n">
        <f aca="false">(+D16-F16)/D16*100</f>
        <v>-92.9362883993691</v>
      </c>
      <c r="H16" s="843" t="n">
        <f aca="false">+'Financial Services 10.15.01'!H19+'Property Rates 10.15.02'!H19+'Corporate 10.16.01'!H23+'District Council Service 101504'!H20+'Internal Audit 10.15.05'!H16+EKSTRA!H16</f>
        <v>600000</v>
      </c>
      <c r="I16" s="843" t="n">
        <f aca="false">+'Financial Services 10.15.01'!I19+'Property Rates 10.15.02'!I19+'Corporate 10.16.01'!I23+'District Council Service 101504'!I20+'Internal Audit 10.15.05'!I16+EKSTRA!I16</f>
        <v>600000</v>
      </c>
    </row>
    <row r="17" customFormat="false" ht="19.5" hidden="false" customHeight="false" outlineLevel="0" collapsed="false">
      <c r="A17" s="838" t="n">
        <v>10</v>
      </c>
      <c r="B17" s="873" t="s">
        <v>1119</v>
      </c>
      <c r="C17" s="843" t="n">
        <f aca="false">+'Financial Services 10.15.01'!C21+'Property Rates 10.15.02'!C20+'Corporate 10.16.01'!C24+'District Council Service 101504'!C21+'Internal Audit 10.15.05'!C17+EKSTRA!C17</f>
        <v>0</v>
      </c>
      <c r="D17" s="843" t="n">
        <f aca="false">+'Financial Services 10.15.01'!D21+'Property Rates 10.15.02'!D20+'Corporate 10.16.01'!D24+'District Council Service 101504'!D21+'Internal Audit 10.15.05'!D17+EKSTRA!D17</f>
        <v>0</v>
      </c>
      <c r="E17" s="843" t="n">
        <f aca="false">+'Financial Services 10.15.01'!E21+'Property Rates 10.15.02'!E20+'Corporate 10.16.01'!E24+'District Council Service 101504'!E21+'Internal Audit 10.15.05'!E17+EKSTRA!E17</f>
        <v>0</v>
      </c>
      <c r="F17" s="843" t="n">
        <f aca="false">+'Financial Services 10.15.01'!F21+'Property Rates 10.15.02'!F20+'Corporate 10.16.01'!F24+'District Council Service 101504'!F21+'Internal Audit 10.15.05'!F17+EKSTRA!F17</f>
        <v>0</v>
      </c>
      <c r="G17" s="843" t="e">
        <f aca="false">(+D17-F17)/D17*100</f>
        <v>#DIV/0!</v>
      </c>
      <c r="H17" s="843" t="n">
        <f aca="false">+'Financial Services 10.15.01'!H21+'Property Rates 10.15.02'!H20+'Corporate 10.16.01'!H24+'District Council Service 101504'!H21+'Internal Audit 10.15.05'!H17+EKSTRA!H17</f>
        <v>0</v>
      </c>
      <c r="I17" s="843" t="n">
        <f aca="false">+'Financial Services 10.15.01'!I21+'Property Rates 10.15.02'!I20+'Corporate 10.16.01'!I24+'District Council Service 101504'!I21+'Internal Audit 10.15.05'!I17+EKSTRA!I17</f>
        <v>0</v>
      </c>
    </row>
    <row r="18" customFormat="false" ht="19.5" hidden="false" customHeight="false" outlineLevel="0" collapsed="false">
      <c r="A18" s="838" t="n">
        <v>11</v>
      </c>
      <c r="B18" s="873" t="s">
        <v>1120</v>
      </c>
      <c r="C18" s="843" t="n">
        <f aca="false">+'Financial Services 10.15.01'!C22+'Property Rates 10.15.02'!C21+'Corporate 10.16.01'!C25+'District Council Service 101504'!C22+'Internal Audit 10.15.05'!C18+EKSTRA!C18</f>
        <v>0</v>
      </c>
      <c r="D18" s="843" t="n">
        <f aca="false">+'Financial Services 10.15.01'!D22+'Property Rates 10.15.02'!D21+'Corporate 10.16.01'!D25+'District Council Service 101504'!D22+'Internal Audit 10.15.05'!D18+EKSTRA!D18</f>
        <v>0</v>
      </c>
      <c r="E18" s="843" t="n">
        <f aca="false">+'Financial Services 10.15.01'!E22+'Property Rates 10.15.02'!E21+'Corporate 10.16.01'!E25+'District Council Service 101504'!E22+'Internal Audit 10.15.05'!E18+EKSTRA!E18</f>
        <v>0</v>
      </c>
      <c r="F18" s="843" t="n">
        <f aca="false">+'Financial Services 10.15.01'!F22+'Property Rates 10.15.02'!F21+'Corporate 10.16.01'!F25+'District Council Service 101504'!F22+'Internal Audit 10.15.05'!F18+EKSTRA!F18</f>
        <v>0</v>
      </c>
      <c r="G18" s="843" t="e">
        <f aca="false">(+D18-F18)/D18*100</f>
        <v>#DIV/0!</v>
      </c>
      <c r="H18" s="843" t="n">
        <f aca="false">+'Financial Services 10.15.01'!H22+'Property Rates 10.15.02'!H21+'Corporate 10.16.01'!H25+'District Council Service 101504'!H22+'Internal Audit 10.15.05'!H18+EKSTRA!H18</f>
        <v>0</v>
      </c>
      <c r="I18" s="843" t="n">
        <f aca="false">+'Financial Services 10.15.01'!I22+'Property Rates 10.15.02'!I21+'Corporate 10.16.01'!I25+'District Council Service 101504'!I22+'Internal Audit 10.15.05'!I18+EKSTRA!I18</f>
        <v>0</v>
      </c>
    </row>
    <row r="19" customFormat="false" ht="19.5" hidden="false" customHeight="false" outlineLevel="0" collapsed="false">
      <c r="A19" s="838" t="n">
        <v>12</v>
      </c>
      <c r="B19" s="873" t="s">
        <v>1121</v>
      </c>
      <c r="C19" s="843" t="n">
        <f aca="false">+'Financial Services 10.15.01'!C23+'Property Rates 10.15.02'!C22+'Corporate 10.16.01'!C26+'District Council Service 101504'!C23+'Internal Audit 10.15.05'!C19+EKSTRA!C19</f>
        <v>0</v>
      </c>
      <c r="D19" s="843" t="n">
        <f aca="false">+'Financial Services 10.15.01'!D23+'Property Rates 10.15.02'!D22+'Corporate 10.16.01'!D26+'District Council Service 101504'!D23+'Internal Audit 10.15.05'!D19+EKSTRA!D19</f>
        <v>0</v>
      </c>
      <c r="E19" s="843" t="n">
        <f aca="false">+'Financial Services 10.15.01'!E23+'Property Rates 10.15.02'!E22+'Corporate 10.16.01'!E26+'District Council Service 101504'!E23+'Internal Audit 10.15.05'!E19+EKSTRA!E19</f>
        <v>0</v>
      </c>
      <c r="F19" s="843" t="n">
        <f aca="false">+'Financial Services 10.15.01'!F23+'Property Rates 10.15.02'!F22+'Corporate 10.16.01'!F26+'District Council Service 101504'!F23+'Internal Audit 10.15.05'!F19+EKSTRA!F19</f>
        <v>0</v>
      </c>
      <c r="G19" s="843" t="e">
        <f aca="false">(+D19-F19)/D19*100</f>
        <v>#DIV/0!</v>
      </c>
      <c r="H19" s="843" t="n">
        <f aca="false">+'Financial Services 10.15.01'!H23+'Property Rates 10.15.02'!H22+'Corporate 10.16.01'!H26+'District Council Service 101504'!H23+'Internal Audit 10.15.05'!H19+EKSTRA!H19</f>
        <v>0</v>
      </c>
      <c r="I19" s="843" t="n">
        <f aca="false">+'Financial Services 10.15.01'!I23+'Property Rates 10.15.02'!I22+'Corporate 10.16.01'!I26+'District Council Service 101504'!I23+'Internal Audit 10.15.05'!I19+EKSTRA!I19</f>
        <v>0</v>
      </c>
    </row>
    <row r="20" customFormat="false" ht="19.5" hidden="false" customHeight="false" outlineLevel="0" collapsed="false">
      <c r="A20" s="838" t="n">
        <v>13</v>
      </c>
      <c r="B20" s="873" t="s">
        <v>1122</v>
      </c>
      <c r="C20" s="843" t="n">
        <f aca="false">+'Financial Services 10.15.01'!C24+'Property Rates 10.15.02'!C23+'Corporate 10.16.01'!C27+'District Council Service 101504'!C24+'Internal Audit 10.15.05'!C20+EKSTRA!C20</f>
        <v>0</v>
      </c>
      <c r="D20" s="843" t="n">
        <f aca="false">+'Financial Services 10.15.01'!D24+'Property Rates 10.15.02'!D23+'Corporate 10.16.01'!D27+'District Council Service 101504'!D24+'Internal Audit 10.15.05'!D20+EKSTRA!D20</f>
        <v>0</v>
      </c>
      <c r="E20" s="843" t="n">
        <f aca="false">+'Financial Services 10.15.01'!E24+'Property Rates 10.15.02'!E23+'Corporate 10.16.01'!E27+'District Council Service 101504'!E24+'Internal Audit 10.15.05'!E20+EKSTRA!E20</f>
        <v>0</v>
      </c>
      <c r="F20" s="843" t="n">
        <f aca="false">+'Financial Services 10.15.01'!F24+'Property Rates 10.15.02'!F23+'Corporate 10.16.01'!F27+'District Council Service 101504'!F24+'Internal Audit 10.15.05'!F20+EKSTRA!F20</f>
        <v>0</v>
      </c>
      <c r="G20" s="843" t="e">
        <f aca="false">(+D20-F20)/D20*100</f>
        <v>#DIV/0!</v>
      </c>
      <c r="H20" s="843" t="n">
        <f aca="false">+'Financial Services 10.15.01'!H24+'Property Rates 10.15.02'!H23+'Corporate 10.16.01'!H27+'District Council Service 101504'!H24+'Internal Audit 10.15.05'!H20+EKSTRA!H20</f>
        <v>0</v>
      </c>
      <c r="I20" s="843" t="n">
        <f aca="false">+'Financial Services 10.15.01'!I24+'Property Rates 10.15.02'!I23+'Corporate 10.16.01'!I27+'District Council Service 101504'!I24+'Internal Audit 10.15.05'!I20+EKSTRA!I20</f>
        <v>0</v>
      </c>
    </row>
    <row r="21" customFormat="false" ht="19.5" hidden="false" customHeight="false" outlineLevel="0" collapsed="false">
      <c r="A21" s="838" t="n">
        <v>14</v>
      </c>
      <c r="B21" s="875" t="s">
        <v>1319</v>
      </c>
      <c r="C21" s="843" t="n">
        <f aca="false">+'Financial Services 10.15.01'!C25+'Property Rates 10.15.02'!C24+'Corporate 10.16.01'!C28+'District Council Service 101504'!C25+'Internal Audit 10.15.05'!C21+EKSTRA!C21</f>
        <v>1920000</v>
      </c>
      <c r="D21" s="843" t="n">
        <f aca="false">+'Financial Services 10.15.01'!D25+'Property Rates 10.15.02'!D24+'Corporate 10.16.01'!D28+'District Council Service 101504'!D25+'Internal Audit 10.15.05'!D21+EKSTRA!D21</f>
        <v>0</v>
      </c>
      <c r="E21" s="843" t="n">
        <f aca="false">+'Financial Services 10.15.01'!E25+'Property Rates 10.15.02'!E24+'Corporate 10.16.01'!E28+'District Council Service 101504'!E25+'Internal Audit 10.15.05'!E21+EKSTRA!E21</f>
        <v>2320000</v>
      </c>
      <c r="F21" s="843" t="n">
        <f aca="false">+'Financial Services 10.15.01'!F25+'Property Rates 10.15.02'!F24+'Corporate 10.16.01'!F28+'District Council Service 101504'!F25+'Internal Audit 10.15.05'!F21+EKSTRA!F21</f>
        <v>2320000</v>
      </c>
      <c r="G21" s="843" t="e">
        <f aca="false">(+D21-F21)/D21*100</f>
        <v>#DIV/0!</v>
      </c>
      <c r="H21" s="843" t="n">
        <f aca="false">+'Financial Services 10.15.01'!H25+'Property Rates 10.15.02'!H24+'Corporate 10.16.01'!H28+'District Council Service 101504'!H25+'Internal Audit 10.15.05'!H21+EKSTRA!H21</f>
        <v>2320000</v>
      </c>
      <c r="I21" s="843" t="n">
        <f aca="false">+'Financial Services 10.15.01'!I25+'Property Rates 10.15.02'!I24+'Corporate 10.16.01'!I28+'District Council Service 101504'!I25+'Internal Audit 10.15.05'!I21+EKSTRA!I21</f>
        <v>2320000</v>
      </c>
    </row>
    <row r="22" customFormat="false" ht="19.5" hidden="false" customHeight="false" outlineLevel="0" collapsed="false">
      <c r="A22" s="838" t="n">
        <v>15</v>
      </c>
      <c r="B22" s="873" t="s">
        <v>1124</v>
      </c>
      <c r="C22" s="843" t="n">
        <f aca="false">+'Financial Services 10.15.01'!C27+'Property Rates 10.15.02'!C26+'Corporate 10.16.01'!C31+'District Council Service 101504'!C27+'Internal Audit 10.15.05'!C23+EKSTRA!C22</f>
        <v>3938383</v>
      </c>
      <c r="D22" s="843" t="n">
        <f aca="false">+'Financial Services 10.15.01'!D27+'Property Rates 10.15.02'!D26+'Corporate 10.16.01'!D31+'District Council Service 101504'!D27+'Internal Audit 10.15.05'!D23+EKSTRA!D22</f>
        <v>132396</v>
      </c>
      <c r="E22" s="843" t="n">
        <f aca="false">+'Financial Services 10.15.01'!E27+'Property Rates 10.15.02'!E26+'Corporate 10.16.01'!E31+'District Council Service 101504'!E27+'Internal Audit 10.15.05'!E23+EKSTRA!E22</f>
        <v>3970800</v>
      </c>
      <c r="F22" s="843" t="n">
        <f aca="false">+'Financial Services 10.15.01'!F27+'Property Rates 10.15.02'!F26+'Corporate 10.16.01'!F31+'District Council Service 101504'!F27+'Internal Audit 10.15.05'!F23+EKSTRA!F22</f>
        <v>3697300</v>
      </c>
      <c r="G22" s="843" t="n">
        <f aca="false">(+D22-F22)/D22*100</f>
        <v>-2692.60702740264</v>
      </c>
      <c r="H22" s="843" t="n">
        <f aca="false">+'Financial Services 10.15.01'!H27+'Property Rates 10.15.02'!H26+'Corporate 10.16.01'!H31+'District Council Service 101504'!H27+'Internal Audit 10.15.05'!H23+EKSTRA!H22</f>
        <v>3535800</v>
      </c>
      <c r="I22" s="843" t="n">
        <f aca="false">+'Financial Services 10.15.01'!I27+'Property Rates 10.15.02'!I26+'Corporate 10.16.01'!I31+'District Council Service 101504'!I27+'Internal Audit 10.15.05'!I23+EKSTRA!I22</f>
        <v>3688150</v>
      </c>
    </row>
    <row r="23" customFormat="false" ht="19.5" hidden="false" customHeight="false" outlineLevel="0" collapsed="false">
      <c r="A23" s="838" t="n">
        <v>16</v>
      </c>
      <c r="B23" s="873" t="s">
        <v>1329</v>
      </c>
      <c r="C23" s="843" t="n">
        <f aca="false">+'Financial Services 10.15.01'!C36+'Property Rates 10.15.02'!C28+'Corporate 10.16.01'!C37+'District Council Service 101504'!C30+'Internal Audit 10.15.05'!C26+EKSTRA!C26</f>
        <v>0</v>
      </c>
      <c r="D23" s="843" t="n">
        <f aca="false">+'Financial Services 10.15.01'!D36+'Property Rates 10.15.02'!D28+'Corporate 10.16.01'!D37+'District Council Service 101504'!D30+'Internal Audit 10.15.05'!D26+EKSTRA!D26</f>
        <v>0</v>
      </c>
      <c r="E23" s="843" t="n">
        <f aca="false">+'Financial Services 10.15.01'!E36+'Property Rates 10.15.02'!E28+'Corporate 10.16.01'!E37+'District Council Service 101504'!E30+'Internal Audit 10.15.05'!E26+EKSTRA!E26</f>
        <v>0</v>
      </c>
      <c r="F23" s="843" t="n">
        <f aca="false">+'Financial Services 10.15.01'!F36+'Property Rates 10.15.02'!F28+'Corporate 10.16.01'!F37+'District Council Service 101504'!F30+'Internal Audit 10.15.05'!F26+EKSTRA!F26</f>
        <v>0</v>
      </c>
      <c r="G23" s="843" t="e">
        <f aca="false">(+D23-F23)/D23*100</f>
        <v>#DIV/0!</v>
      </c>
      <c r="H23" s="843" t="n">
        <f aca="false">+'Financial Services 10.15.01'!H36+'Property Rates 10.15.02'!H28+'Corporate 10.16.01'!H37+'District Council Service 101504'!H30+'Internal Audit 10.15.05'!H26+EKSTRA!H26</f>
        <v>0</v>
      </c>
      <c r="I23" s="843" t="n">
        <f aca="false">+'Financial Services 10.15.01'!I36+'Property Rates 10.15.02'!I28+'Corporate 10.16.01'!I37+'District Council Service 101504'!I30+'Internal Audit 10.15.05'!I26+EKSTRA!I26</f>
        <v>0</v>
      </c>
    </row>
    <row r="24" customFormat="false" ht="19.5" hidden="false" customHeight="false" outlineLevel="0" collapsed="false">
      <c r="A24" s="838" t="n">
        <v>17</v>
      </c>
      <c r="B24" s="880" t="s">
        <v>1126</v>
      </c>
      <c r="C24" s="850" t="n">
        <f aca="false">SUM(C9:C23)</f>
        <v>10382743.07</v>
      </c>
      <c r="D24" s="850" t="n">
        <f aca="false">SUM(D9:D23)</f>
        <v>3403577</v>
      </c>
      <c r="E24" s="850" t="n">
        <f aca="false">SUM(E9:E23)</f>
        <v>11017044</v>
      </c>
      <c r="F24" s="850" t="n">
        <f aca="false">SUM(F9:F23)</f>
        <v>11068800</v>
      </c>
      <c r="G24" s="851" t="n">
        <f aca="false">(+D24-F24)/D24*100</f>
        <v>-225.210800284524</v>
      </c>
      <c r="H24" s="850" t="n">
        <f aca="false">SUM(H9:H23)</f>
        <v>10685510</v>
      </c>
      <c r="I24" s="850" t="n">
        <f aca="false">SUM(I9:I23)</f>
        <v>11092744.7</v>
      </c>
    </row>
    <row r="25" customFormat="false" ht="19.5" hidden="false" customHeight="false" outlineLevel="0" collapsed="false">
      <c r="A25" s="838" t="n">
        <v>18</v>
      </c>
      <c r="B25" s="875" t="s">
        <v>1321</v>
      </c>
      <c r="C25" s="843" t="n">
        <f aca="false">+'Financial Services 10.15.01'!C38+'Property Rates 10.15.02'!C30+'Corporate 10.16.01'!C39+'District Council Service 101504'!C32+'Internal Audit 10.15.05'!C28+EKSTRA!C28</f>
        <v>162423</v>
      </c>
      <c r="D25" s="843" t="n">
        <f aca="false">+'Financial Services 10.15.01'!D38+'Property Rates 10.15.02'!D30+'Corporate 10.16.01'!D39+'District Council Service 101504'!D32+'Internal Audit 10.15.05'!D28+EKSTRA!D28</f>
        <v>391792</v>
      </c>
      <c r="E25" s="843" t="n">
        <f aca="false">+'Financial Services 10.15.01'!E38+'Property Rates 10.15.02'!E30+'Corporate 10.16.01'!E39+'District Council Service 101504'!E32+'Internal Audit 10.15.05'!E28+EKSTRA!E28</f>
        <v>520000</v>
      </c>
      <c r="F25" s="843" t="n">
        <f aca="false">+'Financial Services 10.15.01'!F38+'Property Rates 10.15.02'!F30+'Corporate 10.16.01'!F39+'District Council Service 101504'!F32+'Internal Audit 10.15.05'!F28+EKSTRA!F28</f>
        <v>490000</v>
      </c>
      <c r="G25" s="843" t="n">
        <f aca="false">(+D25-F25)/D25*100</f>
        <v>-25.0663617429657</v>
      </c>
      <c r="H25" s="843" t="n">
        <f aca="false">+'Financial Services 10.15.01'!H38+'Property Rates 10.15.02'!H30+'Corporate 10.16.01'!H39+'District Council Service 101504'!H32+'Internal Audit 10.15.05'!H28+EKSTRA!H28</f>
        <v>400000</v>
      </c>
      <c r="I25" s="843" t="n">
        <f aca="false">+'Financial Services 10.15.01'!I38+'Property Rates 10.15.02'!I30+'Corporate 10.16.01'!I39+'District Council Service 101504'!I32+'Internal Audit 10.15.05'!I28+EKSTRA!I28</f>
        <v>561001</v>
      </c>
    </row>
    <row r="26" customFormat="false" ht="19.5" hidden="false" customHeight="false" outlineLevel="0" collapsed="false">
      <c r="A26" s="838" t="n">
        <v>19</v>
      </c>
      <c r="B26" s="880" t="s">
        <v>1128</v>
      </c>
      <c r="C26" s="850" t="n">
        <f aca="false">+C24-C25</f>
        <v>10220320.07</v>
      </c>
      <c r="D26" s="850" t="n">
        <f aca="false">+D24-D25</f>
        <v>3011785</v>
      </c>
      <c r="E26" s="850" t="n">
        <f aca="false">+E24-E25</f>
        <v>10497044</v>
      </c>
      <c r="F26" s="850" t="n">
        <f aca="false">+F24-F25</f>
        <v>10578800</v>
      </c>
      <c r="G26" s="851" t="n">
        <f aca="false">(+D26-F26)/D26*100</f>
        <v>-251.246851949923</v>
      </c>
      <c r="H26" s="850" t="n">
        <f aca="false">+H24-H25</f>
        <v>10285510</v>
      </c>
      <c r="I26" s="850" t="n">
        <f aca="false">+I24-I25</f>
        <v>10531743.7</v>
      </c>
    </row>
    <row r="27" customFormat="false" ht="19.5" hidden="false" customHeight="false" outlineLevel="0" collapsed="false">
      <c r="A27" s="838" t="n">
        <v>20</v>
      </c>
      <c r="B27" s="878" t="s">
        <v>1129</v>
      </c>
      <c r="C27" s="850" t="n">
        <f aca="false">+'Financial Services 10.15.01'!C40+'Property Rates 10.15.02'!C34+'Corporate 10.16.01'!C41+'District Council Service 101504'!C34+'Internal Audit 10.15.05'!C30+EKSTRA!C30</f>
        <v>0</v>
      </c>
      <c r="D27" s="850" t="n">
        <f aca="false">+'Financial Services 10.15.01'!D40+'Property Rates 10.15.02'!D34+'Corporate 10.16.01'!D41+'District Council Service 101504'!D34+'Internal Audit 10.15.05'!D30+EKSTRA!D30</f>
        <v>0</v>
      </c>
      <c r="E27" s="850" t="n">
        <f aca="false">+'Financial Services 10.15.01'!E40+'Property Rates 10.15.02'!E34+'Corporate 10.16.01'!E41+'District Council Service 101504'!E34+'Internal Audit 10.15.05'!E30+EKSTRA!E30</f>
        <v>0</v>
      </c>
      <c r="F27" s="850" t="n">
        <f aca="false">+'Financial Services 10.15.01'!F40+'Property Rates 10.15.02'!F34+'Corporate 10.16.01'!F41+'District Council Service 101504'!F34+'Internal Audit 10.15.05'!F30+EKSTRA!F30</f>
        <v>0</v>
      </c>
      <c r="G27" s="851" t="e">
        <f aca="false">(+D27-F27)/D27*100</f>
        <v>#DIV/0!</v>
      </c>
      <c r="H27" s="850" t="n">
        <f aca="false">+'Financial Services 10.15.01'!H40+'Property Rates 10.15.02'!H34+'Corporate 10.16.01'!H41+'District Council Service 101504'!H34+'Internal Audit 10.15.05'!H30+EKSTRA!H30</f>
        <v>0</v>
      </c>
      <c r="I27" s="850" t="n">
        <f aca="false">+'Financial Services 10.15.01'!I40+'Property Rates 10.15.02'!I34+'Corporate 10.16.01'!I41+'District Council Service 101504'!I34+'Internal Audit 10.15.05'!I30+EKSTRA!I30</f>
        <v>0</v>
      </c>
    </row>
    <row r="28" customFormat="false" ht="19.5" hidden="false" customHeight="false" outlineLevel="0" collapsed="false">
      <c r="A28" s="838" t="n">
        <v>21</v>
      </c>
      <c r="B28" s="874" t="s">
        <v>1130</v>
      </c>
      <c r="C28" s="879" t="n">
        <f aca="false">+'Financial Services 10.15.01'!C41+'Property Rates 10.15.02'!C35+'Corporate 10.16.01'!C42+'District Council Service 101504'!C35+'Internal Audit 10.15.05'!C31+EKSTRA!C31</f>
        <v>0</v>
      </c>
      <c r="D28" s="879" t="n">
        <f aca="false">+'Financial Services 10.15.01'!D41+'Property Rates 10.15.02'!D35+'Corporate 10.16.01'!D42+'District Council Service 101504'!D35+'Internal Audit 10.15.05'!D31+EKSTRA!D31</f>
        <v>0</v>
      </c>
      <c r="E28" s="879" t="n">
        <f aca="false">+'Financial Services 10.15.01'!E41+'Property Rates 10.15.02'!E35+'Corporate 10.16.01'!E42+'District Council Service 101504'!E35+'Internal Audit 10.15.05'!E31+EKSTRA!E31</f>
        <v>0</v>
      </c>
      <c r="F28" s="879" t="n">
        <f aca="false">+'Financial Services 10.15.01'!F41+'Property Rates 10.15.02'!F35+'Corporate 10.16.01'!F42+'District Council Service 101504'!F35+'Internal Audit 10.15.05'!F31+EKSTRA!F31</f>
        <v>0</v>
      </c>
      <c r="G28" s="843" t="e">
        <f aca="false">(+D28-F28)/D28*100</f>
        <v>#DIV/0!</v>
      </c>
      <c r="H28" s="879" t="n">
        <f aca="false">+'Financial Services 10.15.01'!H41+'Property Rates 10.15.02'!H35+'Corporate 10.16.01'!H42+'District Council Service 101504'!H35+'Internal Audit 10.15.05'!H31+EKSTRA!H31</f>
        <v>0</v>
      </c>
      <c r="I28" s="879" t="n">
        <f aca="false">+'Financial Services 10.15.01'!I41+'Property Rates 10.15.02'!I35+'Corporate 10.16.01'!I42+'District Council Service 101504'!I35+'Internal Audit 10.15.05'!I31+EKSTRA!I31</f>
        <v>0</v>
      </c>
    </row>
    <row r="29" customFormat="false" ht="19.5" hidden="false" customHeight="false" outlineLevel="0" collapsed="false">
      <c r="A29" s="838" t="n">
        <v>22</v>
      </c>
      <c r="B29" s="874" t="s">
        <v>1341</v>
      </c>
      <c r="C29" s="879" t="n">
        <f aca="false">+'Financial Services 10.15.01'!C42+'Property Rates 10.15.02'!C36+'Corporate 10.16.01'!C43+'District Council Service 101504'!C36+'Internal Audit 10.15.05'!C32+EKSTRA!C32</f>
        <v>0</v>
      </c>
      <c r="D29" s="879" t="n">
        <f aca="false">+'Financial Services 10.15.01'!D42+'Property Rates 10.15.02'!D36+'Corporate 10.16.01'!D43+'District Council Service 101504'!D36+'Internal Audit 10.15.05'!D32+EKSTRA!D32</f>
        <v>0</v>
      </c>
      <c r="E29" s="879" t="n">
        <f aca="false">+'Financial Services 10.15.01'!E42+'Property Rates 10.15.02'!E36+'Corporate 10.16.01'!E43+'District Council Service 101504'!E36+'Internal Audit 10.15.05'!E32+EKSTRA!E32</f>
        <v>0</v>
      </c>
      <c r="F29" s="879" t="n">
        <f aca="false">+'Financial Services 10.15.01'!F42+'Property Rates 10.15.02'!F36+'Corporate 10.16.01'!F43+'District Council Service 101504'!F36+'Internal Audit 10.15.05'!F32+EKSTRA!F32</f>
        <v>0</v>
      </c>
      <c r="G29" s="843" t="e">
        <f aca="false">(+D29-F29)/D29*100</f>
        <v>#DIV/0!</v>
      </c>
      <c r="H29" s="879" t="n">
        <f aca="false">+'Financial Services 10.15.01'!H42+'Property Rates 10.15.02'!H36+'Corporate 10.16.01'!H43+'District Council Service 101504'!H36+'Internal Audit 10.15.05'!H32+EKSTRA!H32</f>
        <v>0</v>
      </c>
      <c r="I29" s="879" t="n">
        <f aca="false">+'Financial Services 10.15.01'!I42+'Property Rates 10.15.02'!I36+'Corporate 10.16.01'!I43+'District Council Service 101504'!I36+'Internal Audit 10.15.05'!I32+EKSTRA!I32</f>
        <v>0</v>
      </c>
    </row>
    <row r="30" customFormat="false" ht="19.5" hidden="false" customHeight="false" outlineLevel="0" collapsed="false">
      <c r="A30" s="838" t="n">
        <v>23</v>
      </c>
      <c r="B30" s="874" t="s">
        <v>1132</v>
      </c>
      <c r="C30" s="879" t="n">
        <f aca="false">+'Financial Services 10.15.01'!C43+'Property Rates 10.15.02'!C37+'Corporate 10.16.01'!C44+'District Council Service 101504'!C37+'Internal Audit 10.15.05'!C33+EKSTRA!C33</f>
        <v>0</v>
      </c>
      <c r="D30" s="879" t="n">
        <f aca="false">+'Financial Services 10.15.01'!D43+'Property Rates 10.15.02'!D37+'Corporate 10.16.01'!D44+'District Council Service 101504'!D37+'Internal Audit 10.15.05'!D33+EKSTRA!D33</f>
        <v>0</v>
      </c>
      <c r="E30" s="879" t="n">
        <f aca="false">+'Financial Services 10.15.01'!E43+'Property Rates 10.15.02'!E37+'Corporate 10.16.01'!E44+'District Council Service 101504'!E37+'Internal Audit 10.15.05'!E33+EKSTRA!E33</f>
        <v>0</v>
      </c>
      <c r="F30" s="879" t="n">
        <f aca="false">+'Financial Services 10.15.01'!F43+'Property Rates 10.15.02'!F37+'Corporate 10.16.01'!F44+'District Council Service 101504'!F37+'Internal Audit 10.15.05'!F33+EKSTRA!F33</f>
        <v>0</v>
      </c>
      <c r="G30" s="843" t="e">
        <f aca="false">(+D30-F30)/D30*100</f>
        <v>#DIV/0!</v>
      </c>
      <c r="H30" s="879" t="n">
        <f aca="false">+'Financial Services 10.15.01'!H43+'Property Rates 10.15.02'!H37+'Corporate 10.16.01'!H44+'District Council Service 101504'!H37+'Internal Audit 10.15.05'!H33+EKSTRA!H33</f>
        <v>0</v>
      </c>
      <c r="I30" s="879" t="n">
        <f aca="false">+'Financial Services 10.15.01'!I43+'Property Rates 10.15.02'!I37+'Corporate 10.16.01'!I44+'District Council Service 101504'!I37+'Internal Audit 10.15.05'!I33+EKSTRA!I33</f>
        <v>0</v>
      </c>
    </row>
    <row r="31" customFormat="false" ht="19.5" hidden="false" customHeight="false" outlineLevel="0" collapsed="false">
      <c r="A31" s="838" t="n">
        <v>24</v>
      </c>
      <c r="B31" s="874" t="s">
        <v>1133</v>
      </c>
      <c r="C31" s="879" t="n">
        <f aca="false">+'Financial Services 10.15.01'!C57+'Property Rates 10.15.02'!C38+'Corporate 10.16.01'!C58+'District Council Service 101504'!C38+'Internal Audit 10.15.05'!C34+EKSTRA!C34</f>
        <v>0</v>
      </c>
      <c r="D31" s="879" t="n">
        <f aca="false">+'Financial Services 10.15.01'!D57+'Property Rates 10.15.02'!D38+'Corporate 10.16.01'!D58+'District Council Service 101504'!D38+'Internal Audit 10.15.05'!D34+EKSTRA!D34</f>
        <v>0</v>
      </c>
      <c r="E31" s="879" t="n">
        <f aca="false">+'Financial Services 10.15.01'!E57+'Property Rates 10.15.02'!E38+'Corporate 10.16.01'!E58+'District Council Service 101504'!E38+'Internal Audit 10.15.05'!E34+EKSTRA!E34</f>
        <v>0</v>
      </c>
      <c r="F31" s="879" t="n">
        <f aca="false">+'Financial Services 10.15.01'!F57+'Property Rates 10.15.02'!F38+'Corporate 10.16.01'!F58+'District Council Service 101504'!F38+'Internal Audit 10.15.05'!F34+EKSTRA!F34</f>
        <v>0</v>
      </c>
      <c r="G31" s="843" t="e">
        <f aca="false">(+D31-F31)/D31*100</f>
        <v>#DIV/0!</v>
      </c>
      <c r="H31" s="879" t="n">
        <f aca="false">+'Financial Services 10.15.01'!H57+'Property Rates 10.15.02'!H38+'Corporate 10.16.01'!H58+'District Council Service 101504'!H38+'Internal Audit 10.15.05'!H34+EKSTRA!H34</f>
        <v>0</v>
      </c>
      <c r="I31" s="879" t="n">
        <f aca="false">+'Financial Services 10.15.01'!I57+'Property Rates 10.15.02'!I38+'Corporate 10.16.01'!I58+'District Council Service 101504'!I38+'Internal Audit 10.15.05'!I34+EKSTRA!I34</f>
        <v>0</v>
      </c>
    </row>
    <row r="32" customFormat="false" ht="19.5" hidden="false" customHeight="false" outlineLevel="0" collapsed="false">
      <c r="A32" s="838" t="n">
        <v>25</v>
      </c>
      <c r="B32" s="880" t="s">
        <v>1134</v>
      </c>
      <c r="C32" s="850" t="n">
        <f aca="false">C26+C28+C29+C30+C31</f>
        <v>10220320.07</v>
      </c>
      <c r="D32" s="850" t="n">
        <f aca="false">D26+D28+D29+D30+D31</f>
        <v>3011785</v>
      </c>
      <c r="E32" s="850" t="n">
        <f aca="false">E26+E28+E29+E30+E31</f>
        <v>10497044</v>
      </c>
      <c r="F32" s="850" t="n">
        <f aca="false">F26+F28+F29+F30+F31</f>
        <v>10578800</v>
      </c>
      <c r="G32" s="851" t="n">
        <f aca="false">(+D32-F32)/D32*100</f>
        <v>-251.246851949923</v>
      </c>
      <c r="H32" s="850" t="n">
        <f aca="false">H26+H28+H29+H30+H31</f>
        <v>10285510</v>
      </c>
      <c r="I32" s="850" t="n">
        <f aca="false">I26+I28+I29+I30+I31</f>
        <v>10531743.7</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Financial Services 10.15.01'!C60+'Property Rates 10.15.02'!C41+'Corporate 10.16.01'!C61+'District Council Service 101504'!C41+'Internal Audit 10.15.05'!C37+EKSTRA!C37</f>
        <v>-3195792</v>
      </c>
      <c r="D34" s="879" t="n">
        <f aca="false">+'Financial Services 10.15.01'!D60+'Property Rates 10.15.02'!D41+'Corporate 10.16.01'!D61+'District Council Service 101504'!D41+'Internal Audit 10.15.05'!D37+EKSTRA!D37</f>
        <v>-1702299</v>
      </c>
      <c r="E34" s="879" t="n">
        <f aca="false">+'Financial Services 10.15.01'!E60+'Property Rates 10.15.02'!E41+'Corporate 10.16.01'!E61+'District Council Service 101504'!E41+'Internal Audit 10.15.05'!E37+EKSTRA!E37</f>
        <v>-3591880</v>
      </c>
      <c r="F34" s="879" t="n">
        <f aca="false">+'Financial Services 10.15.01'!F60+'Property Rates 10.15.02'!F41+'Corporate 10.16.01'!F61+'District Council Service 101504'!F41+'Internal Audit 10.15.05'!F37+EKSTRA!F37</f>
        <v>-4148876</v>
      </c>
      <c r="G34" s="843" t="n">
        <f aca="false">(+D34-F34)/D34*100</f>
        <v>-143.721931341086</v>
      </c>
      <c r="H34" s="879" t="n">
        <f aca="false">+'Financial Services 10.15.01'!H60+'Property Rates 10.15.02'!H41+'Corporate 10.16.01'!H61+'District Council Service 101504'!H41+'Internal Audit 10.15.05'!H37+EKSTRA!H37</f>
        <v>-4430176.32</v>
      </c>
      <c r="I34" s="879" t="n">
        <f aca="false">+'Financial Services 10.15.01'!I60+'Property Rates 10.15.02'!I41+'Corporate 10.16.01'!I61+'District Council Service 101504'!I41+'Internal Audit 10.15.05'!I37+EKSTRA!I37</f>
        <v>-4731167.6624</v>
      </c>
    </row>
    <row r="35" customFormat="false" ht="19.5" hidden="false" customHeight="false" outlineLevel="0" collapsed="false">
      <c r="A35" s="838" t="n">
        <v>28</v>
      </c>
      <c r="B35" s="873" t="s">
        <v>1137</v>
      </c>
      <c r="C35" s="879" t="n">
        <f aca="false">+'Financial Services 10.15.01'!C72+'Property Rates 10.15.02'!C48+'Corporate 10.16.01'!C73+'District Council Service 101504'!C47+'Internal Audit 10.15.05'!C44+EKSTRA!C45</f>
        <v>-535992</v>
      </c>
      <c r="D35" s="879" t="n">
        <f aca="false">+'Financial Services 10.15.01'!D72+'Property Rates 10.15.02'!D48+'Corporate 10.16.01'!D73+'District Council Service 101504'!D47+'Internal Audit 10.15.05'!D44+EKSTRA!D45</f>
        <v>-237180</v>
      </c>
      <c r="E35" s="879" t="n">
        <f aca="false">+'Financial Services 10.15.01'!E72+'Property Rates 10.15.02'!E48+'Corporate 10.16.01'!E73+'District Council Service 101504'!E47+'Internal Audit 10.15.05'!E44+EKSTRA!E45</f>
        <v>-622903</v>
      </c>
      <c r="F35" s="879" t="n">
        <f aca="false">+'Financial Services 10.15.01'!F72+'Property Rates 10.15.02'!F48+'Corporate 10.16.01'!F73+'District Council Service 101504'!F47+'Internal Audit 10.15.05'!F44+EKSTRA!F45</f>
        <v>-714830</v>
      </c>
      <c r="G35" s="843" t="n">
        <f aca="false">(+D35-F35)/D35*100</f>
        <v>-201.387132135931</v>
      </c>
      <c r="H35" s="879" t="n">
        <f aca="false">+'Financial Services 10.15.01'!H72+'Property Rates 10.15.02'!H48+'Corporate 10.16.01'!H73+'District Council Service 101504'!H47+'Internal Audit 10.15.05'!H44+EKSTRA!H45</f>
        <v>-768413.4</v>
      </c>
      <c r="I35" s="879" t="n">
        <f aca="false">+'Financial Services 10.15.01'!I72+'Property Rates 10.15.02'!I48+'Corporate 10.16.01'!I73+'District Council Service 101504'!I47+'Internal Audit 10.15.05'!I44+EKSTRA!I45</f>
        <v>-826031.262</v>
      </c>
    </row>
    <row r="36" customFormat="false" ht="19.5" hidden="false" customHeight="false" outlineLevel="0" collapsed="false">
      <c r="A36" s="838" t="n">
        <v>29</v>
      </c>
      <c r="B36" s="874" t="s">
        <v>1138</v>
      </c>
      <c r="C36" s="879" t="n">
        <f aca="false">+'Financial Services 10.15.01'!C78+'Property Rates 10.15.02'!C54+'Corporate 10.16.01'!C79+'District Council Service 101504'!C52+'Internal Audit 10.15.05'!C50+EKSTRA!C51</f>
        <v>0</v>
      </c>
      <c r="D36" s="879" t="n">
        <f aca="false">+'Financial Services 10.15.01'!D78+'Property Rates 10.15.02'!D54+'Corporate 10.16.01'!D79+'District Council Service 101504'!D52+'Internal Audit 10.15.05'!D50+EKSTRA!D51</f>
        <v>0</v>
      </c>
      <c r="E36" s="879" t="n">
        <f aca="false">+'Financial Services 10.15.01'!E78+'Property Rates 10.15.02'!E54+'Corporate 10.16.01'!E79+'District Council Service 101504'!E52+'Internal Audit 10.15.05'!E50+EKSTRA!E51</f>
        <v>0</v>
      </c>
      <c r="F36" s="879" t="n">
        <f aca="false">+'Financial Services 10.15.01'!F78+'Property Rates 10.15.02'!F54+'Corporate 10.16.01'!F79+'District Council Service 101504'!F52+'Internal Audit 10.15.05'!F50+EKSTRA!F51</f>
        <v>0</v>
      </c>
      <c r="G36" s="843" t="e">
        <f aca="false">(+D36-F36)/D36*100</f>
        <v>#DIV/0!</v>
      </c>
      <c r="H36" s="879" t="n">
        <f aca="false">+'Financial Services 10.15.01'!H78+'Property Rates 10.15.02'!H54+'Corporate 10.16.01'!H79+'District Council Service 101504'!H52+'Internal Audit 10.15.05'!H50+EKSTRA!H51</f>
        <v>0</v>
      </c>
      <c r="I36" s="879" t="n">
        <f aca="false">+'Financial Services 10.15.01'!I78+'Property Rates 10.15.02'!I54+'Corporate 10.16.01'!I79+'District Council Service 101504'!I52+'Internal Audit 10.15.05'!I50+EKSTRA!I51</f>
        <v>0</v>
      </c>
    </row>
    <row r="37" customFormat="false" ht="19.5" hidden="false" customHeight="false" outlineLevel="0" collapsed="false">
      <c r="A37" s="838" t="n">
        <v>30</v>
      </c>
      <c r="B37" s="874" t="s">
        <v>1139</v>
      </c>
      <c r="C37" s="879" t="n">
        <f aca="false">+'Financial Services 10.15.01'!C79+'Property Rates 10.15.02'!C55+'Corporate 10.16.01'!C80+'District Council Service 101504'!C53+'Internal Audit 10.15.05'!C51+EKSTRA!C52</f>
        <v>0</v>
      </c>
      <c r="D37" s="879" t="n">
        <f aca="false">+'Financial Services 10.15.01'!D79+'Property Rates 10.15.02'!D55+'Corporate 10.16.01'!D80+'District Council Service 101504'!D53+'Internal Audit 10.15.05'!D51+EKSTRA!D52</f>
        <v>0</v>
      </c>
      <c r="E37" s="879" t="n">
        <f aca="false">+'Financial Services 10.15.01'!E79+'Property Rates 10.15.02'!E55+'Corporate 10.16.01'!E80+'District Council Service 101504'!E53+'Internal Audit 10.15.05'!E51+EKSTRA!E52</f>
        <v>0</v>
      </c>
      <c r="F37" s="879" t="n">
        <f aca="false">+'Financial Services 10.15.01'!F79+'Property Rates 10.15.02'!F55+'Corporate 10.16.01'!F80+'District Council Service 101504'!F53+'Internal Audit 10.15.05'!F51+EKSTRA!F52</f>
        <v>0</v>
      </c>
      <c r="G37" s="843" t="e">
        <f aca="false">(+D37-F37)/D37*100</f>
        <v>#DIV/0!</v>
      </c>
      <c r="H37" s="879" t="n">
        <f aca="false">+'Financial Services 10.15.01'!H79+'Property Rates 10.15.02'!H55+'Corporate 10.16.01'!H80+'District Council Service 101504'!H53+'Internal Audit 10.15.05'!H51+EKSTRA!H52</f>
        <v>0</v>
      </c>
      <c r="I37" s="879" t="n">
        <f aca="false">+'Financial Services 10.15.01'!I79+'Property Rates 10.15.02'!I55+'Corporate 10.16.01'!I80+'District Council Service 101504'!I53+'Internal Audit 10.15.05'!I51+EKSTRA!I52</f>
        <v>0</v>
      </c>
    </row>
    <row r="38" customFormat="false" ht="19.5" hidden="false" customHeight="false" outlineLevel="0" collapsed="false">
      <c r="A38" s="838" t="n">
        <v>31</v>
      </c>
      <c r="B38" s="873" t="s">
        <v>1140</v>
      </c>
      <c r="C38" s="879" t="n">
        <f aca="false">+'Financial Services 10.15.01'!C80+'Property Rates 10.15.02'!C56+'Corporate 10.16.01'!C81+'District Council Service 101504'!C54+'Internal Audit 10.15.05'!C52+EKSTRA!C53</f>
        <v>0</v>
      </c>
      <c r="D38" s="879" t="n">
        <f aca="false">+'Financial Services 10.15.01'!D80+'Property Rates 10.15.02'!D56+'Corporate 10.16.01'!D81+'District Council Service 101504'!D54+'Internal Audit 10.15.05'!D52+EKSTRA!D53</f>
        <v>0</v>
      </c>
      <c r="E38" s="879" t="n">
        <f aca="false">+'Financial Services 10.15.01'!E80+'Property Rates 10.15.02'!E56+'Corporate 10.16.01'!E81+'District Council Service 101504'!E54+'Internal Audit 10.15.05'!E52+EKSTRA!E53</f>
        <v>0</v>
      </c>
      <c r="F38" s="879" t="n">
        <f aca="false">+'Financial Services 10.15.01'!F80+'Property Rates 10.15.02'!F56+'Corporate 10.16.01'!F81+'District Council Service 101504'!F54+'Internal Audit 10.15.05'!F52+EKSTRA!F53</f>
        <v>0</v>
      </c>
      <c r="G38" s="843" t="e">
        <f aca="false">(+D38-F38)/D38*100</f>
        <v>#DIV/0!</v>
      </c>
      <c r="H38" s="879" t="n">
        <f aca="false">+'Financial Services 10.15.01'!H80+'Property Rates 10.15.02'!H56+'Corporate 10.16.01'!H81+'District Council Service 101504'!H54+'Internal Audit 10.15.05'!H52+EKSTRA!H53</f>
        <v>0</v>
      </c>
      <c r="I38" s="879" t="n">
        <f aca="false">+'Financial Services 10.15.01'!I80+'Property Rates 10.15.02'!I56+'Corporate 10.16.01'!I81+'District Council Service 101504'!I54+'Internal Audit 10.15.05'!I52+EKSTRA!I53</f>
        <v>0</v>
      </c>
    </row>
    <row r="39" customFormat="false" ht="19.5" hidden="false" customHeight="false" outlineLevel="0" collapsed="false">
      <c r="A39" s="838" t="n">
        <v>32</v>
      </c>
      <c r="B39" s="873" t="s">
        <v>1141</v>
      </c>
      <c r="C39" s="879" t="n">
        <f aca="false">+'Financial Services 10.15.01'!C81+'Property Rates 10.15.02'!C57+'Corporate 10.16.01'!C82+'District Council Service 101504'!C55+'Internal Audit 10.15.05'!C53+EKSTRA!C54</f>
        <v>77321</v>
      </c>
      <c r="D39" s="879" t="n">
        <f aca="false">+'Financial Services 10.15.01'!D81+'Property Rates 10.15.02'!D57+'Corporate 10.16.01'!D82+'District Council Service 101504'!D55+'Internal Audit 10.15.05'!D53+EKSTRA!D54</f>
        <v>-49998</v>
      </c>
      <c r="E39" s="879" t="n">
        <f aca="false">+'Financial Services 10.15.01'!E81+'Property Rates 10.15.02'!E57+'Corporate 10.16.01'!E82+'District Council Service 101504'!E55+'Internal Audit 10.15.05'!E53+EKSTRA!E54</f>
        <v>-100000</v>
      </c>
      <c r="F39" s="879" t="n">
        <f aca="false">+'Financial Services 10.15.01'!F81+'Property Rates 10.15.02'!F57+'Corporate 10.16.01'!F82+'District Council Service 101504'!F55+'Internal Audit 10.15.05'!F53+EKSTRA!F54</f>
        <v>-150000</v>
      </c>
      <c r="G39" s="843" t="n">
        <f aca="false">(+D39-F39)/D39*100</f>
        <v>-200.012000480019</v>
      </c>
      <c r="H39" s="879" t="n">
        <f aca="false">+'Financial Services 10.15.01'!H81+'Property Rates 10.15.02'!H57+'Corporate 10.16.01'!H82+'District Council Service 101504'!H55+'Internal Audit 10.15.05'!H53+EKSTRA!H54</f>
        <v>-150000</v>
      </c>
      <c r="I39" s="879" t="n">
        <f aca="false">+'Financial Services 10.15.01'!I81+'Property Rates 10.15.02'!I57+'Corporate 10.16.01'!I82+'District Council Service 101504'!I55+'Internal Audit 10.15.05'!I53+EKSTRA!I54</f>
        <v>-150000</v>
      </c>
    </row>
    <row r="40" customFormat="false" ht="19.5" hidden="false" customHeight="false" outlineLevel="0" collapsed="false">
      <c r="A40" s="838" t="n">
        <v>33</v>
      </c>
      <c r="B40" s="873" t="s">
        <v>1142</v>
      </c>
      <c r="C40" s="879" t="n">
        <f aca="false">+'Financial Services 10.15.01'!C82+'Property Rates 10.15.02'!C58+'Corporate 10.16.01'!C83+'District Council Service 101504'!C56+'Internal Audit 10.15.05'!C54+EKSTRA!C55</f>
        <v>0</v>
      </c>
      <c r="D40" s="879" t="n">
        <f aca="false">+'Financial Services 10.15.01'!D82+'Property Rates 10.15.02'!D58+'Corporate 10.16.01'!D83+'District Council Service 101504'!D56+'Internal Audit 10.15.05'!D54+EKSTRA!D55</f>
        <v>0</v>
      </c>
      <c r="E40" s="879" t="n">
        <f aca="false">+'Financial Services 10.15.01'!E82+'Property Rates 10.15.02'!E58+'Corporate 10.16.01'!E83+'District Council Service 101504'!E56+'Internal Audit 10.15.05'!E54+EKSTRA!E55</f>
        <v>0</v>
      </c>
      <c r="F40" s="879" t="n">
        <f aca="false">+'Financial Services 10.15.01'!F82+'Property Rates 10.15.02'!F58+'Corporate 10.16.01'!F83+'District Council Service 101504'!F56+'Internal Audit 10.15.05'!F54+EKSTRA!F55</f>
        <v>0</v>
      </c>
      <c r="G40" s="843" t="e">
        <f aca="false">(+D40-F40)/D40*100</f>
        <v>#DIV/0!</v>
      </c>
      <c r="H40" s="879" t="n">
        <f aca="false">+'Financial Services 10.15.01'!H82+'Property Rates 10.15.02'!H58+'Corporate 10.16.01'!H83+'District Council Service 101504'!H56+'Internal Audit 10.15.05'!H54+EKSTRA!H55</f>
        <v>0</v>
      </c>
      <c r="I40" s="879" t="n">
        <f aca="false">+'Financial Services 10.15.01'!I82+'Property Rates 10.15.02'!I58+'Corporate 10.16.01'!I83+'District Council Service 101504'!I56+'Internal Audit 10.15.05'!I54+EKSTRA!I55</f>
        <v>0</v>
      </c>
    </row>
    <row r="41" customFormat="false" ht="19.5" hidden="false" customHeight="false" outlineLevel="0" collapsed="false">
      <c r="A41" s="838" t="n">
        <v>34</v>
      </c>
      <c r="B41" s="873" t="s">
        <v>1189</v>
      </c>
      <c r="C41" s="879" t="n">
        <f aca="false">+'Financial Services 10.15.01'!C83+'Property Rates 10.15.02'!C59+'Corporate 10.16.01'!C84+'District Council Service 101504'!C57+'Internal Audit 10.15.05'!C55+EKSTRA!C56</f>
        <v>-514919</v>
      </c>
      <c r="D41" s="879" t="n">
        <f aca="false">+'Financial Services 10.15.01'!D83+'Property Rates 10.15.02'!D59+'Corporate 10.16.01'!D84+'District Council Service 101504'!D57+'Internal Audit 10.15.05'!D55+EKSTRA!D56</f>
        <v>-295002</v>
      </c>
      <c r="E41" s="879" t="n">
        <f aca="false">+'Financial Services 10.15.01'!E83+'Property Rates 10.15.02'!E59+'Corporate 10.16.01'!E84+'District Council Service 101504'!E57+'Internal Audit 10.15.05'!E55+EKSTRA!E56</f>
        <v>-590000</v>
      </c>
      <c r="F41" s="879" t="n">
        <f aca="false">+'Financial Services 10.15.01'!F83+'Property Rates 10.15.02'!F59+'Corporate 10.16.01'!F84+'District Council Service 101504'!F57+'Internal Audit 10.15.05'!F55+EKSTRA!F56</f>
        <v>-530000</v>
      </c>
      <c r="G41" s="843" t="n">
        <f aca="false">(+D41-F41)/D41*100</f>
        <v>-79.6597989166175</v>
      </c>
      <c r="H41" s="879" t="n">
        <f aca="false">+'Financial Services 10.15.01'!H83+'Property Rates 10.15.02'!H59+'Corporate 10.16.01'!H84+'District Council Service 101504'!H57+'Internal Audit 10.15.05'!H55+EKSTRA!H56</f>
        <v>-530000</v>
      </c>
      <c r="I41" s="879" t="n">
        <f aca="false">+'Financial Services 10.15.01'!I83+'Property Rates 10.15.02'!I59+'Corporate 10.16.01'!I84+'District Council Service 101504'!I57+'Internal Audit 10.15.05'!I55+EKSTRA!I56</f>
        <v>-530000</v>
      </c>
    </row>
    <row r="42" customFormat="false" ht="19.5" hidden="false" customHeight="false" outlineLevel="0" collapsed="false">
      <c r="A42" s="838" t="n">
        <v>35</v>
      </c>
      <c r="B42" s="875" t="s">
        <v>1144</v>
      </c>
      <c r="C42" s="879" t="n">
        <f aca="false">+'Financial Services 10.15.01'!C84+'Property Rates 10.15.02'!C60+'Corporate 10.16.01'!C85+'District Council Service 101504'!C58+'Internal Audit 10.15.05'!C56+EKSTRA!C57</f>
        <v>-17078</v>
      </c>
      <c r="D42" s="879" t="n">
        <f aca="false">+'Financial Services 10.15.01'!D84+'Property Rates 10.15.02'!D60+'Corporate 10.16.01'!D85+'District Council Service 101504'!D58+'Internal Audit 10.15.05'!D56+EKSTRA!D57</f>
        <v>-12457</v>
      </c>
      <c r="E42" s="879" t="n">
        <f aca="false">+'Financial Services 10.15.01'!E84+'Property Rates 10.15.02'!E60+'Corporate 10.16.01'!E85+'District Council Service 101504'!E58+'Internal Audit 10.15.05'!E56+EKSTRA!E57</f>
        <v>-37000</v>
      </c>
      <c r="F42" s="879" t="n">
        <f aca="false">+'Financial Services 10.15.01'!F84+'Property Rates 10.15.02'!F60+'Corporate 10.16.01'!F85+'District Council Service 101504'!F58+'Internal Audit 10.15.05'!F56+EKSTRA!F57</f>
        <v>-55000</v>
      </c>
      <c r="G42" s="843" t="n">
        <f aca="false">(+D42-F42)/D42*100</f>
        <v>-341.518824757165</v>
      </c>
      <c r="H42" s="879" t="n">
        <f aca="false">+'Financial Services 10.15.01'!H84+'Property Rates 10.15.02'!H60+'Corporate 10.16.01'!H85+'District Council Service 101504'!H58+'Internal Audit 10.15.05'!H56+EKSTRA!H57</f>
        <v>-40000</v>
      </c>
      <c r="I42" s="879" t="n">
        <f aca="false">+'Financial Services 10.15.01'!I84+'Property Rates 10.15.02'!I60+'Corporate 10.16.01'!I85+'District Council Service 101504'!I58+'Internal Audit 10.15.05'!I56+EKSTRA!I57</f>
        <v>-40000</v>
      </c>
    </row>
    <row r="43" customFormat="false" ht="19.5" hidden="false" customHeight="false" outlineLevel="0" collapsed="false">
      <c r="A43" s="838" t="n">
        <v>36</v>
      </c>
      <c r="B43" s="873" t="s">
        <v>1145</v>
      </c>
      <c r="C43" s="879" t="n">
        <f aca="false">+'Financial Services 10.15.01'!C88+'Property Rates 10.15.02'!C63+'Corporate 10.16.01'!C90+'District Council Service 101504'!C63+'Internal Audit 10.15.05'!C58+EKSTRA!C64</f>
        <v>0</v>
      </c>
      <c r="D43" s="879" t="n">
        <f aca="false">+'Financial Services 10.15.01'!D88+'Property Rates 10.15.02'!D63+'Corporate 10.16.01'!D90+'District Council Service 101504'!D63+'Internal Audit 10.15.05'!D58+EKSTRA!D64</f>
        <v>0</v>
      </c>
      <c r="E43" s="879" t="n">
        <f aca="false">+'Financial Services 10.15.01'!E88+'Property Rates 10.15.02'!E63+'Corporate 10.16.01'!E90+'District Council Service 101504'!E63+'Internal Audit 10.15.05'!E58+EKSTRA!E64</f>
        <v>0</v>
      </c>
      <c r="F43" s="879" t="n">
        <f aca="false">+'Financial Services 10.15.01'!F88+'Property Rates 10.15.02'!F63+'Corporate 10.16.01'!F90+'District Council Service 101504'!F63+'Internal Audit 10.15.05'!F58+EKSTRA!F64</f>
        <v>0</v>
      </c>
      <c r="G43" s="843" t="e">
        <f aca="false">(+D43-F43)/D43*100</f>
        <v>#DIV/0!</v>
      </c>
      <c r="H43" s="879" t="n">
        <f aca="false">+'Financial Services 10.15.01'!H88+'Property Rates 10.15.02'!H63+'Corporate 10.16.01'!H90+'District Council Service 101504'!H63+'Internal Audit 10.15.05'!H58+EKSTRA!H64</f>
        <v>0</v>
      </c>
      <c r="I43" s="879" t="n">
        <f aca="false">+'Financial Services 10.15.01'!I88+'Property Rates 10.15.02'!I63+'Corporate 10.16.01'!I90+'District Council Service 101504'!I63+'Internal Audit 10.15.05'!I58+EKSTRA!I64</f>
        <v>0</v>
      </c>
    </row>
    <row r="44" customFormat="false" ht="19.5" hidden="false" customHeight="false" outlineLevel="0" collapsed="false">
      <c r="A44" s="838" t="n">
        <v>37</v>
      </c>
      <c r="B44" s="873" t="s">
        <v>1331</v>
      </c>
      <c r="C44" s="879" t="n">
        <f aca="false">+'Financial Services 10.15.01'!C90+'Property Rates 10.15.02'!C65+'Corporate 10.16.01'!C92+'District Council Service 101504'!C65+'Internal Audit 10.15.05'!C59+EKSTRA!C66</f>
        <v>0</v>
      </c>
      <c r="D44" s="879" t="n">
        <f aca="false">+'Financial Services 10.15.01'!D90+'Property Rates 10.15.02'!D65+'Corporate 10.16.01'!D92+'District Council Service 101504'!D65+'Internal Audit 10.15.05'!D59+EKSTRA!D66</f>
        <v>0</v>
      </c>
      <c r="E44" s="879" t="n">
        <f aca="false">+'Financial Services 10.15.01'!E90+'Property Rates 10.15.02'!E65+'Corporate 10.16.01'!E92+'District Council Service 101504'!E65+'Internal Audit 10.15.05'!E59+EKSTRA!E66</f>
        <v>0</v>
      </c>
      <c r="F44" s="879" t="n">
        <f aca="false">+'Financial Services 10.15.01'!F90+'Property Rates 10.15.02'!F65+'Corporate 10.16.01'!F92+'District Council Service 101504'!F65+'Internal Audit 10.15.05'!F59+EKSTRA!F66</f>
        <v>0</v>
      </c>
      <c r="G44" s="843" t="e">
        <f aca="false">(+D44-F44)/D44*100</f>
        <v>#DIV/0!</v>
      </c>
      <c r="H44" s="879" t="n">
        <f aca="false">+'Financial Services 10.15.01'!H90+'Property Rates 10.15.02'!H65+'Corporate 10.16.01'!H92+'District Council Service 101504'!H65+'Internal Audit 10.15.05'!H59+EKSTRA!H66</f>
        <v>0</v>
      </c>
      <c r="I44" s="879" t="n">
        <f aca="false">+'Financial Services 10.15.01'!I90+'Property Rates 10.15.02'!I65+'Corporate 10.16.01'!I92+'District Council Service 101504'!I65+'Internal Audit 10.15.05'!I59+EKSTRA!I66</f>
        <v>0</v>
      </c>
    </row>
    <row r="45" customFormat="false" ht="19.5" hidden="false" customHeight="false" outlineLevel="0" collapsed="false">
      <c r="A45" s="838" t="n">
        <v>38</v>
      </c>
      <c r="B45" s="873" t="s">
        <v>1147</v>
      </c>
      <c r="C45" s="879" t="n">
        <f aca="false">+'Financial Services 10.15.01'!C92+'Property Rates 10.15.02'!C67+'Corporate 10.16.01'!C94+'District Council Service 101504'!C67+'Internal Audit 10.15.05'!C60+EKSTRA!C68</f>
        <v>0</v>
      </c>
      <c r="D45" s="879" t="n">
        <f aca="false">+'Financial Services 10.15.01'!D92+'Property Rates 10.15.02'!D67+'Corporate 10.16.01'!D94+'District Council Service 101504'!D67+'Internal Audit 10.15.05'!D60+EKSTRA!D68</f>
        <v>0</v>
      </c>
      <c r="E45" s="879" t="n">
        <f aca="false">+'Financial Services 10.15.01'!E92+'Property Rates 10.15.02'!E67+'Corporate 10.16.01'!E94+'District Council Service 101504'!E67+'Internal Audit 10.15.05'!E60+EKSTRA!E68</f>
        <v>0</v>
      </c>
      <c r="F45" s="879" t="n">
        <f aca="false">+'Financial Services 10.15.01'!F92+'Property Rates 10.15.02'!F67+'Corporate 10.16.01'!F94+'District Council Service 101504'!F67+'Internal Audit 10.15.05'!F60+EKSTRA!F68</f>
        <v>0</v>
      </c>
      <c r="G45" s="843" t="e">
        <f aca="false">(+D45-F45)/D45*100</f>
        <v>#DIV/0!</v>
      </c>
      <c r="H45" s="879" t="n">
        <f aca="false">+'Financial Services 10.15.01'!H92+'Property Rates 10.15.02'!H67+'Corporate 10.16.01'!H94+'District Council Service 101504'!H67+'Internal Audit 10.15.05'!H60+EKSTRA!H68</f>
        <v>0</v>
      </c>
      <c r="I45" s="879" t="n">
        <f aca="false">+'Financial Services 10.15.01'!I92+'Property Rates 10.15.02'!I67+'Corporate 10.16.01'!I94+'District Council Service 101504'!I67+'Internal Audit 10.15.05'!I60+EKSTRA!I68</f>
        <v>0</v>
      </c>
    </row>
    <row r="46" customFormat="false" ht="19.5" hidden="false" customHeight="false" outlineLevel="0" collapsed="false">
      <c r="A46" s="838" t="n">
        <v>39</v>
      </c>
      <c r="B46" s="873" t="s">
        <v>1148</v>
      </c>
      <c r="C46" s="879" t="n">
        <f aca="false">+'Financial Services 10.15.01'!C93+'Property Rates 10.15.02'!C68+'Corporate 10.16.01'!C95+'District Council Service 101504'!C68+'Internal Audit 10.15.05'!C61+EKSTRA!C69</f>
        <v>0</v>
      </c>
      <c r="D46" s="879" t="n">
        <f aca="false">+'Financial Services 10.15.01'!D93+'Property Rates 10.15.02'!D68+'Corporate 10.16.01'!D95+'District Council Service 101504'!D68+'Internal Audit 10.15.05'!D61+EKSTRA!D69</f>
        <v>0</v>
      </c>
      <c r="E46" s="879" t="n">
        <f aca="false">+'Financial Services 10.15.01'!E93+'Property Rates 10.15.02'!E68+'Corporate 10.16.01'!E95+'District Council Service 101504'!E68+'Internal Audit 10.15.05'!E61+EKSTRA!E69</f>
        <v>0</v>
      </c>
      <c r="F46" s="879" t="n">
        <f aca="false">+'Financial Services 10.15.01'!F93+'Property Rates 10.15.02'!F68+'Corporate 10.16.01'!F95+'District Council Service 101504'!F68+'Internal Audit 10.15.05'!F61+EKSTRA!F69</f>
        <v>0</v>
      </c>
      <c r="G46" s="843" t="e">
        <f aca="false">(+D46-F46)/D46*100</f>
        <v>#DIV/0!</v>
      </c>
      <c r="H46" s="879" t="n">
        <f aca="false">+'Financial Services 10.15.01'!H93+'Property Rates 10.15.02'!H68+'Corporate 10.16.01'!H95+'District Council Service 101504'!H68+'Internal Audit 10.15.05'!H61+EKSTRA!H69</f>
        <v>0</v>
      </c>
      <c r="I46" s="879" t="n">
        <f aca="false">+'Financial Services 10.15.01'!I93+'Property Rates 10.15.02'!I68+'Corporate 10.16.01'!I95+'District Council Service 101504'!I68+'Internal Audit 10.15.05'!I61+EKSTRA!I69</f>
        <v>0</v>
      </c>
    </row>
    <row r="47" customFormat="false" ht="19.5" hidden="false" customHeight="false" outlineLevel="0" collapsed="false">
      <c r="A47" s="838" t="n">
        <v>40</v>
      </c>
      <c r="B47" s="875" t="s">
        <v>1332</v>
      </c>
      <c r="C47" s="879" t="n">
        <f aca="false">+'Financial Services 10.15.01'!C96+'Property Rates 10.15.02'!C69+'Corporate 10.16.01'!C97+'District Council Service 101504'!C71+'Internal Audit 10.15.05'!C62+EKSTRA!C71</f>
        <v>0</v>
      </c>
      <c r="D47" s="879" t="n">
        <f aca="false">+'Financial Services 10.15.01'!D96+'Property Rates 10.15.02'!D69+'Corporate 10.16.01'!D97+'District Council Service 101504'!D71+'Internal Audit 10.15.05'!D62+EKSTRA!D71</f>
        <v>0</v>
      </c>
      <c r="E47" s="879" t="n">
        <f aca="false">+'Financial Services 10.15.01'!E96+'Property Rates 10.15.02'!E69+'Corporate 10.16.01'!E97+'District Council Service 101504'!E71+'Internal Audit 10.15.05'!E62+EKSTRA!E71</f>
        <v>0</v>
      </c>
      <c r="F47" s="879" t="n">
        <f aca="false">+'Financial Services 10.15.01'!F96+'Property Rates 10.15.02'!F69+'Corporate 10.16.01'!F97+'District Council Service 101504'!F71+'Internal Audit 10.15.05'!F62+EKSTRA!F71</f>
        <v>0</v>
      </c>
      <c r="G47" s="843" t="e">
        <f aca="false">(+D47-F47)/D47*100</f>
        <v>#DIV/0!</v>
      </c>
      <c r="H47" s="879" t="n">
        <f aca="false">+'Financial Services 10.15.01'!H96+'Property Rates 10.15.02'!H69+'Corporate 10.16.01'!H97+'District Council Service 101504'!H71+'Internal Audit 10.15.05'!H62+EKSTRA!H71</f>
        <v>0</v>
      </c>
      <c r="I47" s="879" t="n">
        <f aca="false">+'Financial Services 10.15.01'!I96+'Property Rates 10.15.02'!I69+'Corporate 10.16.01'!I97+'District Council Service 101504'!I71+'Internal Audit 10.15.05'!I62+EKSTRA!I71</f>
        <v>0</v>
      </c>
    </row>
    <row r="48" customFormat="false" ht="19.5" hidden="false" customHeight="false" outlineLevel="0" collapsed="false">
      <c r="A48" s="838" t="n">
        <v>41</v>
      </c>
      <c r="B48" s="873" t="s">
        <v>1150</v>
      </c>
      <c r="C48" s="879" t="n">
        <f aca="false">+'Financial Services 10.15.01'!C97+'Property Rates 10.15.02'!C70+'Corporate 10.16.01'!C98+'District Council Service 101504'!C72+'Internal Audit 10.15.05'!C63+EKSTRA!C72</f>
        <v>-5155333</v>
      </c>
      <c r="D48" s="879" t="n">
        <f aca="false">+'Financial Services 10.15.01'!D97+'Property Rates 10.15.02'!D70+'Corporate 10.16.01'!D98+'District Council Service 101504'!D72+'Internal Audit 10.15.05'!D63+EKSTRA!D72</f>
        <v>-1537745</v>
      </c>
      <c r="E48" s="879" t="n">
        <f aca="false">+'Financial Services 10.15.01'!E97+'Property Rates 10.15.02'!E70+'Corporate 10.16.01'!E98+'District Council Service 101504'!E72+'Internal Audit 10.15.05'!E63+EKSTRA!E72</f>
        <v>-5397900</v>
      </c>
      <c r="F48" s="879" t="n">
        <f aca="false">+'Financial Services 10.15.01'!F97+'Property Rates 10.15.02'!F70+'Corporate 10.16.01'!F98+'District Council Service 101504'!F72+'Internal Audit 10.15.05'!F63+EKSTRA!F72</f>
        <v>-6024900</v>
      </c>
      <c r="G48" s="843" t="n">
        <f aca="false">(+D48-F48)/D48*100</f>
        <v>-291.800981307044</v>
      </c>
      <c r="H48" s="879" t="n">
        <f aca="false">+'Financial Services 10.15.01'!H97+'Property Rates 10.15.02'!H70+'Corporate 10.16.01'!H98+'District Council Service 101504'!H72+'Internal Audit 10.15.05'!H63+EKSTRA!H72</f>
        <v>-6558015</v>
      </c>
      <c r="I48" s="879" t="n">
        <f aca="false">+'Financial Services 10.15.01'!I97+'Property Rates 10.15.02'!I70+'Corporate 10.16.01'!I98+'District Council Service 101504'!I72+'Internal Audit 10.15.05'!I63+EKSTRA!I72</f>
        <v>-7010620.082</v>
      </c>
    </row>
    <row r="49" customFormat="false" ht="19.5" hidden="false" customHeight="false" outlineLevel="0" collapsed="false">
      <c r="A49" s="838" t="n">
        <v>42</v>
      </c>
      <c r="B49" s="873" t="s">
        <v>1333</v>
      </c>
      <c r="C49" s="879" t="n">
        <f aca="false">+'Financial Services 10.15.01'!C126+'Property Rates 10.15.02'!C72+'Corporate 10.16.01'!C131+'District Council Service 101504'!C79+'Internal Audit 10.15.05'!C73+EKSTRA!C78</f>
        <v>0</v>
      </c>
      <c r="D49" s="879" t="n">
        <f aca="false">+'Financial Services 10.15.01'!D126+'Property Rates 10.15.02'!D72+'Corporate 10.16.01'!D131+'District Council Service 101504'!D79+'Internal Audit 10.15.05'!D73+EKSTRA!D78</f>
        <v>0</v>
      </c>
      <c r="E49" s="879" t="n">
        <f aca="false">+'Financial Services 10.15.01'!E126+'Property Rates 10.15.02'!E72+'Corporate 10.16.01'!E131+'District Council Service 101504'!E79+'Internal Audit 10.15.05'!E73+EKSTRA!E78</f>
        <v>0</v>
      </c>
      <c r="F49" s="879" t="n">
        <f aca="false">+'Financial Services 10.15.01'!F126+'Property Rates 10.15.02'!F72+'Corporate 10.16.01'!F131+'District Council Service 101504'!F79+'Internal Audit 10.15.05'!F73+EKSTRA!F78</f>
        <v>0</v>
      </c>
      <c r="G49" s="843" t="e">
        <f aca="false">(+D49-F49)/D49*100</f>
        <v>#DIV/0!</v>
      </c>
      <c r="H49" s="879" t="n">
        <f aca="false">+'Financial Services 10.15.01'!H126+'Property Rates 10.15.02'!H72+'Corporate 10.16.01'!H131+'District Council Service 101504'!H79+'Internal Audit 10.15.05'!H73+EKSTRA!H78</f>
        <v>0</v>
      </c>
      <c r="I49" s="879" t="n">
        <f aca="false">+'Financial Services 10.15.01'!I126+'Property Rates 10.15.02'!I72+'Corporate 10.16.01'!I131+'District Council Service 101504'!I79+'Internal Audit 10.15.05'!I73+EKSTRA!I78</f>
        <v>0</v>
      </c>
    </row>
    <row r="50" customFormat="false" ht="19.5" hidden="false" customHeight="false" outlineLevel="0" collapsed="false">
      <c r="A50" s="838" t="n">
        <v>43</v>
      </c>
      <c r="B50" s="876" t="s">
        <v>1152</v>
      </c>
      <c r="C50" s="850" t="n">
        <f aca="false">SUM(C34:C49)</f>
        <v>-9341793</v>
      </c>
      <c r="D50" s="850" t="n">
        <f aca="false">SUM(D34:D49)</f>
        <v>-3834681</v>
      </c>
      <c r="E50" s="850" t="n">
        <f aca="false">SUM(E34:E49)</f>
        <v>-10339683</v>
      </c>
      <c r="F50" s="850" t="n">
        <f aca="false">SUM(F34:F49)</f>
        <v>-11623606</v>
      </c>
      <c r="G50" s="851" t="n">
        <f aca="false">(+D50-F50)/D50*100</f>
        <v>-203.117938623839</v>
      </c>
      <c r="H50" s="850" t="n">
        <f aca="false">SUM(H34:H49)</f>
        <v>-12476604.72</v>
      </c>
      <c r="I50" s="850" t="n">
        <f aca="false">SUM(I34:I49)</f>
        <v>-13287819.0064</v>
      </c>
    </row>
    <row r="51" customFormat="false" ht="19.5" hidden="false" customHeight="false" outlineLevel="0" collapsed="false">
      <c r="A51" s="838" t="n">
        <v>44</v>
      </c>
      <c r="B51" s="878" t="s">
        <v>1153</v>
      </c>
      <c r="C51" s="850" t="n">
        <f aca="false">+'Financial Services 10.15.01'!C128+'Property Rates 10.15.02'!C74+'Corporate 10.16.01'!C133+'District Council Service 101504'!C81+'Internal Audit 10.15.05'!C75+EKSTRA!C80</f>
        <v>0</v>
      </c>
      <c r="D51" s="850" t="n">
        <f aca="false">+'Financial Services 10.15.01'!D128+'Property Rates 10.15.02'!D74+'Corporate 10.16.01'!D133+'District Council Service 101504'!D81+'Internal Audit 10.15.05'!D75+EKSTRA!D80</f>
        <v>0</v>
      </c>
      <c r="E51" s="850" t="n">
        <f aca="false">+'Financial Services 10.15.01'!E128+'Property Rates 10.15.02'!E74+'Corporate 10.16.01'!E133+'District Council Service 101504'!E81+'Internal Audit 10.15.05'!E75+EKSTRA!E80</f>
        <v>0</v>
      </c>
      <c r="F51" s="850" t="n">
        <f aca="false">+'Financial Services 10.15.01'!F128+'Property Rates 10.15.02'!F74+'Corporate 10.16.01'!F133+'District Council Service 101504'!F81+'Internal Audit 10.15.05'!F75+EKSTRA!F80</f>
        <v>0</v>
      </c>
      <c r="G51" s="850" t="e">
        <f aca="false">(+D51-F51)/D51*100</f>
        <v>#DIV/0!</v>
      </c>
      <c r="H51" s="850" t="n">
        <f aca="false">+'Financial Services 10.15.01'!H128+'Property Rates 10.15.02'!H74+'Corporate 10.16.01'!H133+'District Council Service 101504'!H81+'Internal Audit 10.15.05'!H75+EKSTRA!H80</f>
        <v>0</v>
      </c>
      <c r="I51" s="850" t="n">
        <f aca="false">+'Financial Services 10.15.01'!I128+'Property Rates 10.15.02'!I74+'Corporate 10.16.01'!I133+'District Council Service 101504'!I81+'Internal Audit 10.15.05'!I75+EKSTRA!I80</f>
        <v>0</v>
      </c>
    </row>
    <row r="52" customFormat="false" ht="19.5" hidden="false" customHeight="false" outlineLevel="0" collapsed="false">
      <c r="A52" s="838" t="n">
        <v>45</v>
      </c>
      <c r="B52" s="874" t="s">
        <v>1154</v>
      </c>
      <c r="C52" s="879" t="n">
        <f aca="false">+'Financial Services 10.15.01'!C129+'Property Rates 10.15.02'!C75+'Corporate 10.16.01'!C134+'District Council Service 101504'!C82+'Internal Audit 10.15.05'!C76+EKSTRA!C81</f>
        <v>0</v>
      </c>
      <c r="D52" s="879" t="n">
        <f aca="false">+'Financial Services 10.15.01'!D129+'Property Rates 10.15.02'!D75+'Corporate 10.16.01'!D134+'District Council Service 101504'!D82+'Internal Audit 10.15.05'!D76+EKSTRA!D81</f>
        <v>0</v>
      </c>
      <c r="E52" s="879" t="n">
        <f aca="false">+'Financial Services 10.15.01'!E129+'Property Rates 10.15.02'!E75+'Corporate 10.16.01'!E134+'District Council Service 101504'!E82+'Internal Audit 10.15.05'!E76+EKSTRA!E81</f>
        <v>0</v>
      </c>
      <c r="F52" s="879" t="n">
        <f aca="false">+'Financial Services 10.15.01'!F129+'Property Rates 10.15.02'!F75+'Corporate 10.16.01'!F134+'District Council Service 101504'!F82+'Internal Audit 10.15.05'!F76+EKSTRA!F81</f>
        <v>0</v>
      </c>
      <c r="G52" s="843" t="e">
        <f aca="false">(+D52-F52)/D52*100</f>
        <v>#DIV/0!</v>
      </c>
      <c r="H52" s="879" t="n">
        <f aca="false">+'Financial Services 10.15.01'!H129+'Property Rates 10.15.02'!H75+'Corporate 10.16.01'!H134+'District Council Service 101504'!H82+'Internal Audit 10.15.05'!H76+EKSTRA!H81</f>
        <v>0</v>
      </c>
      <c r="I52" s="879" t="n">
        <f aca="false">+'Financial Services 10.15.01'!I129+'Property Rates 10.15.02'!I75+'Corporate 10.16.01'!I134+'District Council Service 101504'!I82+'Internal Audit 10.15.05'!I76+EKSTRA!I81</f>
        <v>0</v>
      </c>
    </row>
    <row r="53" customFormat="false" ht="19.5" hidden="false" customHeight="false" outlineLevel="0" collapsed="false">
      <c r="A53" s="838" t="n">
        <v>46</v>
      </c>
      <c r="B53" s="874" t="s">
        <v>1334</v>
      </c>
      <c r="C53" s="879" t="n">
        <f aca="false">+'Financial Services 10.15.01'!C130+'Property Rates 10.15.02'!C76+'Corporate 10.16.01'!C135+'District Council Service 101504'!C83+'Internal Audit 10.15.05'!C77+EKSTRA!C82</f>
        <v>0</v>
      </c>
      <c r="D53" s="879" t="n">
        <f aca="false">+'Financial Services 10.15.01'!D130+'Property Rates 10.15.02'!D76+'Corporate 10.16.01'!D135+'District Council Service 101504'!D83+'Internal Audit 10.15.05'!D77+EKSTRA!D82</f>
        <v>0</v>
      </c>
      <c r="E53" s="879" t="n">
        <f aca="false">+'Financial Services 10.15.01'!E130+'Property Rates 10.15.02'!E76+'Corporate 10.16.01'!E135+'District Council Service 101504'!E83+'Internal Audit 10.15.05'!E77+EKSTRA!E82</f>
        <v>0</v>
      </c>
      <c r="F53" s="879" t="n">
        <f aca="false">+'Financial Services 10.15.01'!F130+'Property Rates 10.15.02'!F76+'Corporate 10.16.01'!F135+'District Council Service 101504'!F83+'Internal Audit 10.15.05'!F77+EKSTRA!F82</f>
        <v>0</v>
      </c>
      <c r="G53" s="843" t="e">
        <f aca="false">(+D53-F53)/D53*100</f>
        <v>#DIV/0!</v>
      </c>
      <c r="H53" s="879" t="n">
        <f aca="false">+'Financial Services 10.15.01'!H130+'Property Rates 10.15.02'!H76+'Corporate 10.16.01'!H135+'District Council Service 101504'!H83+'Internal Audit 10.15.05'!H77+EKSTRA!H82</f>
        <v>0</v>
      </c>
      <c r="I53" s="879" t="n">
        <f aca="false">+'Financial Services 10.15.01'!I130+'Property Rates 10.15.02'!I76+'Corporate 10.16.01'!I135+'District Council Service 101504'!I83+'Internal Audit 10.15.05'!I77+EKSTRA!I82</f>
        <v>0</v>
      </c>
    </row>
    <row r="54" customFormat="false" ht="19.5" hidden="false" customHeight="false" outlineLevel="0" collapsed="false">
      <c r="A54" s="838" t="n">
        <v>47</v>
      </c>
      <c r="B54" s="874" t="s">
        <v>1156</v>
      </c>
      <c r="C54" s="879" t="n">
        <f aca="false">+'Financial Services 10.15.01'!C131+'Property Rates 10.15.02'!C77+'Corporate 10.16.01'!C136+'District Council Service 101504'!C84+'Internal Audit 10.15.05'!C78+EKSTRA!C83</f>
        <v>0</v>
      </c>
      <c r="D54" s="879" t="n">
        <f aca="false">+'Financial Services 10.15.01'!D131+'Property Rates 10.15.02'!D77+'Corporate 10.16.01'!D136+'District Council Service 101504'!D84+'Internal Audit 10.15.05'!D78+EKSTRA!D83</f>
        <v>0</v>
      </c>
      <c r="E54" s="879" t="n">
        <f aca="false">+'Financial Services 10.15.01'!E131+'Property Rates 10.15.02'!E77+'Corporate 10.16.01'!E136+'District Council Service 101504'!E84+'Internal Audit 10.15.05'!E78+EKSTRA!E83</f>
        <v>0</v>
      </c>
      <c r="F54" s="879" t="n">
        <f aca="false">+'Financial Services 10.15.01'!F131+'Property Rates 10.15.02'!F77+'Corporate 10.16.01'!F136+'District Council Service 101504'!F84+'Internal Audit 10.15.05'!F78+EKSTRA!F83</f>
        <v>0</v>
      </c>
      <c r="G54" s="843" t="e">
        <f aca="false">(+D54-F54)/D54*100</f>
        <v>#DIV/0!</v>
      </c>
      <c r="H54" s="879" t="n">
        <f aca="false">+'Financial Services 10.15.01'!H131+'Property Rates 10.15.02'!H77+'Corporate 10.16.01'!H136+'District Council Service 101504'!H84+'Internal Audit 10.15.05'!H78+EKSTRA!H83</f>
        <v>0</v>
      </c>
      <c r="I54" s="879" t="n">
        <f aca="false">+'Financial Services 10.15.01'!I131+'Property Rates 10.15.02'!I77+'Corporate 10.16.01'!I136+'District Council Service 101504'!I84+'Internal Audit 10.15.05'!I78+EKSTRA!I83</f>
        <v>0</v>
      </c>
    </row>
    <row r="55" customFormat="false" ht="19.5" hidden="false" customHeight="false" outlineLevel="0" collapsed="false">
      <c r="A55" s="838" t="n">
        <v>48</v>
      </c>
      <c r="B55" s="880" t="s">
        <v>690</v>
      </c>
      <c r="C55" s="850" t="n">
        <f aca="false">C50+C52+C53+C54</f>
        <v>-9341793</v>
      </c>
      <c r="D55" s="850" t="n">
        <f aca="false">D50+D52+D53+D54</f>
        <v>-3834681</v>
      </c>
      <c r="E55" s="850" t="n">
        <f aca="false">E50+E52+E53+E54</f>
        <v>-10339683</v>
      </c>
      <c r="F55" s="850" t="n">
        <f aca="false">F50+F52+F53+F54</f>
        <v>-11623606</v>
      </c>
      <c r="G55" s="851" t="n">
        <f aca="false">(+D55-F55)/D55*100</f>
        <v>-203.117938623839</v>
      </c>
      <c r="H55" s="850" t="n">
        <f aca="false">H50+H52+H53+H54</f>
        <v>-12476604.72</v>
      </c>
      <c r="I55" s="852" t="n">
        <f aca="false">I50+I52+I53+I54</f>
        <v>-13287819.0064</v>
      </c>
    </row>
    <row r="56" customFormat="false" ht="19.5" hidden="false" customHeight="false" outlineLevel="0" collapsed="false">
      <c r="A56" s="838" t="n">
        <v>49</v>
      </c>
      <c r="B56" s="880" t="s">
        <v>1157</v>
      </c>
      <c r="C56" s="850" t="n">
        <f aca="false">C55+C32</f>
        <v>878527.07</v>
      </c>
      <c r="D56" s="850" t="n">
        <f aca="false">D55+D32</f>
        <v>-822896</v>
      </c>
      <c r="E56" s="850" t="n">
        <f aca="false">E55+E32</f>
        <v>157361</v>
      </c>
      <c r="F56" s="850" t="n">
        <f aca="false">F55+F32</f>
        <v>-1044806</v>
      </c>
      <c r="G56" s="851" t="n">
        <f aca="false">(+D56-F56)/D56*100</f>
        <v>-26.9669557270907</v>
      </c>
      <c r="H56" s="850" t="n">
        <f aca="false">H55+H32</f>
        <v>-2191094.72</v>
      </c>
      <c r="I56" s="852" t="n">
        <f aca="false">I55+I32</f>
        <v>-2756075.3064</v>
      </c>
    </row>
    <row r="57" customFormat="false" ht="19.5" hidden="false" customHeight="false" outlineLevel="0" collapsed="false">
      <c r="A57" s="838" t="n">
        <v>50</v>
      </c>
      <c r="B57" s="873" t="s">
        <v>1158</v>
      </c>
      <c r="C57" s="879" t="n">
        <f aca="false">+'Financial Services 10.15.01'!C135+'Property Rates 10.15.02'!C81+'Corporate 10.16.01'!C140+'District Council Service 101504'!C89+'Internal Audit 10.15.05'!C82+EKSTRA!C87</f>
        <v>0</v>
      </c>
      <c r="D57" s="879" t="n">
        <f aca="false">+'Financial Services 10.15.01'!D135+'Property Rates 10.15.02'!D81+'Corporate 10.16.01'!D140+'District Council Service 101504'!D89+'Internal Audit 10.15.05'!D82+EKSTRA!D87</f>
        <v>0</v>
      </c>
      <c r="E57" s="879" t="n">
        <f aca="false">+'Financial Services 10.15.01'!E135+'Property Rates 10.15.02'!E81+'Corporate 10.16.01'!E140+'District Council Service 101504'!E89+'Internal Audit 10.15.05'!E82+EKSTRA!E87</f>
        <v>0</v>
      </c>
      <c r="F57" s="879" t="n">
        <f aca="false">+'Financial Services 10.15.01'!F135+'Property Rates 10.15.02'!F81+'Corporate 10.16.01'!F140+'District Council Service 101504'!F89+'Internal Audit 10.15.05'!F82+EKSTRA!F87</f>
        <v>0</v>
      </c>
      <c r="G57" s="843" t="e">
        <f aca="false">(+D57-F57)/D57*100</f>
        <v>#DIV/0!</v>
      </c>
      <c r="H57" s="879" t="n">
        <f aca="false">+'Financial Services 10.15.01'!H135+'Property Rates 10.15.02'!H81+'Corporate 10.16.01'!H140+'District Council Service 101504'!H89+'Internal Audit 10.15.05'!H82+EKSTRA!H87</f>
        <v>0</v>
      </c>
      <c r="I57" s="879" t="n">
        <f aca="false">+'Financial Services 10.15.01'!I135+'Property Rates 10.15.02'!I81+'Corporate 10.16.01'!I140+'District Council Service 101504'!I89+'Internal Audit 10.15.05'!I82+EKSTRA!I87</f>
        <v>0</v>
      </c>
    </row>
    <row r="58" customFormat="false" ht="19.5" hidden="false" customHeight="false" outlineLevel="0" collapsed="false">
      <c r="A58" s="838" t="n">
        <v>51</v>
      </c>
      <c r="B58" s="876" t="s">
        <v>1159</v>
      </c>
      <c r="C58" s="850" t="n">
        <f aca="false">C56+C57</f>
        <v>878527.07</v>
      </c>
      <c r="D58" s="850" t="n">
        <f aca="false">D56+D57</f>
        <v>-822896</v>
      </c>
      <c r="E58" s="850" t="n">
        <f aca="false">E56+E57</f>
        <v>157361</v>
      </c>
      <c r="F58" s="850" t="n">
        <f aca="false">F56+F57</f>
        <v>-1044806</v>
      </c>
      <c r="G58" s="851" t="n">
        <f aca="false">(+D58-F58)/D58*100</f>
        <v>-26.9669557270907</v>
      </c>
      <c r="H58" s="850" t="n">
        <f aca="false">H56+H57</f>
        <v>-2191094.72</v>
      </c>
      <c r="I58" s="852" t="n">
        <f aca="false">I56+I57</f>
        <v>-2756075.3064</v>
      </c>
    </row>
    <row r="59" customFormat="false" ht="19.5" hidden="false" customHeight="false" outlineLevel="0" collapsed="false">
      <c r="A59" s="838" t="n">
        <v>52</v>
      </c>
      <c r="B59" s="873" t="s">
        <v>1160</v>
      </c>
      <c r="C59" s="879" t="n">
        <f aca="false">+'Financial Services 10.15.01'!C137+'Property Rates 10.15.02'!C83+'Corporate 10.16.01'!C142+'District Council Service 101504'!C91+'Internal Audit 10.15.05'!C84+EKSTRA!C89</f>
        <v>0</v>
      </c>
      <c r="D59" s="879" t="n">
        <f aca="false">+'Financial Services 10.15.01'!D137+'Property Rates 10.15.02'!D83+'Corporate 10.16.01'!D142+'District Council Service 101504'!D91+'Internal Audit 10.15.05'!D84+EKSTRA!D89</f>
        <v>0</v>
      </c>
      <c r="E59" s="879" t="n">
        <f aca="false">+'Financial Services 10.15.01'!E137+'Property Rates 10.15.02'!E83+'Corporate 10.16.01'!E142+'District Council Service 101504'!E91+'Internal Audit 10.15.05'!E84+EKSTRA!E89</f>
        <v>0</v>
      </c>
      <c r="F59" s="879" t="n">
        <f aca="false">+'Financial Services 10.15.01'!F137+'Property Rates 10.15.02'!F83+'Corporate 10.16.01'!F142+'District Council Service 101504'!F91+'Internal Audit 10.15.05'!F84+EKSTRA!F89</f>
        <v>0</v>
      </c>
      <c r="G59" s="843" t="e">
        <f aca="false">(+D59-F59)/D59*100</f>
        <v>#DIV/0!</v>
      </c>
      <c r="H59" s="879" t="n">
        <f aca="false">+'Financial Services 10.15.01'!H137+'Property Rates 10.15.02'!H83+'Corporate 10.16.01'!H142+'District Council Service 101504'!H91+'Internal Audit 10.15.05'!H84+EKSTRA!H89</f>
        <v>0</v>
      </c>
      <c r="I59" s="879" t="n">
        <f aca="false">+'Financial Services 10.15.01'!I137+'Property Rates 10.15.02'!I83+'Corporate 10.16.01'!I142+'District Council Service 101504'!I91+'Internal Audit 10.15.05'!I84+EKSTRA!I89</f>
        <v>0</v>
      </c>
    </row>
    <row r="60" customFormat="false" ht="19.5" hidden="false" customHeight="false" outlineLevel="0" collapsed="false">
      <c r="A60" s="838" t="n">
        <v>53</v>
      </c>
      <c r="B60" s="873" t="s">
        <v>1161</v>
      </c>
      <c r="C60" s="879" t="n">
        <f aca="false">+'Financial Services 10.15.01'!C138+'Property Rates 10.15.02'!C84+'Corporate 10.16.01'!C143+'District Council Service 101504'!C92+'Internal Audit 10.15.05'!C85+EKSTRA!C90</f>
        <v>0</v>
      </c>
      <c r="D60" s="879" t="n">
        <f aca="false">+'Financial Services 10.15.01'!D138+'Property Rates 10.15.02'!D84+'Corporate 10.16.01'!D143+'District Council Service 101504'!D92+'Internal Audit 10.15.05'!D85+EKSTRA!D90</f>
        <v>0</v>
      </c>
      <c r="E60" s="879" t="n">
        <f aca="false">+'Financial Services 10.15.01'!E138+'Property Rates 10.15.02'!E84+'Corporate 10.16.01'!E143+'District Council Service 101504'!E92+'Internal Audit 10.15.05'!E85+EKSTRA!E90</f>
        <v>0</v>
      </c>
      <c r="F60" s="879" t="n">
        <f aca="false">+'Financial Services 10.15.01'!F138+'Property Rates 10.15.02'!F84+'Corporate 10.16.01'!F143+'District Council Service 101504'!F92+'Internal Audit 10.15.05'!F85+EKSTRA!F90</f>
        <v>0</v>
      </c>
      <c r="G60" s="843" t="e">
        <f aca="false">(+D60-F60)/D60*100</f>
        <v>#DIV/0!</v>
      </c>
      <c r="H60" s="879" t="n">
        <f aca="false">+'Financial Services 10.15.01'!H138+'Property Rates 10.15.02'!H84+'Corporate 10.16.01'!H143+'District Council Service 101504'!H92+'Internal Audit 10.15.05'!H85+EKSTRA!H90</f>
        <v>0</v>
      </c>
      <c r="I60" s="879" t="n">
        <f aca="false">+'Financial Services 10.15.01'!I138+'Property Rates 10.15.02'!I84+'Corporate 10.16.01'!I143+'District Council Service 101504'!I92+'Internal Audit 10.15.05'!I85+EKSTRA!I90</f>
        <v>0</v>
      </c>
    </row>
    <row r="61" customFormat="false" ht="19.5" hidden="false" customHeight="false" outlineLevel="0" collapsed="false">
      <c r="A61" s="838" t="n">
        <v>54</v>
      </c>
      <c r="B61" s="876" t="s">
        <v>1162</v>
      </c>
      <c r="C61" s="850" t="n">
        <f aca="false">C58+C59+C60</f>
        <v>878527.07</v>
      </c>
      <c r="D61" s="850" t="n">
        <f aca="false">D58+D59+D60</f>
        <v>-822896</v>
      </c>
      <c r="E61" s="850" t="n">
        <f aca="false">E58+E59+E60</f>
        <v>157361</v>
      </c>
      <c r="F61" s="850" t="n">
        <f aca="false">F58+F59+F60</f>
        <v>-1044806</v>
      </c>
      <c r="G61" s="851" t="n">
        <f aca="false">(+D61-F61)/D61*100</f>
        <v>-26.9669557270907</v>
      </c>
      <c r="H61" s="850" t="n">
        <f aca="false">H58+H59+H60</f>
        <v>-2191094.72</v>
      </c>
      <c r="I61" s="852" t="n">
        <f aca="false">I58+I59+I60</f>
        <v>-2756075.3064</v>
      </c>
    </row>
    <row r="62" customFormat="false" ht="19.5" hidden="false" customHeight="false" outlineLevel="0" collapsed="false">
      <c r="A62" s="838" t="n">
        <v>55</v>
      </c>
      <c r="B62" s="873" t="s">
        <v>1163</v>
      </c>
      <c r="C62" s="879" t="n">
        <f aca="false">+'Financial Services 10.15.01'!C142+'Property Rates 10.15.02'!C87+'Corporate 10.16.01'!C149+'District Council Service 101504'!C96+'Internal Audit 10.15.05'!C88+EKSTRA!C92</f>
        <v>0</v>
      </c>
      <c r="D62" s="879" t="n">
        <f aca="false">+'Financial Services 10.15.01'!D142+'Property Rates 10.15.02'!D87+'Corporate 10.16.01'!D149+'District Council Service 101504'!D96+'Internal Audit 10.15.05'!D88+EKSTRA!D92</f>
        <v>0</v>
      </c>
      <c r="E62" s="879" t="n">
        <f aca="false">+'Financial Services 10.15.01'!E142+'Property Rates 10.15.02'!E87+'Corporate 10.16.01'!E149+'District Council Service 101504'!E96+'Internal Audit 10.15.05'!E88+EKSTRA!E92</f>
        <v>0</v>
      </c>
      <c r="F62" s="879" t="n">
        <f aca="false">+'Financial Services 10.15.01'!F142+'Property Rates 10.15.02'!F87+'Corporate 10.16.01'!F149+'District Council Service 101504'!F96+'Internal Audit 10.15.05'!F88+EKSTRA!F92</f>
        <v>0</v>
      </c>
      <c r="G62" s="843" t="e">
        <f aca="false">(+D62-F62)/D62*100</f>
        <v>#DIV/0!</v>
      </c>
      <c r="H62" s="879" t="n">
        <f aca="false">+'Financial Services 10.15.01'!H142+'Property Rates 10.15.02'!H87+'Corporate 10.16.01'!H149+'District Council Service 101504'!H96+'Internal Audit 10.15.05'!H88+EKSTRA!H92</f>
        <v>0</v>
      </c>
      <c r="I62" s="879" t="n">
        <f aca="false">+'Financial Services 10.15.01'!I142+'Property Rates 10.15.02'!I87+'Corporate 10.16.01'!I149+'District Council Service 101504'!I96+'Internal Audit 10.15.05'!I88+EKSTRA!I92</f>
        <v>0</v>
      </c>
    </row>
    <row r="63" customFormat="false" ht="19.5" hidden="false" customHeight="false" outlineLevel="0" collapsed="false">
      <c r="A63" s="838" t="n">
        <v>56</v>
      </c>
      <c r="B63" s="876" t="s">
        <v>1164</v>
      </c>
      <c r="C63" s="850" t="n">
        <f aca="false">C61+C62</f>
        <v>878527.07</v>
      </c>
      <c r="D63" s="850" t="n">
        <f aca="false">D61+D62</f>
        <v>-822896</v>
      </c>
      <c r="E63" s="850" t="n">
        <f aca="false">E61+E62</f>
        <v>157361</v>
      </c>
      <c r="F63" s="850" t="n">
        <f aca="false">F61+F62</f>
        <v>-1044806</v>
      </c>
      <c r="G63" s="851" t="n">
        <f aca="false">(+D63-F63)/D63*100</f>
        <v>-26.9669557270907</v>
      </c>
      <c r="H63" s="850" t="n">
        <f aca="false">H61+H62</f>
        <v>-2191094.72</v>
      </c>
      <c r="I63" s="852" t="n">
        <f aca="false">I61+I62</f>
        <v>-2756075.3064</v>
      </c>
    </row>
    <row r="64" customFormat="false" ht="19.5" hidden="false" customHeight="false" outlineLevel="0" collapsed="false">
      <c r="A64" s="838" t="n">
        <v>57</v>
      </c>
      <c r="B64" s="873" t="s">
        <v>1165</v>
      </c>
      <c r="C64" s="879" t="n">
        <f aca="false">+'Financial Services 10.15.01'!C144+'Property Rates 10.15.02'!C89+'Corporate 10.16.01'!C151+'District Council Service 101504'!C98+'Internal Audit 10.15.05'!C90+EKSTRA!C94</f>
        <v>0</v>
      </c>
      <c r="D64" s="879" t="n">
        <f aca="false">+'Financial Services 10.15.01'!D144+'Property Rates 10.15.02'!D89+'Corporate 10.16.01'!D151+'District Council Service 101504'!D98+'Internal Audit 10.15.05'!D90+EKSTRA!D94</f>
        <v>0</v>
      </c>
      <c r="E64" s="879" t="n">
        <f aca="false">+'Financial Services 10.15.01'!E144+'Property Rates 10.15.02'!E89+'Corporate 10.16.01'!E151+'District Council Service 101504'!E98+'Internal Audit 10.15.05'!E90+EKSTRA!E94</f>
        <v>0</v>
      </c>
      <c r="F64" s="879" t="n">
        <f aca="false">+'Financial Services 10.15.01'!F144+'Property Rates 10.15.02'!F89+'Corporate 10.16.01'!F151+'District Council Service 101504'!F98+'Internal Audit 10.15.05'!F90+EKSTRA!F94</f>
        <v>0</v>
      </c>
      <c r="G64" s="843" t="e">
        <f aca="false">(+D64-F64)/D64*100</f>
        <v>#DIV/0!</v>
      </c>
      <c r="H64" s="879" t="n">
        <f aca="false">+'Financial Services 10.15.01'!H144+'Property Rates 10.15.02'!H89+'Corporate 10.16.01'!H151+'District Council Service 101504'!H98+'Internal Audit 10.15.05'!H90+EKSTRA!H94</f>
        <v>0</v>
      </c>
      <c r="I64" s="879" t="n">
        <f aca="false">+'Financial Services 10.15.01'!I144+'Property Rates 10.15.02'!I89+'Corporate 10.16.01'!I151+'District Council Service 101504'!I98+'Internal Audit 10.15.05'!I90+EKSTRA!I94</f>
        <v>0</v>
      </c>
    </row>
    <row r="65" customFormat="false" ht="19.5" hidden="false" customHeight="false" outlineLevel="0" collapsed="false">
      <c r="A65" s="838" t="n">
        <v>58</v>
      </c>
      <c r="B65" s="874" t="s">
        <v>1166</v>
      </c>
      <c r="C65" s="879" t="n">
        <f aca="false">+'Financial Services 10.15.01'!C145+'Property Rates 10.15.02'!C90+'Corporate 10.16.01'!C152+'District Council Service 101504'!C99+'Internal Audit 10.15.05'!C91+EKSTRA!C95</f>
        <v>0</v>
      </c>
      <c r="D65" s="879" t="n">
        <f aca="false">+'Financial Services 10.15.01'!D145+'Property Rates 10.15.02'!D90+'Corporate 10.16.01'!D152+'District Council Service 101504'!D99+'Internal Audit 10.15.05'!D91+EKSTRA!D95</f>
        <v>0</v>
      </c>
      <c r="E65" s="879" t="n">
        <f aca="false">+'Financial Services 10.15.01'!E145+'Property Rates 10.15.02'!E90+'Corporate 10.16.01'!E152+'District Council Service 101504'!E99+'Internal Audit 10.15.05'!E91+EKSTRA!E95</f>
        <v>-4500</v>
      </c>
      <c r="F65" s="879" t="n">
        <f aca="false">+'Financial Services 10.15.01'!F145+'Property Rates 10.15.02'!F90+'Corporate 10.16.01'!F152+'District Council Service 101504'!F99+'Internal Audit 10.15.05'!F91+EKSTRA!F95</f>
        <v>-300000</v>
      </c>
      <c r="G65" s="843" t="e">
        <f aca="false">(+D65-F65)/D65*100</f>
        <v>#DIV/0!</v>
      </c>
      <c r="H65" s="879" t="n">
        <f aca="false">+'Financial Services 10.15.01'!H145+'Property Rates 10.15.02'!H90+'Corporate 10.16.01'!H152+'District Council Service 101504'!H99+'Internal Audit 10.15.05'!H91+EKSTRA!H95</f>
        <v>-1000000</v>
      </c>
      <c r="I65" s="879" t="n">
        <f aca="false">+'Financial Services 10.15.01'!I145+'Property Rates 10.15.02'!I90+'Corporate 10.16.01'!I152+'District Council Service 101504'!I99+'Internal Audit 10.15.05'!I91+EKSTRA!I95</f>
        <v>-1000000</v>
      </c>
    </row>
    <row r="66" customFormat="false" ht="19.5" hidden="false" customHeight="false" outlineLevel="0" collapsed="false">
      <c r="A66" s="838" t="n">
        <v>59</v>
      </c>
      <c r="B66" s="874" t="s">
        <v>1167</v>
      </c>
      <c r="C66" s="879" t="n">
        <f aca="false">+'Financial Services 10.15.01'!C146+'Property Rates 10.15.02'!C91+'Corporate 10.16.01'!C153+'District Council Service 101504'!C104+'Internal Audit 10.15.05'!C92+EKSTRA!C96</f>
        <v>0</v>
      </c>
      <c r="D66" s="879" t="n">
        <f aca="false">+'Financial Services 10.15.01'!D146+'Property Rates 10.15.02'!D91+'Corporate 10.16.01'!D153+'District Council Service 101504'!D104+'Internal Audit 10.15.05'!D92+EKSTRA!D96</f>
        <v>-4422</v>
      </c>
      <c r="E66" s="879" t="n">
        <f aca="false">+'Financial Services 10.15.01'!E146+'Property Rates 10.15.02'!E91+'Corporate 10.16.01'!E153+'District Council Service 101504'!E104+'Internal Audit 10.15.05'!E92+EKSTRA!E96</f>
        <v>-1469160</v>
      </c>
      <c r="F66" s="879" t="n">
        <f aca="false">+'Financial Services 10.15.01'!F146+'Property Rates 10.15.02'!F91+'Corporate 10.16.01'!F153+'District Council Service 101504'!F104+'Internal Audit 10.15.05'!F92+EKSTRA!F96</f>
        <v>0</v>
      </c>
      <c r="G66" s="843" t="n">
        <f aca="false">(+D66-F66)/D66*100</f>
        <v>100</v>
      </c>
      <c r="H66" s="879" t="n">
        <f aca="false">+'Financial Services 10.15.01'!H146+'Property Rates 10.15.02'!H91+'Corporate 10.16.01'!H153+'District Council Service 101504'!H104+'Internal Audit 10.15.05'!H92+EKSTRA!H96</f>
        <v>0</v>
      </c>
      <c r="I66" s="879" t="n">
        <f aca="false">+'Financial Services 10.15.01'!I146+'Property Rates 10.15.02'!I91+'Corporate 10.16.01'!I153+'District Council Service 101504'!I104+'Internal Audit 10.15.05'!I92+EKSTRA!I96</f>
        <v>0</v>
      </c>
    </row>
    <row r="67" customFormat="false" ht="19.5" hidden="false" customHeight="false" outlineLevel="0" collapsed="false">
      <c r="A67" s="838" t="n">
        <v>60</v>
      </c>
      <c r="B67" s="882" t="s">
        <v>1168</v>
      </c>
      <c r="C67" s="879" t="n">
        <f aca="false">+'Financial Services 10.15.01'!C149+'Property Rates 10.15.02'!C92+'Corporate 10.16.01'!C155+'District Council Service 101504'!C108+'Internal Audit 10.15.05'!C94+EKSTRA!C97</f>
        <v>0</v>
      </c>
      <c r="D67" s="879" t="n">
        <f aca="false">+'Financial Services 10.15.01'!D149+'Property Rates 10.15.02'!D92+'Corporate 10.16.01'!D155+'District Council Service 101504'!D108+'Internal Audit 10.15.05'!D94+EKSTRA!D97</f>
        <v>0</v>
      </c>
      <c r="E67" s="879" t="n">
        <f aca="false">+'Financial Services 10.15.01'!E149+'Property Rates 10.15.02'!E92+'Corporate 10.16.01'!E155+'District Council Service 101504'!E108+'Internal Audit 10.15.05'!E94+EKSTRA!E97</f>
        <v>0</v>
      </c>
      <c r="F67" s="879" t="n">
        <f aca="false">+'Financial Services 10.15.01'!F149+'Property Rates 10.15.02'!F92+'Corporate 10.16.01'!F155+'District Council Service 101504'!F108+'Internal Audit 10.15.05'!F94+EKSTRA!F97</f>
        <v>0</v>
      </c>
      <c r="G67" s="843" t="e">
        <f aca="false">(+D67-F67)/D67*100</f>
        <v>#DIV/0!</v>
      </c>
      <c r="H67" s="879" t="n">
        <f aca="false">+'Financial Services 10.15.01'!H149+'Property Rates 10.15.02'!H92+'Corporate 10.16.01'!H155+'District Council Service 101504'!H108+'Internal Audit 10.15.05'!H94+EKSTRA!H97</f>
        <v>0</v>
      </c>
      <c r="I67" s="879" t="n">
        <f aca="false">+'Financial Services 10.15.01'!I149+'Property Rates 10.15.02'!I92+'Corporate 10.16.01'!I155+'District Council Service 101504'!I108+'Internal Audit 10.15.05'!I94+EKSTRA!I97</f>
        <v>0</v>
      </c>
    </row>
    <row r="68" customFormat="false" ht="19.5" hidden="false" customHeight="false" outlineLevel="0" collapsed="false">
      <c r="A68" s="838" t="n">
        <v>61</v>
      </c>
      <c r="B68" s="876" t="s">
        <v>1169</v>
      </c>
      <c r="C68" s="850" t="n">
        <f aca="false">C63+C65+C66+C67</f>
        <v>878527.07</v>
      </c>
      <c r="D68" s="850" t="n">
        <f aca="false">D63+D65+D66+D67</f>
        <v>-827318</v>
      </c>
      <c r="E68" s="850" t="n">
        <f aca="false">E63+E65+E66+E67</f>
        <v>-1316299</v>
      </c>
      <c r="F68" s="850" t="n">
        <f aca="false">F63+F65+F66+F67</f>
        <v>-1344806</v>
      </c>
      <c r="G68" s="851" t="n">
        <f aca="false">(+D68-F68)/D68*100</f>
        <v>-62.5500714356511</v>
      </c>
      <c r="H68" s="850" t="n">
        <f aca="false">H63+H65+H66+H67</f>
        <v>-3191094.72</v>
      </c>
      <c r="I68" s="852" t="n">
        <f aca="false">I63+I65+I66+I67</f>
        <v>-3756075.3064</v>
      </c>
    </row>
    <row r="69" customFormat="false" ht="18.75" hidden="false" customHeight="false" outlineLevel="0" collapsed="false">
      <c r="A69" s="838" t="n">
        <v>62</v>
      </c>
      <c r="B69" s="936" t="s">
        <v>1170</v>
      </c>
      <c r="C69" s="879" t="n">
        <f aca="false">'Financial Services 10.15.01'!C151+'Property Rates 10.15.02'!C94+'Corporate 10.16.01'!C157+'District Council Service 101504'!C110+'Internal Audit 10.15.05'!C96+EKSTRA!C99</f>
        <v>0</v>
      </c>
      <c r="D69" s="879" t="n">
        <f aca="false">'Financial Services 10.15.01'!D151+'Property Rates 10.15.02'!D94+'Corporate 10.16.01'!D157+'District Council Service 101504'!D110+'Internal Audit 10.15.05'!D96+EKSTRA!D99</f>
        <v>0</v>
      </c>
      <c r="E69" s="879" t="n">
        <f aca="false">'Financial Services 10.15.01'!E151+'Property Rates 10.15.02'!E94+'Corporate 10.16.01'!E157+'District Council Service 101504'!E110+'Internal Audit 10.15.05'!E96+EKSTRA!E99</f>
        <v>0</v>
      </c>
      <c r="F69" s="879" t="n">
        <f aca="false">'Financial Services 10.15.01'!F151+'Property Rates 10.15.02'!F94+'Corporate 10.16.01'!F157+'District Council Service 101504'!F110+'Internal Audit 10.15.05'!F96+EKSTRA!F99</f>
        <v>0</v>
      </c>
      <c r="G69" s="843" t="e">
        <f aca="false">(+D69-F69)/D69*100</f>
        <v>#DIV/0!</v>
      </c>
      <c r="H69" s="879" t="n">
        <f aca="false">'Financial Services 10.15.01'!H151+'Property Rates 10.15.02'!H94+'Corporate 10.16.01'!H157+'District Council Service 101504'!H110+'Internal Audit 10.15.05'!H96+EKSTRA!H99</f>
        <v>0</v>
      </c>
      <c r="I69" s="879" t="n">
        <f aca="false">'Financial Services 10.15.01'!I151+'Property Rates 10.15.02'!I94+'Corporate 10.16.01'!I157+'District Council Service 101504'!I110+'Internal Audit 10.15.05'!I96+EKSTRA!I99</f>
        <v>0</v>
      </c>
    </row>
    <row r="70" customFormat="false" ht="20.25" hidden="false" customHeight="false" outlineLevel="0" collapsed="false">
      <c r="A70" s="857" t="n">
        <v>63</v>
      </c>
      <c r="B70" s="937" t="s">
        <v>1409</v>
      </c>
      <c r="C70" s="860" t="n">
        <f aca="false">C68+C69</f>
        <v>878527.07</v>
      </c>
      <c r="D70" s="860" t="n">
        <f aca="false">D68+D69</f>
        <v>-827318</v>
      </c>
      <c r="E70" s="860" t="n">
        <f aca="false">E68+E69</f>
        <v>-1316299</v>
      </c>
      <c r="F70" s="860" t="n">
        <f aca="false">F68+F69</f>
        <v>-1344806</v>
      </c>
      <c r="G70" s="861" t="n">
        <f aca="false">(+D70-F70)/D70*100</f>
        <v>-62.5500714356511</v>
      </c>
      <c r="H70" s="860" t="n">
        <f aca="false">H68+H69</f>
        <v>-3191094.72</v>
      </c>
      <c r="I70" s="862" t="n">
        <f aca="false">I68+I69</f>
        <v>-3756075.306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3"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5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1" activePane="bottomRight" state="frozen"/>
      <selection pane="topLeft" activeCell="A1" activeCellId="0" sqref="A1"/>
      <selection pane="topRight" activeCell="C1" activeCellId="0" sqref="C1"/>
      <selection pane="bottomLeft" activeCell="A11" activeCellId="0" sqref="A11"/>
      <selection pane="bottomRight" activeCell="B11" activeCellId="0" sqref="B11"/>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28"/>
    <col collapsed="false" customWidth="true" hidden="false" outlineLevel="0" max="3" min="3" style="471" width="17.85"/>
    <col collapsed="false" customWidth="true" hidden="false" outlineLevel="0" max="4" min="4" style="471" width="16.84"/>
    <col collapsed="false" customWidth="true" hidden="false" outlineLevel="0" max="6" min="5" style="471" width="16.56"/>
    <col collapsed="false" customWidth="true" hidden="false" outlineLevel="0" max="7" min="7" style="471" width="14.99"/>
    <col collapsed="false" customWidth="true" hidden="false" outlineLevel="0" max="8" min="8" style="471" width="16.42"/>
    <col collapsed="false" customWidth="true" hidden="false" outlineLevel="0" max="9" min="9" style="471" width="19.99"/>
    <col collapsed="false" customWidth="true" hidden="false" outlineLevel="0" max="10" min="10" style="0" width="9.7"/>
    <col collapsed="false" customWidth="true" hidden="false" outlineLevel="0" max="11" min="11" style="0" width="9.56"/>
    <col collapsed="false" customWidth="true" hidden="false" outlineLevel="0" max="12" min="12" style="0" width="10.56"/>
    <col collapsed="false" customWidth="true" hidden="false" outlineLevel="0" max="14" min="14" style="0" width="9.85"/>
    <col collapsed="false" customWidth="true" hidden="false" outlineLevel="0" max="15" min="15" style="0" width="9.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10</v>
      </c>
      <c r="C5" s="952" t="s">
        <v>1312</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3" hidden="false" customHeight="true" outlineLevel="0" collapsed="false">
      <c r="A7" s="956"/>
      <c r="B7" s="956"/>
      <c r="C7" s="957"/>
      <c r="D7" s="957"/>
      <c r="E7" s="957"/>
      <c r="F7" s="957"/>
      <c r="G7" s="957"/>
      <c r="H7" s="957"/>
      <c r="I7" s="957"/>
    </row>
    <row r="8" customFormat="false" ht="16.5" hidden="false" customHeight="true" outlineLevel="0" collapsed="false">
      <c r="A8" s="958" t="n">
        <v>1</v>
      </c>
      <c r="B8" s="959" t="s">
        <v>1110</v>
      </c>
      <c r="C8" s="957"/>
      <c r="D8" s="957"/>
      <c r="E8" s="957"/>
      <c r="F8" s="957"/>
      <c r="G8" s="957"/>
      <c r="H8" s="957"/>
      <c r="I8" s="957"/>
    </row>
    <row r="9" customFormat="false" ht="18" hidden="false" customHeight="true" outlineLevel="0" collapsed="false">
      <c r="A9" s="958" t="n">
        <v>2</v>
      </c>
      <c r="B9" s="960" t="s">
        <v>1111</v>
      </c>
      <c r="C9" s="961" t="n">
        <v>0</v>
      </c>
      <c r="D9" s="961" t="n">
        <v>0</v>
      </c>
      <c r="E9" s="961" t="n">
        <v>0</v>
      </c>
      <c r="F9" s="961" t="n">
        <v>0</v>
      </c>
      <c r="G9" s="961" t="n">
        <v>0</v>
      </c>
      <c r="H9" s="961" t="n">
        <v>0</v>
      </c>
      <c r="I9" s="961" t="n">
        <v>0</v>
      </c>
      <c r="K9" s="891" t="n">
        <v>15</v>
      </c>
      <c r="L9" s="891" t="n">
        <v>1</v>
      </c>
    </row>
    <row r="10" customFormat="false" ht="16.5" hidden="false" customHeight="true" outlineLevel="0" collapsed="false">
      <c r="A10" s="958" t="n">
        <v>3</v>
      </c>
      <c r="B10" s="962" t="s">
        <v>1112</v>
      </c>
      <c r="C10" s="961" t="n">
        <f aca="false">SUM(C11)</f>
        <v>0</v>
      </c>
      <c r="D10" s="961" t="n">
        <f aca="false">SUM(D11)</f>
        <v>0</v>
      </c>
      <c r="E10" s="961" t="n">
        <v>0</v>
      </c>
      <c r="F10" s="961" t="n">
        <f aca="false">SUM(F11)</f>
        <v>0</v>
      </c>
      <c r="G10" s="961" t="n">
        <v>0</v>
      </c>
      <c r="H10" s="961" t="n">
        <f aca="false">SUM(H11)</f>
        <v>0</v>
      </c>
      <c r="I10" s="961" t="n">
        <f aca="false">SUM(I11)</f>
        <v>0</v>
      </c>
      <c r="K10" s="891" t="n">
        <v>15</v>
      </c>
      <c r="L10" s="891" t="n">
        <v>1</v>
      </c>
    </row>
    <row r="11" s="965" customFormat="true" ht="19.5" hidden="false" customHeight="true" outlineLevel="0" collapsed="false">
      <c r="A11" s="956" t="n">
        <v>5212</v>
      </c>
      <c r="B11" s="963" t="s">
        <v>1411</v>
      </c>
      <c r="C11" s="964" t="n">
        <v>0</v>
      </c>
      <c r="D11" s="906" t="n">
        <f aca="false">-SUMIFS(V520!$K:$K,V520!$M:$M,$A11,V520!$C:$C,$K11,V520!$D:$D,$L11)</f>
        <v>-0</v>
      </c>
      <c r="E11" s="964" t="n">
        <v>0</v>
      </c>
      <c r="F11" s="964" t="n">
        <v>0</v>
      </c>
      <c r="G11" s="964"/>
      <c r="H11" s="964"/>
      <c r="I11" s="964"/>
      <c r="K11" s="891" t="n">
        <v>15</v>
      </c>
      <c r="L11" s="891" t="n">
        <v>1</v>
      </c>
    </row>
    <row r="12" customFormat="false" ht="15.75" hidden="false" customHeight="true" outlineLevel="0" collapsed="false">
      <c r="A12" s="958" t="n">
        <v>4</v>
      </c>
      <c r="B12" s="960" t="s">
        <v>1113</v>
      </c>
      <c r="C12" s="961" t="n">
        <v>0</v>
      </c>
      <c r="D12" s="961" t="n">
        <v>0</v>
      </c>
      <c r="E12" s="961" t="n">
        <v>0</v>
      </c>
      <c r="F12" s="961" t="n">
        <v>0</v>
      </c>
      <c r="G12" s="961" t="n">
        <v>0</v>
      </c>
      <c r="H12" s="961" t="n">
        <v>0</v>
      </c>
      <c r="I12" s="961" t="n">
        <v>0</v>
      </c>
      <c r="K12" s="891" t="n">
        <v>15</v>
      </c>
      <c r="L12" s="891" t="n">
        <v>1</v>
      </c>
    </row>
    <row r="13" customFormat="false" ht="19.5" hidden="false" customHeight="true" outlineLevel="0" collapsed="false">
      <c r="A13" s="958" t="n">
        <v>5</v>
      </c>
      <c r="B13" s="960" t="s">
        <v>1114</v>
      </c>
      <c r="C13" s="961" t="n">
        <v>0</v>
      </c>
      <c r="D13" s="961" t="n">
        <v>0</v>
      </c>
      <c r="E13" s="961" t="n">
        <v>0</v>
      </c>
      <c r="F13" s="961" t="n">
        <v>0</v>
      </c>
      <c r="G13" s="961" t="n">
        <v>0</v>
      </c>
      <c r="H13" s="961" t="n">
        <v>0</v>
      </c>
      <c r="I13" s="961" t="n">
        <v>0</v>
      </c>
      <c r="K13" s="891" t="n">
        <v>15</v>
      </c>
      <c r="L13" s="891" t="n">
        <v>1</v>
      </c>
    </row>
    <row r="14" customFormat="false" ht="16.5" hidden="false" customHeight="true" outlineLevel="0" collapsed="false">
      <c r="A14" s="958" t="n">
        <v>6</v>
      </c>
      <c r="B14" s="960" t="s">
        <v>1115</v>
      </c>
      <c r="C14" s="961" t="n">
        <v>0</v>
      </c>
      <c r="D14" s="961" t="n">
        <v>0</v>
      </c>
      <c r="E14" s="961" t="n">
        <v>0</v>
      </c>
      <c r="F14" s="961" t="n">
        <v>0</v>
      </c>
      <c r="G14" s="961" t="n">
        <v>0</v>
      </c>
      <c r="H14" s="961" t="n">
        <v>0</v>
      </c>
      <c r="I14" s="961" t="n">
        <v>0</v>
      </c>
      <c r="K14" s="891" t="n">
        <v>15</v>
      </c>
      <c r="L14" s="891" t="n">
        <v>1</v>
      </c>
    </row>
    <row r="15" customFormat="false" ht="15.75" hidden="false" customHeight="true" outlineLevel="0" collapsed="false">
      <c r="A15" s="958" t="n">
        <v>7</v>
      </c>
      <c r="B15" s="960" t="s">
        <v>1116</v>
      </c>
      <c r="C15" s="961" t="n">
        <v>0</v>
      </c>
      <c r="D15" s="961" t="n">
        <v>0</v>
      </c>
      <c r="E15" s="961" t="n">
        <v>0</v>
      </c>
      <c r="F15" s="961" t="n">
        <v>0</v>
      </c>
      <c r="G15" s="961" t="n">
        <v>0</v>
      </c>
      <c r="H15" s="961" t="n">
        <v>0</v>
      </c>
      <c r="I15" s="961" t="n">
        <v>0</v>
      </c>
      <c r="K15" s="891" t="n">
        <v>15</v>
      </c>
      <c r="L15" s="891" t="n">
        <v>1</v>
      </c>
    </row>
    <row r="16" customFormat="false" ht="16.5" hidden="false" customHeight="true" outlineLevel="0" collapsed="false">
      <c r="A16" s="958" t="n">
        <v>8</v>
      </c>
      <c r="B16" s="960" t="s">
        <v>1117</v>
      </c>
      <c r="C16" s="961" t="n">
        <f aca="false">SUM(C17:C18)</f>
        <v>812429</v>
      </c>
      <c r="D16" s="961" t="n">
        <f aca="false">SUM(D17:D18)</f>
        <v>672107</v>
      </c>
      <c r="E16" s="961" t="n">
        <f aca="false">E18+E17</f>
        <v>810000</v>
      </c>
      <c r="F16" s="961" t="n">
        <f aca="false">SUM(F17:F18)</f>
        <v>660000</v>
      </c>
      <c r="G16" s="964" t="n">
        <v>0</v>
      </c>
      <c r="H16" s="961" t="n">
        <f aca="false">SUM(H17:H18)</f>
        <v>460000</v>
      </c>
      <c r="I16" s="961" t="n">
        <f aca="false">SUM(I17:I18)</f>
        <v>460000</v>
      </c>
      <c r="K16" s="891" t="n">
        <v>15</v>
      </c>
      <c r="L16" s="891" t="n">
        <v>1</v>
      </c>
    </row>
    <row r="17" customFormat="false" ht="18" hidden="false" customHeight="true" outlineLevel="0" collapsed="false">
      <c r="A17" s="958" t="n">
        <v>5287</v>
      </c>
      <c r="B17" s="963" t="s">
        <v>1412</v>
      </c>
      <c r="C17" s="964" t="n">
        <v>701788</v>
      </c>
      <c r="D17" s="906" t="n">
        <v>49115</v>
      </c>
      <c r="E17" s="964" t="n">
        <v>60000</v>
      </c>
      <c r="F17" s="964" t="n">
        <v>60000</v>
      </c>
      <c r="G17" s="964"/>
      <c r="H17" s="964" t="n">
        <f aca="false">F17</f>
        <v>60000</v>
      </c>
      <c r="I17" s="964" t="n">
        <f aca="false">H17</f>
        <v>60000</v>
      </c>
      <c r="K17" s="891" t="n">
        <v>15</v>
      </c>
      <c r="L17" s="891" t="n">
        <v>1</v>
      </c>
      <c r="N17" s="456" t="n">
        <f aca="false">F17-E17</f>
        <v>0</v>
      </c>
    </row>
    <row r="18" customFormat="false" ht="18" hidden="false" customHeight="true" outlineLevel="0" collapsed="false">
      <c r="A18" s="966" t="n">
        <v>5286</v>
      </c>
      <c r="B18" s="967" t="s">
        <v>1413</v>
      </c>
      <c r="C18" s="964" t="n">
        <v>110641</v>
      </c>
      <c r="D18" s="906" t="n">
        <v>622992</v>
      </c>
      <c r="E18" s="964" t="n">
        <v>750000</v>
      </c>
      <c r="F18" s="964" t="n">
        <v>600000</v>
      </c>
      <c r="G18" s="964" t="n">
        <v>0</v>
      </c>
      <c r="H18" s="964" t="n">
        <v>400000</v>
      </c>
      <c r="I18" s="964" t="n">
        <f aca="false">H18*1</f>
        <v>400000</v>
      </c>
      <c r="K18" s="891" t="n">
        <v>15</v>
      </c>
      <c r="L18" s="891" t="n">
        <v>1</v>
      </c>
      <c r="N18" s="456" t="n">
        <f aca="false">F18-E18</f>
        <v>-150000</v>
      </c>
    </row>
    <row r="19" customFormat="false" ht="15.75" hidden="false" customHeight="true" outlineLevel="0" collapsed="false">
      <c r="A19" s="958" t="n">
        <v>9</v>
      </c>
      <c r="B19" s="960" t="s">
        <v>1118</v>
      </c>
      <c r="C19" s="961" t="n">
        <f aca="false">SUM(C20)</f>
        <v>710980</v>
      </c>
      <c r="D19" s="961" t="n">
        <f aca="false">SUM(D20)</f>
        <v>445743</v>
      </c>
      <c r="E19" s="961" t="n">
        <f aca="false">E20</f>
        <v>600000</v>
      </c>
      <c r="F19" s="961" t="n">
        <f aca="false">SUM(F20)</f>
        <v>860000</v>
      </c>
      <c r="G19" s="961" t="n">
        <v>0</v>
      </c>
      <c r="H19" s="961" t="n">
        <f aca="false">SUM(H20)</f>
        <v>600000</v>
      </c>
      <c r="I19" s="961" t="n">
        <f aca="false">SUM(I20)</f>
        <v>600000</v>
      </c>
      <c r="K19" s="891" t="n">
        <v>15</v>
      </c>
      <c r="L19" s="891" t="n">
        <v>1</v>
      </c>
      <c r="N19" s="456" t="n">
        <f aca="false">F19-E19</f>
        <v>260000</v>
      </c>
    </row>
    <row r="20" customFormat="false" ht="15" hidden="false" customHeight="true" outlineLevel="0" collapsed="false">
      <c r="A20" s="966" t="n">
        <v>5303</v>
      </c>
      <c r="B20" s="967" t="s">
        <v>1414</v>
      </c>
      <c r="C20" s="964" t="n">
        <v>710980</v>
      </c>
      <c r="D20" s="906" t="n">
        <v>445743</v>
      </c>
      <c r="E20" s="964" t="n">
        <v>600000</v>
      </c>
      <c r="F20" s="964" t="n">
        <v>860000</v>
      </c>
      <c r="G20" s="964" t="n">
        <v>0</v>
      </c>
      <c r="H20" s="964" t="n">
        <v>600000</v>
      </c>
      <c r="I20" s="964" t="n">
        <v>600000</v>
      </c>
      <c r="K20" s="891" t="n">
        <v>15</v>
      </c>
      <c r="L20" s="891" t="n">
        <v>1</v>
      </c>
      <c r="N20" s="456" t="n">
        <f aca="false">F20-E20</f>
        <v>260000</v>
      </c>
    </row>
    <row r="21" customFormat="false" ht="18" hidden="false" customHeight="true" outlineLevel="0" collapsed="false">
      <c r="A21" s="958" t="n">
        <v>10</v>
      </c>
      <c r="B21" s="960" t="s">
        <v>1119</v>
      </c>
      <c r="C21" s="961" t="n">
        <v>0</v>
      </c>
      <c r="D21" s="961" t="n">
        <v>0</v>
      </c>
      <c r="E21" s="961" t="n">
        <v>0</v>
      </c>
      <c r="F21" s="961" t="n">
        <v>0</v>
      </c>
      <c r="G21" s="961" t="n">
        <v>0</v>
      </c>
      <c r="H21" s="961" t="n">
        <v>0</v>
      </c>
      <c r="I21" s="961" t="n">
        <v>0</v>
      </c>
      <c r="K21" s="891" t="n">
        <v>15</v>
      </c>
      <c r="L21" s="891" t="n">
        <v>1</v>
      </c>
      <c r="N21" s="456" t="n">
        <f aca="false">F21-E21</f>
        <v>0</v>
      </c>
    </row>
    <row r="22" customFormat="false" ht="16.5" hidden="false" customHeight="true" outlineLevel="0" collapsed="false">
      <c r="A22" s="958" t="n">
        <v>11</v>
      </c>
      <c r="B22" s="960" t="s">
        <v>1120</v>
      </c>
      <c r="C22" s="961" t="n">
        <v>0</v>
      </c>
      <c r="D22" s="961" t="n">
        <v>0</v>
      </c>
      <c r="E22" s="961" t="n">
        <v>0</v>
      </c>
      <c r="F22" s="961" t="n">
        <v>0</v>
      </c>
      <c r="G22" s="961" t="n">
        <v>0</v>
      </c>
      <c r="H22" s="961" t="n">
        <v>0</v>
      </c>
      <c r="I22" s="961" t="n">
        <v>0</v>
      </c>
      <c r="K22" s="891" t="n">
        <v>15</v>
      </c>
      <c r="L22" s="891" t="n">
        <v>1</v>
      </c>
      <c r="N22" s="456" t="n">
        <f aca="false">F22-E22</f>
        <v>0</v>
      </c>
    </row>
    <row r="23" customFormat="false" ht="16.5" hidden="false" customHeight="true" outlineLevel="0" collapsed="false">
      <c r="A23" s="958" t="n">
        <v>12</v>
      </c>
      <c r="B23" s="960" t="s">
        <v>1121</v>
      </c>
      <c r="C23" s="961" t="n">
        <v>0</v>
      </c>
      <c r="D23" s="961" t="n">
        <v>0</v>
      </c>
      <c r="E23" s="961" t="n">
        <v>0</v>
      </c>
      <c r="F23" s="961" t="n">
        <v>0</v>
      </c>
      <c r="G23" s="961" t="n">
        <v>0</v>
      </c>
      <c r="H23" s="961" t="n">
        <v>0</v>
      </c>
      <c r="I23" s="961" t="n">
        <v>0</v>
      </c>
      <c r="K23" s="891" t="n">
        <v>15</v>
      </c>
      <c r="L23" s="891" t="n">
        <v>1</v>
      </c>
      <c r="N23" s="456" t="n">
        <f aca="false">F23-E23</f>
        <v>0</v>
      </c>
    </row>
    <row r="24" customFormat="false" ht="15.75" hidden="false" customHeight="true" outlineLevel="0" collapsed="false">
      <c r="A24" s="958" t="n">
        <v>13</v>
      </c>
      <c r="B24" s="960" t="s">
        <v>1122</v>
      </c>
      <c r="C24" s="961" t="n">
        <v>0</v>
      </c>
      <c r="D24" s="961" t="n">
        <v>0</v>
      </c>
      <c r="E24" s="961" t="n">
        <v>0</v>
      </c>
      <c r="F24" s="961" t="n">
        <v>0</v>
      </c>
      <c r="G24" s="961" t="n">
        <v>0</v>
      </c>
      <c r="H24" s="961" t="n">
        <v>0</v>
      </c>
      <c r="I24" s="961" t="n">
        <v>0</v>
      </c>
      <c r="K24" s="891" t="n">
        <v>15</v>
      </c>
      <c r="L24" s="891" t="n">
        <v>1</v>
      </c>
      <c r="N24" s="456" t="n">
        <f aca="false">F24-E24</f>
        <v>0</v>
      </c>
    </row>
    <row r="25" customFormat="false" ht="15" hidden="false" customHeight="true" outlineLevel="0" collapsed="false">
      <c r="A25" s="958" t="n">
        <v>14</v>
      </c>
      <c r="B25" s="968" t="s">
        <v>1319</v>
      </c>
      <c r="C25" s="969" t="n">
        <f aca="false">SUM(C26)</f>
        <v>1200000</v>
      </c>
      <c r="D25" s="969" t="n">
        <f aca="false">SUM(D26)</f>
        <v>0</v>
      </c>
      <c r="E25" s="969" t="n">
        <f aca="false">SUM(E26)</f>
        <v>1500000</v>
      </c>
      <c r="F25" s="969" t="n">
        <f aca="false">SUM(F26)</f>
        <v>1500000</v>
      </c>
      <c r="G25" s="969" t="e">
        <f aca="false">(+D25-F25)/D25*100</f>
        <v>#DIV/0!</v>
      </c>
      <c r="H25" s="969" t="n">
        <f aca="false">SUM(H26)</f>
        <v>1500000</v>
      </c>
      <c r="I25" s="969" t="n">
        <f aca="false">SUM(I26)</f>
        <v>1500000</v>
      </c>
      <c r="K25" s="891" t="n">
        <v>15</v>
      </c>
      <c r="L25" s="891" t="n">
        <v>1</v>
      </c>
      <c r="N25" s="456" t="n">
        <f aca="false">F25-E25</f>
        <v>0</v>
      </c>
    </row>
    <row r="26" customFormat="false" ht="15.75" hidden="false" customHeight="true" outlineLevel="0" collapsed="false">
      <c r="A26" s="958" t="n">
        <v>5027</v>
      </c>
      <c r="B26" s="970" t="s">
        <v>1379</v>
      </c>
      <c r="C26" s="964" t="n">
        <v>1200000</v>
      </c>
      <c r="D26" s="964" t="n">
        <v>0</v>
      </c>
      <c r="E26" s="964" t="n">
        <v>1500000</v>
      </c>
      <c r="F26" s="964" t="n">
        <v>1500000</v>
      </c>
      <c r="G26" s="964" t="e">
        <f aca="false">(+D26-F26)/D26*100</f>
        <v>#DIV/0!</v>
      </c>
      <c r="H26" s="964" t="n">
        <v>1500000</v>
      </c>
      <c r="I26" s="964" t="n">
        <v>1500000</v>
      </c>
      <c r="K26" s="891" t="n">
        <v>15</v>
      </c>
      <c r="L26" s="891" t="n">
        <v>1</v>
      </c>
      <c r="N26" s="456" t="n">
        <f aca="false">F26-E26</f>
        <v>0</v>
      </c>
    </row>
    <row r="27" customFormat="false" ht="18" hidden="false" customHeight="true" outlineLevel="0" collapsed="false">
      <c r="A27" s="958" t="n">
        <v>15</v>
      </c>
      <c r="B27" s="968" t="s">
        <v>1124</v>
      </c>
      <c r="C27" s="971" t="n">
        <f aca="false">SUM(C28:C35)</f>
        <v>3801222</v>
      </c>
      <c r="D27" s="971" t="n">
        <f aca="false">SUM(D28:D35)</f>
        <v>54933</v>
      </c>
      <c r="E27" s="972" t="n">
        <f aca="false">SUM(E28:E35)</f>
        <v>3908300</v>
      </c>
      <c r="F27" s="972" t="n">
        <f aca="false">SUM(F28:F35)</f>
        <v>3629300</v>
      </c>
      <c r="G27" s="973" t="n">
        <f aca="false">(+D27-F27)/D27*100</f>
        <v>-6506.77552655053</v>
      </c>
      <c r="H27" s="969" t="n">
        <f aca="false">SUM(H28:H35)</f>
        <v>3461300</v>
      </c>
      <c r="I27" s="969" t="n">
        <f aca="false">SUM(I28:I35)</f>
        <v>3606500</v>
      </c>
      <c r="K27" s="891" t="n">
        <v>15</v>
      </c>
      <c r="L27" s="891" t="n">
        <v>1</v>
      </c>
      <c r="N27" s="456" t="n">
        <f aca="false">F27-E27</f>
        <v>-279000</v>
      </c>
    </row>
    <row r="28" customFormat="false" ht="18.75" hidden="false" customHeight="true" outlineLevel="0" collapsed="false">
      <c r="A28" s="966" t="n">
        <v>5470</v>
      </c>
      <c r="B28" s="967" t="s">
        <v>1415</v>
      </c>
      <c r="C28" s="964"/>
      <c r="D28" s="906" t="n">
        <f aca="false">-SUMIFS(V520!$K:$K,V520!$M:$M,$A28,V520!$C:$C,$K28,V520!$D:$D,$L28)</f>
        <v>-0</v>
      </c>
      <c r="E28" s="964" t="n">
        <v>300</v>
      </c>
      <c r="F28" s="964" t="n">
        <v>300</v>
      </c>
      <c r="G28" s="964" t="e">
        <f aca="false">(+D28-F28)/D28*100</f>
        <v>#DIV/0!</v>
      </c>
      <c r="H28" s="964" t="n">
        <f aca="false">F28*1</f>
        <v>300</v>
      </c>
      <c r="I28" s="964" t="n">
        <f aca="false">H28*1</f>
        <v>300</v>
      </c>
      <c r="K28" s="891" t="n">
        <v>15</v>
      </c>
      <c r="L28" s="891" t="n">
        <v>1</v>
      </c>
      <c r="N28" s="456" t="n">
        <f aca="false">F28-E28</f>
        <v>0</v>
      </c>
    </row>
    <row r="29" customFormat="false" ht="18" hidden="false" customHeight="true" outlineLevel="0" collapsed="false">
      <c r="A29" s="966" t="n">
        <v>5391</v>
      </c>
      <c r="B29" s="967" t="s">
        <v>1416</v>
      </c>
      <c r="C29" s="964" t="n">
        <v>2851</v>
      </c>
      <c r="D29" s="906" t="n">
        <v>1053</v>
      </c>
      <c r="E29" s="957" t="n">
        <v>0</v>
      </c>
      <c r="F29" s="957" t="n">
        <v>0</v>
      </c>
      <c r="G29" s="964" t="n">
        <f aca="false">(+D29-F29)/D29*100</f>
        <v>100</v>
      </c>
      <c r="H29" s="964" t="n">
        <f aca="false">+F29*1.047</f>
        <v>0</v>
      </c>
      <c r="I29" s="964" t="n">
        <f aca="false">+H29*1.046</f>
        <v>0</v>
      </c>
      <c r="K29" s="891" t="n">
        <v>15</v>
      </c>
      <c r="L29" s="891" t="n">
        <v>1</v>
      </c>
      <c r="N29" s="456" t="n">
        <f aca="false">F29-E29</f>
        <v>0</v>
      </c>
    </row>
    <row r="30" customFormat="false" ht="18" hidden="false" customHeight="true" outlineLevel="0" collapsed="false">
      <c r="A30" s="966"/>
      <c r="B30" s="967" t="s">
        <v>1417</v>
      </c>
      <c r="C30" s="964" t="n">
        <v>93118</v>
      </c>
      <c r="D30" s="906"/>
      <c r="E30" s="957" t="n">
        <v>2700000</v>
      </c>
      <c r="F30" s="957" t="n">
        <v>2300000</v>
      </c>
      <c r="G30" s="964"/>
      <c r="H30" s="964" t="n">
        <v>2000000</v>
      </c>
      <c r="I30" s="964" t="n">
        <v>2000000</v>
      </c>
      <c r="K30" s="891"/>
      <c r="L30" s="891"/>
      <c r="N30" s="456"/>
    </row>
    <row r="31" customFormat="false" ht="18" hidden="false" customHeight="true" outlineLevel="0" collapsed="false">
      <c r="A31" s="966" t="n">
        <v>5535</v>
      </c>
      <c r="B31" s="967" t="s">
        <v>1418</v>
      </c>
      <c r="C31" s="964" t="n">
        <v>13874</v>
      </c>
      <c r="D31" s="906" t="n">
        <v>6134</v>
      </c>
      <c r="E31" s="964" t="n">
        <v>8000</v>
      </c>
      <c r="F31" s="964" t="n">
        <v>9000</v>
      </c>
      <c r="G31" s="964" t="n">
        <f aca="false">(+D31-F31)/D31*100</f>
        <v>-46.7231822627975</v>
      </c>
      <c r="H31" s="964" t="n">
        <f aca="false">F31*1</f>
        <v>9000</v>
      </c>
      <c r="I31" s="964" t="n">
        <f aca="false">H31*1</f>
        <v>9000</v>
      </c>
      <c r="K31" s="891" t="n">
        <v>15</v>
      </c>
      <c r="L31" s="891" t="n">
        <v>1</v>
      </c>
      <c r="N31" s="456" t="n">
        <f aca="false">F31-E31</f>
        <v>1000</v>
      </c>
    </row>
    <row r="32" customFormat="false" ht="15.75" hidden="false" customHeight="true" outlineLevel="0" collapsed="false">
      <c r="A32" s="966" t="n">
        <v>5465</v>
      </c>
      <c r="B32" s="967" t="s">
        <v>1419</v>
      </c>
      <c r="C32" s="964" t="n">
        <v>1643220</v>
      </c>
      <c r="D32" s="906" t="n">
        <v>46518</v>
      </c>
      <c r="E32" s="964" t="n">
        <v>0</v>
      </c>
      <c r="F32" s="964" t="n">
        <v>0</v>
      </c>
      <c r="G32" s="964" t="n">
        <f aca="false">(+D32-F32)/D32*100</f>
        <v>100</v>
      </c>
      <c r="H32" s="964" t="n">
        <f aca="false">F32+(F32*10/100)</f>
        <v>0</v>
      </c>
      <c r="I32" s="964" t="n">
        <f aca="false">H32+(H32*10/100)</f>
        <v>0</v>
      </c>
      <c r="K32" s="891" t="n">
        <v>15</v>
      </c>
      <c r="L32" s="891" t="n">
        <v>1</v>
      </c>
      <c r="N32" s="456" t="n">
        <f aca="false">F32-E32</f>
        <v>0</v>
      </c>
    </row>
    <row r="33" customFormat="false" ht="15.75" hidden="false" customHeight="true" outlineLevel="0" collapsed="false">
      <c r="A33" s="966"/>
      <c r="B33" s="967" t="s">
        <v>1420</v>
      </c>
      <c r="C33" s="964" t="n">
        <v>1497318</v>
      </c>
      <c r="D33" s="906"/>
      <c r="E33" s="964" t="n">
        <v>1200000</v>
      </c>
      <c r="F33" s="964" t="n">
        <v>1320000</v>
      </c>
      <c r="G33" s="964"/>
      <c r="H33" s="964" t="n">
        <f aca="false">F33*1.1</f>
        <v>1452000</v>
      </c>
      <c r="I33" s="964" t="n">
        <f aca="false">H33*1.1</f>
        <v>1597200</v>
      </c>
      <c r="K33" s="891"/>
      <c r="L33" s="891"/>
      <c r="N33" s="456" t="n">
        <f aca="false">F33-E33</f>
        <v>120000</v>
      </c>
    </row>
    <row r="34" customFormat="false" ht="15.75" hidden="false" customHeight="true" outlineLevel="0" collapsed="false">
      <c r="A34" s="966"/>
      <c r="B34" s="967" t="s">
        <v>1421</v>
      </c>
      <c r="C34" s="964"/>
      <c r="D34" s="906" t="n">
        <v>1228</v>
      </c>
      <c r="E34" s="964" t="n">
        <v>0</v>
      </c>
      <c r="F34" s="964"/>
      <c r="G34" s="964"/>
      <c r="H34" s="964"/>
      <c r="I34" s="964"/>
      <c r="K34" s="891"/>
      <c r="L34" s="891"/>
      <c r="N34" s="456" t="n">
        <f aca="false">F34-E34</f>
        <v>0</v>
      </c>
    </row>
    <row r="35" customFormat="false" ht="16.5" hidden="false" customHeight="true" outlineLevel="0" collapsed="false">
      <c r="A35" s="966" t="n">
        <v>5491</v>
      </c>
      <c r="B35" s="974" t="s">
        <v>1422</v>
      </c>
      <c r="C35" s="964" t="n">
        <v>550841</v>
      </c>
      <c r="D35" s="906" t="n">
        <f aca="false">-SUMIFS(V520!$K:$K,V520!$M:$M,$A35,V520!$C:$C,$K35,V520!$D:$D,$L35)</f>
        <v>-0</v>
      </c>
      <c r="E35" s="964" t="n">
        <v>0</v>
      </c>
      <c r="F35" s="964" t="n">
        <v>0</v>
      </c>
      <c r="G35" s="964" t="e">
        <f aca="false">(+D35-F35)/D35*100</f>
        <v>#DIV/0!</v>
      </c>
      <c r="H35" s="964" t="n">
        <v>0</v>
      </c>
      <c r="I35" s="964" t="n">
        <f aca="false">+H35*1.046</f>
        <v>0</v>
      </c>
      <c r="K35" s="891" t="n">
        <v>15</v>
      </c>
      <c r="L35" s="891" t="n">
        <v>1</v>
      </c>
      <c r="N35" s="456" t="n">
        <f aca="false">F35-E35</f>
        <v>0</v>
      </c>
    </row>
    <row r="36" customFormat="false" ht="18" hidden="false" customHeight="true" outlineLevel="0" collapsed="false">
      <c r="A36" s="958" t="n">
        <v>16</v>
      </c>
      <c r="B36" s="960" t="s">
        <v>1423</v>
      </c>
      <c r="C36" s="964" t="n">
        <v>0</v>
      </c>
      <c r="D36" s="964" t="n">
        <v>0</v>
      </c>
      <c r="E36" s="964" t="n">
        <v>0</v>
      </c>
      <c r="F36" s="964" t="n">
        <v>0</v>
      </c>
      <c r="G36" s="964" t="e">
        <f aca="false">(+D36-F36)/D36*100</f>
        <v>#DIV/0!</v>
      </c>
      <c r="H36" s="964" t="n">
        <f aca="false">+F36*1.047</f>
        <v>0</v>
      </c>
      <c r="I36" s="964" t="n">
        <f aca="false">+H36*1.046</f>
        <v>0</v>
      </c>
      <c r="K36" s="891" t="n">
        <v>15</v>
      </c>
      <c r="L36" s="891" t="n">
        <v>1</v>
      </c>
      <c r="N36" s="456" t="n">
        <f aca="false">F36-E36</f>
        <v>0</v>
      </c>
    </row>
    <row r="37" customFormat="false" ht="18" hidden="false" customHeight="true" outlineLevel="0" collapsed="false">
      <c r="A37" s="958" t="n">
        <v>17</v>
      </c>
      <c r="B37" s="975" t="s">
        <v>1126</v>
      </c>
      <c r="C37" s="976" t="n">
        <f aca="false">+C9+C10+C12+C13+C14+C15+C16+C19+C21+C22+C23+C24+C25+C27+C36</f>
        <v>6524631</v>
      </c>
      <c r="D37" s="972" t="n">
        <f aca="false">+D9+D10+D12+D13+D14+D15+D16+D19+D21+D22+D23+D24+D25+D27+D36</f>
        <v>1172783</v>
      </c>
      <c r="E37" s="972" t="n">
        <f aca="false">+E9+E10+E12+E13+E14+E15+E16+E19+E21+E22+E23+E24+E25+E27+E36</f>
        <v>6818300</v>
      </c>
      <c r="F37" s="972" t="n">
        <f aca="false">+F9+F10+F12+F13+F14+F15+F16+F19+F21+F22+F23+F24+F25+F27+F36</f>
        <v>6649300</v>
      </c>
      <c r="G37" s="973" t="n">
        <f aca="false">(+D37-F37)/D37*100</f>
        <v>-466.967631693161</v>
      </c>
      <c r="H37" s="969" t="n">
        <f aca="false">+H9+H10+H12+H13+H14+H15+H16+H19+H21+H22+H23+H24+H25+H27+H36</f>
        <v>6021300</v>
      </c>
      <c r="I37" s="969" t="n">
        <f aca="false">+I9+I10+I12+I13+I14+I15+I16+I19+I21+I22+I23+I24+I25+I27+I36</f>
        <v>6166500</v>
      </c>
      <c r="K37" s="891" t="n">
        <v>15</v>
      </c>
      <c r="L37" s="891" t="n">
        <v>1</v>
      </c>
      <c r="N37" s="456" t="n">
        <f aca="false">F37-E37</f>
        <v>-169000</v>
      </c>
    </row>
    <row r="38" customFormat="false" ht="20.25" hidden="false" customHeight="true" outlineLevel="0" collapsed="false">
      <c r="A38" s="958" t="n">
        <v>18</v>
      </c>
      <c r="B38" s="977" t="s">
        <v>1321</v>
      </c>
      <c r="C38" s="964" t="n">
        <v>0</v>
      </c>
      <c r="D38" s="964" t="n">
        <v>0</v>
      </c>
      <c r="E38" s="964" t="n">
        <v>0</v>
      </c>
      <c r="F38" s="964" t="n">
        <v>0</v>
      </c>
      <c r="G38" s="964" t="n">
        <v>0</v>
      </c>
      <c r="H38" s="964" t="n">
        <v>0</v>
      </c>
      <c r="I38" s="964" t="n">
        <v>0</v>
      </c>
      <c r="K38" s="891" t="n">
        <v>15</v>
      </c>
      <c r="L38" s="891" t="n">
        <v>1</v>
      </c>
      <c r="N38" s="456" t="n">
        <f aca="false">F38-E38</f>
        <v>0</v>
      </c>
    </row>
    <row r="39" customFormat="false" ht="15" hidden="false" customHeight="true" outlineLevel="0" collapsed="false">
      <c r="A39" s="958" t="n">
        <v>19</v>
      </c>
      <c r="B39" s="975" t="s">
        <v>1128</v>
      </c>
      <c r="C39" s="976" t="n">
        <f aca="false">C37-C38</f>
        <v>6524631</v>
      </c>
      <c r="D39" s="972" t="n">
        <f aca="false">D37-D38</f>
        <v>1172783</v>
      </c>
      <c r="E39" s="972" t="n">
        <f aca="false">E37-E38</f>
        <v>6818300</v>
      </c>
      <c r="F39" s="972" t="n">
        <f aca="false">F37-F38</f>
        <v>6649300</v>
      </c>
      <c r="G39" s="973" t="n">
        <f aca="false">(+D39-F39)/D39*100</f>
        <v>-466.967631693161</v>
      </c>
      <c r="H39" s="969" t="n">
        <f aca="false">H37-H38</f>
        <v>6021300</v>
      </c>
      <c r="I39" s="969" t="n">
        <f aca="false">I37-I38</f>
        <v>6166500</v>
      </c>
      <c r="K39" s="891" t="n">
        <v>15</v>
      </c>
      <c r="L39" s="891" t="n">
        <v>1</v>
      </c>
      <c r="N39" s="456" t="n">
        <f aca="false">F39-E39</f>
        <v>-169000</v>
      </c>
    </row>
    <row r="40" customFormat="false" ht="16.5" hidden="false" customHeight="true" outlineLevel="0" collapsed="false">
      <c r="A40" s="958" t="n">
        <v>20</v>
      </c>
      <c r="B40" s="968" t="s">
        <v>1129</v>
      </c>
      <c r="C40" s="969" t="n">
        <f aca="false">C41+C42+C43+C57</f>
        <v>0</v>
      </c>
      <c r="D40" s="969" t="n">
        <f aca="false">D41+D42+D43+D57</f>
        <v>0</v>
      </c>
      <c r="E40" s="969" t="n">
        <f aca="false">E41+E42+E43+E57</f>
        <v>0</v>
      </c>
      <c r="F40" s="969" t="n">
        <f aca="false">F41+F42+F43+F57</f>
        <v>0</v>
      </c>
      <c r="G40" s="969" t="e">
        <f aca="false">(+D40-F40)/D40*100</f>
        <v>#DIV/0!</v>
      </c>
      <c r="H40" s="969" t="n">
        <f aca="false">H41+H42+H43+H57</f>
        <v>0</v>
      </c>
      <c r="I40" s="969" t="n">
        <f aca="false">I41+I42+I43+I57</f>
        <v>0</v>
      </c>
      <c r="K40" s="891" t="n">
        <v>15</v>
      </c>
      <c r="L40" s="891" t="n">
        <v>1</v>
      </c>
      <c r="N40" s="456" t="n">
        <f aca="false">F40-E40</f>
        <v>0</v>
      </c>
    </row>
    <row r="41" customFormat="false" ht="15" hidden="false" customHeight="true" outlineLevel="0" collapsed="false">
      <c r="A41" s="958" t="n">
        <v>21</v>
      </c>
      <c r="B41" s="962" t="s">
        <v>1130</v>
      </c>
      <c r="C41" s="957" t="n">
        <v>0</v>
      </c>
      <c r="D41" s="957" t="n">
        <v>0</v>
      </c>
      <c r="E41" s="957" t="n">
        <v>0</v>
      </c>
      <c r="F41" s="957" t="n">
        <v>0</v>
      </c>
      <c r="G41" s="964" t="n">
        <v>0</v>
      </c>
      <c r="H41" s="957" t="n">
        <f aca="false">+F41*1.047</f>
        <v>0</v>
      </c>
      <c r="I41" s="957" t="n">
        <f aca="false">+H41*1.046</f>
        <v>0</v>
      </c>
      <c r="K41" s="891" t="n">
        <v>15</v>
      </c>
      <c r="L41" s="891" t="n">
        <v>1</v>
      </c>
      <c r="N41" s="456" t="n">
        <f aca="false">F41-E41</f>
        <v>0</v>
      </c>
    </row>
    <row r="42" customFormat="false" ht="16.5" hidden="false" customHeight="true" outlineLevel="0" collapsed="false">
      <c r="A42" s="958" t="n">
        <v>22</v>
      </c>
      <c r="B42" s="962" t="s">
        <v>1424</v>
      </c>
      <c r="C42" s="957" t="n">
        <v>0</v>
      </c>
      <c r="D42" s="957" t="n">
        <v>0</v>
      </c>
      <c r="E42" s="957" t="n">
        <v>0</v>
      </c>
      <c r="F42" s="957" t="n">
        <v>0</v>
      </c>
      <c r="G42" s="964" t="n">
        <v>0</v>
      </c>
      <c r="H42" s="957" t="n">
        <f aca="false">+F42*1.047</f>
        <v>0</v>
      </c>
      <c r="I42" s="957" t="n">
        <f aca="false">+H42*1.046</f>
        <v>0</v>
      </c>
      <c r="K42" s="891" t="n">
        <v>15</v>
      </c>
      <c r="L42" s="891" t="n">
        <v>1</v>
      </c>
      <c r="N42" s="456" t="n">
        <f aca="false">F42-E42</f>
        <v>0</v>
      </c>
    </row>
    <row r="43" customFormat="false" ht="18" hidden="false" customHeight="true" outlineLevel="0" collapsed="false">
      <c r="A43" s="958" t="n">
        <v>23</v>
      </c>
      <c r="B43" s="978" t="s">
        <v>1132</v>
      </c>
      <c r="C43" s="969" t="n">
        <f aca="false">SUM(C44:C56)</f>
        <v>0</v>
      </c>
      <c r="D43" s="969" t="n">
        <f aca="false">SUM(D44:D56)</f>
        <v>0</v>
      </c>
      <c r="E43" s="969" t="n">
        <f aca="false">SUM(E44:E56)</f>
        <v>0</v>
      </c>
      <c r="F43" s="969" t="n">
        <f aca="false">SUM(F44:F56)</f>
        <v>0</v>
      </c>
      <c r="G43" s="973" t="e">
        <f aca="false">(+D43-F43)/D43*100</f>
        <v>#DIV/0!</v>
      </c>
      <c r="H43" s="969" t="n">
        <f aca="false">SUM(H44:H56)</f>
        <v>0</v>
      </c>
      <c r="I43" s="969" t="n">
        <f aca="false">SUM(I44:I56)</f>
        <v>0</v>
      </c>
      <c r="K43" s="891" t="n">
        <v>15</v>
      </c>
      <c r="L43" s="891" t="n">
        <v>1</v>
      </c>
      <c r="N43" s="456" t="n">
        <f aca="false">F43-E43</f>
        <v>0</v>
      </c>
    </row>
    <row r="44" customFormat="false" ht="16.5" hidden="false" customHeight="true" outlineLevel="0" collapsed="false">
      <c r="A44" s="958" t="n">
        <v>5661</v>
      </c>
      <c r="B44" s="979" t="s">
        <v>58</v>
      </c>
      <c r="C44" s="964"/>
      <c r="D44" s="906" t="n">
        <f aca="false">-SUMIFS(V520!$K:$K,V520!$M:$M,$A44,V520!$C:$C,$K44,V520!$D:$D,$L44)</f>
        <v>-0</v>
      </c>
      <c r="E44" s="964" t="n">
        <v>0</v>
      </c>
      <c r="F44" s="964" t="n">
        <v>0</v>
      </c>
      <c r="G44" s="964" t="e">
        <f aca="false">(+D44-F44)/D44*100</f>
        <v>#DIV/0!</v>
      </c>
      <c r="H44" s="964" t="n">
        <v>0</v>
      </c>
      <c r="I44" s="964" t="n">
        <v>0</v>
      </c>
      <c r="K44" s="891" t="n">
        <v>15</v>
      </c>
      <c r="L44" s="891" t="n">
        <v>1</v>
      </c>
      <c r="N44" s="456" t="n">
        <f aca="false">F44-E44</f>
        <v>0</v>
      </c>
    </row>
    <row r="45" customFormat="false" ht="15.75" hidden="false" customHeight="true" outlineLevel="0" collapsed="false">
      <c r="A45" s="958" t="n">
        <v>5666</v>
      </c>
      <c r="B45" s="979" t="s">
        <v>127</v>
      </c>
      <c r="C45" s="964"/>
      <c r="D45" s="906" t="n">
        <f aca="false">-SUMIFS(V520!$K:$K,V520!$M:$M,$A45,V520!$C:$C,$K45,V520!$D:$D,$L45)</f>
        <v>-0</v>
      </c>
      <c r="E45" s="964" t="n">
        <v>0</v>
      </c>
      <c r="F45" s="964" t="n">
        <v>0</v>
      </c>
      <c r="G45" s="964" t="e">
        <f aca="false">(+D45-F45)/D45*100</f>
        <v>#DIV/0!</v>
      </c>
      <c r="H45" s="964" t="n">
        <v>0</v>
      </c>
      <c r="I45" s="964" t="n">
        <v>0</v>
      </c>
      <c r="K45" s="891" t="n">
        <v>15</v>
      </c>
      <c r="L45" s="891" t="n">
        <v>1</v>
      </c>
      <c r="N45" s="456" t="n">
        <f aca="false">F45-E45</f>
        <v>0</v>
      </c>
    </row>
    <row r="46" customFormat="false" ht="18" hidden="false" customHeight="true" outlineLevel="0" collapsed="false">
      <c r="A46" s="958" t="n">
        <v>5663</v>
      </c>
      <c r="B46" s="979" t="s">
        <v>90</v>
      </c>
      <c r="C46" s="964"/>
      <c r="D46" s="906" t="n">
        <f aca="false">-SUMIFS(V520!$K:$K,V520!$M:$M,$A46,V520!$C:$C,$K46,V520!$D:$D,$L46)</f>
        <v>-0</v>
      </c>
      <c r="E46" s="964" t="n">
        <v>0</v>
      </c>
      <c r="F46" s="964" t="n">
        <v>0</v>
      </c>
      <c r="G46" s="964" t="e">
        <f aca="false">(+D46-F46)/D46*100</f>
        <v>#DIV/0!</v>
      </c>
      <c r="H46" s="964" t="n">
        <v>0</v>
      </c>
      <c r="I46" s="964" t="n">
        <v>0</v>
      </c>
      <c r="K46" s="891" t="n">
        <v>15</v>
      </c>
      <c r="L46" s="891" t="n">
        <v>1</v>
      </c>
      <c r="N46" s="456" t="n">
        <f aca="false">F46-E46</f>
        <v>0</v>
      </c>
    </row>
    <row r="47" customFormat="false" ht="19.5" hidden="false" customHeight="true" outlineLevel="0" collapsed="false">
      <c r="A47" s="958" t="n">
        <v>5667</v>
      </c>
      <c r="B47" s="979" t="s">
        <v>88</v>
      </c>
      <c r="C47" s="964"/>
      <c r="D47" s="906" t="n">
        <f aca="false">-SUMIFS(V520!$K:$K,V520!$M:$M,$A47,V520!$C:$C,$K47,V520!$D:$D,$L47)</f>
        <v>-0</v>
      </c>
      <c r="E47" s="964" t="n">
        <v>0</v>
      </c>
      <c r="F47" s="964" t="n">
        <v>0</v>
      </c>
      <c r="G47" s="964" t="e">
        <f aca="false">(+D47-F47)/D47*100</f>
        <v>#DIV/0!</v>
      </c>
      <c r="H47" s="964" t="n">
        <v>0</v>
      </c>
      <c r="I47" s="964" t="n">
        <v>0</v>
      </c>
      <c r="K47" s="891" t="n">
        <v>15</v>
      </c>
      <c r="L47" s="891" t="n">
        <v>1</v>
      </c>
      <c r="N47" s="456" t="n">
        <f aca="false">F47-E47</f>
        <v>0</v>
      </c>
    </row>
    <row r="48" customFormat="false" ht="15.75" hidden="false" customHeight="true" outlineLevel="0" collapsed="false">
      <c r="A48" s="958" t="n">
        <v>5670</v>
      </c>
      <c r="B48" s="979" t="s">
        <v>1425</v>
      </c>
      <c r="C48" s="964"/>
      <c r="D48" s="906" t="n">
        <f aca="false">-SUMIFS(V520!$K:$K,V520!$M:$M,$A48,V520!$C:$C,$K48,V520!$D:$D,$L48)</f>
        <v>-0</v>
      </c>
      <c r="E48" s="964" t="n">
        <v>0</v>
      </c>
      <c r="F48" s="964" t="n">
        <v>0</v>
      </c>
      <c r="G48" s="964" t="e">
        <f aca="false">(+D48-F48)/D48*100</f>
        <v>#DIV/0!</v>
      </c>
      <c r="H48" s="964" t="n">
        <v>0</v>
      </c>
      <c r="I48" s="964" t="n">
        <v>0</v>
      </c>
      <c r="K48" s="891" t="n">
        <v>15</v>
      </c>
      <c r="L48" s="891" t="n">
        <v>1</v>
      </c>
      <c r="N48" s="456" t="n">
        <f aca="false">F48-E48</f>
        <v>0</v>
      </c>
    </row>
    <row r="49" customFormat="false" ht="15.75" hidden="false" customHeight="true" outlineLevel="0" collapsed="false">
      <c r="A49" s="958" t="n">
        <v>5669</v>
      </c>
      <c r="B49" s="979" t="s">
        <v>103</v>
      </c>
      <c r="C49" s="964"/>
      <c r="D49" s="906" t="n">
        <f aca="false">-SUMIFS(V520!$K:$K,V520!$M:$M,$A49,V520!$C:$C,$K49,V520!$D:$D,$L49)</f>
        <v>-0</v>
      </c>
      <c r="E49" s="964" t="n">
        <v>0</v>
      </c>
      <c r="F49" s="964" t="n">
        <v>0</v>
      </c>
      <c r="G49" s="964" t="e">
        <f aca="false">(+D49-F49)/D49*100</f>
        <v>#DIV/0!</v>
      </c>
      <c r="H49" s="964" t="n">
        <v>0</v>
      </c>
      <c r="I49" s="964" t="n">
        <v>0</v>
      </c>
      <c r="K49" s="891" t="n">
        <v>15</v>
      </c>
      <c r="L49" s="891" t="n">
        <v>1</v>
      </c>
      <c r="N49" s="456" t="n">
        <f aca="false">F49-E49</f>
        <v>0</v>
      </c>
    </row>
    <row r="50" customFormat="false" ht="16.5" hidden="false" customHeight="true" outlineLevel="0" collapsed="false">
      <c r="A50" s="958" t="n">
        <v>5671</v>
      </c>
      <c r="B50" s="979" t="s">
        <v>1426</v>
      </c>
      <c r="C50" s="964"/>
      <c r="D50" s="906" t="n">
        <f aca="false">-SUMIFS(V520!$K:$K,V520!$M:$M,$A50,V520!$C:$C,$K50,V520!$D:$D,$L50)</f>
        <v>-0</v>
      </c>
      <c r="E50" s="964" t="n">
        <v>0</v>
      </c>
      <c r="F50" s="964" t="n">
        <v>0</v>
      </c>
      <c r="G50" s="964" t="e">
        <f aca="false">(+D50-F50)/D50*100</f>
        <v>#DIV/0!</v>
      </c>
      <c r="H50" s="964" t="n">
        <v>0</v>
      </c>
      <c r="I50" s="964" t="n">
        <v>0</v>
      </c>
      <c r="K50" s="891" t="n">
        <v>15</v>
      </c>
      <c r="L50" s="891" t="n">
        <v>1</v>
      </c>
      <c r="N50" s="456" t="n">
        <f aca="false">F50-E50</f>
        <v>0</v>
      </c>
    </row>
    <row r="51" customFormat="false" ht="18" hidden="false" customHeight="true" outlineLevel="0" collapsed="false">
      <c r="A51" s="958" t="n">
        <v>5673</v>
      </c>
      <c r="B51" s="979" t="s">
        <v>109</v>
      </c>
      <c r="C51" s="964"/>
      <c r="D51" s="906" t="n">
        <f aca="false">-SUMIFS(V520!$K:$K,V520!$M:$M,$A51,V520!$C:$C,$K51,V520!$D:$D,$L51)</f>
        <v>-0</v>
      </c>
      <c r="E51" s="964" t="n">
        <v>0</v>
      </c>
      <c r="F51" s="964" t="n">
        <v>0</v>
      </c>
      <c r="G51" s="964" t="e">
        <f aca="false">(+D51-F51)/D51*100</f>
        <v>#DIV/0!</v>
      </c>
      <c r="H51" s="964" t="n">
        <v>0</v>
      </c>
      <c r="I51" s="964" t="n">
        <v>0</v>
      </c>
      <c r="K51" s="891" t="n">
        <v>15</v>
      </c>
      <c r="L51" s="891" t="n">
        <v>1</v>
      </c>
      <c r="N51" s="456" t="n">
        <f aca="false">F51-E51</f>
        <v>0</v>
      </c>
    </row>
    <row r="52" customFormat="false" ht="18" hidden="false" customHeight="true" outlineLevel="0" collapsed="false">
      <c r="A52" s="958" t="n">
        <v>5672</v>
      </c>
      <c r="B52" s="979" t="s">
        <v>111</v>
      </c>
      <c r="C52" s="964"/>
      <c r="D52" s="906" t="n">
        <f aca="false">-SUMIFS(V520!$K:$K,V520!$M:$M,$A52,V520!$C:$C,$K52,V520!$D:$D,$L52)</f>
        <v>-0</v>
      </c>
      <c r="E52" s="964" t="n">
        <v>0</v>
      </c>
      <c r="F52" s="964" t="n">
        <v>0</v>
      </c>
      <c r="G52" s="964" t="e">
        <f aca="false">(+D52-F52)/D52*100</f>
        <v>#DIV/0!</v>
      </c>
      <c r="H52" s="964" t="n">
        <v>0</v>
      </c>
      <c r="I52" s="964" t="n">
        <v>0</v>
      </c>
      <c r="K52" s="891" t="n">
        <v>15</v>
      </c>
      <c r="L52" s="891" t="n">
        <v>1</v>
      </c>
      <c r="N52" s="456" t="n">
        <f aca="false">F52-E52</f>
        <v>0</v>
      </c>
    </row>
    <row r="53" customFormat="false" ht="16.5" hidden="false" customHeight="true" outlineLevel="0" collapsed="false">
      <c r="A53" s="958" t="n">
        <v>5675</v>
      </c>
      <c r="B53" s="979" t="s">
        <v>1427</v>
      </c>
      <c r="C53" s="964"/>
      <c r="D53" s="906" t="n">
        <f aca="false">-SUMIFS(V520!$K:$K,V520!$M:$M,$A53,V520!$C:$C,$K53,V520!$D:$D,$L53)</f>
        <v>-0</v>
      </c>
      <c r="E53" s="964" t="n">
        <v>0</v>
      </c>
      <c r="F53" s="964" t="n">
        <v>0</v>
      </c>
      <c r="G53" s="964" t="e">
        <f aca="false">(+D53-F53)/D53*100</f>
        <v>#DIV/0!</v>
      </c>
      <c r="H53" s="964" t="n">
        <v>0</v>
      </c>
      <c r="I53" s="964" t="n">
        <v>0</v>
      </c>
      <c r="K53" s="891" t="n">
        <v>15</v>
      </c>
      <c r="L53" s="891" t="n">
        <v>1</v>
      </c>
      <c r="N53" s="456" t="n">
        <f aca="false">F53-E53</f>
        <v>0</v>
      </c>
    </row>
    <row r="54" customFormat="false" ht="15.75" hidden="false" customHeight="true" outlineLevel="0" collapsed="false">
      <c r="A54" s="958" t="n">
        <v>5674</v>
      </c>
      <c r="B54" s="979" t="s">
        <v>123</v>
      </c>
      <c r="C54" s="964"/>
      <c r="D54" s="906" t="n">
        <f aca="false">-SUMIFS(V520!$K:$K,V520!$M:$M,$A54,V520!$C:$C,$K54,V520!$D:$D,$L54)</f>
        <v>-0</v>
      </c>
      <c r="E54" s="964" t="n">
        <v>0</v>
      </c>
      <c r="F54" s="964" t="n">
        <v>0</v>
      </c>
      <c r="G54" s="964" t="e">
        <f aca="false">(+D54-F54)/D54*100</f>
        <v>#DIV/0!</v>
      </c>
      <c r="H54" s="964" t="n">
        <v>0</v>
      </c>
      <c r="I54" s="964" t="n">
        <v>0</v>
      </c>
      <c r="K54" s="891" t="n">
        <v>15</v>
      </c>
      <c r="L54" s="891" t="n">
        <v>1</v>
      </c>
      <c r="N54" s="456" t="n">
        <f aca="false">F54-E54</f>
        <v>0</v>
      </c>
    </row>
    <row r="55" customFormat="false" ht="15.75" hidden="false" customHeight="true" outlineLevel="0" collapsed="false">
      <c r="A55" s="958" t="n">
        <v>5668</v>
      </c>
      <c r="B55" s="979" t="s">
        <v>1428</v>
      </c>
      <c r="C55" s="964"/>
      <c r="D55" s="906" t="n">
        <f aca="false">-SUMIFS(V520!$K:$K,V520!$M:$M,$A55,V520!$C:$C,$K55,V520!$D:$D,$L55)</f>
        <v>-0</v>
      </c>
      <c r="E55" s="964" t="n">
        <v>0</v>
      </c>
      <c r="F55" s="964" t="n">
        <v>0</v>
      </c>
      <c r="G55" s="964" t="e">
        <f aca="false">(+D55-F55)/D55*100</f>
        <v>#DIV/0!</v>
      </c>
      <c r="H55" s="964" t="n">
        <v>0</v>
      </c>
      <c r="I55" s="964" t="n">
        <v>0</v>
      </c>
      <c r="K55" s="891" t="n">
        <v>15</v>
      </c>
      <c r="L55" s="891" t="n">
        <v>1</v>
      </c>
      <c r="N55" s="456" t="n">
        <f aca="false">F55-E55</f>
        <v>0</v>
      </c>
    </row>
    <row r="56" customFormat="false" ht="12" hidden="false" customHeight="true" outlineLevel="0" collapsed="false">
      <c r="A56" s="958"/>
      <c r="B56" s="979" t="s">
        <v>3</v>
      </c>
      <c r="C56" s="957"/>
      <c r="D56" s="957" t="n">
        <v>0</v>
      </c>
      <c r="E56" s="957" t="n">
        <v>0</v>
      </c>
      <c r="F56" s="957" t="n">
        <v>0</v>
      </c>
      <c r="G56" s="964" t="e">
        <f aca="false">(+D56-F56)/D56*100</f>
        <v>#DIV/0!</v>
      </c>
      <c r="H56" s="964" t="n">
        <f aca="false">+F56*1.047</f>
        <v>0</v>
      </c>
      <c r="I56" s="964" t="n">
        <f aca="false">+H56*1.046</f>
        <v>0</v>
      </c>
      <c r="K56" s="891" t="n">
        <v>15</v>
      </c>
      <c r="L56" s="891" t="n">
        <v>1</v>
      </c>
      <c r="N56" s="456" t="n">
        <f aca="false">F56-E56</f>
        <v>0</v>
      </c>
    </row>
    <row r="57" customFormat="false" ht="16.5" hidden="false" customHeight="true" outlineLevel="0" collapsed="false">
      <c r="A57" s="958" t="n">
        <v>24</v>
      </c>
      <c r="B57" s="962" t="s">
        <v>1133</v>
      </c>
      <c r="C57" s="980" t="n">
        <v>0</v>
      </c>
      <c r="D57" s="980" t="n">
        <v>0</v>
      </c>
      <c r="E57" s="980" t="n">
        <v>0</v>
      </c>
      <c r="F57" s="980" t="n">
        <v>0</v>
      </c>
      <c r="G57" s="961" t="n">
        <v>0</v>
      </c>
      <c r="H57" s="980" t="n">
        <f aca="false">+F57*1.047</f>
        <v>0</v>
      </c>
      <c r="I57" s="980" t="n">
        <f aca="false">+H57*1.046</f>
        <v>0</v>
      </c>
      <c r="K57" s="891" t="n">
        <v>15</v>
      </c>
      <c r="L57" s="891" t="n">
        <v>1</v>
      </c>
      <c r="N57" s="456" t="n">
        <f aca="false">F57-E57</f>
        <v>0</v>
      </c>
    </row>
    <row r="58" customFormat="false" ht="15.75" hidden="false" customHeight="true" outlineLevel="0" collapsed="false">
      <c r="A58" s="958" t="n">
        <v>25</v>
      </c>
      <c r="B58" s="981" t="s">
        <v>1134</v>
      </c>
      <c r="C58" s="972" t="n">
        <f aca="false">C39+C40</f>
        <v>6524631</v>
      </c>
      <c r="D58" s="972" t="n">
        <f aca="false">D39+D40</f>
        <v>1172783</v>
      </c>
      <c r="E58" s="972" t="n">
        <f aca="false">E39+E40</f>
        <v>6818300</v>
      </c>
      <c r="F58" s="972" t="n">
        <f aca="false">F39+F40</f>
        <v>6649300</v>
      </c>
      <c r="G58" s="973" t="n">
        <f aca="false">(+D58-F58)/D58*100</f>
        <v>-466.967631693161</v>
      </c>
      <c r="H58" s="972" t="n">
        <f aca="false">H39+H40</f>
        <v>6021300</v>
      </c>
      <c r="I58" s="972" t="n">
        <f aca="false">I39+I40</f>
        <v>6166500</v>
      </c>
      <c r="K58" s="891" t="n">
        <v>15</v>
      </c>
      <c r="L58" s="891" t="n">
        <v>1</v>
      </c>
      <c r="N58" s="456" t="n">
        <f aca="false">F58-E58</f>
        <v>-169000</v>
      </c>
    </row>
    <row r="59" customFormat="false" ht="16.5" hidden="false" customHeight="true" outlineLevel="0" collapsed="false">
      <c r="A59" s="958" t="n">
        <v>26</v>
      </c>
      <c r="B59" s="959" t="s">
        <v>1135</v>
      </c>
      <c r="C59" s="957"/>
      <c r="D59" s="957"/>
      <c r="E59" s="957"/>
      <c r="F59" s="957"/>
      <c r="G59" s="964"/>
      <c r="H59" s="957"/>
      <c r="I59" s="957"/>
      <c r="K59" s="891" t="n">
        <v>15</v>
      </c>
      <c r="L59" s="891" t="n">
        <v>1</v>
      </c>
      <c r="N59" s="456" t="n">
        <f aca="false">F59-E59</f>
        <v>0</v>
      </c>
    </row>
    <row r="60" customFormat="false" ht="15.75" hidden="false" customHeight="true" outlineLevel="0" collapsed="false">
      <c r="A60" s="958" t="n">
        <v>27</v>
      </c>
      <c r="B60" s="982" t="s">
        <v>1136</v>
      </c>
      <c r="C60" s="969" t="n">
        <f aca="false">SUM(C61:C71)</f>
        <v>-1887964</v>
      </c>
      <c r="D60" s="969" t="n">
        <f aca="false">SUM(D61:D71)</f>
        <v>-935778</v>
      </c>
      <c r="E60" s="969" t="n">
        <f aca="false">SUM(E61:E71)</f>
        <v>-2034350</v>
      </c>
      <c r="F60" s="983" t="n">
        <f aca="false">SUM(F61:F71)</f>
        <v>-2571476</v>
      </c>
      <c r="G60" s="973" t="n">
        <f aca="false">(+D60-F60)/D60*100</f>
        <v>-174.795517740319</v>
      </c>
      <c r="H60" s="969" t="n">
        <f aca="false">SUM(H61:H71)</f>
        <v>-2742358.32</v>
      </c>
      <c r="I60" s="969" t="n">
        <f aca="false">SUM(I61:I71)</f>
        <v>-2925202.4024</v>
      </c>
      <c r="K60" s="891" t="n">
        <v>15</v>
      </c>
      <c r="L60" s="891" t="n">
        <v>1</v>
      </c>
      <c r="N60" s="456" t="n">
        <f aca="false">F60-E60</f>
        <v>-537126</v>
      </c>
    </row>
    <row r="61" customFormat="false" ht="18.75" hidden="false" customHeight="true" outlineLevel="0" collapsed="false">
      <c r="A61" s="966" t="n">
        <v>7010</v>
      </c>
      <c r="B61" s="967" t="s">
        <v>1346</v>
      </c>
      <c r="C61" s="964" t="n">
        <v>-1314243</v>
      </c>
      <c r="D61" s="906" t="n">
        <v>-841232</v>
      </c>
      <c r="E61" s="984" t="n">
        <v>-1702000</v>
      </c>
      <c r="F61" s="984" t="n">
        <v>-2198000</v>
      </c>
      <c r="G61" s="964" t="n">
        <f aca="false">(+D61-F61)/D61*100</f>
        <v>-161.283450938623</v>
      </c>
      <c r="H61" s="984" t="n">
        <f aca="false">F61*1.07</f>
        <v>-2351860</v>
      </c>
      <c r="I61" s="984" t="n">
        <f aca="false">H61*1.07</f>
        <v>-2516490.2</v>
      </c>
      <c r="K61" s="891" t="n">
        <v>15</v>
      </c>
      <c r="L61" s="891" t="n">
        <v>1</v>
      </c>
      <c r="N61" s="456" t="n">
        <f aca="false">F61-E61</f>
        <v>-496000</v>
      </c>
    </row>
    <row r="62" customFormat="false" ht="18" hidden="false" customHeight="true" outlineLevel="0" collapsed="false">
      <c r="A62" s="966" t="n">
        <v>7011</v>
      </c>
      <c r="B62" s="967" t="s">
        <v>1347</v>
      </c>
      <c r="C62" s="964" t="n">
        <v>-148543</v>
      </c>
      <c r="D62" s="906" t="n">
        <v>-51386</v>
      </c>
      <c r="E62" s="984" t="n">
        <v>-141500</v>
      </c>
      <c r="F62" s="984" t="n">
        <v>-175176</v>
      </c>
      <c r="G62" s="964" t="n">
        <f aca="false">(+D62-F62)/D62*100</f>
        <v>-240.902191258319</v>
      </c>
      <c r="H62" s="984" t="n">
        <f aca="false">F62*1.07</f>
        <v>-187438.32</v>
      </c>
      <c r="I62" s="984" t="n">
        <f aca="false">H62*1.07</f>
        <v>-200559.0024</v>
      </c>
      <c r="K62" s="891" t="n">
        <v>15</v>
      </c>
      <c r="L62" s="891" t="n">
        <v>1</v>
      </c>
      <c r="N62" s="456" t="n">
        <f aca="false">F62-E62</f>
        <v>-33676</v>
      </c>
    </row>
    <row r="63" customFormat="false" ht="18" hidden="false" customHeight="true" outlineLevel="0" collapsed="false">
      <c r="A63" s="966" t="n">
        <v>7024</v>
      </c>
      <c r="B63" s="967" t="s">
        <v>1429</v>
      </c>
      <c r="C63" s="964" t="n">
        <v>-222749</v>
      </c>
      <c r="D63" s="906"/>
      <c r="E63" s="984" t="n">
        <v>-100000</v>
      </c>
      <c r="F63" s="984" t="n">
        <v>-100000</v>
      </c>
      <c r="G63" s="964"/>
      <c r="H63" s="964" t="n">
        <f aca="false">F63</f>
        <v>-100000</v>
      </c>
      <c r="I63" s="964" t="n">
        <f aca="false">H63</f>
        <v>-100000</v>
      </c>
      <c r="K63" s="891" t="n">
        <v>15</v>
      </c>
      <c r="L63" s="891" t="n">
        <v>1</v>
      </c>
      <c r="N63" s="456" t="n">
        <f aca="false">F63-E63</f>
        <v>0</v>
      </c>
    </row>
    <row r="64" customFormat="false" ht="18" hidden="false" customHeight="true" outlineLevel="0" collapsed="false">
      <c r="A64" s="966" t="n">
        <v>7015</v>
      </c>
      <c r="B64" s="967" t="s">
        <v>1430</v>
      </c>
      <c r="C64" s="964" t="n">
        <v>-12000</v>
      </c>
      <c r="D64" s="906"/>
      <c r="E64" s="984"/>
      <c r="F64" s="984" t="n">
        <v>0</v>
      </c>
      <c r="G64" s="964"/>
      <c r="H64" s="964" t="n">
        <f aca="false">F64</f>
        <v>0</v>
      </c>
      <c r="I64" s="964" t="n">
        <f aca="false">H64</f>
        <v>0</v>
      </c>
      <c r="K64" s="891" t="n">
        <v>15</v>
      </c>
      <c r="L64" s="891" t="n">
        <v>1</v>
      </c>
      <c r="N64" s="456" t="n">
        <f aca="false">F64-E64</f>
        <v>0</v>
      </c>
    </row>
    <row r="65" customFormat="false" ht="18.75" hidden="false" customHeight="true" outlineLevel="0" collapsed="false">
      <c r="A65" s="966" t="n">
        <v>7012</v>
      </c>
      <c r="B65" s="967" t="s">
        <v>834</v>
      </c>
      <c r="C65" s="964"/>
      <c r="D65" s="906"/>
      <c r="E65" s="984" t="n">
        <v>0</v>
      </c>
      <c r="F65" s="984" t="n">
        <v>0</v>
      </c>
      <c r="G65" s="964" t="e">
        <f aca="false">(+D65-F65)/D65*100</f>
        <v>#DIV/0!</v>
      </c>
      <c r="H65" s="964" t="n">
        <f aca="false">F65*1.07</f>
        <v>0</v>
      </c>
      <c r="I65" s="964" t="n">
        <f aca="false">H65*1.07</f>
        <v>0</v>
      </c>
      <c r="K65" s="891" t="n">
        <v>15</v>
      </c>
      <c r="L65" s="891" t="n">
        <v>1</v>
      </c>
      <c r="N65" s="456" t="n">
        <f aca="false">F65-E65</f>
        <v>0</v>
      </c>
    </row>
    <row r="66" customFormat="false" ht="18" hidden="false" customHeight="true" outlineLevel="0" collapsed="false">
      <c r="A66" s="966" t="n">
        <v>7017</v>
      </c>
      <c r="B66" s="967" t="s">
        <v>1431</v>
      </c>
      <c r="C66" s="964" t="n">
        <v>-53952</v>
      </c>
      <c r="D66" s="906" t="n">
        <v>-32715</v>
      </c>
      <c r="E66" s="984" t="n">
        <v>-50000</v>
      </c>
      <c r="F66" s="984" t="n">
        <v>-68000</v>
      </c>
      <c r="G66" s="964" t="n">
        <f aca="false">(+D66-F66)/D66*100</f>
        <v>-107.855723674156</v>
      </c>
      <c r="H66" s="964" t="n">
        <f aca="false">F66*1.07</f>
        <v>-72760</v>
      </c>
      <c r="I66" s="964" t="n">
        <f aca="false">H66*1.07</f>
        <v>-77853.2</v>
      </c>
      <c r="K66" s="891" t="n">
        <v>15</v>
      </c>
      <c r="L66" s="891" t="n">
        <v>1</v>
      </c>
      <c r="N66" s="456" t="n">
        <f aca="false">F66-E66</f>
        <v>-18000</v>
      </c>
    </row>
    <row r="67" customFormat="false" ht="15.75" hidden="false" customHeight="true" outlineLevel="0" collapsed="false">
      <c r="A67" s="966" t="n">
        <v>7013</v>
      </c>
      <c r="B67" s="967" t="s">
        <v>1382</v>
      </c>
      <c r="C67" s="964" t="n">
        <v>-6333</v>
      </c>
      <c r="D67" s="906" t="n">
        <v>-5445</v>
      </c>
      <c r="E67" s="984" t="n">
        <v>-16200</v>
      </c>
      <c r="F67" s="984" t="n">
        <v>-18300</v>
      </c>
      <c r="G67" s="964" t="n">
        <f aca="false">(+D67-F67)/D67*100</f>
        <v>-236.088154269972</v>
      </c>
      <c r="H67" s="964" t="n">
        <f aca="false">F67</f>
        <v>-18300</v>
      </c>
      <c r="I67" s="964" t="n">
        <f aca="false">H67</f>
        <v>-18300</v>
      </c>
      <c r="K67" s="891" t="n">
        <v>15</v>
      </c>
      <c r="L67" s="891" t="n">
        <v>1</v>
      </c>
      <c r="N67" s="456" t="n">
        <f aca="false">F67-E67</f>
        <v>-2100</v>
      </c>
    </row>
    <row r="68" customFormat="false" ht="15.75" hidden="false" customHeight="true" outlineLevel="0" collapsed="false">
      <c r="A68" s="966" t="n">
        <v>7014</v>
      </c>
      <c r="B68" s="967" t="s">
        <v>1348</v>
      </c>
      <c r="C68" s="964" t="n">
        <v>-96000</v>
      </c>
      <c r="D68" s="906"/>
      <c r="E68" s="984" t="n">
        <v>-12650</v>
      </c>
      <c r="F68" s="984" t="n">
        <v>0</v>
      </c>
      <c r="G68" s="964" t="e">
        <f aca="false">(+D68-F68)/D68*100</f>
        <v>#DIV/0!</v>
      </c>
      <c r="H68" s="964" t="n">
        <f aca="false">F68</f>
        <v>0</v>
      </c>
      <c r="I68" s="964" t="n">
        <f aca="false">H68</f>
        <v>0</v>
      </c>
      <c r="K68" s="891" t="n">
        <v>15</v>
      </c>
      <c r="L68" s="891" t="n">
        <v>1</v>
      </c>
      <c r="N68" s="456" t="n">
        <f aca="false">F68-E68</f>
        <v>12650</v>
      </c>
    </row>
    <row r="69" customFormat="false" ht="15.75" hidden="false" customHeight="true" outlineLevel="0" collapsed="false">
      <c r="A69" s="966" t="n">
        <v>7020</v>
      </c>
      <c r="B69" s="967" t="s">
        <v>1350</v>
      </c>
      <c r="C69" s="964" t="n">
        <v>-34144</v>
      </c>
      <c r="D69" s="906"/>
      <c r="E69" s="984"/>
      <c r="F69" s="984"/>
      <c r="G69" s="964" t="e">
        <f aca="false">(+D69-F69)/D69*100</f>
        <v>#DIV/0!</v>
      </c>
      <c r="H69" s="964" t="n">
        <f aca="false">F69*1.07</f>
        <v>0</v>
      </c>
      <c r="I69" s="964" t="n">
        <f aca="false">H69*1.07</f>
        <v>0</v>
      </c>
      <c r="K69" s="891" t="n">
        <v>15</v>
      </c>
      <c r="L69" s="891" t="n">
        <v>1</v>
      </c>
      <c r="N69" s="456" t="n">
        <f aca="false">F69-E69</f>
        <v>0</v>
      </c>
    </row>
    <row r="70" customFormat="false" ht="16.5" hidden="false" customHeight="true" outlineLevel="0" collapsed="false">
      <c r="A70" s="985"/>
      <c r="B70" s="986" t="s">
        <v>1432</v>
      </c>
      <c r="C70" s="964"/>
      <c r="D70" s="906"/>
      <c r="E70" s="984"/>
      <c r="F70" s="984"/>
      <c r="G70" s="964" t="e">
        <f aca="false">(+D70-F70)/D70*100</f>
        <v>#DIV/0!</v>
      </c>
      <c r="H70" s="964" t="n">
        <v>0</v>
      </c>
      <c r="I70" s="964" t="n">
        <f aca="false">H70*1.07</f>
        <v>0</v>
      </c>
      <c r="K70" s="891" t="n">
        <v>15</v>
      </c>
      <c r="L70" s="891" t="n">
        <v>1</v>
      </c>
      <c r="N70" s="456" t="n">
        <f aca="false">F70-E70</f>
        <v>0</v>
      </c>
    </row>
    <row r="71" customFormat="false" ht="16.5" hidden="false" customHeight="true" outlineLevel="0" collapsed="false">
      <c r="A71" s="966" t="n">
        <v>7027</v>
      </c>
      <c r="B71" s="967" t="s">
        <v>1433</v>
      </c>
      <c r="C71" s="964"/>
      <c r="D71" s="906" t="n">
        <v>-5000</v>
      </c>
      <c r="E71" s="984" t="n">
        <v>-12000</v>
      </c>
      <c r="F71" s="984" t="n">
        <v>-12000</v>
      </c>
      <c r="G71" s="964" t="n">
        <f aca="false">(+D71-F71)/D71*100</f>
        <v>-140</v>
      </c>
      <c r="H71" s="964" t="n">
        <f aca="false">F71</f>
        <v>-12000</v>
      </c>
      <c r="I71" s="964" t="n">
        <f aca="false">H71</f>
        <v>-12000</v>
      </c>
      <c r="K71" s="891" t="n">
        <v>15</v>
      </c>
      <c r="L71" s="891" t="n">
        <v>1</v>
      </c>
      <c r="N71" s="456" t="n">
        <f aca="false">F71-E71</f>
        <v>0</v>
      </c>
    </row>
    <row r="72" customFormat="false" ht="16.5" hidden="false" customHeight="true" outlineLevel="0" collapsed="false">
      <c r="A72" s="958" t="n">
        <v>28</v>
      </c>
      <c r="B72" s="982" t="s">
        <v>1137</v>
      </c>
      <c r="C72" s="961" t="n">
        <f aca="false">SUM(C73:C77)</f>
        <v>-174707</v>
      </c>
      <c r="D72" s="961" t="n">
        <f aca="false">SUM(D73:D77)</f>
        <v>-95864</v>
      </c>
      <c r="E72" s="969" t="n">
        <f aca="false">SUM(E73:E77)</f>
        <v>-321629</v>
      </c>
      <c r="F72" s="983" t="n">
        <f aca="false">SUM(F73:F77)</f>
        <v>-360300</v>
      </c>
      <c r="G72" s="973" t="n">
        <f aca="false">(+D72-F72)/D72*100</f>
        <v>-275.844947008262</v>
      </c>
      <c r="H72" s="983" t="n">
        <f aca="false">F72*1.07</f>
        <v>-385521</v>
      </c>
      <c r="I72" s="983" t="n">
        <f aca="false">H72*1.07</f>
        <v>-412507.47</v>
      </c>
      <c r="K72" s="891" t="n">
        <v>15</v>
      </c>
      <c r="L72" s="891" t="n">
        <v>1</v>
      </c>
      <c r="N72" s="456" t="n">
        <f aca="false">F72-E72</f>
        <v>-38671</v>
      </c>
    </row>
    <row r="73" customFormat="false" ht="18" hidden="false" customHeight="true" outlineLevel="0" collapsed="false">
      <c r="A73" s="966" t="n">
        <v>7031</v>
      </c>
      <c r="B73" s="967" t="s">
        <v>1353</v>
      </c>
      <c r="C73" s="964" t="n">
        <v>-92336</v>
      </c>
      <c r="D73" s="906" t="n">
        <v>-54892</v>
      </c>
      <c r="E73" s="984" t="n">
        <v>-147700</v>
      </c>
      <c r="F73" s="984" t="n">
        <v>-155400</v>
      </c>
      <c r="G73" s="964" t="n">
        <f aca="false">(+D73-F73)/D73*100</f>
        <v>-183.1013626758</v>
      </c>
      <c r="H73" s="964" t="n">
        <f aca="false">F73*1.07</f>
        <v>-166278</v>
      </c>
      <c r="I73" s="964" t="n">
        <f aca="false">H73*1.07</f>
        <v>-177917.46</v>
      </c>
      <c r="K73" s="891" t="n">
        <v>15</v>
      </c>
      <c r="L73" s="891" t="n">
        <v>1</v>
      </c>
      <c r="N73" s="456" t="n">
        <f aca="false">F73-E73</f>
        <v>-7700</v>
      </c>
    </row>
    <row r="74" customFormat="false" ht="15.75" hidden="false" customHeight="true" outlineLevel="0" collapsed="false">
      <c r="A74" s="966" t="n">
        <v>7032</v>
      </c>
      <c r="B74" s="967" t="s">
        <v>1354</v>
      </c>
      <c r="C74" s="964" t="n">
        <v>-58941</v>
      </c>
      <c r="D74" s="906" t="n">
        <v>-30672</v>
      </c>
      <c r="E74" s="984" t="n">
        <v>-158000</v>
      </c>
      <c r="F74" s="984" t="n">
        <v>-159400</v>
      </c>
      <c r="G74" s="964" t="n">
        <f aca="false">(+D74-F74)/D74*100</f>
        <v>-419.692227438706</v>
      </c>
      <c r="H74" s="964" t="n">
        <f aca="false">F74*1.07</f>
        <v>-170558</v>
      </c>
      <c r="I74" s="964" t="n">
        <f aca="false">H74*1.07</f>
        <v>-182497.06</v>
      </c>
      <c r="K74" s="891" t="n">
        <v>15</v>
      </c>
      <c r="L74" s="891" t="n">
        <v>1</v>
      </c>
      <c r="N74" s="456" t="n">
        <f aca="false">F74-E74</f>
        <v>-1400</v>
      </c>
    </row>
    <row r="75" customFormat="false" ht="18.75" hidden="false" customHeight="true" outlineLevel="0" collapsed="false">
      <c r="A75" s="966" t="n">
        <v>7033</v>
      </c>
      <c r="B75" s="967" t="s">
        <v>1355</v>
      </c>
      <c r="C75" s="964" t="n">
        <v>-12788</v>
      </c>
      <c r="D75" s="906" t="n">
        <v>-5828</v>
      </c>
      <c r="E75" s="984" t="n">
        <v>-4438</v>
      </c>
      <c r="F75" s="984" t="n">
        <v>-13000</v>
      </c>
      <c r="G75" s="964" t="n">
        <f aca="false">(+D75-F75)/D75*100</f>
        <v>-123.061084420041</v>
      </c>
      <c r="H75" s="964" t="n">
        <f aca="false">F75*1.07</f>
        <v>-13910</v>
      </c>
      <c r="I75" s="964" t="n">
        <f aca="false">H75*1.07</f>
        <v>-14883.7</v>
      </c>
      <c r="K75" s="891" t="n">
        <v>15</v>
      </c>
      <c r="L75" s="891" t="n">
        <v>1</v>
      </c>
      <c r="N75" s="456" t="n">
        <f aca="false">F75-E75</f>
        <v>-8562</v>
      </c>
    </row>
    <row r="76" customFormat="false" ht="15.75" hidden="false" customHeight="true" outlineLevel="0" collapsed="false">
      <c r="A76" s="987" t="n">
        <v>7035</v>
      </c>
      <c r="B76" s="988" t="s">
        <v>1434</v>
      </c>
      <c r="C76" s="964"/>
      <c r="D76" s="906"/>
      <c r="E76" s="984" t="n">
        <v>0</v>
      </c>
      <c r="F76" s="984" t="n">
        <v>-14300</v>
      </c>
      <c r="G76" s="964" t="e">
        <f aca="false">(+D76-F76)/D76*100</f>
        <v>#DIV/0!</v>
      </c>
      <c r="H76" s="964" t="n">
        <f aca="false">F76*1.07</f>
        <v>-15301</v>
      </c>
      <c r="I76" s="964" t="n">
        <f aca="false">H76*1.07</f>
        <v>-16372.07</v>
      </c>
      <c r="K76" s="891" t="n">
        <v>15</v>
      </c>
      <c r="L76" s="891" t="n">
        <v>1</v>
      </c>
      <c r="N76" s="456" t="n">
        <f aca="false">F76-E76</f>
        <v>-14300</v>
      </c>
    </row>
    <row r="77" customFormat="false" ht="15" hidden="false" customHeight="true" outlineLevel="0" collapsed="false">
      <c r="A77" s="987" t="n">
        <v>7034</v>
      </c>
      <c r="B77" s="988" t="s">
        <v>1357</v>
      </c>
      <c r="C77" s="964" t="n">
        <v>-10642</v>
      </c>
      <c r="D77" s="906" t="n">
        <v>-4472</v>
      </c>
      <c r="E77" s="984" t="n">
        <v>-11491</v>
      </c>
      <c r="F77" s="984" t="n">
        <v>-18200</v>
      </c>
      <c r="G77" s="964" t="n">
        <f aca="false">(+D77-F77)/D77*100</f>
        <v>-306.976744186047</v>
      </c>
      <c r="H77" s="964" t="n">
        <f aca="false">F77*1.07</f>
        <v>-19474</v>
      </c>
      <c r="I77" s="964" t="n">
        <f aca="false">H77*1.07</f>
        <v>-20837.18</v>
      </c>
      <c r="K77" s="891" t="n">
        <v>15</v>
      </c>
      <c r="L77" s="891" t="n">
        <v>1</v>
      </c>
      <c r="N77" s="456" t="n">
        <f aca="false">F77-E77</f>
        <v>-6709</v>
      </c>
    </row>
    <row r="78" customFormat="false" ht="15.75" hidden="false" customHeight="true" outlineLevel="0" collapsed="false">
      <c r="A78" s="958" t="n">
        <v>29</v>
      </c>
      <c r="B78" s="962" t="s">
        <v>1138</v>
      </c>
      <c r="C78" s="980" t="n">
        <v>0</v>
      </c>
      <c r="D78" s="980" t="n">
        <v>0</v>
      </c>
      <c r="E78" s="980" t="n">
        <v>0</v>
      </c>
      <c r="F78" s="980" t="n">
        <v>0</v>
      </c>
      <c r="G78" s="961" t="n">
        <v>0</v>
      </c>
      <c r="H78" s="964" t="n">
        <f aca="false">F78*1.07</f>
        <v>0</v>
      </c>
      <c r="I78" s="964" t="n">
        <f aca="false">H78*1.07</f>
        <v>0</v>
      </c>
      <c r="K78" s="891" t="n">
        <v>15</v>
      </c>
      <c r="L78" s="891" t="n">
        <v>1</v>
      </c>
      <c r="N78" s="456" t="n">
        <f aca="false">F78-E78</f>
        <v>0</v>
      </c>
    </row>
    <row r="79" customFormat="false" ht="15.75" hidden="false" customHeight="true" outlineLevel="0" collapsed="false">
      <c r="A79" s="958" t="n">
        <v>30</v>
      </c>
      <c r="B79" s="962" t="s">
        <v>1139</v>
      </c>
      <c r="C79" s="980" t="n">
        <v>0</v>
      </c>
      <c r="D79" s="980" t="n">
        <v>0</v>
      </c>
      <c r="E79" s="980" t="n">
        <v>0</v>
      </c>
      <c r="F79" s="980" t="n">
        <v>0</v>
      </c>
      <c r="G79" s="961" t="n">
        <v>0</v>
      </c>
      <c r="H79" s="964" t="n">
        <f aca="false">F79*1.07</f>
        <v>0</v>
      </c>
      <c r="I79" s="964" t="n">
        <f aca="false">H79*1.07</f>
        <v>0</v>
      </c>
      <c r="K79" s="891" t="n">
        <v>15</v>
      </c>
      <c r="L79" s="891" t="n">
        <v>1</v>
      </c>
      <c r="N79" s="456" t="n">
        <f aca="false">F79-E79</f>
        <v>0</v>
      </c>
    </row>
    <row r="80" customFormat="false" ht="15.75" hidden="false" customHeight="true" outlineLevel="0" collapsed="false">
      <c r="A80" s="958" t="n">
        <v>31</v>
      </c>
      <c r="B80" s="960" t="s">
        <v>1140</v>
      </c>
      <c r="C80" s="980" t="n">
        <v>0</v>
      </c>
      <c r="D80" s="980" t="n">
        <v>0</v>
      </c>
      <c r="E80" s="980" t="n">
        <v>0</v>
      </c>
      <c r="F80" s="980" t="n">
        <v>0</v>
      </c>
      <c r="G80" s="961" t="n">
        <v>0</v>
      </c>
      <c r="H80" s="964" t="n">
        <f aca="false">F80*1.07</f>
        <v>0</v>
      </c>
      <c r="I80" s="964" t="n">
        <f aca="false">H80*1.07</f>
        <v>0</v>
      </c>
      <c r="K80" s="891" t="n">
        <v>15</v>
      </c>
      <c r="L80" s="891" t="n">
        <v>1</v>
      </c>
      <c r="N80" s="456" t="n">
        <f aca="false">F80-E80</f>
        <v>0</v>
      </c>
    </row>
    <row r="81" customFormat="false" ht="18.75" hidden="false" customHeight="true" outlineLevel="0" collapsed="false">
      <c r="A81" s="958" t="n">
        <v>32</v>
      </c>
      <c r="B81" s="960" t="s">
        <v>1141</v>
      </c>
      <c r="C81" s="980" t="n">
        <v>77321</v>
      </c>
      <c r="D81" s="980" t="n">
        <v>0</v>
      </c>
      <c r="E81" s="980" t="n">
        <v>0</v>
      </c>
      <c r="F81" s="980" t="n">
        <v>0</v>
      </c>
      <c r="G81" s="961" t="n">
        <v>0</v>
      </c>
      <c r="H81" s="964" t="n">
        <f aca="false">F81*1.07</f>
        <v>0</v>
      </c>
      <c r="I81" s="964" t="n">
        <f aca="false">H81*1.07</f>
        <v>0</v>
      </c>
      <c r="K81" s="891" t="n">
        <v>15</v>
      </c>
      <c r="L81" s="891" t="n">
        <v>1</v>
      </c>
      <c r="N81" s="456" t="n">
        <f aca="false">F81-E81</f>
        <v>0</v>
      </c>
    </row>
    <row r="82" customFormat="false" ht="15.75" hidden="false" customHeight="true" outlineLevel="0" collapsed="false">
      <c r="A82" s="958" t="n">
        <v>33</v>
      </c>
      <c r="B82" s="960" t="s">
        <v>1142</v>
      </c>
      <c r="C82" s="980" t="n">
        <v>0</v>
      </c>
      <c r="D82" s="980" t="n">
        <v>0</v>
      </c>
      <c r="E82" s="980" t="n">
        <v>0</v>
      </c>
      <c r="F82" s="980" t="n">
        <v>0</v>
      </c>
      <c r="G82" s="961" t="n">
        <v>0</v>
      </c>
      <c r="H82" s="964" t="n">
        <f aca="false">F82*1.07</f>
        <v>0</v>
      </c>
      <c r="I82" s="964" t="n">
        <f aca="false">H82*1.07</f>
        <v>0</v>
      </c>
      <c r="K82" s="891" t="n">
        <v>15</v>
      </c>
      <c r="L82" s="891" t="n">
        <v>1</v>
      </c>
      <c r="N82" s="456" t="n">
        <f aca="false">F82-E82</f>
        <v>0</v>
      </c>
    </row>
    <row r="83" customFormat="false" ht="20.25" hidden="false" customHeight="true" outlineLevel="0" collapsed="false">
      <c r="A83" s="0" t="s">
        <v>1435</v>
      </c>
      <c r="B83" s="960" t="s">
        <v>1436</v>
      </c>
      <c r="C83" s="989" t="n">
        <v>-469377</v>
      </c>
      <c r="D83" s="989" t="n">
        <v>-160002</v>
      </c>
      <c r="E83" s="989" t="n">
        <v>-320000</v>
      </c>
      <c r="F83" s="989" t="n">
        <v>-480000</v>
      </c>
      <c r="G83" s="990"/>
      <c r="H83" s="989" t="n">
        <f aca="false">F83</f>
        <v>-480000</v>
      </c>
      <c r="I83" s="989" t="n">
        <f aca="false">H83</f>
        <v>-480000</v>
      </c>
      <c r="K83" s="891" t="n">
        <v>15</v>
      </c>
      <c r="L83" s="891" t="n">
        <v>1</v>
      </c>
      <c r="N83" s="456" t="n">
        <f aca="false">F83-E83</f>
        <v>-160000</v>
      </c>
    </row>
    <row r="84" customFormat="false" ht="16.5" hidden="false" customHeight="true" outlineLevel="0" collapsed="false">
      <c r="A84" s="958" t="n">
        <v>35</v>
      </c>
      <c r="B84" s="982" t="s">
        <v>1144</v>
      </c>
      <c r="C84" s="969" t="n">
        <f aca="false">SUM(C85:C87)</f>
        <v>-9439</v>
      </c>
      <c r="D84" s="969" t="n">
        <f aca="false">SUM(D85:D87)</f>
        <v>-312</v>
      </c>
      <c r="E84" s="969" t="n">
        <v>-20000</v>
      </c>
      <c r="F84" s="961" t="n">
        <f aca="false">F85+F86</f>
        <v>-35000</v>
      </c>
      <c r="G84" s="964" t="n">
        <v>0</v>
      </c>
      <c r="H84" s="961" t="n">
        <f aca="false">H85+H86</f>
        <v>-20000</v>
      </c>
      <c r="I84" s="961" t="n">
        <f aca="false">I85+I86</f>
        <v>-20000</v>
      </c>
      <c r="K84" s="891" t="n">
        <v>15</v>
      </c>
      <c r="L84" s="891" t="n">
        <v>1</v>
      </c>
      <c r="N84" s="456" t="n">
        <f aca="false">F84-E84</f>
        <v>-15000</v>
      </c>
    </row>
    <row r="85" customFormat="false" ht="15.75" hidden="false" customHeight="true" outlineLevel="0" collapsed="false">
      <c r="A85" s="966" t="n">
        <v>7220</v>
      </c>
      <c r="B85" s="967" t="s">
        <v>311</v>
      </c>
      <c r="C85" s="964" t="n">
        <v>-9439</v>
      </c>
      <c r="D85" s="906" t="n">
        <v>-312</v>
      </c>
      <c r="E85" s="964" t="n">
        <v>-10000</v>
      </c>
      <c r="F85" s="964" t="n">
        <v>-25000</v>
      </c>
      <c r="G85" s="964" t="n">
        <v>0</v>
      </c>
      <c r="H85" s="964" t="n">
        <v>-10000</v>
      </c>
      <c r="I85" s="964" t="n">
        <v>-10000</v>
      </c>
      <c r="K85" s="891" t="n">
        <v>15</v>
      </c>
      <c r="L85" s="891" t="n">
        <v>1</v>
      </c>
      <c r="N85" s="456" t="n">
        <f aca="false">F85-E85</f>
        <v>-15000</v>
      </c>
    </row>
    <row r="86" customFormat="false" ht="19.5" hidden="false" customHeight="true" outlineLevel="0" collapsed="false">
      <c r="A86" s="966" t="n">
        <v>7246</v>
      </c>
      <c r="B86" s="967" t="s">
        <v>1437</v>
      </c>
      <c r="C86" s="964" t="n">
        <v>0</v>
      </c>
      <c r="D86" s="906" t="n">
        <f aca="false">-SUMIFS(V520!$K:$K,V520!$M:$M,$A86,V520!$C:$C,$K86,V520!$D:$D,$L86)</f>
        <v>-0</v>
      </c>
      <c r="E86" s="964" t="n">
        <v>-10000</v>
      </c>
      <c r="F86" s="964" t="n">
        <v>-10000</v>
      </c>
      <c r="G86" s="964" t="n">
        <v>0</v>
      </c>
      <c r="H86" s="964" t="n">
        <v>-10000</v>
      </c>
      <c r="I86" s="964" t="n">
        <v>-10000</v>
      </c>
      <c r="K86" s="891" t="n">
        <v>15</v>
      </c>
      <c r="L86" s="891" t="n">
        <v>1</v>
      </c>
      <c r="N86" s="456" t="n">
        <f aca="false">F86-E86</f>
        <v>0</v>
      </c>
    </row>
    <row r="87" customFormat="false" ht="15.75" hidden="false" customHeight="true" outlineLevel="0" collapsed="false">
      <c r="A87" s="966" t="s">
        <v>3</v>
      </c>
      <c r="B87" s="967" t="s">
        <v>1438</v>
      </c>
      <c r="C87" s="964" t="n">
        <v>0</v>
      </c>
      <c r="D87" s="957" t="n">
        <v>0</v>
      </c>
      <c r="E87" s="957" t="n">
        <v>0</v>
      </c>
      <c r="F87" s="957" t="n">
        <v>0</v>
      </c>
      <c r="G87" s="964" t="n">
        <v>0</v>
      </c>
      <c r="H87" s="964" t="n">
        <f aca="false">+F87*1.047</f>
        <v>0</v>
      </c>
      <c r="I87" s="964" t="n">
        <f aca="false">+H87*1.046</f>
        <v>0</v>
      </c>
      <c r="K87" s="891" t="n">
        <v>15</v>
      </c>
      <c r="L87" s="891" t="n">
        <v>1</v>
      </c>
      <c r="N87" s="456" t="n">
        <f aca="false">F87-E87</f>
        <v>0</v>
      </c>
    </row>
    <row r="88" customFormat="false" ht="15.75" hidden="false" customHeight="true" outlineLevel="0" collapsed="false">
      <c r="A88" s="958" t="n">
        <v>36</v>
      </c>
      <c r="B88" s="991" t="s">
        <v>1145</v>
      </c>
      <c r="C88" s="961" t="n">
        <f aca="false">SUM(C89)</f>
        <v>0</v>
      </c>
      <c r="D88" s="980" t="n">
        <f aca="false">SUM(D89)</f>
        <v>0</v>
      </c>
      <c r="E88" s="980" t="n">
        <v>0</v>
      </c>
      <c r="F88" s="980" t="n">
        <f aca="false">SUM(F89)</f>
        <v>0</v>
      </c>
      <c r="G88" s="964" t="n">
        <v>0</v>
      </c>
      <c r="H88" s="980" t="n">
        <f aca="false">SUM(H89)</f>
        <v>0</v>
      </c>
      <c r="I88" s="980" t="n">
        <f aca="false">SUM(I89)</f>
        <v>0</v>
      </c>
      <c r="K88" s="891" t="n">
        <v>15</v>
      </c>
      <c r="L88" s="891" t="n">
        <v>1</v>
      </c>
      <c r="N88" s="456" t="n">
        <f aca="false">F88-E88</f>
        <v>0</v>
      </c>
    </row>
    <row r="89" customFormat="false" ht="16.5" hidden="false" customHeight="true" outlineLevel="0" collapsed="false">
      <c r="A89" s="987" t="s">
        <v>1439</v>
      </c>
      <c r="B89" s="988" t="s">
        <v>1440</v>
      </c>
      <c r="C89" s="964" t="n">
        <v>0</v>
      </c>
      <c r="D89" s="906" t="n">
        <f aca="false">-SUMIFS(V520!$K:$K,V520!$M:$M,$A89,V520!$C:$C,$K89,V520!$D:$D,$L89)</f>
        <v>-0</v>
      </c>
      <c r="E89" s="957" t="n">
        <v>0</v>
      </c>
      <c r="F89" s="957" t="n">
        <v>0</v>
      </c>
      <c r="G89" s="964" t="n">
        <v>0</v>
      </c>
      <c r="H89" s="957" t="n">
        <v>0</v>
      </c>
      <c r="I89" s="957" t="n">
        <v>0</v>
      </c>
      <c r="K89" s="891" t="n">
        <v>15</v>
      </c>
      <c r="L89" s="891" t="n">
        <v>1</v>
      </c>
      <c r="N89" s="456" t="n">
        <f aca="false">F89-E89</f>
        <v>0</v>
      </c>
    </row>
    <row r="90" customFormat="false" ht="16.5" hidden="false" customHeight="true" outlineLevel="0" collapsed="false">
      <c r="A90" s="958" t="n">
        <v>37</v>
      </c>
      <c r="B90" s="991" t="s">
        <v>1441</v>
      </c>
      <c r="C90" s="961" t="n">
        <f aca="false">SUM(C91)</f>
        <v>0</v>
      </c>
      <c r="D90" s="980" t="n">
        <f aca="false">SUM(D91)</f>
        <v>0</v>
      </c>
      <c r="E90" s="980" t="n">
        <f aca="false">SUM(E91)</f>
        <v>0</v>
      </c>
      <c r="F90" s="980" t="n">
        <f aca="false">SUM(F91)</f>
        <v>0</v>
      </c>
      <c r="G90" s="964"/>
      <c r="H90" s="980" t="n">
        <f aca="false">SUM(H91)</f>
        <v>0</v>
      </c>
      <c r="I90" s="980" t="n">
        <f aca="false">SUM(I91)</f>
        <v>0</v>
      </c>
      <c r="K90" s="891" t="n">
        <v>15</v>
      </c>
      <c r="L90" s="891" t="n">
        <v>1</v>
      </c>
      <c r="N90" s="456" t="n">
        <f aca="false">F90-E90</f>
        <v>0</v>
      </c>
    </row>
    <row r="91" customFormat="false" ht="16.5" hidden="false" customHeight="true" outlineLevel="0" collapsed="false">
      <c r="A91" s="987" t="s">
        <v>3</v>
      </c>
      <c r="B91" s="988" t="s">
        <v>1442</v>
      </c>
      <c r="C91" s="964" t="n">
        <v>0</v>
      </c>
      <c r="D91" s="957" t="n">
        <v>0</v>
      </c>
      <c r="E91" s="957" t="n">
        <v>0</v>
      </c>
      <c r="F91" s="957" t="n">
        <v>0</v>
      </c>
      <c r="G91" s="964" t="n">
        <v>0</v>
      </c>
      <c r="H91" s="957" t="n">
        <v>0</v>
      </c>
      <c r="I91" s="957" t="n">
        <v>0</v>
      </c>
      <c r="K91" s="891" t="n">
        <v>15</v>
      </c>
      <c r="L91" s="891" t="n">
        <v>1</v>
      </c>
      <c r="N91" s="456" t="n">
        <f aca="false">F91-E91</f>
        <v>0</v>
      </c>
    </row>
    <row r="92" customFormat="false" ht="18" hidden="false" customHeight="true" outlineLevel="0" collapsed="false">
      <c r="A92" s="958" t="n">
        <v>38</v>
      </c>
      <c r="B92" s="960" t="s">
        <v>1147</v>
      </c>
      <c r="C92" s="961" t="n">
        <v>0</v>
      </c>
      <c r="D92" s="980" t="n">
        <v>0</v>
      </c>
      <c r="E92" s="980" t="n">
        <v>0</v>
      </c>
      <c r="F92" s="980" t="n">
        <v>0</v>
      </c>
      <c r="G92" s="964" t="n">
        <v>0</v>
      </c>
      <c r="H92" s="980" t="n">
        <v>0</v>
      </c>
      <c r="I92" s="980" t="n">
        <v>0</v>
      </c>
      <c r="K92" s="891" t="n">
        <v>15</v>
      </c>
      <c r="L92" s="891" t="n">
        <v>1</v>
      </c>
      <c r="N92" s="456" t="n">
        <f aca="false">F92-E92</f>
        <v>0</v>
      </c>
    </row>
    <row r="93" customFormat="false" ht="16.5" hidden="false" customHeight="true" outlineLevel="0" collapsed="false">
      <c r="A93" s="958" t="n">
        <v>39</v>
      </c>
      <c r="B93" s="992" t="s">
        <v>1148</v>
      </c>
      <c r="C93" s="961" t="n">
        <f aca="false">SUM(C94:C95)</f>
        <v>0</v>
      </c>
      <c r="D93" s="969" t="n">
        <f aca="false">SUM(D94:D95)</f>
        <v>0</v>
      </c>
      <c r="E93" s="969" t="n">
        <f aca="false">SUM(E94:E95)</f>
        <v>0</v>
      </c>
      <c r="F93" s="969" t="n">
        <f aca="false">SUM(F94:F95)</f>
        <v>0</v>
      </c>
      <c r="G93" s="973" t="e">
        <f aca="false">(+D93-F93)/D93*100</f>
        <v>#DIV/0!</v>
      </c>
      <c r="H93" s="969" t="n">
        <f aca="false">SUM(H94:H95)</f>
        <v>0</v>
      </c>
      <c r="I93" s="969" t="n">
        <f aca="false">SUM(I94:I95)</f>
        <v>0</v>
      </c>
      <c r="K93" s="891" t="n">
        <v>15</v>
      </c>
      <c r="L93" s="891" t="n">
        <v>1</v>
      </c>
      <c r="N93" s="456" t="n">
        <f aca="false">F93-E93</f>
        <v>0</v>
      </c>
    </row>
    <row r="94" customFormat="false" ht="18" hidden="false" customHeight="true" outlineLevel="0" collapsed="false">
      <c r="A94" s="966" t="s">
        <v>3</v>
      </c>
      <c r="B94" s="967" t="s">
        <v>1443</v>
      </c>
      <c r="C94" s="964" t="n">
        <v>0</v>
      </c>
      <c r="D94" s="957" t="n">
        <v>0</v>
      </c>
      <c r="E94" s="957" t="n">
        <v>0</v>
      </c>
      <c r="F94" s="957" t="n">
        <v>0</v>
      </c>
      <c r="G94" s="964" t="e">
        <f aca="false">(+D94-F94)/D94*100</f>
        <v>#DIV/0!</v>
      </c>
      <c r="H94" s="964" t="n">
        <f aca="false">+F94*1.047</f>
        <v>0</v>
      </c>
      <c r="I94" s="964" t="n">
        <f aca="false">+H94*1.046</f>
        <v>0</v>
      </c>
      <c r="K94" s="891" t="n">
        <v>15</v>
      </c>
      <c r="L94" s="891" t="n">
        <v>1</v>
      </c>
      <c r="N94" s="456" t="n">
        <f aca="false">F94-E94</f>
        <v>0</v>
      </c>
    </row>
    <row r="95" customFormat="false" ht="15.75" hidden="false" customHeight="true" outlineLevel="0" collapsed="false">
      <c r="A95" s="966" t="s">
        <v>3</v>
      </c>
      <c r="B95" s="974" t="s">
        <v>1444</v>
      </c>
      <c r="C95" s="964" t="n">
        <v>0</v>
      </c>
      <c r="D95" s="957" t="n">
        <v>0</v>
      </c>
      <c r="E95" s="957" t="n">
        <v>0</v>
      </c>
      <c r="F95" s="957" t="n">
        <v>0</v>
      </c>
      <c r="G95" s="964" t="n">
        <v>0</v>
      </c>
      <c r="H95" s="964" t="n">
        <f aca="false">+F95*1.047</f>
        <v>0</v>
      </c>
      <c r="I95" s="964" t="n">
        <f aca="false">+H95*1.046</f>
        <v>0</v>
      </c>
      <c r="K95" s="891" t="n">
        <v>15</v>
      </c>
      <c r="L95" s="891" t="n">
        <v>1</v>
      </c>
      <c r="N95" s="456" t="n">
        <f aca="false">F95-E95</f>
        <v>0</v>
      </c>
    </row>
    <row r="96" customFormat="false" ht="16.5" hidden="false" customHeight="true" outlineLevel="0" collapsed="false">
      <c r="A96" s="958" t="n">
        <v>40</v>
      </c>
      <c r="B96" s="977" t="s">
        <v>1332</v>
      </c>
      <c r="C96" s="980" t="n">
        <v>0</v>
      </c>
      <c r="D96" s="980" t="n">
        <v>0</v>
      </c>
      <c r="E96" s="980" t="n">
        <v>0</v>
      </c>
      <c r="F96" s="980" t="n">
        <v>0</v>
      </c>
      <c r="G96" s="964" t="n">
        <v>0</v>
      </c>
      <c r="H96" s="980" t="n">
        <v>0</v>
      </c>
      <c r="I96" s="980" t="n">
        <v>0</v>
      </c>
      <c r="K96" s="891" t="n">
        <v>15</v>
      </c>
      <c r="L96" s="891" t="n">
        <v>1</v>
      </c>
      <c r="N96" s="456" t="n">
        <f aca="false">F96-E96</f>
        <v>0</v>
      </c>
    </row>
    <row r="97" customFormat="false" ht="18.75" hidden="false" customHeight="true" outlineLevel="0" collapsed="false">
      <c r="A97" s="958" t="n">
        <v>41</v>
      </c>
      <c r="B97" s="982" t="s">
        <v>1150</v>
      </c>
      <c r="C97" s="969" t="n">
        <f aca="false">SUM(C98:C125)</f>
        <v>-3391053</v>
      </c>
      <c r="D97" s="969" t="n">
        <f aca="false">SUM(D98:D125)</f>
        <v>-1114849</v>
      </c>
      <c r="E97" s="969" t="n">
        <f aca="false">SUM(E98:E125)</f>
        <v>-3820500</v>
      </c>
      <c r="F97" s="983" t="n">
        <f aca="false">SUM(F98:F125)</f>
        <v>-3883000</v>
      </c>
      <c r="G97" s="973" t="n">
        <f aca="false">(+D97-F97)/D97*100</f>
        <v>-248.298289723541</v>
      </c>
      <c r="H97" s="969" t="n">
        <f aca="false">SUM(H98:H125)</f>
        <v>-4295082</v>
      </c>
      <c r="I97" s="969" t="n">
        <f aca="false">SUM(I98:I125)</f>
        <v>-4624385.772</v>
      </c>
      <c r="K97" s="891" t="n">
        <v>15</v>
      </c>
      <c r="L97" s="891" t="n">
        <v>1</v>
      </c>
      <c r="N97" s="456" t="n">
        <f aca="false">F97-E97</f>
        <v>-62500</v>
      </c>
    </row>
    <row r="98" customFormat="false" ht="15.75" hidden="false" customHeight="true" outlineLevel="0" collapsed="false">
      <c r="A98" s="966"/>
      <c r="B98" s="974" t="s">
        <v>1362</v>
      </c>
      <c r="C98" s="957" t="n">
        <v>0</v>
      </c>
      <c r="D98" s="957" t="n">
        <v>0</v>
      </c>
      <c r="E98" s="957" t="n">
        <v>0</v>
      </c>
      <c r="F98" s="957" t="n">
        <v>0</v>
      </c>
      <c r="G98" s="964" t="e">
        <f aca="false">(+D98-F98)/D98*100</f>
        <v>#DIV/0!</v>
      </c>
      <c r="H98" s="964" t="n">
        <f aca="false">+F98*1.047</f>
        <v>0</v>
      </c>
      <c r="I98" s="964" t="n">
        <f aca="false">+H98*1.046</f>
        <v>0</v>
      </c>
      <c r="K98" s="891" t="n">
        <v>15</v>
      </c>
      <c r="L98" s="891" t="n">
        <v>1</v>
      </c>
      <c r="N98" s="456" t="n">
        <f aca="false">F98-E98</f>
        <v>0</v>
      </c>
    </row>
    <row r="99" customFormat="false" ht="16.5" hidden="false" customHeight="true" outlineLevel="0" collapsed="false">
      <c r="A99" s="966" t="n">
        <v>7511</v>
      </c>
      <c r="B99" s="967" t="s">
        <v>1445</v>
      </c>
      <c r="C99" s="964" t="n">
        <v>-140136</v>
      </c>
      <c r="D99" s="906" t="n">
        <v>-62891</v>
      </c>
      <c r="E99" s="964" t="n">
        <v>-200000</v>
      </c>
      <c r="F99" s="964" t="n">
        <v>-180000</v>
      </c>
      <c r="G99" s="964" t="n">
        <f aca="false">(+D99-F99)/D99*100</f>
        <v>-186.209473533574</v>
      </c>
      <c r="H99" s="964" t="n">
        <f aca="false">F99*1.07</f>
        <v>-192600</v>
      </c>
      <c r="I99" s="964" t="n">
        <f aca="false">+H99*1.046</f>
        <v>-201459.6</v>
      </c>
      <c r="K99" s="891" t="n">
        <v>15</v>
      </c>
      <c r="L99" s="891" t="n">
        <v>1</v>
      </c>
      <c r="N99" s="456" t="n">
        <f aca="false">F99-E99</f>
        <v>20000</v>
      </c>
    </row>
    <row r="100" customFormat="false" ht="19.5" hidden="false" customHeight="true" outlineLevel="0" collapsed="false">
      <c r="A100" s="966" t="n">
        <v>7571</v>
      </c>
      <c r="B100" s="967" t="s">
        <v>127</v>
      </c>
      <c r="C100" s="964"/>
      <c r="D100" s="906"/>
      <c r="E100" s="964" t="n">
        <v>0</v>
      </c>
      <c r="F100" s="964" t="n">
        <v>0</v>
      </c>
      <c r="G100" s="964" t="e">
        <f aca="false">(+D100-F100)/D100*100</f>
        <v>#DIV/0!</v>
      </c>
      <c r="H100" s="964" t="n">
        <f aca="false">F100*1.07</f>
        <v>0</v>
      </c>
      <c r="I100" s="964" t="n">
        <f aca="false">+H100*1.046</f>
        <v>0</v>
      </c>
      <c r="K100" s="891" t="n">
        <v>15</v>
      </c>
      <c r="L100" s="891" t="n">
        <v>1</v>
      </c>
      <c r="N100" s="456" t="n">
        <f aca="false">F100-E100</f>
        <v>0</v>
      </c>
    </row>
    <row r="101" customFormat="false" ht="15.75" hidden="false" customHeight="true" outlineLevel="0" collapsed="false">
      <c r="A101" s="966" t="n">
        <v>7775</v>
      </c>
      <c r="B101" s="967" t="s">
        <v>111</v>
      </c>
      <c r="C101" s="964"/>
      <c r="D101" s="906"/>
      <c r="E101" s="964" t="n">
        <v>0</v>
      </c>
      <c r="F101" s="964" t="n">
        <v>0</v>
      </c>
      <c r="G101" s="964" t="e">
        <f aca="false">(+D101-F101)/D101*100</f>
        <v>#DIV/0!</v>
      </c>
      <c r="H101" s="964" t="n">
        <f aca="false">F101*1.07</f>
        <v>0</v>
      </c>
      <c r="I101" s="964" t="n">
        <f aca="false">+H101*1.046</f>
        <v>0</v>
      </c>
      <c r="K101" s="891" t="n">
        <v>15</v>
      </c>
      <c r="L101" s="891" t="n">
        <v>1</v>
      </c>
      <c r="N101" s="456" t="n">
        <f aca="false">F101-E101</f>
        <v>0</v>
      </c>
    </row>
    <row r="102" customFormat="false" ht="16.5" hidden="false" customHeight="true" outlineLevel="0" collapsed="false">
      <c r="A102" s="966" t="n">
        <v>7745</v>
      </c>
      <c r="B102" s="967" t="s">
        <v>109</v>
      </c>
      <c r="C102" s="964"/>
      <c r="D102" s="906"/>
      <c r="E102" s="964" t="n">
        <v>0</v>
      </c>
      <c r="F102" s="964" t="n">
        <v>0</v>
      </c>
      <c r="G102" s="964" t="e">
        <f aca="false">(+D102-F102)/D102*100</f>
        <v>#DIV/0!</v>
      </c>
      <c r="H102" s="964" t="n">
        <f aca="false">F102*1.07</f>
        <v>0</v>
      </c>
      <c r="I102" s="964" t="n">
        <f aca="false">+H102*1.046</f>
        <v>0</v>
      </c>
      <c r="K102" s="891" t="n">
        <v>15</v>
      </c>
      <c r="L102" s="891" t="n">
        <v>1</v>
      </c>
      <c r="N102" s="456" t="n">
        <f aca="false">F102-E102</f>
        <v>0</v>
      </c>
    </row>
    <row r="103" customFormat="false" ht="15.75" hidden="false" customHeight="true" outlineLevel="0" collapsed="false">
      <c r="A103" s="966" t="n">
        <v>7840</v>
      </c>
      <c r="B103" s="967" t="s">
        <v>123</v>
      </c>
      <c r="C103" s="964"/>
      <c r="D103" s="906"/>
      <c r="E103" s="964" t="n">
        <v>0</v>
      </c>
      <c r="F103" s="964" t="n">
        <v>0</v>
      </c>
      <c r="G103" s="964" t="e">
        <f aca="false">(+D103-F103)/D103*100</f>
        <v>#DIV/0!</v>
      </c>
      <c r="H103" s="964" t="n">
        <f aca="false">F103*1.07</f>
        <v>0</v>
      </c>
      <c r="I103" s="964" t="n">
        <f aca="false">+H103*1.046</f>
        <v>0</v>
      </c>
      <c r="K103" s="891" t="n">
        <v>15</v>
      </c>
      <c r="L103" s="891" t="n">
        <v>1</v>
      </c>
      <c r="N103" s="456" t="n">
        <f aca="false">F103-E103</f>
        <v>0</v>
      </c>
    </row>
    <row r="104" customFormat="false" ht="18" hidden="false" customHeight="true" outlineLevel="0" collapsed="false">
      <c r="A104" s="966" t="n">
        <v>7683</v>
      </c>
      <c r="B104" s="967" t="s">
        <v>1446</v>
      </c>
      <c r="C104" s="964" t="n">
        <v>-2992</v>
      </c>
      <c r="D104" s="906" t="n">
        <v>-1157</v>
      </c>
      <c r="E104" s="964" t="n">
        <v>-2000</v>
      </c>
      <c r="F104" s="964" t="n">
        <v>-2000</v>
      </c>
      <c r="G104" s="964" t="n">
        <f aca="false">(+D104-F104)/D104*100</f>
        <v>-72.8608470181504</v>
      </c>
      <c r="H104" s="964" t="n">
        <f aca="false">F104*1.07</f>
        <v>-2140</v>
      </c>
      <c r="I104" s="964" t="n">
        <f aca="false">+H104*1.046</f>
        <v>-2238.44</v>
      </c>
      <c r="K104" s="891" t="n">
        <v>15</v>
      </c>
      <c r="L104" s="891" t="n">
        <v>1</v>
      </c>
      <c r="N104" s="456" t="n">
        <f aca="false">F104-E104</f>
        <v>0</v>
      </c>
    </row>
    <row r="105" customFormat="false" ht="18" hidden="false" customHeight="true" outlineLevel="0" collapsed="false">
      <c r="A105" s="966" t="n">
        <v>7723</v>
      </c>
      <c r="B105" s="967" t="s">
        <v>1447</v>
      </c>
      <c r="C105" s="964" t="n">
        <v>-250209</v>
      </c>
      <c r="D105" s="906" t="n">
        <v>-33796</v>
      </c>
      <c r="E105" s="964" t="n">
        <v>-170000</v>
      </c>
      <c r="F105" s="964" t="n">
        <v>-170000</v>
      </c>
      <c r="G105" s="964" t="n">
        <f aca="false">(+D105-F105)/D105*100</f>
        <v>-403.018108651911</v>
      </c>
      <c r="H105" s="964" t="n">
        <f aca="false">F105*1.07</f>
        <v>-181900</v>
      </c>
      <c r="I105" s="964" t="n">
        <f aca="false">+H105*1.046</f>
        <v>-190267.4</v>
      </c>
      <c r="K105" s="891" t="n">
        <v>15</v>
      </c>
      <c r="L105" s="891" t="n">
        <v>1</v>
      </c>
      <c r="N105" s="456" t="n">
        <f aca="false">F105-E105</f>
        <v>0</v>
      </c>
      <c r="O105" s="456" t="n">
        <f aca="false">E105-D105</f>
        <v>-136204</v>
      </c>
    </row>
    <row r="106" customFormat="false" ht="14.25" hidden="false" customHeight="true" outlineLevel="0" collapsed="false">
      <c r="A106" s="966" t="n">
        <v>7321</v>
      </c>
      <c r="B106" s="967" t="s">
        <v>1448</v>
      </c>
      <c r="C106" s="964" t="n">
        <v>-7466</v>
      </c>
      <c r="D106" s="906"/>
      <c r="E106" s="964" t="n">
        <v>-300000</v>
      </c>
      <c r="F106" s="964" t="n">
        <v>-300000</v>
      </c>
      <c r="G106" s="964" t="e">
        <f aca="false">(+D106-F106)/D106*100</f>
        <v>#DIV/0!</v>
      </c>
      <c r="H106" s="964" t="n">
        <f aca="false">F106</f>
        <v>-300000</v>
      </c>
      <c r="I106" s="964" t="n">
        <f aca="false">H106</f>
        <v>-300000</v>
      </c>
      <c r="K106" s="891" t="n">
        <v>15</v>
      </c>
      <c r="L106" s="891" t="n">
        <v>1</v>
      </c>
      <c r="N106" s="456" t="n">
        <f aca="false">F106-E106</f>
        <v>0</v>
      </c>
    </row>
    <row r="107" customFormat="false" ht="15.75" hidden="false" customHeight="true" outlineLevel="0" collapsed="false">
      <c r="A107" s="966" t="n">
        <v>7515</v>
      </c>
      <c r="B107" s="974" t="s">
        <v>1449</v>
      </c>
      <c r="C107" s="964"/>
      <c r="D107" s="906"/>
      <c r="E107" s="964"/>
      <c r="F107" s="964"/>
      <c r="G107" s="964" t="e">
        <f aca="false">(+D107-F107)/D107*100</f>
        <v>#DIV/0!</v>
      </c>
      <c r="H107" s="964" t="n">
        <f aca="false">F107*1.07</f>
        <v>0</v>
      </c>
      <c r="I107" s="964" t="n">
        <f aca="false">+H107*1.046</f>
        <v>0</v>
      </c>
      <c r="K107" s="891" t="n">
        <v>15</v>
      </c>
      <c r="L107" s="891" t="n">
        <v>1</v>
      </c>
      <c r="N107" s="456" t="n">
        <f aca="false">F107-E107</f>
        <v>0</v>
      </c>
    </row>
    <row r="108" customFormat="false" ht="15" hidden="false" customHeight="true" outlineLevel="0" collapsed="false">
      <c r="A108" s="966"/>
      <c r="B108" s="974" t="s">
        <v>1368</v>
      </c>
      <c r="C108" s="964"/>
      <c r="D108" s="906" t="n">
        <v>-8324</v>
      </c>
      <c r="E108" s="964" t="n">
        <v>-20500</v>
      </c>
      <c r="F108" s="964" t="n">
        <v>-15000</v>
      </c>
      <c r="G108" s="964" t="n">
        <f aca="false">(+D108-F108)/D108*100</f>
        <v>-80.2018260451706</v>
      </c>
      <c r="H108" s="964" t="n">
        <f aca="false">F108*1.07</f>
        <v>-16050</v>
      </c>
      <c r="I108" s="964" t="n">
        <f aca="false">+H108*1.046</f>
        <v>-16788.3</v>
      </c>
      <c r="K108" s="891" t="n">
        <v>15</v>
      </c>
      <c r="L108" s="891" t="n">
        <v>1</v>
      </c>
      <c r="N108" s="456" t="n">
        <f aca="false">F108-E108</f>
        <v>5500</v>
      </c>
    </row>
    <row r="109" customFormat="false" ht="15" hidden="false" customHeight="true" outlineLevel="0" collapsed="false">
      <c r="A109" s="966" t="n">
        <v>7724</v>
      </c>
      <c r="B109" s="967" t="s">
        <v>1366</v>
      </c>
      <c r="C109" s="964" t="n">
        <v>-10814</v>
      </c>
      <c r="D109" s="906" t="n">
        <v>-20069</v>
      </c>
      <c r="E109" s="964" t="n">
        <v>-28000</v>
      </c>
      <c r="F109" s="964" t="n">
        <v>-30000</v>
      </c>
      <c r="G109" s="964" t="n">
        <f aca="false">(+D109-F109)/D109*100</f>
        <v>-49.4842792366336</v>
      </c>
      <c r="H109" s="964" t="n">
        <f aca="false">F109*1.07</f>
        <v>-32100</v>
      </c>
      <c r="I109" s="964" t="n">
        <f aca="false">+H109*1.046</f>
        <v>-33576.6</v>
      </c>
      <c r="K109" s="891" t="n">
        <v>15</v>
      </c>
      <c r="L109" s="891" t="n">
        <v>1</v>
      </c>
      <c r="N109" s="456" t="n">
        <f aca="false">F109-E109</f>
        <v>-2000</v>
      </c>
    </row>
    <row r="110" customFormat="false" ht="16.5" hidden="false" customHeight="true" outlineLevel="0" collapsed="false">
      <c r="A110" s="966"/>
      <c r="B110" s="967" t="s">
        <v>1450</v>
      </c>
      <c r="C110" s="964" t="n">
        <v>-445178</v>
      </c>
      <c r="D110" s="906"/>
      <c r="E110" s="957" t="n">
        <v>-450000</v>
      </c>
      <c r="F110" s="957" t="n">
        <v>-450000</v>
      </c>
      <c r="G110" s="964" t="e">
        <f aca="false">(+D110-F110)/D110*100</f>
        <v>#DIV/0!</v>
      </c>
      <c r="H110" s="964" t="n">
        <f aca="false">+F110*1.047</f>
        <v>-471150</v>
      </c>
      <c r="I110" s="964" t="n">
        <f aca="false">+H110*1.046</f>
        <v>-492822.9</v>
      </c>
      <c r="K110" s="891" t="n">
        <v>15</v>
      </c>
      <c r="L110" s="891" t="n">
        <v>1</v>
      </c>
      <c r="N110" s="456" t="n">
        <f aca="false">F110-E110</f>
        <v>0</v>
      </c>
    </row>
    <row r="111" customFormat="false" ht="16.5" hidden="false" customHeight="true" outlineLevel="0" collapsed="false">
      <c r="A111" s="966" t="n">
        <v>7701</v>
      </c>
      <c r="B111" s="933" t="s">
        <v>1407</v>
      </c>
      <c r="C111" s="964"/>
      <c r="D111" s="906"/>
      <c r="E111" s="964" t="n">
        <v>0</v>
      </c>
      <c r="F111" s="964" t="n">
        <v>0</v>
      </c>
      <c r="G111" s="964" t="e">
        <f aca="false">(+D111-F111)/D111*100</f>
        <v>#DIV/0!</v>
      </c>
      <c r="H111" s="964" t="n">
        <f aca="false">+F111*1.047</f>
        <v>0</v>
      </c>
      <c r="I111" s="964" t="n">
        <f aca="false">+H111*1.046</f>
        <v>0</v>
      </c>
      <c r="K111" s="891" t="n">
        <v>15</v>
      </c>
      <c r="L111" s="891" t="n">
        <v>1</v>
      </c>
      <c r="N111" s="456" t="n">
        <f aca="false">F111-E111</f>
        <v>0</v>
      </c>
    </row>
    <row r="112" customFormat="false" ht="16.5" hidden="false" customHeight="true" outlineLevel="0" collapsed="false">
      <c r="A112" s="966" t="n">
        <v>7506</v>
      </c>
      <c r="B112" s="967" t="s">
        <v>1451</v>
      </c>
      <c r="C112" s="964" t="n">
        <v>-2237157</v>
      </c>
      <c r="D112" s="906" t="n">
        <v>-804084</v>
      </c>
      <c r="E112" s="964" t="n">
        <v>-2100000</v>
      </c>
      <c r="F112" s="964" t="n">
        <v>-2200000</v>
      </c>
      <c r="G112" s="964" t="n">
        <f aca="false">(+D112-F112)/D112*100</f>
        <v>-173.603255381279</v>
      </c>
      <c r="H112" s="964" t="n">
        <v>-2530000</v>
      </c>
      <c r="I112" s="964" t="n">
        <f aca="false">H112*1.1</f>
        <v>-2783000</v>
      </c>
      <c r="K112" s="891" t="n">
        <v>15</v>
      </c>
      <c r="L112" s="891" t="n">
        <v>1</v>
      </c>
      <c r="N112" s="456" t="n">
        <f aca="false">F112-E112</f>
        <v>-100000</v>
      </c>
    </row>
    <row r="113" customFormat="false" ht="16.5" hidden="false" customHeight="true" outlineLevel="0" collapsed="false">
      <c r="A113" s="966"/>
      <c r="B113" s="967" t="s">
        <v>1370</v>
      </c>
      <c r="C113" s="964"/>
      <c r="D113" s="906"/>
      <c r="E113" s="957" t="n">
        <v>0</v>
      </c>
      <c r="F113" s="957" t="n">
        <v>0</v>
      </c>
      <c r="G113" s="964" t="e">
        <f aca="false">(+D113-F113)/D113*100</f>
        <v>#DIV/0!</v>
      </c>
      <c r="H113" s="964" t="n">
        <f aca="false">+F113*1.047</f>
        <v>0</v>
      </c>
      <c r="I113" s="964" t="n">
        <f aca="false">+H113*1.046</f>
        <v>0</v>
      </c>
      <c r="K113" s="891" t="n">
        <v>15</v>
      </c>
      <c r="L113" s="891" t="n">
        <v>1</v>
      </c>
      <c r="N113" s="456" t="n">
        <f aca="false">F113-E113</f>
        <v>0</v>
      </c>
    </row>
    <row r="114" customFormat="false" ht="15.75" hidden="false" customHeight="true" outlineLevel="0" collapsed="false">
      <c r="A114" s="966" t="n">
        <v>7829</v>
      </c>
      <c r="B114" s="967" t="s">
        <v>1452</v>
      </c>
      <c r="C114" s="964" t="n">
        <v>0</v>
      </c>
      <c r="D114" s="906"/>
      <c r="E114" s="957" t="n">
        <v>0</v>
      </c>
      <c r="F114" s="957" t="n">
        <v>0</v>
      </c>
      <c r="G114" s="964" t="e">
        <f aca="false">(+D114-F114)/D114*100</f>
        <v>#DIV/0!</v>
      </c>
      <c r="H114" s="964" t="n">
        <f aca="false">+F114*1.047</f>
        <v>0</v>
      </c>
      <c r="I114" s="964" t="n">
        <f aca="false">+H114*1.046</f>
        <v>0</v>
      </c>
      <c r="K114" s="891" t="n">
        <v>15</v>
      </c>
      <c r="L114" s="891" t="n">
        <v>1</v>
      </c>
      <c r="N114" s="456" t="n">
        <f aca="false">F114-E114</f>
        <v>0</v>
      </c>
    </row>
    <row r="115" customFormat="false" ht="16.5" hidden="false" customHeight="true" outlineLevel="0" collapsed="false">
      <c r="A115" s="993"/>
      <c r="B115" s="994" t="s">
        <v>1453</v>
      </c>
      <c r="C115" s="995"/>
      <c r="D115" s="906"/>
      <c r="E115" s="996" t="n">
        <v>0</v>
      </c>
      <c r="F115" s="996" t="n">
        <v>0</v>
      </c>
      <c r="G115" s="995" t="e">
        <f aca="false">(+D115-F115)/D115*100</f>
        <v>#DIV/0!</v>
      </c>
      <c r="H115" s="995" t="n">
        <v>0</v>
      </c>
      <c r="I115" s="995" t="n">
        <v>0</v>
      </c>
      <c r="K115" s="891" t="n">
        <v>15</v>
      </c>
      <c r="L115" s="891" t="n">
        <v>1</v>
      </c>
      <c r="N115" s="456" t="n">
        <f aca="false">F115-E115</f>
        <v>0</v>
      </c>
    </row>
    <row r="116" customFormat="false" ht="16.5" hidden="false" customHeight="true" outlineLevel="0" collapsed="false">
      <c r="A116" s="966" t="n">
        <v>7830</v>
      </c>
      <c r="B116" s="967" t="s">
        <v>1454</v>
      </c>
      <c r="C116" s="964" t="n">
        <v>-57880</v>
      </c>
      <c r="D116" s="906" t="n">
        <v>-919</v>
      </c>
      <c r="E116" s="964" t="n">
        <v>-200000</v>
      </c>
      <c r="F116" s="964" t="n">
        <v>-150000</v>
      </c>
      <c r="G116" s="964" t="n">
        <f aca="false">(+D116-F116)/D116*100</f>
        <v>-16222.0892274211</v>
      </c>
      <c r="H116" s="964" t="n">
        <f aca="false">F116*1.1</f>
        <v>-165000</v>
      </c>
      <c r="I116" s="964" t="n">
        <f aca="false">H116*1.1</f>
        <v>-181500</v>
      </c>
      <c r="K116" s="891" t="n">
        <v>15</v>
      </c>
      <c r="L116" s="891" t="n">
        <v>1</v>
      </c>
      <c r="N116" s="456" t="n">
        <f aca="false">F116-E116</f>
        <v>50000</v>
      </c>
    </row>
    <row r="117" customFormat="false" ht="16.5" hidden="false" customHeight="true" outlineLevel="0" collapsed="false">
      <c r="A117" s="0" t="s">
        <v>1455</v>
      </c>
      <c r="B117" s="997" t="s">
        <v>1456</v>
      </c>
      <c r="C117" s="964" t="n">
        <v>-6916</v>
      </c>
      <c r="D117" s="906" t="n">
        <v>-9603</v>
      </c>
      <c r="E117" s="964" t="n">
        <v>-11000</v>
      </c>
      <c r="F117" s="964" t="n">
        <v>-20000</v>
      </c>
      <c r="G117" s="964" t="n">
        <f aca="false">(+D117-F117)/D117*100</f>
        <v>-108.268249505363</v>
      </c>
      <c r="H117" s="964" t="n">
        <f aca="false">+F117*1.047</f>
        <v>-20940</v>
      </c>
      <c r="I117" s="964" t="n">
        <f aca="false">+H117*1.046</f>
        <v>-21903.24</v>
      </c>
      <c r="K117" s="891" t="n">
        <v>15</v>
      </c>
      <c r="L117" s="891" t="n">
        <v>1</v>
      </c>
      <c r="N117" s="456" t="n">
        <f aca="false">F117-E117</f>
        <v>-9000</v>
      </c>
    </row>
    <row r="118" customFormat="false" ht="15.75" hidden="false" customHeight="true" outlineLevel="0" collapsed="false">
      <c r="A118" s="966" t="n">
        <v>7538</v>
      </c>
      <c r="B118" s="967" t="s">
        <v>1457</v>
      </c>
      <c r="C118" s="964"/>
      <c r="D118" s="906" t="n">
        <v>-1650</v>
      </c>
      <c r="E118" s="964" t="n">
        <v>-2000</v>
      </c>
      <c r="F118" s="964" t="n">
        <v>-2000</v>
      </c>
      <c r="G118" s="964" t="n">
        <f aca="false">(+D118-F118)/D118*100</f>
        <v>-21.2121212121212</v>
      </c>
      <c r="H118" s="964" t="n">
        <f aca="false">+F118*1.047</f>
        <v>-2094</v>
      </c>
      <c r="I118" s="964" t="n">
        <f aca="false">+H118*1.046</f>
        <v>-2190.324</v>
      </c>
      <c r="K118" s="891" t="n">
        <v>15</v>
      </c>
      <c r="L118" s="891" t="n">
        <v>1</v>
      </c>
      <c r="N118" s="456" t="n">
        <f aca="false">F118-E118</f>
        <v>0</v>
      </c>
    </row>
    <row r="119" customFormat="false" ht="16.5" hidden="false" customHeight="true" outlineLevel="0" collapsed="false">
      <c r="A119" s="0" t="s">
        <v>1458</v>
      </c>
      <c r="B119" s="967" t="s">
        <v>1459</v>
      </c>
      <c r="C119" s="964"/>
      <c r="D119" s="906"/>
      <c r="E119" s="964" t="n">
        <v>-10000</v>
      </c>
      <c r="F119" s="964" t="n">
        <v>0</v>
      </c>
      <c r="G119" s="964" t="e">
        <f aca="false">(+D119-F119)/D119*100</f>
        <v>#DIV/0!</v>
      </c>
      <c r="H119" s="964" t="n">
        <f aca="false">+F119*1.047</f>
        <v>0</v>
      </c>
      <c r="I119" s="964" t="n">
        <f aca="false">+H119*1.046</f>
        <v>0</v>
      </c>
      <c r="K119" s="891" t="n">
        <v>15</v>
      </c>
      <c r="L119" s="891" t="n">
        <v>1</v>
      </c>
      <c r="N119" s="456" t="n">
        <f aca="false">F119-E119</f>
        <v>10000</v>
      </c>
    </row>
    <row r="120" customFormat="false" ht="15.75" hidden="false" customHeight="true" outlineLevel="0" collapsed="false">
      <c r="A120" s="0" t="s">
        <v>1460</v>
      </c>
      <c r="B120" s="967" t="s">
        <v>1461</v>
      </c>
      <c r="C120" s="964"/>
      <c r="D120" s="906" t="n">
        <v>-285</v>
      </c>
      <c r="E120" s="957" t="n">
        <v>-25000</v>
      </c>
      <c r="F120" s="957" t="n">
        <v>-10000</v>
      </c>
      <c r="G120" s="964" t="n">
        <f aca="false">(+D120-F120)/D120*100</f>
        <v>-3408.77192982456</v>
      </c>
      <c r="H120" s="964" t="n">
        <f aca="false">+F120*1.047</f>
        <v>-10470</v>
      </c>
      <c r="I120" s="964" t="n">
        <f aca="false">+H120*1.046</f>
        <v>-10951.62</v>
      </c>
      <c r="K120" s="891" t="n">
        <v>15</v>
      </c>
      <c r="L120" s="891" t="n">
        <v>1</v>
      </c>
      <c r="N120" s="456" t="n">
        <f aca="false">F120-E120</f>
        <v>15000</v>
      </c>
    </row>
    <row r="121" customFormat="false" ht="18" hidden="false" customHeight="true" outlineLevel="0" collapsed="false">
      <c r="A121" s="966" t="n">
        <v>7814</v>
      </c>
      <c r="B121" s="967" t="s">
        <v>1371</v>
      </c>
      <c r="C121" s="964" t="n">
        <v>-85160</v>
      </c>
      <c r="D121" s="906" t="n">
        <v>-50679</v>
      </c>
      <c r="E121" s="964" t="n">
        <v>-140000</v>
      </c>
      <c r="F121" s="964" t="n">
        <v>-150000</v>
      </c>
      <c r="G121" s="964" t="n">
        <f aca="false">(+D121-F121)/D121*100</f>
        <v>-195.980583673711</v>
      </c>
      <c r="H121" s="964" t="n">
        <f aca="false">+F121*1.047</f>
        <v>-157050</v>
      </c>
      <c r="I121" s="964" t="n">
        <f aca="false">+H121*1.046</f>
        <v>-164274.3</v>
      </c>
      <c r="K121" s="891" t="n">
        <v>15</v>
      </c>
      <c r="L121" s="891" t="n">
        <v>1</v>
      </c>
      <c r="N121" s="456" t="n">
        <f aca="false">F121-E121</f>
        <v>-10000</v>
      </c>
    </row>
    <row r="122" customFormat="false" ht="15.75" hidden="false" customHeight="true" outlineLevel="0" collapsed="false">
      <c r="A122" s="966" t="n">
        <v>7802</v>
      </c>
      <c r="B122" s="967" t="s">
        <v>1462</v>
      </c>
      <c r="C122" s="964"/>
      <c r="D122" s="906" t="n">
        <v>-99392</v>
      </c>
      <c r="E122" s="964" t="n">
        <v>-140000</v>
      </c>
      <c r="F122" s="964" t="n">
        <v>-180000</v>
      </c>
      <c r="G122" s="964" t="n">
        <f aca="false">(+D122-F122)/D122*100</f>
        <v>-81.1010946555055</v>
      </c>
      <c r="H122" s="964" t="n">
        <f aca="false">+F122*1.047</f>
        <v>-188460</v>
      </c>
      <c r="I122" s="964" t="n">
        <f aca="false">+H122*1.046</f>
        <v>-197129.16</v>
      </c>
      <c r="K122" s="891" t="n">
        <v>15</v>
      </c>
      <c r="L122" s="891" t="n">
        <v>1</v>
      </c>
      <c r="N122" s="456" t="n">
        <f aca="false">F122-E122</f>
        <v>-40000</v>
      </c>
    </row>
    <row r="123" customFormat="false" ht="15.75" hidden="false" customHeight="true" outlineLevel="0" collapsed="false">
      <c r="A123" s="966" t="n">
        <v>7642</v>
      </c>
      <c r="B123" s="967" t="s">
        <v>1373</v>
      </c>
      <c r="C123" s="964" t="n">
        <v>-20000</v>
      </c>
      <c r="D123" s="906" t="n">
        <v>-22000</v>
      </c>
      <c r="E123" s="964" t="n">
        <v>-22000</v>
      </c>
      <c r="F123" s="964" t="n">
        <v>-24000</v>
      </c>
      <c r="G123" s="964" t="n">
        <f aca="false">(+D123-F123)/D123*100</f>
        <v>-9.09090909090909</v>
      </c>
      <c r="H123" s="964" t="n">
        <f aca="false">+F123*1.047</f>
        <v>-25128</v>
      </c>
      <c r="I123" s="964" t="n">
        <f aca="false">+H123*1.046</f>
        <v>-26283.888</v>
      </c>
      <c r="K123" s="891" t="n">
        <v>15</v>
      </c>
      <c r="L123" s="891" t="n">
        <v>1</v>
      </c>
      <c r="N123" s="456" t="n">
        <f aca="false">F123-E123</f>
        <v>-2000</v>
      </c>
    </row>
    <row r="124" customFormat="false" ht="15.75" hidden="false" customHeight="true" outlineLevel="0" collapsed="false">
      <c r="A124" s="966" t="n">
        <v>7803</v>
      </c>
      <c r="B124" s="967" t="s">
        <v>1368</v>
      </c>
      <c r="C124" s="964" t="n">
        <v>-18759</v>
      </c>
      <c r="D124" s="906"/>
      <c r="E124" s="957" t="n">
        <v>0</v>
      </c>
      <c r="F124" s="957" t="n">
        <v>0</v>
      </c>
      <c r="G124" s="964" t="e">
        <f aca="false">(+D124-F124)/D124*100</f>
        <v>#DIV/0!</v>
      </c>
      <c r="H124" s="964" t="n">
        <f aca="false">+F124*1.047</f>
        <v>0</v>
      </c>
      <c r="I124" s="964" t="n">
        <f aca="false">+H124*1.046</f>
        <v>0</v>
      </c>
      <c r="K124" s="891" t="n">
        <v>15</v>
      </c>
      <c r="L124" s="891" t="n">
        <v>1</v>
      </c>
      <c r="N124" s="456" t="n">
        <f aca="false">F124-E124</f>
        <v>0</v>
      </c>
    </row>
    <row r="125" customFormat="false" ht="15.75" hidden="false" customHeight="true" outlineLevel="0" collapsed="false">
      <c r="A125" s="966"/>
      <c r="B125" s="974" t="s">
        <v>1463</v>
      </c>
      <c r="C125" s="957" t="n">
        <v>-108386</v>
      </c>
      <c r="D125" s="957"/>
      <c r="E125" s="957" t="n">
        <v>0</v>
      </c>
      <c r="F125" s="957" t="n">
        <v>0</v>
      </c>
      <c r="G125" s="964" t="e">
        <f aca="false">(+D125-F125)/D125*100</f>
        <v>#DIV/0!</v>
      </c>
      <c r="H125" s="964" t="n">
        <f aca="false">+F125*1.047</f>
        <v>0</v>
      </c>
      <c r="I125" s="964" t="n">
        <f aca="false">+H125*1.046</f>
        <v>0</v>
      </c>
      <c r="K125" s="891" t="n">
        <v>15</v>
      </c>
      <c r="L125" s="891" t="n">
        <v>1</v>
      </c>
      <c r="N125" s="456" t="n">
        <f aca="false">F125-E125</f>
        <v>0</v>
      </c>
    </row>
    <row r="126" customFormat="false" ht="18" hidden="false" customHeight="true" outlineLevel="0" collapsed="false">
      <c r="A126" s="958" t="n">
        <v>42</v>
      </c>
      <c r="B126" s="960" t="s">
        <v>1464</v>
      </c>
      <c r="C126" s="980"/>
      <c r="D126" s="980"/>
      <c r="E126" s="980" t="n">
        <v>0</v>
      </c>
      <c r="F126" s="980" t="n">
        <v>0</v>
      </c>
      <c r="G126" s="964" t="e">
        <f aca="false">(+D126-F126)/D126*100</f>
        <v>#DIV/0!</v>
      </c>
      <c r="H126" s="980" t="n">
        <f aca="false">+F126*1.047</f>
        <v>0</v>
      </c>
      <c r="I126" s="980" t="n">
        <f aca="false">+H126*1.046</f>
        <v>0</v>
      </c>
      <c r="K126" s="891" t="n">
        <v>15</v>
      </c>
      <c r="L126" s="891" t="n">
        <v>1</v>
      </c>
      <c r="N126" s="456" t="n">
        <f aca="false">F126-E126</f>
        <v>0</v>
      </c>
    </row>
    <row r="127" customFormat="false" ht="18" hidden="false" customHeight="true" outlineLevel="0" collapsed="false">
      <c r="A127" s="958" t="n">
        <v>43</v>
      </c>
      <c r="B127" s="975" t="s">
        <v>1152</v>
      </c>
      <c r="C127" s="969" t="n">
        <f aca="false">+C60+C72+C78+C79+C80+C81+C83+C84+C88+C90+C92+C93+C96+C97+C126</f>
        <v>-5855219</v>
      </c>
      <c r="D127" s="969" t="n">
        <f aca="false">+D60+D72+D78+D79+D80+D81+D83+D84+D88+D90+D92+D93+D96+D97+D126</f>
        <v>-2306805</v>
      </c>
      <c r="E127" s="969" t="n">
        <f aca="false">+E60+E72+E78+E79+E80+E81+E83+E84+E88+E90+E92+E93+E96+E97+E126</f>
        <v>-6516479</v>
      </c>
      <c r="F127" s="969" t="n">
        <f aca="false">+F60+F72+F78+F79+F80+F81+F83+F84+F88+F90+F92+F93+F96+F97+F126</f>
        <v>-7329776</v>
      </c>
      <c r="G127" s="973" t="n">
        <f aca="false">(+D127-F127)/D127*100</f>
        <v>-217.745799926738</v>
      </c>
      <c r="H127" s="969" t="n">
        <f aca="false">+H60+H72+H78+H79+H80+H81+H83+H84+H88+H90+H92+H93+H96+H97+H126</f>
        <v>-7922961.32</v>
      </c>
      <c r="I127" s="969" t="n">
        <f aca="false">+I60+I72+I78+I79+I80+I81+I83+I84+I88+I90+I92+I93+I96+I97+I126</f>
        <v>-8462095.6444</v>
      </c>
      <c r="K127" s="891" t="n">
        <v>15</v>
      </c>
      <c r="L127" s="891" t="n">
        <v>1</v>
      </c>
    </row>
    <row r="128" customFormat="false" ht="18" hidden="false" customHeight="true" outlineLevel="0" collapsed="false">
      <c r="A128" s="958" t="n">
        <v>44</v>
      </c>
      <c r="B128" s="960" t="s">
        <v>1153</v>
      </c>
      <c r="C128" s="980" t="n">
        <f aca="false">C129+C130+C131</f>
        <v>0</v>
      </c>
      <c r="D128" s="980" t="n">
        <f aca="false">D129+D130+D131</f>
        <v>0</v>
      </c>
      <c r="E128" s="980" t="n">
        <f aca="false">E129+E130+E131</f>
        <v>0</v>
      </c>
      <c r="F128" s="980" t="n">
        <f aca="false">F129+F130+F131</f>
        <v>0</v>
      </c>
      <c r="G128" s="964" t="n">
        <v>0</v>
      </c>
      <c r="H128" s="964" t="n">
        <f aca="false">+F128*1.047</f>
        <v>0</v>
      </c>
      <c r="I128" s="964" t="n">
        <f aca="false">+H128*1.046</f>
        <v>0</v>
      </c>
      <c r="K128" s="891" t="n">
        <v>15</v>
      </c>
      <c r="L128" s="891" t="n">
        <v>1</v>
      </c>
    </row>
    <row r="129" customFormat="false" ht="15.75" hidden="false" customHeight="true" outlineLevel="0" collapsed="false">
      <c r="A129" s="958" t="n">
        <v>45</v>
      </c>
      <c r="B129" s="962" t="s">
        <v>1154</v>
      </c>
      <c r="C129" s="980" t="n">
        <v>0</v>
      </c>
      <c r="D129" s="980" t="n">
        <v>0</v>
      </c>
      <c r="E129" s="980" t="n">
        <v>0</v>
      </c>
      <c r="F129" s="980" t="n">
        <v>0</v>
      </c>
      <c r="G129" s="964" t="n">
        <v>0</v>
      </c>
      <c r="H129" s="964" t="n">
        <f aca="false">+F129*1.047</f>
        <v>0</v>
      </c>
      <c r="I129" s="964" t="n">
        <f aca="false">+H129*1.046</f>
        <v>0</v>
      </c>
      <c r="K129" s="891" t="n">
        <v>15</v>
      </c>
      <c r="L129" s="891" t="n">
        <v>1</v>
      </c>
    </row>
    <row r="130" customFormat="false" ht="16.5" hidden="false" customHeight="true" outlineLevel="0" collapsed="false">
      <c r="A130" s="958" t="n">
        <v>46</v>
      </c>
      <c r="B130" s="962" t="s">
        <v>1465</v>
      </c>
      <c r="C130" s="980" t="n">
        <v>0</v>
      </c>
      <c r="D130" s="980" t="n">
        <v>0</v>
      </c>
      <c r="E130" s="980" t="n">
        <v>0</v>
      </c>
      <c r="F130" s="980" t="n">
        <v>0</v>
      </c>
      <c r="G130" s="964" t="n">
        <v>0</v>
      </c>
      <c r="H130" s="964" t="n">
        <f aca="false">+F130*1.047</f>
        <v>0</v>
      </c>
      <c r="I130" s="964" t="n">
        <f aca="false">+H130*1.046</f>
        <v>0</v>
      </c>
      <c r="K130" s="891" t="n">
        <v>15</v>
      </c>
      <c r="L130" s="891" t="n">
        <v>1</v>
      </c>
    </row>
    <row r="131" customFormat="false" ht="16.5" hidden="false" customHeight="true" outlineLevel="0" collapsed="false">
      <c r="A131" s="958" t="n">
        <v>47</v>
      </c>
      <c r="B131" s="962" t="s">
        <v>1156</v>
      </c>
      <c r="C131" s="998" t="n">
        <f aca="false">SUM(C132)</f>
        <v>0</v>
      </c>
      <c r="D131" s="998" t="n">
        <f aca="false">SUM(D132)</f>
        <v>0</v>
      </c>
      <c r="E131" s="998" t="n">
        <f aca="false">SUM(E132)</f>
        <v>0</v>
      </c>
      <c r="F131" s="998" t="n">
        <f aca="false">SUM(F132)</f>
        <v>0</v>
      </c>
      <c r="G131" s="964" t="n">
        <v>0</v>
      </c>
      <c r="H131" s="980" t="n">
        <f aca="false">SUM(H132)</f>
        <v>0</v>
      </c>
      <c r="I131" s="980" t="n">
        <f aca="false">SUM(I132)</f>
        <v>0</v>
      </c>
      <c r="K131" s="891" t="n">
        <v>15</v>
      </c>
      <c r="L131" s="891" t="n">
        <v>1</v>
      </c>
    </row>
    <row r="132" customFormat="false" ht="18.75" hidden="false" customHeight="true" outlineLevel="0" collapsed="false">
      <c r="A132" s="987" t="n">
        <v>8261</v>
      </c>
      <c r="B132" s="999" t="s">
        <v>1374</v>
      </c>
      <c r="C132" s="957" t="n">
        <v>0</v>
      </c>
      <c r="D132" s="984" t="n">
        <v>0</v>
      </c>
      <c r="E132" s="984" t="n">
        <v>0</v>
      </c>
      <c r="F132" s="984" t="n">
        <v>0</v>
      </c>
      <c r="G132" s="964" t="n">
        <v>0</v>
      </c>
      <c r="H132" s="964" t="n">
        <v>0</v>
      </c>
      <c r="I132" s="964" t="n">
        <f aca="false">+H132*1.046</f>
        <v>0</v>
      </c>
      <c r="K132" s="891" t="n">
        <v>15</v>
      </c>
      <c r="L132" s="891" t="n">
        <v>1</v>
      </c>
    </row>
    <row r="133" customFormat="false" ht="16.5" hidden="false" customHeight="true" outlineLevel="0" collapsed="false">
      <c r="A133" s="958" t="n">
        <v>48</v>
      </c>
      <c r="B133" s="975" t="s">
        <v>690</v>
      </c>
      <c r="C133" s="969" t="n">
        <f aca="false">C127+C129+C130+C131</f>
        <v>-5855219</v>
      </c>
      <c r="D133" s="969" t="n">
        <f aca="false">D127+D129+D130+D131</f>
        <v>-2306805</v>
      </c>
      <c r="E133" s="969" t="n">
        <f aca="false">E127+E129+E130+E131</f>
        <v>-6516479</v>
      </c>
      <c r="F133" s="969" t="n">
        <f aca="false">F127+F129+F130+F131</f>
        <v>-7329776</v>
      </c>
      <c r="G133" s="969" t="n">
        <f aca="false">(+D133-F133)/D133*100</f>
        <v>-217.745799926738</v>
      </c>
      <c r="H133" s="969" t="n">
        <f aca="false">H127+H129+H130+H131</f>
        <v>-7922961.32</v>
      </c>
      <c r="I133" s="969" t="n">
        <f aca="false">I127+I129+I130+I131</f>
        <v>-8462095.6444</v>
      </c>
      <c r="K133" s="891" t="n">
        <v>15</v>
      </c>
      <c r="L133" s="891" t="n">
        <v>1</v>
      </c>
    </row>
    <row r="134" customFormat="false" ht="18" hidden="false" customHeight="true" outlineLevel="0" collapsed="false">
      <c r="A134" s="958" t="n">
        <v>49</v>
      </c>
      <c r="B134" s="975" t="s">
        <v>1157</v>
      </c>
      <c r="C134" s="969" t="n">
        <f aca="false">C133+C58</f>
        <v>669412</v>
      </c>
      <c r="D134" s="969" t="n">
        <f aca="false">D133+D58</f>
        <v>-1134022</v>
      </c>
      <c r="E134" s="969" t="n">
        <f aca="false">E133+E58</f>
        <v>301821</v>
      </c>
      <c r="F134" s="969" t="n">
        <f aca="false">F133+F58</f>
        <v>-680476</v>
      </c>
      <c r="G134" s="969" t="n">
        <f aca="false">(+D134-F134)/D134*100</f>
        <v>39.9944621885642</v>
      </c>
      <c r="H134" s="969" t="n">
        <f aca="false">H133+H58</f>
        <v>-1901661.32</v>
      </c>
      <c r="I134" s="969" t="n">
        <f aca="false">I133+I58</f>
        <v>-2295595.6444</v>
      </c>
      <c r="K134" s="891" t="n">
        <v>15</v>
      </c>
      <c r="L134" s="891" t="n">
        <v>1</v>
      </c>
    </row>
    <row r="135" customFormat="false" ht="18" hidden="false" customHeight="true" outlineLevel="0" collapsed="false">
      <c r="A135" s="958" t="n">
        <v>50</v>
      </c>
      <c r="B135" s="960" t="s">
        <v>1158</v>
      </c>
      <c r="C135" s="957" t="n">
        <v>0</v>
      </c>
      <c r="D135" s="957" t="n">
        <v>0</v>
      </c>
      <c r="E135" s="957" t="n">
        <v>0</v>
      </c>
      <c r="F135" s="957" t="n">
        <v>0</v>
      </c>
      <c r="G135" s="964" t="n">
        <v>0</v>
      </c>
      <c r="H135" s="957" t="n">
        <v>0</v>
      </c>
      <c r="I135" s="957" t="n">
        <v>0</v>
      </c>
      <c r="K135" s="891" t="n">
        <v>15</v>
      </c>
      <c r="L135" s="891" t="n">
        <v>1</v>
      </c>
    </row>
    <row r="136" customFormat="false" ht="16.5" hidden="false" customHeight="true" outlineLevel="0" collapsed="false">
      <c r="A136" s="958" t="n">
        <v>51</v>
      </c>
      <c r="B136" s="975" t="s">
        <v>1159</v>
      </c>
      <c r="C136" s="969" t="n">
        <f aca="false">C134+C135</f>
        <v>669412</v>
      </c>
      <c r="D136" s="969" t="n">
        <f aca="false">D134+D135</f>
        <v>-1134022</v>
      </c>
      <c r="E136" s="969" t="n">
        <f aca="false">E134+E135</f>
        <v>301821</v>
      </c>
      <c r="F136" s="969" t="n">
        <f aca="false">F134+F135</f>
        <v>-680476</v>
      </c>
      <c r="G136" s="969" t="n">
        <f aca="false">(+D136-F136)/D136*100</f>
        <v>39.9944621885642</v>
      </c>
      <c r="H136" s="969" t="n">
        <f aca="false">H134+H135</f>
        <v>-1901661.32</v>
      </c>
      <c r="I136" s="969" t="n">
        <f aca="false">I134+I135</f>
        <v>-2295595.6444</v>
      </c>
      <c r="K136" s="891" t="n">
        <v>15</v>
      </c>
      <c r="L136" s="891" t="n">
        <v>1</v>
      </c>
    </row>
    <row r="137" customFormat="false" ht="19.5" hidden="false" customHeight="true" outlineLevel="0" collapsed="false">
      <c r="A137" s="958" t="n">
        <v>52</v>
      </c>
      <c r="B137" s="960" t="s">
        <v>1160</v>
      </c>
      <c r="C137" s="957" t="n">
        <v>0</v>
      </c>
      <c r="D137" s="957" t="n">
        <v>0</v>
      </c>
      <c r="E137" s="957" t="n">
        <v>0</v>
      </c>
      <c r="F137" s="957" t="n">
        <v>0</v>
      </c>
      <c r="G137" s="964" t="n">
        <v>0</v>
      </c>
      <c r="H137" s="957" t="n">
        <v>0</v>
      </c>
      <c r="I137" s="957" t="n">
        <v>0</v>
      </c>
      <c r="K137" s="891" t="n">
        <v>15</v>
      </c>
      <c r="L137" s="891" t="n">
        <v>1</v>
      </c>
    </row>
    <row r="138" customFormat="false" ht="19.5" hidden="false" customHeight="true" outlineLevel="0" collapsed="false">
      <c r="A138" s="958" t="n">
        <v>53</v>
      </c>
      <c r="B138" s="968" t="s">
        <v>1161</v>
      </c>
      <c r="C138" s="969" t="n">
        <f aca="false">SUM(C139:C140)</f>
        <v>0</v>
      </c>
      <c r="D138" s="969" t="n">
        <f aca="false">SUM(D139:D140)</f>
        <v>0</v>
      </c>
      <c r="E138" s="969" t="n">
        <f aca="false">SUM(E139:E140)</f>
        <v>0</v>
      </c>
      <c r="F138" s="969" t="n">
        <f aca="false">SUM(F139:F140)</f>
        <v>0</v>
      </c>
      <c r="G138" s="973" t="e">
        <f aca="false">(+D138-F138)/D138*100</f>
        <v>#DIV/0!</v>
      </c>
      <c r="H138" s="969" t="n">
        <f aca="false">SUM(H139:H140)</f>
        <v>0</v>
      </c>
      <c r="I138" s="969" t="n">
        <f aca="false">SUM(I139:I140)</f>
        <v>0</v>
      </c>
      <c r="K138" s="891" t="n">
        <v>15</v>
      </c>
      <c r="L138" s="891" t="n">
        <v>1</v>
      </c>
    </row>
    <row r="139" customFormat="false" ht="19.5" hidden="false" customHeight="true" outlineLevel="0" collapsed="false">
      <c r="A139" s="958" t="n">
        <v>8615</v>
      </c>
      <c r="B139" s="979" t="s">
        <v>1375</v>
      </c>
      <c r="C139" s="957" t="n">
        <f aca="false">'Sect 12 (6b) Loc. body 10.80.02'!C90</f>
        <v>0</v>
      </c>
      <c r="D139" s="957" t="n">
        <v>0</v>
      </c>
      <c r="E139" s="957" t="n">
        <v>0</v>
      </c>
      <c r="F139" s="957" t="n">
        <v>0</v>
      </c>
      <c r="G139" s="964" t="e">
        <f aca="false">(+D139-F139)/D139*100</f>
        <v>#DIV/0!</v>
      </c>
      <c r="H139" s="957" t="n">
        <v>0</v>
      </c>
      <c r="I139" s="957" t="n">
        <v>0</v>
      </c>
      <c r="K139" s="891" t="n">
        <v>15</v>
      </c>
      <c r="L139" s="891" t="n">
        <v>1</v>
      </c>
    </row>
    <row r="140" customFormat="false" ht="18" hidden="false" customHeight="true" outlineLevel="0" collapsed="false">
      <c r="A140" s="958" t="n">
        <v>8613</v>
      </c>
      <c r="B140" s="979" t="s">
        <v>58</v>
      </c>
      <c r="C140" s="957" t="n">
        <v>0</v>
      </c>
      <c r="D140" s="957" t="n">
        <v>0</v>
      </c>
      <c r="E140" s="957" t="n">
        <v>0</v>
      </c>
      <c r="F140" s="957" t="n">
        <v>0</v>
      </c>
      <c r="G140" s="964" t="e">
        <f aca="false">(+D140-F140)/D140*100</f>
        <v>#DIV/0!</v>
      </c>
      <c r="H140" s="957" t="n">
        <v>0</v>
      </c>
      <c r="I140" s="957" t="n">
        <v>0</v>
      </c>
      <c r="K140" s="891" t="n">
        <v>15</v>
      </c>
      <c r="L140" s="891" t="n">
        <v>1</v>
      </c>
    </row>
    <row r="141" customFormat="false" ht="18.75" hidden="false" customHeight="true" outlineLevel="0" collapsed="false">
      <c r="A141" s="958" t="n">
        <v>54</v>
      </c>
      <c r="B141" s="975" t="s">
        <v>1162</v>
      </c>
      <c r="C141" s="969" t="n">
        <f aca="false">C136+C137+C138</f>
        <v>669412</v>
      </c>
      <c r="D141" s="969" t="n">
        <f aca="false">D136+D137+D138</f>
        <v>-1134022</v>
      </c>
      <c r="E141" s="969" t="n">
        <f aca="false">E136+E137+E138</f>
        <v>301821</v>
      </c>
      <c r="F141" s="969" t="n">
        <f aca="false">F136+F137+F138</f>
        <v>-680476</v>
      </c>
      <c r="G141" s="969" t="n">
        <f aca="false">(+D141-F141)/D141*100</f>
        <v>39.9944621885642</v>
      </c>
      <c r="H141" s="969" t="n">
        <f aca="false">H136+H137+H138</f>
        <v>-1901661.32</v>
      </c>
      <c r="I141" s="969" t="n">
        <f aca="false">I136+I137+I138</f>
        <v>-2295595.6444</v>
      </c>
      <c r="K141" s="891" t="n">
        <v>15</v>
      </c>
      <c r="L141" s="891" t="n">
        <v>1</v>
      </c>
    </row>
    <row r="142" customFormat="false" ht="18.75" hidden="false" customHeight="true" outlineLevel="0" collapsed="false">
      <c r="A142" s="958" t="n">
        <v>55</v>
      </c>
      <c r="B142" s="960" t="s">
        <v>1163</v>
      </c>
      <c r="C142" s="957" t="n">
        <v>0</v>
      </c>
      <c r="D142" s="957" t="n">
        <v>0</v>
      </c>
      <c r="E142" s="957" t="n">
        <v>0</v>
      </c>
      <c r="F142" s="957" t="n">
        <v>0</v>
      </c>
      <c r="G142" s="964" t="n">
        <v>0</v>
      </c>
      <c r="H142" s="957" t="n">
        <v>0</v>
      </c>
      <c r="I142" s="957" t="n">
        <v>0</v>
      </c>
      <c r="K142" s="891" t="n">
        <v>15</v>
      </c>
      <c r="L142" s="891" t="n">
        <v>1</v>
      </c>
    </row>
    <row r="143" customFormat="false" ht="16.5" hidden="false" customHeight="true" outlineLevel="0" collapsed="false">
      <c r="A143" s="958" t="n">
        <v>56</v>
      </c>
      <c r="B143" s="975" t="s">
        <v>1164</v>
      </c>
      <c r="C143" s="969" t="n">
        <f aca="false">C141+C142</f>
        <v>669412</v>
      </c>
      <c r="D143" s="969" t="n">
        <f aca="false">D141+D142</f>
        <v>-1134022</v>
      </c>
      <c r="E143" s="969" t="n">
        <f aca="false">E141+E142</f>
        <v>301821</v>
      </c>
      <c r="F143" s="969" t="n">
        <f aca="false">F141+F142</f>
        <v>-680476</v>
      </c>
      <c r="G143" s="969" t="n">
        <f aca="false">(+D143-F143)/D143*100</f>
        <v>39.9944621885642</v>
      </c>
      <c r="H143" s="969" t="n">
        <f aca="false">H141+H142</f>
        <v>-1901661.32</v>
      </c>
      <c r="I143" s="969" t="n">
        <f aca="false">I141+I142</f>
        <v>-2295595.6444</v>
      </c>
      <c r="K143" s="891" t="n">
        <v>15</v>
      </c>
      <c r="L143" s="891" t="n">
        <v>1</v>
      </c>
    </row>
    <row r="144" customFormat="false" ht="15.75" hidden="false" customHeight="true" outlineLevel="0" collapsed="false">
      <c r="A144" s="958" t="n">
        <v>57</v>
      </c>
      <c r="B144" s="960" t="s">
        <v>1165</v>
      </c>
      <c r="C144" s="957" t="n">
        <v>0</v>
      </c>
      <c r="D144" s="957" t="n">
        <v>0</v>
      </c>
      <c r="E144" s="957" t="n">
        <v>0</v>
      </c>
      <c r="F144" s="957" t="n">
        <v>0</v>
      </c>
      <c r="G144" s="964" t="n">
        <v>0</v>
      </c>
      <c r="H144" s="957" t="n">
        <v>0</v>
      </c>
      <c r="I144" s="957" t="n">
        <v>0</v>
      </c>
      <c r="K144" s="891" t="n">
        <v>15</v>
      </c>
      <c r="L144" s="891" t="n">
        <v>1</v>
      </c>
    </row>
    <row r="145" customFormat="false" ht="18.75" hidden="false" customHeight="true" outlineLevel="0" collapsed="false">
      <c r="A145" s="958" t="n">
        <v>58</v>
      </c>
      <c r="B145" s="962" t="s">
        <v>1166</v>
      </c>
      <c r="C145" s="957" t="n">
        <v>0</v>
      </c>
      <c r="D145" s="957" t="n">
        <v>0</v>
      </c>
      <c r="E145" s="957" t="n">
        <v>-4500</v>
      </c>
      <c r="F145" s="980" t="n">
        <v>-300000</v>
      </c>
      <c r="G145" s="964" t="n">
        <v>0</v>
      </c>
      <c r="H145" s="980" t="n">
        <v>-1000000</v>
      </c>
      <c r="I145" s="980" t="n">
        <v>-1000000</v>
      </c>
      <c r="K145" s="891" t="n">
        <v>15</v>
      </c>
      <c r="L145" s="891" t="n">
        <v>1</v>
      </c>
    </row>
    <row r="146" customFormat="false" ht="18" hidden="false" customHeight="true" outlineLevel="0" collapsed="false">
      <c r="A146" s="958" t="n">
        <v>59</v>
      </c>
      <c r="B146" s="962" t="s">
        <v>1167</v>
      </c>
      <c r="C146" s="980"/>
      <c r="D146" s="980" t="n">
        <f aca="false">D147</f>
        <v>-4422</v>
      </c>
      <c r="E146" s="980" t="n">
        <v>-1469160</v>
      </c>
      <c r="F146" s="980"/>
      <c r="G146" s="964" t="n">
        <f aca="false">(+D146-F146)/D146*100</f>
        <v>100</v>
      </c>
      <c r="H146" s="980"/>
      <c r="I146" s="980"/>
      <c r="K146" s="891" t="n">
        <v>15</v>
      </c>
      <c r="L146" s="891" t="n">
        <v>1</v>
      </c>
    </row>
    <row r="147" customFormat="false" ht="19.5" hidden="false" customHeight="true" outlineLevel="0" collapsed="false">
      <c r="A147" s="958"/>
      <c r="B147" s="1000" t="s">
        <v>344</v>
      </c>
      <c r="C147" s="980" t="n">
        <v>0</v>
      </c>
      <c r="D147" s="980" t="n">
        <v>-4422</v>
      </c>
      <c r="E147" s="980" t="n">
        <v>0</v>
      </c>
      <c r="F147" s="980"/>
      <c r="G147" s="964" t="n">
        <v>100</v>
      </c>
      <c r="H147" s="980" t="n">
        <v>0</v>
      </c>
      <c r="I147" s="980" t="n">
        <v>0</v>
      </c>
      <c r="K147" s="891" t="n">
        <v>15</v>
      </c>
      <c r="L147" s="891" t="n">
        <v>1</v>
      </c>
    </row>
    <row r="148" customFormat="false" ht="19.5" hidden="false" customHeight="false" outlineLevel="0" collapsed="false">
      <c r="A148" s="987"/>
      <c r="B148" s="999" t="s">
        <v>1376</v>
      </c>
      <c r="C148" s="989" t="n">
        <v>0</v>
      </c>
      <c r="D148" s="989" t="n">
        <v>0</v>
      </c>
      <c r="E148" s="989" t="n">
        <v>0</v>
      </c>
      <c r="F148" s="989" t="n">
        <v>0</v>
      </c>
      <c r="G148" s="990"/>
      <c r="H148" s="989" t="n">
        <v>0</v>
      </c>
      <c r="I148" s="989" t="n">
        <v>0</v>
      </c>
      <c r="K148" s="891" t="n">
        <v>15</v>
      </c>
      <c r="L148" s="891" t="n">
        <v>1</v>
      </c>
    </row>
    <row r="149" customFormat="false" ht="18.75" hidden="false" customHeight="true" outlineLevel="0" collapsed="false">
      <c r="A149" s="958" t="n">
        <v>60</v>
      </c>
      <c r="B149" s="1001" t="s">
        <v>1168</v>
      </c>
      <c r="C149" s="957" t="n">
        <v>0</v>
      </c>
      <c r="D149" s="957" t="n">
        <v>0</v>
      </c>
      <c r="E149" s="957" t="n">
        <v>0</v>
      </c>
      <c r="F149" s="957" t="n">
        <v>0</v>
      </c>
      <c r="G149" s="964" t="n">
        <v>0</v>
      </c>
      <c r="H149" s="957" t="n">
        <v>0</v>
      </c>
      <c r="I149" s="957" t="n">
        <v>0</v>
      </c>
      <c r="K149" s="891" t="n">
        <v>15</v>
      </c>
      <c r="L149" s="891" t="n">
        <v>1</v>
      </c>
    </row>
    <row r="150" customFormat="false" ht="18" hidden="false" customHeight="true" outlineLevel="0" collapsed="false">
      <c r="A150" s="958" t="n">
        <v>61</v>
      </c>
      <c r="B150" s="975" t="s">
        <v>1169</v>
      </c>
      <c r="C150" s="969" t="n">
        <f aca="false">C143+C145+C146+C149</f>
        <v>669412</v>
      </c>
      <c r="D150" s="969" t="n">
        <f aca="false">D143+D145+D146+D149</f>
        <v>-1138444</v>
      </c>
      <c r="E150" s="969" t="n">
        <f aca="false">E143+E145+E146+E149</f>
        <v>-1171839</v>
      </c>
      <c r="F150" s="969" t="n">
        <f aca="false">F143+F145+F146+F149</f>
        <v>-980476</v>
      </c>
      <c r="G150" s="969" t="n">
        <f aca="false">(+D150-F150)/D150*100</f>
        <v>13.8757813296043</v>
      </c>
      <c r="H150" s="969" t="n">
        <f aca="false">H143+H145+H146+H149</f>
        <v>-2901661.32</v>
      </c>
      <c r="I150" s="969" t="n">
        <f aca="false">I143+I145+I146+I149</f>
        <v>-3295595.6444</v>
      </c>
      <c r="K150" s="891" t="n">
        <v>15</v>
      </c>
      <c r="L150" s="891" t="n">
        <v>1</v>
      </c>
    </row>
    <row r="151" customFormat="false" ht="15.75" hidden="false" customHeight="true" outlineLevel="0" collapsed="false">
      <c r="A151" s="958" t="n">
        <v>62</v>
      </c>
      <c r="B151" s="960" t="s">
        <v>1170</v>
      </c>
      <c r="C151" s="957" t="n">
        <v>0</v>
      </c>
      <c r="D151" s="957" t="n">
        <v>0</v>
      </c>
      <c r="E151" s="957" t="n">
        <v>0</v>
      </c>
      <c r="F151" s="957" t="n">
        <v>0</v>
      </c>
      <c r="G151" s="964" t="n">
        <v>0</v>
      </c>
      <c r="H151" s="957" t="n">
        <v>0</v>
      </c>
      <c r="I151" s="957" t="n">
        <v>0</v>
      </c>
      <c r="K151" s="891" t="n">
        <v>15</v>
      </c>
      <c r="L151" s="891" t="n">
        <v>1</v>
      </c>
    </row>
    <row r="152" customFormat="false" ht="16.5" hidden="false" customHeight="true" outlineLevel="0" collapsed="false">
      <c r="A152" s="958" t="n">
        <v>63</v>
      </c>
      <c r="B152" s="975" t="s">
        <v>1409</v>
      </c>
      <c r="C152" s="969" t="n">
        <f aca="false">C150+C151</f>
        <v>669412</v>
      </c>
      <c r="D152" s="969" t="n">
        <f aca="false">D150+D151</f>
        <v>-1138444</v>
      </c>
      <c r="E152" s="969" t="n">
        <f aca="false">E150+E151</f>
        <v>-1171839</v>
      </c>
      <c r="F152" s="969" t="n">
        <f aca="false">F150+F151</f>
        <v>-980476</v>
      </c>
      <c r="G152" s="969" t="n">
        <f aca="false">(+D152-F152)/D152*100</f>
        <v>13.8757813296043</v>
      </c>
      <c r="H152" s="969" t="n">
        <f aca="false">H150+H151</f>
        <v>-2901661.32</v>
      </c>
      <c r="I152" s="969" t="n">
        <f aca="false">I150+I151</f>
        <v>-3295595.6444</v>
      </c>
      <c r="K152" s="891" t="n">
        <v>15</v>
      </c>
      <c r="L152" s="891" t="n">
        <v>1</v>
      </c>
    </row>
    <row r="153" customFormat="false" ht="12.75" hidden="false" customHeight="false" outlineLevel="0" collapsed="false">
      <c r="B153" s="885"/>
    </row>
    <row r="154" customFormat="false" ht="19.5" hidden="false" customHeight="false" outlineLevel="0" collapsed="false">
      <c r="B154" s="885" t="s">
        <v>1377</v>
      </c>
      <c r="D154" s="906" t="n">
        <f aca="false">-SUMIFS(V520!$K:$K,V520!$C:$C,$K154,V520!$D:$D,$L154)</f>
        <v>-1673669.64</v>
      </c>
      <c r="E154" s="864" t="n">
        <f aca="false">E152-F152</f>
        <v>-191363</v>
      </c>
      <c r="K154" s="891" t="n">
        <v>15</v>
      </c>
      <c r="L154" s="891" t="n">
        <v>1</v>
      </c>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c r="D157" s="864" t="n">
        <f aca="false">D152-D154</f>
        <v>535225.64</v>
      </c>
    </row>
  </sheetData>
  <printOptions headings="false" gridLines="true" gridLinesSet="true" horizontalCentered="false" verticalCentered="false"/>
  <pageMargins left="0.747916666666667" right="0.196527777777778" top="0.236111111111111" bottom="0.236111111111111" header="0.511811023622047" footer="0"/>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R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0" width="18.28"/>
    <col collapsed="false" customWidth="true" hidden="false" outlineLevel="0" max="3" min="3" style="0" width="20.56"/>
    <col collapsed="false" customWidth="true" hidden="false" outlineLevel="0" max="5" min="4" style="0" width="20.28"/>
    <col collapsed="false" customWidth="true" hidden="false" outlineLevel="0" max="8" min="6" style="0" width="20.41"/>
    <col collapsed="false" customWidth="true" hidden="false" outlineLevel="0" max="10" min="10" style="0" width="50.56"/>
    <col collapsed="false" customWidth="true" hidden="false" outlineLevel="0" max="11" min="11" style="220" width="15.85"/>
    <col collapsed="false" customWidth="true" hidden="false" outlineLevel="0" max="12" min="12" style="220" width="16.28"/>
    <col collapsed="false" customWidth="true" hidden="false" outlineLevel="0" max="13" min="13" style="220" width="13.28"/>
    <col collapsed="false" customWidth="true" hidden="false" outlineLevel="0" max="14" min="14" style="220" width="13.41"/>
    <col collapsed="false" customWidth="true" hidden="false" outlineLevel="0" max="15" min="15" style="220" width="14.14"/>
    <col collapsed="false" customWidth="true" hidden="false" outlineLevel="0" max="16" min="16" style="220" width="13.7"/>
    <col collapsed="false" customWidth="true" hidden="false" outlineLevel="0" max="17" min="17" style="220" width="13.99"/>
    <col collapsed="false" customWidth="true" hidden="false" outlineLevel="0" max="18" min="18" style="0" width="33.41"/>
  </cols>
  <sheetData>
    <row r="1" customFormat="false" ht="12.75" hidden="false" customHeight="false" outlineLevel="0" collapsed="false">
      <c r="A1" s="221"/>
      <c r="B1" s="222" t="s">
        <v>472</v>
      </c>
      <c r="C1" s="223" t="s">
        <v>473</v>
      </c>
      <c r="D1" s="223"/>
      <c r="E1" s="223"/>
      <c r="F1" s="224" t="s">
        <v>474</v>
      </c>
      <c r="G1" s="224"/>
      <c r="H1" s="224"/>
      <c r="I1" s="225"/>
      <c r="J1" s="225"/>
      <c r="K1" s="226"/>
      <c r="L1" s="226"/>
      <c r="M1" s="226"/>
      <c r="N1" s="226"/>
      <c r="O1" s="226"/>
      <c r="P1" s="226"/>
      <c r="Q1" s="226"/>
      <c r="R1" s="225"/>
    </row>
    <row r="2" customFormat="false" ht="12.75" hidden="false" customHeight="false" outlineLevel="0" collapsed="false">
      <c r="A2" s="227" t="s">
        <v>475</v>
      </c>
      <c r="B2" s="228" t="s">
        <v>145</v>
      </c>
      <c r="C2" s="229" t="s">
        <v>201</v>
      </c>
      <c r="D2" s="229"/>
      <c r="E2" s="229"/>
      <c r="F2" s="228" t="s">
        <v>142</v>
      </c>
      <c r="G2" s="228" t="s">
        <v>476</v>
      </c>
      <c r="H2" s="230" t="s">
        <v>477</v>
      </c>
      <c r="I2" s="225"/>
      <c r="J2" s="205" t="s">
        <v>478</v>
      </c>
      <c r="K2" s="226"/>
      <c r="L2" s="226"/>
      <c r="M2" s="226"/>
      <c r="N2" s="226"/>
      <c r="O2" s="226"/>
      <c r="P2" s="226"/>
      <c r="Q2" s="226"/>
      <c r="R2" s="225"/>
    </row>
    <row r="3" customFormat="false" ht="12.75" hidden="false" customHeight="false" outlineLevel="0" collapsed="false">
      <c r="A3" s="227"/>
      <c r="B3" s="231"/>
      <c r="C3" s="232"/>
      <c r="D3" s="233"/>
      <c r="E3" s="234"/>
      <c r="F3" s="235" t="s">
        <v>146</v>
      </c>
      <c r="G3" s="235" t="s">
        <v>147</v>
      </c>
      <c r="H3" s="236" t="s">
        <v>148</v>
      </c>
      <c r="I3" s="225"/>
      <c r="J3" s="225"/>
      <c r="K3" s="226"/>
      <c r="L3" s="226"/>
      <c r="M3" s="226"/>
      <c r="N3" s="226"/>
      <c r="O3" s="226"/>
      <c r="P3" s="226"/>
      <c r="Q3" s="226"/>
      <c r="R3" s="225"/>
    </row>
    <row r="4" customFormat="false" ht="12.75" hidden="false" customHeight="false" outlineLevel="0" collapsed="false">
      <c r="A4" s="227" t="s">
        <v>479</v>
      </c>
      <c r="B4" s="237" t="s">
        <v>480</v>
      </c>
      <c r="C4" s="238" t="s">
        <v>481</v>
      </c>
      <c r="D4" s="238" t="s">
        <v>482</v>
      </c>
      <c r="E4" s="238" t="s">
        <v>483</v>
      </c>
      <c r="F4" s="238" t="s">
        <v>484</v>
      </c>
      <c r="G4" s="238" t="s">
        <v>484</v>
      </c>
      <c r="H4" s="239" t="s">
        <v>484</v>
      </c>
      <c r="I4" s="225"/>
      <c r="J4" s="225"/>
      <c r="K4" s="226"/>
      <c r="L4" s="226"/>
      <c r="M4" s="226"/>
      <c r="N4" s="226"/>
      <c r="O4" s="226"/>
      <c r="P4" s="226"/>
      <c r="Q4" s="226"/>
      <c r="R4" s="225"/>
    </row>
    <row r="5" customFormat="false" ht="12.75" hidden="false" customHeight="false" outlineLevel="0" collapsed="false">
      <c r="A5" s="227"/>
      <c r="B5" s="237" t="s">
        <v>485</v>
      </c>
      <c r="C5" s="228" t="s">
        <v>485</v>
      </c>
      <c r="D5" s="228" t="s">
        <v>485</v>
      </c>
      <c r="E5" s="228" t="s">
        <v>485</v>
      </c>
      <c r="F5" s="228" t="s">
        <v>485</v>
      </c>
      <c r="G5" s="228" t="s">
        <v>485</v>
      </c>
      <c r="H5" s="230" t="s">
        <v>485</v>
      </c>
      <c r="I5" s="225"/>
      <c r="J5" s="225"/>
      <c r="K5" s="226"/>
      <c r="L5" s="226"/>
      <c r="M5" s="226"/>
      <c r="N5" s="226"/>
      <c r="O5" s="226"/>
      <c r="P5" s="226"/>
      <c r="Q5" s="226"/>
      <c r="R5" s="225"/>
    </row>
    <row r="6" customFormat="false" ht="12.75" hidden="false" customHeight="false" outlineLevel="0" collapsed="false">
      <c r="A6" s="240"/>
      <c r="B6" s="241" t="s">
        <v>152</v>
      </c>
      <c r="C6" s="235" t="s">
        <v>160</v>
      </c>
      <c r="D6" s="235" t="s">
        <v>216</v>
      </c>
      <c r="E6" s="235" t="s">
        <v>157</v>
      </c>
      <c r="F6" s="235" t="s">
        <v>164</v>
      </c>
      <c r="G6" s="242" t="s">
        <v>166</v>
      </c>
      <c r="H6" s="243" t="s">
        <v>236</v>
      </c>
      <c r="I6" s="225"/>
      <c r="J6" s="225"/>
      <c r="K6" s="226"/>
      <c r="L6" s="226"/>
      <c r="M6" s="226"/>
      <c r="N6" s="226"/>
      <c r="O6" s="226"/>
      <c r="P6" s="226"/>
      <c r="Q6" s="226"/>
      <c r="R6" s="225"/>
    </row>
    <row r="7" customFormat="false" ht="12.75" hidden="false" customHeight="false" outlineLevel="0" collapsed="false">
      <c r="A7" s="244" t="s">
        <v>486</v>
      </c>
      <c r="B7" s="228"/>
      <c r="C7" s="228"/>
      <c r="D7" s="228"/>
      <c r="E7" s="228"/>
      <c r="F7" s="228"/>
      <c r="G7" s="228"/>
      <c r="H7" s="230"/>
      <c r="I7" s="225"/>
      <c r="J7" s="205" t="s">
        <v>487</v>
      </c>
      <c r="K7" s="226"/>
      <c r="L7" s="226"/>
      <c r="M7" s="226"/>
      <c r="N7" s="226"/>
      <c r="O7" s="226"/>
      <c r="P7" s="226"/>
      <c r="Q7" s="226"/>
      <c r="R7" s="225" t="s">
        <v>488</v>
      </c>
    </row>
    <row r="8" customFormat="false" ht="12.75" hidden="false" customHeight="false" outlineLevel="0" collapsed="false">
      <c r="A8" s="245"/>
      <c r="B8" s="228"/>
      <c r="C8" s="228"/>
      <c r="D8" s="228"/>
      <c r="E8" s="228"/>
      <c r="F8" s="228"/>
      <c r="G8" s="228"/>
      <c r="H8" s="230"/>
      <c r="I8" s="225"/>
      <c r="J8" s="246"/>
      <c r="K8" s="247" t="s">
        <v>489</v>
      </c>
      <c r="L8" s="248" t="s">
        <v>490</v>
      </c>
      <c r="M8" s="248" t="s">
        <v>491</v>
      </c>
      <c r="N8" s="247" t="s">
        <v>492</v>
      </c>
      <c r="O8" s="247" t="s">
        <v>493</v>
      </c>
      <c r="P8" s="247" t="s">
        <v>494</v>
      </c>
      <c r="Q8" s="247" t="s">
        <v>495</v>
      </c>
      <c r="R8" s="225"/>
    </row>
    <row r="9" customFormat="false" ht="12.75" hidden="false" customHeight="false" outlineLevel="0" collapsed="false">
      <c r="A9" s="249" t="s">
        <v>151</v>
      </c>
      <c r="B9" s="250" t="n">
        <f aca="false">'Detail Summary Report'!C9</f>
        <v>2941403</v>
      </c>
      <c r="C9" s="250" t="n">
        <f aca="false">'Detail Summary Report'!D9</f>
        <v>2096469</v>
      </c>
      <c r="D9" s="250" t="n">
        <f aca="false">'Detail Summary Report'!E9</f>
        <v>3200744</v>
      </c>
      <c r="E9" s="250" t="n">
        <v>965286</v>
      </c>
      <c r="F9" s="250" t="n">
        <f aca="false">'Detail Summary Report'!F9</f>
        <v>3403000</v>
      </c>
      <c r="G9" s="250" t="n">
        <f aca="false">'Detail Summary Report'!H9</f>
        <v>3641210</v>
      </c>
      <c r="H9" s="250" t="n">
        <f aca="false">'Detail Summary Report'!I9</f>
        <v>3896094.7</v>
      </c>
      <c r="I9" s="225"/>
      <c r="J9" s="246" t="s">
        <v>496</v>
      </c>
      <c r="K9" s="251" t="n">
        <f aca="false">B11</f>
        <v>11047965</v>
      </c>
      <c r="L9" s="251" t="n">
        <f aca="false">C11</f>
        <v>5996002</v>
      </c>
      <c r="M9" s="251" t="n">
        <f aca="false">D11</f>
        <v>12598000</v>
      </c>
      <c r="N9" s="251" t="n">
        <f aca="false">E11</f>
        <v>1400000</v>
      </c>
      <c r="O9" s="251" t="n">
        <f aca="false">F11</f>
        <v>13662000</v>
      </c>
      <c r="P9" s="251" t="n">
        <f aca="false">G11</f>
        <v>15375300</v>
      </c>
      <c r="Q9" s="251" t="n">
        <f aca="false">H11</f>
        <v>16546091</v>
      </c>
      <c r="R9" s="225"/>
    </row>
    <row r="10" customFormat="false" ht="12.75" hidden="false" customHeight="false" outlineLevel="0" collapsed="false">
      <c r="A10" s="249" t="s">
        <v>497</v>
      </c>
      <c r="B10" s="250" t="n">
        <f aca="false">'Detail Summary Report'!C10</f>
        <v>0</v>
      </c>
      <c r="C10" s="250" t="n">
        <f aca="false">'Detail Summary Report'!D10</f>
        <v>0</v>
      </c>
      <c r="D10" s="250" t="n">
        <f aca="false">'Detail Summary Report'!E10</f>
        <v>0</v>
      </c>
      <c r="E10" s="250" t="n">
        <v>0</v>
      </c>
      <c r="F10" s="250" t="n">
        <f aca="false">'Detail Summary Report'!F10</f>
        <v>0</v>
      </c>
      <c r="G10" s="250" t="n">
        <f aca="false">'Detail Summary Report'!H10</f>
        <v>0</v>
      </c>
      <c r="H10" s="250" t="n">
        <f aca="false">'Detail Summary Report'!I10</f>
        <v>0</v>
      </c>
      <c r="I10" s="225"/>
      <c r="J10" s="246" t="s">
        <v>151</v>
      </c>
      <c r="K10" s="251" t="n">
        <f aca="false">B9+B10</f>
        <v>2941403</v>
      </c>
      <c r="L10" s="251" t="n">
        <f aca="false">C9+C10</f>
        <v>2096469</v>
      </c>
      <c r="M10" s="251" t="n">
        <f aca="false">D9+D10</f>
        <v>3200744</v>
      </c>
      <c r="N10" s="251" t="n">
        <f aca="false">E9+E10</f>
        <v>965286</v>
      </c>
      <c r="O10" s="251" t="n">
        <f aca="false">F9+F10</f>
        <v>3403000</v>
      </c>
      <c r="P10" s="251" t="n">
        <f aca="false">G9+G10</f>
        <v>3641210</v>
      </c>
      <c r="Q10" s="251" t="n">
        <f aca="false">H9+H10</f>
        <v>3896094.7</v>
      </c>
      <c r="R10" s="225" t="s">
        <v>498</v>
      </c>
    </row>
    <row r="11" customFormat="false" ht="12.75" hidden="false" customHeight="false" outlineLevel="0" collapsed="false">
      <c r="A11" s="252" t="s">
        <v>499</v>
      </c>
      <c r="B11" s="250" t="n">
        <f aca="false">'OPS 07l08'!P9</f>
        <v>11047965</v>
      </c>
      <c r="C11" s="250" t="n">
        <f aca="false">'OPS 08l09'!P9</f>
        <v>5996002</v>
      </c>
      <c r="D11" s="250" t="n">
        <f aca="false">'Electricity services 10.75.01'!E11</f>
        <v>12598000</v>
      </c>
      <c r="E11" s="250" t="n">
        <v>1400000</v>
      </c>
      <c r="F11" s="250" t="n">
        <f aca="false">'OPS 09l10'!P9</f>
        <v>13662000</v>
      </c>
      <c r="G11" s="250" t="n">
        <f aca="false">'OPS 10l11'!P9</f>
        <v>15375300</v>
      </c>
      <c r="H11" s="250" t="n">
        <f aca="false">'OPS 11l12'!P9</f>
        <v>16546091</v>
      </c>
      <c r="I11" s="225"/>
      <c r="J11" s="246" t="s">
        <v>500</v>
      </c>
      <c r="K11" s="251" t="n">
        <f aca="false">B25</f>
        <v>53291867</v>
      </c>
      <c r="L11" s="251" t="n">
        <f aca="false">C25</f>
        <v>18056535</v>
      </c>
      <c r="M11" s="251" t="n">
        <f aca="false">D25</f>
        <v>58839590</v>
      </c>
      <c r="N11" s="251" t="n">
        <f aca="false">E25</f>
        <v>29829577</v>
      </c>
      <c r="O11" s="251" t="n">
        <f aca="false">F25</f>
        <v>39893000</v>
      </c>
      <c r="P11" s="251" t="n">
        <f aca="false">G25</f>
        <v>59992400</v>
      </c>
      <c r="Q11" s="251" t="n">
        <f aca="false">H25</f>
        <v>48874400</v>
      </c>
      <c r="R11" s="225" t="s">
        <v>501</v>
      </c>
    </row>
    <row r="12" customFormat="false" ht="12.75" hidden="false" customHeight="false" outlineLevel="0" collapsed="false">
      <c r="A12" s="252" t="s">
        <v>502</v>
      </c>
      <c r="B12" s="250" t="n">
        <f aca="false">'OPS 07l08'!O9</f>
        <v>4099179</v>
      </c>
      <c r="C12" s="250" t="n">
        <f aca="false">'OPS 08l09'!O9</f>
        <v>1604512</v>
      </c>
      <c r="D12" s="250" t="n">
        <f aca="false">'Water Services 10.70.01'!E11</f>
        <v>3929800</v>
      </c>
      <c r="E12" s="250" t="n">
        <v>880000</v>
      </c>
      <c r="F12" s="250" t="n">
        <f aca="false">'OPS 09l10'!O9</f>
        <v>4499000</v>
      </c>
      <c r="G12" s="250" t="n">
        <f aca="false">'OPS 10l11'!O9</f>
        <v>4857720</v>
      </c>
      <c r="H12" s="250" t="n">
        <f aca="false">'OPS 11l12'!O9</f>
        <v>5245137.6</v>
      </c>
      <c r="I12" s="225"/>
      <c r="J12" s="246" t="s">
        <v>503</v>
      </c>
      <c r="K12" s="251" t="n">
        <f aca="false">B12</f>
        <v>4099179</v>
      </c>
      <c r="L12" s="251" t="n">
        <f aca="false">C12</f>
        <v>1604512</v>
      </c>
      <c r="M12" s="251" t="n">
        <f aca="false">D12</f>
        <v>3929800</v>
      </c>
      <c r="N12" s="251" t="n">
        <f aca="false">E12</f>
        <v>880000</v>
      </c>
      <c r="O12" s="251" t="n">
        <f aca="false">F12</f>
        <v>4499000</v>
      </c>
      <c r="P12" s="251" t="n">
        <f aca="false">G12</f>
        <v>4857720</v>
      </c>
      <c r="Q12" s="251" t="n">
        <f aca="false">H12</f>
        <v>5245137.6</v>
      </c>
      <c r="R12" s="225"/>
    </row>
    <row r="13" customFormat="false" ht="12.75" hidden="false" customHeight="false" outlineLevel="0" collapsed="false">
      <c r="A13" s="252" t="s">
        <v>504</v>
      </c>
      <c r="B13" s="250" t="n">
        <f aca="false">'OPS 07l08'!L9</f>
        <v>4525343</v>
      </c>
      <c r="C13" s="250" t="n">
        <f aca="false">'OPS 08l09'!L9</f>
        <v>2456633</v>
      </c>
      <c r="D13" s="250" t="n">
        <f aca="false">'Refuse 10.55.01'!E11</f>
        <v>1776000</v>
      </c>
      <c r="E13" s="250" t="n">
        <v>974738</v>
      </c>
      <c r="F13" s="250" t="n">
        <f aca="false">'OPS 09l10'!L9</f>
        <v>5134300</v>
      </c>
      <c r="G13" s="250" t="n">
        <f aca="false">'OPS 10l11'!L9</f>
        <v>5545044</v>
      </c>
      <c r="H13" s="250" t="n">
        <f aca="false">'OPS 11l12'!L9</f>
        <v>5988647.52</v>
      </c>
      <c r="I13" s="225"/>
      <c r="J13" s="246" t="s">
        <v>131</v>
      </c>
      <c r="K13" s="251" t="n">
        <f aca="false">B31-K9-K10-K11-K12</f>
        <v>14162669.47</v>
      </c>
      <c r="L13" s="251" t="n">
        <f aca="false">C31-L9-L10-L11-L12</f>
        <v>6449133</v>
      </c>
      <c r="M13" s="251" t="n">
        <f aca="false">D31-M9-M10-M11-M12</f>
        <v>11929300</v>
      </c>
      <c r="N13" s="251" t="n">
        <f aca="false">E31-N9-N10-N11-N12</f>
        <v>33515161</v>
      </c>
      <c r="O13" s="251" t="n">
        <f aca="false">F31-O9-O10-O11-O12</f>
        <v>15512600</v>
      </c>
      <c r="P13" s="251" t="n">
        <f aca="false">G31-P9-P10-P11-P12</f>
        <v>16213304</v>
      </c>
      <c r="Q13" s="251" t="n">
        <f aca="false">H31-Q9-Q10-Q11-Q12</f>
        <v>16921226.68</v>
      </c>
      <c r="R13" s="225" t="s">
        <v>505</v>
      </c>
    </row>
    <row r="14" customFormat="false" ht="12.75" hidden="false" customHeight="false" outlineLevel="0" collapsed="false">
      <c r="A14" s="252" t="s">
        <v>506</v>
      </c>
      <c r="B14" s="250" t="n">
        <v>0</v>
      </c>
      <c r="C14" s="250" t="n">
        <v>0</v>
      </c>
      <c r="D14" s="250" t="n">
        <v>0</v>
      </c>
      <c r="E14" s="250" t="n">
        <v>0</v>
      </c>
      <c r="F14" s="250" t="n">
        <v>0</v>
      </c>
      <c r="G14" s="250" t="n">
        <v>0</v>
      </c>
      <c r="H14" s="250" t="n">
        <v>0</v>
      </c>
      <c r="I14" s="225"/>
      <c r="J14" s="253" t="s">
        <v>507</v>
      </c>
      <c r="K14" s="254" t="n">
        <f aca="false">SUM(K9:K13)</f>
        <v>85543083.47</v>
      </c>
      <c r="L14" s="254" t="n">
        <f aca="false">SUM(L9:L13)</f>
        <v>34202651</v>
      </c>
      <c r="M14" s="254" t="n">
        <f aca="false">SUM(M9:M13)</f>
        <v>90497434</v>
      </c>
      <c r="N14" s="254" t="n">
        <f aca="false">SUM(N9:N13)</f>
        <v>66590024</v>
      </c>
      <c r="O14" s="254" t="n">
        <f aca="false">SUM(O9:O13)</f>
        <v>76969600</v>
      </c>
      <c r="P14" s="254" t="n">
        <f aca="false">SUM(P9:P13)</f>
        <v>100079934</v>
      </c>
      <c r="Q14" s="254" t="n">
        <f aca="false">SUM(Q9:Q13)</f>
        <v>91482949.98</v>
      </c>
      <c r="R14" s="225"/>
    </row>
    <row r="15" customFormat="false" ht="12.75" hidden="false" customHeight="false" outlineLevel="0" collapsed="false">
      <c r="A15" s="252" t="s">
        <v>508</v>
      </c>
      <c r="B15" s="250" t="n">
        <f aca="false">'OPS 07l08'!J9</f>
        <v>0</v>
      </c>
      <c r="C15" s="250" t="n">
        <f aca="false">'OPS 08l09'!J9</f>
        <v>0</v>
      </c>
      <c r="D15" s="250" t="n">
        <f aca="false">'SPORT &amp; RECREATION 10.45'!E11</f>
        <v>0</v>
      </c>
      <c r="E15" s="250" t="n">
        <v>4500</v>
      </c>
      <c r="F15" s="250" t="n">
        <f aca="false">'OPS 09l10'!J9</f>
        <v>0</v>
      </c>
      <c r="G15" s="250" t="n">
        <f aca="false">'OPS 10l11'!J9</f>
        <v>0</v>
      </c>
      <c r="H15" s="250" t="n">
        <f aca="false">'OPS 11l12'!J9</f>
        <v>0</v>
      </c>
      <c r="I15" s="225"/>
      <c r="J15" s="225"/>
      <c r="K15" s="226"/>
      <c r="L15" s="226"/>
      <c r="M15" s="226"/>
      <c r="N15" s="226"/>
      <c r="O15" s="226"/>
      <c r="P15" s="226"/>
      <c r="Q15" s="226"/>
      <c r="R15" s="225"/>
    </row>
    <row r="16" customFormat="false" ht="12.75" hidden="false" customHeight="false" outlineLevel="0" collapsed="false">
      <c r="A16" s="252" t="s">
        <v>509</v>
      </c>
      <c r="B16" s="250" t="n">
        <f aca="false">'Detail Summary Report'!C12</f>
        <v>0</v>
      </c>
      <c r="C16" s="250" t="n">
        <f aca="false">'Detail Summary Report'!D12</f>
        <v>0</v>
      </c>
      <c r="D16" s="250" t="n">
        <f aca="false">'District Council Service 101504'!E12</f>
        <v>0</v>
      </c>
      <c r="E16" s="250" t="n">
        <v>0</v>
      </c>
      <c r="F16" s="250" t="n">
        <f aca="false">'Detail Summary Report'!F12</f>
        <v>0</v>
      </c>
      <c r="G16" s="250" t="n">
        <f aca="false">'Detail Summary Report'!H12</f>
        <v>0</v>
      </c>
      <c r="H16" s="250" t="n">
        <f aca="false">'Detail Summary Report'!I12</f>
        <v>0</v>
      </c>
      <c r="I16" s="225"/>
      <c r="J16" s="225"/>
      <c r="K16" s="226"/>
      <c r="L16" s="226"/>
      <c r="M16" s="226"/>
      <c r="N16" s="226"/>
      <c r="O16" s="226"/>
      <c r="P16" s="226"/>
      <c r="Q16" s="226"/>
      <c r="R16" s="225"/>
    </row>
    <row r="17" customFormat="false" ht="12.75" hidden="false" customHeight="false" outlineLevel="0" collapsed="false">
      <c r="A17" s="252" t="s">
        <v>510</v>
      </c>
      <c r="B17" s="250" t="n">
        <f aca="false">'Detail Summary Report'!C13</f>
        <v>0.47</v>
      </c>
      <c r="C17" s="250" t="n">
        <f aca="false">'Detail Summary Report'!D13</f>
        <v>0</v>
      </c>
      <c r="D17" s="250" t="n">
        <f aca="false">'District Council Service 101504'!E13</f>
        <v>0</v>
      </c>
      <c r="E17" s="250" t="n">
        <v>0</v>
      </c>
      <c r="F17" s="250" t="n">
        <f aca="false">'Detail Summary Report'!F13</f>
        <v>0</v>
      </c>
      <c r="G17" s="250" t="n">
        <f aca="false">'Detail Summary Report'!H13</f>
        <v>0</v>
      </c>
      <c r="H17" s="250" t="n">
        <f aca="false">'Detail Summary Report'!I13</f>
        <v>0</v>
      </c>
      <c r="I17" s="225"/>
      <c r="J17" s="205"/>
      <c r="K17" s="226"/>
      <c r="L17" s="226"/>
      <c r="M17" s="226"/>
      <c r="N17" s="226"/>
      <c r="O17" s="226"/>
      <c r="P17" s="226"/>
      <c r="Q17" s="226"/>
      <c r="R17" s="225"/>
    </row>
    <row r="18" customFormat="false" ht="12.75" hidden="false" customHeight="false" outlineLevel="0" collapsed="false">
      <c r="A18" s="252" t="s">
        <v>155</v>
      </c>
      <c r="B18" s="250" t="n">
        <f aca="false">'Detail Summary Report'!C14</f>
        <v>272218</v>
      </c>
      <c r="C18" s="250" t="n">
        <f aca="false">'Detail Summary Report'!D14</f>
        <v>213111</v>
      </c>
      <c r="D18" s="250" t="n">
        <f aca="false">'Detail Summary Report'!E14</f>
        <v>406500</v>
      </c>
      <c r="E18" s="250" t="n">
        <v>39240</v>
      </c>
      <c r="F18" s="250" t="n">
        <f aca="false">'Detail Summary Report'!F14</f>
        <v>398500</v>
      </c>
      <c r="G18" s="250" t="n">
        <f aca="false">'Detail Summary Report'!H14</f>
        <v>406960</v>
      </c>
      <c r="H18" s="250" t="n">
        <f aca="false">'Detail Summary Report'!I14</f>
        <v>415629.16</v>
      </c>
      <c r="I18" s="225"/>
      <c r="J18" s="205" t="s">
        <v>511</v>
      </c>
      <c r="K18" s="226"/>
      <c r="L18" s="226"/>
      <c r="M18" s="226"/>
      <c r="N18" s="226"/>
      <c r="O18" s="226"/>
      <c r="P18" s="226"/>
      <c r="Q18" s="226"/>
      <c r="R18" s="225"/>
    </row>
    <row r="19" customFormat="false" ht="12.75" hidden="false" customHeight="false" outlineLevel="0" collapsed="false">
      <c r="A19" s="252" t="s">
        <v>156</v>
      </c>
      <c r="B19" s="250" t="n">
        <f aca="false">'Detail Summary Report'!C15</f>
        <v>812429</v>
      </c>
      <c r="C19" s="250" t="n">
        <f aca="false">'Detail Summary Report'!D15</f>
        <v>672107</v>
      </c>
      <c r="D19" s="250" t="n">
        <f aca="false">'Detail Summary Report'!E15</f>
        <v>810000</v>
      </c>
      <c r="E19" s="250" t="n">
        <v>200000</v>
      </c>
      <c r="F19" s="250" t="n">
        <f aca="false">'Detail Summary Report'!F15</f>
        <v>660000</v>
      </c>
      <c r="G19" s="250" t="n">
        <f aca="false">'Detail Summary Report'!H15</f>
        <v>460000</v>
      </c>
      <c r="H19" s="250" t="n">
        <f aca="false">'Detail Summary Report'!I15</f>
        <v>460000</v>
      </c>
      <c r="I19" s="225"/>
      <c r="J19" s="246"/>
      <c r="K19" s="247" t="str">
        <f aca="false">K8</f>
        <v>07/08 Aud</v>
      </c>
      <c r="L19" s="248" t="str">
        <f aca="false">L8</f>
        <v>08/09 Bud</v>
      </c>
      <c r="M19" s="248" t="str">
        <f aca="false">M8</f>
        <v>08/09 Adj</v>
      </c>
      <c r="N19" s="247" t="str">
        <f aca="false">N8</f>
        <v>08/09 Est</v>
      </c>
      <c r="O19" s="247" t="str">
        <f aca="false">O8</f>
        <v>09/10 Bud</v>
      </c>
      <c r="P19" s="247" t="str">
        <f aca="false">P8</f>
        <v>10/11 Proj</v>
      </c>
      <c r="Q19" s="247" t="str">
        <f aca="false">Q8</f>
        <v>11/12 Proj</v>
      </c>
      <c r="R19" s="225"/>
    </row>
    <row r="20" customFormat="false" ht="12.75" hidden="false" customHeight="false" outlineLevel="0" collapsed="false">
      <c r="A20" s="252" t="s">
        <v>158</v>
      </c>
      <c r="B20" s="250" t="n">
        <f aca="false">'Detail Summary Report'!C16</f>
        <v>710980</v>
      </c>
      <c r="C20" s="250" t="n">
        <f aca="false">'Detail Summary Report'!D16</f>
        <v>445743</v>
      </c>
      <c r="D20" s="250" t="n">
        <f aca="false">'Detail Summary Report'!E16</f>
        <v>600000</v>
      </c>
      <c r="E20" s="250" t="n">
        <v>0</v>
      </c>
      <c r="F20" s="250" t="n">
        <f aca="false">'Detail Summary Report'!F16</f>
        <v>860000</v>
      </c>
      <c r="G20" s="250" t="n">
        <f aca="false">'Detail Summary Report'!H16</f>
        <v>600000</v>
      </c>
      <c r="H20" s="250" t="n">
        <f aca="false">'Detail Summary Report'!I16</f>
        <v>600000</v>
      </c>
      <c r="I20" s="225"/>
      <c r="J20" s="246" t="s">
        <v>154</v>
      </c>
      <c r="K20" s="251" t="n">
        <f aca="false">B16+B17</f>
        <v>0.47</v>
      </c>
      <c r="L20" s="251" t="n">
        <f aca="false">C16+C17</f>
        <v>0</v>
      </c>
      <c r="M20" s="251" t="n">
        <f aca="false">D16+D17</f>
        <v>0</v>
      </c>
      <c r="N20" s="251" t="n">
        <f aca="false">E16+E17</f>
        <v>0</v>
      </c>
      <c r="O20" s="251" t="n">
        <f aca="false">F16+F17</f>
        <v>0</v>
      </c>
      <c r="P20" s="251" t="n">
        <f aca="false">G16+G17</f>
        <v>0</v>
      </c>
      <c r="Q20" s="251" t="n">
        <f aca="false">H16+H17</f>
        <v>0</v>
      </c>
      <c r="R20" s="225"/>
    </row>
    <row r="21" customFormat="false" ht="12.75" hidden="false" customHeight="false" outlineLevel="0" collapsed="false">
      <c r="A21" s="252" t="s">
        <v>512</v>
      </c>
      <c r="B21" s="250" t="n">
        <f aca="false">'Detail Summary Report'!C17</f>
        <v>0</v>
      </c>
      <c r="C21" s="250" t="n">
        <f aca="false">'Detail Summary Report'!D17</f>
        <v>0</v>
      </c>
      <c r="D21" s="255" t="n">
        <v>0</v>
      </c>
      <c r="E21" s="255" t="n">
        <v>0</v>
      </c>
      <c r="F21" s="250" t="n">
        <f aca="false">'Detail Summary Report'!F17</f>
        <v>0</v>
      </c>
      <c r="G21" s="250" t="n">
        <f aca="false">'Detail Summary Report'!H17</f>
        <v>0</v>
      </c>
      <c r="H21" s="250" t="n">
        <f aca="false">'Detail Summary Report'!I17</f>
        <v>0</v>
      </c>
      <c r="I21" s="225"/>
      <c r="J21" s="246" t="s">
        <v>159</v>
      </c>
      <c r="K21" s="251" t="n">
        <f aca="false">B22</f>
        <v>3584261</v>
      </c>
      <c r="L21" s="251" t="n">
        <f aca="false">C22</f>
        <v>1851955</v>
      </c>
      <c r="M21" s="251" t="n">
        <f aca="false">D22</f>
        <v>4022000</v>
      </c>
      <c r="N21" s="251" t="n">
        <f aca="false">E22</f>
        <v>20000</v>
      </c>
      <c r="O21" s="251" t="n">
        <f aca="false">F22</f>
        <v>4012500</v>
      </c>
      <c r="P21" s="251" t="n">
        <f aca="false">G22</f>
        <v>4912500</v>
      </c>
      <c r="Q21" s="251" t="n">
        <f aca="false">H22</f>
        <v>5012500</v>
      </c>
      <c r="R21" s="225"/>
    </row>
    <row r="22" customFormat="false" ht="12.75" hidden="false" customHeight="false" outlineLevel="0" collapsed="false">
      <c r="A22" s="252" t="s">
        <v>159</v>
      </c>
      <c r="B22" s="250" t="n">
        <f aca="false">'Detail Summary Report'!C18</f>
        <v>3584261</v>
      </c>
      <c r="C22" s="250" t="n">
        <f aca="false">'Detail Summary Report'!D18</f>
        <v>1851955</v>
      </c>
      <c r="D22" s="255" t="n">
        <f aca="false">'Detail Summary Report'!E18</f>
        <v>4022000</v>
      </c>
      <c r="E22" s="255" t="n">
        <v>20000</v>
      </c>
      <c r="F22" s="250" t="n">
        <f aca="false">'Detail Summary Report'!F18</f>
        <v>4012500</v>
      </c>
      <c r="G22" s="250" t="n">
        <f aca="false">'Detail Summary Report'!H18</f>
        <v>4912500</v>
      </c>
      <c r="H22" s="250" t="n">
        <f aca="false">'Detail Summary Report'!I18</f>
        <v>5012500</v>
      </c>
      <c r="I22" s="225"/>
      <c r="J22" s="246" t="s">
        <v>155</v>
      </c>
      <c r="K22" s="251" t="n">
        <f aca="false">B18</f>
        <v>272218</v>
      </c>
      <c r="L22" s="251" t="n">
        <f aca="false">C18</f>
        <v>213111</v>
      </c>
      <c r="M22" s="251" t="n">
        <f aca="false">D18</f>
        <v>406500</v>
      </c>
      <c r="N22" s="251" t="n">
        <f aca="false">E18</f>
        <v>39240</v>
      </c>
      <c r="O22" s="251" t="n">
        <f aca="false">F18</f>
        <v>398500</v>
      </c>
      <c r="P22" s="251" t="n">
        <f aca="false">G18</f>
        <v>406960</v>
      </c>
      <c r="Q22" s="251" t="n">
        <f aca="false">H18</f>
        <v>415629.16</v>
      </c>
      <c r="R22" s="225"/>
    </row>
    <row r="23" customFormat="false" ht="12.75" hidden="false" customHeight="false" outlineLevel="0" collapsed="false">
      <c r="A23" s="252" t="s">
        <v>513</v>
      </c>
      <c r="B23" s="250" t="n">
        <f aca="false">'Detail Summary Report'!C19</f>
        <v>261181</v>
      </c>
      <c r="C23" s="250" t="n">
        <f aca="false">'Detail Summary Report'!D19</f>
        <v>653866</v>
      </c>
      <c r="D23" s="250" t="n">
        <f aca="false">'Detail Summary Report'!E19</f>
        <v>220000</v>
      </c>
      <c r="E23" s="250" t="n">
        <v>206260</v>
      </c>
      <c r="F23" s="250" t="n">
        <f aca="false">'Detail Summary Report'!F19</f>
        <v>700000</v>
      </c>
      <c r="G23" s="250" t="n">
        <f aca="false">'Detail Summary Report'!H19</f>
        <v>700000</v>
      </c>
      <c r="H23" s="250" t="n">
        <f aca="false">'Detail Summary Report'!I19</f>
        <v>700000</v>
      </c>
      <c r="I23" s="225"/>
      <c r="J23" s="246" t="s">
        <v>156</v>
      </c>
      <c r="K23" s="251" t="n">
        <f aca="false">B19</f>
        <v>812429</v>
      </c>
      <c r="L23" s="251" t="n">
        <f aca="false">C19</f>
        <v>672107</v>
      </c>
      <c r="M23" s="251" t="n">
        <f aca="false">D19</f>
        <v>810000</v>
      </c>
      <c r="N23" s="251" t="n">
        <f aca="false">E19</f>
        <v>200000</v>
      </c>
      <c r="O23" s="251" t="n">
        <f aca="false">F19</f>
        <v>660000</v>
      </c>
      <c r="P23" s="251" t="n">
        <f aca="false">G19</f>
        <v>460000</v>
      </c>
      <c r="Q23" s="251" t="n">
        <f aca="false">H19</f>
        <v>460000</v>
      </c>
      <c r="R23" s="225"/>
    </row>
    <row r="24" customFormat="false" ht="12.75" hidden="false" customHeight="false" outlineLevel="0" collapsed="false">
      <c r="A24" s="252" t="s">
        <v>514</v>
      </c>
      <c r="B24" s="250" t="n">
        <f aca="false">'Detail Summary Report'!C20</f>
        <v>0</v>
      </c>
      <c r="C24" s="250" t="n">
        <f aca="false">'Detail Summary Report'!D20</f>
        <v>0</v>
      </c>
      <c r="D24" s="255" t="n">
        <f aca="false">'Detail Summary Report'!E20</f>
        <v>0</v>
      </c>
      <c r="E24" s="255" t="n">
        <v>30370423</v>
      </c>
      <c r="F24" s="250" t="n">
        <f aca="false">'Detail Summary Report'!F20</f>
        <v>0</v>
      </c>
      <c r="G24" s="250" t="n">
        <f aca="false">'Detail Summary Report'!H20</f>
        <v>0</v>
      </c>
      <c r="H24" s="250" t="n">
        <f aca="false">'Detail Summary Report'!I20</f>
        <v>0</v>
      </c>
      <c r="I24" s="225"/>
      <c r="J24" s="246" t="s">
        <v>515</v>
      </c>
      <c r="K24" s="251" t="n">
        <f aca="false">B14</f>
        <v>0</v>
      </c>
      <c r="L24" s="251" t="n">
        <f aca="false">C14</f>
        <v>0</v>
      </c>
      <c r="M24" s="251" t="n">
        <f aca="false">D14</f>
        <v>0</v>
      </c>
      <c r="N24" s="251" t="n">
        <f aca="false">E14</f>
        <v>0</v>
      </c>
      <c r="O24" s="251" t="n">
        <f aca="false">F14</f>
        <v>0</v>
      </c>
      <c r="P24" s="251" t="n">
        <f aca="false">G14</f>
        <v>0</v>
      </c>
      <c r="Q24" s="251" t="n">
        <f aca="false">H14</f>
        <v>0</v>
      </c>
      <c r="R24" s="225"/>
    </row>
    <row r="25" customFormat="false" ht="12.75" hidden="false" customHeight="false" outlineLevel="0" collapsed="false">
      <c r="A25" s="252" t="s">
        <v>516</v>
      </c>
      <c r="B25" s="250" t="n">
        <f aca="false">'Detail Summary Report'!C21</f>
        <v>53291867</v>
      </c>
      <c r="C25" s="250" t="n">
        <f aca="false">'Detail Summary Report'!D21</f>
        <v>18056535</v>
      </c>
      <c r="D25" s="255" t="n">
        <f aca="false">'Detail Summary Report'!E21</f>
        <v>58839590</v>
      </c>
      <c r="E25" s="255" t="n">
        <v>29829577</v>
      </c>
      <c r="F25" s="250" t="n">
        <f aca="false">'Detail Summary Report'!F21</f>
        <v>39893000</v>
      </c>
      <c r="G25" s="250" t="n">
        <f aca="false">'Detail Summary Report'!H21</f>
        <v>59992400</v>
      </c>
      <c r="H25" s="250" t="n">
        <f aca="false">'Detail Summary Report'!I21</f>
        <v>48874400</v>
      </c>
      <c r="I25" s="225"/>
      <c r="J25" s="246" t="s">
        <v>517</v>
      </c>
      <c r="K25" s="251" t="n">
        <f aca="false">B13</f>
        <v>4525343</v>
      </c>
      <c r="L25" s="251" t="n">
        <f aca="false">C13</f>
        <v>2456633</v>
      </c>
      <c r="M25" s="251" t="n">
        <f aca="false">D13</f>
        <v>1776000</v>
      </c>
      <c r="N25" s="251" t="n">
        <f aca="false">E13</f>
        <v>974738</v>
      </c>
      <c r="O25" s="251" t="n">
        <f aca="false">F13</f>
        <v>5134300</v>
      </c>
      <c r="P25" s="251" t="n">
        <f aca="false">G13</f>
        <v>5545044</v>
      </c>
      <c r="Q25" s="251" t="n">
        <f aca="false">H13</f>
        <v>5988647.52</v>
      </c>
      <c r="R25" s="225"/>
    </row>
    <row r="26" customFormat="false" ht="12.75" hidden="false" customHeight="false" outlineLevel="0" collapsed="false">
      <c r="A26" s="256" t="s">
        <v>518</v>
      </c>
      <c r="B26" s="250" t="n">
        <v>0</v>
      </c>
      <c r="C26" s="250" t="n">
        <v>0</v>
      </c>
      <c r="D26" s="250" t="n">
        <v>0</v>
      </c>
      <c r="E26" s="250" t="n">
        <v>0</v>
      </c>
      <c r="F26" s="250" t="n">
        <v>0</v>
      </c>
      <c r="G26" s="250" t="n">
        <v>0</v>
      </c>
      <c r="H26" s="250" t="n">
        <v>0</v>
      </c>
      <c r="I26" s="225"/>
      <c r="J26" s="246" t="s">
        <v>514</v>
      </c>
      <c r="K26" s="251" t="n">
        <f aca="false">B24</f>
        <v>0</v>
      </c>
      <c r="L26" s="251" t="n">
        <f aca="false">C24</f>
        <v>0</v>
      </c>
      <c r="M26" s="251" t="n">
        <f aca="false">D24</f>
        <v>0</v>
      </c>
      <c r="N26" s="251" t="n">
        <f aca="false">E24</f>
        <v>30370423</v>
      </c>
      <c r="O26" s="251" t="n">
        <f aca="false">F24</f>
        <v>0</v>
      </c>
      <c r="P26" s="251" t="n">
        <f aca="false">G24</f>
        <v>0</v>
      </c>
      <c r="Q26" s="251" t="n">
        <f aca="false">H24</f>
        <v>0</v>
      </c>
      <c r="R26" s="225"/>
    </row>
    <row r="27" customFormat="false" ht="12.75" hidden="false" customHeight="false" outlineLevel="0" collapsed="false">
      <c r="A27" s="252" t="s">
        <v>519</v>
      </c>
      <c r="B27" s="250" t="n">
        <f aca="false">'Detail Summary Report'!C23</f>
        <v>0</v>
      </c>
      <c r="C27" s="250" t="n">
        <f aca="false">'Detail Summary Report'!D23</f>
        <v>0</v>
      </c>
      <c r="D27" s="255" t="n">
        <v>0</v>
      </c>
      <c r="E27" s="250" t="n">
        <v>0</v>
      </c>
      <c r="F27" s="250" t="n">
        <f aca="false">'Detail Summary Report'!F23</f>
        <v>0</v>
      </c>
      <c r="G27" s="250" t="n">
        <f aca="false">'Detail Summary Report'!H23</f>
        <v>0</v>
      </c>
      <c r="H27" s="250" t="n">
        <f aca="false">'Detail Summary Report'!I23</f>
        <v>0</v>
      </c>
      <c r="I27" s="225"/>
      <c r="J27" s="246" t="s">
        <v>520</v>
      </c>
      <c r="K27" s="251" t="n">
        <f aca="false">B28</f>
        <v>3996257</v>
      </c>
      <c r="L27" s="251" t="n">
        <f aca="false">C28</f>
        <v>155718</v>
      </c>
      <c r="M27" s="251" t="n">
        <f aca="false">D28</f>
        <v>4094800</v>
      </c>
      <c r="N27" s="251" t="n">
        <f aca="false">E28</f>
        <v>1700000</v>
      </c>
      <c r="O27" s="251" t="n">
        <f aca="false">F28</f>
        <v>3747300</v>
      </c>
      <c r="P27" s="251" t="n">
        <f aca="false">G28</f>
        <v>3588800</v>
      </c>
      <c r="Q27" s="251" t="n">
        <f aca="false">H28</f>
        <v>3744450</v>
      </c>
      <c r="R27" s="225"/>
    </row>
    <row r="28" customFormat="false" ht="12.75" hidden="false" customHeight="false" outlineLevel="0" collapsed="false">
      <c r="A28" s="256" t="s">
        <v>131</v>
      </c>
      <c r="B28" s="250" t="n">
        <f aca="false">'Detail Summary Report'!C22</f>
        <v>3996257</v>
      </c>
      <c r="C28" s="250" t="n">
        <f aca="false">'Detail Summary Report'!D22</f>
        <v>155718</v>
      </c>
      <c r="D28" s="255" t="n">
        <f aca="false">'Detail Summary Report'!E22</f>
        <v>4094800</v>
      </c>
      <c r="E28" s="255" t="n">
        <v>1700000</v>
      </c>
      <c r="F28" s="250" t="n">
        <f aca="false">'Detail Summary Report'!F22</f>
        <v>3747300</v>
      </c>
      <c r="G28" s="250" t="n">
        <f aca="false">'Detail Summary Report'!H22</f>
        <v>3588800</v>
      </c>
      <c r="H28" s="250" t="n">
        <f aca="false">'Detail Summary Report'!I22</f>
        <v>3744450</v>
      </c>
      <c r="I28" s="225"/>
      <c r="J28" s="246" t="s">
        <v>158</v>
      </c>
      <c r="K28" s="251" t="n">
        <f aca="false">B20</f>
        <v>710980</v>
      </c>
      <c r="L28" s="251" t="n">
        <f aca="false">C20</f>
        <v>445743</v>
      </c>
      <c r="M28" s="251" t="n">
        <f aca="false">D20</f>
        <v>600000</v>
      </c>
      <c r="N28" s="251" t="n">
        <f aca="false">E20</f>
        <v>0</v>
      </c>
      <c r="O28" s="251" t="n">
        <f aca="false">F20</f>
        <v>860000</v>
      </c>
      <c r="P28" s="251" t="n">
        <f aca="false">G20</f>
        <v>600000</v>
      </c>
      <c r="Q28" s="251" t="n">
        <f aca="false">H20</f>
        <v>600000</v>
      </c>
      <c r="R28" s="225"/>
    </row>
    <row r="29" customFormat="false" ht="12.75" hidden="false" customHeight="false" outlineLevel="0" collapsed="false">
      <c r="A29" s="256"/>
      <c r="B29" s="257"/>
      <c r="C29" s="257"/>
      <c r="D29" s="257"/>
      <c r="E29" s="257"/>
      <c r="F29" s="257"/>
      <c r="G29" s="258"/>
      <c r="H29" s="259"/>
      <c r="I29" s="225"/>
      <c r="J29" s="246" t="s">
        <v>513</v>
      </c>
      <c r="K29" s="251" t="n">
        <f aca="false">B23</f>
        <v>261181</v>
      </c>
      <c r="L29" s="251" t="n">
        <f aca="false">C23</f>
        <v>653866</v>
      </c>
      <c r="M29" s="251" t="n">
        <f aca="false">D23</f>
        <v>220000</v>
      </c>
      <c r="N29" s="251" t="n">
        <f aca="false">E23</f>
        <v>206260</v>
      </c>
      <c r="O29" s="251" t="n">
        <f aca="false">F23</f>
        <v>700000</v>
      </c>
      <c r="P29" s="251" t="n">
        <f aca="false">G23</f>
        <v>700000</v>
      </c>
      <c r="Q29" s="251" t="n">
        <f aca="false">H23</f>
        <v>700000</v>
      </c>
      <c r="R29" s="225"/>
    </row>
    <row r="30" customFormat="false" ht="12.75" hidden="false" customHeight="false" outlineLevel="0" collapsed="false">
      <c r="A30" s="256"/>
      <c r="B30" s="260"/>
      <c r="C30" s="260"/>
      <c r="D30" s="260"/>
      <c r="E30" s="260"/>
      <c r="F30" s="260"/>
      <c r="G30" s="260"/>
      <c r="H30" s="261"/>
      <c r="I30" s="225"/>
      <c r="J30" s="253" t="s">
        <v>507</v>
      </c>
      <c r="K30" s="254" t="n">
        <f aca="false">SUM(K20:K29)</f>
        <v>14162669.47</v>
      </c>
      <c r="L30" s="254" t="n">
        <f aca="false">SUM(L20:L29)</f>
        <v>6449133</v>
      </c>
      <c r="M30" s="254" t="n">
        <f aca="false">SUM(M20:M29)</f>
        <v>11929300</v>
      </c>
      <c r="N30" s="254" t="n">
        <f aca="false">SUM(N20:N29)</f>
        <v>33510661</v>
      </c>
      <c r="O30" s="254" t="n">
        <f aca="false">SUM(O20:O29)</f>
        <v>15512600</v>
      </c>
      <c r="P30" s="254" t="n">
        <f aca="false">SUM(P20:P29)</f>
        <v>16213304</v>
      </c>
      <c r="Q30" s="254" t="n">
        <f aca="false">SUM(Q20:Q29)</f>
        <v>16921226.68</v>
      </c>
      <c r="R30" s="225"/>
    </row>
    <row r="31" customFormat="false" ht="12.75" hidden="false" customHeight="false" outlineLevel="0" collapsed="false">
      <c r="A31" s="262" t="s">
        <v>521</v>
      </c>
      <c r="B31" s="263" t="n">
        <f aca="false">SUM(B9:B29)</f>
        <v>85543083.47</v>
      </c>
      <c r="C31" s="263" t="n">
        <f aca="false">SUM(C9:C29)</f>
        <v>34202651</v>
      </c>
      <c r="D31" s="263" t="n">
        <f aca="false">SUM(D9:D29)</f>
        <v>90497434</v>
      </c>
      <c r="E31" s="263" t="n">
        <f aca="false">SUM(E9:E29)</f>
        <v>66590024</v>
      </c>
      <c r="F31" s="263" t="n">
        <f aca="false">SUM(F9:F29)</f>
        <v>76969600</v>
      </c>
      <c r="G31" s="263" t="n">
        <f aca="false">SUM(G9:G29)</f>
        <v>100079934</v>
      </c>
      <c r="H31" s="264" t="n">
        <f aca="false">SUM(H9:H29)</f>
        <v>91482949.98</v>
      </c>
      <c r="I31" s="225"/>
      <c r="J31" s="225"/>
      <c r="K31" s="226"/>
      <c r="L31" s="226"/>
      <c r="M31" s="226"/>
      <c r="N31" s="226"/>
      <c r="O31" s="226"/>
      <c r="P31" s="226"/>
      <c r="Q31" s="226"/>
      <c r="R31" s="225"/>
    </row>
    <row r="32" customFormat="false" ht="12.75" hidden="false" customHeight="false" outlineLevel="0" collapsed="false">
      <c r="A32" s="106"/>
      <c r="B32" s="265"/>
      <c r="C32" s="265"/>
      <c r="D32" s="265"/>
      <c r="E32" s="265"/>
      <c r="F32" s="265"/>
      <c r="G32" s="265"/>
      <c r="H32" s="266"/>
      <c r="I32" s="225"/>
      <c r="J32" s="225"/>
      <c r="K32" s="226"/>
      <c r="L32" s="226"/>
      <c r="M32" s="226"/>
      <c r="N32" s="226"/>
      <c r="O32" s="226"/>
      <c r="P32" s="226"/>
      <c r="Q32" s="226"/>
      <c r="R32" s="225"/>
    </row>
    <row r="33" customFormat="false" ht="12.75" hidden="false" customHeight="false" outlineLevel="0" collapsed="false">
      <c r="A33" s="267" t="s">
        <v>522</v>
      </c>
      <c r="B33" s="112"/>
      <c r="C33" s="112"/>
      <c r="D33" s="112"/>
      <c r="E33" s="112"/>
      <c r="F33" s="112"/>
      <c r="G33" s="112"/>
      <c r="H33" s="268"/>
      <c r="I33" s="225"/>
      <c r="J33" s="225"/>
      <c r="K33" s="226"/>
      <c r="L33" s="226"/>
      <c r="M33" s="226"/>
      <c r="N33" s="226"/>
      <c r="O33" s="226"/>
      <c r="P33" s="226"/>
      <c r="Q33" s="226"/>
      <c r="R33" s="225"/>
    </row>
    <row r="34" customFormat="false" ht="12.75" hidden="false" customHeight="false" outlineLevel="0" collapsed="false">
      <c r="A34" s="106" t="s">
        <v>523</v>
      </c>
      <c r="B34" s="112"/>
      <c r="C34" s="112"/>
      <c r="D34" s="112"/>
      <c r="E34" s="112"/>
      <c r="F34" s="112"/>
      <c r="G34" s="112"/>
      <c r="H34" s="268"/>
      <c r="I34" s="225"/>
      <c r="J34" s="225"/>
      <c r="K34" s="226"/>
      <c r="L34" s="226"/>
      <c r="M34" s="226"/>
      <c r="N34" s="226"/>
      <c r="O34" s="226"/>
      <c r="P34" s="226"/>
      <c r="Q34" s="226"/>
      <c r="R34" s="225"/>
    </row>
    <row r="35" customFormat="false" ht="12.75" hidden="false" customHeight="false" outlineLevel="0" collapsed="false">
      <c r="A35" s="106" t="s">
        <v>524</v>
      </c>
      <c r="B35" s="112"/>
      <c r="C35" s="112"/>
      <c r="D35" s="112"/>
      <c r="E35" s="265"/>
      <c r="F35" s="265"/>
      <c r="G35" s="265"/>
      <c r="H35" s="266"/>
      <c r="I35" s="225"/>
      <c r="J35" s="225"/>
      <c r="K35" s="226"/>
      <c r="L35" s="226"/>
      <c r="M35" s="226"/>
      <c r="N35" s="226"/>
      <c r="O35" s="226"/>
      <c r="P35" s="226"/>
      <c r="Q35" s="226"/>
      <c r="R35" s="225"/>
    </row>
    <row r="36" customFormat="false" ht="12.75" hidden="false" customHeight="false" outlineLevel="0" collapsed="false">
      <c r="A36" s="106" t="s">
        <v>525</v>
      </c>
      <c r="B36" s="112"/>
      <c r="C36" s="112"/>
      <c r="D36" s="112"/>
      <c r="E36" s="112"/>
      <c r="F36" s="112"/>
      <c r="G36" s="112"/>
      <c r="H36" s="268"/>
      <c r="I36" s="225"/>
      <c r="J36" s="225"/>
      <c r="K36" s="226"/>
      <c r="L36" s="226"/>
      <c r="M36" s="226"/>
      <c r="N36" s="226"/>
      <c r="O36" s="226"/>
      <c r="P36" s="226"/>
      <c r="Q36" s="226"/>
      <c r="R36" s="225"/>
    </row>
    <row r="37" customFormat="false" ht="12.75" hidden="false" customHeight="false" outlineLevel="0" collapsed="false">
      <c r="A37" s="106" t="s">
        <v>526</v>
      </c>
      <c r="B37" s="112"/>
      <c r="C37" s="112"/>
      <c r="D37" s="112"/>
      <c r="E37" s="112"/>
      <c r="F37" s="112"/>
      <c r="G37" s="112"/>
      <c r="H37" s="268"/>
      <c r="I37" s="225"/>
      <c r="J37" s="225"/>
      <c r="K37" s="226"/>
      <c r="L37" s="226"/>
      <c r="M37" s="226"/>
      <c r="N37" s="226"/>
      <c r="O37" s="226"/>
      <c r="P37" s="226"/>
      <c r="Q37" s="226"/>
      <c r="R37" s="225"/>
    </row>
    <row r="38" customFormat="false" ht="12.75" hidden="false" customHeight="false" outlineLevel="0" collapsed="false">
      <c r="A38" s="106" t="s">
        <v>527</v>
      </c>
      <c r="B38" s="112"/>
      <c r="C38" s="112"/>
      <c r="D38" s="112"/>
      <c r="E38" s="112"/>
      <c r="F38" s="112"/>
      <c r="G38" s="112"/>
      <c r="H38" s="268"/>
      <c r="I38" s="225"/>
      <c r="J38" s="225"/>
      <c r="K38" s="226"/>
      <c r="L38" s="226"/>
      <c r="M38" s="226"/>
      <c r="N38" s="226"/>
      <c r="O38" s="226"/>
      <c r="P38" s="226"/>
      <c r="Q38" s="226"/>
      <c r="R38" s="225"/>
    </row>
    <row r="39" customFormat="false" ht="12.75" hidden="false" customHeight="false" outlineLevel="0" collapsed="false">
      <c r="A39" s="106" t="s">
        <v>528</v>
      </c>
      <c r="B39" s="112"/>
      <c r="C39" s="112"/>
      <c r="D39" s="112"/>
      <c r="E39" s="112"/>
      <c r="F39" s="112"/>
      <c r="G39" s="112"/>
      <c r="H39" s="268"/>
      <c r="I39" s="225"/>
      <c r="J39" s="225"/>
      <c r="K39" s="226"/>
      <c r="L39" s="226"/>
      <c r="M39" s="226"/>
      <c r="N39" s="226"/>
      <c r="O39" s="226"/>
      <c r="P39" s="226"/>
      <c r="Q39" s="226"/>
      <c r="R39" s="225"/>
    </row>
    <row r="40" customFormat="false" ht="12.75" hidden="false" customHeight="false" outlineLevel="0" collapsed="false">
      <c r="A40" s="106" t="s">
        <v>529</v>
      </c>
      <c r="B40" s="112"/>
      <c r="C40" s="112"/>
      <c r="D40" s="112"/>
      <c r="E40" s="112"/>
      <c r="F40" s="112"/>
      <c r="G40" s="112"/>
      <c r="H40" s="268"/>
      <c r="I40" s="225"/>
      <c r="J40" s="225"/>
      <c r="K40" s="226"/>
      <c r="L40" s="226"/>
      <c r="M40" s="226"/>
      <c r="N40" s="226"/>
      <c r="O40" s="226"/>
      <c r="P40" s="226"/>
      <c r="Q40" s="226"/>
      <c r="R40" s="225"/>
    </row>
    <row r="41" customFormat="false" ht="12.75" hidden="false" customHeight="false" outlineLevel="0" collapsed="false">
      <c r="A41" s="106"/>
      <c r="B41" s="112"/>
      <c r="C41" s="112"/>
      <c r="D41" s="112"/>
      <c r="E41" s="112"/>
      <c r="F41" s="112"/>
      <c r="G41" s="112"/>
      <c r="H41" s="268"/>
      <c r="I41" s="225"/>
      <c r="J41" s="225"/>
      <c r="K41" s="226"/>
      <c r="L41" s="226"/>
      <c r="M41" s="226"/>
      <c r="N41" s="226"/>
      <c r="O41" s="226"/>
      <c r="P41" s="226"/>
      <c r="Q41" s="226"/>
      <c r="R41" s="225"/>
    </row>
    <row r="42" customFormat="false" ht="12.75" hidden="false" customHeight="false" outlineLevel="0" collapsed="false">
      <c r="A42" s="267" t="s">
        <v>530</v>
      </c>
      <c r="B42" s="112"/>
      <c r="C42" s="112"/>
      <c r="D42" s="112"/>
      <c r="E42" s="112"/>
      <c r="F42" s="112"/>
      <c r="G42" s="112"/>
      <c r="H42" s="268"/>
      <c r="I42" s="225"/>
      <c r="J42" s="225"/>
      <c r="K42" s="226"/>
      <c r="L42" s="226"/>
      <c r="M42" s="226"/>
      <c r="N42" s="226"/>
      <c r="O42" s="226"/>
      <c r="P42" s="226"/>
      <c r="Q42" s="226"/>
      <c r="R42" s="225"/>
    </row>
    <row r="43" customFormat="false" ht="12.75" hidden="false" customHeight="false" outlineLevel="0" collapsed="false">
      <c r="A43" s="269" t="s">
        <v>531</v>
      </c>
      <c r="B43" s="112"/>
      <c r="C43" s="112"/>
      <c r="D43" s="112"/>
      <c r="E43" s="112"/>
      <c r="F43" s="112"/>
      <c r="G43" s="112"/>
      <c r="H43" s="268"/>
      <c r="I43" s="225"/>
      <c r="J43" s="225"/>
      <c r="K43" s="226"/>
      <c r="L43" s="226"/>
      <c r="M43" s="226"/>
      <c r="N43" s="226"/>
      <c r="O43" s="226"/>
      <c r="P43" s="226"/>
      <c r="Q43" s="226"/>
      <c r="R43" s="225"/>
    </row>
    <row r="44" customFormat="false" ht="12.75" hidden="false" customHeight="false" outlineLevel="0" collapsed="false">
      <c r="A44" s="106" t="s">
        <v>532</v>
      </c>
      <c r="B44" s="112"/>
      <c r="C44" s="112"/>
      <c r="D44" s="112"/>
      <c r="E44" s="112"/>
      <c r="F44" s="112"/>
      <c r="G44" s="112"/>
      <c r="H44" s="268"/>
      <c r="I44" s="225"/>
      <c r="J44" s="225"/>
      <c r="K44" s="226"/>
      <c r="L44" s="226"/>
      <c r="M44" s="226"/>
      <c r="N44" s="226"/>
      <c r="O44" s="226"/>
      <c r="P44" s="226"/>
      <c r="Q44" s="226"/>
      <c r="R44" s="225"/>
    </row>
    <row r="45" customFormat="false" ht="12.75" hidden="false" customHeight="false" outlineLevel="0" collapsed="false">
      <c r="A45" s="269" t="s">
        <v>533</v>
      </c>
      <c r="B45" s="112"/>
      <c r="C45" s="112"/>
      <c r="D45" s="112"/>
      <c r="E45" s="112"/>
      <c r="F45" s="112"/>
      <c r="G45" s="112"/>
      <c r="H45" s="268"/>
      <c r="I45" s="225"/>
      <c r="J45" s="225"/>
      <c r="K45" s="226"/>
      <c r="L45" s="226"/>
      <c r="M45" s="226"/>
      <c r="N45" s="226"/>
      <c r="O45" s="226"/>
      <c r="P45" s="226"/>
      <c r="Q45" s="226"/>
      <c r="R45" s="225"/>
    </row>
    <row r="46" customFormat="false" ht="12.75" hidden="false" customHeight="false" outlineLevel="0" collapsed="false">
      <c r="A46" s="269" t="s">
        <v>534</v>
      </c>
      <c r="B46" s="112"/>
      <c r="C46" s="112"/>
      <c r="D46" s="112"/>
      <c r="E46" s="112"/>
      <c r="F46" s="112"/>
      <c r="G46" s="112"/>
      <c r="H46" s="268"/>
      <c r="J46" s="225"/>
      <c r="K46" s="226"/>
      <c r="L46" s="226"/>
      <c r="M46" s="226"/>
      <c r="N46" s="226"/>
      <c r="O46" s="226"/>
      <c r="P46" s="226"/>
      <c r="Q46" s="226"/>
    </row>
    <row r="47" customFormat="false" ht="12.75" hidden="false" customHeight="false" outlineLevel="0" collapsed="false">
      <c r="A47" s="269" t="s">
        <v>535</v>
      </c>
      <c r="B47" s="112"/>
      <c r="C47" s="112"/>
      <c r="D47" s="112"/>
      <c r="E47" s="112"/>
      <c r="F47" s="112"/>
      <c r="G47" s="112"/>
      <c r="H47" s="268"/>
    </row>
    <row r="48" customFormat="false" ht="12.75" hidden="false" customHeight="false" outlineLevel="0" collapsed="false">
      <c r="A48" s="106" t="s">
        <v>536</v>
      </c>
      <c r="B48" s="112"/>
      <c r="C48" s="112"/>
      <c r="D48" s="112"/>
      <c r="E48" s="112"/>
      <c r="F48" s="112"/>
      <c r="G48" s="112"/>
      <c r="H48" s="268"/>
    </row>
    <row r="49" customFormat="false" ht="12.75" hidden="false" customHeight="false" outlineLevel="0" collapsed="false">
      <c r="A49" s="106" t="s">
        <v>537</v>
      </c>
      <c r="B49" s="112"/>
      <c r="C49" s="112"/>
      <c r="D49" s="112"/>
      <c r="E49" s="112"/>
      <c r="F49" s="112"/>
      <c r="G49" s="112"/>
      <c r="H49" s="268"/>
    </row>
    <row r="50" customFormat="false" ht="13.5" hidden="false" customHeight="false" outlineLevel="0" collapsed="false">
      <c r="A50" s="37" t="s">
        <v>538</v>
      </c>
      <c r="B50" s="270"/>
      <c r="C50" s="270"/>
      <c r="D50" s="270"/>
      <c r="E50" s="270"/>
      <c r="F50" s="270"/>
      <c r="G50" s="270"/>
      <c r="H50" s="271"/>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M15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34" activePane="bottomRight" state="frozen"/>
      <selection pane="topLeft" activeCell="A1" activeCellId="0" sqref="A1"/>
      <selection pane="topRight" activeCell="C1" activeCellId="0" sqref="C1"/>
      <selection pane="bottomLeft" activeCell="A34" activeCellId="0" sqref="A34"/>
      <selection pane="bottomRight" activeCell="C51" activeCellId="0" sqref="C51"/>
    </sheetView>
  </sheetViews>
  <sheetFormatPr defaultColWidth="9.0546875" defaultRowHeight="12.75" zeroHeight="false" outlineLevelRow="0" outlineLevelCol="0"/>
  <cols>
    <col collapsed="false" customWidth="true" hidden="false" outlineLevel="0" max="1" min="1" style="471" width="6.56"/>
    <col collapsed="false" customWidth="true" hidden="false" outlineLevel="0" max="2" min="2" style="471" width="69.99"/>
    <col collapsed="false" customWidth="true" hidden="false" outlineLevel="0" max="3" min="3" style="471" width="16.56"/>
    <col collapsed="false" customWidth="true" hidden="false" outlineLevel="0" max="4" min="4" style="471" width="24.13"/>
    <col collapsed="false" customWidth="true" hidden="false" outlineLevel="0" max="5" min="5" style="471" width="13.7"/>
    <col collapsed="false" customWidth="true" hidden="false" outlineLevel="0" max="6" min="6" style="471" width="14.7"/>
    <col collapsed="false" customWidth="true" hidden="false" outlineLevel="0" max="7" min="7" style="471" width="12.85"/>
    <col collapsed="false" customWidth="true" hidden="false" outlineLevel="0" max="8" min="8" style="471" width="14.7"/>
    <col collapsed="false" customWidth="true" hidden="false" outlineLevel="0" max="9" min="9" style="471" width="15.28"/>
    <col collapsed="false" customWidth="true" hidden="false" outlineLevel="0" max="11" min="11" style="0" width="11.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66</v>
      </c>
      <c r="C5" s="952" t="s">
        <v>1467</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s">
        <v>3</v>
      </c>
      <c r="B9" s="960" t="s">
        <v>1111</v>
      </c>
      <c r="C9" s="980" t="n">
        <f aca="false">C10</f>
        <v>2941403</v>
      </c>
      <c r="D9" s="980" t="n">
        <f aca="false">SUM(D10:D12)</f>
        <v>2096469</v>
      </c>
      <c r="E9" s="980" t="n">
        <f aca="false">SUM(E10:E12)</f>
        <v>3200744</v>
      </c>
      <c r="F9" s="980" t="n">
        <f aca="false">SUM(F10:F12)</f>
        <v>3403000</v>
      </c>
      <c r="G9" s="961" t="n">
        <f aca="false">(+F9-D9)/D9*100</f>
        <v>62.3205494572064</v>
      </c>
      <c r="H9" s="980" t="n">
        <f aca="false">SUM(H10:H12)</f>
        <v>3641210</v>
      </c>
      <c r="I9" s="980" t="n">
        <f aca="false">SUM(I10:I12)</f>
        <v>3896094.7</v>
      </c>
      <c r="K9" s="891" t="n">
        <v>15</v>
      </c>
      <c r="L9" s="891" t="n">
        <v>2</v>
      </c>
    </row>
    <row r="10" customFormat="false" ht="19.5" hidden="false" customHeight="false" outlineLevel="0" collapsed="false">
      <c r="A10" s="958" t="n">
        <v>5013</v>
      </c>
      <c r="B10" s="1000" t="s">
        <v>1468</v>
      </c>
      <c r="C10" s="964" t="n">
        <v>2941403</v>
      </c>
      <c r="D10" s="984" t="n">
        <v>2096469</v>
      </c>
      <c r="E10" s="984" t="n">
        <v>3200744</v>
      </c>
      <c r="F10" s="964" t="n">
        <v>3403000</v>
      </c>
      <c r="G10" s="1010"/>
      <c r="H10" s="984" t="n">
        <f aca="false">F10*1.07</f>
        <v>3641210</v>
      </c>
      <c r="I10" s="984" t="n">
        <f aca="false">H10*1.07</f>
        <v>3896094.7</v>
      </c>
      <c r="K10" s="891" t="n">
        <v>15</v>
      </c>
      <c r="L10" s="891" t="n">
        <v>2</v>
      </c>
    </row>
    <row r="11" customFormat="false" ht="19.5" hidden="false" customHeight="false" outlineLevel="0" collapsed="false">
      <c r="A11" s="958" t="n">
        <v>5014</v>
      </c>
      <c r="B11" s="1000" t="s">
        <v>1469</v>
      </c>
      <c r="C11" s="957"/>
      <c r="D11" s="957"/>
      <c r="E11" s="957" t="n">
        <v>0</v>
      </c>
      <c r="F11" s="957" t="n">
        <v>0</v>
      </c>
      <c r="G11" s="964"/>
      <c r="H11" s="964" t="n">
        <f aca="false">+F11*1.047</f>
        <v>0</v>
      </c>
      <c r="I11" s="964" t="n">
        <f aca="false">+H11*1.46</f>
        <v>0</v>
      </c>
      <c r="K11" s="891" t="n">
        <v>15</v>
      </c>
      <c r="L11" s="891" t="n">
        <v>2</v>
      </c>
    </row>
    <row r="12" customFormat="false" ht="19.5" hidden="false" customHeight="false" outlineLevel="0" collapsed="false">
      <c r="A12" s="958"/>
      <c r="B12" s="960"/>
      <c r="C12" s="957"/>
      <c r="D12" s="957"/>
      <c r="E12" s="957"/>
      <c r="F12" s="957"/>
      <c r="G12" s="964"/>
      <c r="H12" s="964" t="n">
        <f aca="false">+F12*1.047</f>
        <v>0</v>
      </c>
      <c r="I12" s="964" t="n">
        <f aca="false">+H12*1.46</f>
        <v>0</v>
      </c>
      <c r="K12" s="891" t="n">
        <v>15</v>
      </c>
      <c r="L12" s="891" t="n">
        <v>2</v>
      </c>
    </row>
    <row r="13" customFormat="false" ht="19.5" hidden="false" customHeight="false" outlineLevel="0" collapsed="false">
      <c r="A13" s="958" t="n">
        <v>3</v>
      </c>
      <c r="B13" s="962" t="s">
        <v>1112</v>
      </c>
      <c r="C13" s="961" t="n">
        <v>0</v>
      </c>
      <c r="D13" s="961" t="n">
        <v>0</v>
      </c>
      <c r="E13" s="961" t="n">
        <v>0</v>
      </c>
      <c r="F13" s="961" t="n">
        <v>0</v>
      </c>
      <c r="G13" s="964" t="n">
        <v>0</v>
      </c>
      <c r="H13" s="961" t="n">
        <v>0</v>
      </c>
      <c r="I13" s="961" t="n">
        <v>0</v>
      </c>
      <c r="K13" s="891" t="n">
        <v>15</v>
      </c>
      <c r="L13" s="891" t="n">
        <v>2</v>
      </c>
    </row>
    <row r="14" customFormat="false" ht="19.5" hidden="false" customHeight="false" outlineLevel="0" collapsed="false">
      <c r="A14" s="958" t="n">
        <v>4</v>
      </c>
      <c r="B14" s="960" t="s">
        <v>1113</v>
      </c>
      <c r="C14" s="961" t="n">
        <v>0</v>
      </c>
      <c r="D14" s="961" t="n">
        <v>0</v>
      </c>
      <c r="E14" s="961" t="n">
        <v>0</v>
      </c>
      <c r="F14" s="961" t="n">
        <v>0</v>
      </c>
      <c r="G14" s="964" t="n">
        <v>0</v>
      </c>
      <c r="H14" s="961" t="n">
        <v>0</v>
      </c>
      <c r="I14" s="961" t="n">
        <v>0</v>
      </c>
      <c r="K14" s="891" t="n">
        <v>15</v>
      </c>
      <c r="L14" s="891" t="n">
        <v>2</v>
      </c>
    </row>
    <row r="15" customFormat="false" ht="19.5" hidden="false" customHeight="false" outlineLevel="0" collapsed="false">
      <c r="A15" s="958" t="n">
        <v>5</v>
      </c>
      <c r="B15" s="960" t="s">
        <v>1114</v>
      </c>
      <c r="C15" s="961" t="n">
        <v>0</v>
      </c>
      <c r="D15" s="961" t="n">
        <v>0</v>
      </c>
      <c r="E15" s="961" t="n">
        <v>0</v>
      </c>
      <c r="F15" s="961" t="n">
        <v>0</v>
      </c>
      <c r="G15" s="964" t="n">
        <v>0</v>
      </c>
      <c r="H15" s="961" t="n">
        <v>0</v>
      </c>
      <c r="I15" s="961" t="n">
        <v>0</v>
      </c>
      <c r="K15" s="891" t="n">
        <v>15</v>
      </c>
      <c r="L15" s="891" t="n">
        <v>2</v>
      </c>
    </row>
    <row r="16" customFormat="false" ht="19.5" hidden="false" customHeight="false" outlineLevel="0" collapsed="false">
      <c r="A16" s="958" t="n">
        <v>6</v>
      </c>
      <c r="B16" s="960" t="s">
        <v>1115</v>
      </c>
      <c r="C16" s="961" t="n">
        <v>0</v>
      </c>
      <c r="D16" s="961" t="n">
        <v>0</v>
      </c>
      <c r="E16" s="961" t="n">
        <v>0</v>
      </c>
      <c r="F16" s="961" t="n">
        <v>0</v>
      </c>
      <c r="G16" s="964" t="n">
        <v>0</v>
      </c>
      <c r="H16" s="961" t="n">
        <v>0</v>
      </c>
      <c r="I16" s="961" t="n">
        <v>0</v>
      </c>
      <c r="K16" s="891" t="n">
        <v>15</v>
      </c>
      <c r="L16" s="891" t="n">
        <v>2</v>
      </c>
    </row>
    <row r="17" customFormat="false" ht="19.5" hidden="false" customHeight="false" outlineLevel="0" collapsed="false">
      <c r="A17" s="958" t="n">
        <v>7</v>
      </c>
      <c r="B17" s="960" t="s">
        <v>1116</v>
      </c>
      <c r="C17" s="961" t="n">
        <v>0</v>
      </c>
      <c r="D17" s="961" t="n">
        <v>0</v>
      </c>
      <c r="E17" s="961" t="n">
        <v>0</v>
      </c>
      <c r="F17" s="961" t="n">
        <v>0</v>
      </c>
      <c r="G17" s="964" t="n">
        <v>0</v>
      </c>
      <c r="H17" s="961" t="n">
        <v>0</v>
      </c>
      <c r="I17" s="961" t="n">
        <v>0</v>
      </c>
      <c r="K17" s="891" t="n">
        <v>15</v>
      </c>
      <c r="L17" s="891" t="n">
        <v>2</v>
      </c>
    </row>
    <row r="18" customFormat="false" ht="19.5" hidden="false" customHeight="false" outlineLevel="0" collapsed="false">
      <c r="A18" s="958" t="n">
        <v>8</v>
      </c>
      <c r="B18" s="960" t="s">
        <v>1117</v>
      </c>
      <c r="C18" s="961" t="n">
        <v>0</v>
      </c>
      <c r="D18" s="961" t="n">
        <v>0</v>
      </c>
      <c r="E18" s="961" t="n">
        <v>0</v>
      </c>
      <c r="F18" s="961" t="n">
        <v>0</v>
      </c>
      <c r="G18" s="964" t="n">
        <v>0</v>
      </c>
      <c r="H18" s="961" t="n">
        <v>0</v>
      </c>
      <c r="I18" s="961" t="n">
        <v>0</v>
      </c>
      <c r="K18" s="891" t="n">
        <v>15</v>
      </c>
      <c r="L18" s="891" t="n">
        <v>2</v>
      </c>
    </row>
    <row r="19" customFormat="false" ht="19.5" hidden="false" customHeight="false" outlineLevel="0" collapsed="false">
      <c r="A19" s="958" t="n">
        <v>9</v>
      </c>
      <c r="B19" s="960" t="s">
        <v>1118</v>
      </c>
      <c r="C19" s="961" t="n">
        <v>0</v>
      </c>
      <c r="D19" s="961" t="n">
        <v>0</v>
      </c>
      <c r="E19" s="961" t="n">
        <v>0</v>
      </c>
      <c r="F19" s="961" t="n">
        <v>0</v>
      </c>
      <c r="G19" s="964" t="n">
        <v>0</v>
      </c>
      <c r="H19" s="961" t="n">
        <v>0</v>
      </c>
      <c r="I19" s="961" t="n">
        <v>0</v>
      </c>
      <c r="K19" s="891" t="n">
        <v>15</v>
      </c>
      <c r="L19" s="891" t="n">
        <v>2</v>
      </c>
    </row>
    <row r="20" customFormat="false" ht="19.5" hidden="false" customHeight="false" outlineLevel="0" collapsed="false">
      <c r="A20" s="958" t="n">
        <v>10</v>
      </c>
      <c r="B20" s="960" t="s">
        <v>1119</v>
      </c>
      <c r="C20" s="961" t="n">
        <v>0</v>
      </c>
      <c r="D20" s="961" t="n">
        <v>0</v>
      </c>
      <c r="E20" s="961" t="n">
        <v>0</v>
      </c>
      <c r="F20" s="961" t="n">
        <v>0</v>
      </c>
      <c r="G20" s="964" t="n">
        <v>0</v>
      </c>
      <c r="H20" s="961" t="n">
        <v>0</v>
      </c>
      <c r="I20" s="961" t="n">
        <v>0</v>
      </c>
      <c r="K20" s="891" t="n">
        <v>15</v>
      </c>
      <c r="L20" s="891" t="n">
        <v>2</v>
      </c>
    </row>
    <row r="21" customFormat="false" ht="19.5" hidden="false" customHeight="false" outlineLevel="0" collapsed="false">
      <c r="A21" s="958" t="n">
        <v>11</v>
      </c>
      <c r="B21" s="960" t="s">
        <v>1120</v>
      </c>
      <c r="C21" s="961" t="n">
        <v>0</v>
      </c>
      <c r="D21" s="961" t="n">
        <v>0</v>
      </c>
      <c r="E21" s="961" t="n">
        <v>0</v>
      </c>
      <c r="F21" s="961" t="n">
        <v>0</v>
      </c>
      <c r="G21" s="964" t="n">
        <v>0</v>
      </c>
      <c r="H21" s="961" t="n">
        <v>0</v>
      </c>
      <c r="I21" s="961" t="n">
        <v>0</v>
      </c>
      <c r="K21" s="891" t="n">
        <v>15</v>
      </c>
      <c r="L21" s="891" t="n">
        <v>2</v>
      </c>
    </row>
    <row r="22" customFormat="false" ht="19.5" hidden="false" customHeight="false" outlineLevel="0" collapsed="false">
      <c r="A22" s="958" t="n">
        <v>12</v>
      </c>
      <c r="B22" s="960" t="s">
        <v>1121</v>
      </c>
      <c r="C22" s="961" t="n">
        <v>0</v>
      </c>
      <c r="D22" s="961" t="n">
        <v>0</v>
      </c>
      <c r="E22" s="961" t="n">
        <v>0</v>
      </c>
      <c r="F22" s="961" t="n">
        <v>0</v>
      </c>
      <c r="G22" s="964" t="n">
        <v>0</v>
      </c>
      <c r="H22" s="961" t="n">
        <v>0</v>
      </c>
      <c r="I22" s="961" t="n">
        <v>0</v>
      </c>
      <c r="K22" s="891" t="n">
        <v>15</v>
      </c>
      <c r="L22" s="891" t="n">
        <v>2</v>
      </c>
    </row>
    <row r="23" customFormat="false" ht="19.5" hidden="false" customHeight="false" outlineLevel="0" collapsed="false">
      <c r="A23" s="958" t="n">
        <v>13</v>
      </c>
      <c r="B23" s="960" t="s">
        <v>1122</v>
      </c>
      <c r="C23" s="961" t="n">
        <v>0</v>
      </c>
      <c r="D23" s="961" t="n">
        <v>0</v>
      </c>
      <c r="E23" s="961" t="n">
        <v>0</v>
      </c>
      <c r="F23" s="961" t="n">
        <v>0</v>
      </c>
      <c r="G23" s="964" t="n">
        <v>0</v>
      </c>
      <c r="H23" s="961" t="n">
        <v>0</v>
      </c>
      <c r="I23" s="961" t="n">
        <v>0</v>
      </c>
      <c r="K23" s="891" t="n">
        <v>15</v>
      </c>
      <c r="L23" s="891" t="n">
        <v>2</v>
      </c>
    </row>
    <row r="24" customFormat="false" ht="19.5" hidden="false" customHeight="false" outlineLevel="0" collapsed="false">
      <c r="A24" s="958" t="n">
        <v>14</v>
      </c>
      <c r="B24" s="977" t="s">
        <v>1319</v>
      </c>
      <c r="C24" s="961" t="n">
        <f aca="false">SUM(C25)</f>
        <v>0</v>
      </c>
      <c r="D24" s="961" t="n">
        <f aca="false">SUM(D25)</f>
        <v>0</v>
      </c>
      <c r="E24" s="961" t="n">
        <f aca="false">SUM(E25)</f>
        <v>0</v>
      </c>
      <c r="F24" s="961" t="n">
        <f aca="false">SUM(F25)</f>
        <v>0</v>
      </c>
      <c r="G24" s="964" t="e">
        <f aca="false">(+F24-D24)/D24*100</f>
        <v>#DIV/0!</v>
      </c>
      <c r="H24" s="961" t="n">
        <f aca="false">SUM(H25)</f>
        <v>0</v>
      </c>
      <c r="I24" s="961" t="n">
        <f aca="false">SUM(I25)</f>
        <v>0</v>
      </c>
      <c r="K24" s="891" t="n">
        <v>15</v>
      </c>
      <c r="L24" s="891" t="n">
        <v>2</v>
      </c>
    </row>
    <row r="25" customFormat="false" ht="19.5" hidden="false" customHeight="false" outlineLevel="0" collapsed="false">
      <c r="A25" s="958" t="n">
        <v>5267</v>
      </c>
      <c r="B25" s="979" t="s">
        <v>1379</v>
      </c>
      <c r="C25" s="964" t="n">
        <v>0</v>
      </c>
      <c r="D25" s="964" t="n">
        <v>0</v>
      </c>
      <c r="E25" s="984" t="n">
        <v>0</v>
      </c>
      <c r="F25" s="984" t="n">
        <v>0</v>
      </c>
      <c r="G25" s="964" t="e">
        <f aca="false">(+F25-D25)/D25*100</f>
        <v>#DIV/0!</v>
      </c>
      <c r="H25" s="964" t="n">
        <f aca="false">+F25*1.047</f>
        <v>0</v>
      </c>
      <c r="I25" s="964" t="n">
        <f aca="false">+H25*1.046</f>
        <v>0</v>
      </c>
      <c r="K25" s="891" t="n">
        <v>15</v>
      </c>
      <c r="L25" s="891" t="n">
        <v>2</v>
      </c>
    </row>
    <row r="26" customFormat="false" ht="19.5" hidden="false" customHeight="false" outlineLevel="0" collapsed="false">
      <c r="A26" s="958" t="n">
        <v>15</v>
      </c>
      <c r="B26" s="960" t="s">
        <v>1124</v>
      </c>
      <c r="C26" s="998" t="n">
        <f aca="false">SUM(C27:C27)</f>
        <v>0</v>
      </c>
      <c r="D26" s="998" t="n">
        <f aca="false">SUM(D27:D27)</f>
        <v>0</v>
      </c>
      <c r="E26" s="998" t="n">
        <f aca="false">SUM(E27:E27)</f>
        <v>0</v>
      </c>
      <c r="F26" s="998" t="n">
        <f aca="false">SUM(F27:F27)</f>
        <v>0</v>
      </c>
      <c r="G26" s="961" t="e">
        <f aca="false">(+F26-D26)/D26*100</f>
        <v>#DIV/0!</v>
      </c>
      <c r="H26" s="961" t="n">
        <f aca="false">SUM(H27:H27)</f>
        <v>0</v>
      </c>
      <c r="I26" s="961" t="n">
        <f aca="false">SUM(I27:I27)</f>
        <v>0</v>
      </c>
      <c r="K26" s="891" t="n">
        <v>15</v>
      </c>
      <c r="L26" s="891" t="n">
        <v>2</v>
      </c>
    </row>
    <row r="27" customFormat="false" ht="19.5" hidden="false" customHeight="false" outlineLevel="0" collapsed="false">
      <c r="A27" s="966"/>
      <c r="B27" s="967" t="s">
        <v>3</v>
      </c>
      <c r="C27" s="957" t="n">
        <v>0</v>
      </c>
      <c r="D27" s="957" t="n">
        <v>0</v>
      </c>
      <c r="E27" s="957" t="n">
        <v>0</v>
      </c>
      <c r="F27" s="957" t="n">
        <v>0</v>
      </c>
      <c r="G27" s="964" t="e">
        <f aca="false">(+F27-D27)/D27*100</f>
        <v>#DIV/0!</v>
      </c>
      <c r="H27" s="964" t="n">
        <f aca="false">+F27*1.047</f>
        <v>0</v>
      </c>
      <c r="I27" s="964" t="n">
        <f aca="false">+H27*1.046</f>
        <v>0</v>
      </c>
      <c r="K27" s="891" t="n">
        <v>15</v>
      </c>
      <c r="L27" s="891" t="n">
        <v>2</v>
      </c>
    </row>
    <row r="28" customFormat="false" ht="19.5" hidden="false" customHeight="false" outlineLevel="0" collapsed="false">
      <c r="A28" s="958" t="n">
        <v>16</v>
      </c>
      <c r="B28" s="960" t="s">
        <v>1423</v>
      </c>
      <c r="C28" s="964" t="n">
        <v>0</v>
      </c>
      <c r="D28" s="964" t="n">
        <v>0</v>
      </c>
      <c r="E28" s="964" t="n">
        <v>0</v>
      </c>
      <c r="F28" s="964" t="n">
        <v>0</v>
      </c>
      <c r="G28" s="964" t="n">
        <v>0</v>
      </c>
      <c r="H28" s="964" t="n">
        <v>0</v>
      </c>
      <c r="I28" s="964" t="n">
        <v>0</v>
      </c>
      <c r="K28" s="891" t="n">
        <v>15</v>
      </c>
      <c r="L28" s="891" t="n">
        <v>2</v>
      </c>
    </row>
    <row r="29" customFormat="false" ht="19.5" hidden="false" customHeight="false" outlineLevel="0" collapsed="false">
      <c r="A29" s="958" t="n">
        <v>17</v>
      </c>
      <c r="B29" s="975" t="s">
        <v>1126</v>
      </c>
      <c r="C29" s="976" t="n">
        <f aca="false">+C9+C13+C14+C15+C16+C17+C18+C19+C20+C21+C22+C23+C24+C26+C28</f>
        <v>2941403</v>
      </c>
      <c r="D29" s="972" t="n">
        <f aca="false">+D9+D13+D14+D15+D16+D17+D18+D19+D20+D21+D22+D23+D24+D26+D28</f>
        <v>2096469</v>
      </c>
      <c r="E29" s="972" t="n">
        <f aca="false">+E9+E13+E14+E15+E16+E17+E18+E19+E20+E21+E22+E23+E24+E26+E28</f>
        <v>3200744</v>
      </c>
      <c r="F29" s="972" t="n">
        <f aca="false">+F9+F13+F14+F15+F16+F17+F18+F19+F20+F21+F22+F23+F24+F26+F28</f>
        <v>3403000</v>
      </c>
      <c r="G29" s="973" t="n">
        <f aca="false">(+F29-D29)/D29*100</f>
        <v>62.3205494572064</v>
      </c>
      <c r="H29" s="969" t="n">
        <f aca="false">+H9+H13+H14+H15+H16+H17+H18+H19+H20+H21+H22+H23+H24+H26+H28</f>
        <v>3641210</v>
      </c>
      <c r="I29" s="969" t="n">
        <f aca="false">+I9+I13+I14+I15+I16+I17+I18+I19+I20+I21+I22+I23+I24+I26+I28</f>
        <v>3896094.7</v>
      </c>
      <c r="K29" s="891" t="n">
        <v>15</v>
      </c>
      <c r="L29" s="891" t="n">
        <v>2</v>
      </c>
    </row>
    <row r="30" customFormat="false" ht="19.5" hidden="false" customHeight="false" outlineLevel="0" collapsed="false">
      <c r="A30" s="958" t="n">
        <v>18</v>
      </c>
      <c r="B30" s="968" t="s">
        <v>1321</v>
      </c>
      <c r="C30" s="969" t="n">
        <f aca="false">SUM(C31:C32)</f>
        <v>162423</v>
      </c>
      <c r="D30" s="969" t="n">
        <f aca="false">SUM(D31:D32)</f>
        <v>391792</v>
      </c>
      <c r="E30" s="969" t="n">
        <f aca="false">SUM(E31:E32)</f>
        <v>520000</v>
      </c>
      <c r="F30" s="969" t="n">
        <f aca="false">SUM(F31:F32)</f>
        <v>490000</v>
      </c>
      <c r="G30" s="973" t="n">
        <f aca="false">(+F30-D30)/D30*100</f>
        <v>25.0663617429657</v>
      </c>
      <c r="H30" s="969" t="n">
        <v>400000</v>
      </c>
      <c r="I30" s="969" t="n">
        <f aca="false">SUM(I31:I32)</f>
        <v>561001</v>
      </c>
      <c r="K30" s="891" t="n">
        <v>15</v>
      </c>
      <c r="L30" s="891" t="n">
        <v>2</v>
      </c>
    </row>
    <row r="31" customFormat="false" ht="19.5" hidden="false" customHeight="false" outlineLevel="0" collapsed="false">
      <c r="A31" s="958" t="n">
        <v>5606</v>
      </c>
      <c r="B31" s="1011" t="s">
        <v>1470</v>
      </c>
      <c r="C31" s="964" t="n">
        <v>479361</v>
      </c>
      <c r="D31" s="984" t="n">
        <v>391792</v>
      </c>
      <c r="E31" s="984" t="n">
        <v>520000</v>
      </c>
      <c r="F31" s="964" t="n">
        <v>490000</v>
      </c>
      <c r="G31" s="984" t="n">
        <f aca="false">(+F31-D31)/D31*100</f>
        <v>25.0663617429657</v>
      </c>
      <c r="H31" s="984" t="n">
        <f aca="false">F31*1.07</f>
        <v>524300</v>
      </c>
      <c r="I31" s="984" t="n">
        <f aca="false">H31*1.07</f>
        <v>561001</v>
      </c>
      <c r="K31" s="891" t="n">
        <v>15</v>
      </c>
      <c r="L31" s="891" t="n">
        <v>2</v>
      </c>
    </row>
    <row r="32" customFormat="false" ht="19.5" hidden="false" customHeight="false" outlineLevel="0" collapsed="false">
      <c r="A32" s="958" t="n">
        <v>5607</v>
      </c>
      <c r="B32" s="1011" t="s">
        <v>1471</v>
      </c>
      <c r="C32" s="964" t="n">
        <v>-316938</v>
      </c>
      <c r="D32" s="957" t="n">
        <v>0</v>
      </c>
      <c r="E32" s="984" t="n">
        <v>0</v>
      </c>
      <c r="F32" s="984" t="n">
        <v>0</v>
      </c>
      <c r="G32" s="964" t="e">
        <f aca="false">(+F32-D32)/D32*100</f>
        <v>#DIV/0!</v>
      </c>
      <c r="H32" s="964" t="n">
        <f aca="false">+F32*1.047</f>
        <v>0</v>
      </c>
      <c r="I32" s="964" t="n">
        <f aca="false">+H32*1.046</f>
        <v>0</v>
      </c>
      <c r="K32" s="891" t="n">
        <v>15</v>
      </c>
      <c r="L32" s="891" t="n">
        <v>2</v>
      </c>
    </row>
    <row r="33" customFormat="false" ht="19.5" hidden="false" customHeight="false" outlineLevel="0" collapsed="false">
      <c r="A33" s="958" t="n">
        <v>19</v>
      </c>
      <c r="B33" s="975" t="s">
        <v>1128</v>
      </c>
      <c r="C33" s="976" t="n">
        <f aca="false">C29-C30</f>
        <v>2778980</v>
      </c>
      <c r="D33" s="976" t="n">
        <f aca="false">D29-D30</f>
        <v>1704677</v>
      </c>
      <c r="E33" s="976" t="n">
        <f aca="false">E29-E30</f>
        <v>2680744</v>
      </c>
      <c r="F33" s="976" t="n">
        <f aca="false">F29-F30</f>
        <v>2913000</v>
      </c>
      <c r="G33" s="973" t="n">
        <f aca="false">(+F33-D33)/D33*100</f>
        <v>70.8828124037574</v>
      </c>
      <c r="H33" s="976" t="n">
        <f aca="false">H29-H30</f>
        <v>3241210</v>
      </c>
      <c r="I33" s="976" t="n">
        <f aca="false">I29-I30</f>
        <v>3335093.7</v>
      </c>
      <c r="K33" s="891" t="n">
        <v>15</v>
      </c>
      <c r="L33" s="891" t="n">
        <v>2</v>
      </c>
    </row>
    <row r="34" customFormat="false" ht="19.5" hidden="false" customHeight="false" outlineLevel="0" collapsed="false">
      <c r="A34" s="958" t="n">
        <v>20</v>
      </c>
      <c r="B34" s="960" t="s">
        <v>1129</v>
      </c>
      <c r="C34" s="980" t="n">
        <v>0</v>
      </c>
      <c r="D34" s="980" t="n">
        <v>0</v>
      </c>
      <c r="E34" s="980" t="n">
        <v>0</v>
      </c>
      <c r="F34" s="980" t="n">
        <v>0</v>
      </c>
      <c r="G34" s="961" t="n">
        <v>0</v>
      </c>
      <c r="H34" s="980" t="n">
        <v>0</v>
      </c>
      <c r="I34" s="980" t="n">
        <v>0</v>
      </c>
      <c r="K34" s="891" t="n">
        <v>15</v>
      </c>
      <c r="L34" s="891" t="n">
        <v>2</v>
      </c>
    </row>
    <row r="35" customFormat="false" ht="19.5" hidden="false" customHeight="false" outlineLevel="0" collapsed="false">
      <c r="A35" s="958" t="n">
        <v>21</v>
      </c>
      <c r="B35" s="962" t="s">
        <v>1130</v>
      </c>
      <c r="C35" s="980" t="n">
        <v>0</v>
      </c>
      <c r="D35" s="980" t="n">
        <v>0</v>
      </c>
      <c r="E35" s="980" t="n">
        <v>0</v>
      </c>
      <c r="F35" s="980" t="n">
        <v>0</v>
      </c>
      <c r="G35" s="961" t="n">
        <v>0</v>
      </c>
      <c r="H35" s="980" t="n">
        <v>0</v>
      </c>
      <c r="I35" s="980" t="n">
        <v>0</v>
      </c>
      <c r="K35" s="891" t="n">
        <v>15</v>
      </c>
      <c r="L35" s="891" t="n">
        <v>2</v>
      </c>
    </row>
    <row r="36" customFormat="false" ht="19.5" hidden="false" customHeight="false" outlineLevel="0" collapsed="false">
      <c r="A36" s="958" t="n">
        <v>22</v>
      </c>
      <c r="B36" s="962" t="s">
        <v>1424</v>
      </c>
      <c r="C36" s="980" t="n">
        <v>0</v>
      </c>
      <c r="D36" s="980" t="n">
        <v>0</v>
      </c>
      <c r="E36" s="980" t="n">
        <v>0</v>
      </c>
      <c r="F36" s="980" t="n">
        <v>0</v>
      </c>
      <c r="G36" s="961" t="n">
        <v>0</v>
      </c>
      <c r="H36" s="980" t="n">
        <v>0</v>
      </c>
      <c r="I36" s="980" t="n">
        <v>0</v>
      </c>
      <c r="K36" s="891" t="n">
        <v>15</v>
      </c>
      <c r="L36" s="891" t="n">
        <v>2</v>
      </c>
    </row>
    <row r="37" customFormat="false" ht="19.5" hidden="false" customHeight="false" outlineLevel="0" collapsed="false">
      <c r="A37" s="958" t="n">
        <v>23</v>
      </c>
      <c r="B37" s="962" t="s">
        <v>1132</v>
      </c>
      <c r="C37" s="980" t="n">
        <v>0</v>
      </c>
      <c r="D37" s="980" t="n">
        <v>0</v>
      </c>
      <c r="E37" s="980" t="n">
        <v>0</v>
      </c>
      <c r="F37" s="980" t="n">
        <v>0</v>
      </c>
      <c r="G37" s="961" t="n">
        <v>0</v>
      </c>
      <c r="H37" s="980" t="n">
        <v>0</v>
      </c>
      <c r="I37" s="980" t="n">
        <v>0</v>
      </c>
      <c r="K37" s="891" t="n">
        <v>15</v>
      </c>
      <c r="L37" s="891" t="n">
        <v>2</v>
      </c>
    </row>
    <row r="38" customFormat="false" ht="19.5" hidden="false" customHeight="false" outlineLevel="0" collapsed="false">
      <c r="A38" s="958" t="n">
        <v>24</v>
      </c>
      <c r="B38" s="962" t="s">
        <v>1133</v>
      </c>
      <c r="C38" s="980" t="n">
        <v>0</v>
      </c>
      <c r="D38" s="980" t="n">
        <v>0</v>
      </c>
      <c r="E38" s="980" t="n">
        <v>0</v>
      </c>
      <c r="F38" s="980" t="n">
        <v>0</v>
      </c>
      <c r="G38" s="961" t="n">
        <v>0</v>
      </c>
      <c r="H38" s="980" t="n">
        <v>0</v>
      </c>
      <c r="I38" s="980" t="n">
        <v>0</v>
      </c>
      <c r="K38" s="891" t="n">
        <v>15</v>
      </c>
      <c r="L38" s="891" t="n">
        <v>2</v>
      </c>
    </row>
    <row r="39" customFormat="false" ht="19.5" hidden="false" customHeight="false" outlineLevel="0" collapsed="false">
      <c r="A39" s="958" t="n">
        <v>25</v>
      </c>
      <c r="B39" s="981" t="s">
        <v>1134</v>
      </c>
      <c r="C39" s="976" t="n">
        <f aca="false">C33+C35+C36+C37+C38</f>
        <v>2778980</v>
      </c>
      <c r="D39" s="972" t="n">
        <f aca="false">D33+D35+D36+D37+D38</f>
        <v>1704677</v>
      </c>
      <c r="E39" s="972" t="n">
        <f aca="false">E33+E35+E36+E37+E38</f>
        <v>2680744</v>
      </c>
      <c r="F39" s="972" t="n">
        <f aca="false">F33+F35+F36+F37+F38</f>
        <v>2913000</v>
      </c>
      <c r="G39" s="973" t="n">
        <f aca="false">(+F39-D39)/D39*100</f>
        <v>70.8828124037574</v>
      </c>
      <c r="H39" s="969" t="n">
        <f aca="false">H33+H35+H36+H37+H38</f>
        <v>3241210</v>
      </c>
      <c r="I39" s="969" t="n">
        <f aca="false">I33+I35+I36+I37+I38</f>
        <v>3335093.7</v>
      </c>
      <c r="K39" s="891" t="n">
        <v>15</v>
      </c>
      <c r="L39" s="891" t="n">
        <v>2</v>
      </c>
    </row>
    <row r="40" customFormat="false" ht="19.5" hidden="false" customHeight="false" outlineLevel="0" collapsed="false">
      <c r="A40" s="958" t="n">
        <v>26</v>
      </c>
      <c r="B40" s="959" t="s">
        <v>1135</v>
      </c>
      <c r="C40" s="957"/>
      <c r="D40" s="957"/>
      <c r="E40" s="957"/>
      <c r="F40" s="957"/>
      <c r="G40" s="964"/>
      <c r="H40" s="957"/>
      <c r="I40" s="957"/>
      <c r="K40" s="891" t="n">
        <v>15</v>
      </c>
      <c r="L40" s="891" t="n">
        <v>2</v>
      </c>
    </row>
    <row r="41" customFormat="false" ht="19.5" hidden="false" customHeight="false" outlineLevel="0" collapsed="false">
      <c r="A41" s="958" t="n">
        <v>27</v>
      </c>
      <c r="B41" s="982" t="s">
        <v>1136</v>
      </c>
      <c r="C41" s="969" t="n">
        <f aca="false">SUM(C42:C47)</f>
        <v>0</v>
      </c>
      <c r="D41" s="969" t="n">
        <f aca="false">SUM(D42:D47)</f>
        <v>0</v>
      </c>
      <c r="E41" s="969" t="n">
        <f aca="false">SUM(E42:E47)</f>
        <v>0</v>
      </c>
      <c r="F41" s="969" t="n">
        <f aca="false">SUM(F42:F47)</f>
        <v>0</v>
      </c>
      <c r="G41" s="973" t="n">
        <v>0</v>
      </c>
      <c r="H41" s="969" t="n">
        <f aca="false">SUM(H42:H47)</f>
        <v>0</v>
      </c>
      <c r="I41" s="969" t="n">
        <f aca="false">SUM(I42:I47)</f>
        <v>0</v>
      </c>
      <c r="K41" s="891" t="n">
        <v>15</v>
      </c>
      <c r="L41" s="891" t="n">
        <v>2</v>
      </c>
    </row>
    <row r="42" customFormat="false" ht="19.5" hidden="false" customHeight="false" outlineLevel="0" collapsed="false">
      <c r="A42" s="987" t="n">
        <v>5011</v>
      </c>
      <c r="B42" s="988" t="s">
        <v>1346</v>
      </c>
      <c r="C42" s="1012" t="n">
        <v>0</v>
      </c>
      <c r="D42" s="1012" t="n">
        <v>0</v>
      </c>
      <c r="E42" s="1012" t="n">
        <v>0</v>
      </c>
      <c r="F42" s="1012" t="n">
        <v>0</v>
      </c>
      <c r="G42" s="964" t="n">
        <v>0</v>
      </c>
      <c r="H42" s="957" t="n">
        <v>0</v>
      </c>
      <c r="I42" s="957" t="n">
        <v>0</v>
      </c>
      <c r="K42" s="891" t="n">
        <v>15</v>
      </c>
      <c r="L42" s="891" t="n">
        <v>2</v>
      </c>
    </row>
    <row r="43" customFormat="false" ht="19.5" hidden="false" customHeight="false" outlineLevel="0" collapsed="false">
      <c r="A43" s="987" t="n">
        <v>5024</v>
      </c>
      <c r="B43" s="988" t="s">
        <v>1347</v>
      </c>
      <c r="C43" s="1012" t="n">
        <v>0</v>
      </c>
      <c r="D43" s="1012" t="n">
        <v>0</v>
      </c>
      <c r="E43" s="1012" t="n">
        <v>0</v>
      </c>
      <c r="F43" s="1012" t="n">
        <v>0</v>
      </c>
      <c r="G43" s="964" t="n">
        <v>0</v>
      </c>
      <c r="H43" s="957" t="n">
        <v>0</v>
      </c>
      <c r="I43" s="957" t="n">
        <v>0</v>
      </c>
      <c r="K43" s="891" t="n">
        <v>15</v>
      </c>
      <c r="L43" s="891" t="n">
        <v>2</v>
      </c>
    </row>
    <row r="44" customFormat="false" ht="19.5" hidden="false" customHeight="false" outlineLevel="0" collapsed="false">
      <c r="A44" s="987" t="n">
        <v>5016</v>
      </c>
      <c r="B44" s="988" t="s">
        <v>834</v>
      </c>
      <c r="C44" s="1012" t="n">
        <v>0</v>
      </c>
      <c r="D44" s="1012" t="n">
        <v>0</v>
      </c>
      <c r="E44" s="1012" t="n">
        <v>0</v>
      </c>
      <c r="F44" s="1012" t="n">
        <v>0</v>
      </c>
      <c r="G44" s="964" t="n">
        <v>0</v>
      </c>
      <c r="H44" s="957" t="n">
        <v>0</v>
      </c>
      <c r="I44" s="957" t="n">
        <v>0</v>
      </c>
      <c r="K44" s="891" t="n">
        <v>15</v>
      </c>
      <c r="L44" s="891" t="n">
        <v>2</v>
      </c>
    </row>
    <row r="45" customFormat="false" ht="19.5" hidden="false" customHeight="false" outlineLevel="0" collapsed="false">
      <c r="A45" s="987" t="n">
        <v>5018</v>
      </c>
      <c r="B45" s="988" t="s">
        <v>1382</v>
      </c>
      <c r="C45" s="1012" t="n">
        <v>0</v>
      </c>
      <c r="D45" s="1012" t="n">
        <v>0</v>
      </c>
      <c r="E45" s="1012" t="n">
        <v>0</v>
      </c>
      <c r="F45" s="1012" t="n">
        <v>0</v>
      </c>
      <c r="G45" s="964" t="n">
        <v>0</v>
      </c>
      <c r="H45" s="957" t="n">
        <v>0</v>
      </c>
      <c r="I45" s="957" t="n">
        <v>0</v>
      </c>
      <c r="K45" s="891" t="n">
        <v>15</v>
      </c>
      <c r="L45" s="891" t="n">
        <v>2</v>
      </c>
    </row>
    <row r="46" customFormat="false" ht="19.5" hidden="false" customHeight="false" outlineLevel="0" collapsed="false">
      <c r="A46" s="987" t="n">
        <v>5479</v>
      </c>
      <c r="B46" s="988" t="s">
        <v>1348</v>
      </c>
      <c r="C46" s="1012" t="n">
        <v>0</v>
      </c>
      <c r="D46" s="1012" t="n">
        <v>0</v>
      </c>
      <c r="E46" s="1012" t="n">
        <v>0</v>
      </c>
      <c r="F46" s="1012" t="n">
        <v>0</v>
      </c>
      <c r="G46" s="964" t="n">
        <v>0</v>
      </c>
      <c r="H46" s="957" t="n">
        <v>0</v>
      </c>
      <c r="I46" s="957" t="n">
        <v>0</v>
      </c>
      <c r="K46" s="891" t="n">
        <v>15</v>
      </c>
      <c r="L46" s="891" t="n">
        <v>2</v>
      </c>
    </row>
    <row r="47" customFormat="false" ht="19.5" hidden="false" customHeight="false" outlineLevel="0" collapsed="false">
      <c r="A47" s="987" t="n">
        <v>5026</v>
      </c>
      <c r="B47" s="988" t="s">
        <v>1472</v>
      </c>
      <c r="C47" s="1012" t="n">
        <v>0</v>
      </c>
      <c r="D47" s="1012" t="n">
        <v>0</v>
      </c>
      <c r="E47" s="1012" t="n">
        <v>0</v>
      </c>
      <c r="F47" s="1012" t="n">
        <v>0</v>
      </c>
      <c r="G47" s="964" t="n">
        <v>0</v>
      </c>
      <c r="H47" s="957" t="n">
        <v>0</v>
      </c>
      <c r="I47" s="957" t="n">
        <v>0</v>
      </c>
      <c r="K47" s="891" t="n">
        <v>15</v>
      </c>
      <c r="L47" s="891" t="n">
        <v>2</v>
      </c>
    </row>
    <row r="48" customFormat="false" ht="19.5" hidden="false" customHeight="false" outlineLevel="0" collapsed="false">
      <c r="A48" s="958" t="n">
        <v>28</v>
      </c>
      <c r="B48" s="982" t="s">
        <v>1137</v>
      </c>
      <c r="C48" s="969" t="n">
        <v>0</v>
      </c>
      <c r="D48" s="969" t="n">
        <f aca="false">SUM(D49:D53)</f>
        <v>0</v>
      </c>
      <c r="E48" s="969" t="n">
        <f aca="false">SUM(E49:E53)</f>
        <v>0</v>
      </c>
      <c r="F48" s="969" t="n">
        <f aca="false">SUM(F49:F53)</f>
        <v>0</v>
      </c>
      <c r="G48" s="973" t="n">
        <v>0</v>
      </c>
      <c r="H48" s="969" t="n">
        <f aca="false">SUM(H52:H53)</f>
        <v>0</v>
      </c>
      <c r="I48" s="969" t="n">
        <f aca="false">SUM(I52:I53)</f>
        <v>0</v>
      </c>
      <c r="K48" s="891" t="n">
        <v>15</v>
      </c>
      <c r="L48" s="891" t="n">
        <v>2</v>
      </c>
    </row>
    <row r="49" customFormat="false" ht="19.5" hidden="false" customHeight="false" outlineLevel="0" collapsed="false">
      <c r="A49" s="987" t="n">
        <v>5014</v>
      </c>
      <c r="B49" s="988" t="s">
        <v>1353</v>
      </c>
      <c r="C49" s="1012" t="n">
        <v>0</v>
      </c>
      <c r="D49" s="1012" t="n">
        <v>0</v>
      </c>
      <c r="E49" s="1012" t="n">
        <v>0</v>
      </c>
      <c r="F49" s="1012" t="n">
        <v>0</v>
      </c>
      <c r="G49" s="964" t="n">
        <v>0</v>
      </c>
      <c r="H49" s="957" t="n">
        <v>0</v>
      </c>
      <c r="I49" s="957" t="n">
        <v>0</v>
      </c>
      <c r="K49" s="891" t="n">
        <v>15</v>
      </c>
      <c r="L49" s="891" t="n">
        <v>2</v>
      </c>
    </row>
    <row r="50" customFormat="false" ht="19.5" hidden="false" customHeight="false" outlineLevel="0" collapsed="false">
      <c r="A50" s="987" t="n">
        <v>5013</v>
      </c>
      <c r="B50" s="988" t="s">
        <v>1354</v>
      </c>
      <c r="C50" s="1012" t="n">
        <v>0</v>
      </c>
      <c r="D50" s="1012" t="n">
        <v>0</v>
      </c>
      <c r="E50" s="1012" t="n">
        <v>0</v>
      </c>
      <c r="F50" s="1012" t="n">
        <v>0</v>
      </c>
      <c r="G50" s="964" t="n">
        <v>0</v>
      </c>
      <c r="H50" s="957" t="n">
        <v>0</v>
      </c>
      <c r="I50" s="957" t="n">
        <v>0</v>
      </c>
      <c r="K50" s="891" t="n">
        <v>15</v>
      </c>
      <c r="L50" s="891" t="n">
        <v>2</v>
      </c>
    </row>
    <row r="51" customFormat="false" ht="19.5" hidden="false" customHeight="false" outlineLevel="0" collapsed="false">
      <c r="A51" s="987" t="n">
        <v>5012</v>
      </c>
      <c r="B51" s="988" t="s">
        <v>1355</v>
      </c>
      <c r="C51" s="1012" t="n">
        <v>0</v>
      </c>
      <c r="D51" s="1012" t="n">
        <v>0</v>
      </c>
      <c r="E51" s="1012" t="n">
        <v>0</v>
      </c>
      <c r="F51" s="1012" t="n">
        <v>0</v>
      </c>
      <c r="G51" s="964" t="n">
        <v>0</v>
      </c>
      <c r="H51" s="957" t="n">
        <v>0</v>
      </c>
      <c r="I51" s="957" t="n">
        <v>0</v>
      </c>
      <c r="K51" s="891" t="n">
        <v>15</v>
      </c>
      <c r="L51" s="891" t="n">
        <v>2</v>
      </c>
    </row>
    <row r="52" customFormat="false" ht="19.5" hidden="false" customHeight="false" outlineLevel="0" collapsed="false">
      <c r="A52" s="987" t="n">
        <v>5336</v>
      </c>
      <c r="B52" s="988" t="s">
        <v>1356</v>
      </c>
      <c r="C52" s="1012" t="n">
        <v>0</v>
      </c>
      <c r="D52" s="1012" t="n">
        <v>0</v>
      </c>
      <c r="E52" s="1012" t="n">
        <v>0</v>
      </c>
      <c r="F52" s="1012" t="n">
        <v>0</v>
      </c>
      <c r="G52" s="964" t="n">
        <v>0</v>
      </c>
      <c r="H52" s="957" t="n">
        <v>0</v>
      </c>
      <c r="I52" s="957" t="n">
        <v>0</v>
      </c>
      <c r="K52" s="891" t="n">
        <v>15</v>
      </c>
      <c r="L52" s="891" t="n">
        <v>2</v>
      </c>
      <c r="M52" s="1013"/>
    </row>
    <row r="53" customFormat="false" ht="19.5" hidden="false" customHeight="false" outlineLevel="0" collapsed="false">
      <c r="A53" s="987" t="n">
        <v>5017</v>
      </c>
      <c r="B53" s="988" t="s">
        <v>1357</v>
      </c>
      <c r="C53" s="1012" t="n">
        <v>0</v>
      </c>
      <c r="D53" s="1012" t="n">
        <v>0</v>
      </c>
      <c r="E53" s="1012" t="n">
        <v>0</v>
      </c>
      <c r="F53" s="1012" t="n">
        <v>0</v>
      </c>
      <c r="G53" s="964" t="n">
        <v>0</v>
      </c>
      <c r="H53" s="957" t="n">
        <v>0</v>
      </c>
      <c r="I53" s="957" t="n">
        <v>0</v>
      </c>
      <c r="K53" s="891" t="n">
        <v>15</v>
      </c>
      <c r="L53" s="891" t="n">
        <v>2</v>
      </c>
    </row>
    <row r="54" customFormat="false" ht="19.5" hidden="false" customHeight="false" outlineLevel="0" collapsed="false">
      <c r="A54" s="958" t="n">
        <v>29</v>
      </c>
      <c r="B54" s="962" t="s">
        <v>1138</v>
      </c>
      <c r="C54" s="980" t="n">
        <v>0</v>
      </c>
      <c r="D54" s="980" t="n">
        <v>0</v>
      </c>
      <c r="E54" s="980" t="n">
        <v>0</v>
      </c>
      <c r="F54" s="980" t="n">
        <v>0</v>
      </c>
      <c r="G54" s="964" t="n">
        <v>0</v>
      </c>
      <c r="H54" s="980" t="n">
        <v>0</v>
      </c>
      <c r="I54" s="980" t="n">
        <v>0</v>
      </c>
      <c r="K54" s="891" t="n">
        <v>15</v>
      </c>
      <c r="L54" s="891" t="n">
        <v>2</v>
      </c>
    </row>
    <row r="55" customFormat="false" ht="19.5" hidden="false" customHeight="false" outlineLevel="0" collapsed="false">
      <c r="A55" s="958" t="n">
        <v>30</v>
      </c>
      <c r="B55" s="962" t="s">
        <v>1139</v>
      </c>
      <c r="C55" s="980" t="n">
        <v>0</v>
      </c>
      <c r="D55" s="980" t="n">
        <v>0</v>
      </c>
      <c r="E55" s="980" t="n">
        <v>0</v>
      </c>
      <c r="F55" s="980" t="n">
        <v>0</v>
      </c>
      <c r="G55" s="964" t="n">
        <v>0</v>
      </c>
      <c r="H55" s="980" t="n">
        <v>0</v>
      </c>
      <c r="I55" s="980" t="n">
        <v>0</v>
      </c>
      <c r="K55" s="891" t="n">
        <v>15</v>
      </c>
      <c r="L55" s="891" t="n">
        <v>2</v>
      </c>
    </row>
    <row r="56" customFormat="false" ht="19.5" hidden="false" customHeight="false" outlineLevel="0" collapsed="false">
      <c r="A56" s="958" t="n">
        <v>31</v>
      </c>
      <c r="B56" s="960" t="s">
        <v>1140</v>
      </c>
      <c r="C56" s="980" t="n">
        <v>0</v>
      </c>
      <c r="D56" s="980" t="n">
        <v>0</v>
      </c>
      <c r="E56" s="980" t="n">
        <v>0</v>
      </c>
      <c r="F56" s="980" t="n">
        <v>0</v>
      </c>
      <c r="G56" s="964" t="n">
        <v>0</v>
      </c>
      <c r="H56" s="980" t="n">
        <v>0</v>
      </c>
      <c r="I56" s="980" t="n">
        <v>0</v>
      </c>
      <c r="K56" s="891" t="n">
        <v>15</v>
      </c>
      <c r="L56" s="891" t="n">
        <v>2</v>
      </c>
    </row>
    <row r="57" customFormat="false" ht="19.5" hidden="false" customHeight="false" outlineLevel="0" collapsed="false">
      <c r="A57" s="958" t="n">
        <v>7096</v>
      </c>
      <c r="B57" s="960" t="s">
        <v>1141</v>
      </c>
      <c r="C57" s="980" t="n">
        <v>0</v>
      </c>
      <c r="D57" s="980" t="n">
        <v>-49998</v>
      </c>
      <c r="E57" s="980" t="n">
        <v>-100000</v>
      </c>
      <c r="F57" s="1010" t="n">
        <v>-150000</v>
      </c>
      <c r="G57" s="964" t="n">
        <f aca="false">(+F57-D57)/D57*100</f>
        <v>200.012000480019</v>
      </c>
      <c r="H57" s="961" t="n">
        <v>-150000</v>
      </c>
      <c r="I57" s="961" t="n">
        <f aca="false">H57</f>
        <v>-150000</v>
      </c>
      <c r="K57" s="891" t="n">
        <v>15</v>
      </c>
      <c r="L57" s="891" t="n">
        <v>2</v>
      </c>
    </row>
    <row r="58" customFormat="false" ht="19.5" hidden="false" customHeight="false" outlineLevel="0" collapsed="false">
      <c r="A58" s="958" t="n">
        <v>33</v>
      </c>
      <c r="B58" s="960" t="s">
        <v>1142</v>
      </c>
      <c r="C58" s="980" t="n">
        <v>0</v>
      </c>
      <c r="D58" s="980" t="n">
        <v>0</v>
      </c>
      <c r="E58" s="980" t="n">
        <v>0</v>
      </c>
      <c r="F58" s="980" t="n">
        <v>0</v>
      </c>
      <c r="G58" s="964" t="n">
        <v>0</v>
      </c>
      <c r="H58" s="980" t="n">
        <v>0</v>
      </c>
      <c r="I58" s="980" t="n">
        <v>0</v>
      </c>
      <c r="K58" s="891" t="n">
        <v>15</v>
      </c>
      <c r="L58" s="891" t="n">
        <v>2</v>
      </c>
    </row>
    <row r="59" customFormat="false" ht="19.5" hidden="false" customHeight="false" outlineLevel="0" collapsed="false">
      <c r="A59" s="958" t="n">
        <v>34</v>
      </c>
      <c r="B59" s="960" t="s">
        <v>1436</v>
      </c>
      <c r="C59" s="980" t="n">
        <v>0</v>
      </c>
      <c r="D59" s="980" t="n">
        <v>0</v>
      </c>
      <c r="E59" s="980" t="n">
        <v>0</v>
      </c>
      <c r="F59" s="980" t="n">
        <v>0</v>
      </c>
      <c r="G59" s="964" t="n">
        <v>0</v>
      </c>
      <c r="H59" s="980" t="n">
        <v>0</v>
      </c>
      <c r="I59" s="980" t="n">
        <v>0</v>
      </c>
      <c r="K59" s="891" t="n">
        <v>15</v>
      </c>
      <c r="L59" s="891" t="n">
        <v>2</v>
      </c>
    </row>
    <row r="60" customFormat="false" ht="19.5" hidden="false" customHeight="false" outlineLevel="0" collapsed="false">
      <c r="A60" s="958" t="n">
        <v>35</v>
      </c>
      <c r="B60" s="982" t="s">
        <v>1144</v>
      </c>
      <c r="C60" s="969" t="n">
        <f aca="false">SUM(C61:C62)</f>
        <v>0</v>
      </c>
      <c r="D60" s="969" t="n">
        <f aca="false">SUM(D61:D62)</f>
        <v>0</v>
      </c>
      <c r="E60" s="969" t="n">
        <f aca="false">SUM(E61:E62)</f>
        <v>0</v>
      </c>
      <c r="F60" s="969" t="n">
        <f aca="false">SUM(F61:F62)</f>
        <v>0</v>
      </c>
      <c r="G60" s="973" t="n">
        <v>0</v>
      </c>
      <c r="H60" s="969" t="n">
        <f aca="false">SUM(H61:H62)</f>
        <v>0</v>
      </c>
      <c r="I60" s="969" t="n">
        <f aca="false">SUM(I61:I62)</f>
        <v>0</v>
      </c>
      <c r="K60" s="891" t="n">
        <v>15</v>
      </c>
      <c r="L60" s="891" t="n">
        <v>2</v>
      </c>
    </row>
    <row r="61" customFormat="false" ht="19.5" hidden="false" customHeight="false" outlineLevel="0" collapsed="false">
      <c r="A61" s="987" t="n">
        <v>5803</v>
      </c>
      <c r="B61" s="988" t="s">
        <v>1359</v>
      </c>
      <c r="C61" s="1012" t="n">
        <v>0</v>
      </c>
      <c r="D61" s="1012" t="n">
        <v>0</v>
      </c>
      <c r="E61" s="1012" t="n">
        <v>0</v>
      </c>
      <c r="F61" s="1012" t="n">
        <v>0</v>
      </c>
      <c r="G61" s="964" t="n">
        <v>0</v>
      </c>
      <c r="H61" s="957" t="n">
        <v>0</v>
      </c>
      <c r="I61" s="957" t="n">
        <v>0</v>
      </c>
      <c r="K61" s="891" t="n">
        <v>15</v>
      </c>
      <c r="L61" s="891" t="n">
        <v>2</v>
      </c>
    </row>
    <row r="62" customFormat="false" ht="19.5" hidden="false" customHeight="false" outlineLevel="0" collapsed="false">
      <c r="A62" s="987" t="n">
        <v>5882</v>
      </c>
      <c r="B62" s="988" t="s">
        <v>1360</v>
      </c>
      <c r="C62" s="1012" t="n">
        <v>0</v>
      </c>
      <c r="D62" s="1012" t="n">
        <v>0</v>
      </c>
      <c r="E62" s="1012" t="n">
        <v>0</v>
      </c>
      <c r="F62" s="1012" t="n">
        <v>0</v>
      </c>
      <c r="G62" s="964" t="n">
        <v>0</v>
      </c>
      <c r="H62" s="957" t="n">
        <v>0</v>
      </c>
      <c r="I62" s="957" t="n">
        <v>0</v>
      </c>
      <c r="K62" s="891" t="n">
        <v>15</v>
      </c>
      <c r="L62" s="891" t="n">
        <v>2</v>
      </c>
    </row>
    <row r="63" customFormat="false" ht="19.5" hidden="false" customHeight="false" outlineLevel="0" collapsed="false">
      <c r="A63" s="958" t="n">
        <v>36</v>
      </c>
      <c r="B63" s="991" t="s">
        <v>1145</v>
      </c>
      <c r="C63" s="980" t="n">
        <f aca="false">SUM(C64)</f>
        <v>0</v>
      </c>
      <c r="D63" s="980" t="n">
        <f aca="false">SUM(D64)</f>
        <v>0</v>
      </c>
      <c r="E63" s="980" t="n">
        <f aca="false">SUM(E64)</f>
        <v>0</v>
      </c>
      <c r="F63" s="980" t="n">
        <f aca="false">SUM(F64)</f>
        <v>0</v>
      </c>
      <c r="G63" s="964" t="n">
        <v>0</v>
      </c>
      <c r="H63" s="980" t="n">
        <f aca="false">SUM(H64)</f>
        <v>0</v>
      </c>
      <c r="I63" s="980" t="n">
        <f aca="false">SUM(I64)</f>
        <v>0</v>
      </c>
      <c r="K63" s="891" t="n">
        <v>15</v>
      </c>
      <c r="L63" s="891" t="n">
        <v>2</v>
      </c>
    </row>
    <row r="64" customFormat="false" ht="19.5" hidden="false" customHeight="false" outlineLevel="0" collapsed="false">
      <c r="A64" s="987" t="s">
        <v>1473</v>
      </c>
      <c r="B64" s="988" t="s">
        <v>1440</v>
      </c>
      <c r="C64" s="957" t="n">
        <v>0</v>
      </c>
      <c r="D64" s="957" t="n">
        <v>0</v>
      </c>
      <c r="E64" s="957" t="n">
        <v>0</v>
      </c>
      <c r="F64" s="957" t="n">
        <v>0</v>
      </c>
      <c r="G64" s="964" t="n">
        <v>0</v>
      </c>
      <c r="H64" s="957" t="n">
        <v>0</v>
      </c>
      <c r="I64" s="957" t="n">
        <v>0</v>
      </c>
      <c r="K64" s="891" t="n">
        <v>15</v>
      </c>
      <c r="L64" s="891" t="n">
        <v>2</v>
      </c>
    </row>
    <row r="65" customFormat="false" ht="19.5" hidden="false" customHeight="false" outlineLevel="0" collapsed="false">
      <c r="A65" s="958" t="n">
        <v>37</v>
      </c>
      <c r="B65" s="991" t="s">
        <v>1474</v>
      </c>
      <c r="C65" s="980" t="n">
        <f aca="false">SUM(C66)</f>
        <v>0</v>
      </c>
      <c r="D65" s="980" t="n">
        <f aca="false">SUM(D66)</f>
        <v>0</v>
      </c>
      <c r="E65" s="980" t="n">
        <f aca="false">SUM(E66)</f>
        <v>0</v>
      </c>
      <c r="F65" s="980" t="n">
        <f aca="false">SUM(F66)</f>
        <v>0</v>
      </c>
      <c r="G65" s="964" t="n">
        <v>0</v>
      </c>
      <c r="H65" s="980" t="n">
        <f aca="false">SUM(H66)</f>
        <v>0</v>
      </c>
      <c r="I65" s="980" t="n">
        <f aca="false">SUM(I66)</f>
        <v>0</v>
      </c>
      <c r="K65" s="891" t="n">
        <v>15</v>
      </c>
      <c r="L65" s="891" t="n">
        <v>2</v>
      </c>
    </row>
    <row r="66" customFormat="false" ht="19.5" hidden="false" customHeight="false" outlineLevel="0" collapsed="false">
      <c r="A66" s="987" t="s">
        <v>1475</v>
      </c>
      <c r="B66" s="988" t="s">
        <v>1442</v>
      </c>
      <c r="C66" s="957" t="n">
        <v>0</v>
      </c>
      <c r="D66" s="957" t="n">
        <v>0</v>
      </c>
      <c r="E66" s="957" t="n">
        <v>0</v>
      </c>
      <c r="F66" s="957" t="n">
        <v>0</v>
      </c>
      <c r="G66" s="964" t="n">
        <v>0</v>
      </c>
      <c r="H66" s="957" t="n">
        <v>0</v>
      </c>
      <c r="I66" s="957" t="n">
        <v>0</v>
      </c>
      <c r="K66" s="891" t="n">
        <v>15</v>
      </c>
      <c r="L66" s="891" t="n">
        <v>2</v>
      </c>
    </row>
    <row r="67" customFormat="false" ht="19.5" hidden="false" customHeight="false" outlineLevel="0" collapsed="false">
      <c r="A67" s="958" t="n">
        <v>38</v>
      </c>
      <c r="B67" s="960" t="s">
        <v>1147</v>
      </c>
      <c r="C67" s="980" t="n">
        <v>0</v>
      </c>
      <c r="D67" s="980" t="n">
        <v>0</v>
      </c>
      <c r="E67" s="980" t="n">
        <v>0</v>
      </c>
      <c r="F67" s="980" t="n">
        <v>0</v>
      </c>
      <c r="G67" s="964" t="n">
        <v>0</v>
      </c>
      <c r="H67" s="980" t="n">
        <v>0</v>
      </c>
      <c r="I67" s="980" t="n">
        <v>0</v>
      </c>
      <c r="K67" s="891" t="n">
        <v>15</v>
      </c>
      <c r="L67" s="891" t="n">
        <v>2</v>
      </c>
    </row>
    <row r="68" customFormat="false" ht="19.5" hidden="false" customHeight="false" outlineLevel="0" collapsed="false">
      <c r="A68" s="958" t="n">
        <v>39</v>
      </c>
      <c r="B68" s="960" t="s">
        <v>1148</v>
      </c>
      <c r="C68" s="980" t="n">
        <v>0</v>
      </c>
      <c r="D68" s="980" t="n">
        <v>0</v>
      </c>
      <c r="E68" s="980" t="n">
        <v>0</v>
      </c>
      <c r="F68" s="980" t="n">
        <v>0</v>
      </c>
      <c r="G68" s="964" t="n">
        <v>0</v>
      </c>
      <c r="H68" s="980" t="n">
        <v>0</v>
      </c>
      <c r="I68" s="980" t="n">
        <v>0</v>
      </c>
      <c r="K68" s="891" t="n">
        <v>15</v>
      </c>
      <c r="L68" s="891" t="n">
        <v>2</v>
      </c>
    </row>
    <row r="69" customFormat="false" ht="19.5" hidden="false" customHeight="false" outlineLevel="0" collapsed="false">
      <c r="A69" s="958" t="n">
        <v>40</v>
      </c>
      <c r="B69" s="977" t="s">
        <v>1332</v>
      </c>
      <c r="C69" s="980" t="n">
        <v>0</v>
      </c>
      <c r="D69" s="980" t="n">
        <v>0</v>
      </c>
      <c r="E69" s="980" t="n">
        <v>0</v>
      </c>
      <c r="F69" s="980" t="n">
        <v>0</v>
      </c>
      <c r="G69" s="964" t="n">
        <v>0</v>
      </c>
      <c r="H69" s="980" t="n">
        <v>0</v>
      </c>
      <c r="I69" s="980" t="n">
        <v>0</v>
      </c>
      <c r="K69" s="891" t="n">
        <v>15</v>
      </c>
      <c r="L69" s="891" t="n">
        <v>2</v>
      </c>
    </row>
    <row r="70" customFormat="false" ht="19.5" hidden="false" customHeight="false" outlineLevel="0" collapsed="false">
      <c r="A70" s="958" t="n">
        <v>41</v>
      </c>
      <c r="B70" s="982" t="s">
        <v>1150</v>
      </c>
      <c r="C70" s="969" t="n">
        <f aca="false">SUM(C71:C71)</f>
        <v>0</v>
      </c>
      <c r="D70" s="969" t="n">
        <f aca="false">SUM(D71:D71)</f>
        <v>0</v>
      </c>
      <c r="E70" s="969" t="n">
        <f aca="false">SUM(E71:E71)</f>
        <v>0</v>
      </c>
      <c r="F70" s="969" t="n">
        <f aca="false">SUM(F71:F71)</f>
        <v>0</v>
      </c>
      <c r="G70" s="973" t="n">
        <v>0</v>
      </c>
      <c r="H70" s="969" t="n">
        <f aca="false">SUM(H71:H71)</f>
        <v>0</v>
      </c>
      <c r="I70" s="969" t="n">
        <f aca="false">SUM(I71:I71)</f>
        <v>0</v>
      </c>
      <c r="K70" s="891" t="n">
        <v>15</v>
      </c>
      <c r="L70" s="891" t="n">
        <v>2</v>
      </c>
    </row>
    <row r="71" customFormat="false" ht="19.5" hidden="false" customHeight="false" outlineLevel="0" collapsed="false">
      <c r="A71" s="966" t="s">
        <v>3</v>
      </c>
      <c r="B71" s="967" t="s">
        <v>1476</v>
      </c>
      <c r="C71" s="957" t="n">
        <v>0</v>
      </c>
      <c r="D71" s="957" t="n">
        <v>0</v>
      </c>
      <c r="E71" s="1012" t="n">
        <v>0</v>
      </c>
      <c r="F71" s="1012" t="n">
        <v>0</v>
      </c>
      <c r="G71" s="964" t="n">
        <v>0</v>
      </c>
      <c r="H71" s="957" t="n">
        <v>0</v>
      </c>
      <c r="I71" s="957" t="n">
        <v>0</v>
      </c>
      <c r="K71" s="891" t="n">
        <v>15</v>
      </c>
      <c r="L71" s="891" t="n">
        <v>2</v>
      </c>
    </row>
    <row r="72" customFormat="false" ht="19.5" hidden="false" customHeight="false" outlineLevel="0" collapsed="false">
      <c r="A72" s="958" t="n">
        <v>42</v>
      </c>
      <c r="B72" s="960" t="s">
        <v>1464</v>
      </c>
      <c r="C72" s="980" t="n">
        <v>0</v>
      </c>
      <c r="D72" s="980" t="n">
        <v>0</v>
      </c>
      <c r="E72" s="980" t="n">
        <v>0</v>
      </c>
      <c r="F72" s="980" t="n">
        <v>0</v>
      </c>
      <c r="G72" s="964" t="n">
        <v>0</v>
      </c>
      <c r="H72" s="980" t="n">
        <v>0</v>
      </c>
      <c r="I72" s="980" t="n">
        <v>0</v>
      </c>
      <c r="K72" s="891" t="n">
        <v>15</v>
      </c>
      <c r="L72" s="891" t="n">
        <v>2</v>
      </c>
    </row>
    <row r="73" customFormat="false" ht="19.5" hidden="false" customHeight="false" outlineLevel="0" collapsed="false">
      <c r="A73" s="958" t="n">
        <v>43</v>
      </c>
      <c r="B73" s="975" t="s">
        <v>1152</v>
      </c>
      <c r="C73" s="969" t="n">
        <f aca="false">+C41+C48+C54+C55+C56+C57+C59+C60+C63+C65+C67+C68+C69+C70+C72</f>
        <v>0</v>
      </c>
      <c r="D73" s="969" t="n">
        <f aca="false">+D41+D48+D54+D55+D56+D57+D59+D60+D63+D65+D67+D68+D69+D70+D72</f>
        <v>-49998</v>
      </c>
      <c r="E73" s="969" t="n">
        <f aca="false">+E41+E48+E54+E55+E56+E57+E59+E60+E63+E65+E67+E68+E69+E70+E72</f>
        <v>-100000</v>
      </c>
      <c r="F73" s="969" t="n">
        <f aca="false">+F41+F48+F54+F55+F56+F57+F59+F60+F63+F65+F67+F68+F69+F70+F72</f>
        <v>-150000</v>
      </c>
      <c r="G73" s="973" t="n">
        <v>0</v>
      </c>
      <c r="H73" s="969" t="n">
        <f aca="false">+H41+H48+H54+H55+H56+H57+H59+H60+H63+H65+H67+H68+H69+H70+H72</f>
        <v>-150000</v>
      </c>
      <c r="I73" s="969" t="n">
        <f aca="false">+I41+I48+I54+I55+I56+I57+I59+I60+I63+I65+I67+I68+I69+I70+I72</f>
        <v>-150000</v>
      </c>
      <c r="K73" s="891" t="n">
        <v>15</v>
      </c>
      <c r="L73" s="891" t="n">
        <v>2</v>
      </c>
    </row>
    <row r="74" customFormat="false" ht="19.5" hidden="false" customHeight="false" outlineLevel="0" collapsed="false">
      <c r="A74" s="958" t="n">
        <v>44</v>
      </c>
      <c r="B74" s="960" t="s">
        <v>1153</v>
      </c>
      <c r="C74" s="980" t="n">
        <v>0</v>
      </c>
      <c r="D74" s="980" t="n">
        <v>0</v>
      </c>
      <c r="E74" s="980" t="n">
        <v>0</v>
      </c>
      <c r="F74" s="980" t="n">
        <v>0</v>
      </c>
      <c r="G74" s="964" t="n">
        <v>0</v>
      </c>
      <c r="H74" s="980" t="n">
        <v>0</v>
      </c>
      <c r="I74" s="980" t="n">
        <v>0</v>
      </c>
      <c r="K74" s="891" t="n">
        <v>15</v>
      </c>
      <c r="L74" s="891" t="n">
        <v>2</v>
      </c>
    </row>
    <row r="75" customFormat="false" ht="19.5" hidden="false" customHeight="false" outlineLevel="0" collapsed="false">
      <c r="A75" s="958" t="n">
        <v>45</v>
      </c>
      <c r="B75" s="962" t="s">
        <v>1154</v>
      </c>
      <c r="C75" s="980" t="n">
        <v>0</v>
      </c>
      <c r="D75" s="980" t="n">
        <v>0</v>
      </c>
      <c r="E75" s="980" t="n">
        <v>0</v>
      </c>
      <c r="F75" s="980" t="n">
        <v>0</v>
      </c>
      <c r="G75" s="964" t="n">
        <v>0</v>
      </c>
      <c r="H75" s="980" t="n">
        <v>0</v>
      </c>
      <c r="I75" s="980" t="n">
        <v>0</v>
      </c>
      <c r="K75" s="891" t="n">
        <v>15</v>
      </c>
      <c r="L75" s="891" t="n">
        <v>2</v>
      </c>
    </row>
    <row r="76" customFormat="false" ht="19.5" hidden="false" customHeight="false" outlineLevel="0" collapsed="false">
      <c r="A76" s="958" t="n">
        <v>46</v>
      </c>
      <c r="B76" s="962" t="s">
        <v>1465</v>
      </c>
      <c r="C76" s="980" t="n">
        <v>0</v>
      </c>
      <c r="D76" s="980" t="n">
        <v>0</v>
      </c>
      <c r="E76" s="980" t="n">
        <v>0</v>
      </c>
      <c r="F76" s="980" t="n">
        <v>0</v>
      </c>
      <c r="G76" s="964" t="n">
        <v>0</v>
      </c>
      <c r="H76" s="980" t="n">
        <v>0</v>
      </c>
      <c r="I76" s="980" t="n">
        <v>0</v>
      </c>
      <c r="K76" s="891" t="n">
        <v>15</v>
      </c>
      <c r="L76" s="891" t="n">
        <v>2</v>
      </c>
    </row>
    <row r="77" customFormat="false" ht="19.5" hidden="false" customHeight="false" outlineLevel="0" collapsed="false">
      <c r="A77" s="958" t="n">
        <v>47</v>
      </c>
      <c r="B77" s="962" t="s">
        <v>1156</v>
      </c>
      <c r="C77" s="998" t="n">
        <f aca="false">SUM(C78)</f>
        <v>0</v>
      </c>
      <c r="D77" s="998" t="n">
        <f aca="false">SUM(D78)</f>
        <v>0</v>
      </c>
      <c r="E77" s="998" t="n">
        <f aca="false">SUM(E78)</f>
        <v>0</v>
      </c>
      <c r="F77" s="998" t="n">
        <f aca="false">SUM(F78)</f>
        <v>0</v>
      </c>
      <c r="G77" s="964" t="n">
        <v>0</v>
      </c>
      <c r="H77" s="980" t="n">
        <f aca="false">SUM(H78)</f>
        <v>0</v>
      </c>
      <c r="I77" s="980" t="n">
        <f aca="false">SUM(I78)</f>
        <v>0</v>
      </c>
      <c r="K77" s="891" t="n">
        <v>15</v>
      </c>
      <c r="L77" s="891" t="n">
        <v>2</v>
      </c>
    </row>
    <row r="78" customFormat="false" ht="19.5" hidden="false" customHeight="false" outlineLevel="0" collapsed="false">
      <c r="A78" s="987" t="n">
        <v>8261</v>
      </c>
      <c r="B78" s="999" t="s">
        <v>1374</v>
      </c>
      <c r="C78" s="957" t="n">
        <v>0</v>
      </c>
      <c r="D78" s="957" t="n">
        <v>0</v>
      </c>
      <c r="E78" s="1012" t="n">
        <v>0</v>
      </c>
      <c r="F78" s="1012" t="n">
        <v>0</v>
      </c>
      <c r="G78" s="964" t="n">
        <v>0</v>
      </c>
      <c r="H78" s="957" t="n">
        <v>0</v>
      </c>
      <c r="I78" s="957" t="n">
        <v>0</v>
      </c>
      <c r="K78" s="891" t="n">
        <v>15</v>
      </c>
      <c r="L78" s="891" t="n">
        <v>2</v>
      </c>
    </row>
    <row r="79" customFormat="false" ht="19.5" hidden="false" customHeight="false" outlineLevel="0" collapsed="false">
      <c r="A79" s="958" t="n">
        <v>48</v>
      </c>
      <c r="B79" s="981" t="s">
        <v>690</v>
      </c>
      <c r="C79" s="969" t="n">
        <f aca="false">C73+C75+C76+C77</f>
        <v>0</v>
      </c>
      <c r="D79" s="969" t="n">
        <f aca="false">D73+D75+D76+D77</f>
        <v>-49998</v>
      </c>
      <c r="E79" s="969" t="n">
        <f aca="false">E73+E75+E76+E77</f>
        <v>-100000</v>
      </c>
      <c r="F79" s="969" t="n">
        <f aca="false">F73+F75+F76+F77</f>
        <v>-150000</v>
      </c>
      <c r="G79" s="969" t="n">
        <v>0</v>
      </c>
      <c r="H79" s="969" t="n">
        <f aca="false">H73+H75+H76+H77</f>
        <v>-150000</v>
      </c>
      <c r="I79" s="969" t="n">
        <f aca="false">I73+I75+I76+I77</f>
        <v>-150000</v>
      </c>
      <c r="K79" s="891" t="n">
        <v>15</v>
      </c>
      <c r="L79" s="891" t="n">
        <v>2</v>
      </c>
    </row>
    <row r="80" customFormat="false" ht="19.5" hidden="false" customHeight="false" outlineLevel="0" collapsed="false">
      <c r="A80" s="958" t="n">
        <v>49</v>
      </c>
      <c r="B80" s="981" t="s">
        <v>1157</v>
      </c>
      <c r="C80" s="969" t="n">
        <f aca="false">C79+C39</f>
        <v>2778980</v>
      </c>
      <c r="D80" s="969" t="n">
        <f aca="false">D79+D39</f>
        <v>1654679</v>
      </c>
      <c r="E80" s="969" t="n">
        <f aca="false">E79+E39</f>
        <v>2580744</v>
      </c>
      <c r="F80" s="969" t="n">
        <f aca="false">F79+F39</f>
        <v>2763000</v>
      </c>
      <c r="G80" s="969" t="n">
        <f aca="false">(+F80-D80)/D80*100</f>
        <v>66.9810277401236</v>
      </c>
      <c r="H80" s="969" t="n">
        <f aca="false">H79+H39</f>
        <v>3091210</v>
      </c>
      <c r="I80" s="969" t="n">
        <f aca="false">I79+I39</f>
        <v>3185093.7</v>
      </c>
      <c r="K80" s="891" t="n">
        <v>15</v>
      </c>
      <c r="L80" s="891" t="n">
        <v>2</v>
      </c>
    </row>
    <row r="81" customFormat="false" ht="19.5" hidden="false" customHeight="false" outlineLevel="0" collapsed="false">
      <c r="A81" s="958" t="n">
        <v>50</v>
      </c>
      <c r="B81" s="960" t="s">
        <v>1158</v>
      </c>
      <c r="C81" s="957" t="n">
        <v>0</v>
      </c>
      <c r="D81" s="957" t="n">
        <v>0</v>
      </c>
      <c r="E81" s="957" t="n">
        <v>0</v>
      </c>
      <c r="F81" s="957" t="n">
        <v>0</v>
      </c>
      <c r="G81" s="964" t="n">
        <v>0</v>
      </c>
      <c r="H81" s="957" t="n">
        <v>0</v>
      </c>
      <c r="I81" s="957" t="n">
        <v>0</v>
      </c>
      <c r="K81" s="891" t="n">
        <v>15</v>
      </c>
      <c r="L81" s="891" t="n">
        <v>2</v>
      </c>
    </row>
    <row r="82" customFormat="false" ht="19.5" hidden="false" customHeight="false" outlineLevel="0" collapsed="false">
      <c r="A82" s="958" t="n">
        <v>51</v>
      </c>
      <c r="B82" s="975" t="s">
        <v>1159</v>
      </c>
      <c r="C82" s="969" t="n">
        <f aca="false">C80+C81</f>
        <v>2778980</v>
      </c>
      <c r="D82" s="969" t="n">
        <f aca="false">D80+D81</f>
        <v>1654679</v>
      </c>
      <c r="E82" s="969" t="n">
        <f aca="false">E80+E81</f>
        <v>2580744</v>
      </c>
      <c r="F82" s="969" t="n">
        <f aca="false">F80+F81</f>
        <v>2763000</v>
      </c>
      <c r="G82" s="969" t="n">
        <f aca="false">(+F82-D82)/D82*100</f>
        <v>66.9810277401236</v>
      </c>
      <c r="H82" s="969" t="n">
        <f aca="false">H80+H81</f>
        <v>3091210</v>
      </c>
      <c r="I82" s="969" t="n">
        <f aca="false">I80+I81</f>
        <v>3185093.7</v>
      </c>
      <c r="K82" s="891" t="n">
        <v>15</v>
      </c>
      <c r="L82" s="891" t="n">
        <v>2</v>
      </c>
    </row>
    <row r="83" customFormat="false" ht="19.5" hidden="false" customHeight="false" outlineLevel="0" collapsed="false">
      <c r="A83" s="958" t="n">
        <v>52</v>
      </c>
      <c r="B83" s="960" t="s">
        <v>1160</v>
      </c>
      <c r="C83" s="957" t="n">
        <v>0</v>
      </c>
      <c r="D83" s="957" t="n">
        <v>0</v>
      </c>
      <c r="E83" s="957" t="n">
        <v>0</v>
      </c>
      <c r="F83" s="957" t="n">
        <v>0</v>
      </c>
      <c r="G83" s="964" t="n">
        <v>0</v>
      </c>
      <c r="H83" s="957" t="n">
        <v>0</v>
      </c>
      <c r="I83" s="957" t="n">
        <v>0</v>
      </c>
      <c r="K83" s="891" t="n">
        <v>15</v>
      </c>
      <c r="L83" s="891" t="n">
        <v>2</v>
      </c>
    </row>
    <row r="84" customFormat="false" ht="19.5" hidden="false" customHeight="false" outlineLevel="0" collapsed="false">
      <c r="A84" s="958" t="n">
        <v>53</v>
      </c>
      <c r="B84" s="960" t="s">
        <v>1161</v>
      </c>
      <c r="C84" s="980" t="n">
        <f aca="false">SUM(C85)</f>
        <v>0</v>
      </c>
      <c r="D84" s="980" t="n">
        <f aca="false">SUM(D85)</f>
        <v>0</v>
      </c>
      <c r="E84" s="980" t="n">
        <f aca="false">SUM(E85)</f>
        <v>0</v>
      </c>
      <c r="F84" s="980" t="n">
        <f aca="false">SUM(F85)</f>
        <v>0</v>
      </c>
      <c r="G84" s="964" t="e">
        <f aca="false">(+F84-D84)/D84*100</f>
        <v>#DIV/0!</v>
      </c>
      <c r="H84" s="980" t="n">
        <f aca="false">SUM(H85)</f>
        <v>0</v>
      </c>
      <c r="I84" s="980" t="n">
        <f aca="false">SUM(I85)</f>
        <v>0</v>
      </c>
      <c r="K84" s="891" t="n">
        <v>15</v>
      </c>
      <c r="L84" s="891" t="n">
        <v>2</v>
      </c>
    </row>
    <row r="85" customFormat="false" ht="19.5" hidden="false" customHeight="false" outlineLevel="0" collapsed="false">
      <c r="A85" s="958" t="n">
        <v>8611</v>
      </c>
      <c r="B85" s="970" t="s">
        <v>1477</v>
      </c>
      <c r="C85" s="957" t="n">
        <v>0</v>
      </c>
      <c r="D85" s="957" t="n">
        <v>0</v>
      </c>
      <c r="E85" s="957" t="n">
        <v>0</v>
      </c>
      <c r="F85" s="957" t="n">
        <v>0</v>
      </c>
      <c r="G85" s="964" t="e">
        <f aca="false">(+F85-D85)/D85*100</f>
        <v>#DIV/0!</v>
      </c>
      <c r="H85" s="964" t="n">
        <f aca="false">+F85*1.047</f>
        <v>0</v>
      </c>
      <c r="I85" s="964" t="n">
        <f aca="false">+H85*1.046</f>
        <v>0</v>
      </c>
      <c r="K85" s="891" t="n">
        <v>15</v>
      </c>
      <c r="L85" s="891" t="n">
        <v>2</v>
      </c>
    </row>
    <row r="86" customFormat="false" ht="19.5" hidden="false" customHeight="false" outlineLevel="0" collapsed="false">
      <c r="A86" s="958" t="n">
        <v>54</v>
      </c>
      <c r="B86" s="975" t="s">
        <v>1162</v>
      </c>
      <c r="C86" s="969" t="n">
        <f aca="false">C82+C83+C84</f>
        <v>2778980</v>
      </c>
      <c r="D86" s="969" t="n">
        <f aca="false">D82+D83+D84</f>
        <v>1654679</v>
      </c>
      <c r="E86" s="969" t="n">
        <f aca="false">E82+E83+E84</f>
        <v>2580744</v>
      </c>
      <c r="F86" s="969" t="n">
        <f aca="false">F82+F83+F84</f>
        <v>2763000</v>
      </c>
      <c r="G86" s="969" t="n">
        <f aca="false">(+F86-D86)/D86*100</f>
        <v>66.9810277401236</v>
      </c>
      <c r="H86" s="969" t="n">
        <f aca="false">H82+H83+H84</f>
        <v>3091210</v>
      </c>
      <c r="I86" s="969" t="n">
        <f aca="false">I82+I83+I84</f>
        <v>3185093.7</v>
      </c>
      <c r="K86" s="891" t="n">
        <v>15</v>
      </c>
      <c r="L86" s="891" t="n">
        <v>2</v>
      </c>
    </row>
    <row r="87" customFormat="false" ht="19.5" hidden="false" customHeight="false" outlineLevel="0" collapsed="false">
      <c r="A87" s="958" t="n">
        <v>55</v>
      </c>
      <c r="B87" s="960" t="s">
        <v>1163</v>
      </c>
      <c r="C87" s="957" t="n">
        <v>0</v>
      </c>
      <c r="D87" s="957" t="n">
        <v>0</v>
      </c>
      <c r="E87" s="957" t="n">
        <v>0</v>
      </c>
      <c r="F87" s="957" t="n">
        <v>0</v>
      </c>
      <c r="G87" s="964" t="n">
        <v>0</v>
      </c>
      <c r="H87" s="957" t="n">
        <v>0</v>
      </c>
      <c r="I87" s="957" t="n">
        <v>0</v>
      </c>
      <c r="K87" s="891" t="n">
        <v>15</v>
      </c>
      <c r="L87" s="891" t="n">
        <v>2</v>
      </c>
    </row>
    <row r="88" customFormat="false" ht="19.5" hidden="false" customHeight="false" outlineLevel="0" collapsed="false">
      <c r="A88" s="958" t="n">
        <v>56</v>
      </c>
      <c r="B88" s="975" t="s">
        <v>1164</v>
      </c>
      <c r="C88" s="969" t="n">
        <f aca="false">C86+C87</f>
        <v>2778980</v>
      </c>
      <c r="D88" s="969" t="n">
        <f aca="false">D86+D87</f>
        <v>1654679</v>
      </c>
      <c r="E88" s="969" t="n">
        <f aca="false">E86+E87</f>
        <v>2580744</v>
      </c>
      <c r="F88" s="969" t="n">
        <f aca="false">F86+F87</f>
        <v>2763000</v>
      </c>
      <c r="G88" s="969" t="n">
        <f aca="false">(+F88-D88)/D88*100</f>
        <v>66.9810277401236</v>
      </c>
      <c r="H88" s="969" t="n">
        <f aca="false">H86+H87</f>
        <v>3091210</v>
      </c>
      <c r="I88" s="969" t="n">
        <f aca="false">I86+I87</f>
        <v>3185093.7</v>
      </c>
      <c r="K88" s="891" t="n">
        <v>15</v>
      </c>
      <c r="L88" s="891" t="n">
        <v>2</v>
      </c>
    </row>
    <row r="89" customFormat="false" ht="19.5" hidden="false" customHeight="false" outlineLevel="0" collapsed="false">
      <c r="A89" s="958" t="n">
        <v>57</v>
      </c>
      <c r="B89" s="960" t="s">
        <v>1165</v>
      </c>
      <c r="C89" s="957" t="n">
        <v>0</v>
      </c>
      <c r="D89" s="957" t="n">
        <v>0</v>
      </c>
      <c r="E89" s="957" t="n">
        <v>0</v>
      </c>
      <c r="F89" s="957" t="n">
        <v>0</v>
      </c>
      <c r="G89" s="964" t="n">
        <v>0</v>
      </c>
      <c r="H89" s="957" t="n">
        <v>0</v>
      </c>
      <c r="I89" s="957" t="n">
        <v>0</v>
      </c>
      <c r="K89" s="891" t="n">
        <v>15</v>
      </c>
      <c r="L89" s="891" t="n">
        <v>2</v>
      </c>
    </row>
    <row r="90" customFormat="false" ht="19.5" hidden="false" customHeight="false" outlineLevel="0" collapsed="false">
      <c r="A90" s="958" t="n">
        <v>58</v>
      </c>
      <c r="B90" s="962" t="s">
        <v>1166</v>
      </c>
      <c r="C90" s="957" t="n">
        <v>0</v>
      </c>
      <c r="D90" s="957" t="n">
        <v>0</v>
      </c>
      <c r="E90" s="957" t="n">
        <v>0</v>
      </c>
      <c r="F90" s="957" t="n">
        <v>0</v>
      </c>
      <c r="G90" s="964" t="n">
        <v>0</v>
      </c>
      <c r="H90" s="957" t="n">
        <v>0</v>
      </c>
      <c r="I90" s="957" t="n">
        <v>0</v>
      </c>
      <c r="K90" s="891" t="n">
        <v>15</v>
      </c>
      <c r="L90" s="891" t="n">
        <v>2</v>
      </c>
    </row>
    <row r="91" customFormat="false" ht="19.5" hidden="false" customHeight="false" outlineLevel="0" collapsed="false">
      <c r="A91" s="958" t="n">
        <v>59</v>
      </c>
      <c r="B91" s="962" t="s">
        <v>1167</v>
      </c>
      <c r="C91" s="957" t="n">
        <v>0</v>
      </c>
      <c r="D91" s="957" t="n">
        <v>0</v>
      </c>
      <c r="E91" s="957" t="n">
        <v>0</v>
      </c>
      <c r="F91" s="957" t="n">
        <v>0</v>
      </c>
      <c r="G91" s="964" t="n">
        <v>0</v>
      </c>
      <c r="H91" s="957" t="n">
        <v>0</v>
      </c>
      <c r="I91" s="957" t="n">
        <v>0</v>
      </c>
      <c r="K91" s="891" t="n">
        <v>15</v>
      </c>
      <c r="L91" s="891" t="n">
        <v>2</v>
      </c>
    </row>
    <row r="92" customFormat="false" ht="19.5" hidden="false" customHeight="false" outlineLevel="0" collapsed="false">
      <c r="A92" s="958" t="n">
        <v>60</v>
      </c>
      <c r="B92" s="1001" t="s">
        <v>1168</v>
      </c>
      <c r="C92" s="957" t="n">
        <v>0</v>
      </c>
      <c r="D92" s="957" t="n">
        <v>0</v>
      </c>
      <c r="E92" s="957" t="n">
        <v>0</v>
      </c>
      <c r="F92" s="957" t="n">
        <v>0</v>
      </c>
      <c r="G92" s="964" t="n">
        <v>0</v>
      </c>
      <c r="H92" s="957" t="n">
        <v>0</v>
      </c>
      <c r="I92" s="957" t="n">
        <v>0</v>
      </c>
      <c r="K92" s="891" t="n">
        <v>15</v>
      </c>
      <c r="L92" s="891" t="n">
        <v>2</v>
      </c>
    </row>
    <row r="93" customFormat="false" ht="19.5" hidden="false" customHeight="false" outlineLevel="0" collapsed="false">
      <c r="A93" s="958" t="n">
        <v>61</v>
      </c>
      <c r="B93" s="975" t="s">
        <v>1169</v>
      </c>
      <c r="C93" s="969" t="n">
        <f aca="false">C88+C90+C91+C92</f>
        <v>2778980</v>
      </c>
      <c r="D93" s="969" t="n">
        <f aca="false">D88+D90+D91+D92</f>
        <v>1654679</v>
      </c>
      <c r="E93" s="969" t="n">
        <f aca="false">E88+E90+E91+E92</f>
        <v>2580744</v>
      </c>
      <c r="F93" s="969" t="n">
        <f aca="false">F88+F90+F91+F92</f>
        <v>2763000</v>
      </c>
      <c r="G93" s="969" t="n">
        <f aca="false">(+F93-D93)/D93*100</f>
        <v>66.9810277401236</v>
      </c>
      <c r="H93" s="969" t="n">
        <f aca="false">H88+H90+H91+H92</f>
        <v>3091210</v>
      </c>
      <c r="I93" s="969" t="n">
        <f aca="false">I88+I90+I91+I92</f>
        <v>3185093.7</v>
      </c>
      <c r="K93" s="891" t="n">
        <v>15</v>
      </c>
      <c r="L93" s="891" t="n">
        <v>2</v>
      </c>
    </row>
    <row r="94" customFormat="false" ht="19.5" hidden="false" customHeight="false" outlineLevel="0" collapsed="false">
      <c r="A94" s="958" t="n">
        <v>62</v>
      </c>
      <c r="B94" s="960" t="s">
        <v>1170</v>
      </c>
      <c r="C94" s="957" t="n">
        <v>0</v>
      </c>
      <c r="D94" s="957" t="n">
        <v>0</v>
      </c>
      <c r="E94" s="957" t="n">
        <v>0</v>
      </c>
      <c r="F94" s="957" t="n">
        <v>0</v>
      </c>
      <c r="G94" s="964" t="n">
        <v>0</v>
      </c>
      <c r="H94" s="957" t="n">
        <v>0</v>
      </c>
      <c r="I94" s="957" t="n">
        <v>0</v>
      </c>
      <c r="K94" s="891" t="n">
        <v>15</v>
      </c>
      <c r="L94" s="891" t="n">
        <v>2</v>
      </c>
    </row>
    <row r="95" customFormat="false" ht="19.5" hidden="false" customHeight="false" outlineLevel="0" collapsed="false">
      <c r="A95" s="958" t="n">
        <v>63</v>
      </c>
      <c r="B95" s="981" t="s">
        <v>1409</v>
      </c>
      <c r="C95" s="969" t="n">
        <f aca="false">C93+C94</f>
        <v>2778980</v>
      </c>
      <c r="D95" s="969" t="n">
        <f aca="false">D93+D94</f>
        <v>1654679</v>
      </c>
      <c r="E95" s="969" t="n">
        <f aca="false">E93+E94</f>
        <v>2580744</v>
      </c>
      <c r="F95" s="969" t="n">
        <f aca="false">F93+F94</f>
        <v>2763000</v>
      </c>
      <c r="G95" s="969" t="n">
        <f aca="false">(+F95-D95)/D95*100</f>
        <v>66.9810277401236</v>
      </c>
      <c r="H95" s="969" t="n">
        <f aca="false">H93+H94</f>
        <v>3091210</v>
      </c>
      <c r="I95" s="969" t="n">
        <f aca="false">I93+I94</f>
        <v>3185093.7</v>
      </c>
      <c r="K95" s="891" t="n">
        <v>15</v>
      </c>
      <c r="L95" s="891" t="n">
        <v>2</v>
      </c>
    </row>
    <row r="96" customFormat="false" ht="19.5" hidden="false" customHeight="false" outlineLevel="0" collapsed="false">
      <c r="K96" s="891" t="n">
        <v>15</v>
      </c>
      <c r="L96" s="891" t="n">
        <v>2</v>
      </c>
    </row>
    <row r="97" customFormat="false" ht="19.5" hidden="false" customHeight="false" outlineLevel="0" collapsed="false">
      <c r="B97" s="885" t="s">
        <v>1377</v>
      </c>
      <c r="D97" s="906" t="n">
        <f aca="false">-SUMIFS(V520!$K:$K,V520!$C:$C,$K97,V520!$D:$D,$L97)</f>
        <v>1544812.98</v>
      </c>
      <c r="K97" s="891" t="n">
        <v>15</v>
      </c>
      <c r="L97" s="891" t="n">
        <v>2</v>
      </c>
    </row>
    <row r="98" customFormat="false" ht="19.5" hidden="false" customHeight="false" outlineLevel="0" collapsed="false">
      <c r="B98" s="885"/>
      <c r="K98" s="891" t="n">
        <v>15</v>
      </c>
      <c r="L98" s="891" t="n">
        <v>2</v>
      </c>
    </row>
    <row r="99" customFormat="false" ht="19.5" hidden="false" customHeight="false" outlineLevel="0" collapsed="false">
      <c r="B99" s="885"/>
      <c r="K99" s="891" t="n">
        <v>15</v>
      </c>
      <c r="L99" s="891" t="n">
        <v>2</v>
      </c>
    </row>
    <row r="100" customFormat="false" ht="19.5" hidden="false" customHeight="false" outlineLevel="0" collapsed="false">
      <c r="B100" s="885"/>
      <c r="D100" s="864" t="n">
        <f aca="false">D95-D97</f>
        <v>109866.02</v>
      </c>
      <c r="K100" s="891" t="n">
        <v>15</v>
      </c>
      <c r="L100" s="891" t="n">
        <v>2</v>
      </c>
    </row>
    <row r="101" customFormat="false" ht="19.5" hidden="false" customHeight="false" outlineLevel="0" collapsed="false">
      <c r="K101" s="891" t="n">
        <v>15</v>
      </c>
      <c r="L101" s="891" t="n">
        <v>2</v>
      </c>
    </row>
    <row r="102" customFormat="false" ht="19.5" hidden="false" customHeight="false" outlineLevel="0" collapsed="false">
      <c r="K102" s="891" t="n">
        <v>15</v>
      </c>
      <c r="L102" s="891" t="n">
        <v>2</v>
      </c>
    </row>
    <row r="103" customFormat="false" ht="19.5" hidden="false" customHeight="false" outlineLevel="0" collapsed="false">
      <c r="K103" s="891" t="n">
        <v>15</v>
      </c>
      <c r="L103" s="891" t="n">
        <v>2</v>
      </c>
    </row>
    <row r="104" customFormat="false" ht="19.5" hidden="false" customHeight="false" outlineLevel="0" collapsed="false">
      <c r="K104" s="891" t="n">
        <v>15</v>
      </c>
      <c r="L104" s="891" t="n">
        <v>2</v>
      </c>
    </row>
    <row r="105" customFormat="false" ht="19.5" hidden="false" customHeight="false" outlineLevel="0" collapsed="false">
      <c r="K105" s="891" t="n">
        <v>15</v>
      </c>
      <c r="L105" s="891" t="n">
        <v>2</v>
      </c>
    </row>
    <row r="106" customFormat="false" ht="19.5" hidden="false" customHeight="false" outlineLevel="0" collapsed="false">
      <c r="K106" s="891" t="n">
        <v>15</v>
      </c>
      <c r="L106" s="891" t="n">
        <v>2</v>
      </c>
    </row>
    <row r="107" customFormat="false" ht="19.5" hidden="false" customHeight="false" outlineLevel="0" collapsed="false">
      <c r="K107" s="891" t="n">
        <v>15</v>
      </c>
      <c r="L107" s="891" t="n">
        <v>2</v>
      </c>
    </row>
    <row r="108" customFormat="false" ht="19.5" hidden="false" customHeight="false" outlineLevel="0" collapsed="false">
      <c r="K108" s="891" t="n">
        <v>15</v>
      </c>
      <c r="L108" s="891" t="n">
        <v>2</v>
      </c>
    </row>
    <row r="109" customFormat="false" ht="19.5" hidden="false" customHeight="false" outlineLevel="0" collapsed="false">
      <c r="K109" s="891" t="n">
        <v>15</v>
      </c>
      <c r="L109" s="891" t="n">
        <v>2</v>
      </c>
    </row>
    <row r="110" customFormat="false" ht="19.5" hidden="false" customHeight="false" outlineLevel="0" collapsed="false">
      <c r="K110" s="891" t="n">
        <v>15</v>
      </c>
      <c r="L110" s="891" t="n">
        <v>2</v>
      </c>
    </row>
    <row r="111" customFormat="false" ht="19.5" hidden="false" customHeight="false" outlineLevel="0" collapsed="false">
      <c r="K111" s="891" t="n">
        <v>15</v>
      </c>
      <c r="L111" s="891" t="n">
        <v>2</v>
      </c>
    </row>
    <row r="112" customFormat="false" ht="19.5" hidden="false" customHeight="false" outlineLevel="0" collapsed="false">
      <c r="K112" s="891" t="n">
        <v>15</v>
      </c>
      <c r="L112" s="891" t="n">
        <v>2</v>
      </c>
    </row>
    <row r="113" customFormat="false" ht="19.5" hidden="false" customHeight="false" outlineLevel="0" collapsed="false">
      <c r="K113" s="891" t="n">
        <v>15</v>
      </c>
      <c r="L113" s="891" t="n">
        <v>2</v>
      </c>
    </row>
    <row r="114" customFormat="false" ht="19.5" hidden="false" customHeight="false" outlineLevel="0" collapsed="false">
      <c r="K114" s="891" t="n">
        <v>15</v>
      </c>
      <c r="L114" s="891" t="n">
        <v>2</v>
      </c>
    </row>
    <row r="115" customFormat="false" ht="19.5" hidden="false" customHeight="false" outlineLevel="0" collapsed="false">
      <c r="K115" s="891" t="n">
        <v>15</v>
      </c>
      <c r="L115" s="891" t="n">
        <v>2</v>
      </c>
    </row>
    <row r="116" customFormat="false" ht="19.5" hidden="false" customHeight="false" outlineLevel="0" collapsed="false">
      <c r="K116" s="891" t="n">
        <v>15</v>
      </c>
      <c r="L116" s="891" t="n">
        <v>2</v>
      </c>
    </row>
    <row r="117" customFormat="false" ht="19.5" hidden="false" customHeight="false" outlineLevel="0" collapsed="false">
      <c r="K117" s="891" t="n">
        <v>15</v>
      </c>
      <c r="L117" s="891" t="n">
        <v>2</v>
      </c>
    </row>
    <row r="118" customFormat="false" ht="19.5" hidden="false" customHeight="false" outlineLevel="0" collapsed="false">
      <c r="K118" s="891" t="n">
        <v>15</v>
      </c>
      <c r="L118" s="891" t="n">
        <v>2</v>
      </c>
    </row>
    <row r="119" customFormat="false" ht="19.5" hidden="false" customHeight="false" outlineLevel="0" collapsed="false">
      <c r="K119" s="891" t="n">
        <v>15</v>
      </c>
      <c r="L119" s="891" t="n">
        <v>2</v>
      </c>
    </row>
    <row r="120" customFormat="false" ht="19.5" hidden="false" customHeight="false" outlineLevel="0" collapsed="false">
      <c r="K120" s="891" t="n">
        <v>15</v>
      </c>
      <c r="L120" s="891" t="n">
        <v>2</v>
      </c>
    </row>
    <row r="121" customFormat="false" ht="19.5" hidden="false" customHeight="false" outlineLevel="0" collapsed="false">
      <c r="K121" s="891" t="n">
        <v>15</v>
      </c>
      <c r="L121" s="891" t="n">
        <v>2</v>
      </c>
    </row>
    <row r="122" customFormat="false" ht="19.5" hidden="false" customHeight="false" outlineLevel="0" collapsed="false">
      <c r="K122" s="891" t="n">
        <v>15</v>
      </c>
      <c r="L122" s="891" t="n">
        <v>2</v>
      </c>
    </row>
    <row r="123" customFormat="false" ht="19.5" hidden="false" customHeight="false" outlineLevel="0" collapsed="false">
      <c r="K123" s="891" t="n">
        <v>15</v>
      </c>
      <c r="L123" s="891" t="n">
        <v>2</v>
      </c>
    </row>
    <row r="124" customFormat="false" ht="19.5" hidden="false" customHeight="false" outlineLevel="0" collapsed="false">
      <c r="K124" s="891" t="n">
        <v>15</v>
      </c>
      <c r="L124" s="891" t="n">
        <v>2</v>
      </c>
    </row>
    <row r="125" customFormat="false" ht="19.5" hidden="false" customHeight="false" outlineLevel="0" collapsed="false">
      <c r="K125" s="891" t="n">
        <v>15</v>
      </c>
      <c r="L125" s="891" t="n">
        <v>2</v>
      </c>
    </row>
    <row r="126" customFormat="false" ht="19.5" hidden="false" customHeight="false" outlineLevel="0" collapsed="false">
      <c r="K126" s="891" t="n">
        <v>15</v>
      </c>
      <c r="L126" s="891" t="n">
        <v>2</v>
      </c>
    </row>
    <row r="127" customFormat="false" ht="19.5" hidden="false" customHeight="false" outlineLevel="0" collapsed="false">
      <c r="K127" s="891" t="n">
        <v>15</v>
      </c>
      <c r="L127" s="891" t="n">
        <v>2</v>
      </c>
    </row>
    <row r="128" customFormat="false" ht="19.5" hidden="false" customHeight="false" outlineLevel="0" collapsed="false">
      <c r="K128" s="891" t="n">
        <v>15</v>
      </c>
      <c r="L128" s="891" t="n">
        <v>2</v>
      </c>
    </row>
    <row r="129" customFormat="false" ht="19.5" hidden="false" customHeight="false" outlineLevel="0" collapsed="false">
      <c r="K129" s="891" t="n">
        <v>15</v>
      </c>
      <c r="L129" s="891" t="n">
        <v>2</v>
      </c>
    </row>
    <row r="130" customFormat="false" ht="19.5" hidden="false" customHeight="false" outlineLevel="0" collapsed="false">
      <c r="K130" s="891" t="n">
        <v>15</v>
      </c>
      <c r="L130" s="891" t="n">
        <v>2</v>
      </c>
    </row>
    <row r="131" customFormat="false" ht="19.5" hidden="false" customHeight="false" outlineLevel="0" collapsed="false">
      <c r="K131" s="891" t="n">
        <v>15</v>
      </c>
      <c r="L131" s="891" t="n">
        <v>2</v>
      </c>
    </row>
    <row r="132" customFormat="false" ht="19.5" hidden="false" customHeight="false" outlineLevel="0" collapsed="false">
      <c r="K132" s="891" t="n">
        <v>15</v>
      </c>
      <c r="L132" s="891" t="n">
        <v>2</v>
      </c>
    </row>
    <row r="133" customFormat="false" ht="19.5" hidden="false" customHeight="false" outlineLevel="0" collapsed="false">
      <c r="K133" s="891" t="n">
        <v>15</v>
      </c>
      <c r="L133" s="891" t="n">
        <v>2</v>
      </c>
    </row>
    <row r="134" customFormat="false" ht="19.5" hidden="false" customHeight="false" outlineLevel="0" collapsed="false">
      <c r="K134" s="891" t="n">
        <v>15</v>
      </c>
      <c r="L134" s="891" t="n">
        <v>2</v>
      </c>
    </row>
    <row r="135" customFormat="false" ht="19.5" hidden="false" customHeight="false" outlineLevel="0" collapsed="false">
      <c r="K135" s="891" t="n">
        <v>15</v>
      </c>
      <c r="L135" s="891" t="n">
        <v>2</v>
      </c>
    </row>
    <row r="136" customFormat="false" ht="19.5" hidden="false" customHeight="false" outlineLevel="0" collapsed="false">
      <c r="K136" s="891" t="n">
        <v>15</v>
      </c>
      <c r="L136" s="891" t="n">
        <v>2</v>
      </c>
    </row>
    <row r="137" customFormat="false" ht="19.5" hidden="false" customHeight="false" outlineLevel="0" collapsed="false">
      <c r="K137" s="891" t="n">
        <v>15</v>
      </c>
      <c r="L137" s="891" t="n">
        <v>2</v>
      </c>
    </row>
    <row r="138" customFormat="false" ht="19.5" hidden="false" customHeight="false" outlineLevel="0" collapsed="false">
      <c r="K138" s="891" t="n">
        <v>15</v>
      </c>
      <c r="L138" s="891" t="n">
        <v>2</v>
      </c>
    </row>
    <row r="139" customFormat="false" ht="19.5" hidden="false" customHeight="false" outlineLevel="0" collapsed="false">
      <c r="K139" s="891" t="n">
        <v>15</v>
      </c>
      <c r="L139" s="891" t="n">
        <v>2</v>
      </c>
    </row>
    <row r="140" customFormat="false" ht="19.5" hidden="false" customHeight="false" outlineLevel="0" collapsed="false">
      <c r="K140" s="891" t="n">
        <v>15</v>
      </c>
      <c r="L140" s="891" t="n">
        <v>2</v>
      </c>
    </row>
    <row r="141" customFormat="false" ht="19.5" hidden="false" customHeight="false" outlineLevel="0" collapsed="false">
      <c r="K141" s="891" t="n">
        <v>15</v>
      </c>
      <c r="L141" s="891" t="n">
        <v>2</v>
      </c>
    </row>
    <row r="142" customFormat="false" ht="19.5" hidden="false" customHeight="false" outlineLevel="0" collapsed="false">
      <c r="K142" s="891" t="n">
        <v>15</v>
      </c>
      <c r="L142" s="891" t="n">
        <v>2</v>
      </c>
    </row>
    <row r="143" customFormat="false" ht="19.5" hidden="false" customHeight="false" outlineLevel="0" collapsed="false">
      <c r="K143" s="891" t="n">
        <v>15</v>
      </c>
      <c r="L143" s="891" t="n">
        <v>2</v>
      </c>
    </row>
    <row r="144" customFormat="false" ht="19.5" hidden="false" customHeight="false" outlineLevel="0" collapsed="false">
      <c r="K144" s="891" t="n">
        <v>15</v>
      </c>
      <c r="L144" s="891" t="n">
        <v>2</v>
      </c>
    </row>
    <row r="145" customFormat="false" ht="19.5" hidden="false" customHeight="false" outlineLevel="0" collapsed="false">
      <c r="K145" s="891" t="n">
        <v>15</v>
      </c>
      <c r="L145" s="891" t="n">
        <v>2</v>
      </c>
    </row>
    <row r="146" customFormat="false" ht="19.5" hidden="false" customHeight="false" outlineLevel="0" collapsed="false">
      <c r="K146" s="891" t="n">
        <v>15</v>
      </c>
      <c r="L146" s="891" t="n">
        <v>2</v>
      </c>
    </row>
    <row r="147" customFormat="false" ht="19.5" hidden="false" customHeight="false" outlineLevel="0" collapsed="false">
      <c r="K147" s="891" t="n">
        <v>15</v>
      </c>
      <c r="L147" s="891" t="n">
        <v>2</v>
      </c>
    </row>
    <row r="148" customFormat="false" ht="19.5" hidden="false" customHeight="false" outlineLevel="0" collapsed="false">
      <c r="K148" s="891" t="n">
        <v>15</v>
      </c>
      <c r="L148" s="891" t="n">
        <v>2</v>
      </c>
    </row>
    <row r="149" customFormat="false" ht="19.5" hidden="false" customHeight="false" outlineLevel="0" collapsed="false">
      <c r="K149" s="891" t="n">
        <v>15</v>
      </c>
      <c r="L149" s="891" t="n">
        <v>2</v>
      </c>
    </row>
    <row r="151" customFormat="false" ht="19.5" hidden="false" customHeight="false" outlineLevel="0" collapsed="false">
      <c r="K151" s="891" t="n">
        <v>15</v>
      </c>
      <c r="L151" s="891" t="n">
        <v>1</v>
      </c>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Q97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39" activePane="bottomRight" state="frozen"/>
      <selection pane="topLeft" activeCell="A1" activeCellId="0" sqref="A1"/>
      <selection pane="topRight" activeCell="C1" activeCellId="0" sqref="C1"/>
      <selection pane="bottomLeft" activeCell="A139" activeCellId="0" sqref="A139"/>
      <selection pane="bottomRight" activeCell="N2" activeCellId="0" sqref="N2"/>
    </sheetView>
  </sheetViews>
  <sheetFormatPr defaultColWidth="9.0546875" defaultRowHeight="12.75" zeroHeight="false" outlineLevelRow="0" outlineLevelCol="0"/>
  <cols>
    <col collapsed="false" customWidth="true" hidden="false" outlineLevel="0" max="1" min="1" style="471" width="6.99"/>
    <col collapsed="false" customWidth="true" hidden="false" outlineLevel="0" max="2" min="2" style="471" width="71.41"/>
    <col collapsed="false" customWidth="true" hidden="false" outlineLevel="0" max="3" min="3" style="471" width="14.41"/>
    <col collapsed="false" customWidth="true" hidden="false" outlineLevel="0" max="4" min="4" style="471" width="15.7"/>
    <col collapsed="false" customWidth="true" hidden="false" outlineLevel="0" max="5" min="5" style="471" width="14.7"/>
    <col collapsed="false" customWidth="true" hidden="false" outlineLevel="0" max="6" min="6" style="471" width="16.56"/>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327</v>
      </c>
      <c r="G4" s="952" t="s">
        <v>1310</v>
      </c>
      <c r="H4" s="952"/>
      <c r="I4" s="953"/>
      <c r="J4" s="821"/>
    </row>
    <row r="5" customFormat="false" ht="18" hidden="false" customHeight="true" outlineLevel="0" collapsed="false">
      <c r="A5" s="950"/>
      <c r="B5" s="954" t="s">
        <v>1478</v>
      </c>
      <c r="C5" s="952" t="s">
        <v>1479</v>
      </c>
      <c r="D5" s="955" t="n">
        <v>42369</v>
      </c>
      <c r="E5" s="952" t="s">
        <v>1313</v>
      </c>
      <c r="F5" s="824" t="s">
        <v>1314</v>
      </c>
      <c r="G5" s="824" t="s">
        <v>1315</v>
      </c>
      <c r="H5" s="824" t="s">
        <v>1316</v>
      </c>
      <c r="I5" s="826" t="s">
        <v>1317</v>
      </c>
      <c r="J5" s="821"/>
      <c r="K5" s="830" t="s">
        <v>1336</v>
      </c>
      <c r="L5" s="830" t="s">
        <v>1337</v>
      </c>
    </row>
    <row r="6" customFormat="false" ht="18" hidden="false" customHeight="true" outlineLevel="0" collapsed="false">
      <c r="A6" s="950"/>
      <c r="B6" s="954"/>
      <c r="C6" s="952" t="s">
        <v>1095</v>
      </c>
      <c r="D6" s="952" t="s">
        <v>1096</v>
      </c>
      <c r="E6" s="952" t="s">
        <v>1097</v>
      </c>
      <c r="F6" s="952" t="s">
        <v>1098</v>
      </c>
      <c r="G6" s="952" t="s">
        <v>1099</v>
      </c>
      <c r="H6" s="952" t="s">
        <v>1100</v>
      </c>
      <c r="I6" s="953" t="s">
        <v>1101</v>
      </c>
      <c r="J6" s="821"/>
    </row>
    <row r="7" customFormat="false" ht="18" hidden="false" customHeight="false" outlineLevel="0" collapsed="false">
      <c r="A7" s="956"/>
      <c r="B7" s="956"/>
      <c r="C7" s="957"/>
      <c r="D7" s="957"/>
      <c r="E7" s="957"/>
      <c r="F7" s="957"/>
      <c r="G7" s="957"/>
      <c r="H7" s="957"/>
      <c r="I7" s="957"/>
    </row>
    <row r="8" customFormat="false" ht="18" hidden="false" customHeight="false" outlineLevel="0" collapsed="false">
      <c r="A8" s="958" t="n">
        <v>1</v>
      </c>
      <c r="B8" s="959" t="s">
        <v>1110</v>
      </c>
      <c r="C8" s="957"/>
      <c r="D8" s="957"/>
      <c r="E8" s="957"/>
      <c r="F8" s="957"/>
      <c r="G8" s="957"/>
      <c r="H8" s="957"/>
      <c r="I8" s="957"/>
    </row>
    <row r="9" customFormat="false" ht="19.5" hidden="false" customHeight="false" outlineLevel="0" collapsed="false">
      <c r="A9" s="958" t="n">
        <v>2</v>
      </c>
      <c r="B9" s="960" t="s">
        <v>1111</v>
      </c>
      <c r="C9" s="961" t="n">
        <v>0</v>
      </c>
      <c r="D9" s="961" t="n">
        <v>0</v>
      </c>
      <c r="E9" s="961" t="n">
        <v>0</v>
      </c>
      <c r="F9" s="961" t="n">
        <v>0</v>
      </c>
      <c r="G9" s="961"/>
      <c r="H9" s="961" t="n">
        <v>0</v>
      </c>
      <c r="I9" s="961" t="n">
        <v>0</v>
      </c>
      <c r="K9" s="891" t="n">
        <v>16</v>
      </c>
      <c r="L9" s="891" t="n">
        <v>1</v>
      </c>
    </row>
    <row r="10" customFormat="false" ht="19.5" hidden="false" customHeight="false" outlineLevel="0" collapsed="false">
      <c r="A10" s="958" t="n">
        <v>3</v>
      </c>
      <c r="B10" s="962" t="s">
        <v>1112</v>
      </c>
      <c r="C10" s="961" t="n">
        <v>0</v>
      </c>
      <c r="D10" s="961" t="n">
        <v>0</v>
      </c>
      <c r="E10" s="961" t="n">
        <v>0</v>
      </c>
      <c r="F10" s="961" t="n">
        <v>0</v>
      </c>
      <c r="G10" s="961"/>
      <c r="H10" s="961" t="n">
        <v>0</v>
      </c>
      <c r="I10" s="961" t="n">
        <v>0</v>
      </c>
      <c r="K10" s="891" t="n">
        <v>16</v>
      </c>
      <c r="L10" s="891" t="n">
        <v>1</v>
      </c>
    </row>
    <row r="11" customFormat="false" ht="19.5" hidden="false" customHeight="false" outlineLevel="0" collapsed="false">
      <c r="A11" s="958" t="n">
        <v>4</v>
      </c>
      <c r="B11" s="960" t="s">
        <v>1113</v>
      </c>
      <c r="C11" s="961" t="n">
        <v>0</v>
      </c>
      <c r="D11" s="961" t="n">
        <v>0</v>
      </c>
      <c r="E11" s="961" t="n">
        <v>0</v>
      </c>
      <c r="F11" s="961" t="n">
        <v>0</v>
      </c>
      <c r="G11" s="961"/>
      <c r="H11" s="961" t="n">
        <v>0</v>
      </c>
      <c r="I11" s="961" t="n">
        <v>0</v>
      </c>
      <c r="K11" s="891" t="n">
        <v>16</v>
      </c>
      <c r="L11" s="891" t="n">
        <v>1</v>
      </c>
    </row>
    <row r="12" customFormat="false" ht="19.5" hidden="false" customHeight="false" outlineLevel="0" collapsed="false">
      <c r="A12" s="958" t="n">
        <v>5</v>
      </c>
      <c r="B12" s="960" t="s">
        <v>1114</v>
      </c>
      <c r="C12" s="961" t="n">
        <v>0</v>
      </c>
      <c r="D12" s="961" t="n">
        <v>0</v>
      </c>
      <c r="E12" s="961" t="n">
        <v>0</v>
      </c>
      <c r="F12" s="961" t="n">
        <v>0</v>
      </c>
      <c r="G12" s="961"/>
      <c r="H12" s="961" t="n">
        <v>0</v>
      </c>
      <c r="I12" s="961" t="n">
        <v>0</v>
      </c>
      <c r="K12" s="891" t="n">
        <v>16</v>
      </c>
      <c r="L12" s="891" t="n">
        <v>1</v>
      </c>
    </row>
    <row r="13" customFormat="false" ht="19.5" hidden="false" customHeight="false" outlineLevel="0" collapsed="false">
      <c r="A13" s="958" t="n">
        <v>6</v>
      </c>
      <c r="B13" s="960" t="s">
        <v>1115</v>
      </c>
      <c r="C13" s="961" t="n">
        <v>0</v>
      </c>
      <c r="D13" s="961" t="n">
        <v>0</v>
      </c>
      <c r="E13" s="961" t="n">
        <v>0</v>
      </c>
      <c r="F13" s="961" t="n">
        <v>0</v>
      </c>
      <c r="G13" s="961"/>
      <c r="H13" s="961" t="n">
        <v>0</v>
      </c>
      <c r="I13" s="961" t="n">
        <v>0</v>
      </c>
      <c r="K13" s="891" t="n">
        <v>16</v>
      </c>
      <c r="L13" s="891" t="n">
        <v>1</v>
      </c>
    </row>
    <row r="14" customFormat="false" ht="19.5" hidden="false" customHeight="false" outlineLevel="0" collapsed="false">
      <c r="A14" s="958" t="n">
        <v>7</v>
      </c>
      <c r="B14" s="960" t="s">
        <v>1116</v>
      </c>
      <c r="C14" s="961" t="n">
        <f aca="false">SUM(C15:C21)</f>
        <v>59548</v>
      </c>
      <c r="D14" s="961" t="n">
        <f aca="false">SUM(D15:D21)</f>
        <v>56862</v>
      </c>
      <c r="E14" s="961" t="n">
        <f aca="false">SUM(E15:E21)</f>
        <v>115500</v>
      </c>
      <c r="F14" s="961" t="n">
        <f aca="false">SUM(F15:F21)</f>
        <v>128500</v>
      </c>
      <c r="G14" s="961" t="n">
        <f aca="false">SUM(G15:G21)</f>
        <v>0</v>
      </c>
      <c r="H14" s="961" t="n">
        <f aca="false">SUM(H15:H21)</f>
        <v>128500</v>
      </c>
      <c r="I14" s="961" t="n">
        <f aca="false">SUM(I15:I21)</f>
        <v>128500</v>
      </c>
      <c r="K14" s="891" t="n">
        <v>16</v>
      </c>
      <c r="L14" s="891" t="n">
        <v>1</v>
      </c>
    </row>
    <row r="15" customFormat="false" ht="19.5" hidden="false" customHeight="false" outlineLevel="0" collapsed="false">
      <c r="A15" s="958" t="n">
        <v>5256</v>
      </c>
      <c r="B15" s="979" t="s">
        <v>1480</v>
      </c>
      <c r="C15" s="1014"/>
      <c r="D15" s="1014" t="n">
        <v>30310</v>
      </c>
      <c r="E15" s="1015" t="n">
        <v>58000</v>
      </c>
      <c r="F15" s="1015" t="n">
        <v>65000</v>
      </c>
      <c r="G15" s="961"/>
      <c r="H15" s="964" t="n">
        <f aca="false">F15</f>
        <v>65000</v>
      </c>
      <c r="I15" s="964" t="n">
        <f aca="false">H15</f>
        <v>65000</v>
      </c>
      <c r="K15" s="891" t="n">
        <v>16</v>
      </c>
      <c r="L15" s="891" t="n">
        <v>1</v>
      </c>
    </row>
    <row r="16" customFormat="false" ht="19.5" hidden="false" customHeight="false" outlineLevel="0" collapsed="false">
      <c r="A16" s="958" t="n">
        <v>5259</v>
      </c>
      <c r="B16" s="979" t="s">
        <v>1481</v>
      </c>
      <c r="C16" s="1015" t="n">
        <v>3426</v>
      </c>
      <c r="D16" s="1016"/>
      <c r="E16" s="1015" t="n">
        <v>4000</v>
      </c>
      <c r="F16" s="1015" t="n">
        <v>4000</v>
      </c>
      <c r="G16" s="961"/>
      <c r="H16" s="1015" t="n">
        <v>4000</v>
      </c>
      <c r="I16" s="1015" t="n">
        <v>4000</v>
      </c>
      <c r="K16" s="891" t="n">
        <v>16</v>
      </c>
      <c r="L16" s="891" t="n">
        <v>1</v>
      </c>
    </row>
    <row r="17" customFormat="false" ht="19.5" hidden="false" customHeight="false" outlineLevel="0" collapsed="false">
      <c r="A17" s="958" t="n">
        <v>5262</v>
      </c>
      <c r="B17" s="979" t="s">
        <v>1482</v>
      </c>
      <c r="C17" s="1015" t="n">
        <v>38922</v>
      </c>
      <c r="D17" s="1016" t="n">
        <v>16776</v>
      </c>
      <c r="E17" s="1015" t="n">
        <v>40000</v>
      </c>
      <c r="F17" s="1015" t="n">
        <v>40000</v>
      </c>
      <c r="G17" s="961"/>
      <c r="H17" s="1015" t="n">
        <v>40000</v>
      </c>
      <c r="I17" s="1015" t="n">
        <v>40000</v>
      </c>
      <c r="K17" s="891" t="n">
        <v>16</v>
      </c>
      <c r="L17" s="891" t="n">
        <v>1</v>
      </c>
    </row>
    <row r="18" customFormat="false" ht="19.5" hidden="false" customHeight="false" outlineLevel="0" collapsed="false">
      <c r="A18" s="958" t="n">
        <v>5263</v>
      </c>
      <c r="B18" s="979" t="s">
        <v>1483</v>
      </c>
      <c r="C18" s="1015" t="n">
        <v>176</v>
      </c>
      <c r="D18" s="1016"/>
      <c r="E18" s="1015" t="n">
        <v>1000</v>
      </c>
      <c r="F18" s="1015" t="n">
        <v>1000</v>
      </c>
      <c r="G18" s="961"/>
      <c r="H18" s="1015" t="n">
        <v>1000</v>
      </c>
      <c r="I18" s="1015" t="n">
        <v>1000</v>
      </c>
      <c r="K18" s="891" t="n">
        <v>16</v>
      </c>
      <c r="L18" s="891" t="n">
        <v>1</v>
      </c>
    </row>
    <row r="19" customFormat="false" ht="19.5" hidden="false" customHeight="false" outlineLevel="0" collapsed="false">
      <c r="A19" s="958" t="n">
        <v>5274</v>
      </c>
      <c r="B19" s="979" t="s">
        <v>1484</v>
      </c>
      <c r="C19" s="1015" t="n">
        <v>16600</v>
      </c>
      <c r="D19" s="1016" t="n">
        <v>9835</v>
      </c>
      <c r="E19" s="1015" t="n">
        <v>12000</v>
      </c>
      <c r="F19" s="1015" t="n">
        <v>18000</v>
      </c>
      <c r="G19" s="961"/>
      <c r="H19" s="964" t="n">
        <f aca="false">F19</f>
        <v>18000</v>
      </c>
      <c r="I19" s="964" t="n">
        <f aca="false">H19</f>
        <v>18000</v>
      </c>
      <c r="K19" s="891" t="n">
        <v>16</v>
      </c>
      <c r="L19" s="891" t="n">
        <v>1</v>
      </c>
    </row>
    <row r="20" customFormat="false" ht="19.5" hidden="false" customHeight="false" outlineLevel="0" collapsed="false">
      <c r="A20" s="958" t="n">
        <v>5271</v>
      </c>
      <c r="B20" s="979" t="s">
        <v>1485</v>
      </c>
      <c r="C20" s="1015" t="n">
        <v>424</v>
      </c>
      <c r="D20" s="1016" t="n">
        <v>-59</v>
      </c>
      <c r="E20" s="1015" t="n">
        <v>500</v>
      </c>
      <c r="F20" s="1015" t="n">
        <v>500</v>
      </c>
      <c r="G20" s="961"/>
      <c r="H20" s="964" t="n">
        <f aca="false">F20</f>
        <v>500</v>
      </c>
      <c r="I20" s="964" t="n">
        <f aca="false">H20</f>
        <v>500</v>
      </c>
      <c r="K20" s="891" t="n">
        <v>16</v>
      </c>
      <c r="L20" s="891" t="n">
        <v>1</v>
      </c>
      <c r="O20" s="0" t="s">
        <v>1486</v>
      </c>
      <c r="P20" s="0" t="s">
        <v>1487</v>
      </c>
      <c r="Q20" s="0" t="n">
        <f aca="false">COUNTIF(A:A,O20)</f>
        <v>1</v>
      </c>
    </row>
    <row r="21" customFormat="false" ht="19.5" hidden="false" customHeight="false" outlineLevel="0" collapsed="false">
      <c r="A21" s="1017"/>
      <c r="B21" s="974"/>
      <c r="C21" s="1018"/>
      <c r="D21" s="1018" t="n">
        <v>0</v>
      </c>
      <c r="E21" s="1018" t="n">
        <v>0</v>
      </c>
      <c r="F21" s="1018" t="n">
        <v>0</v>
      </c>
      <c r="G21" s="964" t="n">
        <v>0</v>
      </c>
      <c r="H21" s="964" t="n">
        <v>0</v>
      </c>
      <c r="I21" s="964" t="n">
        <v>0</v>
      </c>
      <c r="K21" s="891" t="n">
        <v>16</v>
      </c>
      <c r="L21" s="891" t="n">
        <v>1</v>
      </c>
      <c r="O21" s="0" t="s">
        <v>1488</v>
      </c>
      <c r="P21" s="0" t="s">
        <v>1489</v>
      </c>
      <c r="Q21" s="0" t="n">
        <f aca="false">COUNTIF(A:A,O21)</f>
        <v>1</v>
      </c>
    </row>
    <row r="22" customFormat="false" ht="19.5" hidden="false" customHeight="false" outlineLevel="0" collapsed="false">
      <c r="A22" s="958" t="n">
        <v>8</v>
      </c>
      <c r="B22" s="960" t="s">
        <v>1117</v>
      </c>
      <c r="C22" s="961" t="n">
        <v>0</v>
      </c>
      <c r="D22" s="961" t="n">
        <v>0</v>
      </c>
      <c r="E22" s="961" t="n">
        <v>0</v>
      </c>
      <c r="F22" s="961" t="n">
        <v>0</v>
      </c>
      <c r="G22" s="961"/>
      <c r="H22" s="961" t="n">
        <v>0</v>
      </c>
      <c r="I22" s="961" t="n">
        <v>0</v>
      </c>
      <c r="K22" s="891" t="n">
        <v>16</v>
      </c>
      <c r="L22" s="891" t="n">
        <v>1</v>
      </c>
      <c r="O22" s="0" t="s">
        <v>1490</v>
      </c>
      <c r="P22" s="0" t="s">
        <v>1491</v>
      </c>
      <c r="Q22" s="0" t="n">
        <f aca="false">COUNTIF(A:A,O22)</f>
        <v>1</v>
      </c>
    </row>
    <row r="23" customFormat="false" ht="19.5" hidden="false" customHeight="false" outlineLevel="0" collapsed="false">
      <c r="A23" s="958" t="n">
        <v>9</v>
      </c>
      <c r="B23" s="960" t="s">
        <v>1118</v>
      </c>
      <c r="C23" s="961" t="n">
        <v>0</v>
      </c>
      <c r="D23" s="961" t="n">
        <v>0</v>
      </c>
      <c r="E23" s="961" t="n">
        <v>0</v>
      </c>
      <c r="F23" s="961" t="n">
        <v>0</v>
      </c>
      <c r="G23" s="961"/>
      <c r="H23" s="961" t="n">
        <v>0</v>
      </c>
      <c r="I23" s="961" t="n">
        <v>0</v>
      </c>
      <c r="K23" s="891" t="n">
        <v>16</v>
      </c>
      <c r="L23" s="891" t="n">
        <v>1</v>
      </c>
      <c r="O23" s="0" t="s">
        <v>1492</v>
      </c>
      <c r="P23" s="0" t="s">
        <v>1493</v>
      </c>
      <c r="Q23" s="0" t="n">
        <f aca="false">COUNTIF(A:A,O23)</f>
        <v>1</v>
      </c>
    </row>
    <row r="24" customFormat="false" ht="19.5" hidden="false" customHeight="false" outlineLevel="0" collapsed="false">
      <c r="A24" s="958" t="n">
        <v>10</v>
      </c>
      <c r="B24" s="960" t="s">
        <v>1119</v>
      </c>
      <c r="C24" s="961" t="n">
        <v>0</v>
      </c>
      <c r="D24" s="961" t="n">
        <v>0</v>
      </c>
      <c r="E24" s="961" t="n">
        <v>0</v>
      </c>
      <c r="F24" s="961" t="n">
        <v>0</v>
      </c>
      <c r="G24" s="961"/>
      <c r="H24" s="961" t="n">
        <v>0</v>
      </c>
      <c r="I24" s="961" t="n">
        <v>0</v>
      </c>
      <c r="K24" s="891" t="n">
        <v>16</v>
      </c>
      <c r="L24" s="891" t="n">
        <v>1</v>
      </c>
      <c r="O24" s="0" t="s">
        <v>1494</v>
      </c>
      <c r="P24" s="0" t="s">
        <v>1495</v>
      </c>
      <c r="Q24" s="0" t="n">
        <f aca="false">COUNTIF(A:A,O24)</f>
        <v>1</v>
      </c>
    </row>
    <row r="25" customFormat="false" ht="19.5" hidden="false" customHeight="false" outlineLevel="0" collapsed="false">
      <c r="A25" s="958" t="n">
        <v>11</v>
      </c>
      <c r="B25" s="960" t="s">
        <v>1120</v>
      </c>
      <c r="C25" s="961" t="n">
        <v>0</v>
      </c>
      <c r="D25" s="961" t="n">
        <v>0</v>
      </c>
      <c r="E25" s="961" t="n">
        <v>0</v>
      </c>
      <c r="F25" s="961" t="n">
        <v>0</v>
      </c>
      <c r="G25" s="961"/>
      <c r="H25" s="961" t="n">
        <v>0</v>
      </c>
      <c r="I25" s="961" t="n">
        <v>0</v>
      </c>
      <c r="K25" s="891" t="n">
        <v>16</v>
      </c>
      <c r="L25" s="891" t="n">
        <v>1</v>
      </c>
      <c r="O25" s="0" t="s">
        <v>1496</v>
      </c>
      <c r="P25" s="0" t="s">
        <v>1497</v>
      </c>
      <c r="Q25" s="0" t="n">
        <f aca="false">COUNTIF(A:A,O25)</f>
        <v>1</v>
      </c>
    </row>
    <row r="26" customFormat="false" ht="19.5" hidden="false" customHeight="false" outlineLevel="0" collapsed="false">
      <c r="A26" s="958" t="n">
        <v>12</v>
      </c>
      <c r="B26" s="960" t="s">
        <v>1121</v>
      </c>
      <c r="C26" s="961" t="n">
        <v>0</v>
      </c>
      <c r="D26" s="961" t="n">
        <v>0</v>
      </c>
      <c r="E26" s="961" t="n">
        <v>0</v>
      </c>
      <c r="F26" s="961" t="n">
        <v>0</v>
      </c>
      <c r="G26" s="961"/>
      <c r="H26" s="961" t="n">
        <v>0</v>
      </c>
      <c r="I26" s="961" t="n">
        <v>0</v>
      </c>
      <c r="K26" s="891" t="n">
        <v>16</v>
      </c>
      <c r="L26" s="891" t="n">
        <v>1</v>
      </c>
      <c r="O26" s="0" t="s">
        <v>1498</v>
      </c>
      <c r="P26" s="0" t="s">
        <v>1499</v>
      </c>
      <c r="Q26" s="0" t="n">
        <f aca="false">COUNTIF(A:A,O26)</f>
        <v>1</v>
      </c>
    </row>
    <row r="27" customFormat="false" ht="19.5" hidden="false" customHeight="false" outlineLevel="0" collapsed="false">
      <c r="A27" s="958" t="n">
        <v>13</v>
      </c>
      <c r="B27" s="960" t="s">
        <v>1122</v>
      </c>
      <c r="C27" s="961" t="n">
        <v>0</v>
      </c>
      <c r="D27" s="961" t="n">
        <v>0</v>
      </c>
      <c r="E27" s="961" t="n">
        <v>0</v>
      </c>
      <c r="F27" s="961" t="n">
        <v>0</v>
      </c>
      <c r="G27" s="964"/>
      <c r="H27" s="961" t="n">
        <v>0</v>
      </c>
      <c r="I27" s="961" t="n">
        <v>0</v>
      </c>
      <c r="K27" s="891" t="n">
        <v>16</v>
      </c>
      <c r="L27" s="891" t="n">
        <v>1</v>
      </c>
      <c r="O27" s="0" t="s">
        <v>1500</v>
      </c>
      <c r="P27" s="0" t="s">
        <v>1501</v>
      </c>
      <c r="Q27" s="0" t="n">
        <f aca="false">COUNTIF(A:A,O27)</f>
        <v>1</v>
      </c>
    </row>
    <row r="28" customFormat="false" ht="19.5" hidden="false" customHeight="false" outlineLevel="0" collapsed="false">
      <c r="A28" s="958" t="n">
        <v>14</v>
      </c>
      <c r="B28" s="977" t="s">
        <v>1319</v>
      </c>
      <c r="C28" s="961" t="n">
        <f aca="false">SUM(C29:C30)</f>
        <v>720000</v>
      </c>
      <c r="D28" s="961" t="n">
        <f aca="false">SUM(D29:D30)</f>
        <v>0</v>
      </c>
      <c r="E28" s="961" t="n">
        <f aca="false">SUM(E29:E30)</f>
        <v>820000</v>
      </c>
      <c r="F28" s="961" t="n">
        <f aca="false">SUM(F29:F30)</f>
        <v>820000</v>
      </c>
      <c r="G28" s="964" t="n">
        <v>100</v>
      </c>
      <c r="H28" s="961" t="n">
        <f aca="false">SUM(H29:H30)</f>
        <v>820000</v>
      </c>
      <c r="I28" s="961" t="n">
        <f aca="false">SUM(I29:I30)</f>
        <v>820000</v>
      </c>
      <c r="K28" s="891" t="n">
        <v>16</v>
      </c>
      <c r="L28" s="891" t="n">
        <v>1</v>
      </c>
      <c r="O28" s="0" t="s">
        <v>1502</v>
      </c>
      <c r="P28" s="0" t="s">
        <v>1503</v>
      </c>
      <c r="Q28" s="0" t="n">
        <f aca="false">COUNTIF(A:A,O28)</f>
        <v>1</v>
      </c>
    </row>
    <row r="29" customFormat="false" ht="19.5" hidden="false" customHeight="false" outlineLevel="0" collapsed="false">
      <c r="A29" s="958" t="n">
        <v>5048</v>
      </c>
      <c r="B29" s="1019" t="s">
        <v>1504</v>
      </c>
      <c r="C29" s="964" t="n">
        <v>0</v>
      </c>
      <c r="D29" s="964" t="n">
        <v>0</v>
      </c>
      <c r="E29" s="964" t="n">
        <v>0</v>
      </c>
      <c r="F29" s="964" t="n">
        <v>0</v>
      </c>
      <c r="G29" s="964" t="n">
        <v>100</v>
      </c>
      <c r="H29" s="964" t="n">
        <v>0</v>
      </c>
      <c r="I29" s="964" t="n">
        <v>0</v>
      </c>
      <c r="K29" s="891" t="n">
        <v>16</v>
      </c>
      <c r="L29" s="891" t="n">
        <v>1</v>
      </c>
      <c r="O29" s="0" t="s">
        <v>1505</v>
      </c>
      <c r="P29" s="0" t="s">
        <v>1506</v>
      </c>
      <c r="Q29" s="0" t="n">
        <f aca="false">COUNTIF(A:A,O29)</f>
        <v>1</v>
      </c>
    </row>
    <row r="30" customFormat="false" ht="19.5" hidden="false" customHeight="false" outlineLevel="0" collapsed="false">
      <c r="A30" s="958" t="n">
        <v>5027</v>
      </c>
      <c r="B30" s="1019" t="s">
        <v>1379</v>
      </c>
      <c r="C30" s="964" t="n">
        <v>720000</v>
      </c>
      <c r="D30" s="964" t="n">
        <v>0</v>
      </c>
      <c r="E30" s="964" t="n">
        <v>820000</v>
      </c>
      <c r="F30" s="964" t="n">
        <v>820000</v>
      </c>
      <c r="G30" s="964" t="n">
        <v>0</v>
      </c>
      <c r="H30" s="964" t="n">
        <f aca="false">F30</f>
        <v>820000</v>
      </c>
      <c r="I30" s="964" t="n">
        <f aca="false">H30</f>
        <v>820000</v>
      </c>
      <c r="K30" s="891" t="n">
        <v>16</v>
      </c>
      <c r="L30" s="891" t="n">
        <v>1</v>
      </c>
      <c r="O30" s="0" t="s">
        <v>1507</v>
      </c>
      <c r="P30" s="0" t="s">
        <v>1508</v>
      </c>
      <c r="Q30" s="0" t="n">
        <f aca="false">COUNTIF(A:A,O30)</f>
        <v>1</v>
      </c>
    </row>
    <row r="31" customFormat="false" ht="19.5" hidden="false" customHeight="false" outlineLevel="0" collapsed="false">
      <c r="A31" s="958" t="n">
        <v>15</v>
      </c>
      <c r="B31" s="960" t="s">
        <v>1124</v>
      </c>
      <c r="C31" s="971" t="n">
        <f aca="false">SUM(C32:C36)</f>
        <v>137161</v>
      </c>
      <c r="D31" s="971" t="n">
        <f aca="false">SUM(D32:D36)</f>
        <v>77463</v>
      </c>
      <c r="E31" s="998" t="n">
        <f aca="false">SUM(E32:E36)</f>
        <v>62500</v>
      </c>
      <c r="F31" s="998" t="n">
        <f aca="false">SUM(F32:F36)</f>
        <v>68000</v>
      </c>
      <c r="G31" s="964" t="n">
        <f aca="false">(+F31-D31)/D31*100</f>
        <v>-12.2161548093929</v>
      </c>
      <c r="H31" s="998" t="n">
        <f aca="false">SUM(H32:H36)</f>
        <v>74500</v>
      </c>
      <c r="I31" s="998" t="n">
        <f aca="false">SUM(I32:I36)</f>
        <v>81650</v>
      </c>
      <c r="K31" s="891" t="n">
        <v>16</v>
      </c>
      <c r="L31" s="891" t="n">
        <v>1</v>
      </c>
      <c r="O31" s="0" t="s">
        <v>1509</v>
      </c>
      <c r="P31" s="0" t="s">
        <v>1510</v>
      </c>
      <c r="Q31" s="0" t="n">
        <f aca="false">COUNTIF(A:A,O31)</f>
        <v>1</v>
      </c>
    </row>
    <row r="32" customFormat="false" ht="19.5" hidden="false" customHeight="false" outlineLevel="0" collapsed="false">
      <c r="A32" s="1017" t="n">
        <v>5415</v>
      </c>
      <c r="B32" s="1019" t="s">
        <v>1511</v>
      </c>
      <c r="C32" s="1015" t="n">
        <v>5314</v>
      </c>
      <c r="D32" s="1016" t="n">
        <v>1551</v>
      </c>
      <c r="E32" s="1015" t="n">
        <v>2500</v>
      </c>
      <c r="F32" s="1015" t="n">
        <v>3000</v>
      </c>
      <c r="G32" s="964" t="n">
        <f aca="false">(+F32-D32)/D32*100</f>
        <v>93.4235976789168</v>
      </c>
      <c r="H32" s="964" t="n">
        <f aca="false">F32</f>
        <v>3000</v>
      </c>
      <c r="I32" s="964" t="n">
        <f aca="false">H32</f>
        <v>3000</v>
      </c>
      <c r="K32" s="891" t="n">
        <v>16</v>
      </c>
      <c r="L32" s="891" t="n">
        <v>1</v>
      </c>
      <c r="O32" s="0" t="s">
        <v>1512</v>
      </c>
      <c r="P32" s="0" t="s">
        <v>1513</v>
      </c>
      <c r="Q32" s="0" t="n">
        <f aca="false">COUNTIF(A:A,O32)</f>
        <v>1</v>
      </c>
    </row>
    <row r="33" customFormat="false" ht="19.5" hidden="false" customHeight="false" outlineLevel="0" collapsed="false">
      <c r="A33" s="958" t="n">
        <v>5475</v>
      </c>
      <c r="B33" s="979" t="s">
        <v>1514</v>
      </c>
      <c r="C33" s="1015" t="n">
        <v>70690</v>
      </c>
      <c r="D33" s="1016" t="n">
        <v>20549</v>
      </c>
      <c r="E33" s="1015" t="n">
        <v>40000</v>
      </c>
      <c r="F33" s="1015" t="n">
        <v>40000</v>
      </c>
      <c r="G33" s="964" t="n">
        <v>100</v>
      </c>
      <c r="H33" s="964" t="n">
        <f aca="false">F33*1.1</f>
        <v>44000</v>
      </c>
      <c r="I33" s="964" t="n">
        <f aca="false">H33*1.1</f>
        <v>48400</v>
      </c>
      <c r="K33" s="891" t="n">
        <v>16</v>
      </c>
      <c r="L33" s="891" t="n">
        <v>1</v>
      </c>
      <c r="O33" s="0" t="s">
        <v>1515</v>
      </c>
      <c r="P33" s="0" t="s">
        <v>1516</v>
      </c>
      <c r="Q33" s="0" t="n">
        <f aca="false">COUNTIF(A:A,O33)</f>
        <v>1</v>
      </c>
    </row>
    <row r="34" customFormat="false" ht="19.5" hidden="false" customHeight="false" outlineLevel="0" collapsed="false">
      <c r="A34" s="958" t="n">
        <v>5386</v>
      </c>
      <c r="B34" s="979" t="s">
        <v>1517</v>
      </c>
      <c r="C34" s="1015" t="n">
        <v>61157</v>
      </c>
      <c r="D34" s="1016" t="n">
        <v>11704</v>
      </c>
      <c r="E34" s="1015" t="n">
        <v>20000</v>
      </c>
      <c r="F34" s="1015" t="n">
        <v>25000</v>
      </c>
      <c r="G34" s="964" t="n">
        <v>100</v>
      </c>
      <c r="H34" s="964" t="n">
        <f aca="false">F34*1.1</f>
        <v>27500</v>
      </c>
      <c r="I34" s="964" t="n">
        <f aca="false">H34*1.1</f>
        <v>30250</v>
      </c>
      <c r="K34" s="891" t="n">
        <v>16</v>
      </c>
      <c r="L34" s="891" t="n">
        <v>1</v>
      </c>
      <c r="O34" s="0" t="s">
        <v>1518</v>
      </c>
      <c r="P34" s="0" t="s">
        <v>1519</v>
      </c>
      <c r="Q34" s="0" t="n">
        <f aca="false">COUNTIF(A:A,O34)</f>
        <v>1</v>
      </c>
    </row>
    <row r="35" customFormat="false" ht="19.5" hidden="false" customHeight="false" outlineLevel="0" collapsed="false">
      <c r="A35" s="958" t="n">
        <v>5442</v>
      </c>
      <c r="B35" s="979" t="s">
        <v>1520</v>
      </c>
      <c r="C35" s="1015"/>
      <c r="D35" s="1015"/>
      <c r="E35" s="1015" t="n">
        <v>0</v>
      </c>
      <c r="F35" s="1015" t="n">
        <v>0</v>
      </c>
      <c r="G35" s="964"/>
      <c r="H35" s="964" t="n">
        <v>0</v>
      </c>
      <c r="I35" s="964" t="n">
        <v>0</v>
      </c>
      <c r="K35" s="891" t="n">
        <v>16</v>
      </c>
      <c r="L35" s="891" t="n">
        <v>1</v>
      </c>
      <c r="O35" s="0" t="s">
        <v>1521</v>
      </c>
      <c r="P35" s="0" t="s">
        <v>1522</v>
      </c>
      <c r="Q35" s="0" t="n">
        <f aca="false">COUNTIF(A:A,O35)</f>
        <v>1</v>
      </c>
    </row>
    <row r="36" customFormat="false" ht="19.5" hidden="false" customHeight="false" outlineLevel="0" collapsed="false">
      <c r="A36" s="958" t="n">
        <v>5400</v>
      </c>
      <c r="B36" s="1020" t="s">
        <v>1523</v>
      </c>
      <c r="C36" s="1015"/>
      <c r="D36" s="1016" t="n">
        <v>43659</v>
      </c>
      <c r="E36" s="1015" t="n">
        <v>0</v>
      </c>
      <c r="F36" s="1015" t="n">
        <v>0</v>
      </c>
      <c r="G36" s="964" t="n">
        <v>100</v>
      </c>
      <c r="H36" s="964" t="n">
        <v>0</v>
      </c>
      <c r="I36" s="964" t="n">
        <f aca="false">+H36*1.046</f>
        <v>0</v>
      </c>
      <c r="K36" s="891" t="n">
        <v>16</v>
      </c>
      <c r="L36" s="891" t="n">
        <v>1</v>
      </c>
      <c r="O36" s="0" t="s">
        <v>1524</v>
      </c>
      <c r="P36" s="0" t="s">
        <v>1525</v>
      </c>
      <c r="Q36" s="0" t="n">
        <f aca="false">COUNTIF(A:A,O36)</f>
        <v>1</v>
      </c>
    </row>
    <row r="37" customFormat="false" ht="19.5" hidden="false" customHeight="false" outlineLevel="0" collapsed="false">
      <c r="A37" s="958" t="n">
        <v>16</v>
      </c>
      <c r="B37" s="960" t="s">
        <v>1423</v>
      </c>
      <c r="C37" s="964"/>
      <c r="D37" s="964"/>
      <c r="E37" s="964"/>
      <c r="F37" s="964"/>
      <c r="G37" s="964"/>
      <c r="H37" s="964"/>
      <c r="I37" s="964"/>
      <c r="K37" s="891" t="n">
        <v>16</v>
      </c>
      <c r="L37" s="891" t="n">
        <v>1</v>
      </c>
      <c r="O37" s="0" t="s">
        <v>1526</v>
      </c>
      <c r="P37" s="0" t="s">
        <v>1527</v>
      </c>
      <c r="Q37" s="0" t="n">
        <f aca="false">COUNTIF(A:A,O37)</f>
        <v>1</v>
      </c>
    </row>
    <row r="38" customFormat="false" ht="19.5" hidden="false" customHeight="false" outlineLevel="0" collapsed="false">
      <c r="A38" s="958" t="n">
        <v>17</v>
      </c>
      <c r="B38" s="975" t="s">
        <v>1126</v>
      </c>
      <c r="C38" s="976" t="n">
        <f aca="false">+C9+C10+C11+C12+C13+C14+C22+C23+C24+C25+C26+C27+C28+C31+C37</f>
        <v>916709</v>
      </c>
      <c r="D38" s="972" t="n">
        <f aca="false">+D9+D10+D11+D12+D13+D14+D22+D23+D24+D25+D26+D27+D28+D31+D37</f>
        <v>134325</v>
      </c>
      <c r="E38" s="972" t="n">
        <f aca="false">+E9+E10+E11+E12+E13+E14+E22+E23+E24+E25+E26+E27+E28+E31+E37</f>
        <v>998000</v>
      </c>
      <c r="F38" s="972" t="n">
        <f aca="false">+F9+F10+F11+F12+F13+F14+F22+F23+F24+F25+F26+F27+F28+F31+F37</f>
        <v>1016500</v>
      </c>
      <c r="G38" s="973" t="n">
        <f aca="false">(+F38-D38)/D38*100</f>
        <v>656.746696445189</v>
      </c>
      <c r="H38" s="969" t="n">
        <f aca="false">+H9+H10+H11+H12+H13+H14+H22+H23+H24+H25+H26+H27+H28+H31+H37</f>
        <v>1023000</v>
      </c>
      <c r="I38" s="969" t="n">
        <f aca="false">+I9+I10+I11+I12+I13+I14+I22+I23+I24+I25+I26+I27+I28+I31+I37</f>
        <v>1030150</v>
      </c>
      <c r="K38" s="891" t="n">
        <v>16</v>
      </c>
      <c r="L38" s="891" t="n">
        <v>1</v>
      </c>
      <c r="O38" s="0" t="s">
        <v>1528</v>
      </c>
      <c r="P38" s="0" t="s">
        <v>1529</v>
      </c>
      <c r="Q38" s="0" t="n">
        <f aca="false">COUNTIF(A:A,O38)</f>
        <v>2</v>
      </c>
    </row>
    <row r="39" customFormat="false" ht="19.5" hidden="false" customHeight="false" outlineLevel="0" collapsed="false">
      <c r="A39" s="958" t="n">
        <v>18</v>
      </c>
      <c r="B39" s="977" t="s">
        <v>1321</v>
      </c>
      <c r="C39" s="964"/>
      <c r="D39" s="964"/>
      <c r="E39" s="964"/>
      <c r="F39" s="964"/>
      <c r="G39" s="964"/>
      <c r="H39" s="964"/>
      <c r="I39" s="964"/>
      <c r="K39" s="891" t="n">
        <v>16</v>
      </c>
      <c r="L39" s="891" t="n">
        <v>1</v>
      </c>
      <c r="O39" s="0" t="s">
        <v>1435</v>
      </c>
      <c r="P39" s="0" t="s">
        <v>1530</v>
      </c>
      <c r="Q39" s="0" t="n">
        <f aca="false">COUNTIF(A:A,O39)</f>
        <v>1</v>
      </c>
    </row>
    <row r="40" customFormat="false" ht="19.5" hidden="false" customHeight="false" outlineLevel="0" collapsed="false">
      <c r="A40" s="958" t="n">
        <v>19</v>
      </c>
      <c r="B40" s="975" t="s">
        <v>1128</v>
      </c>
      <c r="C40" s="976" t="n">
        <f aca="false">C38-C39</f>
        <v>916709</v>
      </c>
      <c r="D40" s="972" t="n">
        <f aca="false">D38-D39</f>
        <v>134325</v>
      </c>
      <c r="E40" s="972" t="n">
        <f aca="false">E38-E39</f>
        <v>998000</v>
      </c>
      <c r="F40" s="972" t="n">
        <f aca="false">F38-F39</f>
        <v>1016500</v>
      </c>
      <c r="G40" s="973" t="n">
        <f aca="false">(+F40-D40)/D40*100</f>
        <v>656.746696445189</v>
      </c>
      <c r="H40" s="969" t="n">
        <f aca="false">H38-H39</f>
        <v>1023000</v>
      </c>
      <c r="I40" s="969" t="n">
        <f aca="false">I38-I39</f>
        <v>1030150</v>
      </c>
      <c r="K40" s="891" t="n">
        <v>16</v>
      </c>
      <c r="L40" s="891" t="n">
        <v>1</v>
      </c>
      <c r="O40" s="0" t="s">
        <v>1531</v>
      </c>
      <c r="P40" s="0" t="s">
        <v>1532</v>
      </c>
      <c r="Q40" s="0" t="n">
        <f aca="false">COUNTIF(A:A,O40)</f>
        <v>1</v>
      </c>
    </row>
    <row r="41" customFormat="false" ht="19.5" hidden="false" customHeight="false" outlineLevel="0" collapsed="false">
      <c r="A41" s="958" t="n">
        <v>20</v>
      </c>
      <c r="B41" s="968" t="s">
        <v>1129</v>
      </c>
      <c r="C41" s="969" t="n">
        <f aca="false">C42+C43+C44+C58</f>
        <v>0</v>
      </c>
      <c r="D41" s="969" t="n">
        <f aca="false">D42+D43+D44+D58</f>
        <v>0</v>
      </c>
      <c r="E41" s="969" t="n">
        <f aca="false">E42+E43+E44+E58</f>
        <v>0</v>
      </c>
      <c r="F41" s="969" t="n">
        <f aca="false">F42+F43+F44+F58</f>
        <v>0</v>
      </c>
      <c r="G41" s="969" t="e">
        <f aca="false">(+F41-D41)/D41*100</f>
        <v>#DIV/0!</v>
      </c>
      <c r="H41" s="969" t="n">
        <f aca="false">H42+H43+H44+H58</f>
        <v>0</v>
      </c>
      <c r="I41" s="969" t="n">
        <f aca="false">I42+I43+I44+I58</f>
        <v>0</v>
      </c>
      <c r="K41" s="891" t="n">
        <v>16</v>
      </c>
      <c r="L41" s="891" t="n">
        <v>1</v>
      </c>
      <c r="O41" s="0" t="s">
        <v>1533</v>
      </c>
      <c r="P41" s="0" t="s">
        <v>1534</v>
      </c>
      <c r="Q41" s="0" t="n">
        <f aca="false">COUNTIF(A:A,O41)</f>
        <v>1</v>
      </c>
    </row>
    <row r="42" customFormat="false" ht="19.5" hidden="false" customHeight="false" outlineLevel="0" collapsed="false">
      <c r="A42" s="958" t="n">
        <v>21</v>
      </c>
      <c r="B42" s="962" t="s">
        <v>1130</v>
      </c>
      <c r="C42" s="980" t="n">
        <v>0</v>
      </c>
      <c r="D42" s="980" t="n">
        <v>0</v>
      </c>
      <c r="E42" s="980" t="n">
        <v>0</v>
      </c>
      <c r="F42" s="980" t="n">
        <v>0</v>
      </c>
      <c r="G42" s="961" t="n">
        <v>0</v>
      </c>
      <c r="H42" s="961" t="n">
        <f aca="false">+F42*1.047</f>
        <v>0</v>
      </c>
      <c r="I42" s="961" t="n">
        <f aca="false">+H42*1.046</f>
        <v>0</v>
      </c>
      <c r="K42" s="891" t="n">
        <v>16</v>
      </c>
      <c r="L42" s="891" t="n">
        <v>1</v>
      </c>
      <c r="O42" s="0" t="s">
        <v>1535</v>
      </c>
      <c r="P42" s="0" t="s">
        <v>1536</v>
      </c>
      <c r="Q42" s="0" t="n">
        <f aca="false">COUNTIF(A:A,O42)</f>
        <v>1</v>
      </c>
    </row>
    <row r="43" customFormat="false" ht="19.5" hidden="false" customHeight="false" outlineLevel="0" collapsed="false">
      <c r="A43" s="958" t="n">
        <v>22</v>
      </c>
      <c r="B43" s="962" t="s">
        <v>1424</v>
      </c>
      <c r="C43" s="980" t="n">
        <v>0</v>
      </c>
      <c r="D43" s="980" t="n">
        <v>0</v>
      </c>
      <c r="E43" s="980" t="n">
        <v>0</v>
      </c>
      <c r="F43" s="980" t="n">
        <v>0</v>
      </c>
      <c r="G43" s="961" t="n">
        <v>0</v>
      </c>
      <c r="H43" s="961" t="n">
        <f aca="false">+F43*1.047</f>
        <v>0</v>
      </c>
      <c r="I43" s="961" t="n">
        <f aca="false">+H43*1.046</f>
        <v>0</v>
      </c>
      <c r="K43" s="891" t="n">
        <v>16</v>
      </c>
      <c r="L43" s="891" t="n">
        <v>1</v>
      </c>
      <c r="O43" s="0" t="s">
        <v>1537</v>
      </c>
      <c r="P43" s="0" t="s">
        <v>1538</v>
      </c>
      <c r="Q43" s="0" t="n">
        <f aca="false">COUNTIF(A:A,O43)</f>
        <v>1</v>
      </c>
    </row>
    <row r="44" customFormat="false" ht="19.5" hidden="false" customHeight="false" outlineLevel="0" collapsed="false">
      <c r="A44" s="958" t="n">
        <v>23</v>
      </c>
      <c r="B44" s="978" t="s">
        <v>1132</v>
      </c>
      <c r="C44" s="1021" t="n">
        <f aca="false">SUM(C45:C57)</f>
        <v>0</v>
      </c>
      <c r="D44" s="1021" t="n">
        <f aca="false">SUM(D45:D57)</f>
        <v>0</v>
      </c>
      <c r="E44" s="1021" t="n">
        <f aca="false">SUM(E45:E57)</f>
        <v>0</v>
      </c>
      <c r="F44" s="1021" t="n">
        <f aca="false">SUM(F45:F57)</f>
        <v>0</v>
      </c>
      <c r="G44" s="973" t="e">
        <f aca="false">(+F44-D44)/D44*100</f>
        <v>#DIV/0!</v>
      </c>
      <c r="H44" s="1021" t="n">
        <f aca="false">SUM(H45:H57)</f>
        <v>0</v>
      </c>
      <c r="I44" s="1021" t="n">
        <f aca="false">SUM(I45:I57)</f>
        <v>0</v>
      </c>
      <c r="K44" s="891" t="n">
        <v>16</v>
      </c>
      <c r="L44" s="891" t="n">
        <v>1</v>
      </c>
      <c r="O44" s="0" t="s">
        <v>1539</v>
      </c>
      <c r="P44" s="0" t="s">
        <v>1540</v>
      </c>
      <c r="Q44" s="0" t="n">
        <f aca="false">COUNTIF(A:A,O44)</f>
        <v>1</v>
      </c>
    </row>
    <row r="45" customFormat="false" ht="19.5" hidden="false" customHeight="false" outlineLevel="0" collapsed="false">
      <c r="A45" s="958" t="n">
        <v>5661</v>
      </c>
      <c r="B45" s="979" t="s">
        <v>1342</v>
      </c>
      <c r="C45" s="957" t="n">
        <v>0</v>
      </c>
      <c r="D45" s="957" t="n">
        <v>0</v>
      </c>
      <c r="E45" s="984" t="n">
        <v>0</v>
      </c>
      <c r="F45" s="984" t="n">
        <v>0</v>
      </c>
      <c r="G45" s="964" t="e">
        <f aca="false">(+F45-D45)/D45*100</f>
        <v>#DIV/0!</v>
      </c>
      <c r="H45" s="957" t="n">
        <v>0</v>
      </c>
      <c r="I45" s="957" t="n">
        <v>0</v>
      </c>
      <c r="K45" s="891" t="n">
        <v>16</v>
      </c>
      <c r="L45" s="891" t="n">
        <v>1</v>
      </c>
      <c r="O45" s="0" t="s">
        <v>1541</v>
      </c>
      <c r="P45" s="0" t="s">
        <v>1542</v>
      </c>
      <c r="Q45" s="0" t="n">
        <f aca="false">COUNTIF(A:A,O45)</f>
        <v>1</v>
      </c>
    </row>
    <row r="46" customFormat="false" ht="19.5" hidden="false" customHeight="false" outlineLevel="0" collapsed="false">
      <c r="A46" s="958" t="n">
        <v>5662</v>
      </c>
      <c r="B46" s="979" t="s">
        <v>1343</v>
      </c>
      <c r="C46" s="957" t="n">
        <v>0</v>
      </c>
      <c r="D46" s="957" t="n">
        <v>0</v>
      </c>
      <c r="E46" s="984" t="n">
        <v>0</v>
      </c>
      <c r="F46" s="984" t="n">
        <v>0</v>
      </c>
      <c r="G46" s="964" t="e">
        <f aca="false">(+F46-D46)/D46*100</f>
        <v>#DIV/0!</v>
      </c>
      <c r="H46" s="964" t="n">
        <v>0</v>
      </c>
      <c r="I46" s="964" t="n">
        <v>0</v>
      </c>
      <c r="K46" s="891" t="n">
        <v>16</v>
      </c>
      <c r="L46" s="891" t="n">
        <v>1</v>
      </c>
      <c r="O46" s="0" t="s">
        <v>1543</v>
      </c>
      <c r="P46" s="0" t="s">
        <v>1544</v>
      </c>
      <c r="Q46" s="0" t="n">
        <f aca="false">COUNTIF(A:A,O46)</f>
        <v>1</v>
      </c>
    </row>
    <row r="47" customFormat="false" ht="19.5" hidden="false" customHeight="false" outlineLevel="0" collapsed="false">
      <c r="A47" s="958" t="n">
        <v>5663</v>
      </c>
      <c r="B47" s="979" t="s">
        <v>137</v>
      </c>
      <c r="C47" s="957" t="n">
        <v>0</v>
      </c>
      <c r="D47" s="957" t="n">
        <v>0</v>
      </c>
      <c r="E47" s="984" t="n">
        <v>0</v>
      </c>
      <c r="F47" s="984" t="n">
        <v>0</v>
      </c>
      <c r="G47" s="964" t="e">
        <f aca="false">(+F47-D47)/D47*100</f>
        <v>#DIV/0!</v>
      </c>
      <c r="H47" s="957" t="n">
        <v>0</v>
      </c>
      <c r="I47" s="957" t="n">
        <v>0</v>
      </c>
      <c r="K47" s="891" t="n">
        <v>16</v>
      </c>
      <c r="L47" s="891" t="n">
        <v>1</v>
      </c>
      <c r="O47" s="0" t="s">
        <v>1545</v>
      </c>
      <c r="P47" s="0" t="s">
        <v>1546</v>
      </c>
      <c r="Q47" s="0" t="n">
        <f aca="false">COUNTIF(A:A,O47)</f>
        <v>1</v>
      </c>
    </row>
    <row r="48" customFormat="false" ht="19.5" hidden="false" customHeight="false" outlineLevel="0" collapsed="false">
      <c r="A48" s="958" t="n">
        <v>5673</v>
      </c>
      <c r="B48" s="979" t="s">
        <v>78</v>
      </c>
      <c r="C48" s="957" t="n">
        <v>0</v>
      </c>
      <c r="D48" s="957" t="n">
        <f aca="false">-'Comprehensive Health 10.25.02'!D118</f>
        <v>-0</v>
      </c>
      <c r="E48" s="984" t="n">
        <f aca="false">-'Comprehensive Health 10.25.02'!E118</f>
        <v>-0</v>
      </c>
      <c r="F48" s="984" t="n">
        <f aca="false">-'Comprehensive Health 10.25.02'!F118</f>
        <v>-0</v>
      </c>
      <c r="G48" s="964" t="e">
        <f aca="false">(+F48-D48)/D48*100</f>
        <v>#DIV/0!</v>
      </c>
      <c r="H48" s="964" t="n">
        <f aca="false">+F48*1.047</f>
        <v>-0</v>
      </c>
      <c r="I48" s="964" t="n">
        <f aca="false">+H48*1.046</f>
        <v>-0</v>
      </c>
      <c r="K48" s="891" t="n">
        <v>16</v>
      </c>
      <c r="L48" s="891" t="n">
        <v>1</v>
      </c>
      <c r="O48" s="0" t="s">
        <v>1547</v>
      </c>
      <c r="P48" s="0" t="s">
        <v>1548</v>
      </c>
      <c r="Q48" s="0" t="n">
        <f aca="false">COUNTIF(A:A,O48)</f>
        <v>1</v>
      </c>
    </row>
    <row r="49" customFormat="false" ht="19.5" hidden="false" customHeight="false" outlineLevel="0" collapsed="false">
      <c r="A49" s="958" t="n">
        <v>5678</v>
      </c>
      <c r="B49" s="979" t="s">
        <v>1549</v>
      </c>
      <c r="C49" s="957" t="n">
        <v>0</v>
      </c>
      <c r="D49" s="957" t="n">
        <v>0</v>
      </c>
      <c r="E49" s="984" t="n">
        <v>0</v>
      </c>
      <c r="F49" s="984" t="n">
        <v>0</v>
      </c>
      <c r="G49" s="964" t="e">
        <f aca="false">(+F49-D49)/D49*100</f>
        <v>#DIV/0!</v>
      </c>
      <c r="H49" s="964" t="n">
        <f aca="false">+F49*1.047</f>
        <v>0</v>
      </c>
      <c r="I49" s="964" t="n">
        <f aca="false">+H49*1.046</f>
        <v>0</v>
      </c>
      <c r="K49" s="891" t="n">
        <v>16</v>
      </c>
      <c r="L49" s="891" t="n">
        <v>1</v>
      </c>
      <c r="O49" s="0" t="s">
        <v>1550</v>
      </c>
      <c r="P49" s="0" t="s">
        <v>1551</v>
      </c>
      <c r="Q49" s="0" t="n">
        <f aca="false">COUNTIF(A:A,O49)</f>
        <v>1</v>
      </c>
    </row>
    <row r="50" customFormat="false" ht="19.5" hidden="false" customHeight="false" outlineLevel="0" collapsed="false">
      <c r="A50" s="958" t="n">
        <v>5669</v>
      </c>
      <c r="B50" s="979" t="s">
        <v>121</v>
      </c>
      <c r="C50" s="957" t="n">
        <v>0</v>
      </c>
      <c r="D50" s="957" t="n">
        <v>0</v>
      </c>
      <c r="E50" s="984" t="n">
        <v>0</v>
      </c>
      <c r="F50" s="984" t="n">
        <v>0</v>
      </c>
      <c r="G50" s="964" t="e">
        <f aca="false">(+F50-D50)/D50*100</f>
        <v>#DIV/0!</v>
      </c>
      <c r="H50" s="984" t="n">
        <v>0</v>
      </c>
      <c r="I50" s="984" t="n">
        <v>0</v>
      </c>
      <c r="K50" s="891" t="n">
        <v>16</v>
      </c>
      <c r="L50" s="891" t="n">
        <v>1</v>
      </c>
      <c r="O50" s="0" t="s">
        <v>1552</v>
      </c>
      <c r="P50" s="0" t="s">
        <v>1553</v>
      </c>
      <c r="Q50" s="0" t="n">
        <f aca="false">COUNTIF(A:A,O50)</f>
        <v>1</v>
      </c>
    </row>
    <row r="51" customFormat="false" ht="19.5" hidden="false" customHeight="false" outlineLevel="0" collapsed="false">
      <c r="A51" s="958" t="n">
        <v>5668</v>
      </c>
      <c r="B51" s="979" t="s">
        <v>1344</v>
      </c>
      <c r="C51" s="957" t="n">
        <v>0</v>
      </c>
      <c r="D51" s="957" t="n">
        <v>0</v>
      </c>
      <c r="E51" s="984" t="n">
        <v>0</v>
      </c>
      <c r="F51" s="984" t="n">
        <v>0</v>
      </c>
      <c r="G51" s="964" t="e">
        <f aca="false">(+F51-D51)/D51*100</f>
        <v>#DIV/0!</v>
      </c>
      <c r="H51" s="964" t="n">
        <f aca="false">+F51*1.047</f>
        <v>0</v>
      </c>
      <c r="I51" s="964" t="n">
        <f aca="false">+H51*1.046</f>
        <v>0</v>
      </c>
      <c r="K51" s="891" t="n">
        <v>16</v>
      </c>
      <c r="L51" s="891" t="n">
        <v>1</v>
      </c>
      <c r="O51" s="0" t="s">
        <v>1554</v>
      </c>
      <c r="P51" s="0" t="s">
        <v>1555</v>
      </c>
      <c r="Q51" s="0" t="n">
        <f aca="false">COUNTIF(A:A,O51)</f>
        <v>1</v>
      </c>
    </row>
    <row r="52" customFormat="false" ht="19.5" hidden="false" customHeight="false" outlineLevel="0" collapsed="false">
      <c r="A52" s="958" t="n">
        <v>5664</v>
      </c>
      <c r="B52" s="979" t="s">
        <v>1345</v>
      </c>
      <c r="C52" s="957" t="n">
        <v>0</v>
      </c>
      <c r="D52" s="957" t="n">
        <v>0</v>
      </c>
      <c r="E52" s="984" t="n">
        <v>0</v>
      </c>
      <c r="F52" s="984" t="n">
        <v>0</v>
      </c>
      <c r="G52" s="964" t="e">
        <f aca="false">(+F52-D52)/D52*100</f>
        <v>#DIV/0!</v>
      </c>
      <c r="H52" s="957" t="n">
        <v>0</v>
      </c>
      <c r="I52" s="957" t="n">
        <v>0</v>
      </c>
      <c r="K52" s="891" t="n">
        <v>16</v>
      </c>
      <c r="L52" s="891" t="n">
        <v>1</v>
      </c>
      <c r="O52" s="0" t="s">
        <v>1556</v>
      </c>
      <c r="P52" s="0" t="s">
        <v>1557</v>
      </c>
      <c r="Q52" s="0" t="n">
        <f aca="false">COUNTIF(A:A,O52)</f>
        <v>1</v>
      </c>
    </row>
    <row r="53" customFormat="false" ht="19.5" hidden="false" customHeight="false" outlineLevel="0" collapsed="false">
      <c r="A53" s="958" t="n">
        <v>5665</v>
      </c>
      <c r="B53" s="979" t="s">
        <v>99</v>
      </c>
      <c r="C53" s="957" t="n">
        <v>0</v>
      </c>
      <c r="D53" s="957" t="n">
        <v>0</v>
      </c>
      <c r="E53" s="984" t="n">
        <v>0</v>
      </c>
      <c r="F53" s="984" t="n">
        <v>0</v>
      </c>
      <c r="G53" s="964" t="e">
        <f aca="false">(+F53-D53)/D53*100</f>
        <v>#DIV/0!</v>
      </c>
      <c r="H53" s="964" t="n">
        <v>0</v>
      </c>
      <c r="I53" s="964" t="n">
        <v>0</v>
      </c>
      <c r="K53" s="891" t="n">
        <v>16</v>
      </c>
      <c r="L53" s="891" t="n">
        <v>1</v>
      </c>
      <c r="O53" s="0" t="s">
        <v>1558</v>
      </c>
      <c r="P53" s="0" t="s">
        <v>1559</v>
      </c>
      <c r="Q53" s="0" t="n">
        <f aca="false">COUNTIF(A:A,O53)</f>
        <v>1</v>
      </c>
    </row>
    <row r="54" customFormat="false" ht="19.5" hidden="false" customHeight="false" outlineLevel="0" collapsed="false">
      <c r="A54" s="958" t="n">
        <v>5666</v>
      </c>
      <c r="B54" s="979" t="s">
        <v>658</v>
      </c>
      <c r="C54" s="957" t="n">
        <v>0</v>
      </c>
      <c r="D54" s="957" t="n">
        <v>0</v>
      </c>
      <c r="E54" s="984" t="n">
        <v>0</v>
      </c>
      <c r="F54" s="984" t="n">
        <v>0</v>
      </c>
      <c r="G54" s="964" t="e">
        <f aca="false">(+F54-D54)/D54*100</f>
        <v>#DIV/0!</v>
      </c>
      <c r="H54" s="964" t="n">
        <f aca="false">+F54*1.047</f>
        <v>0</v>
      </c>
      <c r="I54" s="964" t="n">
        <f aca="false">+H54*1.046</f>
        <v>0</v>
      </c>
      <c r="K54" s="891" t="n">
        <v>16</v>
      </c>
      <c r="L54" s="891" t="n">
        <v>1</v>
      </c>
      <c r="O54" s="0" t="s">
        <v>1560</v>
      </c>
      <c r="P54" s="0" t="s">
        <v>1561</v>
      </c>
      <c r="Q54" s="0" t="n">
        <f aca="false">COUNTIF(A:A,O54)</f>
        <v>1</v>
      </c>
    </row>
    <row r="55" customFormat="false" ht="19.5" hidden="false" customHeight="false" outlineLevel="0" collapsed="false">
      <c r="A55" s="958" t="n">
        <v>5667</v>
      </c>
      <c r="B55" s="979" t="s">
        <v>410</v>
      </c>
      <c r="C55" s="957" t="n">
        <v>0</v>
      </c>
      <c r="D55" s="957" t="n">
        <v>0</v>
      </c>
      <c r="E55" s="984" t="n">
        <v>0</v>
      </c>
      <c r="F55" s="984" t="n">
        <v>0</v>
      </c>
      <c r="G55" s="964" t="n">
        <v>100</v>
      </c>
      <c r="H55" s="957" t="n">
        <v>0</v>
      </c>
      <c r="I55" s="957" t="n">
        <v>0</v>
      </c>
      <c r="K55" s="891" t="n">
        <v>16</v>
      </c>
      <c r="L55" s="891" t="n">
        <v>1</v>
      </c>
      <c r="O55" s="0" t="s">
        <v>1562</v>
      </c>
      <c r="P55" s="0" t="s">
        <v>1563</v>
      </c>
      <c r="Q55" s="0" t="n">
        <f aca="false">COUNTIF(A:A,O55)</f>
        <v>1</v>
      </c>
    </row>
    <row r="56" customFormat="false" ht="19.5" hidden="false" customHeight="false" outlineLevel="0" collapsed="false">
      <c r="A56" s="958" t="n">
        <v>5672</v>
      </c>
      <c r="B56" s="979" t="s">
        <v>665</v>
      </c>
      <c r="C56" s="957" t="n">
        <v>0</v>
      </c>
      <c r="D56" s="957" t="n">
        <f aca="false">-'IDP 10.20.01'!D103</f>
        <v>-0</v>
      </c>
      <c r="E56" s="984" t="n">
        <v>0</v>
      </c>
      <c r="F56" s="984" t="n">
        <v>0</v>
      </c>
      <c r="G56" s="964" t="e">
        <f aca="false">(+F56-D56)/D56*100</f>
        <v>#DIV/0!</v>
      </c>
      <c r="H56" s="957" t="n">
        <v>0</v>
      </c>
      <c r="I56" s="957" t="n">
        <v>0</v>
      </c>
      <c r="K56" s="891" t="n">
        <v>16</v>
      </c>
      <c r="L56" s="891" t="n">
        <v>1</v>
      </c>
      <c r="O56" s="0" t="s">
        <v>1564</v>
      </c>
      <c r="P56" s="0" t="s">
        <v>1565</v>
      </c>
      <c r="Q56" s="0" t="n">
        <f aca="false">COUNTIF(A:A,O56)</f>
        <v>1</v>
      </c>
    </row>
    <row r="57" customFormat="false" ht="19.5" hidden="false" customHeight="false" outlineLevel="0" collapsed="false">
      <c r="A57" s="958" t="n">
        <v>5670</v>
      </c>
      <c r="B57" s="979" t="s">
        <v>1046</v>
      </c>
      <c r="C57" s="957" t="n">
        <v>0</v>
      </c>
      <c r="D57" s="957" t="n">
        <f aca="false">-'IDP 10.20.01'!D104</f>
        <v>-0</v>
      </c>
      <c r="E57" s="984" t="n">
        <v>0</v>
      </c>
      <c r="F57" s="984" t="n">
        <v>0</v>
      </c>
      <c r="G57" s="964" t="e">
        <f aca="false">(+F57-D57)/D57*100</f>
        <v>#DIV/0!</v>
      </c>
      <c r="H57" s="957" t="n">
        <v>0</v>
      </c>
      <c r="I57" s="957" t="n">
        <v>0</v>
      </c>
      <c r="K57" s="891" t="n">
        <v>16</v>
      </c>
      <c r="L57" s="891" t="n">
        <v>1</v>
      </c>
      <c r="O57" s="0" t="s">
        <v>1455</v>
      </c>
      <c r="P57" s="0" t="s">
        <v>1566</v>
      </c>
      <c r="Q57" s="0" t="n">
        <f aca="false">COUNTIF(A:A,O57)</f>
        <v>1</v>
      </c>
    </row>
    <row r="58" customFormat="false" ht="19.5" hidden="false" customHeight="false" outlineLevel="0" collapsed="false">
      <c r="A58" s="958" t="n">
        <v>24</v>
      </c>
      <c r="B58" s="962" t="s">
        <v>1133</v>
      </c>
      <c r="C58" s="980" t="n">
        <v>0</v>
      </c>
      <c r="D58" s="980" t="n">
        <v>0</v>
      </c>
      <c r="E58" s="1010" t="n">
        <v>0</v>
      </c>
      <c r="F58" s="1010" t="n">
        <v>0</v>
      </c>
      <c r="G58" s="961" t="n">
        <v>0</v>
      </c>
      <c r="H58" s="961" t="n">
        <f aca="false">+F58*1.047</f>
        <v>0</v>
      </c>
      <c r="I58" s="961" t="n">
        <f aca="false">+H58*1.046</f>
        <v>0</v>
      </c>
      <c r="K58" s="891" t="n">
        <v>16</v>
      </c>
      <c r="L58" s="891" t="n">
        <v>1</v>
      </c>
      <c r="O58" s="0" t="s">
        <v>1567</v>
      </c>
      <c r="P58" s="0" t="s">
        <v>1568</v>
      </c>
      <c r="Q58" s="0" t="n">
        <f aca="false">COUNTIF(A:A,O58)</f>
        <v>1</v>
      </c>
    </row>
    <row r="59" customFormat="false" ht="19.5" hidden="false" customHeight="false" outlineLevel="0" collapsed="false">
      <c r="A59" s="958" t="n">
        <v>25</v>
      </c>
      <c r="B59" s="981" t="s">
        <v>1134</v>
      </c>
      <c r="C59" s="976" t="n">
        <f aca="false">C41+C40</f>
        <v>916709</v>
      </c>
      <c r="D59" s="976" t="n">
        <f aca="false">D41+D40</f>
        <v>134325</v>
      </c>
      <c r="E59" s="976" t="n">
        <f aca="false">E41+E40</f>
        <v>998000</v>
      </c>
      <c r="F59" s="976" t="n">
        <f aca="false">F41+F40</f>
        <v>1016500</v>
      </c>
      <c r="G59" s="973" t="n">
        <f aca="false">(+F59-D59)/D59*100</f>
        <v>656.746696445189</v>
      </c>
      <c r="H59" s="976" t="n">
        <f aca="false">H41+H40</f>
        <v>1023000</v>
      </c>
      <c r="I59" s="976" t="n">
        <f aca="false">I41+I40</f>
        <v>1030150</v>
      </c>
      <c r="K59" s="891" t="n">
        <v>16</v>
      </c>
      <c r="L59" s="891" t="n">
        <v>1</v>
      </c>
      <c r="O59" s="0" t="s">
        <v>1569</v>
      </c>
      <c r="P59" s="0" t="s">
        <v>1570</v>
      </c>
      <c r="Q59" s="0" t="n">
        <f aca="false">COUNTIF(A:A,O59)</f>
        <v>1</v>
      </c>
    </row>
    <row r="60" customFormat="false" ht="19.5" hidden="false" customHeight="false" outlineLevel="0" collapsed="false">
      <c r="A60" s="958" t="n">
        <v>26</v>
      </c>
      <c r="B60" s="959" t="s">
        <v>1135</v>
      </c>
      <c r="C60" s="957"/>
      <c r="D60" s="957"/>
      <c r="E60" s="957"/>
      <c r="F60" s="957"/>
      <c r="G60" s="964"/>
      <c r="H60" s="957"/>
      <c r="I60" s="957"/>
      <c r="K60" s="891" t="n">
        <v>16</v>
      </c>
      <c r="L60" s="891" t="n">
        <v>1</v>
      </c>
      <c r="O60" s="0" t="s">
        <v>1571</v>
      </c>
      <c r="P60" s="0" t="s">
        <v>1572</v>
      </c>
      <c r="Q60" s="0" t="n">
        <f aca="false">COUNTIF(A:A,O60)</f>
        <v>1</v>
      </c>
    </row>
    <row r="61" customFormat="false" ht="19.5" hidden="false" customHeight="false" outlineLevel="0" collapsed="false">
      <c r="A61" s="958" t="n">
        <v>27</v>
      </c>
      <c r="B61" s="982" t="s">
        <v>1136</v>
      </c>
      <c r="C61" s="969" t="n">
        <f aca="false">SUM(C62:C72)</f>
        <v>-1307828</v>
      </c>
      <c r="D61" s="969" t="n">
        <f aca="false">SUM(D62:D72)</f>
        <v>-766521</v>
      </c>
      <c r="E61" s="969" t="n">
        <f aca="false">SUM(E62:E72)</f>
        <v>-1557530</v>
      </c>
      <c r="F61" s="969" t="n">
        <f aca="false">SUM(F62:F72)</f>
        <v>-1577400</v>
      </c>
      <c r="G61" s="973" t="n">
        <f aca="false">(+F61-D61)/D61*100</f>
        <v>105.786925602821</v>
      </c>
      <c r="H61" s="969" t="n">
        <f aca="false">SUM(H62:H72)</f>
        <v>-1687818</v>
      </c>
      <c r="I61" s="969" t="n">
        <f aca="false">SUM(I62:I72)</f>
        <v>-1805965.26</v>
      </c>
      <c r="K61" s="891" t="n">
        <v>16</v>
      </c>
      <c r="L61" s="891" t="n">
        <v>1</v>
      </c>
      <c r="O61" s="0" t="s">
        <v>1573</v>
      </c>
      <c r="P61" s="0" t="s">
        <v>1574</v>
      </c>
      <c r="Q61" s="0" t="n">
        <f aca="false">COUNTIF(A:A,O61)</f>
        <v>1</v>
      </c>
    </row>
    <row r="62" customFormat="false" ht="19.5" hidden="false" customHeight="false" outlineLevel="0" collapsed="false">
      <c r="A62" s="987" t="n">
        <v>7010</v>
      </c>
      <c r="B62" s="988" t="s">
        <v>1346</v>
      </c>
      <c r="C62" s="1016" t="n">
        <v>-1135219</v>
      </c>
      <c r="D62" s="1016" t="n">
        <v>-616676</v>
      </c>
      <c r="E62" s="1022" t="n">
        <v>-1362000</v>
      </c>
      <c r="F62" s="1022" t="n">
        <v>-1417000</v>
      </c>
      <c r="G62" s="984" t="n">
        <f aca="false">(+F62-D62)/D62*100</f>
        <v>129.780306027801</v>
      </c>
      <c r="H62" s="984" t="n">
        <f aca="false">F62*1.07</f>
        <v>-1516190</v>
      </c>
      <c r="I62" s="984" t="n">
        <f aca="false">H62*1.07</f>
        <v>-1622323.3</v>
      </c>
      <c r="K62" s="891" t="n">
        <v>16</v>
      </c>
      <c r="L62" s="891" t="n">
        <v>1</v>
      </c>
    </row>
    <row r="63" customFormat="false" ht="19.5" hidden="false" customHeight="false" outlineLevel="0" collapsed="false">
      <c r="A63" s="987" t="n">
        <v>7020</v>
      </c>
      <c r="B63" s="988" t="s">
        <v>1350</v>
      </c>
      <c r="C63" s="1016" t="n">
        <v>-26199</v>
      </c>
      <c r="D63" s="1016"/>
      <c r="E63" s="1022" t="n">
        <v>0</v>
      </c>
      <c r="F63" s="1022" t="n">
        <v>0</v>
      </c>
      <c r="G63" s="984"/>
      <c r="H63" s="984" t="n">
        <f aca="false">F63*1.07</f>
        <v>0</v>
      </c>
      <c r="I63" s="984" t="n">
        <f aca="false">H63*1.07</f>
        <v>0</v>
      </c>
      <c r="K63" s="891" t="n">
        <v>16</v>
      </c>
      <c r="L63" s="891" t="n">
        <v>1</v>
      </c>
    </row>
    <row r="64" customFormat="false" ht="19.5" hidden="false" customHeight="false" outlineLevel="0" collapsed="false">
      <c r="A64" s="987" t="n">
        <v>7011</v>
      </c>
      <c r="B64" s="988" t="s">
        <v>1347</v>
      </c>
      <c r="C64" s="1016" t="n">
        <v>-95462</v>
      </c>
      <c r="D64" s="1016" t="n">
        <v>-107949</v>
      </c>
      <c r="E64" s="1022" t="n">
        <v>-111530</v>
      </c>
      <c r="F64" s="1022" t="n">
        <v>-116000</v>
      </c>
      <c r="G64" s="984" t="n">
        <f aca="false">(+F64-D64)/D64*100</f>
        <v>7.45815153452093</v>
      </c>
      <c r="H64" s="984" t="n">
        <f aca="false">F64*1.07</f>
        <v>-124120</v>
      </c>
      <c r="I64" s="984" t="n">
        <f aca="false">H64*1.07</f>
        <v>-132808.4</v>
      </c>
      <c r="K64" s="891" t="n">
        <v>16</v>
      </c>
      <c r="L64" s="891" t="n">
        <v>1</v>
      </c>
    </row>
    <row r="65" customFormat="false" ht="19.5" hidden="false" customHeight="false" outlineLevel="0" collapsed="false">
      <c r="A65" s="987" t="n">
        <v>7012</v>
      </c>
      <c r="B65" s="988" t="s">
        <v>834</v>
      </c>
      <c r="C65" s="1018" t="n">
        <v>0</v>
      </c>
      <c r="D65" s="1016"/>
      <c r="E65" s="1016" t="n">
        <v>0</v>
      </c>
      <c r="F65" s="1016" t="n">
        <v>0</v>
      </c>
      <c r="G65" s="964" t="n">
        <v>0</v>
      </c>
      <c r="H65" s="964" t="n">
        <f aca="false">F65*1.07</f>
        <v>0</v>
      </c>
      <c r="I65" s="964" t="n">
        <f aca="false">H65*1.07</f>
        <v>0</v>
      </c>
      <c r="K65" s="891" t="n">
        <v>16</v>
      </c>
      <c r="L65" s="891" t="n">
        <v>1</v>
      </c>
    </row>
    <row r="66" customFormat="false" ht="19.5" hidden="false" customHeight="false" outlineLevel="0" collapsed="false">
      <c r="A66" s="987" t="n">
        <v>7013</v>
      </c>
      <c r="B66" s="988" t="s">
        <v>1382</v>
      </c>
      <c r="C66" s="1018" t="n">
        <v>-13532</v>
      </c>
      <c r="D66" s="1016" t="n">
        <v>-23188</v>
      </c>
      <c r="E66" s="1016" t="n">
        <v>-47000</v>
      </c>
      <c r="F66" s="1016" t="n">
        <v>-32400</v>
      </c>
      <c r="G66" s="964" t="n">
        <f aca="false">(+F66-D66)/D66*100</f>
        <v>39.7274452302915</v>
      </c>
      <c r="H66" s="964" t="n">
        <f aca="false">F66*1.07</f>
        <v>-34668</v>
      </c>
      <c r="I66" s="964" t="n">
        <f aca="false">H66*1.07</f>
        <v>-37094.76</v>
      </c>
      <c r="K66" s="891" t="n">
        <v>16</v>
      </c>
      <c r="L66" s="891" t="n">
        <v>1</v>
      </c>
    </row>
    <row r="67" customFormat="false" ht="19.5" hidden="false" customHeight="false" outlineLevel="0" collapsed="false">
      <c r="A67" s="987" t="n">
        <v>7014</v>
      </c>
      <c r="B67" s="988" t="s">
        <v>1348</v>
      </c>
      <c r="C67" s="1018" t="n">
        <v>-25416</v>
      </c>
      <c r="D67" s="1016" t="n">
        <v>-12708</v>
      </c>
      <c r="E67" s="1016" t="n">
        <v>-25000</v>
      </c>
      <c r="F67" s="1016" t="n">
        <v>0</v>
      </c>
      <c r="G67" s="964" t="n">
        <f aca="false">(+F67-D67)/D67*100</f>
        <v>-100</v>
      </c>
      <c r="H67" s="964" t="n">
        <f aca="false">F67*1.07</f>
        <v>0</v>
      </c>
      <c r="I67" s="964" t="n">
        <f aca="false">H67*1.07</f>
        <v>0</v>
      </c>
      <c r="K67" s="891" t="n">
        <v>16</v>
      </c>
      <c r="L67" s="891" t="n">
        <v>1</v>
      </c>
    </row>
    <row r="68" customFormat="false" ht="19.5" hidden="false" customHeight="false" outlineLevel="0" collapsed="false">
      <c r="A68" s="987" t="n">
        <v>7015</v>
      </c>
      <c r="B68" s="988" t="s">
        <v>1575</v>
      </c>
      <c r="C68" s="1018" t="n">
        <v>-12000</v>
      </c>
      <c r="D68" s="1016" t="n">
        <v>-6000</v>
      </c>
      <c r="E68" s="1016" t="n">
        <v>-12000</v>
      </c>
      <c r="F68" s="1016" t="n">
        <v>-12000</v>
      </c>
      <c r="G68" s="964" t="n">
        <f aca="false">(+F68-D68)/D68*100</f>
        <v>100</v>
      </c>
      <c r="H68" s="964" t="n">
        <f aca="false">F68*1.07</f>
        <v>-12840</v>
      </c>
      <c r="I68" s="964" t="n">
        <f aca="false">H68*1.07</f>
        <v>-13738.8</v>
      </c>
      <c r="K68" s="891" t="n">
        <v>16</v>
      </c>
      <c r="L68" s="891" t="n">
        <v>1</v>
      </c>
    </row>
    <row r="69" customFormat="false" ht="19.5" hidden="false" customHeight="false" outlineLevel="0" collapsed="false">
      <c r="A69" s="987" t="n">
        <v>7018</v>
      </c>
      <c r="B69" s="988" t="s">
        <v>1576</v>
      </c>
      <c r="C69" s="1018" t="n">
        <v>0</v>
      </c>
      <c r="D69" s="1016" t="n">
        <f aca="false">-SUMIFS(V520!$K:$K,V520!$M:$M,$A69,V520!$C:$C,$K69,V520!$D:$D,$L69)</f>
        <v>-0</v>
      </c>
      <c r="E69" s="1016" t="n">
        <v>0</v>
      </c>
      <c r="F69" s="1016" t="n">
        <v>0</v>
      </c>
      <c r="G69" s="964" t="n">
        <v>0</v>
      </c>
      <c r="H69" s="964" t="n">
        <f aca="false">F69*1.07</f>
        <v>0</v>
      </c>
      <c r="I69" s="964" t="n">
        <f aca="false">H69*1.07</f>
        <v>0</v>
      </c>
      <c r="K69" s="891" t="n">
        <v>16</v>
      </c>
      <c r="L69" s="891" t="n">
        <v>1</v>
      </c>
    </row>
    <row r="70" customFormat="false" ht="19.5" hidden="false" customHeight="false" outlineLevel="0" collapsed="false">
      <c r="A70" s="987" t="n">
        <v>7021</v>
      </c>
      <c r="B70" s="988" t="s">
        <v>1577</v>
      </c>
      <c r="C70" s="1018" t="n">
        <v>0</v>
      </c>
      <c r="D70" s="1016" t="n">
        <f aca="false">-SUMIFS(V520!$K:$K,V520!$M:$M,$A70,V520!$C:$C,$K70,V520!$D:$D,$L70)</f>
        <v>-0</v>
      </c>
      <c r="E70" s="1016" t="n">
        <v>0</v>
      </c>
      <c r="F70" s="1016" t="n">
        <v>0</v>
      </c>
      <c r="G70" s="964" t="n">
        <v>0</v>
      </c>
      <c r="H70" s="964" t="n">
        <f aca="false">F70*1.07</f>
        <v>0</v>
      </c>
      <c r="I70" s="964" t="n">
        <f aca="false">H70*1.07</f>
        <v>0</v>
      </c>
      <c r="K70" s="891" t="n">
        <v>16</v>
      </c>
      <c r="L70" s="891" t="n">
        <v>1</v>
      </c>
    </row>
    <row r="71" customFormat="false" ht="19.5" hidden="false" customHeight="false" outlineLevel="0" collapsed="false">
      <c r="A71" s="987" t="n">
        <v>7019</v>
      </c>
      <c r="B71" s="988" t="s">
        <v>1578</v>
      </c>
      <c r="C71" s="1018" t="n">
        <v>0</v>
      </c>
      <c r="D71" s="1016" t="n">
        <f aca="false">-SUMIFS(V520!$K:$K,V520!$M:$M,$A71,V520!$C:$C,$K71,V520!$D:$D,$L71)</f>
        <v>-0</v>
      </c>
      <c r="E71" s="1016" t="n">
        <v>0</v>
      </c>
      <c r="F71" s="1016" t="n">
        <v>0</v>
      </c>
      <c r="G71" s="964" t="n">
        <v>0</v>
      </c>
      <c r="H71" s="964" t="n">
        <f aca="false">F71*1.07</f>
        <v>0</v>
      </c>
      <c r="I71" s="964" t="n">
        <f aca="false">H71*1.07</f>
        <v>0</v>
      </c>
      <c r="K71" s="891" t="n">
        <v>16</v>
      </c>
      <c r="L71" s="891" t="n">
        <v>1</v>
      </c>
    </row>
    <row r="72" customFormat="false" ht="19.5" hidden="false" customHeight="false" outlineLevel="0" collapsed="false">
      <c r="A72" s="987" t="n">
        <v>7027</v>
      </c>
      <c r="B72" s="988" t="s">
        <v>1472</v>
      </c>
      <c r="C72" s="1022" t="n">
        <v>0</v>
      </c>
      <c r="D72" s="1016" t="n">
        <f aca="false">-SUMIFS(V520!$K:$K,V520!$M:$M,$A72,V520!$C:$C,$K72,V520!$D:$D,$L72)</f>
        <v>-0</v>
      </c>
      <c r="E72" s="1016" t="n">
        <v>0</v>
      </c>
      <c r="F72" s="1016" t="n">
        <v>0</v>
      </c>
      <c r="G72" s="964" t="s">
        <v>3</v>
      </c>
      <c r="H72" s="964" t="n">
        <f aca="false">F72*1.07</f>
        <v>0</v>
      </c>
      <c r="I72" s="964" t="n">
        <f aca="false">H72*1.07</f>
        <v>0</v>
      </c>
      <c r="K72" s="891" t="n">
        <v>16</v>
      </c>
      <c r="L72" s="891" t="n">
        <v>1</v>
      </c>
    </row>
    <row r="73" customFormat="false" ht="19.5" hidden="false" customHeight="false" outlineLevel="0" collapsed="false">
      <c r="A73" s="958" t="n">
        <v>28</v>
      </c>
      <c r="B73" s="982" t="s">
        <v>1137</v>
      </c>
      <c r="C73" s="969" t="n">
        <f aca="false">SUM(C74:C78)</f>
        <v>-361285</v>
      </c>
      <c r="D73" s="969" t="n">
        <f aca="false">SUM(D74:D78)</f>
        <v>-141316</v>
      </c>
      <c r="E73" s="969" t="n">
        <f aca="false">SUM(E74:E78)</f>
        <v>-301274</v>
      </c>
      <c r="F73" s="969" t="n">
        <f aca="false">SUM(F74:F78)</f>
        <v>-354530</v>
      </c>
      <c r="G73" s="973" t="n">
        <f aca="false">(+F73-D73)/D73*100</f>
        <v>150.877466104334</v>
      </c>
      <c r="H73" s="969" t="n">
        <f aca="false">SUM(H74:H78)</f>
        <v>-382892.4</v>
      </c>
      <c r="I73" s="969" t="n">
        <f aca="false">SUM(I74:I78)</f>
        <v>-413523.792</v>
      </c>
      <c r="K73" s="891" t="n">
        <v>16</v>
      </c>
      <c r="L73" s="891" t="n">
        <v>1</v>
      </c>
    </row>
    <row r="74" customFormat="false" ht="19.5" hidden="false" customHeight="false" outlineLevel="0" collapsed="false">
      <c r="A74" s="987" t="n">
        <v>7031</v>
      </c>
      <c r="B74" s="988" t="s">
        <v>1353</v>
      </c>
      <c r="C74" s="1016" t="n">
        <v>-203948</v>
      </c>
      <c r="D74" s="1016" t="n">
        <v>-109681</v>
      </c>
      <c r="E74" s="1022" t="n">
        <v>-220000</v>
      </c>
      <c r="F74" s="1022" t="n">
        <v>-174000</v>
      </c>
      <c r="G74" s="984" t="n">
        <f aca="false">(+F74-D74)/D74*100</f>
        <v>58.6418796327532</v>
      </c>
      <c r="H74" s="984" t="n">
        <f aca="false">F74*1.08</f>
        <v>-187920</v>
      </c>
      <c r="I74" s="984" t="n">
        <f aca="false">+H74*1.08</f>
        <v>-202953.6</v>
      </c>
      <c r="K74" s="891" t="n">
        <v>16</v>
      </c>
      <c r="L74" s="891" t="n">
        <v>1</v>
      </c>
    </row>
    <row r="75" customFormat="false" ht="19.5" hidden="false" customHeight="false" outlineLevel="0" collapsed="false">
      <c r="A75" s="987" t="n">
        <v>7032</v>
      </c>
      <c r="B75" s="988" t="s">
        <v>1354</v>
      </c>
      <c r="C75" s="1016" t="n">
        <v>-45624</v>
      </c>
      <c r="D75" s="1016" t="n">
        <v>-22471</v>
      </c>
      <c r="E75" s="1022" t="n">
        <v>-50000</v>
      </c>
      <c r="F75" s="1022" t="n">
        <v>-147000</v>
      </c>
      <c r="G75" s="984" t="n">
        <f aca="false">(+F75-D75)/D75*100</f>
        <v>554.176494148013</v>
      </c>
      <c r="H75" s="984" t="n">
        <f aca="false">F75*1.08</f>
        <v>-158760</v>
      </c>
      <c r="I75" s="984" t="n">
        <f aca="false">+H75*1.08</f>
        <v>-171460.8</v>
      </c>
      <c r="K75" s="891" t="n">
        <v>16</v>
      </c>
      <c r="L75" s="891" t="n">
        <v>1</v>
      </c>
    </row>
    <row r="76" customFormat="false" ht="19.5" hidden="false" customHeight="false" outlineLevel="0" collapsed="false">
      <c r="A76" s="987" t="n">
        <v>7033</v>
      </c>
      <c r="B76" s="988" t="s">
        <v>1355</v>
      </c>
      <c r="C76" s="1016" t="n">
        <v>-7490</v>
      </c>
      <c r="D76" s="1016" t="n">
        <v>-4021</v>
      </c>
      <c r="E76" s="1022" t="n">
        <v>-5000</v>
      </c>
      <c r="F76" s="1022" t="n">
        <v>-5000</v>
      </c>
      <c r="G76" s="984" t="n">
        <f aca="false">(+F76-D76)/D76*100</f>
        <v>24.3471773190749</v>
      </c>
      <c r="H76" s="984" t="n">
        <f aca="false">F76*1.08</f>
        <v>-5400</v>
      </c>
      <c r="I76" s="984" t="n">
        <f aca="false">+H76*1.08</f>
        <v>-5832</v>
      </c>
      <c r="K76" s="891" t="n">
        <v>16</v>
      </c>
      <c r="L76" s="891" t="n">
        <v>1</v>
      </c>
    </row>
    <row r="77" customFormat="false" ht="19.5" hidden="false" customHeight="false" outlineLevel="0" collapsed="false">
      <c r="A77" s="987" t="n">
        <v>7035</v>
      </c>
      <c r="B77" s="988" t="s">
        <v>1356</v>
      </c>
      <c r="C77" s="1016" t="n">
        <v>-88473</v>
      </c>
      <c r="D77" s="1016"/>
      <c r="E77" s="1022" t="n">
        <v>-9300</v>
      </c>
      <c r="F77" s="1022" t="n">
        <v>-9630</v>
      </c>
      <c r="G77" s="984" t="e">
        <f aca="false">(+F77-D77)/D77*100</f>
        <v>#DIV/0!</v>
      </c>
      <c r="H77" s="984" t="n">
        <f aca="false">F77*1.08</f>
        <v>-10400.4</v>
      </c>
      <c r="I77" s="984" t="n">
        <f aca="false">+H77*1.08</f>
        <v>-11232.432</v>
      </c>
      <c r="K77" s="891" t="n">
        <v>16</v>
      </c>
      <c r="L77" s="891" t="n">
        <v>1</v>
      </c>
    </row>
    <row r="78" customFormat="false" ht="19.5" hidden="false" customHeight="false" outlineLevel="0" collapsed="false">
      <c r="A78" s="987" t="n">
        <v>7034</v>
      </c>
      <c r="B78" s="988" t="s">
        <v>1357</v>
      </c>
      <c r="C78" s="1016" t="n">
        <v>-15750</v>
      </c>
      <c r="D78" s="1016" t="n">
        <v>-5143</v>
      </c>
      <c r="E78" s="1022" t="n">
        <v>-16974</v>
      </c>
      <c r="F78" s="1022" t="n">
        <v>-18900</v>
      </c>
      <c r="G78" s="984" t="n">
        <f aca="false">(+F78-D78)/D78*100</f>
        <v>267.489791950224</v>
      </c>
      <c r="H78" s="984" t="n">
        <f aca="false">F78*1.08</f>
        <v>-20412</v>
      </c>
      <c r="I78" s="984" t="n">
        <f aca="false">+H78*1.08</f>
        <v>-22044.96</v>
      </c>
      <c r="K78" s="891" t="n">
        <v>16</v>
      </c>
      <c r="L78" s="891" t="n">
        <v>1</v>
      </c>
    </row>
    <row r="79" customFormat="false" ht="19.5" hidden="false" customHeight="false" outlineLevel="0" collapsed="false">
      <c r="A79" s="958" t="n">
        <v>29</v>
      </c>
      <c r="B79" s="962" t="s">
        <v>1138</v>
      </c>
      <c r="C79" s="980" t="n">
        <v>0</v>
      </c>
      <c r="D79" s="980" t="n">
        <v>0</v>
      </c>
      <c r="E79" s="980" t="n">
        <v>0</v>
      </c>
      <c r="F79" s="980" t="n">
        <v>0</v>
      </c>
      <c r="G79" s="961" t="n">
        <v>0</v>
      </c>
      <c r="H79" s="980" t="n">
        <f aca="false">+F79*1.085</f>
        <v>0</v>
      </c>
      <c r="I79" s="980" t="n">
        <f aca="false">+H79*1.08</f>
        <v>0</v>
      </c>
      <c r="K79" s="891" t="n">
        <v>16</v>
      </c>
      <c r="L79" s="891" t="n">
        <v>1</v>
      </c>
    </row>
    <row r="80" customFormat="false" ht="19.5" hidden="false" customHeight="false" outlineLevel="0" collapsed="false">
      <c r="A80" s="958" t="n">
        <v>30</v>
      </c>
      <c r="B80" s="962" t="s">
        <v>1139</v>
      </c>
      <c r="C80" s="980" t="n">
        <v>0</v>
      </c>
      <c r="D80" s="980" t="n">
        <v>0</v>
      </c>
      <c r="E80" s="980" t="n">
        <v>0</v>
      </c>
      <c r="F80" s="980" t="n">
        <v>0</v>
      </c>
      <c r="G80" s="964" t="n">
        <v>0</v>
      </c>
      <c r="H80" s="980" t="n">
        <f aca="false">+F80*1.085</f>
        <v>0</v>
      </c>
      <c r="I80" s="980" t="n">
        <f aca="false">+H80*1.08</f>
        <v>0</v>
      </c>
      <c r="K80" s="891" t="n">
        <v>16</v>
      </c>
      <c r="L80" s="891" t="n">
        <v>1</v>
      </c>
    </row>
    <row r="81" customFormat="false" ht="19.5" hidden="false" customHeight="false" outlineLevel="0" collapsed="false">
      <c r="A81" s="958" t="n">
        <v>31</v>
      </c>
      <c r="B81" s="960" t="s">
        <v>1140</v>
      </c>
      <c r="C81" s="980" t="n">
        <v>0</v>
      </c>
      <c r="D81" s="980" t="n">
        <v>0</v>
      </c>
      <c r="E81" s="980" t="n">
        <v>0</v>
      </c>
      <c r="F81" s="980" t="n">
        <v>0</v>
      </c>
      <c r="G81" s="964" t="n">
        <v>0</v>
      </c>
      <c r="H81" s="980" t="n">
        <f aca="false">+F81*1.085</f>
        <v>0</v>
      </c>
      <c r="I81" s="980" t="n">
        <f aca="false">+H81*1.08</f>
        <v>0</v>
      </c>
      <c r="K81" s="891" t="n">
        <v>16</v>
      </c>
      <c r="L81" s="891" t="n">
        <v>1</v>
      </c>
    </row>
    <row r="82" customFormat="false" ht="19.5" hidden="false" customHeight="false" outlineLevel="0" collapsed="false">
      <c r="A82" s="1023" t="n">
        <v>32</v>
      </c>
      <c r="B82" s="1024" t="s">
        <v>1141</v>
      </c>
      <c r="C82" s="1010" t="n">
        <v>0</v>
      </c>
      <c r="D82" s="980" t="n">
        <v>0</v>
      </c>
      <c r="E82" s="980" t="n">
        <v>0</v>
      </c>
      <c r="F82" s="980" t="n">
        <v>0</v>
      </c>
      <c r="G82" s="964" t="n">
        <v>0</v>
      </c>
      <c r="H82" s="980" t="n">
        <f aca="false">+F82*1.047</f>
        <v>0</v>
      </c>
      <c r="I82" s="980" t="n">
        <f aca="false">+H82*1.046</f>
        <v>0</v>
      </c>
      <c r="K82" s="891" t="n">
        <v>16</v>
      </c>
      <c r="L82" s="891" t="n">
        <v>1</v>
      </c>
    </row>
    <row r="83" customFormat="false" ht="19.5" hidden="false" customHeight="false" outlineLevel="0" collapsed="false">
      <c r="A83" s="958" t="n">
        <v>33</v>
      </c>
      <c r="B83" s="960" t="s">
        <v>1142</v>
      </c>
      <c r="C83" s="980" t="n">
        <v>0</v>
      </c>
      <c r="D83" s="980" t="n">
        <v>0</v>
      </c>
      <c r="E83" s="980" t="n">
        <v>0</v>
      </c>
      <c r="F83" s="980" t="n">
        <v>0</v>
      </c>
      <c r="G83" s="964" t="n">
        <v>0</v>
      </c>
      <c r="H83" s="980" t="n">
        <f aca="false">+F83*1.047</f>
        <v>0</v>
      </c>
      <c r="I83" s="980" t="n">
        <f aca="false">+H83*1.046</f>
        <v>0</v>
      </c>
      <c r="K83" s="891" t="n">
        <v>16</v>
      </c>
      <c r="L83" s="891" t="n">
        <v>1</v>
      </c>
    </row>
    <row r="84" customFormat="false" ht="19.5" hidden="false" customHeight="false" outlineLevel="0" collapsed="false">
      <c r="A84" s="958" t="n">
        <v>7131</v>
      </c>
      <c r="B84" s="960" t="s">
        <v>1436</v>
      </c>
      <c r="C84" s="989" t="n">
        <v>-45542</v>
      </c>
      <c r="D84" s="989" t="n">
        <v>-135000</v>
      </c>
      <c r="E84" s="989" t="n">
        <v>-270000</v>
      </c>
      <c r="F84" s="989" t="n">
        <v>-50000</v>
      </c>
      <c r="G84" s="990"/>
      <c r="H84" s="989" t="n">
        <f aca="false">F84</f>
        <v>-50000</v>
      </c>
      <c r="I84" s="989" t="n">
        <f aca="false">H84</f>
        <v>-50000</v>
      </c>
      <c r="K84" s="891" t="n">
        <v>16</v>
      </c>
      <c r="L84" s="891" t="n">
        <v>1</v>
      </c>
    </row>
    <row r="85" customFormat="false" ht="19.5" hidden="false" customHeight="false" outlineLevel="0" collapsed="false">
      <c r="A85" s="958" t="n">
        <v>35</v>
      </c>
      <c r="B85" s="982" t="s">
        <v>1144</v>
      </c>
      <c r="C85" s="969" t="n">
        <f aca="false">SUM(C86:C89)</f>
        <v>-7639</v>
      </c>
      <c r="D85" s="969" t="n">
        <f aca="false">SUM(D86:D89)</f>
        <v>-12145</v>
      </c>
      <c r="E85" s="969" t="n">
        <f aca="false">SUM(E86:E89)</f>
        <v>-17000</v>
      </c>
      <c r="F85" s="983" t="n">
        <f aca="false">SUM(F86:F89)</f>
        <v>-20000</v>
      </c>
      <c r="G85" s="973" t="n">
        <v>0</v>
      </c>
      <c r="H85" s="969" t="n">
        <f aca="false">SUM(H86:H89)</f>
        <v>-20000</v>
      </c>
      <c r="I85" s="969" t="n">
        <f aca="false">SUM(I86:I89)</f>
        <v>-20000</v>
      </c>
      <c r="K85" s="891" t="n">
        <v>16</v>
      </c>
      <c r="L85" s="891" t="n">
        <v>1</v>
      </c>
    </row>
    <row r="86" customFormat="false" ht="19.5" hidden="false" customHeight="false" outlineLevel="0" collapsed="false">
      <c r="A86" s="1017" t="n">
        <v>7222</v>
      </c>
      <c r="B86" s="1019" t="s">
        <v>1359</v>
      </c>
      <c r="C86" s="1016" t="n">
        <v>-550</v>
      </c>
      <c r="D86" s="1016" t="n">
        <v>-1631</v>
      </c>
      <c r="E86" s="1016" t="n">
        <v>-5000</v>
      </c>
      <c r="F86" s="1016" t="n">
        <v>-5000</v>
      </c>
      <c r="G86" s="964" t="n">
        <v>0</v>
      </c>
      <c r="H86" s="964" t="n">
        <f aca="false">F86</f>
        <v>-5000</v>
      </c>
      <c r="I86" s="964" t="n">
        <f aca="false">H86</f>
        <v>-5000</v>
      </c>
      <c r="K86" s="891" t="n">
        <v>16</v>
      </c>
      <c r="L86" s="891" t="n">
        <v>1</v>
      </c>
    </row>
    <row r="87" customFormat="false" ht="19.5" hidden="false" customHeight="false" outlineLevel="0" collapsed="false">
      <c r="A87" s="1017" t="n">
        <v>7211</v>
      </c>
      <c r="B87" s="1019" t="s">
        <v>1579</v>
      </c>
      <c r="C87" s="1016"/>
      <c r="D87" s="1016" t="n">
        <f aca="false">-SUMIFS(V520!$K:$K,V520!$M:$M,$A87,V520!$C:$C,$K87,V520!$D:$D,$L87)</f>
        <v>-0</v>
      </c>
      <c r="E87" s="1016" t="n">
        <v>0</v>
      </c>
      <c r="F87" s="1016" t="n">
        <v>0</v>
      </c>
      <c r="G87" s="964" t="n">
        <v>0</v>
      </c>
      <c r="H87" s="964" t="n">
        <v>0</v>
      </c>
      <c r="I87" s="964" t="n">
        <v>0</v>
      </c>
      <c r="K87" s="891" t="n">
        <v>16</v>
      </c>
      <c r="L87" s="891" t="n">
        <v>1</v>
      </c>
    </row>
    <row r="88" customFormat="false" ht="19.5" hidden="false" customHeight="false" outlineLevel="0" collapsed="false">
      <c r="A88" s="1017" t="n">
        <v>7213</v>
      </c>
      <c r="B88" s="1019" t="s">
        <v>1580</v>
      </c>
      <c r="C88" s="1016" t="n">
        <v>-7089</v>
      </c>
      <c r="D88" s="1016" t="n">
        <v>-9163</v>
      </c>
      <c r="E88" s="1016" t="n">
        <v>-12000</v>
      </c>
      <c r="F88" s="1016" t="n">
        <v>-15000</v>
      </c>
      <c r="G88" s="964"/>
      <c r="H88" s="964" t="n">
        <f aca="false">F88</f>
        <v>-15000</v>
      </c>
      <c r="I88" s="964" t="n">
        <f aca="false">H88</f>
        <v>-15000</v>
      </c>
      <c r="K88" s="891" t="n">
        <v>16</v>
      </c>
      <c r="L88" s="891" t="n">
        <v>1</v>
      </c>
    </row>
    <row r="89" customFormat="false" ht="19.5" hidden="false" customHeight="false" outlineLevel="0" collapsed="false">
      <c r="A89" s="1017" t="n">
        <v>7263</v>
      </c>
      <c r="B89" s="1019" t="s">
        <v>1438</v>
      </c>
      <c r="C89" s="1016"/>
      <c r="D89" s="1016" t="n">
        <v>-1351</v>
      </c>
      <c r="E89" s="1016"/>
      <c r="F89" s="1016"/>
      <c r="G89" s="964" t="n">
        <v>0</v>
      </c>
      <c r="H89" s="964"/>
      <c r="I89" s="964"/>
      <c r="K89" s="891" t="n">
        <v>16</v>
      </c>
      <c r="L89" s="891" t="n">
        <v>1</v>
      </c>
    </row>
    <row r="90" customFormat="false" ht="19.5" hidden="false" customHeight="false" outlineLevel="0" collapsed="false">
      <c r="A90" s="958" t="n">
        <v>36</v>
      </c>
      <c r="B90" s="991" t="s">
        <v>1145</v>
      </c>
      <c r="C90" s="980" t="n">
        <v>0</v>
      </c>
      <c r="D90" s="980" t="n">
        <f aca="false">SUM(D91)</f>
        <v>0</v>
      </c>
      <c r="E90" s="980" t="n">
        <f aca="false">SUM(E91)</f>
        <v>0</v>
      </c>
      <c r="F90" s="980" t="n">
        <f aca="false">SUM(F91)</f>
        <v>0</v>
      </c>
      <c r="G90" s="964"/>
      <c r="H90" s="980" t="n">
        <f aca="false">SUM(H91)</f>
        <v>0</v>
      </c>
      <c r="I90" s="980" t="n">
        <f aca="false">SUM(I91)</f>
        <v>0</v>
      </c>
      <c r="K90" s="891" t="n">
        <v>16</v>
      </c>
      <c r="L90" s="891" t="n">
        <v>1</v>
      </c>
    </row>
    <row r="91" customFormat="false" ht="19.5" hidden="false" customHeight="false" outlineLevel="0" collapsed="false">
      <c r="A91" s="987" t="n">
        <v>7310</v>
      </c>
      <c r="B91" s="988" t="s">
        <v>1440</v>
      </c>
      <c r="C91" s="957" t="n">
        <v>0</v>
      </c>
      <c r="D91" s="957" t="n">
        <v>0</v>
      </c>
      <c r="E91" s="957" t="n">
        <v>0</v>
      </c>
      <c r="F91" s="957" t="n">
        <v>0</v>
      </c>
      <c r="G91" s="964" t="n">
        <v>0</v>
      </c>
      <c r="H91" s="957" t="n">
        <v>0</v>
      </c>
      <c r="I91" s="957" t="n">
        <v>0</v>
      </c>
      <c r="K91" s="891" t="n">
        <v>16</v>
      </c>
      <c r="L91" s="891" t="n">
        <v>1</v>
      </c>
    </row>
    <row r="92" customFormat="false" ht="19.5" hidden="false" customHeight="false" outlineLevel="0" collapsed="false">
      <c r="A92" s="958" t="n">
        <v>37</v>
      </c>
      <c r="B92" s="991" t="s">
        <v>1474</v>
      </c>
      <c r="C92" s="980" t="n">
        <v>0</v>
      </c>
      <c r="D92" s="980" t="n">
        <f aca="false">SUM(D93)</f>
        <v>0</v>
      </c>
      <c r="E92" s="980" t="n">
        <f aca="false">SUM(E93)</f>
        <v>0</v>
      </c>
      <c r="F92" s="980" t="n">
        <f aca="false">SUM(F93)</f>
        <v>0</v>
      </c>
      <c r="G92" s="964"/>
      <c r="H92" s="980" t="n">
        <f aca="false">SUM(H93)</f>
        <v>0</v>
      </c>
      <c r="I92" s="980" t="n">
        <f aca="false">SUM(I93)</f>
        <v>0</v>
      </c>
      <c r="K92" s="891" t="n">
        <v>16</v>
      </c>
      <c r="L92" s="891" t="n">
        <v>1</v>
      </c>
    </row>
    <row r="93" customFormat="false" ht="19.5" hidden="false" customHeight="false" outlineLevel="0" collapsed="false">
      <c r="A93" s="987" t="n">
        <v>7325</v>
      </c>
      <c r="B93" s="988" t="s">
        <v>1442</v>
      </c>
      <c r="C93" s="957" t="n">
        <v>0</v>
      </c>
      <c r="D93" s="957" t="n">
        <v>0</v>
      </c>
      <c r="E93" s="957" t="n">
        <v>0</v>
      </c>
      <c r="F93" s="957" t="n">
        <v>0</v>
      </c>
      <c r="G93" s="964" t="n">
        <v>0</v>
      </c>
      <c r="H93" s="957" t="n">
        <v>0</v>
      </c>
      <c r="I93" s="957" t="n">
        <v>0</v>
      </c>
      <c r="K93" s="891" t="n">
        <v>16</v>
      </c>
      <c r="L93" s="891" t="n">
        <v>1</v>
      </c>
    </row>
    <row r="94" customFormat="false" ht="19.5" hidden="false" customHeight="false" outlineLevel="0" collapsed="false">
      <c r="A94" s="958" t="n">
        <v>38</v>
      </c>
      <c r="B94" s="960" t="s">
        <v>1147</v>
      </c>
      <c r="C94" s="980" t="n">
        <v>0</v>
      </c>
      <c r="D94" s="980" t="n">
        <v>0</v>
      </c>
      <c r="E94" s="980" t="n">
        <v>0</v>
      </c>
      <c r="F94" s="980" t="n">
        <v>0</v>
      </c>
      <c r="G94" s="964" t="n">
        <v>0</v>
      </c>
      <c r="H94" s="980" t="n">
        <v>0</v>
      </c>
      <c r="I94" s="980" t="n">
        <v>0</v>
      </c>
      <c r="K94" s="891" t="n">
        <v>16</v>
      </c>
      <c r="L94" s="891" t="n">
        <v>1</v>
      </c>
    </row>
    <row r="95" customFormat="false" ht="19.5" hidden="false" customHeight="false" outlineLevel="0" collapsed="false">
      <c r="A95" s="958" t="n">
        <v>39</v>
      </c>
      <c r="B95" s="992" t="s">
        <v>1148</v>
      </c>
      <c r="C95" s="969" t="n">
        <f aca="false">SUM(C96)</f>
        <v>0</v>
      </c>
      <c r="D95" s="969" t="n">
        <f aca="false">SUM(D96)</f>
        <v>0</v>
      </c>
      <c r="E95" s="969" t="n">
        <f aca="false">SUM(E96)</f>
        <v>0</v>
      </c>
      <c r="F95" s="969" t="n">
        <f aca="false">SUM(F96)</f>
        <v>0</v>
      </c>
      <c r="G95" s="973" t="e">
        <f aca="false">(+F95-D95)/D95*100</f>
        <v>#DIV/0!</v>
      </c>
      <c r="H95" s="969" t="n">
        <f aca="false">SUM(H96)</f>
        <v>0</v>
      </c>
      <c r="I95" s="969" t="n">
        <f aca="false">SUM(I96)</f>
        <v>0</v>
      </c>
      <c r="K95" s="891" t="n">
        <v>16</v>
      </c>
      <c r="L95" s="891" t="n">
        <v>1</v>
      </c>
    </row>
    <row r="96" customFormat="false" ht="19.5" hidden="false" customHeight="false" outlineLevel="0" collapsed="false">
      <c r="A96" s="958" t="n">
        <v>7365</v>
      </c>
      <c r="B96" s="970" t="s">
        <v>1581</v>
      </c>
      <c r="C96" s="957" t="n">
        <v>0</v>
      </c>
      <c r="D96" s="1016" t="n">
        <f aca="false">-SUMIFS(V520!$K:$K,V520!$M:$M,$A96,V520!$C:$C,$K96,V520!$D:$D,$L96)</f>
        <v>-0</v>
      </c>
      <c r="E96" s="957" t="n">
        <v>0</v>
      </c>
      <c r="F96" s="957" t="n">
        <v>0</v>
      </c>
      <c r="G96" s="964" t="e">
        <f aca="false">(+F96-D96)/D96*100</f>
        <v>#DIV/0!</v>
      </c>
      <c r="H96" s="964" t="n">
        <f aca="false">+F96*1.047</f>
        <v>0</v>
      </c>
      <c r="I96" s="964" t="n">
        <f aca="false">+H96*1.046</f>
        <v>0</v>
      </c>
      <c r="K96" s="891" t="n">
        <v>16</v>
      </c>
      <c r="L96" s="891" t="n">
        <v>1</v>
      </c>
    </row>
    <row r="97" customFormat="false" ht="19.5" hidden="false" customHeight="false" outlineLevel="0" collapsed="false">
      <c r="A97" s="958" t="n">
        <v>40</v>
      </c>
      <c r="B97" s="977" t="s">
        <v>1332</v>
      </c>
      <c r="C97" s="980"/>
      <c r="D97" s="980"/>
      <c r="E97" s="980"/>
      <c r="F97" s="980"/>
      <c r="G97" s="964"/>
      <c r="H97" s="980"/>
      <c r="I97" s="980"/>
      <c r="K97" s="891" t="n">
        <v>16</v>
      </c>
      <c r="L97" s="891" t="n">
        <v>1</v>
      </c>
    </row>
    <row r="98" customFormat="false" ht="19.5" hidden="false" customHeight="false" outlineLevel="0" collapsed="false">
      <c r="A98" s="958" t="n">
        <v>41</v>
      </c>
      <c r="B98" s="982" t="s">
        <v>1150</v>
      </c>
      <c r="C98" s="969" t="n">
        <f aca="false">SUM(C99:C130)</f>
        <v>-1764280</v>
      </c>
      <c r="D98" s="969" t="n">
        <f aca="false">SUM(D99:D130)</f>
        <v>-422896</v>
      </c>
      <c r="E98" s="969" t="n">
        <f aca="false">SUM(E99:E130)</f>
        <v>-1577400</v>
      </c>
      <c r="F98" s="983" t="n">
        <f aca="false">SUM(F99:F130)</f>
        <v>-2141900</v>
      </c>
      <c r="G98" s="973" t="n">
        <f aca="false">(+F98-D98)/D98*100</f>
        <v>406.483863644962</v>
      </c>
      <c r="H98" s="969" t="n">
        <f aca="false">SUM(H99:H130)</f>
        <v>-2262933</v>
      </c>
      <c r="I98" s="969" t="n">
        <f aca="false">SUM(I99:I130)</f>
        <v>-2386234.31</v>
      </c>
      <c r="K98" s="891" t="n">
        <v>16</v>
      </c>
      <c r="L98" s="891" t="n">
        <v>1</v>
      </c>
    </row>
    <row r="99" customFormat="false" ht="19.5" hidden="false" customHeight="false" outlineLevel="0" collapsed="false">
      <c r="A99" s="1017" t="n">
        <v>7503</v>
      </c>
      <c r="B99" s="1025" t="s">
        <v>1362</v>
      </c>
      <c r="C99" s="1016" t="n">
        <v>-56891</v>
      </c>
      <c r="D99" s="1016" t="n">
        <v>-37985</v>
      </c>
      <c r="E99" s="1016" t="n">
        <v>-75000</v>
      </c>
      <c r="F99" s="1016" t="n">
        <v>-110000</v>
      </c>
      <c r="G99" s="964" t="n">
        <f aca="false">(+F99-D99)/D99*100</f>
        <v>189.587995261287</v>
      </c>
      <c r="H99" s="964" t="n">
        <f aca="false">F99*1.1</f>
        <v>-121000</v>
      </c>
      <c r="I99" s="964" t="n">
        <f aca="false">+H99*1.046</f>
        <v>-126566</v>
      </c>
      <c r="K99" s="891" t="n">
        <v>16</v>
      </c>
      <c r="L99" s="891" t="n">
        <v>1</v>
      </c>
    </row>
    <row r="100" customFormat="false" ht="19.5" hidden="false" customHeight="false" outlineLevel="0" collapsed="false">
      <c r="A100" s="1017"/>
      <c r="B100" s="1026" t="s">
        <v>1582</v>
      </c>
      <c r="C100" s="1016"/>
      <c r="D100" s="1016"/>
      <c r="E100" s="1016" t="n">
        <v>0</v>
      </c>
      <c r="F100" s="1016" t="n">
        <v>0</v>
      </c>
      <c r="G100" s="964" t="e">
        <f aca="false">(+F100-D100)/D100*100</f>
        <v>#DIV/0!</v>
      </c>
      <c r="H100" s="964" t="n">
        <v>0</v>
      </c>
      <c r="I100" s="964" t="n">
        <f aca="false">+H100*1.046</f>
        <v>0</v>
      </c>
      <c r="K100" s="891" t="n">
        <v>16</v>
      </c>
      <c r="L100" s="891" t="n">
        <v>1</v>
      </c>
    </row>
    <row r="101" customFormat="false" ht="19.5" hidden="false" customHeight="false" outlineLevel="0" collapsed="false">
      <c r="A101" s="1017"/>
      <c r="B101" s="1027" t="s">
        <v>1583</v>
      </c>
      <c r="C101" s="1016"/>
      <c r="D101" s="1016"/>
      <c r="E101" s="1016" t="n">
        <v>0</v>
      </c>
      <c r="F101" s="1016" t="n">
        <v>0</v>
      </c>
      <c r="G101" s="964" t="e">
        <f aca="false">(+F101-D101)/D101*100</f>
        <v>#DIV/0!</v>
      </c>
      <c r="H101" s="964" t="n">
        <v>0</v>
      </c>
      <c r="I101" s="964" t="n">
        <f aca="false">+H101*1.046</f>
        <v>0</v>
      </c>
      <c r="K101" s="891" t="n">
        <v>16</v>
      </c>
      <c r="L101" s="891" t="n">
        <v>1</v>
      </c>
    </row>
    <row r="102" customFormat="false" ht="19.5" hidden="false" customHeight="false" outlineLevel="0" collapsed="false">
      <c r="A102" s="1017" t="n">
        <v>7596</v>
      </c>
      <c r="B102" s="1019" t="s">
        <v>1363</v>
      </c>
      <c r="C102" s="1016" t="n">
        <v>-40396</v>
      </c>
      <c r="D102" s="1016" t="n">
        <v>-14021</v>
      </c>
      <c r="E102" s="1016" t="n">
        <v>-45000</v>
      </c>
      <c r="F102" s="1016" t="n">
        <v>-30000</v>
      </c>
      <c r="G102" s="964" t="n">
        <f aca="false">(+F102-D102)/D102*100</f>
        <v>113.964767135012</v>
      </c>
      <c r="H102" s="964" t="n">
        <f aca="false">F102*1.07</f>
        <v>-32100</v>
      </c>
      <c r="I102" s="964" t="n">
        <f aca="false">H102*1.07</f>
        <v>-34347</v>
      </c>
      <c r="K102" s="891" t="n">
        <v>16</v>
      </c>
      <c r="L102" s="891" t="n">
        <v>1</v>
      </c>
    </row>
    <row r="103" customFormat="false" ht="19.5" hidden="false" customHeight="false" outlineLevel="0" collapsed="false">
      <c r="A103" s="1017" t="n">
        <v>7724</v>
      </c>
      <c r="B103" s="1019" t="s">
        <v>1366</v>
      </c>
      <c r="C103" s="1016" t="n">
        <v>-50482</v>
      </c>
      <c r="D103" s="1016" t="n">
        <v>-36707</v>
      </c>
      <c r="E103" s="1016" t="n">
        <v>-60000</v>
      </c>
      <c r="F103" s="1016" t="n">
        <v>-75000</v>
      </c>
      <c r="G103" s="964" t="n">
        <f aca="false">(+F103-D103)/D103*100</f>
        <v>104.320701773504</v>
      </c>
      <c r="H103" s="964" t="n">
        <f aca="false">F103*1.07</f>
        <v>-80250</v>
      </c>
      <c r="I103" s="964" t="n">
        <f aca="false">H103*1.07</f>
        <v>-85867.5</v>
      </c>
      <c r="K103" s="891" t="n">
        <v>16</v>
      </c>
      <c r="L103" s="891" t="n">
        <v>1</v>
      </c>
    </row>
    <row r="104" customFormat="false" ht="19.5" hidden="false" customHeight="false" outlineLevel="0" collapsed="false">
      <c r="A104" s="1017" t="n">
        <v>7571</v>
      </c>
      <c r="B104" s="1028" t="s">
        <v>127</v>
      </c>
      <c r="C104" s="1016" t="n">
        <v>-45208</v>
      </c>
      <c r="D104" s="1016" t="n">
        <v>-15985</v>
      </c>
      <c r="E104" s="1016" t="n">
        <v>-37000</v>
      </c>
      <c r="F104" s="1016" t="n">
        <v>-37000</v>
      </c>
      <c r="G104" s="964" t="n">
        <f aca="false">(+F104-D104)/D104*100</f>
        <v>131.467000312793</v>
      </c>
      <c r="H104" s="964" t="n">
        <f aca="false">F104*1.07</f>
        <v>-39590</v>
      </c>
      <c r="I104" s="964" t="n">
        <f aca="false">H104*1.07</f>
        <v>-42361.3</v>
      </c>
      <c r="K104" s="891" t="n">
        <v>16</v>
      </c>
      <c r="L104" s="891" t="n">
        <v>1</v>
      </c>
    </row>
    <row r="105" customFormat="false" ht="19.5" hidden="false" customHeight="false" outlineLevel="0" collapsed="false">
      <c r="A105" s="1017"/>
      <c r="B105" s="1029" t="s">
        <v>1584</v>
      </c>
      <c r="C105" s="1016"/>
      <c r="D105" s="1016"/>
      <c r="E105" s="1016" t="n">
        <v>0</v>
      </c>
      <c r="F105" s="1030" t="n">
        <v>-60000</v>
      </c>
      <c r="G105" s="964" t="e">
        <f aca="false">(+F105-D105)/D105*100</f>
        <v>#DIV/0!</v>
      </c>
      <c r="H105" s="1031" t="n">
        <v>-60000</v>
      </c>
      <c r="I105" s="1031" t="n">
        <v>-60000</v>
      </c>
      <c r="K105" s="891" t="n">
        <v>16</v>
      </c>
      <c r="L105" s="891" t="n">
        <v>1</v>
      </c>
    </row>
    <row r="106" customFormat="false" ht="19.5" hidden="false" customHeight="false" outlineLevel="0" collapsed="false">
      <c r="A106" s="1017"/>
      <c r="B106" s="1029" t="s">
        <v>1585</v>
      </c>
      <c r="C106" s="1016"/>
      <c r="D106" s="1016"/>
      <c r="E106" s="1016" t="n">
        <v>0</v>
      </c>
      <c r="F106" s="1030" t="n">
        <v>-400000</v>
      </c>
      <c r="G106" s="964" t="e">
        <f aca="false">(+F106-D106)/D106*100</f>
        <v>#DIV/0!</v>
      </c>
      <c r="H106" s="1031" t="n">
        <v>-400000</v>
      </c>
      <c r="I106" s="1031" t="n">
        <v>-400000</v>
      </c>
      <c r="K106" s="891" t="n">
        <v>16</v>
      </c>
      <c r="L106" s="891" t="n">
        <v>1</v>
      </c>
    </row>
    <row r="107" customFormat="false" ht="19.5" hidden="false" customHeight="false" outlineLevel="0" collapsed="false">
      <c r="A107" s="1017" t="n">
        <v>7745</v>
      </c>
      <c r="B107" s="1028" t="s">
        <v>109</v>
      </c>
      <c r="C107" s="1016"/>
      <c r="D107" s="1016"/>
      <c r="E107" s="1016" t="n">
        <v>0</v>
      </c>
      <c r="F107" s="1016" t="n">
        <v>0</v>
      </c>
      <c r="G107" s="964" t="e">
        <f aca="false">(+F107-D107)/D107*100</f>
        <v>#DIV/0!</v>
      </c>
      <c r="H107" s="964" t="n">
        <f aca="false">F107*1.07</f>
        <v>0</v>
      </c>
      <c r="I107" s="964" t="n">
        <f aca="false">H107*1.07</f>
        <v>0</v>
      </c>
      <c r="K107" s="891" t="n">
        <v>16</v>
      </c>
      <c r="L107" s="891" t="n">
        <v>1</v>
      </c>
    </row>
    <row r="108" customFormat="false" ht="19.5" hidden="false" customHeight="false" outlineLevel="0" collapsed="false">
      <c r="A108" s="1017" t="n">
        <v>7840</v>
      </c>
      <c r="B108" s="1028" t="s">
        <v>123</v>
      </c>
      <c r="C108" s="1016"/>
      <c r="D108" s="1016"/>
      <c r="E108" s="1016" t="n">
        <v>0</v>
      </c>
      <c r="F108" s="1016" t="n">
        <v>0</v>
      </c>
      <c r="G108" s="964" t="e">
        <f aca="false">(+F108-D108)/D108*100</f>
        <v>#DIV/0!</v>
      </c>
      <c r="H108" s="964" t="n">
        <f aca="false">F108*1.07</f>
        <v>0</v>
      </c>
      <c r="I108" s="964" t="n">
        <f aca="false">H108*1.07</f>
        <v>0</v>
      </c>
      <c r="K108" s="891" t="n">
        <v>16</v>
      </c>
      <c r="L108" s="891" t="n">
        <v>1</v>
      </c>
    </row>
    <row r="109" customFormat="false" ht="19.5" hidden="false" customHeight="false" outlineLevel="0" collapsed="false">
      <c r="A109" s="1017" t="n">
        <v>7775</v>
      </c>
      <c r="B109" s="1028" t="s">
        <v>111</v>
      </c>
      <c r="C109" s="1016"/>
      <c r="D109" s="1016"/>
      <c r="E109" s="1016" t="n">
        <v>0</v>
      </c>
      <c r="F109" s="1016" t="n">
        <v>0</v>
      </c>
      <c r="G109" s="964" t="e">
        <f aca="false">(+F109-D109)/D109*100</f>
        <v>#DIV/0!</v>
      </c>
      <c r="H109" s="964" t="n">
        <f aca="false">F109*1.07</f>
        <v>0</v>
      </c>
      <c r="I109" s="964" t="n">
        <f aca="false">H109*1.07</f>
        <v>0</v>
      </c>
      <c r="K109" s="891" t="n">
        <v>16</v>
      </c>
      <c r="L109" s="891" t="n">
        <v>1</v>
      </c>
    </row>
    <row r="110" customFormat="false" ht="19.5" hidden="false" customHeight="false" outlineLevel="0" collapsed="false">
      <c r="A110" s="1017" t="n">
        <v>7710</v>
      </c>
      <c r="B110" s="1028" t="s">
        <v>1586</v>
      </c>
      <c r="C110" s="1016" t="n">
        <v>-26502</v>
      </c>
      <c r="D110" s="1016" t="n">
        <v>-8091</v>
      </c>
      <c r="E110" s="1016" t="n">
        <v>-35000</v>
      </c>
      <c r="F110" s="1016" t="n">
        <v>-35000</v>
      </c>
      <c r="G110" s="964" t="n">
        <f aca="false">(+F110-D110)/D110*100</f>
        <v>332.579409220121</v>
      </c>
      <c r="H110" s="964" t="n">
        <f aca="false">F110*1.07</f>
        <v>-37450</v>
      </c>
      <c r="I110" s="964" t="n">
        <f aca="false">H110*1.07</f>
        <v>-40071.5</v>
      </c>
      <c r="K110" s="891" t="n">
        <v>16</v>
      </c>
      <c r="L110" s="891" t="n">
        <v>1</v>
      </c>
    </row>
    <row r="111" customFormat="false" ht="19.5" hidden="false" customHeight="false" outlineLevel="0" collapsed="false">
      <c r="A111" s="966" t="n">
        <v>7803</v>
      </c>
      <c r="B111" s="974" t="s">
        <v>1587</v>
      </c>
      <c r="C111" s="1016" t="n">
        <v>-13407</v>
      </c>
      <c r="D111" s="1016" t="n">
        <v>-8103</v>
      </c>
      <c r="E111" s="1016" t="n">
        <v>-16600</v>
      </c>
      <c r="F111" s="1016" t="n">
        <v>-16600</v>
      </c>
      <c r="G111" s="964" t="n">
        <f aca="false">(+F111-D111)/D111*100</f>
        <v>104.862396643219</v>
      </c>
      <c r="H111" s="964" t="n">
        <f aca="false">F111*1.07</f>
        <v>-17762</v>
      </c>
      <c r="I111" s="964" t="n">
        <f aca="false">H111*1.07</f>
        <v>-19005.34</v>
      </c>
      <c r="K111" s="891" t="n">
        <v>16</v>
      </c>
      <c r="L111" s="891" t="n">
        <v>1</v>
      </c>
    </row>
    <row r="112" customFormat="false" ht="19.5" hidden="false" customHeight="false" outlineLevel="0" collapsed="false">
      <c r="A112" s="1017" t="n">
        <v>7831</v>
      </c>
      <c r="B112" s="1028" t="s">
        <v>1588</v>
      </c>
      <c r="C112" s="1016"/>
      <c r="D112" s="1016"/>
      <c r="E112" s="1016" t="n">
        <v>0</v>
      </c>
      <c r="F112" s="1016" t="n">
        <v>-40000</v>
      </c>
      <c r="G112" s="964" t="e">
        <f aca="false">(+F112-D112)/D112*100</f>
        <v>#DIV/0!</v>
      </c>
      <c r="H112" s="964" t="n">
        <f aca="false">F112*1.07</f>
        <v>-42800</v>
      </c>
      <c r="I112" s="964" t="n">
        <f aca="false">H112*1.07</f>
        <v>-45796</v>
      </c>
      <c r="K112" s="891" t="n">
        <v>16</v>
      </c>
      <c r="L112" s="891" t="n">
        <v>1</v>
      </c>
    </row>
    <row r="113" customFormat="false" ht="19.5" hidden="false" customHeight="false" outlineLevel="0" collapsed="false">
      <c r="A113" s="1017" t="n">
        <v>7785</v>
      </c>
      <c r="B113" s="1028" t="s">
        <v>1396</v>
      </c>
      <c r="C113" s="1016"/>
      <c r="D113" s="1016"/>
      <c r="E113" s="1016" t="n">
        <v>0</v>
      </c>
      <c r="F113" s="1016" t="n">
        <v>0</v>
      </c>
      <c r="G113" s="964" t="e">
        <f aca="false">(+F113-D113)/D113*100</f>
        <v>#DIV/0!</v>
      </c>
      <c r="H113" s="964" t="n">
        <f aca="false">F113*1.07</f>
        <v>0</v>
      </c>
      <c r="I113" s="964" t="n">
        <f aca="false">H113*1.07</f>
        <v>0</v>
      </c>
      <c r="K113" s="891" t="n">
        <v>16</v>
      </c>
      <c r="L113" s="891" t="n">
        <v>1</v>
      </c>
    </row>
    <row r="114" customFormat="false" ht="19.5" hidden="false" customHeight="false" outlineLevel="0" collapsed="false">
      <c r="A114" s="1017" t="n">
        <v>7668</v>
      </c>
      <c r="B114" s="1028" t="s">
        <v>1589</v>
      </c>
      <c r="C114" s="1018"/>
      <c r="D114" s="1016" t="n">
        <v>-543</v>
      </c>
      <c r="E114" s="1016" t="n">
        <v>-800</v>
      </c>
      <c r="F114" s="1016" t="n">
        <v>-800</v>
      </c>
      <c r="G114" s="964" t="n">
        <f aca="false">(+F114-D114)/D114*100</f>
        <v>47.329650092081</v>
      </c>
      <c r="H114" s="964" t="n">
        <f aca="false">F114*1.07</f>
        <v>-856</v>
      </c>
      <c r="I114" s="964" t="n">
        <f aca="false">H114*1.07</f>
        <v>-915.92</v>
      </c>
      <c r="K114" s="891" t="n">
        <v>16</v>
      </c>
      <c r="L114" s="891" t="n">
        <v>1</v>
      </c>
    </row>
    <row r="115" customFormat="false" ht="19.5" hidden="false" customHeight="false" outlineLevel="0" collapsed="false">
      <c r="A115" s="0" t="s">
        <v>1455</v>
      </c>
      <c r="B115" s="1027" t="s">
        <v>1590</v>
      </c>
      <c r="C115" s="1016"/>
      <c r="D115" s="1016" t="n">
        <v>-7032</v>
      </c>
      <c r="E115" s="1016" t="n">
        <v>-21000</v>
      </c>
      <c r="F115" s="1016" t="n">
        <v>-18000</v>
      </c>
      <c r="G115" s="964" t="n">
        <f aca="false">(+F115-D115)/D115*100</f>
        <v>155.972696245734</v>
      </c>
      <c r="H115" s="964" t="n">
        <f aca="false">F115*1.07</f>
        <v>-19260</v>
      </c>
      <c r="I115" s="964" t="n">
        <f aca="false">H115*1.07</f>
        <v>-20608.2</v>
      </c>
      <c r="K115" s="891" t="n">
        <v>16</v>
      </c>
      <c r="L115" s="891" t="n">
        <v>1</v>
      </c>
    </row>
    <row r="116" customFormat="false" ht="19.5" hidden="false" customHeight="false" outlineLevel="0" collapsed="false">
      <c r="A116" s="1017" t="n">
        <v>7532</v>
      </c>
      <c r="B116" s="1019" t="s">
        <v>1591</v>
      </c>
      <c r="C116" s="1016" t="n">
        <v>-21004</v>
      </c>
      <c r="D116" s="1016" t="n">
        <v>-5147</v>
      </c>
      <c r="E116" s="1016" t="n">
        <v>-16000</v>
      </c>
      <c r="F116" s="1016" t="n">
        <v>-16000</v>
      </c>
      <c r="G116" s="964" t="n">
        <f aca="false">(+F116-D116)/D116*100</f>
        <v>210.860695550806</v>
      </c>
      <c r="H116" s="964" t="n">
        <f aca="false">F116*1.07</f>
        <v>-17120</v>
      </c>
      <c r="I116" s="964" t="n">
        <f aca="false">H116*1.07</f>
        <v>-18318.4</v>
      </c>
      <c r="K116" s="891" t="n">
        <v>16</v>
      </c>
      <c r="L116" s="891" t="n">
        <v>1</v>
      </c>
    </row>
    <row r="117" customFormat="false" ht="19.5" hidden="false" customHeight="false" outlineLevel="0" collapsed="false">
      <c r="A117" s="1017" t="n">
        <v>7683</v>
      </c>
      <c r="B117" s="1019" t="s">
        <v>1446</v>
      </c>
      <c r="C117" s="1016" t="n">
        <v>-2771</v>
      </c>
      <c r="D117" s="1016" t="n">
        <v>-2466</v>
      </c>
      <c r="E117" s="1016" t="n">
        <v>-2500</v>
      </c>
      <c r="F117" s="1016" t="n">
        <v>-5000</v>
      </c>
      <c r="G117" s="964" t="n">
        <f aca="false">(+F117-D117)/D117*100</f>
        <v>102.757502027575</v>
      </c>
      <c r="H117" s="964" t="n">
        <f aca="false">F117*1.07</f>
        <v>-5350</v>
      </c>
      <c r="I117" s="964" t="n">
        <f aca="false">H117*1.07</f>
        <v>-5724.5</v>
      </c>
      <c r="K117" s="891" t="n">
        <v>16</v>
      </c>
      <c r="L117" s="891" t="n">
        <v>1</v>
      </c>
    </row>
    <row r="118" customFormat="false" ht="19.5" hidden="false" customHeight="false" outlineLevel="0" collapsed="false">
      <c r="A118" s="1017" t="n">
        <v>7723</v>
      </c>
      <c r="B118" s="967" t="s">
        <v>1447</v>
      </c>
      <c r="C118" s="1016" t="n">
        <v>-54</v>
      </c>
      <c r="D118" s="1016" t="n">
        <v>-2849</v>
      </c>
      <c r="E118" s="1016" t="n">
        <v>-6000</v>
      </c>
      <c r="F118" s="1016" t="n">
        <v>-6000</v>
      </c>
      <c r="G118" s="964" t="n">
        <f aca="false">(+F118-D118)/D118*100</f>
        <v>110.600210600211</v>
      </c>
      <c r="H118" s="964" t="n">
        <f aca="false">F118*1.07</f>
        <v>-6420</v>
      </c>
      <c r="I118" s="964" t="n">
        <f aca="false">H118*1.07</f>
        <v>-6869.4</v>
      </c>
      <c r="K118" s="891" t="n">
        <v>16</v>
      </c>
      <c r="L118" s="891" t="n">
        <v>1</v>
      </c>
    </row>
    <row r="119" customFormat="false" ht="19.5" hidden="false" customHeight="false" outlineLevel="0" collapsed="false">
      <c r="A119" s="1017" t="n">
        <v>7758</v>
      </c>
      <c r="B119" s="967" t="s">
        <v>1592</v>
      </c>
      <c r="C119" s="1016"/>
      <c r="D119" s="1016" t="n">
        <v>-1500</v>
      </c>
      <c r="E119" s="1016" t="n">
        <v>-1500</v>
      </c>
      <c r="F119" s="1016" t="n">
        <v>-1500</v>
      </c>
      <c r="G119" s="964" t="n">
        <f aca="false">(+F119-D119)/D119*100</f>
        <v>-0</v>
      </c>
      <c r="H119" s="964" t="n">
        <f aca="false">F119*1.07</f>
        <v>-1605</v>
      </c>
      <c r="I119" s="964" t="n">
        <f aca="false">H119*1.07</f>
        <v>-1717.35</v>
      </c>
      <c r="K119" s="891" t="n">
        <v>16</v>
      </c>
      <c r="L119" s="891" t="n">
        <v>1</v>
      </c>
    </row>
    <row r="120" customFormat="false" ht="19.5" hidden="false" customHeight="false" outlineLevel="0" collapsed="false">
      <c r="A120" s="1017" t="n">
        <v>7802</v>
      </c>
      <c r="B120" s="967" t="s">
        <v>1593</v>
      </c>
      <c r="C120" s="1016" t="n">
        <v>-269654</v>
      </c>
      <c r="D120" s="1016" t="n">
        <v>-180433</v>
      </c>
      <c r="E120" s="1016" t="n">
        <v>-360000</v>
      </c>
      <c r="F120" s="1016" t="n">
        <v>-380000</v>
      </c>
      <c r="G120" s="964" t="n">
        <f aca="false">(+F120-D120)/D120*100</f>
        <v>110.604490309422</v>
      </c>
      <c r="H120" s="964" t="n">
        <f aca="false">F120*1.07</f>
        <v>-406600</v>
      </c>
      <c r="I120" s="964" t="n">
        <f aca="false">H120*1.07</f>
        <v>-435062</v>
      </c>
      <c r="K120" s="891" t="n">
        <v>16</v>
      </c>
      <c r="L120" s="891" t="n">
        <v>1</v>
      </c>
      <c r="O120" s="0" t="n">
        <f aca="false">D120/5*12</f>
        <v>-433039.2</v>
      </c>
    </row>
    <row r="121" customFormat="false" ht="19.5" hidden="false" customHeight="false" outlineLevel="0" collapsed="false">
      <c r="A121" s="1017" t="n">
        <v>7686</v>
      </c>
      <c r="B121" s="967" t="s">
        <v>1594</v>
      </c>
      <c r="C121" s="1016" t="n">
        <v>-950582</v>
      </c>
      <c r="D121" s="1016"/>
      <c r="E121" s="1016" t="n">
        <v>-550000</v>
      </c>
      <c r="F121" s="1016" t="n">
        <v>-600000</v>
      </c>
      <c r="G121" s="964" t="e">
        <f aca="false">(+F121-D121)/D121*100</f>
        <v>#DIV/0!</v>
      </c>
      <c r="H121" s="964" t="n">
        <f aca="false">F121*1.07</f>
        <v>-642000</v>
      </c>
      <c r="I121" s="964" t="n">
        <f aca="false">H121*1.07</f>
        <v>-686940</v>
      </c>
      <c r="K121" s="891" t="n">
        <v>16</v>
      </c>
      <c r="L121" s="891" t="n">
        <v>1</v>
      </c>
    </row>
    <row r="122" customFormat="false" ht="19.5" hidden="false" customHeight="false" outlineLevel="0" collapsed="false">
      <c r="A122" s="1017" t="n">
        <v>7642</v>
      </c>
      <c r="B122" s="967" t="s">
        <v>1373</v>
      </c>
      <c r="C122" s="1016" t="n">
        <v>-33000</v>
      </c>
      <c r="D122" s="1016" t="n">
        <v>-36000</v>
      </c>
      <c r="E122" s="1016" t="n">
        <v>-36000</v>
      </c>
      <c r="F122" s="1016" t="n">
        <v>-36000</v>
      </c>
      <c r="G122" s="964" t="n">
        <f aca="false">(+F122-D122)/D122*100</f>
        <v>-0</v>
      </c>
      <c r="H122" s="964" t="n">
        <f aca="false">F122*1.07</f>
        <v>-38520</v>
      </c>
      <c r="I122" s="964" t="n">
        <f aca="false">H122*1.07</f>
        <v>-41216.4</v>
      </c>
      <c r="K122" s="891" t="n">
        <v>16</v>
      </c>
      <c r="L122" s="891" t="n">
        <v>1</v>
      </c>
    </row>
    <row r="123" customFormat="false" ht="19.5" hidden="false" customHeight="false" outlineLevel="0" collapsed="false">
      <c r="A123" s="1017" t="n">
        <v>7814</v>
      </c>
      <c r="B123" s="1019" t="s">
        <v>1371</v>
      </c>
      <c r="C123" s="1016" t="n">
        <v>-96199</v>
      </c>
      <c r="D123" s="1016" t="n">
        <v>-61432</v>
      </c>
      <c r="E123" s="1016" t="n">
        <v>-100000</v>
      </c>
      <c r="F123" s="1016" t="n">
        <v>-100000</v>
      </c>
      <c r="G123" s="964" t="n">
        <f aca="false">(+F123-D123)/D123*100</f>
        <v>62.7816121890871</v>
      </c>
      <c r="H123" s="964" t="n">
        <f aca="false">F123*1.07</f>
        <v>-107000</v>
      </c>
      <c r="I123" s="964" t="n">
        <f aca="false">H123*1.07</f>
        <v>-114490</v>
      </c>
      <c r="K123" s="891" t="n">
        <v>16</v>
      </c>
      <c r="L123" s="891" t="n">
        <v>1</v>
      </c>
    </row>
    <row r="124" customFormat="false" ht="19.5" hidden="false" customHeight="false" outlineLevel="0" collapsed="false">
      <c r="A124" s="0" t="s">
        <v>1556</v>
      </c>
      <c r="B124" s="1019" t="s">
        <v>1595</v>
      </c>
      <c r="C124" s="1016" t="n">
        <v>-7503</v>
      </c>
      <c r="D124" s="1016"/>
      <c r="E124" s="1016" t="n">
        <v>-40000</v>
      </c>
      <c r="F124" s="1016" t="n">
        <v>0</v>
      </c>
      <c r="G124" s="964" t="e">
        <f aca="false">(+F124-D124)/D124*100</f>
        <v>#DIV/0!</v>
      </c>
      <c r="H124" s="964" t="n">
        <f aca="false">F124*1.07</f>
        <v>0</v>
      </c>
      <c r="I124" s="964" t="n">
        <f aca="false">H124*1.07</f>
        <v>0</v>
      </c>
      <c r="K124" s="891" t="n">
        <v>16</v>
      </c>
      <c r="L124" s="891" t="n">
        <v>1</v>
      </c>
    </row>
    <row r="125" customFormat="false" ht="19.5" hidden="false" customHeight="false" outlineLevel="0" collapsed="false">
      <c r="A125" s="1017" t="n">
        <v>7722</v>
      </c>
      <c r="B125" s="1019" t="s">
        <v>1596</v>
      </c>
      <c r="C125" s="1016"/>
      <c r="D125" s="1016"/>
      <c r="E125" s="1016" t="n">
        <v>-15000</v>
      </c>
      <c r="F125" s="1016" t="n">
        <v>-15000</v>
      </c>
      <c r="G125" s="964" t="e">
        <f aca="false">(+F125-D125)/D125*100</f>
        <v>#DIV/0!</v>
      </c>
      <c r="H125" s="964" t="n">
        <f aca="false">F125*1.07</f>
        <v>-16050</v>
      </c>
      <c r="I125" s="964" t="n">
        <f aca="false">H125*1.07</f>
        <v>-17173.5</v>
      </c>
      <c r="K125" s="891" t="n">
        <v>16</v>
      </c>
      <c r="L125" s="891" t="n">
        <v>1</v>
      </c>
    </row>
    <row r="126" customFormat="false" ht="19.5" hidden="false" customHeight="false" outlineLevel="0" collapsed="false">
      <c r="A126" s="1017" t="n">
        <v>7733</v>
      </c>
      <c r="B126" s="1019" t="s">
        <v>1597</v>
      </c>
      <c r="C126" s="1016"/>
      <c r="D126" s="1016"/>
      <c r="E126" s="1016" t="n">
        <v>-30000</v>
      </c>
      <c r="F126" s="1016" t="n">
        <v>-30000</v>
      </c>
      <c r="G126" s="964" t="e">
        <f aca="false">(+F126-D126)/D126*100</f>
        <v>#DIV/0!</v>
      </c>
      <c r="H126" s="964" t="n">
        <f aca="false">F126*1.07</f>
        <v>-32100</v>
      </c>
      <c r="I126" s="964" t="n">
        <f aca="false">H126*1.07</f>
        <v>-34347</v>
      </c>
      <c r="K126" s="891" t="n">
        <v>16</v>
      </c>
      <c r="L126" s="891" t="n">
        <v>1</v>
      </c>
    </row>
    <row r="127" customFormat="false" ht="19.5" hidden="false" customHeight="false" outlineLevel="0" collapsed="false">
      <c r="A127" s="1017" t="n">
        <v>7557</v>
      </c>
      <c r="B127" s="1019" t="s">
        <v>1598</v>
      </c>
      <c r="C127" s="1016" t="n">
        <v>-9665</v>
      </c>
      <c r="D127" s="1016" t="n">
        <v>-4602</v>
      </c>
      <c r="E127" s="1016" t="n">
        <v>-30000</v>
      </c>
      <c r="F127" s="1016" t="n">
        <v>-30000</v>
      </c>
      <c r="G127" s="964" t="n">
        <f aca="false">(+F127-D127)/D127*100</f>
        <v>551.890482398957</v>
      </c>
      <c r="H127" s="964" t="n">
        <f aca="false">F127*1.07</f>
        <v>-32100</v>
      </c>
      <c r="I127" s="964" t="n">
        <f aca="false">H127*1.07</f>
        <v>-34347</v>
      </c>
      <c r="K127" s="891" t="n">
        <v>16</v>
      </c>
      <c r="L127" s="891" t="n">
        <v>1</v>
      </c>
    </row>
    <row r="128" customFormat="false" ht="19.5" hidden="false" customHeight="false" outlineLevel="0" collapsed="false">
      <c r="A128" s="0" t="n">
        <v>7035</v>
      </c>
      <c r="B128" s="1027" t="s">
        <v>1599</v>
      </c>
      <c r="C128" s="1016"/>
      <c r="D128" s="1016"/>
      <c r="E128" s="1016" t="n">
        <v>-100000</v>
      </c>
      <c r="F128" s="1016" t="n">
        <v>-100000</v>
      </c>
      <c r="G128" s="964" t="n">
        <v>100</v>
      </c>
      <c r="H128" s="964" t="n">
        <f aca="false">F128*1.07</f>
        <v>-107000</v>
      </c>
      <c r="I128" s="964" t="n">
        <f aca="false">H128*1.07</f>
        <v>-114490</v>
      </c>
      <c r="K128" s="891" t="n">
        <v>16</v>
      </c>
      <c r="L128" s="891" t="n">
        <v>1</v>
      </c>
    </row>
    <row r="129" customFormat="false" ht="19.5" hidden="false" customHeight="false" outlineLevel="0" collapsed="false">
      <c r="A129" s="987"/>
      <c r="B129" s="1032" t="s">
        <v>1600</v>
      </c>
      <c r="C129" s="1016" t="n">
        <v>-140962</v>
      </c>
      <c r="D129" s="1018"/>
      <c r="E129" s="1018"/>
      <c r="F129" s="1018"/>
      <c r="G129" s="964" t="n">
        <v>0</v>
      </c>
      <c r="H129" s="1018" t="n">
        <v>0</v>
      </c>
      <c r="I129" s="957" t="n">
        <v>0</v>
      </c>
      <c r="K129" s="891" t="n">
        <v>16</v>
      </c>
      <c r="L129" s="891" t="n">
        <v>1</v>
      </c>
    </row>
    <row r="130" customFormat="false" ht="19.5" hidden="false" customHeight="false" outlineLevel="0" collapsed="false">
      <c r="A130" s="1033" t="n">
        <v>7950</v>
      </c>
      <c r="B130" s="1034" t="s">
        <v>1601</v>
      </c>
      <c r="C130" s="1035"/>
      <c r="D130" s="1035"/>
      <c r="E130" s="1035" t="n">
        <v>0</v>
      </c>
      <c r="F130" s="1035" t="n">
        <v>0</v>
      </c>
      <c r="G130" s="995" t="n">
        <v>100</v>
      </c>
      <c r="H130" s="995" t="n">
        <v>0</v>
      </c>
      <c r="I130" s="995" t="n">
        <f aca="false">+H130*1.046</f>
        <v>0</v>
      </c>
      <c r="K130" s="891" t="n">
        <v>16</v>
      </c>
      <c r="L130" s="891" t="n">
        <v>1</v>
      </c>
    </row>
    <row r="131" customFormat="false" ht="19.5" hidden="false" customHeight="false" outlineLevel="0" collapsed="false">
      <c r="A131" s="958" t="n">
        <v>42</v>
      </c>
      <c r="B131" s="960" t="s">
        <v>1464</v>
      </c>
      <c r="C131" s="980" t="n">
        <v>0</v>
      </c>
      <c r="D131" s="980"/>
      <c r="E131" s="980" t="n">
        <v>0</v>
      </c>
      <c r="F131" s="980" t="n">
        <v>0</v>
      </c>
      <c r="G131" s="961" t="n">
        <v>0</v>
      </c>
      <c r="H131" s="980" t="n">
        <f aca="false">+F131*1.047</f>
        <v>0</v>
      </c>
      <c r="I131" s="980" t="n">
        <f aca="false">+H131*1.046</f>
        <v>0</v>
      </c>
      <c r="K131" s="891" t="n">
        <v>16</v>
      </c>
      <c r="L131" s="891" t="n">
        <v>1</v>
      </c>
    </row>
    <row r="132" customFormat="false" ht="19.5" hidden="false" customHeight="false" outlineLevel="0" collapsed="false">
      <c r="A132" s="958" t="n">
        <v>43</v>
      </c>
      <c r="B132" s="975" t="s">
        <v>1152</v>
      </c>
      <c r="C132" s="969" t="n">
        <f aca="false">+C61+C73+C79+C80+C81+C82+C84+C85+C90+C92+C94+C95+C97+C98+C131</f>
        <v>-3486574</v>
      </c>
      <c r="D132" s="969" t="n">
        <f aca="false">+D61+D73+D79+D80+D81+D82+D84+D85+D90+D92+D94+D95+D97+D98+D131</f>
        <v>-1477878</v>
      </c>
      <c r="E132" s="969" t="n">
        <f aca="false">+E61+E73+E79+E80+E81+E82+E84+E85+E90+E92+E94+E95+E97+E98+E131</f>
        <v>-3723204</v>
      </c>
      <c r="F132" s="969" t="n">
        <f aca="false">+F61+F73+F79+F80+F81+F82+F84+F85+F90+F92+F94+F95+F97+F98+F131</f>
        <v>-4143830</v>
      </c>
      <c r="G132" s="973" t="n">
        <f aca="false">(+F132-D132)/D132*100</f>
        <v>180.39053291273</v>
      </c>
      <c r="H132" s="969" t="n">
        <f aca="false">+H61+H73+H79+H80+H81+H82+H84+H85+H90+H92+H94+H95+H97+H98+H131</f>
        <v>-4403643.4</v>
      </c>
      <c r="I132" s="969" t="n">
        <f aca="false">+I61+I73+I79+I80+I81+I82+I84+I85+I90+I92+I94+I95+I97+I98+I131</f>
        <v>-4675723.362</v>
      </c>
      <c r="K132" s="891" t="n">
        <v>16</v>
      </c>
      <c r="L132" s="891" t="n">
        <v>1</v>
      </c>
    </row>
    <row r="133" customFormat="false" ht="19.5" hidden="false" customHeight="false" outlineLevel="0" collapsed="false">
      <c r="A133" s="958" t="n">
        <v>44</v>
      </c>
      <c r="B133" s="960" t="s">
        <v>1153</v>
      </c>
      <c r="C133" s="980" t="n">
        <f aca="false">C134+C135+C136</f>
        <v>0</v>
      </c>
      <c r="D133" s="980" t="n">
        <f aca="false">D134+D135+D136</f>
        <v>0</v>
      </c>
      <c r="E133" s="961" t="n">
        <f aca="false">SUM(E137)</f>
        <v>0</v>
      </c>
      <c r="F133" s="961" t="n">
        <f aca="false">SUM(F137)</f>
        <v>0</v>
      </c>
      <c r="G133" s="964" t="n">
        <v>0</v>
      </c>
      <c r="H133" s="980" t="n">
        <v>0</v>
      </c>
      <c r="I133" s="980" t="n">
        <f aca="false">I134+I135+I136</f>
        <v>0</v>
      </c>
      <c r="K133" s="891" t="n">
        <v>16</v>
      </c>
      <c r="L133" s="891" t="n">
        <v>1</v>
      </c>
    </row>
    <row r="134" customFormat="false" ht="19.5" hidden="false" customHeight="false" outlineLevel="0" collapsed="false">
      <c r="A134" s="958" t="n">
        <v>45</v>
      </c>
      <c r="B134" s="962" t="s">
        <v>1154</v>
      </c>
      <c r="C134" s="980" t="n">
        <v>0</v>
      </c>
      <c r="D134" s="980" t="n">
        <v>0</v>
      </c>
      <c r="E134" s="961" t="n">
        <v>0</v>
      </c>
      <c r="F134" s="961" t="n">
        <v>0</v>
      </c>
      <c r="G134" s="964" t="n">
        <v>0</v>
      </c>
      <c r="H134" s="980" t="n">
        <f aca="false">+F134*1.047</f>
        <v>0</v>
      </c>
      <c r="I134" s="980" t="n">
        <f aca="false">+H134*1.046</f>
        <v>0</v>
      </c>
      <c r="K134" s="891" t="n">
        <v>16</v>
      </c>
      <c r="L134" s="891" t="n">
        <v>1</v>
      </c>
    </row>
    <row r="135" customFormat="false" ht="19.5" hidden="false" customHeight="false" outlineLevel="0" collapsed="false">
      <c r="A135" s="958" t="n">
        <v>46</v>
      </c>
      <c r="B135" s="962" t="s">
        <v>1465</v>
      </c>
      <c r="C135" s="980" t="n">
        <v>0</v>
      </c>
      <c r="D135" s="980" t="n">
        <v>0</v>
      </c>
      <c r="E135" s="961" t="n">
        <v>0</v>
      </c>
      <c r="F135" s="961" t="n">
        <v>0</v>
      </c>
      <c r="G135" s="964" t="n">
        <v>0</v>
      </c>
      <c r="H135" s="980" t="n">
        <f aca="false">+F135*1.047</f>
        <v>0</v>
      </c>
      <c r="I135" s="980" t="n">
        <f aca="false">+H135*1.046</f>
        <v>0</v>
      </c>
      <c r="K135" s="891" t="n">
        <v>16</v>
      </c>
      <c r="L135" s="891" t="n">
        <v>1</v>
      </c>
    </row>
    <row r="136" customFormat="false" ht="19.5" hidden="false" customHeight="false" outlineLevel="0" collapsed="false">
      <c r="A136" s="958" t="n">
        <v>47</v>
      </c>
      <c r="B136" s="962" t="s">
        <v>1156</v>
      </c>
      <c r="C136" s="998" t="n">
        <f aca="false">SUM(C137)</f>
        <v>0</v>
      </c>
      <c r="D136" s="998" t="n">
        <f aca="false">SUM(D137)</f>
        <v>0</v>
      </c>
      <c r="E136" s="971" t="n">
        <v>0</v>
      </c>
      <c r="F136" s="971" t="n">
        <f aca="false">SUM(F137)</f>
        <v>0</v>
      </c>
      <c r="G136" s="964" t="n">
        <v>0</v>
      </c>
      <c r="H136" s="998" t="n">
        <v>0</v>
      </c>
      <c r="I136" s="998" t="n">
        <v>0</v>
      </c>
      <c r="K136" s="891" t="n">
        <v>16</v>
      </c>
      <c r="L136" s="891" t="n">
        <v>1</v>
      </c>
    </row>
    <row r="137" customFormat="false" ht="19.5" hidden="false" customHeight="false" outlineLevel="0" collapsed="false">
      <c r="A137" s="987" t="n">
        <v>8261</v>
      </c>
      <c r="B137" s="1032" t="s">
        <v>1374</v>
      </c>
      <c r="C137" s="1016" t="n">
        <v>0</v>
      </c>
      <c r="D137" s="1018" t="n">
        <v>0</v>
      </c>
      <c r="E137" s="1016" t="n">
        <v>0</v>
      </c>
      <c r="F137" s="1016" t="n">
        <v>0</v>
      </c>
      <c r="G137" s="964" t="n">
        <v>0</v>
      </c>
      <c r="H137" s="1018" t="n">
        <v>0</v>
      </c>
      <c r="I137" s="957" t="n">
        <v>0</v>
      </c>
      <c r="K137" s="891" t="n">
        <v>16</v>
      </c>
      <c r="L137" s="891" t="n">
        <v>1</v>
      </c>
    </row>
    <row r="138" customFormat="false" ht="19.5" hidden="false" customHeight="false" outlineLevel="0" collapsed="false">
      <c r="A138" s="958" t="n">
        <v>48</v>
      </c>
      <c r="B138" s="975" t="s">
        <v>690</v>
      </c>
      <c r="C138" s="969" t="n">
        <f aca="false">C132+C134+C135+C136</f>
        <v>-3486574</v>
      </c>
      <c r="D138" s="969" t="n">
        <f aca="false">D132+D134+D135+D136</f>
        <v>-1477878</v>
      </c>
      <c r="E138" s="969" t="n">
        <f aca="false">E132+E134+E135+E136</f>
        <v>-3723204</v>
      </c>
      <c r="F138" s="969" t="n">
        <f aca="false">F132+F134+F135+F136</f>
        <v>-4143830</v>
      </c>
      <c r="G138" s="969" t="n">
        <f aca="false">(+F138-D138)/D138*100</f>
        <v>180.39053291273</v>
      </c>
      <c r="H138" s="969" t="n">
        <f aca="false">H132+H134+H135+H136</f>
        <v>-4403643.4</v>
      </c>
      <c r="I138" s="969" t="n">
        <f aca="false">I132+I134+I135+I136</f>
        <v>-4675723.362</v>
      </c>
      <c r="K138" s="891" t="n">
        <v>16</v>
      </c>
      <c r="L138" s="891" t="n">
        <v>1</v>
      </c>
    </row>
    <row r="139" customFormat="false" ht="19.5" hidden="false" customHeight="false" outlineLevel="0" collapsed="false">
      <c r="A139" s="958" t="n">
        <v>49</v>
      </c>
      <c r="B139" s="975" t="s">
        <v>1157</v>
      </c>
      <c r="C139" s="969" t="n">
        <f aca="false">C138+C59</f>
        <v>-2569865</v>
      </c>
      <c r="D139" s="969" t="n">
        <f aca="false">D138+D59</f>
        <v>-1343553</v>
      </c>
      <c r="E139" s="969" t="n">
        <f aca="false">E138+E59</f>
        <v>-2725204</v>
      </c>
      <c r="F139" s="969" t="n">
        <f aca="false">F138+F59</f>
        <v>-3127330</v>
      </c>
      <c r="G139" s="969"/>
      <c r="H139" s="969" t="n">
        <f aca="false">H138+H59</f>
        <v>-3380643.4</v>
      </c>
      <c r="I139" s="969" t="n">
        <f aca="false">I138+I59</f>
        <v>-3645573.362</v>
      </c>
      <c r="K139" s="891" t="n">
        <v>16</v>
      </c>
      <c r="L139" s="891" t="n">
        <v>1</v>
      </c>
    </row>
    <row r="140" customFormat="false" ht="19.5" hidden="false" customHeight="false" outlineLevel="0" collapsed="false">
      <c r="A140" s="958" t="n">
        <v>50</v>
      </c>
      <c r="B140" s="960" t="s">
        <v>1158</v>
      </c>
      <c r="C140" s="957" t="n">
        <v>0</v>
      </c>
      <c r="D140" s="957" t="n">
        <v>0</v>
      </c>
      <c r="E140" s="957" t="n">
        <v>0</v>
      </c>
      <c r="F140" s="957" t="n">
        <v>0</v>
      </c>
      <c r="G140" s="964" t="n">
        <v>0</v>
      </c>
      <c r="H140" s="957" t="n">
        <v>0</v>
      </c>
      <c r="I140" s="957" t="n">
        <v>0</v>
      </c>
      <c r="K140" s="891" t="n">
        <v>16</v>
      </c>
      <c r="L140" s="891" t="n">
        <v>1</v>
      </c>
    </row>
    <row r="141" customFormat="false" ht="19.5" hidden="false" customHeight="false" outlineLevel="0" collapsed="false">
      <c r="A141" s="958" t="n">
        <v>51</v>
      </c>
      <c r="B141" s="975" t="s">
        <v>1159</v>
      </c>
      <c r="C141" s="969" t="n">
        <f aca="false">C139+C140</f>
        <v>-2569865</v>
      </c>
      <c r="D141" s="969" t="n">
        <f aca="false">D139+D140</f>
        <v>-1343553</v>
      </c>
      <c r="E141" s="969" t="n">
        <f aca="false">E139+E140</f>
        <v>-2725204</v>
      </c>
      <c r="F141" s="969" t="n">
        <f aca="false">F139+F140</f>
        <v>-3127330</v>
      </c>
      <c r="G141" s="969"/>
      <c r="H141" s="969" t="n">
        <f aca="false">H139+H140</f>
        <v>-3380643.4</v>
      </c>
      <c r="I141" s="969" t="n">
        <f aca="false">I139+I140</f>
        <v>-3645573.362</v>
      </c>
      <c r="K141" s="891" t="n">
        <v>16</v>
      </c>
      <c r="L141" s="891" t="n">
        <v>1</v>
      </c>
    </row>
    <row r="142" customFormat="false" ht="19.5" hidden="false" customHeight="false" outlineLevel="0" collapsed="false">
      <c r="A142" s="958" t="n">
        <v>52</v>
      </c>
      <c r="B142" s="960" t="s">
        <v>1160</v>
      </c>
      <c r="C142" s="957" t="n">
        <v>0</v>
      </c>
      <c r="D142" s="957" t="n">
        <v>0</v>
      </c>
      <c r="E142" s="957" t="n">
        <v>0</v>
      </c>
      <c r="F142" s="957" t="n">
        <v>0</v>
      </c>
      <c r="G142" s="964" t="n">
        <v>0</v>
      </c>
      <c r="H142" s="957" t="n">
        <v>0</v>
      </c>
      <c r="I142" s="957" t="n">
        <v>0</v>
      </c>
      <c r="K142" s="891" t="n">
        <v>16</v>
      </c>
      <c r="L142" s="891" t="n">
        <v>1</v>
      </c>
    </row>
    <row r="143" customFormat="false" ht="19.5" hidden="false" customHeight="false" outlineLevel="0" collapsed="false">
      <c r="A143" s="958" t="n">
        <v>53</v>
      </c>
      <c r="B143" s="968" t="s">
        <v>1161</v>
      </c>
      <c r="C143" s="969" t="n">
        <f aca="false">SUM(C144:C147)</f>
        <v>0</v>
      </c>
      <c r="D143" s="969" t="n">
        <f aca="false">SUM(D144:D147)</f>
        <v>0</v>
      </c>
      <c r="E143" s="969" t="n">
        <f aca="false">SUM(E144:E147)</f>
        <v>0</v>
      </c>
      <c r="F143" s="969" t="n">
        <f aca="false">SUM(F144:F147)</f>
        <v>0</v>
      </c>
      <c r="G143" s="973" t="n">
        <v>100</v>
      </c>
      <c r="H143" s="969" t="n">
        <f aca="false">SUM(H144:H147)</f>
        <v>0</v>
      </c>
      <c r="I143" s="969" t="n">
        <f aca="false">SUM(I144:I147)</f>
        <v>0</v>
      </c>
      <c r="K143" s="891" t="n">
        <v>16</v>
      </c>
      <c r="L143" s="891" t="n">
        <v>1</v>
      </c>
    </row>
    <row r="144" customFormat="false" ht="19.5" hidden="false" customHeight="false" outlineLevel="0" collapsed="false">
      <c r="A144" s="958" t="n">
        <v>8618</v>
      </c>
      <c r="B144" s="979" t="s">
        <v>48</v>
      </c>
      <c r="C144" s="957" t="n">
        <v>0</v>
      </c>
      <c r="D144" s="957" t="n">
        <v>0</v>
      </c>
      <c r="E144" s="957" t="n">
        <v>0</v>
      </c>
      <c r="F144" s="957" t="n">
        <v>0</v>
      </c>
      <c r="G144" s="964" t="n">
        <v>100</v>
      </c>
      <c r="H144" s="964" t="n">
        <v>0</v>
      </c>
      <c r="I144" s="964" t="n">
        <v>0</v>
      </c>
      <c r="K144" s="891" t="n">
        <v>16</v>
      </c>
      <c r="L144" s="891" t="n">
        <v>1</v>
      </c>
    </row>
    <row r="145" customFormat="false" ht="19.5" hidden="false" customHeight="false" outlineLevel="0" collapsed="false">
      <c r="A145" s="958" t="n">
        <v>8619</v>
      </c>
      <c r="B145" s="979" t="s">
        <v>62</v>
      </c>
      <c r="C145" s="957" t="n">
        <v>0</v>
      </c>
      <c r="D145" s="957" t="n">
        <v>0</v>
      </c>
      <c r="E145" s="957" t="n">
        <v>0</v>
      </c>
      <c r="F145" s="957" t="n">
        <v>0</v>
      </c>
      <c r="G145" s="964"/>
      <c r="H145" s="957" t="n">
        <v>0</v>
      </c>
      <c r="I145" s="957" t="n">
        <v>0</v>
      </c>
      <c r="K145" s="891" t="n">
        <v>16</v>
      </c>
      <c r="L145" s="891" t="n">
        <v>1</v>
      </c>
    </row>
    <row r="146" customFormat="false" ht="19.5" hidden="false" customHeight="false" outlineLevel="0" collapsed="false">
      <c r="A146" s="958" t="n">
        <v>8614</v>
      </c>
      <c r="B146" s="979" t="s">
        <v>50</v>
      </c>
      <c r="C146" s="957" t="n">
        <v>0</v>
      </c>
      <c r="D146" s="957" t="n">
        <v>0</v>
      </c>
      <c r="E146" s="957" t="n">
        <v>0</v>
      </c>
      <c r="F146" s="957" t="n">
        <v>0</v>
      </c>
      <c r="G146" s="964"/>
      <c r="H146" s="964" t="n">
        <v>0</v>
      </c>
      <c r="I146" s="964" t="n">
        <v>0</v>
      </c>
      <c r="K146" s="891" t="n">
        <v>16</v>
      </c>
      <c r="L146" s="891" t="n">
        <v>1</v>
      </c>
    </row>
    <row r="147" customFormat="false" ht="19.5" hidden="false" customHeight="false" outlineLevel="0" collapsed="false">
      <c r="A147" s="958" t="n">
        <v>8620</v>
      </c>
      <c r="B147" s="979" t="s">
        <v>676</v>
      </c>
      <c r="C147" s="957" t="n">
        <v>0</v>
      </c>
      <c r="D147" s="957" t="n">
        <v>0</v>
      </c>
      <c r="E147" s="957" t="n">
        <v>0</v>
      </c>
      <c r="F147" s="957" t="n">
        <v>0</v>
      </c>
      <c r="G147" s="964" t="n">
        <v>100</v>
      </c>
      <c r="H147" s="964" t="n">
        <v>0</v>
      </c>
      <c r="I147" s="964" t="n">
        <v>0</v>
      </c>
      <c r="K147" s="891" t="n">
        <v>16</v>
      </c>
      <c r="L147" s="891" t="n">
        <v>1</v>
      </c>
    </row>
    <row r="148" customFormat="false" ht="19.5" hidden="false" customHeight="false" outlineLevel="0" collapsed="false">
      <c r="A148" s="958" t="n">
        <v>54</v>
      </c>
      <c r="B148" s="975" t="s">
        <v>1162</v>
      </c>
      <c r="C148" s="969" t="n">
        <f aca="false">C141+C142+C143</f>
        <v>-2569865</v>
      </c>
      <c r="D148" s="969" t="n">
        <f aca="false">D141+D142+D143</f>
        <v>-1343553</v>
      </c>
      <c r="E148" s="969" t="n">
        <f aca="false">E141+E142+E143</f>
        <v>-2725204</v>
      </c>
      <c r="F148" s="969" t="n">
        <f aca="false">F141+F142+F143</f>
        <v>-3127330</v>
      </c>
      <c r="G148" s="969"/>
      <c r="H148" s="969" t="n">
        <f aca="false">H141+H142+H143</f>
        <v>-3380643.4</v>
      </c>
      <c r="I148" s="969" t="n">
        <f aca="false">I141+I142+I143</f>
        <v>-3645573.362</v>
      </c>
      <c r="K148" s="891" t="n">
        <v>16</v>
      </c>
      <c r="L148" s="891" t="n">
        <v>1</v>
      </c>
    </row>
    <row r="149" customFormat="false" ht="19.5" hidden="false" customHeight="false" outlineLevel="0" collapsed="false">
      <c r="A149" s="958" t="n">
        <v>55</v>
      </c>
      <c r="B149" s="960" t="s">
        <v>1163</v>
      </c>
      <c r="C149" s="957" t="n">
        <v>0</v>
      </c>
      <c r="D149" s="957" t="n">
        <v>0</v>
      </c>
      <c r="E149" s="957" t="n">
        <v>0</v>
      </c>
      <c r="F149" s="957" t="n">
        <v>0</v>
      </c>
      <c r="G149" s="964" t="n">
        <v>0</v>
      </c>
      <c r="H149" s="957" t="n">
        <v>0</v>
      </c>
      <c r="I149" s="957" t="n">
        <v>0</v>
      </c>
      <c r="K149" s="891" t="n">
        <v>16</v>
      </c>
      <c r="L149" s="891" t="n">
        <v>1</v>
      </c>
    </row>
    <row r="150" customFormat="false" ht="19.5" hidden="false" customHeight="false" outlineLevel="0" collapsed="false">
      <c r="A150" s="958" t="n">
        <v>56</v>
      </c>
      <c r="B150" s="975" t="s">
        <v>1164</v>
      </c>
      <c r="C150" s="969" t="n">
        <f aca="false">C148+C149</f>
        <v>-2569865</v>
      </c>
      <c r="D150" s="969" t="n">
        <f aca="false">D148+D149</f>
        <v>-1343553</v>
      </c>
      <c r="E150" s="969" t="n">
        <f aca="false">E148+E149</f>
        <v>-2725204</v>
      </c>
      <c r="F150" s="969" t="n">
        <f aca="false">F148+F149</f>
        <v>-3127330</v>
      </c>
      <c r="G150" s="969"/>
      <c r="H150" s="969" t="n">
        <f aca="false">H148+H149</f>
        <v>-3380643.4</v>
      </c>
      <c r="I150" s="969" t="n">
        <f aca="false">I148+I149</f>
        <v>-3645573.362</v>
      </c>
      <c r="K150" s="891" t="n">
        <v>16</v>
      </c>
      <c r="L150" s="891" t="n">
        <v>1</v>
      </c>
    </row>
    <row r="151" customFormat="false" ht="19.5" hidden="false" customHeight="false" outlineLevel="0" collapsed="false">
      <c r="A151" s="958" t="n">
        <v>57</v>
      </c>
      <c r="B151" s="960" t="s">
        <v>1165</v>
      </c>
      <c r="C151" s="957" t="n">
        <v>0</v>
      </c>
      <c r="D151" s="957" t="n">
        <v>0</v>
      </c>
      <c r="E151" s="957" t="n">
        <v>0</v>
      </c>
      <c r="F151" s="957" t="n">
        <v>0</v>
      </c>
      <c r="G151" s="964" t="n">
        <v>0</v>
      </c>
      <c r="H151" s="957" t="n">
        <v>0</v>
      </c>
      <c r="I151" s="957" t="n">
        <v>0</v>
      </c>
      <c r="K151" s="891" t="n">
        <v>16</v>
      </c>
      <c r="L151" s="891" t="n">
        <v>1</v>
      </c>
    </row>
    <row r="152" customFormat="false" ht="19.5" hidden="false" customHeight="false" outlineLevel="0" collapsed="false">
      <c r="A152" s="958" t="n">
        <v>58</v>
      </c>
      <c r="B152" s="962" t="s">
        <v>1166</v>
      </c>
      <c r="C152" s="957" t="n">
        <v>0</v>
      </c>
      <c r="D152" s="957" t="n">
        <v>0</v>
      </c>
      <c r="E152" s="957" t="n">
        <v>0</v>
      </c>
      <c r="F152" s="957" t="n">
        <v>0</v>
      </c>
      <c r="G152" s="964" t="n">
        <v>0</v>
      </c>
      <c r="H152" s="957" t="n">
        <v>0</v>
      </c>
      <c r="I152" s="957" t="n">
        <v>0</v>
      </c>
      <c r="K152" s="891" t="n">
        <v>16</v>
      </c>
      <c r="L152" s="891" t="n">
        <v>1</v>
      </c>
    </row>
    <row r="153" customFormat="false" ht="19.5" hidden="false" customHeight="false" outlineLevel="0" collapsed="false">
      <c r="A153" s="958" t="n">
        <v>59</v>
      </c>
      <c r="B153" s="962" t="s">
        <v>1167</v>
      </c>
      <c r="C153" s="980" t="n">
        <f aca="false">SUM(C154:C154)</f>
        <v>0</v>
      </c>
      <c r="D153" s="980" t="n">
        <f aca="false">SUM(D154:D154)</f>
        <v>0</v>
      </c>
      <c r="E153" s="980" t="n">
        <f aca="false">SUM(E154:E154)</f>
        <v>0</v>
      </c>
      <c r="F153" s="980" t="n">
        <f aca="false">SUM(F154:F154)</f>
        <v>0</v>
      </c>
      <c r="G153" s="961" t="n">
        <v>0</v>
      </c>
      <c r="H153" s="980" t="n">
        <f aca="false">SUM(H154:H154)</f>
        <v>0</v>
      </c>
      <c r="I153" s="980" t="n">
        <f aca="false">SUM(I154:I154)</f>
        <v>0</v>
      </c>
      <c r="K153" s="891" t="n">
        <v>16</v>
      </c>
      <c r="L153" s="891" t="n">
        <v>1</v>
      </c>
    </row>
    <row r="154" customFormat="false" ht="19.5" hidden="false" customHeight="false" outlineLevel="0" collapsed="false">
      <c r="A154" s="987"/>
      <c r="B154" s="999" t="s">
        <v>1376</v>
      </c>
      <c r="C154" s="989" t="n">
        <v>0</v>
      </c>
      <c r="D154" s="989" t="n">
        <v>0</v>
      </c>
      <c r="E154" s="989" t="n">
        <v>0</v>
      </c>
      <c r="F154" s="989" t="n">
        <v>0</v>
      </c>
      <c r="G154" s="990"/>
      <c r="H154" s="1036" t="n">
        <f aca="false">+F154*1.047</f>
        <v>0</v>
      </c>
      <c r="I154" s="1036" t="n">
        <f aca="false">+H154*1.046</f>
        <v>0</v>
      </c>
      <c r="K154" s="891" t="n">
        <v>16</v>
      </c>
      <c r="L154" s="891" t="n">
        <v>1</v>
      </c>
    </row>
    <row r="155" customFormat="false" ht="19.5" hidden="false" customHeight="false" outlineLevel="0" collapsed="false">
      <c r="A155" s="958" t="n">
        <v>60</v>
      </c>
      <c r="B155" s="1001" t="s">
        <v>1168</v>
      </c>
      <c r="C155" s="957" t="n">
        <v>0</v>
      </c>
      <c r="D155" s="957" t="n">
        <v>0</v>
      </c>
      <c r="E155" s="957" t="n">
        <v>0</v>
      </c>
      <c r="F155" s="957" t="n">
        <v>0</v>
      </c>
      <c r="G155" s="964" t="n">
        <v>0</v>
      </c>
      <c r="H155" s="957" t="n">
        <v>0</v>
      </c>
      <c r="I155" s="957" t="n">
        <v>0</v>
      </c>
      <c r="K155" s="891" t="n">
        <v>16</v>
      </c>
      <c r="L155" s="891" t="n">
        <v>1</v>
      </c>
    </row>
    <row r="156" customFormat="false" ht="19.5" hidden="false" customHeight="false" outlineLevel="0" collapsed="false">
      <c r="A156" s="958" t="n">
        <v>61</v>
      </c>
      <c r="B156" s="975" t="s">
        <v>1169</v>
      </c>
      <c r="C156" s="969" t="n">
        <f aca="false">C150+C152+C153+C155</f>
        <v>-2569865</v>
      </c>
      <c r="D156" s="969" t="n">
        <f aca="false">D150+D152+D153+D155</f>
        <v>-1343553</v>
      </c>
      <c r="E156" s="969" t="n">
        <f aca="false">E150+E152+E153+E155</f>
        <v>-2725204</v>
      </c>
      <c r="F156" s="969" t="n">
        <f aca="false">F150+F152+F153+F155</f>
        <v>-3127330</v>
      </c>
      <c r="G156" s="969"/>
      <c r="H156" s="969" t="n">
        <f aca="false">H150+H152+H153+H155</f>
        <v>-3380643.4</v>
      </c>
      <c r="I156" s="969" t="n">
        <f aca="false">I150+I152+I153+I155</f>
        <v>-3645573.362</v>
      </c>
      <c r="K156" s="891" t="n">
        <v>16</v>
      </c>
      <c r="L156" s="891" t="n">
        <v>1</v>
      </c>
    </row>
    <row r="157" customFormat="false" ht="19.5" hidden="false" customHeight="false" outlineLevel="0" collapsed="false">
      <c r="A157" s="958" t="n">
        <v>62</v>
      </c>
      <c r="B157" s="960" t="s">
        <v>1170</v>
      </c>
      <c r="C157" s="957" t="n">
        <v>0</v>
      </c>
      <c r="D157" s="957" t="n">
        <v>0</v>
      </c>
      <c r="E157" s="957" t="n">
        <v>0</v>
      </c>
      <c r="F157" s="957" t="n">
        <v>0</v>
      </c>
      <c r="G157" s="964" t="n">
        <v>0</v>
      </c>
      <c r="H157" s="957" t="n">
        <v>0</v>
      </c>
      <c r="I157" s="957" t="n">
        <v>0</v>
      </c>
      <c r="K157" s="891" t="n">
        <v>16</v>
      </c>
      <c r="L157" s="891" t="n">
        <v>1</v>
      </c>
    </row>
    <row r="158" customFormat="false" ht="19.5" hidden="false" customHeight="false" outlineLevel="0" collapsed="false">
      <c r="A158" s="958" t="n">
        <v>63</v>
      </c>
      <c r="B158" s="975" t="s">
        <v>1171</v>
      </c>
      <c r="C158" s="969" t="n">
        <f aca="false">C156+C157</f>
        <v>-2569865</v>
      </c>
      <c r="D158" s="969" t="n">
        <f aca="false">D156+D157</f>
        <v>-1343553</v>
      </c>
      <c r="E158" s="969" t="n">
        <f aca="false">E156+E157</f>
        <v>-2725204</v>
      </c>
      <c r="F158" s="969" t="n">
        <f aca="false">F156+F157</f>
        <v>-3127330</v>
      </c>
      <c r="G158" s="969"/>
      <c r="H158" s="969" t="n">
        <f aca="false">H156+H157</f>
        <v>-3380643.4</v>
      </c>
      <c r="I158" s="969" t="n">
        <f aca="false">I156+I157</f>
        <v>-3645573.362</v>
      </c>
      <c r="K158" s="891" t="n">
        <v>16</v>
      </c>
      <c r="L158" s="891" t="n">
        <v>1</v>
      </c>
    </row>
    <row r="159" customFormat="false" ht="5.25" hidden="false" customHeight="true" outlineLevel="0" collapsed="false">
      <c r="A159" s="943"/>
      <c r="B159" s="943"/>
      <c r="C159" s="943"/>
      <c r="D159" s="943"/>
      <c r="E159" s="943"/>
      <c r="F159" s="943"/>
      <c r="G159" s="943"/>
      <c r="H159" s="943"/>
      <c r="I159" s="943"/>
      <c r="K159" s="891" t="n">
        <v>16</v>
      </c>
      <c r="L159" s="891" t="n">
        <v>1</v>
      </c>
    </row>
    <row r="160" customFormat="false" ht="19.5" hidden="false" customHeight="false" outlineLevel="0" collapsed="false">
      <c r="A160" s="943"/>
      <c r="B160" s="885" t="s">
        <v>1377</v>
      </c>
      <c r="D160" s="906" t="n">
        <f aca="false">-SUMIFS(V520!$K:$K,V520!$C:$C,$K160,V520!$D:$D,$L160)</f>
        <v>-1289031.79</v>
      </c>
      <c r="E160" s="943"/>
      <c r="F160" s="943"/>
      <c r="G160" s="943"/>
      <c r="H160" s="943"/>
      <c r="I160" s="943"/>
      <c r="K160" s="891" t="n">
        <v>16</v>
      </c>
      <c r="L160" s="891" t="n">
        <v>1</v>
      </c>
    </row>
    <row r="161" customFormat="false" ht="19.5" hidden="false" customHeight="false" outlineLevel="0" collapsed="false">
      <c r="B161" s="885"/>
      <c r="E161" s="864" t="n">
        <f aca="false">E158-F158</f>
        <v>402126</v>
      </c>
      <c r="K161" s="891" t="n">
        <v>16</v>
      </c>
      <c r="L161" s="891" t="n">
        <v>1</v>
      </c>
    </row>
    <row r="162" customFormat="false" ht="19.5" hidden="false" customHeight="false" outlineLevel="0" collapsed="false">
      <c r="B162" s="885"/>
      <c r="K162" s="891" t="n">
        <v>16</v>
      </c>
      <c r="L162" s="891" t="n">
        <v>1</v>
      </c>
    </row>
    <row r="163" customFormat="false" ht="19.5" hidden="false" customHeight="false" outlineLevel="0" collapsed="false">
      <c r="B163" s="885"/>
      <c r="D163" s="864" t="n">
        <f aca="false">D158-D160</f>
        <v>-54521.21</v>
      </c>
      <c r="K163" s="891" t="n">
        <v>16</v>
      </c>
      <c r="L163" s="891" t="n">
        <v>1</v>
      </c>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t="s">
        <v>1602</v>
      </c>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sheetData>
  <printOptions headings="false" gridLines="true" gridLinesSet="true" horizontalCentered="false" verticalCentered="false"/>
  <pageMargins left="0.354166666666667" right="0.196527777777778" top="0.236111111111111" bottom="0.236111111111111" header="0.511811023622047" footer="0"/>
  <pageSetup paperSize="9" scale="54"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4" man="true" max="16383" min="0"/>
  </rowBreaks>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1" topLeftCell="G87" activePane="bottomRight" state="frozen"/>
      <selection pane="topLeft" activeCell="A1" activeCellId="0" sqref="A1"/>
      <selection pane="topRight" activeCell="G1" activeCellId="0" sqref="G1"/>
      <selection pane="bottomLeft" activeCell="A87" activeCellId="0" sqref="A87"/>
      <selection pane="bottomRight" activeCell="O92" activeCellId="3" sqref="O107 O111 O90 O92"/>
    </sheetView>
  </sheetViews>
  <sheetFormatPr defaultColWidth="9.0546875" defaultRowHeight="12.75" zeroHeight="false" outlineLevelRow="0" outlineLevelCol="0"/>
  <cols>
    <col collapsed="false" customWidth="true" hidden="false" outlineLevel="0" max="6" min="6" style="0" width="53.99"/>
    <col collapsed="false" customWidth="true" hidden="false" outlineLevel="0" max="7" min="7" style="30" width="14.56"/>
    <col collapsed="false" customWidth="true" hidden="false" outlineLevel="0" max="8" min="8" style="30" width="13.56"/>
    <col collapsed="false" customWidth="true" hidden="false" outlineLevel="0" max="9" min="9" style="30" width="14.56"/>
    <col collapsed="false" customWidth="true" hidden="false" outlineLevel="0" max="10" min="10" style="30" width="10.28"/>
    <col collapsed="false" customWidth="true" hidden="false" outlineLevel="0" max="12" min="11" style="30" width="14.56"/>
  </cols>
  <sheetData>
    <row r="1" customFormat="false" ht="12.75" hidden="false" customHeight="false" outlineLevel="0" collapsed="false">
      <c r="A1" s="0" t="s">
        <v>1603</v>
      </c>
      <c r="B1" s="0" t="s">
        <v>1604</v>
      </c>
      <c r="C1" s="0" t="s">
        <v>1605</v>
      </c>
      <c r="D1" s="0" t="s">
        <v>1606</v>
      </c>
      <c r="E1" s="0" t="s">
        <v>1607</v>
      </c>
      <c r="F1" s="0" t="s">
        <v>1608</v>
      </c>
      <c r="G1" s="0" t="s">
        <v>1609</v>
      </c>
      <c r="H1" s="0" t="s">
        <v>1610</v>
      </c>
      <c r="I1" s="0" t="s">
        <v>1611</v>
      </c>
      <c r="J1" s="0" t="s">
        <v>1612</v>
      </c>
      <c r="K1" s="30" t="s">
        <v>1613</v>
      </c>
      <c r="L1" s="0" t="s">
        <v>1614</v>
      </c>
    </row>
    <row r="2" customFormat="false" ht="12.75" hidden="false" customHeight="false" outlineLevel="0" collapsed="false">
      <c r="A2" s="0" t="n">
        <v>1</v>
      </c>
      <c r="B2" s="0" t="n">
        <v>1</v>
      </c>
      <c r="C2" s="0" t="n">
        <v>1</v>
      </c>
      <c r="D2" s="0" t="n">
        <v>1</v>
      </c>
      <c r="E2" s="0" t="n">
        <v>5034000</v>
      </c>
      <c r="F2" s="0" t="s">
        <v>1615</v>
      </c>
      <c r="G2" s="0" t="n">
        <v>0</v>
      </c>
      <c r="H2" s="0" t="n">
        <v>0</v>
      </c>
      <c r="I2" s="0" t="n">
        <v>0</v>
      </c>
      <c r="J2" s="0" t="n">
        <v>0</v>
      </c>
      <c r="K2" s="30" t="n">
        <v>-59728.01</v>
      </c>
      <c r="L2" s="0" t="n">
        <v>59728.01</v>
      </c>
      <c r="M2" s="0" t="str">
        <f aca="false">LEFT(E2,4)</f>
        <v>5034</v>
      </c>
    </row>
    <row r="3" customFormat="false" ht="12.75" hidden="false" customHeight="false" outlineLevel="0" collapsed="false">
      <c r="A3" s="0" t="n">
        <v>1</v>
      </c>
      <c r="B3" s="0" t="n">
        <v>10</v>
      </c>
      <c r="C3" s="0" t="n">
        <v>10</v>
      </c>
      <c r="D3" s="0" t="n">
        <v>1</v>
      </c>
      <c r="E3" s="0" t="n">
        <v>5027000</v>
      </c>
      <c r="F3" s="0" t="s">
        <v>1487</v>
      </c>
      <c r="G3" s="0" t="n">
        <v>0</v>
      </c>
      <c r="H3" s="0" t="n">
        <v>-262500</v>
      </c>
      <c r="I3" s="0" t="n">
        <v>-450000</v>
      </c>
      <c r="J3" s="0" t="n">
        <v>0</v>
      </c>
      <c r="K3" s="30" t="n">
        <v>0</v>
      </c>
      <c r="L3" s="0" t="n">
        <v>-450000</v>
      </c>
      <c r="M3" s="0" t="str">
        <f aca="false">LEFT(E3,4)</f>
        <v>5027</v>
      </c>
    </row>
    <row r="4" customFormat="false" ht="12.75" hidden="false" customHeight="false" outlineLevel="0" collapsed="false">
      <c r="A4" s="0" t="n">
        <v>1</v>
      </c>
      <c r="B4" s="0" t="n">
        <v>10</v>
      </c>
      <c r="C4" s="0" t="n">
        <v>10</v>
      </c>
      <c r="D4" s="0" t="n">
        <v>1</v>
      </c>
      <c r="E4" s="0" t="n">
        <v>7010000</v>
      </c>
      <c r="F4" s="0" t="s">
        <v>1506</v>
      </c>
      <c r="G4" s="0" t="n">
        <v>0</v>
      </c>
      <c r="H4" s="0" t="n">
        <v>639184</v>
      </c>
      <c r="I4" s="0" t="n">
        <v>1095750</v>
      </c>
      <c r="J4" s="0" t="n">
        <v>0</v>
      </c>
      <c r="K4" s="30" t="n">
        <v>658627.25</v>
      </c>
      <c r="L4" s="0" t="n">
        <v>437122.75</v>
      </c>
      <c r="M4" s="0" t="str">
        <f aca="false">LEFT(E4,4)</f>
        <v>7010</v>
      </c>
    </row>
    <row r="5" customFormat="false" ht="12.75" hidden="false" customHeight="false" outlineLevel="0" collapsed="false">
      <c r="A5" s="0" t="n">
        <v>1</v>
      </c>
      <c r="B5" s="0" t="n">
        <v>10</v>
      </c>
      <c r="C5" s="0" t="n">
        <v>10</v>
      </c>
      <c r="D5" s="0" t="n">
        <v>1</v>
      </c>
      <c r="E5" s="0" t="n">
        <v>7011000</v>
      </c>
      <c r="F5" s="0" t="s">
        <v>1508</v>
      </c>
      <c r="G5" s="0" t="n">
        <v>0</v>
      </c>
      <c r="H5" s="0" t="n">
        <v>50393</v>
      </c>
      <c r="I5" s="0" t="n">
        <v>86393</v>
      </c>
      <c r="J5" s="0" t="n">
        <v>0</v>
      </c>
      <c r="K5" s="30" t="n">
        <v>8326.33</v>
      </c>
      <c r="L5" s="0" t="n">
        <v>78066.67</v>
      </c>
      <c r="M5" s="0" t="str">
        <f aca="false">LEFT(E5,4)</f>
        <v>7011</v>
      </c>
    </row>
    <row r="6" customFormat="false" ht="12.75" hidden="false" customHeight="false" outlineLevel="0" collapsed="false">
      <c r="A6" s="0" t="n">
        <v>1</v>
      </c>
      <c r="B6" s="0" t="n">
        <v>10</v>
      </c>
      <c r="C6" s="0" t="n">
        <v>10</v>
      </c>
      <c r="D6" s="0" t="n">
        <v>1</v>
      </c>
      <c r="E6" s="0" t="n">
        <v>7015000</v>
      </c>
      <c r="F6" s="0" t="s">
        <v>1516</v>
      </c>
      <c r="G6" s="0" t="n">
        <v>0</v>
      </c>
      <c r="H6" s="0" t="n">
        <v>10500</v>
      </c>
      <c r="I6" s="0" t="n">
        <v>18000</v>
      </c>
      <c r="J6" s="0" t="n">
        <v>0</v>
      </c>
      <c r="K6" s="30" t="n">
        <v>9000</v>
      </c>
      <c r="L6" s="0" t="n">
        <v>9000</v>
      </c>
      <c r="M6" s="0" t="str">
        <f aca="false">LEFT(E6,4)</f>
        <v>7015</v>
      </c>
    </row>
    <row r="7" customFormat="false" ht="12.75" hidden="false" customHeight="false" outlineLevel="0" collapsed="false">
      <c r="A7" s="0" t="n">
        <v>1</v>
      </c>
      <c r="B7" s="0" t="n">
        <v>10</v>
      </c>
      <c r="C7" s="0" t="n">
        <v>10</v>
      </c>
      <c r="D7" s="0" t="n">
        <v>1</v>
      </c>
      <c r="E7" s="0" t="n">
        <v>7020000</v>
      </c>
      <c r="F7" s="0" t="s">
        <v>1616</v>
      </c>
      <c r="G7" s="0" t="n">
        <v>0</v>
      </c>
      <c r="H7" s="0" t="n">
        <v>0</v>
      </c>
      <c r="I7" s="0" t="n">
        <v>0</v>
      </c>
      <c r="J7" s="0" t="n">
        <v>0</v>
      </c>
      <c r="K7" s="30" t="n">
        <v>5238.87</v>
      </c>
      <c r="L7" s="0" t="n">
        <v>-5238.87</v>
      </c>
      <c r="M7" s="0" t="str">
        <f aca="false">LEFT(E7,4)</f>
        <v>7020</v>
      </c>
    </row>
    <row r="8" customFormat="false" ht="12.75" hidden="false" customHeight="false" outlineLevel="0" collapsed="false">
      <c r="A8" s="0" t="n">
        <v>1</v>
      </c>
      <c r="B8" s="0" t="n">
        <v>10</v>
      </c>
      <c r="C8" s="0" t="n">
        <v>10</v>
      </c>
      <c r="D8" s="0" t="n">
        <v>1</v>
      </c>
      <c r="E8" s="0" t="n">
        <v>7031000</v>
      </c>
      <c r="F8" s="0" t="s">
        <v>1519</v>
      </c>
      <c r="G8" s="0" t="n">
        <v>0</v>
      </c>
      <c r="H8" s="0" t="n">
        <v>10486</v>
      </c>
      <c r="I8" s="0" t="n">
        <v>17985</v>
      </c>
      <c r="J8" s="0" t="n">
        <v>0</v>
      </c>
      <c r="K8" s="30" t="n">
        <v>0</v>
      </c>
      <c r="L8" s="0" t="n">
        <v>17985</v>
      </c>
      <c r="M8" s="0" t="str">
        <f aca="false">LEFT(E8,4)</f>
        <v>7031</v>
      </c>
    </row>
    <row r="9" customFormat="false" ht="12.75" hidden="false" customHeight="false" outlineLevel="0" collapsed="false">
      <c r="A9" s="0" t="n">
        <v>1</v>
      </c>
      <c r="B9" s="0" t="n">
        <v>10</v>
      </c>
      <c r="C9" s="0" t="n">
        <v>10</v>
      </c>
      <c r="D9" s="0" t="n">
        <v>1</v>
      </c>
      <c r="E9" s="0" t="n">
        <v>7032000</v>
      </c>
      <c r="F9" s="0" t="s">
        <v>1522</v>
      </c>
      <c r="G9" s="0" t="n">
        <v>0</v>
      </c>
      <c r="H9" s="0" t="n">
        <v>12460</v>
      </c>
      <c r="I9" s="0" t="n">
        <v>21360</v>
      </c>
      <c r="J9" s="0" t="n">
        <v>0</v>
      </c>
      <c r="K9" s="30" t="n">
        <v>0</v>
      </c>
      <c r="L9" s="0" t="n">
        <v>21360</v>
      </c>
      <c r="M9" s="0" t="str">
        <f aca="false">LEFT(E9,4)</f>
        <v>7032</v>
      </c>
    </row>
    <row r="10" customFormat="false" ht="12.75" hidden="false" customHeight="false" outlineLevel="0" collapsed="false">
      <c r="A10" s="0" t="n">
        <v>1</v>
      </c>
      <c r="B10" s="0" t="n">
        <v>10</v>
      </c>
      <c r="C10" s="0" t="n">
        <v>10</v>
      </c>
      <c r="D10" s="0" t="n">
        <v>1</v>
      </c>
      <c r="E10" s="0" t="n">
        <v>7034000</v>
      </c>
      <c r="F10" s="0" t="s">
        <v>1527</v>
      </c>
      <c r="G10" s="0" t="n">
        <v>0</v>
      </c>
      <c r="H10" s="0" t="n">
        <v>630</v>
      </c>
      <c r="I10" s="0" t="n">
        <v>1080</v>
      </c>
      <c r="J10" s="0" t="n">
        <v>0</v>
      </c>
      <c r="K10" s="30" t="n">
        <v>1593.66</v>
      </c>
      <c r="L10" s="0" t="n">
        <v>-513.66</v>
      </c>
      <c r="M10" s="0" t="str">
        <f aca="false">LEFT(E10,4)</f>
        <v>7034</v>
      </c>
    </row>
    <row r="11" customFormat="false" ht="12.75" hidden="false" customHeight="false" outlineLevel="0" collapsed="false">
      <c r="A11" s="0" t="n">
        <v>1</v>
      </c>
      <c r="B11" s="0" t="n">
        <v>10</v>
      </c>
      <c r="C11" s="0" t="n">
        <v>10</v>
      </c>
      <c r="D11" s="0" t="n">
        <v>1</v>
      </c>
      <c r="E11" s="0" t="n">
        <v>7503000</v>
      </c>
      <c r="F11" s="0" t="s">
        <v>1536</v>
      </c>
      <c r="G11" s="0" t="n">
        <v>0</v>
      </c>
      <c r="H11" s="0" t="n">
        <v>1162</v>
      </c>
      <c r="I11" s="0" t="n">
        <v>2000</v>
      </c>
      <c r="J11" s="0" t="n">
        <v>0</v>
      </c>
      <c r="K11" s="30" t="n">
        <v>0</v>
      </c>
      <c r="L11" s="0" t="n">
        <v>2000</v>
      </c>
      <c r="M11" s="0" t="str">
        <f aca="false">LEFT(E11,4)</f>
        <v>7503</v>
      </c>
    </row>
    <row r="12" customFormat="false" ht="12.75" hidden="false" customHeight="false" outlineLevel="0" collapsed="false">
      <c r="A12" s="0" t="n">
        <v>1</v>
      </c>
      <c r="B12" s="0" t="n">
        <v>10</v>
      </c>
      <c r="C12" s="0" t="n">
        <v>10</v>
      </c>
      <c r="D12" s="0" t="n">
        <v>1</v>
      </c>
      <c r="E12" s="0" t="n">
        <v>7724000</v>
      </c>
      <c r="F12" s="0" t="s">
        <v>1563</v>
      </c>
      <c r="G12" s="0" t="n">
        <v>0</v>
      </c>
      <c r="H12" s="0" t="n">
        <v>1162</v>
      </c>
      <c r="I12" s="0" t="n">
        <v>2000</v>
      </c>
      <c r="J12" s="0" t="n">
        <v>0</v>
      </c>
      <c r="K12" s="30" t="n">
        <v>1220.48</v>
      </c>
      <c r="L12" s="0" t="n">
        <v>779.52</v>
      </c>
      <c r="M12" s="0" t="str">
        <f aca="false">LEFT(E12,4)</f>
        <v>7724</v>
      </c>
    </row>
    <row r="13" customFormat="false" ht="12.75" hidden="false" customHeight="false" outlineLevel="0" collapsed="false">
      <c r="A13" s="0" t="n">
        <v>1</v>
      </c>
      <c r="B13" s="0" t="n">
        <v>10</v>
      </c>
      <c r="C13" s="0" t="n">
        <v>10</v>
      </c>
      <c r="D13" s="0" t="n">
        <v>1</v>
      </c>
      <c r="E13" s="0" t="n">
        <v>7767000</v>
      </c>
      <c r="F13" s="0" t="s">
        <v>1617</v>
      </c>
      <c r="G13" s="0" t="n">
        <v>0</v>
      </c>
      <c r="H13" s="0" t="n">
        <v>35000</v>
      </c>
      <c r="I13" s="0" t="n">
        <v>60000</v>
      </c>
      <c r="J13" s="0" t="n">
        <v>10172.89</v>
      </c>
      <c r="K13" s="30" t="n">
        <v>2845.95</v>
      </c>
      <c r="L13" s="0" t="n">
        <v>46981.16</v>
      </c>
      <c r="M13" s="0" t="str">
        <f aca="false">LEFT(E13,4)</f>
        <v>7767</v>
      </c>
    </row>
    <row r="14" customFormat="false" ht="12.75" hidden="false" customHeight="false" outlineLevel="0" collapsed="false">
      <c r="A14" s="0" t="n">
        <v>1</v>
      </c>
      <c r="B14" s="0" t="n">
        <v>10</v>
      </c>
      <c r="C14" s="0" t="n">
        <v>10</v>
      </c>
      <c r="D14" s="0" t="n">
        <v>1</v>
      </c>
      <c r="E14" s="0" t="n">
        <v>7768000</v>
      </c>
      <c r="F14" s="0" t="s">
        <v>1618</v>
      </c>
      <c r="G14" s="0" t="n">
        <v>0</v>
      </c>
      <c r="H14" s="0" t="n">
        <v>0</v>
      </c>
      <c r="I14" s="0" t="n">
        <v>0</v>
      </c>
      <c r="J14" s="0" t="n">
        <v>0</v>
      </c>
      <c r="K14" s="30" t="n">
        <v>10624.79</v>
      </c>
      <c r="L14" s="0" t="n">
        <v>-10624.79</v>
      </c>
      <c r="M14" s="0" t="str">
        <f aca="false">LEFT(E14,4)</f>
        <v>7768</v>
      </c>
    </row>
    <row r="15" customFormat="false" ht="12.75" hidden="false" customHeight="false" outlineLevel="0" collapsed="false">
      <c r="A15" s="0" t="n">
        <v>1</v>
      </c>
      <c r="B15" s="0" t="n">
        <v>10</v>
      </c>
      <c r="C15" s="0" t="n">
        <v>10</v>
      </c>
      <c r="D15" s="0" t="n">
        <v>1</v>
      </c>
      <c r="E15" s="0" t="n">
        <v>7803000</v>
      </c>
      <c r="F15" s="0" t="s">
        <v>1572</v>
      </c>
      <c r="G15" s="0" t="n">
        <v>0</v>
      </c>
      <c r="H15" s="0" t="n">
        <v>539</v>
      </c>
      <c r="I15" s="0" t="n">
        <v>925</v>
      </c>
      <c r="J15" s="0" t="n">
        <v>0</v>
      </c>
      <c r="K15" s="30" t="n">
        <v>853.48</v>
      </c>
      <c r="L15" s="0" t="n">
        <v>71.52</v>
      </c>
      <c r="M15" s="0" t="str">
        <f aca="false">LEFT(E15,4)</f>
        <v>7803</v>
      </c>
    </row>
    <row r="16" customFormat="false" ht="12.75" hidden="false" customHeight="false" outlineLevel="0" collapsed="false">
      <c r="A16" s="0" t="n">
        <v>1</v>
      </c>
      <c r="B16" s="0" t="n">
        <v>10</v>
      </c>
      <c r="C16" s="0" t="n">
        <v>10</v>
      </c>
      <c r="D16" s="0" t="n">
        <v>1</v>
      </c>
      <c r="E16" s="0" t="n">
        <v>7814000</v>
      </c>
      <c r="F16" s="0" t="s">
        <v>1574</v>
      </c>
      <c r="G16" s="0" t="n">
        <v>0</v>
      </c>
      <c r="H16" s="0" t="n">
        <v>87500</v>
      </c>
      <c r="I16" s="0" t="n">
        <v>150000</v>
      </c>
      <c r="J16" s="0" t="n">
        <v>0</v>
      </c>
      <c r="K16" s="30" t="n">
        <v>130229.66</v>
      </c>
      <c r="L16" s="0" t="n">
        <v>19770.34</v>
      </c>
      <c r="M16" s="0" t="str">
        <f aca="false">LEFT(E16,4)</f>
        <v>7814</v>
      </c>
    </row>
    <row r="17" customFormat="false" ht="12.75" hidden="false" customHeight="false" outlineLevel="0" collapsed="false">
      <c r="A17" s="0" t="n">
        <v>1</v>
      </c>
      <c r="B17" s="0" t="n">
        <v>10</v>
      </c>
      <c r="C17" s="0" t="n">
        <v>10</v>
      </c>
      <c r="D17" s="0" t="n">
        <v>2</v>
      </c>
      <c r="E17" s="0" t="n">
        <v>5027000</v>
      </c>
      <c r="F17" s="0" t="s">
        <v>1487</v>
      </c>
      <c r="G17" s="0" t="n">
        <v>0</v>
      </c>
      <c r="H17" s="0" t="n">
        <v>-818412</v>
      </c>
      <c r="I17" s="0" t="n">
        <v>-1403000</v>
      </c>
      <c r="J17" s="0" t="n">
        <v>0</v>
      </c>
      <c r="K17" s="30" t="n">
        <v>-13862000</v>
      </c>
      <c r="L17" s="0" t="n">
        <v>12459000</v>
      </c>
      <c r="M17" s="0" t="str">
        <f aca="false">LEFT(E17,4)</f>
        <v>5027</v>
      </c>
    </row>
    <row r="18" customFormat="false" ht="12.75" hidden="false" customHeight="false" outlineLevel="0" collapsed="false">
      <c r="A18" s="0" t="n">
        <v>1</v>
      </c>
      <c r="B18" s="0" t="n">
        <v>10</v>
      </c>
      <c r="C18" s="0" t="n">
        <v>10</v>
      </c>
      <c r="D18" s="0" t="n">
        <v>2</v>
      </c>
      <c r="E18" s="0" t="n">
        <v>5476000</v>
      </c>
      <c r="F18" s="0" t="s">
        <v>1619</v>
      </c>
      <c r="G18" s="0" t="n">
        <v>0</v>
      </c>
      <c r="H18" s="0" t="n">
        <v>-29162</v>
      </c>
      <c r="I18" s="0" t="n">
        <v>-50000</v>
      </c>
      <c r="J18" s="0" t="n">
        <v>0</v>
      </c>
      <c r="K18" s="30" t="n">
        <v>-2551.67</v>
      </c>
      <c r="L18" s="0" t="n">
        <v>-47448.33</v>
      </c>
      <c r="M18" s="0" t="str">
        <f aca="false">LEFT(E18,4)</f>
        <v>5476</v>
      </c>
    </row>
    <row r="19" customFormat="false" ht="12.75" hidden="false" customHeight="false" outlineLevel="0" collapsed="false">
      <c r="A19" s="0" t="n">
        <v>1</v>
      </c>
      <c r="B19" s="0" t="n">
        <v>10</v>
      </c>
      <c r="C19" s="0" t="n">
        <v>10</v>
      </c>
      <c r="D19" s="0" t="n">
        <v>2</v>
      </c>
      <c r="E19" s="0" t="n">
        <v>7010000</v>
      </c>
      <c r="F19" s="0" t="s">
        <v>1506</v>
      </c>
      <c r="G19" s="0" t="n">
        <v>0</v>
      </c>
      <c r="H19" s="0" t="n">
        <v>61012</v>
      </c>
      <c r="I19" s="0" t="n">
        <v>104600</v>
      </c>
      <c r="J19" s="0" t="n">
        <v>0</v>
      </c>
      <c r="K19" s="30" t="n">
        <v>61799.1</v>
      </c>
      <c r="L19" s="0" t="n">
        <v>42800.9</v>
      </c>
      <c r="M19" s="0" t="str">
        <f aca="false">LEFT(E19,4)</f>
        <v>7010</v>
      </c>
    </row>
    <row r="20" customFormat="false" ht="12.75" hidden="false" customHeight="false" outlineLevel="0" collapsed="false">
      <c r="A20" s="0" t="n">
        <v>1</v>
      </c>
      <c r="B20" s="0" t="n">
        <v>10</v>
      </c>
      <c r="C20" s="0" t="n">
        <v>10</v>
      </c>
      <c r="D20" s="0" t="n">
        <v>2</v>
      </c>
      <c r="E20" s="0" t="n">
        <v>7011000</v>
      </c>
      <c r="F20" s="0" t="s">
        <v>1508</v>
      </c>
      <c r="G20" s="0" t="n">
        <v>0</v>
      </c>
      <c r="H20" s="0" t="n">
        <v>5082</v>
      </c>
      <c r="I20" s="0" t="n">
        <v>8720</v>
      </c>
      <c r="J20" s="0" t="n">
        <v>0</v>
      </c>
      <c r="K20" s="30" t="n">
        <v>8543.2</v>
      </c>
      <c r="L20" s="0" t="n">
        <v>176.8</v>
      </c>
      <c r="M20" s="0" t="str">
        <f aca="false">LEFT(E20,4)</f>
        <v>7011</v>
      </c>
    </row>
    <row r="21" customFormat="false" ht="12.75" hidden="false" customHeight="false" outlineLevel="0" collapsed="false">
      <c r="A21" s="0" t="n">
        <v>1</v>
      </c>
      <c r="B21" s="0" t="n">
        <v>10</v>
      </c>
      <c r="C21" s="0" t="n">
        <v>10</v>
      </c>
      <c r="D21" s="0" t="n">
        <v>2</v>
      </c>
      <c r="E21" s="0" t="n">
        <v>7034000</v>
      </c>
      <c r="F21" s="0" t="s">
        <v>1527</v>
      </c>
      <c r="G21" s="0" t="n">
        <v>0</v>
      </c>
      <c r="H21" s="0" t="n">
        <v>658</v>
      </c>
      <c r="I21" s="0" t="n">
        <v>1135</v>
      </c>
      <c r="J21" s="0" t="n">
        <v>0</v>
      </c>
      <c r="K21" s="30" t="n">
        <v>657.58</v>
      </c>
      <c r="L21" s="0" t="n">
        <v>477.42</v>
      </c>
      <c r="M21" s="0" t="str">
        <f aca="false">LEFT(E21,4)</f>
        <v>7034</v>
      </c>
    </row>
    <row r="22" customFormat="false" ht="12.75" hidden="false" customHeight="false" outlineLevel="0" collapsed="false">
      <c r="A22" s="0" t="n">
        <v>1</v>
      </c>
      <c r="B22" s="0" t="n">
        <v>10</v>
      </c>
      <c r="C22" s="0" t="n">
        <v>10</v>
      </c>
      <c r="D22" s="0" t="n">
        <v>2</v>
      </c>
      <c r="E22" s="0" t="n">
        <v>7083000</v>
      </c>
      <c r="F22" s="0" t="s">
        <v>1620</v>
      </c>
      <c r="G22" s="0" t="n">
        <v>0</v>
      </c>
      <c r="H22" s="0" t="n">
        <v>1429162</v>
      </c>
      <c r="I22" s="0" t="n">
        <v>2450000</v>
      </c>
      <c r="J22" s="0" t="n">
        <v>0</v>
      </c>
      <c r="K22" s="30" t="n">
        <v>1145729.72</v>
      </c>
      <c r="L22" s="0" t="n">
        <v>1304270.28</v>
      </c>
      <c r="M22" s="0" t="str">
        <f aca="false">LEFT(E22,4)</f>
        <v>7083</v>
      </c>
    </row>
    <row r="23" customFormat="false" ht="12.75" hidden="false" customHeight="false" outlineLevel="0" collapsed="false">
      <c r="A23" s="0" t="n">
        <v>1</v>
      </c>
      <c r="B23" s="0" t="n">
        <v>10</v>
      </c>
      <c r="C23" s="0" t="n">
        <v>10</v>
      </c>
      <c r="D23" s="0" t="n">
        <v>2</v>
      </c>
      <c r="E23" s="0" t="n">
        <v>7580000</v>
      </c>
      <c r="F23" s="0" t="s">
        <v>1621</v>
      </c>
      <c r="G23" s="0" t="n">
        <v>0</v>
      </c>
      <c r="H23" s="0" t="n">
        <v>17500</v>
      </c>
      <c r="I23" s="0" t="n">
        <v>30000</v>
      </c>
      <c r="J23" s="0" t="n">
        <v>0</v>
      </c>
      <c r="K23" s="30" t="n">
        <v>11399.84</v>
      </c>
      <c r="L23" s="0" t="n">
        <v>18600.16</v>
      </c>
      <c r="M23" s="0" t="str">
        <f aca="false">LEFT(E23,4)</f>
        <v>7580</v>
      </c>
    </row>
    <row r="24" customFormat="false" ht="12.75" hidden="false" customHeight="false" outlineLevel="0" collapsed="false">
      <c r="A24" s="0" t="n">
        <v>1</v>
      </c>
      <c r="B24" s="0" t="n">
        <v>10</v>
      </c>
      <c r="C24" s="0" t="n">
        <v>10</v>
      </c>
      <c r="D24" s="0" t="n">
        <v>2</v>
      </c>
      <c r="E24" s="0" t="n">
        <v>7642000</v>
      </c>
      <c r="F24" s="0" t="s">
        <v>1546</v>
      </c>
      <c r="G24" s="0" t="n">
        <v>0</v>
      </c>
      <c r="H24" s="0" t="n">
        <v>7875</v>
      </c>
      <c r="I24" s="0" t="n">
        <v>13500</v>
      </c>
      <c r="J24" s="0" t="n">
        <v>0</v>
      </c>
      <c r="K24" s="30" t="n">
        <v>13500</v>
      </c>
      <c r="L24" s="0" t="n">
        <v>0</v>
      </c>
      <c r="M24" s="0" t="str">
        <f aca="false">LEFT(E24,4)</f>
        <v>7642</v>
      </c>
    </row>
    <row r="25" customFormat="false" ht="12.75" hidden="false" customHeight="false" outlineLevel="0" collapsed="false">
      <c r="A25" s="0" t="n">
        <v>1</v>
      </c>
      <c r="B25" s="0" t="n">
        <v>10</v>
      </c>
      <c r="C25" s="0" t="n">
        <v>10</v>
      </c>
      <c r="D25" s="0" t="n">
        <v>2</v>
      </c>
      <c r="E25" s="0" t="n">
        <v>7724000</v>
      </c>
      <c r="F25" s="0" t="s">
        <v>1563</v>
      </c>
      <c r="G25" s="0" t="n">
        <v>0</v>
      </c>
      <c r="H25" s="0" t="n">
        <v>2912</v>
      </c>
      <c r="I25" s="0" t="n">
        <v>5000</v>
      </c>
      <c r="J25" s="0" t="n">
        <v>0</v>
      </c>
      <c r="K25" s="30" t="n">
        <v>4570.79</v>
      </c>
      <c r="L25" s="0" t="n">
        <v>429.21</v>
      </c>
      <c r="M25" s="0" t="str">
        <f aca="false">LEFT(E25,4)</f>
        <v>7724</v>
      </c>
    </row>
    <row r="26" customFormat="false" ht="12.75" hidden="false" customHeight="false" outlineLevel="0" collapsed="false">
      <c r="A26" s="0" t="n">
        <v>1</v>
      </c>
      <c r="B26" s="0" t="n">
        <v>10</v>
      </c>
      <c r="C26" s="0" t="n">
        <v>10</v>
      </c>
      <c r="D26" s="0" t="n">
        <v>2</v>
      </c>
      <c r="E26" s="0" t="n">
        <v>7785000</v>
      </c>
      <c r="F26" s="0" t="s">
        <v>1622</v>
      </c>
      <c r="G26" s="0" t="n">
        <v>0</v>
      </c>
      <c r="H26" s="0" t="n">
        <v>581</v>
      </c>
      <c r="I26" s="0" t="n">
        <v>1000</v>
      </c>
      <c r="J26" s="0" t="n">
        <v>0</v>
      </c>
      <c r="K26" s="30" t="n">
        <v>0</v>
      </c>
      <c r="L26" s="0" t="n">
        <v>1000</v>
      </c>
      <c r="M26" s="0" t="str">
        <f aca="false">LEFT(E26,4)</f>
        <v>7785</v>
      </c>
    </row>
    <row r="27" customFormat="false" ht="12.75" hidden="false" customHeight="false" outlineLevel="0" collapsed="false">
      <c r="A27" s="0" t="n">
        <v>1</v>
      </c>
      <c r="B27" s="0" t="n">
        <v>10</v>
      </c>
      <c r="C27" s="0" t="n">
        <v>10</v>
      </c>
      <c r="D27" s="0" t="n">
        <v>2</v>
      </c>
      <c r="E27" s="0" t="n">
        <v>7803000</v>
      </c>
      <c r="F27" s="0" t="s">
        <v>1572</v>
      </c>
      <c r="G27" s="0" t="n">
        <v>0</v>
      </c>
      <c r="H27" s="0" t="n">
        <v>609</v>
      </c>
      <c r="I27" s="0" t="n">
        <v>1050</v>
      </c>
      <c r="J27" s="0" t="n">
        <v>0</v>
      </c>
      <c r="K27" s="30" t="n">
        <v>737.22</v>
      </c>
      <c r="L27" s="0" t="n">
        <v>312.78</v>
      </c>
      <c r="M27" s="0" t="str">
        <f aca="false">LEFT(E27,4)</f>
        <v>7803</v>
      </c>
    </row>
    <row r="28" customFormat="false" ht="12.75" hidden="false" customHeight="false" outlineLevel="0" collapsed="false">
      <c r="A28" s="0" t="n">
        <v>1</v>
      </c>
      <c r="B28" s="0" t="n">
        <v>10</v>
      </c>
      <c r="C28" s="0" t="n">
        <v>10</v>
      </c>
      <c r="D28" s="0" t="n">
        <v>2</v>
      </c>
      <c r="E28" s="0" t="n">
        <v>7807000</v>
      </c>
      <c r="F28" s="0" t="s">
        <v>1623</v>
      </c>
      <c r="G28" s="0" t="n">
        <v>0</v>
      </c>
      <c r="H28" s="0" t="n">
        <v>15232</v>
      </c>
      <c r="I28" s="0" t="n">
        <v>26120</v>
      </c>
      <c r="J28" s="0" t="n">
        <v>0</v>
      </c>
      <c r="K28" s="30" t="n">
        <v>55611.14</v>
      </c>
      <c r="L28" s="0" t="n">
        <v>-29491.14</v>
      </c>
      <c r="M28" s="0" t="str">
        <f aca="false">LEFT(E28,4)</f>
        <v>7807</v>
      </c>
    </row>
    <row r="29" customFormat="false" ht="12.75" hidden="false" customHeight="false" outlineLevel="0" collapsed="false">
      <c r="A29" s="0" t="n">
        <v>1</v>
      </c>
      <c r="B29" s="0" t="n">
        <v>10</v>
      </c>
      <c r="C29" s="0" t="n">
        <v>10</v>
      </c>
      <c r="D29" s="0" t="n">
        <v>2</v>
      </c>
      <c r="E29" s="0" t="n">
        <v>7814000</v>
      </c>
      <c r="F29" s="0" t="s">
        <v>1574</v>
      </c>
      <c r="G29" s="0" t="n">
        <v>0</v>
      </c>
      <c r="H29" s="0" t="n">
        <v>250831</v>
      </c>
      <c r="I29" s="0" t="n">
        <v>430000</v>
      </c>
      <c r="J29" s="0" t="n">
        <v>0</v>
      </c>
      <c r="K29" s="30" t="n">
        <v>282620.71</v>
      </c>
      <c r="L29" s="0" t="n">
        <v>147379.29</v>
      </c>
      <c r="M29" s="0" t="str">
        <f aca="false">LEFT(E29,4)</f>
        <v>7814</v>
      </c>
    </row>
    <row r="30" customFormat="false" ht="12.75" hidden="false" customHeight="false" outlineLevel="0" collapsed="false">
      <c r="A30" s="0" t="n">
        <v>1</v>
      </c>
      <c r="B30" s="0" t="n">
        <v>10</v>
      </c>
      <c r="C30" s="0" t="n">
        <v>10</v>
      </c>
      <c r="D30" s="0" t="n">
        <v>2</v>
      </c>
      <c r="E30" s="0" t="n">
        <v>7848000</v>
      </c>
      <c r="F30" s="0" t="s">
        <v>1624</v>
      </c>
      <c r="G30" s="0" t="n">
        <v>0</v>
      </c>
      <c r="H30" s="0" t="n">
        <v>581</v>
      </c>
      <c r="I30" s="0" t="n">
        <v>1000</v>
      </c>
      <c r="J30" s="0" t="n">
        <v>0</v>
      </c>
      <c r="K30" s="30" t="n">
        <v>0</v>
      </c>
      <c r="L30" s="0" t="n">
        <v>1000</v>
      </c>
      <c r="M30" s="0" t="str">
        <f aca="false">LEFT(E30,4)</f>
        <v>7848</v>
      </c>
    </row>
    <row r="31" customFormat="false" ht="12.75" hidden="false" customHeight="false" outlineLevel="0" collapsed="false">
      <c r="A31" s="0" t="n">
        <v>1</v>
      </c>
      <c r="B31" s="0" t="n">
        <v>10</v>
      </c>
      <c r="C31" s="0" t="n">
        <v>10</v>
      </c>
      <c r="D31" s="0" t="n">
        <v>2</v>
      </c>
      <c r="E31" s="0" t="n">
        <v>7850000</v>
      </c>
      <c r="F31" s="0" t="s">
        <v>1625</v>
      </c>
      <c r="G31" s="0" t="n">
        <v>0</v>
      </c>
      <c r="H31" s="0" t="n">
        <v>140000</v>
      </c>
      <c r="I31" s="0" t="n">
        <v>240000</v>
      </c>
      <c r="J31" s="0" t="n">
        <v>0</v>
      </c>
      <c r="K31" s="30" t="n">
        <v>123659.49</v>
      </c>
      <c r="L31" s="0" t="n">
        <v>116340.51</v>
      </c>
      <c r="M31" s="0" t="str">
        <f aca="false">LEFT(E31,4)</f>
        <v>7850</v>
      </c>
    </row>
    <row r="32" customFormat="false" ht="12.75" hidden="false" customHeight="false" outlineLevel="0" collapsed="false">
      <c r="A32" s="0" t="n">
        <v>1</v>
      </c>
      <c r="B32" s="0" t="n">
        <v>10</v>
      </c>
      <c r="C32" s="0" t="n">
        <v>10</v>
      </c>
      <c r="D32" s="0" t="n">
        <v>2</v>
      </c>
      <c r="E32" s="0" t="n">
        <v>7854000</v>
      </c>
      <c r="F32" s="0" t="s">
        <v>1626</v>
      </c>
      <c r="G32" s="0" t="n">
        <v>0</v>
      </c>
      <c r="H32" s="0" t="n">
        <v>23331</v>
      </c>
      <c r="I32" s="0" t="n">
        <v>40000</v>
      </c>
      <c r="J32" s="0" t="n">
        <v>0</v>
      </c>
      <c r="K32" s="30" t="n">
        <v>26897</v>
      </c>
      <c r="L32" s="0" t="n">
        <v>13103</v>
      </c>
      <c r="M32" s="0" t="str">
        <f aca="false">LEFT(E32,4)</f>
        <v>7854</v>
      </c>
    </row>
    <row r="33" customFormat="false" ht="12.75" hidden="false" customHeight="false" outlineLevel="0" collapsed="false">
      <c r="A33" s="0" t="n">
        <v>1</v>
      </c>
      <c r="B33" s="0" t="n">
        <v>10</v>
      </c>
      <c r="C33" s="0" t="n">
        <v>15</v>
      </c>
      <c r="D33" s="0" t="n">
        <v>1</v>
      </c>
      <c r="E33" s="0" t="n">
        <v>5027000</v>
      </c>
      <c r="F33" s="0" t="s">
        <v>1487</v>
      </c>
      <c r="G33" s="0" t="n">
        <v>0</v>
      </c>
      <c r="H33" s="0" t="n">
        <v>-700000</v>
      </c>
      <c r="I33" s="0" t="n">
        <v>-1200000</v>
      </c>
      <c r="J33" s="0" t="n">
        <v>0</v>
      </c>
      <c r="K33" s="30" t="n">
        <v>0</v>
      </c>
      <c r="L33" s="0" t="n">
        <v>-1200000</v>
      </c>
      <c r="M33" s="0" t="str">
        <f aca="false">LEFT(E33,4)</f>
        <v>5027</v>
      </c>
    </row>
    <row r="34" customFormat="false" ht="12.75" hidden="false" customHeight="false" outlineLevel="0" collapsed="false">
      <c r="A34" s="0" t="n">
        <v>1</v>
      </c>
      <c r="B34" s="0" t="n">
        <v>10</v>
      </c>
      <c r="C34" s="0" t="n">
        <v>15</v>
      </c>
      <c r="D34" s="0" t="n">
        <v>1</v>
      </c>
      <c r="E34" s="0" t="n">
        <v>5286000</v>
      </c>
      <c r="F34" s="0" t="s">
        <v>1627</v>
      </c>
      <c r="G34" s="0" t="n">
        <v>0</v>
      </c>
      <c r="H34" s="0" t="n">
        <v>-175000</v>
      </c>
      <c r="I34" s="0" t="n">
        <v>-300000</v>
      </c>
      <c r="J34" s="0" t="n">
        <v>0</v>
      </c>
      <c r="K34" s="30" t="n">
        <v>-368100.3</v>
      </c>
      <c r="L34" s="0" t="n">
        <v>68100.3</v>
      </c>
      <c r="M34" s="0" t="str">
        <f aca="false">LEFT(E34,4)</f>
        <v>5286</v>
      </c>
    </row>
    <row r="35" customFormat="false" ht="12.75" hidden="false" customHeight="false" outlineLevel="0" collapsed="false">
      <c r="A35" s="0" t="n">
        <v>1</v>
      </c>
      <c r="B35" s="0" t="n">
        <v>10</v>
      </c>
      <c r="C35" s="0" t="n">
        <v>15</v>
      </c>
      <c r="D35" s="0" t="n">
        <v>1</v>
      </c>
      <c r="E35" s="0" t="n">
        <v>5287000</v>
      </c>
      <c r="F35" s="0" t="s">
        <v>1628</v>
      </c>
      <c r="G35" s="0" t="n">
        <v>0</v>
      </c>
      <c r="H35" s="0" t="n">
        <v>-35000</v>
      </c>
      <c r="I35" s="0" t="n">
        <v>-60000</v>
      </c>
      <c r="J35" s="0" t="n">
        <v>0</v>
      </c>
      <c r="K35" s="30" t="n">
        <v>-66345.49</v>
      </c>
      <c r="L35" s="0" t="n">
        <v>6345.49</v>
      </c>
      <c r="M35" s="0" t="str">
        <f aca="false">LEFT(E35,4)</f>
        <v>5287</v>
      </c>
    </row>
    <row r="36" customFormat="false" ht="12.75" hidden="false" customHeight="false" outlineLevel="0" collapsed="false">
      <c r="A36" s="0" t="n">
        <v>1</v>
      </c>
      <c r="B36" s="0" t="n">
        <v>10</v>
      </c>
      <c r="C36" s="0" t="n">
        <v>15</v>
      </c>
      <c r="D36" s="0" t="n">
        <v>1</v>
      </c>
      <c r="E36" s="0" t="n">
        <v>5303000</v>
      </c>
      <c r="F36" s="0" t="s">
        <v>1629</v>
      </c>
      <c r="G36" s="0" t="n">
        <v>0</v>
      </c>
      <c r="H36" s="0" t="n">
        <v>-291662</v>
      </c>
      <c r="I36" s="0" t="n">
        <v>-500000</v>
      </c>
      <c r="J36" s="0" t="n">
        <v>0</v>
      </c>
      <c r="K36" s="30" t="n">
        <v>-270344.93</v>
      </c>
      <c r="L36" s="0" t="n">
        <v>-229655.07</v>
      </c>
      <c r="M36" s="0" t="str">
        <f aca="false">LEFT(E36,4)</f>
        <v>5303</v>
      </c>
    </row>
    <row r="37" customFormat="false" ht="12.75" hidden="false" customHeight="false" outlineLevel="0" collapsed="false">
      <c r="A37" s="0" t="n">
        <v>1</v>
      </c>
      <c r="B37" s="0" t="n">
        <v>10</v>
      </c>
      <c r="C37" s="0" t="n">
        <v>15</v>
      </c>
      <c r="D37" s="0" t="n">
        <v>1</v>
      </c>
      <c r="E37" s="0" t="n">
        <v>5391000</v>
      </c>
      <c r="F37" s="0" t="s">
        <v>1630</v>
      </c>
      <c r="G37" s="0" t="n">
        <v>0</v>
      </c>
      <c r="H37" s="0" t="n">
        <v>0</v>
      </c>
      <c r="I37" s="0" t="n">
        <v>0</v>
      </c>
      <c r="J37" s="0" t="n">
        <v>0</v>
      </c>
      <c r="K37" s="30" t="n">
        <v>-2850.9</v>
      </c>
      <c r="L37" s="0" t="n">
        <v>2850.9</v>
      </c>
      <c r="M37" s="0" t="str">
        <f aca="false">LEFT(E37,4)</f>
        <v>5391</v>
      </c>
    </row>
    <row r="38" customFormat="false" ht="12.75" hidden="false" customHeight="false" outlineLevel="0" collapsed="false">
      <c r="A38" s="0" t="n">
        <v>1</v>
      </c>
      <c r="B38" s="0" t="n">
        <v>10</v>
      </c>
      <c r="C38" s="0" t="n">
        <v>15</v>
      </c>
      <c r="D38" s="0" t="n">
        <v>1</v>
      </c>
      <c r="E38" s="0" t="n">
        <v>5470000</v>
      </c>
      <c r="F38" s="0" t="s">
        <v>1631</v>
      </c>
      <c r="G38" s="0" t="n">
        <v>0</v>
      </c>
      <c r="H38" s="0" t="n">
        <v>-175</v>
      </c>
      <c r="I38" s="0" t="n">
        <v>-300</v>
      </c>
      <c r="J38" s="0" t="n">
        <v>0</v>
      </c>
      <c r="K38" s="30" t="n">
        <v>0</v>
      </c>
      <c r="L38" s="0" t="n">
        <v>-300</v>
      </c>
      <c r="M38" s="0" t="str">
        <f aca="false">LEFT(E38,4)</f>
        <v>5470</v>
      </c>
    </row>
    <row r="39" customFormat="false" ht="12.75" hidden="false" customHeight="false" outlineLevel="0" collapsed="false">
      <c r="A39" s="0" t="n">
        <v>1</v>
      </c>
      <c r="B39" s="0" t="n">
        <v>10</v>
      </c>
      <c r="C39" s="0" t="n">
        <v>15</v>
      </c>
      <c r="D39" s="0" t="n">
        <v>1</v>
      </c>
      <c r="E39" s="0" t="n">
        <v>5535000</v>
      </c>
      <c r="F39" s="0" t="s">
        <v>1632</v>
      </c>
      <c r="G39" s="0" t="n">
        <v>0</v>
      </c>
      <c r="H39" s="0" t="n">
        <v>-3500</v>
      </c>
      <c r="I39" s="0" t="n">
        <v>-6000</v>
      </c>
      <c r="J39" s="0" t="n">
        <v>0</v>
      </c>
      <c r="K39" s="30" t="n">
        <v>-5946.36</v>
      </c>
      <c r="L39" s="0" t="n">
        <v>-53.64</v>
      </c>
      <c r="M39" s="0" t="str">
        <f aca="false">LEFT(E39,4)</f>
        <v>5535</v>
      </c>
    </row>
    <row r="40" customFormat="false" ht="12.75" hidden="false" customHeight="false" outlineLevel="0" collapsed="false">
      <c r="A40" s="0" t="n">
        <v>1</v>
      </c>
      <c r="B40" s="0" t="n">
        <v>10</v>
      </c>
      <c r="C40" s="0" t="n">
        <v>15</v>
      </c>
      <c r="D40" s="0" t="n">
        <v>1</v>
      </c>
      <c r="E40" s="0" t="n">
        <v>7010000</v>
      </c>
      <c r="F40" s="0" t="s">
        <v>1506</v>
      </c>
      <c r="G40" s="0" t="n">
        <v>0</v>
      </c>
      <c r="H40" s="0" t="n">
        <v>928403</v>
      </c>
      <c r="I40" s="0" t="n">
        <v>1591555</v>
      </c>
      <c r="J40" s="0" t="n">
        <v>0</v>
      </c>
      <c r="K40" s="30" t="n">
        <v>856797.31</v>
      </c>
      <c r="L40" s="0" t="n">
        <v>734757.69</v>
      </c>
      <c r="M40" s="0" t="str">
        <f aca="false">LEFT(E40,4)</f>
        <v>7010</v>
      </c>
    </row>
    <row r="41" customFormat="false" ht="12.75" hidden="false" customHeight="false" outlineLevel="0" collapsed="false">
      <c r="A41" s="0" t="n">
        <v>1</v>
      </c>
      <c r="B41" s="0" t="n">
        <v>10</v>
      </c>
      <c r="C41" s="0" t="n">
        <v>15</v>
      </c>
      <c r="D41" s="0" t="n">
        <v>1</v>
      </c>
      <c r="E41" s="0" t="n">
        <v>7011000</v>
      </c>
      <c r="F41" s="0" t="s">
        <v>1508</v>
      </c>
      <c r="G41" s="0" t="n">
        <v>0</v>
      </c>
      <c r="H41" s="0" t="n">
        <v>77175</v>
      </c>
      <c r="I41" s="0" t="n">
        <v>132310</v>
      </c>
      <c r="J41" s="0" t="n">
        <v>0</v>
      </c>
      <c r="K41" s="30" t="n">
        <v>47322.17</v>
      </c>
      <c r="L41" s="0" t="n">
        <v>84987.83</v>
      </c>
      <c r="M41" s="0" t="str">
        <f aca="false">LEFT(E41,4)</f>
        <v>7011</v>
      </c>
    </row>
    <row r="42" customFormat="false" ht="12.75" hidden="false" customHeight="false" outlineLevel="0" collapsed="false">
      <c r="A42" s="0" t="n">
        <v>1</v>
      </c>
      <c r="B42" s="0" t="n">
        <v>10</v>
      </c>
      <c r="C42" s="0" t="n">
        <v>15</v>
      </c>
      <c r="D42" s="0" t="n">
        <v>1</v>
      </c>
      <c r="E42" s="0" t="n">
        <v>7013000</v>
      </c>
      <c r="F42" s="0" t="s">
        <v>1510</v>
      </c>
      <c r="G42" s="0" t="n">
        <v>0</v>
      </c>
      <c r="H42" s="0" t="n">
        <v>5600</v>
      </c>
      <c r="I42" s="0" t="n">
        <v>9600</v>
      </c>
      <c r="J42" s="0" t="n">
        <v>0</v>
      </c>
      <c r="K42" s="30" t="n">
        <v>3132</v>
      </c>
      <c r="L42" s="0" t="n">
        <v>6468</v>
      </c>
      <c r="M42" s="0" t="str">
        <f aca="false">LEFT(E42,4)</f>
        <v>7013</v>
      </c>
    </row>
    <row r="43" customFormat="false" ht="12.75" hidden="false" customHeight="false" outlineLevel="0" collapsed="false">
      <c r="A43" s="0" t="n">
        <v>1</v>
      </c>
      <c r="B43" s="0" t="n">
        <v>10</v>
      </c>
      <c r="C43" s="0" t="n">
        <v>15</v>
      </c>
      <c r="D43" s="0" t="n">
        <v>1</v>
      </c>
      <c r="E43" s="0" t="n">
        <v>7014000</v>
      </c>
      <c r="F43" s="0" t="s">
        <v>1513</v>
      </c>
      <c r="G43" s="0" t="n">
        <v>0</v>
      </c>
      <c r="H43" s="0" t="n">
        <v>7378</v>
      </c>
      <c r="I43" s="0" t="n">
        <v>12650</v>
      </c>
      <c r="J43" s="0" t="n">
        <v>0</v>
      </c>
      <c r="K43" s="30" t="n">
        <v>48000</v>
      </c>
      <c r="L43" s="0" t="n">
        <v>-35350</v>
      </c>
      <c r="M43" s="0" t="str">
        <f aca="false">LEFT(E43,4)</f>
        <v>7014</v>
      </c>
    </row>
    <row r="44" customFormat="false" ht="12.75" hidden="false" customHeight="false" outlineLevel="0" collapsed="false">
      <c r="A44" s="0" t="n">
        <v>1</v>
      </c>
      <c r="B44" s="0" t="n">
        <v>10</v>
      </c>
      <c r="C44" s="0" t="n">
        <v>15</v>
      </c>
      <c r="D44" s="0" t="n">
        <v>1</v>
      </c>
      <c r="E44" s="0" t="n">
        <v>7015000</v>
      </c>
      <c r="F44" s="0" t="s">
        <v>1516</v>
      </c>
      <c r="G44" s="0" t="n">
        <v>0</v>
      </c>
      <c r="H44" s="0" t="n">
        <v>7000</v>
      </c>
      <c r="I44" s="0" t="n">
        <v>12000</v>
      </c>
      <c r="J44" s="0" t="n">
        <v>0</v>
      </c>
      <c r="K44" s="30" t="n">
        <v>6000</v>
      </c>
      <c r="L44" s="0" t="n">
        <v>6000</v>
      </c>
      <c r="M44" s="0" t="str">
        <f aca="false">LEFT(E44,4)</f>
        <v>7015</v>
      </c>
    </row>
    <row r="45" customFormat="false" ht="12.75" hidden="false" customHeight="false" outlineLevel="0" collapsed="false">
      <c r="A45" s="0" t="n">
        <v>1</v>
      </c>
      <c r="B45" s="0" t="n">
        <v>10</v>
      </c>
      <c r="C45" s="0" t="n">
        <v>15</v>
      </c>
      <c r="D45" s="0" t="n">
        <v>1</v>
      </c>
      <c r="E45" s="0" t="n">
        <v>7017000</v>
      </c>
      <c r="F45" s="0" t="s">
        <v>1633</v>
      </c>
      <c r="G45" s="0" t="n">
        <v>0</v>
      </c>
      <c r="H45" s="0" t="n">
        <v>17500</v>
      </c>
      <c r="I45" s="0" t="n">
        <v>30000</v>
      </c>
      <c r="J45" s="0" t="n">
        <v>0</v>
      </c>
      <c r="K45" s="30" t="n">
        <v>26976.36</v>
      </c>
      <c r="L45" s="0" t="n">
        <v>3023.64</v>
      </c>
      <c r="M45" s="0" t="str">
        <f aca="false">LEFT(E45,4)</f>
        <v>7017</v>
      </c>
    </row>
    <row r="46" customFormat="false" ht="12.75" hidden="false" customHeight="false" outlineLevel="0" collapsed="false">
      <c r="A46" s="0" t="n">
        <v>1</v>
      </c>
      <c r="B46" s="0" t="n">
        <v>10</v>
      </c>
      <c r="C46" s="0" t="n">
        <v>15</v>
      </c>
      <c r="D46" s="0" t="n">
        <v>1</v>
      </c>
      <c r="E46" s="0" t="n">
        <v>7020000</v>
      </c>
      <c r="F46" s="0" t="s">
        <v>1616</v>
      </c>
      <c r="G46" s="0" t="n">
        <v>0</v>
      </c>
      <c r="H46" s="0" t="n">
        <v>0</v>
      </c>
      <c r="I46" s="0" t="n">
        <v>0</v>
      </c>
      <c r="J46" s="0" t="n">
        <v>0</v>
      </c>
      <c r="K46" s="30" t="n">
        <v>1544</v>
      </c>
      <c r="L46" s="0" t="n">
        <v>-1544</v>
      </c>
      <c r="M46" s="0" t="str">
        <f aca="false">LEFT(E46,4)</f>
        <v>7020</v>
      </c>
    </row>
    <row r="47" customFormat="false" ht="12.75" hidden="false" customHeight="false" outlineLevel="0" collapsed="false">
      <c r="A47" s="0" t="n">
        <v>1</v>
      </c>
      <c r="B47" s="0" t="n">
        <v>10</v>
      </c>
      <c r="C47" s="0" t="n">
        <v>15</v>
      </c>
      <c r="D47" s="0" t="n">
        <v>1</v>
      </c>
      <c r="E47" s="0" t="n">
        <v>7024000</v>
      </c>
      <c r="F47" s="0" t="s">
        <v>1634</v>
      </c>
      <c r="G47" s="0" t="n">
        <v>0</v>
      </c>
      <c r="H47" s="0" t="n">
        <v>58331</v>
      </c>
      <c r="I47" s="0" t="n">
        <v>100000</v>
      </c>
      <c r="J47" s="0" t="n">
        <v>0</v>
      </c>
      <c r="K47" s="30" t="n">
        <v>0</v>
      </c>
      <c r="L47" s="0" t="n">
        <v>100000</v>
      </c>
      <c r="M47" s="0" t="str">
        <f aca="false">LEFT(E47,4)</f>
        <v>7024</v>
      </c>
    </row>
    <row r="48" customFormat="false" ht="12.75" hidden="false" customHeight="false" outlineLevel="0" collapsed="false">
      <c r="A48" s="0" t="n">
        <v>1</v>
      </c>
      <c r="B48" s="0" t="n">
        <v>10</v>
      </c>
      <c r="C48" s="0" t="n">
        <v>15</v>
      </c>
      <c r="D48" s="0" t="n">
        <v>1</v>
      </c>
      <c r="E48" s="0" t="n">
        <v>7031000</v>
      </c>
      <c r="F48" s="0" t="s">
        <v>1519</v>
      </c>
      <c r="G48" s="0" t="n">
        <v>0</v>
      </c>
      <c r="H48" s="0" t="n">
        <v>70777</v>
      </c>
      <c r="I48" s="0" t="n">
        <v>121340</v>
      </c>
      <c r="J48" s="0" t="n">
        <v>0</v>
      </c>
      <c r="K48" s="30" t="n">
        <v>43688.52</v>
      </c>
      <c r="L48" s="0" t="n">
        <v>77651.48</v>
      </c>
      <c r="M48" s="0" t="str">
        <f aca="false">LEFT(E48,4)</f>
        <v>7031</v>
      </c>
    </row>
    <row r="49" customFormat="false" ht="12.75" hidden="false" customHeight="false" outlineLevel="0" collapsed="false">
      <c r="A49" s="0" t="n">
        <v>1</v>
      </c>
      <c r="B49" s="0" t="n">
        <v>10</v>
      </c>
      <c r="C49" s="0" t="n">
        <v>15</v>
      </c>
      <c r="D49" s="0" t="n">
        <v>1</v>
      </c>
      <c r="E49" s="0" t="n">
        <v>7032000</v>
      </c>
      <c r="F49" s="0" t="s">
        <v>1522</v>
      </c>
      <c r="G49" s="0" t="n">
        <v>0</v>
      </c>
      <c r="H49" s="0" t="n">
        <v>96026</v>
      </c>
      <c r="I49" s="0" t="n">
        <v>164620</v>
      </c>
      <c r="J49" s="0" t="n">
        <v>0</v>
      </c>
      <c r="K49" s="30" t="n">
        <v>32137.9</v>
      </c>
      <c r="L49" s="0" t="n">
        <v>132482.1</v>
      </c>
      <c r="M49" s="0" t="str">
        <f aca="false">LEFT(E49,4)</f>
        <v>7032</v>
      </c>
    </row>
    <row r="50" customFormat="false" ht="12.75" hidden="false" customHeight="false" outlineLevel="0" collapsed="false">
      <c r="A50" s="0" t="n">
        <v>1</v>
      </c>
      <c r="B50" s="0" t="n">
        <v>10</v>
      </c>
      <c r="C50" s="0" t="n">
        <v>15</v>
      </c>
      <c r="D50" s="0" t="n">
        <v>1</v>
      </c>
      <c r="E50" s="0" t="n">
        <v>7033000</v>
      </c>
      <c r="F50" s="0" t="s">
        <v>1525</v>
      </c>
      <c r="G50" s="0" t="n">
        <v>0</v>
      </c>
      <c r="H50" s="0" t="n">
        <v>0</v>
      </c>
      <c r="I50" s="0" t="n">
        <v>0</v>
      </c>
      <c r="J50" s="0" t="n">
        <v>0</v>
      </c>
      <c r="K50" s="30" t="n">
        <v>6394.2</v>
      </c>
      <c r="L50" s="0" t="n">
        <v>-6394.2</v>
      </c>
      <c r="M50" s="0" t="str">
        <f aca="false">LEFT(E50,4)</f>
        <v>7033</v>
      </c>
    </row>
    <row r="51" customFormat="false" ht="12.75" hidden="false" customHeight="false" outlineLevel="0" collapsed="false">
      <c r="A51" s="0" t="n">
        <v>1</v>
      </c>
      <c r="B51" s="0" t="n">
        <v>10</v>
      </c>
      <c r="C51" s="0" t="n">
        <v>15</v>
      </c>
      <c r="D51" s="0" t="n">
        <v>1</v>
      </c>
      <c r="E51" s="0" t="n">
        <v>7034000</v>
      </c>
      <c r="F51" s="0" t="s">
        <v>1527</v>
      </c>
      <c r="G51" s="0" t="n">
        <v>0</v>
      </c>
      <c r="H51" s="0" t="n">
        <v>6202</v>
      </c>
      <c r="I51" s="0" t="n">
        <v>10642</v>
      </c>
      <c r="J51" s="0" t="n">
        <v>0</v>
      </c>
      <c r="K51" s="30" t="n">
        <v>4913.1</v>
      </c>
      <c r="L51" s="0" t="n">
        <v>5728.9</v>
      </c>
      <c r="M51" s="0" t="str">
        <f aca="false">LEFT(E51,4)</f>
        <v>7034</v>
      </c>
    </row>
    <row r="52" customFormat="false" ht="12.75" hidden="false" customHeight="false" outlineLevel="0" collapsed="false">
      <c r="A52" s="0" t="n">
        <v>1</v>
      </c>
      <c r="B52" s="0" t="n">
        <v>10</v>
      </c>
      <c r="C52" s="0" t="n">
        <v>15</v>
      </c>
      <c r="D52" s="0" t="n">
        <v>1</v>
      </c>
      <c r="E52" s="0" t="n">
        <v>7035000</v>
      </c>
      <c r="F52" s="0" t="s">
        <v>1529</v>
      </c>
      <c r="G52" s="0" t="n">
        <v>0</v>
      </c>
      <c r="H52" s="0" t="n">
        <v>2464</v>
      </c>
      <c r="I52" s="0" t="n">
        <v>4230</v>
      </c>
      <c r="J52" s="0" t="n">
        <v>0</v>
      </c>
      <c r="K52" s="30" t="n">
        <v>0</v>
      </c>
      <c r="L52" s="0" t="n">
        <v>4230</v>
      </c>
      <c r="M52" s="0" t="str">
        <f aca="false">LEFT(E52,4)</f>
        <v>7035</v>
      </c>
    </row>
    <row r="53" customFormat="false" ht="12.75" hidden="false" customHeight="false" outlineLevel="0" collapsed="false">
      <c r="A53" s="0" t="n">
        <v>1</v>
      </c>
      <c r="B53" s="0" t="n">
        <v>10</v>
      </c>
      <c r="C53" s="0" t="n">
        <v>15</v>
      </c>
      <c r="D53" s="0" t="n">
        <v>1</v>
      </c>
      <c r="E53" s="0" t="n">
        <v>7131000</v>
      </c>
      <c r="F53" s="0" t="s">
        <v>1530</v>
      </c>
      <c r="G53" s="0" t="n">
        <v>0</v>
      </c>
      <c r="H53" s="0" t="n">
        <v>175000</v>
      </c>
      <c r="I53" s="0" t="n">
        <v>300000</v>
      </c>
      <c r="J53" s="0" t="n">
        <v>0</v>
      </c>
      <c r="K53" s="30" t="n">
        <v>150000</v>
      </c>
      <c r="L53" s="0" t="n">
        <v>150000</v>
      </c>
      <c r="M53" s="0" t="str">
        <f aca="false">LEFT(E53,4)</f>
        <v>7131</v>
      </c>
    </row>
    <row r="54" customFormat="false" ht="12.75" hidden="false" customHeight="false" outlineLevel="0" collapsed="false">
      <c r="A54" s="0" t="n">
        <v>1</v>
      </c>
      <c r="B54" s="0" t="n">
        <v>10</v>
      </c>
      <c r="C54" s="0" t="n">
        <v>15</v>
      </c>
      <c r="D54" s="0" t="n">
        <v>1</v>
      </c>
      <c r="E54" s="0" t="n">
        <v>7220000</v>
      </c>
      <c r="F54" s="0" t="s">
        <v>1635</v>
      </c>
      <c r="G54" s="0" t="n">
        <v>0</v>
      </c>
      <c r="H54" s="0" t="n">
        <v>5831</v>
      </c>
      <c r="I54" s="0" t="n">
        <v>10000</v>
      </c>
      <c r="J54" s="0" t="n">
        <v>0</v>
      </c>
      <c r="K54" s="30" t="n">
        <v>0</v>
      </c>
      <c r="L54" s="0" t="n">
        <v>10000</v>
      </c>
      <c r="M54" s="0" t="str">
        <f aca="false">LEFT(E54,4)</f>
        <v>7220</v>
      </c>
    </row>
    <row r="55" customFormat="false" ht="12.75" hidden="false" customHeight="false" outlineLevel="0" collapsed="false">
      <c r="A55" s="0" t="n">
        <v>1</v>
      </c>
      <c r="B55" s="0" t="n">
        <v>10</v>
      </c>
      <c r="C55" s="0" t="n">
        <v>15</v>
      </c>
      <c r="D55" s="0" t="n">
        <v>1</v>
      </c>
      <c r="E55" s="0" t="n">
        <v>7246000</v>
      </c>
      <c r="F55" s="0" t="s">
        <v>1636</v>
      </c>
      <c r="G55" s="0" t="n">
        <v>0</v>
      </c>
      <c r="H55" s="0" t="n">
        <v>5831</v>
      </c>
      <c r="I55" s="0" t="n">
        <v>10000</v>
      </c>
      <c r="J55" s="0" t="n">
        <v>0</v>
      </c>
      <c r="K55" s="30" t="n">
        <v>0</v>
      </c>
      <c r="L55" s="0" t="n">
        <v>10000</v>
      </c>
      <c r="M55" s="0" t="str">
        <f aca="false">LEFT(E55,4)</f>
        <v>7246</v>
      </c>
    </row>
    <row r="56" customFormat="false" ht="12.75" hidden="false" customHeight="false" outlineLevel="0" collapsed="false">
      <c r="A56" s="0" t="n">
        <v>1</v>
      </c>
      <c r="B56" s="0" t="n">
        <v>10</v>
      </c>
      <c r="C56" s="0" t="n">
        <v>15</v>
      </c>
      <c r="D56" s="0" t="n">
        <v>1</v>
      </c>
      <c r="E56" s="0" t="n">
        <v>7321000</v>
      </c>
      <c r="F56" s="0" t="s">
        <v>1637</v>
      </c>
      <c r="G56" s="0" t="n">
        <v>0</v>
      </c>
      <c r="H56" s="0" t="n">
        <v>175000</v>
      </c>
      <c r="I56" s="0" t="n">
        <v>300000</v>
      </c>
      <c r="J56" s="0" t="n">
        <v>0</v>
      </c>
      <c r="K56" s="30" t="n">
        <v>0</v>
      </c>
      <c r="L56" s="0" t="n">
        <v>300000</v>
      </c>
      <c r="M56" s="0" t="str">
        <f aca="false">LEFT(E56,4)</f>
        <v>7321</v>
      </c>
    </row>
    <row r="57" customFormat="false" ht="12.75" hidden="false" customHeight="false" outlineLevel="0" collapsed="false">
      <c r="A57" s="0" t="n">
        <v>1</v>
      </c>
      <c r="B57" s="0" t="n">
        <v>10</v>
      </c>
      <c r="C57" s="0" t="n">
        <v>15</v>
      </c>
      <c r="D57" s="0" t="n">
        <v>1</v>
      </c>
      <c r="E57" s="0" t="n">
        <v>7338000</v>
      </c>
      <c r="F57" s="0" t="s">
        <v>1638</v>
      </c>
      <c r="G57" s="0" t="n">
        <v>0</v>
      </c>
      <c r="H57" s="0" t="n">
        <v>6412</v>
      </c>
      <c r="I57" s="0" t="n">
        <v>11000</v>
      </c>
      <c r="J57" s="0" t="n">
        <v>0</v>
      </c>
      <c r="K57" s="30" t="n">
        <v>0</v>
      </c>
      <c r="L57" s="0" t="n">
        <v>11000</v>
      </c>
      <c r="M57" s="0" t="str">
        <f aca="false">LEFT(E57,4)</f>
        <v>7338</v>
      </c>
    </row>
    <row r="58" customFormat="false" ht="12.75" hidden="false" customHeight="false" outlineLevel="0" collapsed="false">
      <c r="A58" s="0" t="n">
        <v>1</v>
      </c>
      <c r="B58" s="0" t="n">
        <v>10</v>
      </c>
      <c r="C58" s="0" t="n">
        <v>15</v>
      </c>
      <c r="D58" s="0" t="n">
        <v>1</v>
      </c>
      <c r="E58" s="0" t="n">
        <v>7506000</v>
      </c>
      <c r="F58" s="0" t="s">
        <v>1639</v>
      </c>
      <c r="G58" s="0" t="n">
        <v>0</v>
      </c>
      <c r="H58" s="0" t="n">
        <v>291662</v>
      </c>
      <c r="I58" s="0" t="n">
        <v>500000</v>
      </c>
      <c r="J58" s="0" t="n">
        <v>0</v>
      </c>
      <c r="K58" s="30" t="n">
        <v>807197.24</v>
      </c>
      <c r="L58" s="0" t="n">
        <v>-307197.24</v>
      </c>
      <c r="M58" s="0" t="str">
        <f aca="false">LEFT(E58,4)</f>
        <v>7506</v>
      </c>
    </row>
    <row r="59" customFormat="false" ht="12.75" hidden="false" customHeight="false" outlineLevel="0" collapsed="false">
      <c r="A59" s="0" t="n">
        <v>1</v>
      </c>
      <c r="B59" s="0" t="n">
        <v>10</v>
      </c>
      <c r="C59" s="0" t="n">
        <v>15</v>
      </c>
      <c r="D59" s="0" t="n">
        <v>1</v>
      </c>
      <c r="E59" s="0" t="n">
        <v>7511000</v>
      </c>
      <c r="F59" s="0" t="s">
        <v>1640</v>
      </c>
      <c r="G59" s="0" t="n">
        <v>0</v>
      </c>
      <c r="H59" s="0" t="n">
        <v>116662</v>
      </c>
      <c r="I59" s="0" t="n">
        <v>200000</v>
      </c>
      <c r="J59" s="0" t="n">
        <v>0</v>
      </c>
      <c r="K59" s="30" t="n">
        <v>83804.09</v>
      </c>
      <c r="L59" s="0" t="n">
        <v>116195.91</v>
      </c>
      <c r="M59" s="0" t="str">
        <f aca="false">LEFT(E59,4)</f>
        <v>7511</v>
      </c>
    </row>
    <row r="60" customFormat="false" ht="12.75" hidden="false" customHeight="false" outlineLevel="0" collapsed="false">
      <c r="A60" s="0" t="n">
        <v>1</v>
      </c>
      <c r="B60" s="0" t="n">
        <v>10</v>
      </c>
      <c r="C60" s="0" t="n">
        <v>15</v>
      </c>
      <c r="D60" s="0" t="n">
        <v>1</v>
      </c>
      <c r="E60" s="0" t="n">
        <v>7538000</v>
      </c>
      <c r="F60" s="0" t="s">
        <v>1641</v>
      </c>
      <c r="G60" s="0" t="n">
        <v>0</v>
      </c>
      <c r="H60" s="0" t="n">
        <v>1162</v>
      </c>
      <c r="I60" s="0" t="n">
        <v>2000</v>
      </c>
      <c r="J60" s="0" t="n">
        <v>0</v>
      </c>
      <c r="K60" s="30" t="n">
        <v>0</v>
      </c>
      <c r="L60" s="0" t="n">
        <v>2000</v>
      </c>
      <c r="M60" s="0" t="str">
        <f aca="false">LEFT(E60,4)</f>
        <v>7538</v>
      </c>
    </row>
    <row r="61" customFormat="false" ht="12.75" hidden="false" customHeight="false" outlineLevel="0" collapsed="false">
      <c r="A61" s="0" t="n">
        <v>1</v>
      </c>
      <c r="B61" s="0" t="n">
        <v>10</v>
      </c>
      <c r="C61" s="0" t="n">
        <v>15</v>
      </c>
      <c r="D61" s="0" t="n">
        <v>1</v>
      </c>
      <c r="E61" s="0" t="n">
        <v>7642000</v>
      </c>
      <c r="F61" s="0" t="s">
        <v>1546</v>
      </c>
      <c r="G61" s="0" t="n">
        <v>0</v>
      </c>
      <c r="H61" s="0" t="n">
        <v>11662</v>
      </c>
      <c r="I61" s="0" t="n">
        <v>20000</v>
      </c>
      <c r="J61" s="0" t="n">
        <v>0</v>
      </c>
      <c r="K61" s="30" t="n">
        <v>20000</v>
      </c>
      <c r="L61" s="0" t="n">
        <v>0</v>
      </c>
      <c r="M61" s="0" t="str">
        <f aca="false">LEFT(E61,4)</f>
        <v>7642</v>
      </c>
    </row>
    <row r="62" customFormat="false" ht="12.75" hidden="false" customHeight="false" outlineLevel="0" collapsed="false">
      <c r="A62" s="0" t="n">
        <v>1</v>
      </c>
      <c r="B62" s="0" t="n">
        <v>10</v>
      </c>
      <c r="C62" s="0" t="n">
        <v>15</v>
      </c>
      <c r="D62" s="0" t="n">
        <v>1</v>
      </c>
      <c r="E62" s="0" t="n">
        <v>7683000</v>
      </c>
      <c r="F62" s="0" t="s">
        <v>1551</v>
      </c>
      <c r="G62" s="0" t="n">
        <v>0</v>
      </c>
      <c r="H62" s="0" t="n">
        <v>1162</v>
      </c>
      <c r="I62" s="0" t="n">
        <v>2000</v>
      </c>
      <c r="J62" s="0" t="n">
        <v>0</v>
      </c>
      <c r="K62" s="30" t="n">
        <v>1969.93</v>
      </c>
      <c r="L62" s="0" t="n">
        <v>30.07</v>
      </c>
      <c r="M62" s="0" t="str">
        <f aca="false">LEFT(E62,4)</f>
        <v>7683</v>
      </c>
    </row>
    <row r="63" customFormat="false" ht="12.75" hidden="false" customHeight="false" outlineLevel="0" collapsed="false">
      <c r="A63" s="0" t="n">
        <v>1</v>
      </c>
      <c r="B63" s="0" t="n">
        <v>10</v>
      </c>
      <c r="C63" s="0" t="n">
        <v>15</v>
      </c>
      <c r="D63" s="0" t="n">
        <v>1</v>
      </c>
      <c r="E63" s="0" t="n">
        <v>7698000</v>
      </c>
      <c r="F63" s="0" t="s">
        <v>1642</v>
      </c>
      <c r="G63" s="0" t="n">
        <v>0</v>
      </c>
      <c r="H63" s="0" t="n">
        <v>14581</v>
      </c>
      <c r="I63" s="0" t="n">
        <v>25000</v>
      </c>
      <c r="J63" s="0" t="n">
        <v>0</v>
      </c>
      <c r="K63" s="30" t="n">
        <v>0</v>
      </c>
      <c r="L63" s="0" t="n">
        <v>25000</v>
      </c>
      <c r="M63" s="0" t="str">
        <f aca="false">LEFT(E63,4)</f>
        <v>7698</v>
      </c>
    </row>
    <row r="64" customFormat="false" ht="12.75" hidden="false" customHeight="false" outlineLevel="0" collapsed="false">
      <c r="A64" s="0" t="n">
        <v>1</v>
      </c>
      <c r="B64" s="0" t="n">
        <v>10</v>
      </c>
      <c r="C64" s="0" t="n">
        <v>15</v>
      </c>
      <c r="D64" s="0" t="n">
        <v>1</v>
      </c>
      <c r="E64" s="0" t="n">
        <v>7723000</v>
      </c>
      <c r="F64" s="0" t="s">
        <v>1561</v>
      </c>
      <c r="G64" s="0" t="n">
        <v>0</v>
      </c>
      <c r="H64" s="0" t="n">
        <v>99162</v>
      </c>
      <c r="I64" s="0" t="n">
        <v>170000</v>
      </c>
      <c r="J64" s="0" t="n">
        <v>0</v>
      </c>
      <c r="K64" s="30" t="n">
        <v>63928.74</v>
      </c>
      <c r="L64" s="0" t="n">
        <v>106071.26</v>
      </c>
      <c r="M64" s="0" t="str">
        <f aca="false">LEFT(E64,4)</f>
        <v>7723</v>
      </c>
    </row>
    <row r="65" customFormat="false" ht="12.75" hidden="false" customHeight="false" outlineLevel="0" collapsed="false">
      <c r="A65" s="0" t="n">
        <v>1</v>
      </c>
      <c r="B65" s="0" t="n">
        <v>10</v>
      </c>
      <c r="C65" s="0" t="n">
        <v>15</v>
      </c>
      <c r="D65" s="0" t="n">
        <v>1</v>
      </c>
      <c r="E65" s="0" t="n">
        <v>7739000</v>
      </c>
      <c r="F65" s="0" t="s">
        <v>1566</v>
      </c>
      <c r="G65" s="0" t="n">
        <v>0</v>
      </c>
      <c r="H65" s="0" t="n">
        <v>0</v>
      </c>
      <c r="I65" s="0" t="n">
        <v>0</v>
      </c>
      <c r="J65" s="0" t="n">
        <v>0</v>
      </c>
      <c r="K65" s="30" t="n">
        <v>4515.2</v>
      </c>
      <c r="L65" s="0" t="n">
        <v>-4515.2</v>
      </c>
      <c r="M65" s="0" t="str">
        <f aca="false">LEFT(E65,4)</f>
        <v>7739</v>
      </c>
    </row>
    <row r="66" customFormat="false" ht="12.75" hidden="false" customHeight="false" outlineLevel="0" collapsed="false">
      <c r="A66" s="0" t="n">
        <v>1</v>
      </c>
      <c r="B66" s="0" t="n">
        <v>10</v>
      </c>
      <c r="C66" s="0" t="n">
        <v>15</v>
      </c>
      <c r="D66" s="0" t="n">
        <v>1</v>
      </c>
      <c r="E66" s="0" t="n">
        <v>7789000</v>
      </c>
      <c r="F66" s="0" t="s">
        <v>1643</v>
      </c>
      <c r="G66" s="0" t="n">
        <v>0</v>
      </c>
      <c r="H66" s="0" t="n">
        <v>5831</v>
      </c>
      <c r="I66" s="0" t="n">
        <v>10000</v>
      </c>
      <c r="J66" s="0" t="n">
        <v>0</v>
      </c>
      <c r="K66" s="30" t="n">
        <v>0</v>
      </c>
      <c r="L66" s="0" t="n">
        <v>10000</v>
      </c>
      <c r="M66" s="0" t="str">
        <f aca="false">LEFT(E66,4)</f>
        <v>7789</v>
      </c>
    </row>
    <row r="67" customFormat="false" ht="12.75" hidden="false" customHeight="false" outlineLevel="0" collapsed="false">
      <c r="A67" s="0" t="n">
        <v>1</v>
      </c>
      <c r="B67" s="0" t="n">
        <v>10</v>
      </c>
      <c r="C67" s="0" t="n">
        <v>15</v>
      </c>
      <c r="D67" s="0" t="n">
        <v>1</v>
      </c>
      <c r="E67" s="0" t="n">
        <v>7802000</v>
      </c>
      <c r="F67" s="0" t="s">
        <v>1570</v>
      </c>
      <c r="G67" s="0" t="n">
        <v>0</v>
      </c>
      <c r="H67" s="0" t="n">
        <v>93331</v>
      </c>
      <c r="I67" s="0" t="n">
        <v>160000</v>
      </c>
      <c r="J67" s="0" t="n">
        <v>0</v>
      </c>
      <c r="K67" s="30" t="n">
        <v>57828.79</v>
      </c>
      <c r="L67" s="0" t="n">
        <v>102171.21</v>
      </c>
      <c r="M67" s="0" t="str">
        <f aca="false">LEFT(E67,4)</f>
        <v>7802</v>
      </c>
    </row>
    <row r="68" customFormat="false" ht="12.75" hidden="false" customHeight="false" outlineLevel="0" collapsed="false">
      <c r="A68" s="0" t="n">
        <v>1</v>
      </c>
      <c r="B68" s="0" t="n">
        <v>10</v>
      </c>
      <c r="C68" s="0" t="n">
        <v>15</v>
      </c>
      <c r="D68" s="0" t="n">
        <v>1</v>
      </c>
      <c r="E68" s="0" t="n">
        <v>7803000</v>
      </c>
      <c r="F68" s="0" t="s">
        <v>1572</v>
      </c>
      <c r="G68" s="0" t="n">
        <v>0</v>
      </c>
      <c r="H68" s="0" t="n">
        <v>13034</v>
      </c>
      <c r="I68" s="0" t="n">
        <v>22355</v>
      </c>
      <c r="J68" s="0" t="n">
        <v>0</v>
      </c>
      <c r="K68" s="30" t="n">
        <v>9844.36</v>
      </c>
      <c r="L68" s="0" t="n">
        <v>12510.64</v>
      </c>
      <c r="M68" s="0" t="str">
        <f aca="false">LEFT(E68,4)</f>
        <v>7803</v>
      </c>
    </row>
    <row r="69" customFormat="false" ht="12.75" hidden="false" customHeight="false" outlineLevel="0" collapsed="false">
      <c r="A69" s="0" t="n">
        <v>1</v>
      </c>
      <c r="B69" s="0" t="n">
        <v>10</v>
      </c>
      <c r="C69" s="0" t="n">
        <v>15</v>
      </c>
      <c r="D69" s="0" t="n">
        <v>1</v>
      </c>
      <c r="E69" s="0" t="n">
        <v>7814000</v>
      </c>
      <c r="F69" s="0" t="s">
        <v>1574</v>
      </c>
      <c r="G69" s="0" t="n">
        <v>0</v>
      </c>
      <c r="H69" s="0" t="n">
        <v>64162</v>
      </c>
      <c r="I69" s="0" t="n">
        <v>110000</v>
      </c>
      <c r="J69" s="0" t="n">
        <v>0</v>
      </c>
      <c r="K69" s="30" t="n">
        <v>53383.15</v>
      </c>
      <c r="L69" s="0" t="n">
        <v>56616.85</v>
      </c>
      <c r="M69" s="0" t="str">
        <f aca="false">LEFT(E69,4)</f>
        <v>7814</v>
      </c>
    </row>
    <row r="70" customFormat="false" ht="12.75" hidden="false" customHeight="false" outlineLevel="0" collapsed="false">
      <c r="A70" s="0" t="n">
        <v>1</v>
      </c>
      <c r="B70" s="0" t="n">
        <v>10</v>
      </c>
      <c r="C70" s="0" t="n">
        <v>15</v>
      </c>
      <c r="D70" s="0" t="n">
        <v>1</v>
      </c>
      <c r="E70" s="0" t="n">
        <v>7829000</v>
      </c>
      <c r="F70" s="0" t="s">
        <v>1644</v>
      </c>
      <c r="G70" s="0" t="n">
        <v>0</v>
      </c>
      <c r="H70" s="0" t="n">
        <v>175000</v>
      </c>
      <c r="I70" s="0" t="n">
        <v>300000</v>
      </c>
      <c r="J70" s="0" t="n">
        <v>0</v>
      </c>
      <c r="K70" s="30" t="n">
        <v>0</v>
      </c>
      <c r="L70" s="0" t="n">
        <v>300000</v>
      </c>
      <c r="M70" s="0" t="str">
        <f aca="false">LEFT(E70,4)</f>
        <v>7829</v>
      </c>
    </row>
    <row r="71" customFormat="false" ht="12.75" hidden="false" customHeight="false" outlineLevel="0" collapsed="false">
      <c r="A71" s="0" t="n">
        <v>1</v>
      </c>
      <c r="B71" s="0" t="n">
        <v>10</v>
      </c>
      <c r="C71" s="0" t="n">
        <v>15</v>
      </c>
      <c r="D71" s="0" t="n">
        <v>1</v>
      </c>
      <c r="E71" s="0" t="n">
        <v>7830000</v>
      </c>
      <c r="F71" s="0" t="s">
        <v>1645</v>
      </c>
      <c r="G71" s="0" t="n">
        <v>0</v>
      </c>
      <c r="H71" s="0" t="n">
        <v>145831</v>
      </c>
      <c r="I71" s="0" t="n">
        <v>250000</v>
      </c>
      <c r="J71" s="0" t="n">
        <v>0</v>
      </c>
      <c r="K71" s="30" t="n">
        <v>57880.56</v>
      </c>
      <c r="L71" s="0" t="n">
        <v>192119.44</v>
      </c>
      <c r="M71" s="0" t="str">
        <f aca="false">LEFT(E71,4)</f>
        <v>7830</v>
      </c>
    </row>
    <row r="72" customFormat="false" ht="12.75" hidden="false" customHeight="false" outlineLevel="0" collapsed="false">
      <c r="A72" s="0" t="n">
        <v>1</v>
      </c>
      <c r="B72" s="0" t="n">
        <v>10</v>
      </c>
      <c r="C72" s="0" t="n">
        <v>15</v>
      </c>
      <c r="D72" s="0" t="n">
        <v>2</v>
      </c>
      <c r="E72" s="0" t="n">
        <v>5013000</v>
      </c>
      <c r="F72" s="0" t="s">
        <v>1646</v>
      </c>
      <c r="G72" s="0" t="n">
        <v>0</v>
      </c>
      <c r="H72" s="0" t="n">
        <v>-1703100</v>
      </c>
      <c r="I72" s="0" t="n">
        <v>-2919610</v>
      </c>
      <c r="J72" s="0" t="n">
        <v>0</v>
      </c>
      <c r="K72" s="30" t="n">
        <v>-1920627.01</v>
      </c>
      <c r="L72" s="0" t="n">
        <v>-998982.99</v>
      </c>
      <c r="M72" s="0" t="str">
        <f aca="false">LEFT(E72,4)</f>
        <v>5013</v>
      </c>
    </row>
    <row r="73" customFormat="false" ht="12.75" hidden="false" customHeight="false" outlineLevel="0" collapsed="false">
      <c r="A73" s="0" t="n">
        <v>1</v>
      </c>
      <c r="B73" s="0" t="n">
        <v>10</v>
      </c>
      <c r="C73" s="0" t="n">
        <v>15</v>
      </c>
      <c r="D73" s="0" t="n">
        <v>2</v>
      </c>
      <c r="E73" s="0" t="n">
        <v>5606000</v>
      </c>
      <c r="F73" s="0" t="s">
        <v>1647</v>
      </c>
      <c r="G73" s="0" t="n">
        <v>0</v>
      </c>
      <c r="H73" s="0" t="n">
        <v>292250</v>
      </c>
      <c r="I73" s="0" t="n">
        <v>501010</v>
      </c>
      <c r="J73" s="0" t="n">
        <v>0</v>
      </c>
      <c r="K73" s="30" t="n">
        <v>375814.03</v>
      </c>
      <c r="L73" s="0" t="n">
        <v>125195.97</v>
      </c>
      <c r="M73" s="0" t="str">
        <f aca="false">LEFT(E73,4)</f>
        <v>5606</v>
      </c>
    </row>
    <row r="74" customFormat="false" ht="12.75" hidden="false" customHeight="false" outlineLevel="0" collapsed="false">
      <c r="A74" s="0" t="n">
        <v>1</v>
      </c>
      <c r="B74" s="0" t="n">
        <v>10</v>
      </c>
      <c r="C74" s="0" t="n">
        <v>16</v>
      </c>
      <c r="D74" s="0" t="n">
        <v>1</v>
      </c>
      <c r="E74" s="0" t="n">
        <v>5027000</v>
      </c>
      <c r="F74" s="0" t="s">
        <v>1487</v>
      </c>
      <c r="G74" s="0" t="n">
        <v>0</v>
      </c>
      <c r="H74" s="0" t="n">
        <v>-420000</v>
      </c>
      <c r="I74" s="0" t="n">
        <v>-720000</v>
      </c>
      <c r="J74" s="0" t="n">
        <v>0</v>
      </c>
      <c r="K74" s="30" t="n">
        <v>0</v>
      </c>
      <c r="L74" s="0" t="n">
        <v>-720000</v>
      </c>
      <c r="M74" s="0" t="str">
        <f aca="false">LEFT(E74,4)</f>
        <v>5027</v>
      </c>
      <c r="N74" s="0" t="n">
        <f aca="false">SUMIF('Corporate 10.16.01'!A:A,M74,'Corporate 10.16.01'!F:F)</f>
        <v>820000</v>
      </c>
      <c r="O74" s="0" t="n">
        <f aca="false">I74+N74</f>
        <v>100000</v>
      </c>
    </row>
    <row r="75" customFormat="false" ht="12.75" hidden="false" customHeight="false" outlineLevel="0" collapsed="false">
      <c r="A75" s="0" t="n">
        <v>1</v>
      </c>
      <c r="B75" s="0" t="n">
        <v>10</v>
      </c>
      <c r="C75" s="0" t="n">
        <v>16</v>
      </c>
      <c r="D75" s="0" t="n">
        <v>1</v>
      </c>
      <c r="E75" s="0" t="n">
        <v>5259000</v>
      </c>
      <c r="F75" s="0" t="s">
        <v>1489</v>
      </c>
      <c r="G75" s="0" t="n">
        <v>0</v>
      </c>
      <c r="H75" s="0" t="n">
        <v>-17500</v>
      </c>
      <c r="I75" s="0" t="n">
        <v>-30000</v>
      </c>
      <c r="J75" s="0" t="n">
        <v>0</v>
      </c>
      <c r="K75" s="30" t="n">
        <v>-2444.21</v>
      </c>
      <c r="L75" s="0" t="n">
        <v>-27555.79</v>
      </c>
      <c r="M75" s="0" t="str">
        <f aca="false">LEFT(E75,4)</f>
        <v>5259</v>
      </c>
      <c r="N75" s="0" t="n">
        <f aca="false">SUMIF('Corporate 10.16.01'!A:A,M75,'Corporate 10.16.01'!F:F)</f>
        <v>4000</v>
      </c>
      <c r="O75" s="0" t="n">
        <f aca="false">I75+N75</f>
        <v>-26000</v>
      </c>
    </row>
    <row r="76" customFormat="false" ht="12.75" hidden="false" customHeight="false" outlineLevel="0" collapsed="false">
      <c r="A76" s="0" t="n">
        <v>1</v>
      </c>
      <c r="B76" s="0" t="n">
        <v>10</v>
      </c>
      <c r="C76" s="0" t="n">
        <v>16</v>
      </c>
      <c r="D76" s="0" t="n">
        <v>1</v>
      </c>
      <c r="E76" s="0" t="n">
        <v>5262000</v>
      </c>
      <c r="F76" s="0" t="s">
        <v>1491</v>
      </c>
      <c r="G76" s="0" t="n">
        <v>0</v>
      </c>
      <c r="H76" s="0" t="n">
        <v>0</v>
      </c>
      <c r="I76" s="0" t="n">
        <v>0</v>
      </c>
      <c r="J76" s="0" t="n">
        <v>0</v>
      </c>
      <c r="K76" s="30" t="n">
        <v>-19886.76</v>
      </c>
      <c r="L76" s="0" t="n">
        <v>19886.76</v>
      </c>
      <c r="M76" s="0" t="str">
        <f aca="false">LEFT(E76,4)</f>
        <v>5262</v>
      </c>
      <c r="N76" s="0" t="n">
        <f aca="false">SUMIF('Corporate 10.16.01'!A:A,M76,'Corporate 10.16.01'!F:F)</f>
        <v>40000</v>
      </c>
      <c r="O76" s="0" t="n">
        <f aca="false">I76+N76</f>
        <v>40000</v>
      </c>
    </row>
    <row r="77" customFormat="false" ht="12.75" hidden="false" customHeight="false" outlineLevel="0" collapsed="false">
      <c r="A77" s="0" t="n">
        <v>1</v>
      </c>
      <c r="B77" s="0" t="n">
        <v>10</v>
      </c>
      <c r="C77" s="0" t="n">
        <v>16</v>
      </c>
      <c r="D77" s="0" t="n">
        <v>1</v>
      </c>
      <c r="E77" s="0" t="n">
        <v>5263000</v>
      </c>
      <c r="F77" s="0" t="s">
        <v>1493</v>
      </c>
      <c r="G77" s="0" t="n">
        <v>0</v>
      </c>
      <c r="H77" s="0" t="n">
        <v>-581</v>
      </c>
      <c r="I77" s="0" t="n">
        <v>-1000</v>
      </c>
      <c r="J77" s="0" t="n">
        <v>0</v>
      </c>
      <c r="K77" s="30" t="n">
        <v>-175.44</v>
      </c>
      <c r="L77" s="0" t="n">
        <v>-824.56</v>
      </c>
      <c r="M77" s="0" t="str">
        <f aca="false">LEFT(E77,4)</f>
        <v>5263</v>
      </c>
      <c r="N77" s="0" t="n">
        <f aca="false">SUMIF('Corporate 10.16.01'!A:A,M77,'Corporate 10.16.01'!F:F)</f>
        <v>1000</v>
      </c>
      <c r="O77" s="0" t="n">
        <f aca="false">I77+N77</f>
        <v>0</v>
      </c>
    </row>
    <row r="78" customFormat="false" ht="12.75" hidden="false" customHeight="false" outlineLevel="0" collapsed="false">
      <c r="A78" s="0" t="n">
        <v>1</v>
      </c>
      <c r="B78" s="0" t="n">
        <v>10</v>
      </c>
      <c r="C78" s="0" t="n">
        <v>16</v>
      </c>
      <c r="D78" s="0" t="n">
        <v>1</v>
      </c>
      <c r="E78" s="0" t="n">
        <v>5271000</v>
      </c>
      <c r="F78" s="0" t="s">
        <v>1495</v>
      </c>
      <c r="G78" s="0" t="n">
        <v>0</v>
      </c>
      <c r="H78" s="0" t="n">
        <v>-581</v>
      </c>
      <c r="I78" s="0" t="n">
        <v>-1000</v>
      </c>
      <c r="J78" s="0" t="n">
        <v>0</v>
      </c>
      <c r="K78" s="30" t="n">
        <v>-58.31</v>
      </c>
      <c r="L78" s="0" t="n">
        <v>-941.69</v>
      </c>
      <c r="M78" s="0" t="str">
        <f aca="false">LEFT(E78,4)</f>
        <v>5271</v>
      </c>
      <c r="N78" s="0" t="n">
        <f aca="false">SUMIF('Corporate 10.16.01'!A:A,M78,'Corporate 10.16.01'!F:F)</f>
        <v>500</v>
      </c>
      <c r="O78" s="0" t="n">
        <f aca="false">I78+N78</f>
        <v>-500</v>
      </c>
    </row>
    <row r="79" customFormat="false" ht="12.75" hidden="false" customHeight="false" outlineLevel="0" collapsed="false">
      <c r="A79" s="0" t="n">
        <v>1</v>
      </c>
      <c r="B79" s="0" t="n">
        <v>10</v>
      </c>
      <c r="C79" s="0" t="n">
        <v>16</v>
      </c>
      <c r="D79" s="0" t="n">
        <v>1</v>
      </c>
      <c r="E79" s="0" t="n">
        <v>5274000</v>
      </c>
      <c r="F79" s="0" t="s">
        <v>1497</v>
      </c>
      <c r="G79" s="0" t="n">
        <v>0</v>
      </c>
      <c r="H79" s="0" t="n">
        <v>-5831</v>
      </c>
      <c r="I79" s="0" t="n">
        <v>-10000</v>
      </c>
      <c r="J79" s="0" t="n">
        <v>0</v>
      </c>
      <c r="K79" s="30" t="n">
        <v>-7811.74</v>
      </c>
      <c r="L79" s="0" t="n">
        <v>-2188.26</v>
      </c>
      <c r="M79" s="0" t="str">
        <f aca="false">LEFT(E79,4)</f>
        <v>5274</v>
      </c>
      <c r="N79" s="0" t="n">
        <f aca="false">SUMIF('Corporate 10.16.01'!A:A,M79,'Corporate 10.16.01'!F:F)</f>
        <v>18000</v>
      </c>
      <c r="O79" s="0" t="n">
        <f aca="false">I79+N79</f>
        <v>8000</v>
      </c>
    </row>
    <row r="80" customFormat="false" ht="12.75" hidden="false" customHeight="false" outlineLevel="0" collapsed="false">
      <c r="A80" s="0" t="n">
        <v>1</v>
      </c>
      <c r="B80" s="0" t="n">
        <v>10</v>
      </c>
      <c r="C80" s="0" t="n">
        <v>16</v>
      </c>
      <c r="D80" s="0" t="n">
        <v>1</v>
      </c>
      <c r="E80" s="0" t="n">
        <v>5386000</v>
      </c>
      <c r="F80" s="0" t="s">
        <v>1499</v>
      </c>
      <c r="G80" s="0" t="n">
        <v>0</v>
      </c>
      <c r="H80" s="0" t="n">
        <v>-32081</v>
      </c>
      <c r="I80" s="0" t="n">
        <v>-55000</v>
      </c>
      <c r="J80" s="0" t="n">
        <v>0</v>
      </c>
      <c r="K80" s="30" t="n">
        <v>-20376.66</v>
      </c>
      <c r="L80" s="0" t="n">
        <v>-34623.34</v>
      </c>
      <c r="M80" s="0" t="str">
        <f aca="false">LEFT(E80,4)</f>
        <v>5386</v>
      </c>
      <c r="N80" s="0" t="n">
        <f aca="false">SUMIF('Corporate 10.16.01'!A:A,M80,'Corporate 10.16.01'!F:F)</f>
        <v>25000</v>
      </c>
      <c r="O80" s="0" t="n">
        <f aca="false">I80+N80</f>
        <v>-30000</v>
      </c>
    </row>
    <row r="81" customFormat="false" ht="12.75" hidden="false" customHeight="false" outlineLevel="0" collapsed="false">
      <c r="A81" s="0" t="n">
        <v>1</v>
      </c>
      <c r="B81" s="0" t="n">
        <v>10</v>
      </c>
      <c r="C81" s="0" t="n">
        <v>16</v>
      </c>
      <c r="D81" s="0" t="n">
        <v>1</v>
      </c>
      <c r="E81" s="0" t="n">
        <v>5415000</v>
      </c>
      <c r="F81" s="0" t="s">
        <v>1501</v>
      </c>
      <c r="G81" s="0" t="n">
        <v>0</v>
      </c>
      <c r="H81" s="0" t="n">
        <v>-581</v>
      </c>
      <c r="I81" s="0" t="n">
        <v>-1000</v>
      </c>
      <c r="J81" s="0" t="n">
        <v>0</v>
      </c>
      <c r="K81" s="30" t="n">
        <v>-2320.2</v>
      </c>
      <c r="L81" s="0" t="n">
        <v>1320.2</v>
      </c>
      <c r="M81" s="0" t="str">
        <f aca="false">LEFT(E81,4)</f>
        <v>5415</v>
      </c>
      <c r="N81" s="0" t="n">
        <f aca="false">SUMIF('Corporate 10.16.01'!A:A,M81,'Corporate 10.16.01'!F:F)</f>
        <v>3000</v>
      </c>
      <c r="O81" s="0" t="n">
        <f aca="false">I81+N81</f>
        <v>2000</v>
      </c>
    </row>
    <row r="82" customFormat="false" ht="12.75" hidden="false" customHeight="false" outlineLevel="0" collapsed="false">
      <c r="A82" s="0" t="n">
        <v>1</v>
      </c>
      <c r="B82" s="0" t="n">
        <v>10</v>
      </c>
      <c r="C82" s="0" t="n">
        <v>16</v>
      </c>
      <c r="D82" s="0" t="n">
        <v>1</v>
      </c>
      <c r="E82" s="0" t="n">
        <v>5475000</v>
      </c>
      <c r="F82" s="0" t="s">
        <v>1503</v>
      </c>
      <c r="G82" s="0" t="n">
        <v>0</v>
      </c>
      <c r="H82" s="0" t="n">
        <v>-5831</v>
      </c>
      <c r="I82" s="0" t="n">
        <v>-10000</v>
      </c>
      <c r="J82" s="0" t="n">
        <v>0</v>
      </c>
      <c r="K82" s="30" t="n">
        <v>-49778.75</v>
      </c>
      <c r="L82" s="0" t="n">
        <v>39778.75</v>
      </c>
      <c r="M82" s="0" t="str">
        <f aca="false">LEFT(E82,4)</f>
        <v>5475</v>
      </c>
      <c r="N82" s="0" t="n">
        <f aca="false">SUMIF('Corporate 10.16.01'!A:A,M82,'Corporate 10.16.01'!F:F)</f>
        <v>40000</v>
      </c>
      <c r="O82" s="0" t="n">
        <f aca="false">I82+N82</f>
        <v>30000</v>
      </c>
    </row>
    <row r="83" customFormat="false" ht="12.75" hidden="false" customHeight="false" outlineLevel="0" collapsed="false">
      <c r="A83" s="0" t="n">
        <v>1</v>
      </c>
      <c r="B83" s="0" t="n">
        <v>10</v>
      </c>
      <c r="C83" s="0" t="n">
        <v>16</v>
      </c>
      <c r="D83" s="0" t="n">
        <v>1</v>
      </c>
      <c r="E83" s="0" t="n">
        <v>7010000</v>
      </c>
      <c r="F83" s="0" t="s">
        <v>1506</v>
      </c>
      <c r="G83" s="0" t="n">
        <v>0</v>
      </c>
      <c r="H83" s="0" t="n">
        <v>729736</v>
      </c>
      <c r="I83" s="0" t="n">
        <v>1250980</v>
      </c>
      <c r="J83" s="0" t="n">
        <v>0</v>
      </c>
      <c r="K83" s="30" t="n">
        <v>563930.91</v>
      </c>
      <c r="L83" s="0" t="n">
        <v>687049.09</v>
      </c>
      <c r="M83" s="0" t="str">
        <f aca="false">LEFT(E83,4)</f>
        <v>7010</v>
      </c>
      <c r="N83" s="0" t="n">
        <f aca="false">SUMIF('Corporate 10.16.01'!A:A,M83,'Corporate 10.16.01'!F:F)</f>
        <v>-1417000</v>
      </c>
      <c r="O83" s="0" t="n">
        <f aca="false">I83+N83</f>
        <v>-166020</v>
      </c>
    </row>
    <row r="84" customFormat="false" ht="12.75" hidden="false" customHeight="false" outlineLevel="0" collapsed="false">
      <c r="A84" s="0" t="n">
        <v>1</v>
      </c>
      <c r="B84" s="0" t="n">
        <v>10</v>
      </c>
      <c r="C84" s="0" t="n">
        <v>16</v>
      </c>
      <c r="D84" s="0" t="n">
        <v>1</v>
      </c>
      <c r="E84" s="0" t="n">
        <v>7011000</v>
      </c>
      <c r="F84" s="0" t="s">
        <v>1508</v>
      </c>
      <c r="G84" s="0" t="n">
        <v>0</v>
      </c>
      <c r="H84" s="0" t="n">
        <v>59689</v>
      </c>
      <c r="I84" s="0" t="n">
        <v>102330</v>
      </c>
      <c r="J84" s="0" t="n">
        <v>0</v>
      </c>
      <c r="K84" s="30" t="n">
        <v>91610.83</v>
      </c>
      <c r="L84" s="0" t="n">
        <v>10719.17</v>
      </c>
      <c r="M84" s="0" t="str">
        <f aca="false">LEFT(E84,4)</f>
        <v>7011</v>
      </c>
      <c r="N84" s="0" t="n">
        <f aca="false">SUMIF('Corporate 10.16.01'!A:A,M84,'Corporate 10.16.01'!F:F)</f>
        <v>-116000</v>
      </c>
      <c r="O84" s="0" t="n">
        <f aca="false">I84+N84</f>
        <v>-13670</v>
      </c>
    </row>
    <row r="85" customFormat="false" ht="12.75" hidden="false" customHeight="false" outlineLevel="0" collapsed="false">
      <c r="A85" s="0" t="n">
        <v>1</v>
      </c>
      <c r="B85" s="0" t="n">
        <v>10</v>
      </c>
      <c r="C85" s="0" t="n">
        <v>16</v>
      </c>
      <c r="D85" s="0" t="n">
        <v>1</v>
      </c>
      <c r="E85" s="0" t="n">
        <v>7013000</v>
      </c>
      <c r="F85" s="0" t="s">
        <v>1510</v>
      </c>
      <c r="G85" s="0" t="n">
        <v>0</v>
      </c>
      <c r="H85" s="0" t="n">
        <v>12600</v>
      </c>
      <c r="I85" s="0" t="n">
        <v>21600</v>
      </c>
      <c r="J85" s="0" t="n">
        <v>0</v>
      </c>
      <c r="K85" s="30" t="n">
        <v>10440.12</v>
      </c>
      <c r="L85" s="0" t="n">
        <v>11159.88</v>
      </c>
      <c r="M85" s="0" t="str">
        <f aca="false">LEFT(E85,4)</f>
        <v>7013</v>
      </c>
      <c r="N85" s="0" t="n">
        <f aca="false">SUMIF('Corporate 10.16.01'!A:A,M85,'Corporate 10.16.01'!F:F)</f>
        <v>-32400</v>
      </c>
      <c r="O85" s="0" t="n">
        <f aca="false">I85+N85</f>
        <v>-10800</v>
      </c>
    </row>
    <row r="86" customFormat="false" ht="12.75" hidden="false" customHeight="false" outlineLevel="0" collapsed="false">
      <c r="A86" s="0" t="n">
        <v>1</v>
      </c>
      <c r="B86" s="0" t="n">
        <v>10</v>
      </c>
      <c r="C86" s="0" t="n">
        <v>16</v>
      </c>
      <c r="D86" s="0" t="n">
        <v>1</v>
      </c>
      <c r="E86" s="0" t="n">
        <v>7014000</v>
      </c>
      <c r="F86" s="0" t="s">
        <v>1513</v>
      </c>
      <c r="G86" s="0" t="n">
        <v>0</v>
      </c>
      <c r="H86" s="0" t="n">
        <v>5831</v>
      </c>
      <c r="I86" s="0" t="n">
        <v>10000</v>
      </c>
      <c r="J86" s="0" t="n">
        <v>0</v>
      </c>
      <c r="K86" s="30" t="n">
        <v>12708.24</v>
      </c>
      <c r="L86" s="0" t="n">
        <v>-2708.24</v>
      </c>
      <c r="M86" s="0" t="str">
        <f aca="false">LEFT(E86,4)</f>
        <v>7014</v>
      </c>
      <c r="N86" s="0" t="n">
        <f aca="false">SUMIF('Corporate 10.16.01'!A:A,M86,'Corporate 10.16.01'!F:F)</f>
        <v>0</v>
      </c>
      <c r="O86" s="0" t="n">
        <f aca="false">I86+N86</f>
        <v>10000</v>
      </c>
    </row>
    <row r="87" customFormat="false" ht="12.75" hidden="false" customHeight="false" outlineLevel="0" collapsed="false">
      <c r="A87" s="0" t="n">
        <v>1</v>
      </c>
      <c r="B87" s="0" t="n">
        <v>10</v>
      </c>
      <c r="C87" s="0" t="n">
        <v>16</v>
      </c>
      <c r="D87" s="0" t="n">
        <v>1</v>
      </c>
      <c r="E87" s="0" t="n">
        <v>7015000</v>
      </c>
      <c r="F87" s="0" t="s">
        <v>1516</v>
      </c>
      <c r="G87" s="0" t="n">
        <v>0</v>
      </c>
      <c r="H87" s="0" t="n">
        <v>7000</v>
      </c>
      <c r="I87" s="0" t="n">
        <v>12000</v>
      </c>
      <c r="J87" s="0" t="n">
        <v>0</v>
      </c>
      <c r="K87" s="30" t="n">
        <v>3000</v>
      </c>
      <c r="L87" s="0" t="n">
        <v>9000</v>
      </c>
      <c r="M87" s="0" t="str">
        <f aca="false">LEFT(E87,4)</f>
        <v>7015</v>
      </c>
      <c r="N87" s="0" t="n">
        <f aca="false">SUMIF('Corporate 10.16.01'!A:A,M87,'Corporate 10.16.01'!F:F)</f>
        <v>-12000</v>
      </c>
      <c r="O87" s="0" t="n">
        <f aca="false">I87+N87</f>
        <v>0</v>
      </c>
    </row>
    <row r="88" customFormat="false" ht="12.75" hidden="false" customHeight="false" outlineLevel="0" collapsed="false">
      <c r="A88" s="0" t="n">
        <v>1</v>
      </c>
      <c r="B88" s="0" t="n">
        <v>10</v>
      </c>
      <c r="C88" s="0" t="n">
        <v>16</v>
      </c>
      <c r="D88" s="0" t="n">
        <v>1</v>
      </c>
      <c r="E88" s="0" t="n">
        <v>7031000</v>
      </c>
      <c r="F88" s="0" t="s">
        <v>1519</v>
      </c>
      <c r="G88" s="0" t="n">
        <v>0</v>
      </c>
      <c r="H88" s="0" t="n">
        <v>84987</v>
      </c>
      <c r="I88" s="0" t="n">
        <v>145700</v>
      </c>
      <c r="J88" s="0" t="n">
        <v>0</v>
      </c>
      <c r="K88" s="30" t="n">
        <v>101533.22</v>
      </c>
      <c r="L88" s="0" t="n">
        <v>44166.78</v>
      </c>
      <c r="M88" s="0" t="str">
        <f aca="false">LEFT(E88,4)</f>
        <v>7031</v>
      </c>
      <c r="N88" s="0" t="n">
        <f aca="false">SUMIF('Corporate 10.16.01'!A:A,M88,'Corporate 10.16.01'!F:F)</f>
        <v>-174000</v>
      </c>
      <c r="O88" s="0" t="n">
        <f aca="false">I88+N88</f>
        <v>-28300</v>
      </c>
    </row>
    <row r="89" customFormat="false" ht="12.75" hidden="false" customHeight="false" outlineLevel="0" collapsed="false">
      <c r="A89" s="0" t="n">
        <v>1</v>
      </c>
      <c r="B89" s="0" t="n">
        <v>10</v>
      </c>
      <c r="C89" s="0" t="n">
        <v>16</v>
      </c>
      <c r="D89" s="0" t="n">
        <v>1</v>
      </c>
      <c r="E89" s="0" t="n">
        <v>7032000</v>
      </c>
      <c r="F89" s="0" t="s">
        <v>1522</v>
      </c>
      <c r="G89" s="0" t="n">
        <v>0</v>
      </c>
      <c r="H89" s="0" t="n">
        <v>83825</v>
      </c>
      <c r="I89" s="0" t="n">
        <v>143700</v>
      </c>
      <c r="J89" s="0" t="n">
        <v>0</v>
      </c>
      <c r="K89" s="30" t="n">
        <v>27823.9</v>
      </c>
      <c r="L89" s="0" t="n">
        <v>115876.1</v>
      </c>
      <c r="M89" s="0" t="str">
        <f aca="false">LEFT(E89,4)</f>
        <v>7032</v>
      </c>
      <c r="N89" s="0" t="n">
        <f aca="false">SUMIF('Corporate 10.16.01'!A:A,M89,'Corporate 10.16.01'!F:F)</f>
        <v>-147000</v>
      </c>
      <c r="O89" s="0" t="n">
        <f aca="false">I89+N89</f>
        <v>-3300</v>
      </c>
    </row>
    <row r="90" customFormat="false" ht="12.75" hidden="false" customHeight="false" outlineLevel="0" collapsed="false">
      <c r="A90" s="0" t="n">
        <v>1</v>
      </c>
      <c r="B90" s="0" t="n">
        <v>10</v>
      </c>
      <c r="C90" s="0" t="n">
        <v>16</v>
      </c>
      <c r="D90" s="0" t="n">
        <v>1</v>
      </c>
      <c r="E90" s="0" t="n">
        <v>7033000</v>
      </c>
      <c r="F90" s="0" t="s">
        <v>1525</v>
      </c>
      <c r="G90" s="0" t="n">
        <v>0</v>
      </c>
      <c r="H90" s="0" t="n">
        <v>0</v>
      </c>
      <c r="I90" s="0" t="n">
        <v>0</v>
      </c>
      <c r="J90" s="0" t="n">
        <v>0</v>
      </c>
      <c r="K90" s="30" t="n">
        <v>3713.21</v>
      </c>
      <c r="L90" s="0" t="n">
        <v>-3713.21</v>
      </c>
      <c r="M90" s="0" t="str">
        <f aca="false">LEFT(E90,4)</f>
        <v>7033</v>
      </c>
      <c r="N90" s="0" t="n">
        <f aca="false">SUMIF('Corporate 10.16.01'!A:A,M90,'Corporate 10.16.01'!F:F)</f>
        <v>-5000</v>
      </c>
      <c r="O90" s="0" t="n">
        <f aca="false">I90+N90</f>
        <v>-5000</v>
      </c>
    </row>
    <row r="91" customFormat="false" ht="12.75" hidden="false" customHeight="false" outlineLevel="0" collapsed="false">
      <c r="A91" s="0" t="n">
        <v>1</v>
      </c>
      <c r="B91" s="0" t="n">
        <v>10</v>
      </c>
      <c r="C91" s="0" t="n">
        <v>16</v>
      </c>
      <c r="D91" s="0" t="n">
        <v>1</v>
      </c>
      <c r="E91" s="0" t="n">
        <v>7034000</v>
      </c>
      <c r="F91" s="0" t="s">
        <v>1527</v>
      </c>
      <c r="G91" s="0" t="n">
        <v>0</v>
      </c>
      <c r="H91" s="0" t="n">
        <v>9184</v>
      </c>
      <c r="I91" s="0" t="n">
        <v>15750</v>
      </c>
      <c r="J91" s="0" t="n">
        <v>0</v>
      </c>
      <c r="K91" s="30" t="n">
        <v>4930.06</v>
      </c>
      <c r="L91" s="0" t="n">
        <v>10819.94</v>
      </c>
      <c r="M91" s="0" t="str">
        <f aca="false">LEFT(E91,4)</f>
        <v>7034</v>
      </c>
      <c r="N91" s="0" t="n">
        <f aca="false">SUMIF('Corporate 10.16.01'!A:A,M91,'Corporate 10.16.01'!F:F)</f>
        <v>-18900</v>
      </c>
      <c r="O91" s="0" t="n">
        <f aca="false">I91+N91</f>
        <v>-3150</v>
      </c>
    </row>
    <row r="92" customFormat="false" ht="12.75" hidden="false" customHeight="false" outlineLevel="0" collapsed="false">
      <c r="A92" s="0" t="n">
        <v>1</v>
      </c>
      <c r="B92" s="0" t="n">
        <v>10</v>
      </c>
      <c r="C92" s="0" t="n">
        <v>16</v>
      </c>
      <c r="D92" s="0" t="n">
        <v>1</v>
      </c>
      <c r="E92" s="0" t="n">
        <v>7035000</v>
      </c>
      <c r="F92" s="0" t="s">
        <v>1529</v>
      </c>
      <c r="G92" s="0" t="n">
        <v>0</v>
      </c>
      <c r="H92" s="0" t="n">
        <v>61285</v>
      </c>
      <c r="I92" s="0" t="n">
        <v>105070</v>
      </c>
      <c r="J92" s="0" t="n">
        <v>0</v>
      </c>
      <c r="K92" s="30" t="n">
        <v>7155.69</v>
      </c>
      <c r="L92" s="0" t="n">
        <v>97914.31</v>
      </c>
      <c r="M92" s="0" t="str">
        <f aca="false">LEFT(E92,4)</f>
        <v>7035</v>
      </c>
      <c r="N92" s="0" t="n">
        <f aca="false">SUMIF('Corporate 10.16.01'!A:A,M92,'Corporate 10.16.01'!F:F)</f>
        <v>-109630</v>
      </c>
      <c r="O92" s="0" t="n">
        <f aca="false">I92+N92</f>
        <v>-4560</v>
      </c>
    </row>
    <row r="93" customFormat="false" ht="12.75" hidden="false" customHeight="false" outlineLevel="0" collapsed="false">
      <c r="A93" s="0" t="n">
        <v>1</v>
      </c>
      <c r="B93" s="0" t="n">
        <v>10</v>
      </c>
      <c r="C93" s="0" t="n">
        <v>16</v>
      </c>
      <c r="D93" s="0" t="n">
        <v>1</v>
      </c>
      <c r="E93" s="0" t="n">
        <v>7131000</v>
      </c>
      <c r="F93" s="0" t="s">
        <v>1530</v>
      </c>
      <c r="G93" s="0" t="n">
        <v>0</v>
      </c>
      <c r="H93" s="0" t="n">
        <v>145831</v>
      </c>
      <c r="I93" s="0" t="n">
        <v>250000</v>
      </c>
      <c r="J93" s="0" t="n">
        <v>0</v>
      </c>
      <c r="K93" s="30" t="n">
        <v>124998</v>
      </c>
      <c r="L93" s="0" t="n">
        <v>125002</v>
      </c>
      <c r="M93" s="0" t="str">
        <f aca="false">LEFT(E93,4)</f>
        <v>7131</v>
      </c>
      <c r="N93" s="0" t="n">
        <f aca="false">SUMIF('Corporate 10.16.01'!A:A,M93,'Corporate 10.16.01'!F:F)</f>
        <v>-50000</v>
      </c>
      <c r="O93" s="0" t="n">
        <f aca="false">I93+N93</f>
        <v>200000</v>
      </c>
    </row>
    <row r="94" customFormat="false" ht="12.75" hidden="false" customHeight="false" outlineLevel="0" collapsed="false">
      <c r="A94" s="0" t="n">
        <v>1</v>
      </c>
      <c r="B94" s="0" t="n">
        <v>10</v>
      </c>
      <c r="C94" s="0" t="n">
        <v>16</v>
      </c>
      <c r="D94" s="0" t="n">
        <v>1</v>
      </c>
      <c r="E94" s="0" t="n">
        <v>7213000</v>
      </c>
      <c r="F94" s="0" t="s">
        <v>1532</v>
      </c>
      <c r="G94" s="0" t="n">
        <v>0</v>
      </c>
      <c r="H94" s="0" t="n">
        <v>7000</v>
      </c>
      <c r="I94" s="0" t="n">
        <v>12000</v>
      </c>
      <c r="J94" s="0" t="n">
        <v>0</v>
      </c>
      <c r="K94" s="30" t="n">
        <v>230.22</v>
      </c>
      <c r="L94" s="0" t="n">
        <v>11769.78</v>
      </c>
      <c r="M94" s="0" t="str">
        <f aca="false">LEFT(E94,4)</f>
        <v>7213</v>
      </c>
      <c r="N94" s="0" t="n">
        <f aca="false">SUMIF('Corporate 10.16.01'!A:A,M94,'Corporate 10.16.01'!F:F)</f>
        <v>-15000</v>
      </c>
      <c r="O94" s="0" t="n">
        <f aca="false">I94+N94</f>
        <v>-3000</v>
      </c>
    </row>
    <row r="95" customFormat="false" ht="12.75" hidden="false" customHeight="false" outlineLevel="0" collapsed="false">
      <c r="A95" s="0" t="n">
        <v>1</v>
      </c>
      <c r="B95" s="0" t="n">
        <v>10</v>
      </c>
      <c r="C95" s="0" t="n">
        <v>16</v>
      </c>
      <c r="D95" s="0" t="n">
        <v>1</v>
      </c>
      <c r="E95" s="0" t="n">
        <v>7222000</v>
      </c>
      <c r="F95" s="0" t="s">
        <v>1534</v>
      </c>
      <c r="G95" s="0" t="n">
        <v>0</v>
      </c>
      <c r="H95" s="0" t="n">
        <v>2912</v>
      </c>
      <c r="I95" s="0" t="n">
        <v>5000</v>
      </c>
      <c r="J95" s="0" t="n">
        <v>0</v>
      </c>
      <c r="K95" s="30" t="n">
        <v>0</v>
      </c>
      <c r="L95" s="0" t="n">
        <v>5000</v>
      </c>
      <c r="M95" s="0" t="str">
        <f aca="false">LEFT(E95,4)</f>
        <v>7222</v>
      </c>
      <c r="N95" s="0" t="n">
        <f aca="false">SUMIF('Corporate 10.16.01'!A:A,M95,'Corporate 10.16.01'!F:F)</f>
        <v>-5000</v>
      </c>
      <c r="O95" s="0" t="n">
        <f aca="false">I95+N95</f>
        <v>0</v>
      </c>
    </row>
    <row r="96" customFormat="false" ht="12.75" hidden="false" customHeight="false" outlineLevel="0" collapsed="false">
      <c r="A96" s="0" t="n">
        <v>1</v>
      </c>
      <c r="B96" s="0" t="n">
        <v>10</v>
      </c>
      <c r="C96" s="0" t="n">
        <v>16</v>
      </c>
      <c r="D96" s="0" t="n">
        <v>1</v>
      </c>
      <c r="E96" s="0" t="n">
        <v>7503000</v>
      </c>
      <c r="F96" s="0" t="s">
        <v>1536</v>
      </c>
      <c r="G96" s="0" t="n">
        <v>0</v>
      </c>
      <c r="H96" s="0" t="n">
        <v>29162</v>
      </c>
      <c r="I96" s="0" t="n">
        <v>50000</v>
      </c>
      <c r="J96" s="0" t="n">
        <v>0</v>
      </c>
      <c r="K96" s="30" t="n">
        <v>22907.85</v>
      </c>
      <c r="L96" s="0" t="n">
        <v>27092.15</v>
      </c>
      <c r="M96" s="0" t="str">
        <f aca="false">LEFT(E96,4)</f>
        <v>7503</v>
      </c>
      <c r="N96" s="0" t="n">
        <f aca="false">SUMIF('Corporate 10.16.01'!A:A,M96,'Corporate 10.16.01'!F:F)</f>
        <v>-110000</v>
      </c>
      <c r="O96" s="0" t="n">
        <f aca="false">I96+N96</f>
        <v>-60000</v>
      </c>
    </row>
    <row r="97" customFormat="false" ht="12.75" hidden="false" customHeight="false" outlineLevel="0" collapsed="false">
      <c r="A97" s="0" t="n">
        <v>1</v>
      </c>
      <c r="B97" s="0" t="n">
        <v>10</v>
      </c>
      <c r="C97" s="0" t="n">
        <v>16</v>
      </c>
      <c r="D97" s="0" t="n">
        <v>1</v>
      </c>
      <c r="E97" s="0" t="n">
        <v>7532000</v>
      </c>
      <c r="F97" s="0" t="s">
        <v>1538</v>
      </c>
      <c r="G97" s="0" t="n">
        <v>0</v>
      </c>
      <c r="H97" s="0" t="n">
        <v>11662</v>
      </c>
      <c r="I97" s="0" t="n">
        <v>20000</v>
      </c>
      <c r="J97" s="0" t="n">
        <v>2224.9</v>
      </c>
      <c r="K97" s="30" t="n">
        <v>5924.42</v>
      </c>
      <c r="L97" s="0" t="n">
        <v>11850.68</v>
      </c>
      <c r="M97" s="0" t="str">
        <f aca="false">LEFT(E97,4)</f>
        <v>7532</v>
      </c>
      <c r="N97" s="0" t="n">
        <f aca="false">SUMIF('Corporate 10.16.01'!A:A,M97,'Corporate 10.16.01'!F:F)</f>
        <v>-16000</v>
      </c>
      <c r="O97" s="0" t="n">
        <f aca="false">I97+N97</f>
        <v>4000</v>
      </c>
    </row>
    <row r="98" customFormat="false" ht="12.75" hidden="false" customHeight="false" outlineLevel="0" collapsed="false">
      <c r="A98" s="0" t="n">
        <v>1</v>
      </c>
      <c r="B98" s="0" t="n">
        <v>10</v>
      </c>
      <c r="C98" s="0" t="n">
        <v>16</v>
      </c>
      <c r="D98" s="0" t="n">
        <v>1</v>
      </c>
      <c r="E98" s="0" t="n">
        <v>7557000</v>
      </c>
      <c r="F98" s="0" t="s">
        <v>1540</v>
      </c>
      <c r="G98" s="0" t="n">
        <v>0</v>
      </c>
      <c r="H98" s="0" t="n">
        <v>17500</v>
      </c>
      <c r="I98" s="0" t="n">
        <v>30000</v>
      </c>
      <c r="J98" s="0" t="n">
        <v>0</v>
      </c>
      <c r="K98" s="30" t="n">
        <v>5216.54</v>
      </c>
      <c r="L98" s="0" t="n">
        <v>24783.46</v>
      </c>
      <c r="M98" s="0" t="str">
        <f aca="false">LEFT(E98,4)</f>
        <v>7557</v>
      </c>
      <c r="N98" s="0" t="n">
        <f aca="false">SUMIF('Corporate 10.16.01'!A:A,M98,'Corporate 10.16.01'!F:F)</f>
        <v>-30000</v>
      </c>
      <c r="O98" s="0" t="n">
        <f aca="false">I98+N98</f>
        <v>0</v>
      </c>
    </row>
    <row r="99" customFormat="false" ht="12.75" hidden="false" customHeight="false" outlineLevel="0" collapsed="false">
      <c r="A99" s="0" t="n">
        <v>1</v>
      </c>
      <c r="B99" s="0" t="n">
        <v>10</v>
      </c>
      <c r="C99" s="0" t="n">
        <v>16</v>
      </c>
      <c r="D99" s="0" t="n">
        <v>1</v>
      </c>
      <c r="E99" s="0" t="n">
        <v>7571000</v>
      </c>
      <c r="F99" s="0" t="s">
        <v>1542</v>
      </c>
      <c r="G99" s="0" t="n">
        <v>0</v>
      </c>
      <c r="H99" s="0" t="n">
        <v>0</v>
      </c>
      <c r="I99" s="0" t="n">
        <v>0</v>
      </c>
      <c r="J99" s="0" t="n">
        <v>0</v>
      </c>
      <c r="K99" s="30" t="n">
        <v>16287.59</v>
      </c>
      <c r="L99" s="0" t="n">
        <v>-16287.59</v>
      </c>
      <c r="M99" s="0" t="str">
        <f aca="false">LEFT(E99,4)</f>
        <v>7571</v>
      </c>
      <c r="N99" s="0" t="n">
        <f aca="false">SUMIF('Corporate 10.16.01'!A:A,M99,'Corporate 10.16.01'!F:F)</f>
        <v>-37000</v>
      </c>
      <c r="O99" s="0" t="n">
        <f aca="false">I99+N99</f>
        <v>-37000</v>
      </c>
    </row>
    <row r="100" customFormat="false" ht="12.75" hidden="false" customHeight="false" outlineLevel="0" collapsed="false">
      <c r="A100" s="0" t="n">
        <v>1</v>
      </c>
      <c r="B100" s="0" t="n">
        <v>10</v>
      </c>
      <c r="C100" s="0" t="n">
        <v>16</v>
      </c>
      <c r="D100" s="0" t="n">
        <v>1</v>
      </c>
      <c r="E100" s="0" t="n">
        <v>7596000</v>
      </c>
      <c r="F100" s="0" t="s">
        <v>1544</v>
      </c>
      <c r="G100" s="0" t="n">
        <v>0</v>
      </c>
      <c r="H100" s="0" t="n">
        <v>23331</v>
      </c>
      <c r="I100" s="0" t="n">
        <v>40000</v>
      </c>
      <c r="J100" s="0" t="n">
        <v>0</v>
      </c>
      <c r="K100" s="30" t="n">
        <v>23160.27</v>
      </c>
      <c r="L100" s="0" t="n">
        <v>16839.73</v>
      </c>
      <c r="M100" s="0" t="str">
        <f aca="false">LEFT(E100,4)</f>
        <v>7596</v>
      </c>
      <c r="N100" s="0" t="n">
        <f aca="false">SUMIF('Corporate 10.16.01'!A:A,M100,'Corporate 10.16.01'!F:F)</f>
        <v>-30000</v>
      </c>
      <c r="O100" s="0" t="n">
        <f aca="false">I100+N100</f>
        <v>10000</v>
      </c>
    </row>
    <row r="101" customFormat="false" ht="12.75" hidden="false" customHeight="false" outlineLevel="0" collapsed="false">
      <c r="A101" s="0" t="n">
        <v>1</v>
      </c>
      <c r="B101" s="0" t="n">
        <v>10</v>
      </c>
      <c r="C101" s="0" t="n">
        <v>16</v>
      </c>
      <c r="D101" s="0" t="n">
        <v>1</v>
      </c>
      <c r="E101" s="0" t="n">
        <v>7642000</v>
      </c>
      <c r="F101" s="0" t="s">
        <v>1546</v>
      </c>
      <c r="G101" s="0" t="n">
        <v>0</v>
      </c>
      <c r="H101" s="0" t="n">
        <v>19250</v>
      </c>
      <c r="I101" s="0" t="n">
        <v>33000</v>
      </c>
      <c r="J101" s="0" t="n">
        <v>0</v>
      </c>
      <c r="K101" s="30" t="n">
        <v>33000</v>
      </c>
      <c r="L101" s="0" t="n">
        <v>0</v>
      </c>
      <c r="M101" s="0" t="str">
        <f aca="false">LEFT(E101,4)</f>
        <v>7642</v>
      </c>
      <c r="N101" s="0" t="n">
        <f aca="false">SUMIF('Corporate 10.16.01'!A:A,M101,'Corporate 10.16.01'!F:F)</f>
        <v>-36000</v>
      </c>
      <c r="O101" s="0" t="n">
        <f aca="false">I101+N101</f>
        <v>-3000</v>
      </c>
    </row>
    <row r="102" customFormat="false" ht="12.75" hidden="false" customHeight="false" outlineLevel="0" collapsed="false">
      <c r="A102" s="0" t="n">
        <v>1</v>
      </c>
      <c r="B102" s="0" t="n">
        <v>10</v>
      </c>
      <c r="C102" s="0" t="n">
        <v>16</v>
      </c>
      <c r="D102" s="0" t="n">
        <v>1</v>
      </c>
      <c r="E102" s="0" t="n">
        <v>7668000</v>
      </c>
      <c r="F102" s="0" t="s">
        <v>1548</v>
      </c>
      <c r="G102" s="0" t="n">
        <v>0</v>
      </c>
      <c r="H102" s="0" t="n">
        <v>462</v>
      </c>
      <c r="I102" s="0" t="n">
        <v>800</v>
      </c>
      <c r="J102" s="0" t="n">
        <v>0</v>
      </c>
      <c r="K102" s="30" t="n">
        <v>0</v>
      </c>
      <c r="L102" s="0" t="n">
        <v>800</v>
      </c>
      <c r="M102" s="0" t="str">
        <f aca="false">LEFT(E102,4)</f>
        <v>7668</v>
      </c>
      <c r="N102" s="0" t="n">
        <f aca="false">SUMIF('Corporate 10.16.01'!A:A,M102,'Corporate 10.16.01'!F:F)</f>
        <v>-800</v>
      </c>
      <c r="O102" s="0" t="n">
        <f aca="false">I102+N102</f>
        <v>0</v>
      </c>
    </row>
    <row r="103" customFormat="false" ht="12.75" hidden="false" customHeight="false" outlineLevel="0" collapsed="false">
      <c r="A103" s="0" t="n">
        <v>1</v>
      </c>
      <c r="B103" s="0" t="n">
        <v>10</v>
      </c>
      <c r="C103" s="0" t="n">
        <v>16</v>
      </c>
      <c r="D103" s="0" t="n">
        <v>1</v>
      </c>
      <c r="E103" s="0" t="n">
        <v>7683000</v>
      </c>
      <c r="F103" s="0" t="s">
        <v>1551</v>
      </c>
      <c r="G103" s="0" t="n">
        <v>0</v>
      </c>
      <c r="H103" s="0" t="n">
        <v>1456</v>
      </c>
      <c r="I103" s="0" t="n">
        <v>2500</v>
      </c>
      <c r="J103" s="0" t="n">
        <v>22.58</v>
      </c>
      <c r="K103" s="30" t="n">
        <v>1392.26</v>
      </c>
      <c r="L103" s="0" t="n">
        <v>1085.16</v>
      </c>
      <c r="M103" s="0" t="str">
        <f aca="false">LEFT(E103,4)</f>
        <v>7683</v>
      </c>
      <c r="N103" s="0" t="n">
        <f aca="false">SUMIF('Corporate 10.16.01'!A:A,M103,'Corporate 10.16.01'!F:F)</f>
        <v>-5000</v>
      </c>
      <c r="O103" s="0" t="n">
        <f aca="false">I103+N103</f>
        <v>-2500</v>
      </c>
    </row>
    <row r="104" customFormat="false" ht="12.75" hidden="false" customHeight="false" outlineLevel="0" collapsed="false">
      <c r="A104" s="0" t="n">
        <v>1</v>
      </c>
      <c r="B104" s="0" t="n">
        <v>10</v>
      </c>
      <c r="C104" s="0" t="n">
        <v>16</v>
      </c>
      <c r="D104" s="0" t="n">
        <v>1</v>
      </c>
      <c r="E104" s="0" t="n">
        <v>7686000</v>
      </c>
      <c r="F104" s="0" t="s">
        <v>1553</v>
      </c>
      <c r="G104" s="0" t="n">
        <v>0</v>
      </c>
      <c r="H104" s="0" t="n">
        <v>186662</v>
      </c>
      <c r="I104" s="0" t="n">
        <v>320000</v>
      </c>
      <c r="J104" s="0" t="n">
        <v>0</v>
      </c>
      <c r="K104" s="30" t="n">
        <v>70000</v>
      </c>
      <c r="L104" s="0" t="n">
        <v>250000</v>
      </c>
      <c r="M104" s="0" t="str">
        <f aca="false">LEFT(E104,4)</f>
        <v>7686</v>
      </c>
      <c r="N104" s="0" t="n">
        <f aca="false">SUMIF('Corporate 10.16.01'!A:A,M104,'Corporate 10.16.01'!F:F)</f>
        <v>-600000</v>
      </c>
      <c r="O104" s="0" t="n">
        <f aca="false">I104+N104</f>
        <v>-280000</v>
      </c>
    </row>
    <row r="105" customFormat="false" ht="12.75" hidden="false" customHeight="false" outlineLevel="0" collapsed="false">
      <c r="A105" s="0" t="n">
        <v>1</v>
      </c>
      <c r="B105" s="0" t="n">
        <v>10</v>
      </c>
      <c r="C105" s="0" t="n">
        <v>16</v>
      </c>
      <c r="D105" s="0" t="n">
        <v>1</v>
      </c>
      <c r="E105" s="0" t="n">
        <v>7710000</v>
      </c>
      <c r="F105" s="0" t="s">
        <v>1555</v>
      </c>
      <c r="G105" s="0" t="n">
        <v>0</v>
      </c>
      <c r="H105" s="0" t="n">
        <v>17500</v>
      </c>
      <c r="I105" s="0" t="n">
        <v>30000</v>
      </c>
      <c r="J105" s="0" t="n">
        <v>3895.91</v>
      </c>
      <c r="K105" s="30" t="n">
        <v>26502.45</v>
      </c>
      <c r="L105" s="0" t="n">
        <v>-398.36</v>
      </c>
      <c r="M105" s="0" t="str">
        <f aca="false">LEFT(E105,4)</f>
        <v>7710</v>
      </c>
      <c r="N105" s="0" t="n">
        <f aca="false">SUMIF('Corporate 10.16.01'!A:A,M105,'Corporate 10.16.01'!F:F)</f>
        <v>-35000</v>
      </c>
      <c r="O105" s="0" t="n">
        <f aca="false">I105+N105</f>
        <v>-5000</v>
      </c>
    </row>
    <row r="106" customFormat="false" ht="12.75" hidden="false" customHeight="false" outlineLevel="0" collapsed="false">
      <c r="A106" s="0" t="n">
        <v>1</v>
      </c>
      <c r="B106" s="0" t="n">
        <v>10</v>
      </c>
      <c r="C106" s="0" t="n">
        <v>16</v>
      </c>
      <c r="D106" s="0" t="n">
        <v>1</v>
      </c>
      <c r="E106" s="0" t="n">
        <v>7713000</v>
      </c>
      <c r="F106" s="0" t="s">
        <v>1557</v>
      </c>
      <c r="G106" s="0" t="n">
        <v>0</v>
      </c>
      <c r="H106" s="0" t="n">
        <v>17500</v>
      </c>
      <c r="I106" s="0" t="n">
        <v>30000</v>
      </c>
      <c r="J106" s="0" t="n">
        <v>0</v>
      </c>
      <c r="K106" s="30" t="n">
        <v>0</v>
      </c>
      <c r="L106" s="0" t="n">
        <v>30000</v>
      </c>
      <c r="M106" s="0" t="str">
        <f aca="false">LEFT(E106,4)</f>
        <v>7713</v>
      </c>
      <c r="N106" s="0" t="n">
        <f aca="false">SUMIF('Corporate 10.16.01'!A:A,M106,'Corporate 10.16.01'!F:F)</f>
        <v>0</v>
      </c>
      <c r="O106" s="0" t="n">
        <f aca="false">I106+N106</f>
        <v>30000</v>
      </c>
    </row>
    <row r="107" customFormat="false" ht="12.75" hidden="false" customHeight="false" outlineLevel="0" collapsed="false">
      <c r="A107" s="0" t="n">
        <v>1</v>
      </c>
      <c r="B107" s="0" t="n">
        <v>10</v>
      </c>
      <c r="C107" s="0" t="n">
        <v>16</v>
      </c>
      <c r="D107" s="0" t="n">
        <v>1</v>
      </c>
      <c r="E107" s="0" t="n">
        <v>7722000</v>
      </c>
      <c r="F107" s="0" t="s">
        <v>1559</v>
      </c>
      <c r="G107" s="0" t="n">
        <v>0</v>
      </c>
      <c r="H107" s="0" t="n">
        <v>21000</v>
      </c>
      <c r="I107" s="0" t="n">
        <v>36000</v>
      </c>
      <c r="J107" s="0" t="n">
        <v>0</v>
      </c>
      <c r="K107" s="30" t="n">
        <v>0</v>
      </c>
      <c r="L107" s="0" t="n">
        <v>36000</v>
      </c>
      <c r="M107" s="0" t="str">
        <f aca="false">LEFT(E107,4)</f>
        <v>7722</v>
      </c>
      <c r="N107" s="0" t="n">
        <f aca="false">SUMIF('Corporate 10.16.01'!A:A,M107,'Corporate 10.16.01'!F:F)</f>
        <v>-15000</v>
      </c>
      <c r="O107" s="0" t="n">
        <f aca="false">I107+N107</f>
        <v>21000</v>
      </c>
    </row>
    <row r="108" customFormat="false" ht="12.75" hidden="false" customHeight="false" outlineLevel="0" collapsed="false">
      <c r="A108" s="0" t="n">
        <v>1</v>
      </c>
      <c r="B108" s="0" t="n">
        <v>10</v>
      </c>
      <c r="C108" s="0" t="n">
        <v>16</v>
      </c>
      <c r="D108" s="0" t="n">
        <v>1</v>
      </c>
      <c r="E108" s="0" t="n">
        <v>7723000</v>
      </c>
      <c r="F108" s="0" t="s">
        <v>1561</v>
      </c>
      <c r="G108" s="0" t="n">
        <v>0</v>
      </c>
      <c r="H108" s="0" t="n">
        <v>2912</v>
      </c>
      <c r="I108" s="0" t="n">
        <v>5000</v>
      </c>
      <c r="J108" s="0" t="n">
        <v>0</v>
      </c>
      <c r="K108" s="30" t="n">
        <v>-2793.25</v>
      </c>
      <c r="L108" s="0" t="n">
        <v>7793.25</v>
      </c>
      <c r="M108" s="0" t="str">
        <f aca="false">LEFT(E108,4)</f>
        <v>7723</v>
      </c>
      <c r="N108" s="0" t="n">
        <f aca="false">SUMIF('Corporate 10.16.01'!A:A,M108,'Corporate 10.16.01'!F:F)</f>
        <v>-6000</v>
      </c>
      <c r="O108" s="0" t="n">
        <f aca="false">I108+N108</f>
        <v>-1000</v>
      </c>
    </row>
    <row r="109" customFormat="false" ht="12.75" hidden="false" customHeight="false" outlineLevel="0" collapsed="false">
      <c r="A109" s="0" t="n">
        <v>1</v>
      </c>
      <c r="B109" s="0" t="n">
        <v>10</v>
      </c>
      <c r="C109" s="0" t="n">
        <v>16</v>
      </c>
      <c r="D109" s="0" t="n">
        <v>1</v>
      </c>
      <c r="E109" s="0" t="n">
        <v>7724000</v>
      </c>
      <c r="F109" s="0" t="s">
        <v>1563</v>
      </c>
      <c r="G109" s="0" t="n">
        <v>0</v>
      </c>
      <c r="H109" s="0" t="n">
        <v>23331</v>
      </c>
      <c r="I109" s="0" t="n">
        <v>40000</v>
      </c>
      <c r="J109" s="0" t="n">
        <v>0</v>
      </c>
      <c r="K109" s="30" t="n">
        <v>47269.7</v>
      </c>
      <c r="L109" s="0" t="n">
        <v>-7269.7</v>
      </c>
      <c r="M109" s="0" t="str">
        <f aca="false">LEFT(E109,4)</f>
        <v>7724</v>
      </c>
      <c r="N109" s="0" t="n">
        <f aca="false">SUMIF('Corporate 10.16.01'!A:A,M109,'Corporate 10.16.01'!F:F)</f>
        <v>-75000</v>
      </c>
      <c r="O109" s="0" t="n">
        <f aca="false">I109+N109</f>
        <v>-35000</v>
      </c>
    </row>
    <row r="110" customFormat="false" ht="12.75" hidden="false" customHeight="false" outlineLevel="0" collapsed="false">
      <c r="A110" s="0" t="n">
        <v>1</v>
      </c>
      <c r="B110" s="0" t="n">
        <v>10</v>
      </c>
      <c r="C110" s="0" t="n">
        <v>16</v>
      </c>
      <c r="D110" s="0" t="n">
        <v>1</v>
      </c>
      <c r="E110" s="0" t="n">
        <v>7733000</v>
      </c>
      <c r="F110" s="0" t="s">
        <v>1565</v>
      </c>
      <c r="G110" s="0" t="n">
        <v>0</v>
      </c>
      <c r="H110" s="0" t="n">
        <v>17500</v>
      </c>
      <c r="I110" s="0" t="n">
        <v>30000</v>
      </c>
      <c r="J110" s="0" t="n">
        <v>0</v>
      </c>
      <c r="K110" s="30" t="n">
        <v>0</v>
      </c>
      <c r="L110" s="0" t="n">
        <v>30000</v>
      </c>
      <c r="M110" s="0" t="str">
        <f aca="false">LEFT(E110,4)</f>
        <v>7733</v>
      </c>
      <c r="N110" s="0" t="n">
        <f aca="false">SUMIF('Corporate 10.16.01'!A:A,M110,'Corporate 10.16.01'!F:F)</f>
        <v>-30000</v>
      </c>
      <c r="O110" s="0" t="n">
        <f aca="false">I110+N110</f>
        <v>0</v>
      </c>
    </row>
    <row r="111" customFormat="false" ht="12.75" hidden="false" customHeight="false" outlineLevel="0" collapsed="false">
      <c r="A111" s="0" t="n">
        <v>1</v>
      </c>
      <c r="B111" s="0" t="n">
        <v>10</v>
      </c>
      <c r="C111" s="0" t="n">
        <v>16</v>
      </c>
      <c r="D111" s="0" t="n">
        <v>1</v>
      </c>
      <c r="E111" s="0" t="n">
        <v>7739000</v>
      </c>
      <c r="F111" s="0" t="s">
        <v>1566</v>
      </c>
      <c r="G111" s="0" t="n">
        <v>0</v>
      </c>
      <c r="H111" s="0" t="n">
        <v>0</v>
      </c>
      <c r="I111" s="0" t="n">
        <v>0</v>
      </c>
      <c r="J111" s="0" t="n">
        <v>0</v>
      </c>
      <c r="K111" s="30" t="n">
        <v>8748.55</v>
      </c>
      <c r="L111" s="0" t="n">
        <v>-8748.55</v>
      </c>
      <c r="M111" s="0" t="str">
        <f aca="false">LEFT(E111,4)</f>
        <v>7739</v>
      </c>
      <c r="N111" s="0" t="n">
        <f aca="false">SUMIF('Corporate 10.16.01'!A:A,M111,'Corporate 10.16.01'!F:F)</f>
        <v>-18000</v>
      </c>
      <c r="O111" s="0" t="n">
        <f aca="false">I111+N111</f>
        <v>-18000</v>
      </c>
    </row>
    <row r="112" customFormat="false" ht="12.75" hidden="false" customHeight="false" outlineLevel="0" collapsed="false">
      <c r="A112" s="0" t="n">
        <v>1</v>
      </c>
      <c r="B112" s="0" t="n">
        <v>10</v>
      </c>
      <c r="C112" s="0" t="n">
        <v>16</v>
      </c>
      <c r="D112" s="0" t="n">
        <v>1</v>
      </c>
      <c r="E112" s="0" t="n">
        <v>7758000</v>
      </c>
      <c r="F112" s="0" t="s">
        <v>1568</v>
      </c>
      <c r="G112" s="0" t="n">
        <v>0</v>
      </c>
      <c r="H112" s="0" t="n">
        <v>875</v>
      </c>
      <c r="I112" s="0" t="n">
        <v>1500</v>
      </c>
      <c r="J112" s="0" t="n">
        <v>0</v>
      </c>
      <c r="K112" s="30" t="n">
        <v>0</v>
      </c>
      <c r="L112" s="0" t="n">
        <v>1500</v>
      </c>
      <c r="M112" s="0" t="str">
        <f aca="false">LEFT(E112,4)</f>
        <v>7758</v>
      </c>
      <c r="N112" s="0" t="n">
        <f aca="false">SUMIF('Corporate 10.16.01'!A:A,M112,'Corporate 10.16.01'!F:F)</f>
        <v>-1500</v>
      </c>
      <c r="O112" s="0" t="n">
        <f aca="false">I112+N112</f>
        <v>0</v>
      </c>
    </row>
    <row r="113" customFormat="false" ht="12.75" hidden="false" customHeight="false" outlineLevel="0" collapsed="false">
      <c r="A113" s="0" t="n">
        <v>1</v>
      </c>
      <c r="B113" s="0" t="n">
        <v>10</v>
      </c>
      <c r="C113" s="0" t="n">
        <v>16</v>
      </c>
      <c r="D113" s="0" t="n">
        <v>1</v>
      </c>
      <c r="E113" s="0" t="n">
        <v>7802000</v>
      </c>
      <c r="F113" s="0" t="s">
        <v>1570</v>
      </c>
      <c r="G113" s="0" t="n">
        <v>0</v>
      </c>
      <c r="H113" s="0" t="n">
        <v>186662</v>
      </c>
      <c r="I113" s="0" t="n">
        <v>320000</v>
      </c>
      <c r="J113" s="0" t="n">
        <v>0</v>
      </c>
      <c r="K113" s="30" t="n">
        <v>118501.13</v>
      </c>
      <c r="L113" s="0" t="n">
        <v>201498.87</v>
      </c>
      <c r="M113" s="0" t="str">
        <f aca="false">LEFT(E113,4)</f>
        <v>7802</v>
      </c>
      <c r="N113" s="0" t="n">
        <f aca="false">SUMIF('Corporate 10.16.01'!A:A,M113,'Corporate 10.16.01'!F:F)</f>
        <v>-380000</v>
      </c>
      <c r="O113" s="0" t="n">
        <f aca="false">I113+N113</f>
        <v>-60000</v>
      </c>
    </row>
    <row r="114" customFormat="false" ht="12.75" hidden="false" customHeight="false" outlineLevel="0" collapsed="false">
      <c r="A114" s="0" t="n">
        <v>1</v>
      </c>
      <c r="B114" s="0" t="n">
        <v>10</v>
      </c>
      <c r="C114" s="0" t="n">
        <v>16</v>
      </c>
      <c r="D114" s="0" t="n">
        <v>1</v>
      </c>
      <c r="E114" s="0" t="n">
        <v>7803000</v>
      </c>
      <c r="F114" s="0" t="s">
        <v>1572</v>
      </c>
      <c r="G114" s="0" t="n">
        <v>0</v>
      </c>
      <c r="H114" s="0" t="n">
        <v>9681</v>
      </c>
      <c r="I114" s="0" t="n">
        <v>16600</v>
      </c>
      <c r="J114" s="0" t="n">
        <v>0</v>
      </c>
      <c r="K114" s="30" t="n">
        <v>7103.6</v>
      </c>
      <c r="L114" s="0" t="n">
        <v>9496.4</v>
      </c>
      <c r="M114" s="0" t="str">
        <f aca="false">LEFT(E114,4)</f>
        <v>7803</v>
      </c>
      <c r="N114" s="0" t="n">
        <f aca="false">SUMIF('Corporate 10.16.01'!A:A,M114,'Corporate 10.16.01'!F:F)</f>
        <v>-16600</v>
      </c>
      <c r="O114" s="0" t="n">
        <f aca="false">I114+N114</f>
        <v>0</v>
      </c>
    </row>
    <row r="115" customFormat="false" ht="12.75" hidden="false" customHeight="false" outlineLevel="0" collapsed="false">
      <c r="A115" s="0" t="n">
        <v>1</v>
      </c>
      <c r="B115" s="0" t="n">
        <v>10</v>
      </c>
      <c r="C115" s="0" t="n">
        <v>16</v>
      </c>
      <c r="D115" s="0" t="n">
        <v>1</v>
      </c>
      <c r="E115" s="0" t="n">
        <v>7814000</v>
      </c>
      <c r="F115" s="0" t="s">
        <v>1574</v>
      </c>
      <c r="G115" s="0" t="n">
        <v>0</v>
      </c>
      <c r="H115" s="0" t="n">
        <v>46662</v>
      </c>
      <c r="I115" s="0" t="n">
        <v>80000</v>
      </c>
      <c r="J115" s="0" t="n">
        <v>0</v>
      </c>
      <c r="K115" s="30" t="n">
        <v>56588.35</v>
      </c>
      <c r="L115" s="0" t="n">
        <v>23411.65</v>
      </c>
      <c r="M115" s="0" t="str">
        <f aca="false">LEFT(E115,4)</f>
        <v>7814</v>
      </c>
      <c r="N115" s="0" t="n">
        <f aca="false">SUMIF('Corporate 10.16.01'!A:A,M115,'Corporate 10.16.01'!F:F)</f>
        <v>-100000</v>
      </c>
      <c r="O115" s="0" t="n">
        <f aca="false">I115+N115</f>
        <v>-20000</v>
      </c>
    </row>
    <row r="116" customFormat="false" ht="12.75" hidden="false" customHeight="false" outlineLevel="0" collapsed="false">
      <c r="A116" s="0" t="n">
        <v>1</v>
      </c>
      <c r="B116" s="0" t="n">
        <v>10</v>
      </c>
      <c r="C116" s="0" t="n">
        <v>20</v>
      </c>
      <c r="D116" s="0" t="n">
        <v>1</v>
      </c>
      <c r="E116" s="0" t="n">
        <v>5027000</v>
      </c>
      <c r="F116" s="0" t="s">
        <v>1487</v>
      </c>
      <c r="G116" s="0" t="n">
        <v>0</v>
      </c>
      <c r="H116" s="0" t="n">
        <v>-116662</v>
      </c>
      <c r="I116" s="0" t="n">
        <v>-200000</v>
      </c>
      <c r="J116" s="0" t="n">
        <v>0</v>
      </c>
      <c r="K116" s="30" t="n">
        <v>0</v>
      </c>
      <c r="L116" s="0" t="n">
        <v>-200000</v>
      </c>
      <c r="M116" s="0" t="str">
        <f aca="false">LEFT(E116,4)</f>
        <v>5027</v>
      </c>
    </row>
    <row r="117" customFormat="false" ht="12.75" hidden="false" customHeight="false" outlineLevel="0" collapsed="false">
      <c r="A117" s="0" t="n">
        <v>1</v>
      </c>
      <c r="B117" s="0" t="n">
        <v>10</v>
      </c>
      <c r="C117" s="0" t="n">
        <v>20</v>
      </c>
      <c r="D117" s="0" t="n">
        <v>1</v>
      </c>
      <c r="E117" s="0" t="n">
        <v>7010000</v>
      </c>
      <c r="F117" s="0" t="s">
        <v>1506</v>
      </c>
      <c r="G117" s="0" t="n">
        <v>0</v>
      </c>
      <c r="H117" s="0" t="n">
        <v>118335</v>
      </c>
      <c r="I117" s="0" t="n">
        <v>202870</v>
      </c>
      <c r="J117" s="0" t="n">
        <v>0</v>
      </c>
      <c r="K117" s="30" t="n">
        <v>101766.3</v>
      </c>
      <c r="L117" s="0" t="n">
        <v>101103.7</v>
      </c>
      <c r="M117" s="0" t="str">
        <f aca="false">LEFT(E117,4)</f>
        <v>7010</v>
      </c>
    </row>
    <row r="118" customFormat="false" ht="12.75" hidden="false" customHeight="false" outlineLevel="0" collapsed="false">
      <c r="A118" s="0" t="n">
        <v>1</v>
      </c>
      <c r="B118" s="0" t="n">
        <v>10</v>
      </c>
      <c r="C118" s="0" t="n">
        <v>20</v>
      </c>
      <c r="D118" s="0" t="n">
        <v>1</v>
      </c>
      <c r="E118" s="0" t="n">
        <v>7011000</v>
      </c>
      <c r="F118" s="0" t="s">
        <v>1508</v>
      </c>
      <c r="G118" s="0" t="n">
        <v>0</v>
      </c>
      <c r="H118" s="0" t="n">
        <v>9856</v>
      </c>
      <c r="I118" s="0" t="n">
        <v>16900</v>
      </c>
      <c r="J118" s="0" t="n">
        <v>0</v>
      </c>
      <c r="K118" s="30" t="n">
        <v>16961.05</v>
      </c>
      <c r="L118" s="0" t="n">
        <v>-61.05</v>
      </c>
      <c r="M118" s="0" t="str">
        <f aca="false">LEFT(E118,4)</f>
        <v>7011</v>
      </c>
    </row>
    <row r="119" customFormat="false" ht="12.75" hidden="false" customHeight="false" outlineLevel="0" collapsed="false">
      <c r="A119" s="0" t="n">
        <v>1</v>
      </c>
      <c r="B119" s="0" t="n">
        <v>10</v>
      </c>
      <c r="C119" s="0" t="n">
        <v>20</v>
      </c>
      <c r="D119" s="0" t="n">
        <v>1</v>
      </c>
      <c r="E119" s="0" t="n">
        <v>7013000</v>
      </c>
      <c r="F119" s="0" t="s">
        <v>1510</v>
      </c>
      <c r="G119" s="0" t="n">
        <v>0</v>
      </c>
      <c r="H119" s="0" t="n">
        <v>3500</v>
      </c>
      <c r="I119" s="0" t="n">
        <v>6000</v>
      </c>
      <c r="J119" s="0" t="n">
        <v>0</v>
      </c>
      <c r="K119" s="30" t="n">
        <v>0</v>
      </c>
      <c r="L119" s="0" t="n">
        <v>6000</v>
      </c>
      <c r="M119" s="0" t="str">
        <f aca="false">LEFT(E119,4)</f>
        <v>7013</v>
      </c>
    </row>
    <row r="120" customFormat="false" ht="12.75" hidden="false" customHeight="false" outlineLevel="0" collapsed="false">
      <c r="A120" s="0" t="n">
        <v>1</v>
      </c>
      <c r="B120" s="0" t="n">
        <v>10</v>
      </c>
      <c r="C120" s="0" t="n">
        <v>20</v>
      </c>
      <c r="D120" s="0" t="n">
        <v>1</v>
      </c>
      <c r="E120" s="0" t="n">
        <v>7014000</v>
      </c>
      <c r="F120" s="0" t="s">
        <v>1513</v>
      </c>
      <c r="G120" s="0" t="n">
        <v>0</v>
      </c>
      <c r="H120" s="0" t="n">
        <v>10500</v>
      </c>
      <c r="I120" s="0" t="n">
        <v>18000</v>
      </c>
      <c r="J120" s="0" t="n">
        <v>0</v>
      </c>
      <c r="K120" s="30" t="n">
        <v>9000</v>
      </c>
      <c r="L120" s="0" t="n">
        <v>9000</v>
      </c>
      <c r="M120" s="0" t="str">
        <f aca="false">LEFT(E120,4)</f>
        <v>7014</v>
      </c>
    </row>
    <row r="121" customFormat="false" ht="12.75" hidden="false" customHeight="false" outlineLevel="0" collapsed="false">
      <c r="A121" s="0" t="n">
        <v>1</v>
      </c>
      <c r="B121" s="0" t="n">
        <v>10</v>
      </c>
      <c r="C121" s="0" t="n">
        <v>20</v>
      </c>
      <c r="D121" s="0" t="n">
        <v>1</v>
      </c>
      <c r="E121" s="0" t="n">
        <v>7015000</v>
      </c>
      <c r="F121" s="0" t="s">
        <v>1516</v>
      </c>
      <c r="G121" s="0" t="n">
        <v>0</v>
      </c>
      <c r="H121" s="0" t="n">
        <v>1400</v>
      </c>
      <c r="I121" s="0" t="n">
        <v>2400</v>
      </c>
      <c r="J121" s="0" t="n">
        <v>0</v>
      </c>
      <c r="K121" s="30" t="n">
        <v>1200</v>
      </c>
      <c r="L121" s="0" t="n">
        <v>1200</v>
      </c>
      <c r="M121" s="0" t="str">
        <f aca="false">LEFT(E121,4)</f>
        <v>7015</v>
      </c>
    </row>
    <row r="122" customFormat="false" ht="12.75" hidden="false" customHeight="false" outlineLevel="0" collapsed="false">
      <c r="A122" s="0" t="n">
        <v>1</v>
      </c>
      <c r="B122" s="0" t="n">
        <v>10</v>
      </c>
      <c r="C122" s="0" t="n">
        <v>20</v>
      </c>
      <c r="D122" s="0" t="n">
        <v>1</v>
      </c>
      <c r="E122" s="0" t="n">
        <v>7031000</v>
      </c>
      <c r="F122" s="0" t="s">
        <v>1519</v>
      </c>
      <c r="G122" s="0" t="n">
        <v>0</v>
      </c>
      <c r="H122" s="0" t="n">
        <v>21294</v>
      </c>
      <c r="I122" s="0" t="n">
        <v>36515</v>
      </c>
      <c r="J122" s="0" t="n">
        <v>0</v>
      </c>
      <c r="K122" s="30" t="n">
        <v>18317.94</v>
      </c>
      <c r="L122" s="0" t="n">
        <v>18197.06</v>
      </c>
      <c r="M122" s="0" t="str">
        <f aca="false">LEFT(E122,4)</f>
        <v>7031</v>
      </c>
    </row>
    <row r="123" customFormat="false" ht="12.75" hidden="false" customHeight="false" outlineLevel="0" collapsed="false">
      <c r="A123" s="0" t="n">
        <v>1</v>
      </c>
      <c r="B123" s="0" t="n">
        <v>10</v>
      </c>
      <c r="C123" s="0" t="n">
        <v>20</v>
      </c>
      <c r="D123" s="0" t="n">
        <v>1</v>
      </c>
      <c r="E123" s="0" t="n">
        <v>7032000</v>
      </c>
      <c r="F123" s="0" t="s">
        <v>1522</v>
      </c>
      <c r="G123" s="0" t="n">
        <v>0</v>
      </c>
      <c r="H123" s="0" t="n">
        <v>16387</v>
      </c>
      <c r="I123" s="0" t="n">
        <v>28100</v>
      </c>
      <c r="J123" s="0" t="n">
        <v>0</v>
      </c>
      <c r="K123" s="30" t="n">
        <v>0</v>
      </c>
      <c r="L123" s="0" t="n">
        <v>28100</v>
      </c>
      <c r="M123" s="0" t="str">
        <f aca="false">LEFT(E123,4)</f>
        <v>7032</v>
      </c>
    </row>
    <row r="124" customFormat="false" ht="12.75" hidden="false" customHeight="false" outlineLevel="0" collapsed="false">
      <c r="A124" s="0" t="n">
        <v>1</v>
      </c>
      <c r="B124" s="0" t="n">
        <v>10</v>
      </c>
      <c r="C124" s="0" t="n">
        <v>20</v>
      </c>
      <c r="D124" s="0" t="n">
        <v>1</v>
      </c>
      <c r="E124" s="0" t="n">
        <v>7034000</v>
      </c>
      <c r="F124" s="0" t="s">
        <v>1527</v>
      </c>
      <c r="G124" s="0" t="n">
        <v>0</v>
      </c>
      <c r="H124" s="0" t="n">
        <v>2632</v>
      </c>
      <c r="I124" s="0" t="n">
        <v>4520</v>
      </c>
      <c r="J124" s="0" t="n">
        <v>0</v>
      </c>
      <c r="K124" s="30" t="n">
        <v>892.32</v>
      </c>
      <c r="L124" s="0" t="n">
        <v>3627.68</v>
      </c>
      <c r="M124" s="0" t="str">
        <f aca="false">LEFT(E124,4)</f>
        <v>7034</v>
      </c>
    </row>
    <row r="125" customFormat="false" ht="12.75" hidden="false" customHeight="false" outlineLevel="0" collapsed="false">
      <c r="A125" s="0" t="n">
        <v>1</v>
      </c>
      <c r="B125" s="0" t="n">
        <v>10</v>
      </c>
      <c r="C125" s="0" t="n">
        <v>20</v>
      </c>
      <c r="D125" s="0" t="n">
        <v>1</v>
      </c>
      <c r="E125" s="0" t="n">
        <v>7263000</v>
      </c>
      <c r="F125" s="0" t="s">
        <v>1648</v>
      </c>
      <c r="G125" s="0" t="n">
        <v>0</v>
      </c>
      <c r="H125" s="0" t="n">
        <v>2331</v>
      </c>
      <c r="I125" s="0" t="n">
        <v>4000</v>
      </c>
      <c r="J125" s="0" t="n">
        <v>0</v>
      </c>
      <c r="K125" s="30" t="n">
        <v>3055.56</v>
      </c>
      <c r="L125" s="0" t="n">
        <v>944.44</v>
      </c>
      <c r="M125" s="0" t="str">
        <f aca="false">LEFT(E125,4)</f>
        <v>7263</v>
      </c>
    </row>
    <row r="126" customFormat="false" ht="12.75" hidden="false" customHeight="false" outlineLevel="0" collapsed="false">
      <c r="A126" s="0" t="n">
        <v>1</v>
      </c>
      <c r="B126" s="0" t="n">
        <v>10</v>
      </c>
      <c r="C126" s="0" t="n">
        <v>20</v>
      </c>
      <c r="D126" s="0" t="n">
        <v>1</v>
      </c>
      <c r="E126" s="0" t="n">
        <v>7642000</v>
      </c>
      <c r="F126" s="0" t="s">
        <v>1546</v>
      </c>
      <c r="G126" s="0" t="n">
        <v>0</v>
      </c>
      <c r="H126" s="0" t="n">
        <v>1925</v>
      </c>
      <c r="I126" s="0" t="n">
        <v>3300</v>
      </c>
      <c r="J126" s="0" t="n">
        <v>0</v>
      </c>
      <c r="K126" s="30" t="n">
        <v>3300</v>
      </c>
      <c r="L126" s="0" t="n">
        <v>0</v>
      </c>
      <c r="M126" s="0" t="str">
        <f aca="false">LEFT(E126,4)</f>
        <v>7642</v>
      </c>
    </row>
    <row r="127" customFormat="false" ht="12.75" hidden="false" customHeight="false" outlineLevel="0" collapsed="false">
      <c r="A127" s="0" t="n">
        <v>1</v>
      </c>
      <c r="B127" s="0" t="n">
        <v>10</v>
      </c>
      <c r="C127" s="0" t="n">
        <v>20</v>
      </c>
      <c r="D127" s="0" t="n">
        <v>1</v>
      </c>
      <c r="E127" s="0" t="n">
        <v>7683000</v>
      </c>
      <c r="F127" s="0" t="s">
        <v>1551</v>
      </c>
      <c r="G127" s="0" t="n">
        <v>0</v>
      </c>
      <c r="H127" s="0" t="n">
        <v>8750</v>
      </c>
      <c r="I127" s="0" t="n">
        <v>15000</v>
      </c>
      <c r="J127" s="0" t="n">
        <v>0</v>
      </c>
      <c r="K127" s="30" t="n">
        <v>417.68</v>
      </c>
      <c r="L127" s="0" t="n">
        <v>14582.32</v>
      </c>
      <c r="M127" s="0" t="str">
        <f aca="false">LEFT(E127,4)</f>
        <v>7683</v>
      </c>
    </row>
    <row r="128" customFormat="false" ht="12.75" hidden="false" customHeight="false" outlineLevel="0" collapsed="false">
      <c r="A128" s="0" t="n">
        <v>1</v>
      </c>
      <c r="B128" s="0" t="n">
        <v>10</v>
      </c>
      <c r="C128" s="0" t="n">
        <v>20</v>
      </c>
      <c r="D128" s="0" t="n">
        <v>1</v>
      </c>
      <c r="E128" s="0" t="n">
        <v>7724000</v>
      </c>
      <c r="F128" s="0" t="s">
        <v>1563</v>
      </c>
      <c r="G128" s="0" t="n">
        <v>0</v>
      </c>
      <c r="H128" s="0" t="n">
        <v>5831</v>
      </c>
      <c r="I128" s="0" t="n">
        <v>10000</v>
      </c>
      <c r="J128" s="0" t="n">
        <v>0</v>
      </c>
      <c r="K128" s="30" t="n">
        <v>6174.38</v>
      </c>
      <c r="L128" s="0" t="n">
        <v>3825.62</v>
      </c>
      <c r="M128" s="0" t="str">
        <f aca="false">LEFT(E128,4)</f>
        <v>7724</v>
      </c>
    </row>
    <row r="129" customFormat="false" ht="12.75" hidden="false" customHeight="false" outlineLevel="0" collapsed="false">
      <c r="A129" s="0" t="n">
        <v>1</v>
      </c>
      <c r="B129" s="0" t="n">
        <v>10</v>
      </c>
      <c r="C129" s="0" t="n">
        <v>20</v>
      </c>
      <c r="D129" s="0" t="n">
        <v>1</v>
      </c>
      <c r="E129" s="0" t="n">
        <v>7803000</v>
      </c>
      <c r="F129" s="0" t="s">
        <v>1572</v>
      </c>
      <c r="G129" s="0" t="n">
        <v>0</v>
      </c>
      <c r="H129" s="0" t="n">
        <v>1225</v>
      </c>
      <c r="I129" s="0" t="n">
        <v>2105</v>
      </c>
      <c r="J129" s="0" t="n">
        <v>0</v>
      </c>
      <c r="K129" s="30" t="n">
        <v>1438.96</v>
      </c>
      <c r="L129" s="0" t="n">
        <v>666.04</v>
      </c>
      <c r="M129" s="0" t="str">
        <f aca="false">LEFT(E129,4)</f>
        <v>7803</v>
      </c>
    </row>
    <row r="130" customFormat="false" ht="12.75" hidden="false" customHeight="false" outlineLevel="0" collapsed="false">
      <c r="A130" s="0" t="n">
        <v>1</v>
      </c>
      <c r="B130" s="0" t="n">
        <v>10</v>
      </c>
      <c r="C130" s="0" t="n">
        <v>20</v>
      </c>
      <c r="D130" s="0" t="n">
        <v>1</v>
      </c>
      <c r="E130" s="0" t="n">
        <v>7814000</v>
      </c>
      <c r="F130" s="0" t="s">
        <v>1574</v>
      </c>
      <c r="G130" s="0" t="n">
        <v>0</v>
      </c>
      <c r="H130" s="0" t="n">
        <v>49581</v>
      </c>
      <c r="I130" s="0" t="n">
        <v>85000</v>
      </c>
      <c r="J130" s="0" t="n">
        <v>0</v>
      </c>
      <c r="K130" s="30" t="n">
        <v>50654.02</v>
      </c>
      <c r="L130" s="0" t="n">
        <v>34345.98</v>
      </c>
      <c r="M130" s="0" t="str">
        <f aca="false">LEFT(E130,4)</f>
        <v>7814</v>
      </c>
    </row>
    <row r="131" customFormat="false" ht="12.75" hidden="false" customHeight="false" outlineLevel="0" collapsed="false">
      <c r="A131" s="0" t="n">
        <v>1</v>
      </c>
      <c r="B131" s="0" t="n">
        <v>10</v>
      </c>
      <c r="C131" s="0" t="n">
        <v>30</v>
      </c>
      <c r="D131" s="0" t="n">
        <v>1</v>
      </c>
      <c r="E131" s="0" t="n">
        <v>5027000</v>
      </c>
      <c r="F131" s="0" t="s">
        <v>1487</v>
      </c>
      <c r="G131" s="0" t="n">
        <v>0</v>
      </c>
      <c r="H131" s="0" t="n">
        <v>-163912</v>
      </c>
      <c r="I131" s="0" t="n">
        <v>-281000</v>
      </c>
      <c r="J131" s="0" t="n">
        <v>0</v>
      </c>
      <c r="K131" s="30" t="n">
        <v>0</v>
      </c>
      <c r="L131" s="0" t="n">
        <v>-281000</v>
      </c>
      <c r="M131" s="0" t="str">
        <f aca="false">LEFT(E131,4)</f>
        <v>5027</v>
      </c>
    </row>
    <row r="132" customFormat="false" ht="12.75" hidden="false" customHeight="false" outlineLevel="0" collapsed="false">
      <c r="A132" s="0" t="n">
        <v>1</v>
      </c>
      <c r="B132" s="0" t="n">
        <v>10</v>
      </c>
      <c r="C132" s="0" t="n">
        <v>30</v>
      </c>
      <c r="D132" s="0" t="n">
        <v>1</v>
      </c>
      <c r="E132" s="0" t="n">
        <v>7010000</v>
      </c>
      <c r="F132" s="0" t="s">
        <v>1506</v>
      </c>
      <c r="G132" s="0" t="n">
        <v>0</v>
      </c>
      <c r="H132" s="0" t="n">
        <v>205905</v>
      </c>
      <c r="I132" s="0" t="n">
        <v>352990</v>
      </c>
      <c r="J132" s="0" t="n">
        <v>0</v>
      </c>
      <c r="K132" s="30" t="n">
        <v>218540.87</v>
      </c>
      <c r="L132" s="0" t="n">
        <v>134449.13</v>
      </c>
      <c r="M132" s="0" t="str">
        <f aca="false">LEFT(E132,4)</f>
        <v>7010</v>
      </c>
    </row>
    <row r="133" customFormat="false" ht="12.75" hidden="false" customHeight="false" outlineLevel="0" collapsed="false">
      <c r="A133" s="0" t="n">
        <v>1</v>
      </c>
      <c r="B133" s="0" t="n">
        <v>10</v>
      </c>
      <c r="C133" s="0" t="n">
        <v>30</v>
      </c>
      <c r="D133" s="0" t="n">
        <v>1</v>
      </c>
      <c r="E133" s="0" t="n">
        <v>7011000</v>
      </c>
      <c r="F133" s="0" t="s">
        <v>1508</v>
      </c>
      <c r="G133" s="0" t="n">
        <v>0</v>
      </c>
      <c r="H133" s="0" t="n">
        <v>17157</v>
      </c>
      <c r="I133" s="0" t="n">
        <v>29420</v>
      </c>
      <c r="J133" s="0" t="n">
        <v>0</v>
      </c>
      <c r="K133" s="30" t="n">
        <v>27517.96</v>
      </c>
      <c r="L133" s="0" t="n">
        <v>1902.04</v>
      </c>
      <c r="M133" s="0" t="str">
        <f aca="false">LEFT(E133,4)</f>
        <v>7011</v>
      </c>
    </row>
    <row r="134" customFormat="false" ht="12.75" hidden="false" customHeight="false" outlineLevel="0" collapsed="false">
      <c r="A134" s="0" t="n">
        <v>1</v>
      </c>
      <c r="B134" s="0" t="n">
        <v>10</v>
      </c>
      <c r="C134" s="0" t="n">
        <v>30</v>
      </c>
      <c r="D134" s="0" t="n">
        <v>1</v>
      </c>
      <c r="E134" s="0" t="n">
        <v>7012000</v>
      </c>
      <c r="F134" s="0" t="s">
        <v>1649</v>
      </c>
      <c r="G134" s="0" t="n">
        <v>0</v>
      </c>
      <c r="H134" s="0" t="n">
        <v>0</v>
      </c>
      <c r="I134" s="0" t="n">
        <v>0</v>
      </c>
      <c r="J134" s="0" t="n">
        <v>0</v>
      </c>
      <c r="K134" s="30" t="n">
        <v>24809.93</v>
      </c>
      <c r="L134" s="0" t="n">
        <v>-24809.93</v>
      </c>
      <c r="M134" s="0" t="str">
        <f aca="false">LEFT(E134,4)</f>
        <v>7012</v>
      </c>
    </row>
    <row r="135" customFormat="false" ht="12.75" hidden="false" customHeight="false" outlineLevel="0" collapsed="false">
      <c r="A135" s="0" t="n">
        <v>1</v>
      </c>
      <c r="B135" s="0" t="n">
        <v>10</v>
      </c>
      <c r="C135" s="0" t="n">
        <v>30</v>
      </c>
      <c r="D135" s="0" t="n">
        <v>1</v>
      </c>
      <c r="E135" s="0" t="n">
        <v>7015000</v>
      </c>
      <c r="F135" s="0" t="s">
        <v>1516</v>
      </c>
      <c r="G135" s="0" t="n">
        <v>0</v>
      </c>
      <c r="H135" s="0" t="n">
        <v>2800</v>
      </c>
      <c r="I135" s="0" t="n">
        <v>4800</v>
      </c>
      <c r="J135" s="0" t="n">
        <v>0</v>
      </c>
      <c r="K135" s="30" t="n">
        <v>3000</v>
      </c>
      <c r="L135" s="0" t="n">
        <v>1800</v>
      </c>
      <c r="M135" s="0" t="str">
        <f aca="false">LEFT(E135,4)</f>
        <v>7015</v>
      </c>
    </row>
    <row r="136" customFormat="false" ht="12.75" hidden="false" customHeight="false" outlineLevel="0" collapsed="false">
      <c r="A136" s="0" t="n">
        <v>1</v>
      </c>
      <c r="B136" s="0" t="n">
        <v>10</v>
      </c>
      <c r="C136" s="0" t="n">
        <v>30</v>
      </c>
      <c r="D136" s="0" t="n">
        <v>1</v>
      </c>
      <c r="E136" s="0" t="n">
        <v>7017000</v>
      </c>
      <c r="F136" s="0" t="s">
        <v>1633</v>
      </c>
      <c r="G136" s="0" t="n">
        <v>0</v>
      </c>
      <c r="H136" s="0" t="n">
        <v>0</v>
      </c>
      <c r="I136" s="0" t="n">
        <v>0</v>
      </c>
      <c r="J136" s="0" t="n">
        <v>0</v>
      </c>
      <c r="K136" s="30" t="n">
        <v>27916.39</v>
      </c>
      <c r="L136" s="0" t="n">
        <v>-27916.39</v>
      </c>
      <c r="M136" s="0" t="str">
        <f aca="false">LEFT(E136,4)</f>
        <v>7017</v>
      </c>
    </row>
    <row r="137" customFormat="false" ht="12.75" hidden="false" customHeight="false" outlineLevel="0" collapsed="false">
      <c r="A137" s="0" t="n">
        <v>1</v>
      </c>
      <c r="B137" s="0" t="n">
        <v>10</v>
      </c>
      <c r="C137" s="0" t="n">
        <v>30</v>
      </c>
      <c r="D137" s="0" t="n">
        <v>1</v>
      </c>
      <c r="E137" s="0" t="n">
        <v>7020000</v>
      </c>
      <c r="F137" s="0" t="s">
        <v>1616</v>
      </c>
      <c r="G137" s="0" t="n">
        <v>0</v>
      </c>
      <c r="H137" s="0" t="n">
        <v>0</v>
      </c>
      <c r="I137" s="0" t="n">
        <v>0</v>
      </c>
      <c r="J137" s="0" t="n">
        <v>0</v>
      </c>
      <c r="K137" s="30" t="n">
        <v>14444.49</v>
      </c>
      <c r="L137" s="0" t="n">
        <v>-14444.49</v>
      </c>
      <c r="M137" s="0" t="str">
        <f aca="false">LEFT(E137,4)</f>
        <v>7020</v>
      </c>
    </row>
    <row r="138" customFormat="false" ht="12.75" hidden="false" customHeight="false" outlineLevel="0" collapsed="false">
      <c r="A138" s="0" t="n">
        <v>1</v>
      </c>
      <c r="B138" s="0" t="n">
        <v>10</v>
      </c>
      <c r="C138" s="0" t="n">
        <v>30</v>
      </c>
      <c r="D138" s="0" t="n">
        <v>1</v>
      </c>
      <c r="E138" s="0" t="n">
        <v>7034000</v>
      </c>
      <c r="F138" s="0" t="s">
        <v>1527</v>
      </c>
      <c r="G138" s="0" t="n">
        <v>0</v>
      </c>
      <c r="H138" s="0" t="n">
        <v>2254</v>
      </c>
      <c r="I138" s="0" t="n">
        <v>3870</v>
      </c>
      <c r="J138" s="0" t="n">
        <v>0</v>
      </c>
      <c r="K138" s="30" t="n">
        <v>3005.24</v>
      </c>
      <c r="L138" s="0" t="n">
        <v>864.76</v>
      </c>
      <c r="M138" s="0" t="str">
        <f aca="false">LEFT(E138,4)</f>
        <v>7034</v>
      </c>
    </row>
    <row r="139" customFormat="false" ht="12.75" hidden="false" customHeight="false" outlineLevel="0" collapsed="false">
      <c r="A139" s="0" t="n">
        <v>1</v>
      </c>
      <c r="B139" s="0" t="n">
        <v>10</v>
      </c>
      <c r="C139" s="0" t="n">
        <v>30</v>
      </c>
      <c r="D139" s="0" t="n">
        <v>1</v>
      </c>
      <c r="E139" s="0" t="n">
        <v>7131000</v>
      </c>
      <c r="F139" s="0" t="s">
        <v>1530</v>
      </c>
      <c r="G139" s="0" t="n">
        <v>0</v>
      </c>
      <c r="H139" s="0" t="n">
        <v>2912</v>
      </c>
      <c r="I139" s="0" t="n">
        <v>5000</v>
      </c>
      <c r="J139" s="0" t="n">
        <v>0</v>
      </c>
      <c r="K139" s="30" t="n">
        <v>0</v>
      </c>
      <c r="L139" s="0" t="n">
        <v>5000</v>
      </c>
      <c r="M139" s="0" t="str">
        <f aca="false">LEFT(E139,4)</f>
        <v>7131</v>
      </c>
    </row>
    <row r="140" customFormat="false" ht="12.75" hidden="false" customHeight="false" outlineLevel="0" collapsed="false">
      <c r="A140" s="0" t="n">
        <v>1</v>
      </c>
      <c r="B140" s="0" t="n">
        <v>10</v>
      </c>
      <c r="C140" s="0" t="n">
        <v>30</v>
      </c>
      <c r="D140" s="0" t="n">
        <v>1</v>
      </c>
      <c r="E140" s="0" t="n">
        <v>7222000</v>
      </c>
      <c r="F140" s="0" t="s">
        <v>1534</v>
      </c>
      <c r="G140" s="0" t="n">
        <v>0</v>
      </c>
      <c r="H140" s="0" t="n">
        <v>5831</v>
      </c>
      <c r="I140" s="0" t="n">
        <v>10000</v>
      </c>
      <c r="J140" s="0" t="n">
        <v>0</v>
      </c>
      <c r="K140" s="30" t="n">
        <v>2141</v>
      </c>
      <c r="L140" s="0" t="n">
        <v>7859</v>
      </c>
      <c r="M140" s="0" t="str">
        <f aca="false">LEFT(E140,4)</f>
        <v>7222</v>
      </c>
    </row>
    <row r="141" customFormat="false" ht="12.75" hidden="false" customHeight="false" outlineLevel="0" collapsed="false">
      <c r="A141" s="0" t="n">
        <v>1</v>
      </c>
      <c r="B141" s="0" t="n">
        <v>10</v>
      </c>
      <c r="C141" s="0" t="n">
        <v>30</v>
      </c>
      <c r="D141" s="0" t="n">
        <v>1</v>
      </c>
      <c r="E141" s="0" t="n">
        <v>7503000</v>
      </c>
      <c r="F141" s="0" t="s">
        <v>1536</v>
      </c>
      <c r="G141" s="0" t="n">
        <v>0</v>
      </c>
      <c r="H141" s="0" t="n">
        <v>1162</v>
      </c>
      <c r="I141" s="0" t="n">
        <v>2000</v>
      </c>
      <c r="J141" s="0" t="n">
        <v>0</v>
      </c>
      <c r="K141" s="30" t="n">
        <v>0</v>
      </c>
      <c r="L141" s="0" t="n">
        <v>2000</v>
      </c>
      <c r="M141" s="0" t="str">
        <f aca="false">LEFT(E141,4)</f>
        <v>7503</v>
      </c>
    </row>
    <row r="142" customFormat="false" ht="12.75" hidden="false" customHeight="false" outlineLevel="0" collapsed="false">
      <c r="A142" s="0" t="n">
        <v>1</v>
      </c>
      <c r="B142" s="0" t="n">
        <v>10</v>
      </c>
      <c r="C142" s="0" t="n">
        <v>30</v>
      </c>
      <c r="D142" s="0" t="n">
        <v>1</v>
      </c>
      <c r="E142" s="0" t="n">
        <v>7596000</v>
      </c>
      <c r="F142" s="0" t="s">
        <v>1544</v>
      </c>
      <c r="G142" s="0" t="n">
        <v>0</v>
      </c>
      <c r="H142" s="0" t="n">
        <v>2331</v>
      </c>
      <c r="I142" s="0" t="n">
        <v>4000</v>
      </c>
      <c r="J142" s="0" t="n">
        <v>0</v>
      </c>
      <c r="K142" s="30" t="n">
        <v>745.59</v>
      </c>
      <c r="L142" s="0" t="n">
        <v>3254.41</v>
      </c>
      <c r="M142" s="0" t="str">
        <f aca="false">LEFT(E142,4)</f>
        <v>7596</v>
      </c>
    </row>
    <row r="143" customFormat="false" ht="12.75" hidden="false" customHeight="false" outlineLevel="0" collapsed="false">
      <c r="A143" s="0" t="n">
        <v>1</v>
      </c>
      <c r="B143" s="0" t="n">
        <v>10</v>
      </c>
      <c r="C143" s="0" t="n">
        <v>30</v>
      </c>
      <c r="D143" s="0" t="n">
        <v>1</v>
      </c>
      <c r="E143" s="0" t="n">
        <v>7683000</v>
      </c>
      <c r="F143" s="0" t="s">
        <v>1551</v>
      </c>
      <c r="G143" s="0" t="n">
        <v>0</v>
      </c>
      <c r="H143" s="0" t="n">
        <v>1162</v>
      </c>
      <c r="I143" s="0" t="n">
        <v>2000</v>
      </c>
      <c r="J143" s="0" t="n">
        <v>952.15</v>
      </c>
      <c r="K143" s="30" t="n">
        <v>0</v>
      </c>
      <c r="L143" s="0" t="n">
        <v>1047.85</v>
      </c>
      <c r="M143" s="0" t="str">
        <f aca="false">LEFT(E143,4)</f>
        <v>7683</v>
      </c>
    </row>
    <row r="144" customFormat="false" ht="12.75" hidden="false" customHeight="false" outlineLevel="0" collapsed="false">
      <c r="A144" s="0" t="n">
        <v>1</v>
      </c>
      <c r="B144" s="0" t="n">
        <v>10</v>
      </c>
      <c r="C144" s="0" t="n">
        <v>30</v>
      </c>
      <c r="D144" s="0" t="n">
        <v>1</v>
      </c>
      <c r="E144" s="0" t="n">
        <v>7724000</v>
      </c>
      <c r="F144" s="0" t="s">
        <v>1563</v>
      </c>
      <c r="G144" s="0" t="n">
        <v>0</v>
      </c>
      <c r="H144" s="0" t="n">
        <v>2912</v>
      </c>
      <c r="I144" s="0" t="n">
        <v>5000</v>
      </c>
      <c r="J144" s="0" t="n">
        <v>0</v>
      </c>
      <c r="K144" s="30" t="n">
        <v>2757.53</v>
      </c>
      <c r="L144" s="0" t="n">
        <v>2242.47</v>
      </c>
      <c r="M144" s="0" t="str">
        <f aca="false">LEFT(E144,4)</f>
        <v>7724</v>
      </c>
    </row>
    <row r="145" customFormat="false" ht="12.75" hidden="false" customHeight="false" outlineLevel="0" collapsed="false">
      <c r="A145" s="0" t="n">
        <v>1</v>
      </c>
      <c r="B145" s="0" t="n">
        <v>10</v>
      </c>
      <c r="C145" s="0" t="n">
        <v>30</v>
      </c>
      <c r="D145" s="0" t="n">
        <v>1</v>
      </c>
      <c r="E145" s="0" t="n">
        <v>7803000</v>
      </c>
      <c r="F145" s="0" t="s">
        <v>1572</v>
      </c>
      <c r="G145" s="0" t="n">
        <v>0</v>
      </c>
      <c r="H145" s="0" t="n">
        <v>0</v>
      </c>
      <c r="I145" s="0" t="n">
        <v>0</v>
      </c>
      <c r="J145" s="0" t="n">
        <v>0</v>
      </c>
      <c r="K145" s="30" t="n">
        <v>3253.87</v>
      </c>
      <c r="L145" s="0" t="n">
        <v>-3253.87</v>
      </c>
      <c r="M145" s="0" t="str">
        <f aca="false">LEFT(E145,4)</f>
        <v>7803</v>
      </c>
    </row>
    <row r="146" customFormat="false" ht="12.75" hidden="false" customHeight="false" outlineLevel="0" collapsed="false">
      <c r="A146" s="0" t="n">
        <v>1</v>
      </c>
      <c r="B146" s="0" t="n">
        <v>10</v>
      </c>
      <c r="C146" s="0" t="n">
        <v>30</v>
      </c>
      <c r="D146" s="0" t="n">
        <v>1</v>
      </c>
      <c r="E146" s="0" t="n">
        <v>7814000</v>
      </c>
      <c r="F146" s="0" t="s">
        <v>1574</v>
      </c>
      <c r="G146" s="0" t="n">
        <v>0</v>
      </c>
      <c r="H146" s="0" t="n">
        <v>46662</v>
      </c>
      <c r="I146" s="0" t="n">
        <v>80000</v>
      </c>
      <c r="J146" s="0" t="n">
        <v>0</v>
      </c>
      <c r="K146" s="30" t="n">
        <v>39919.41</v>
      </c>
      <c r="L146" s="0" t="n">
        <v>40080.59</v>
      </c>
      <c r="M146" s="0" t="str">
        <f aca="false">LEFT(E146,4)</f>
        <v>7814</v>
      </c>
    </row>
    <row r="147" customFormat="false" ht="12.75" hidden="false" customHeight="false" outlineLevel="0" collapsed="false">
      <c r="A147" s="0" t="n">
        <v>1</v>
      </c>
      <c r="B147" s="0" t="n">
        <v>10</v>
      </c>
      <c r="C147" s="0" t="n">
        <v>30</v>
      </c>
      <c r="D147" s="0" t="n">
        <v>1</v>
      </c>
      <c r="E147" s="0" t="n">
        <v>7819000</v>
      </c>
      <c r="F147" s="0" t="s">
        <v>1650</v>
      </c>
      <c r="G147" s="0" t="n">
        <v>0</v>
      </c>
      <c r="H147" s="0" t="n">
        <v>2240</v>
      </c>
      <c r="I147" s="0" t="n">
        <v>3850</v>
      </c>
      <c r="J147" s="0" t="n">
        <v>0</v>
      </c>
      <c r="K147" s="30" t="n">
        <v>0</v>
      </c>
      <c r="L147" s="0" t="n">
        <v>3850</v>
      </c>
      <c r="M147" s="0" t="str">
        <f aca="false">LEFT(E147,4)</f>
        <v>7819</v>
      </c>
    </row>
    <row r="148" customFormat="false" ht="12.75" hidden="false" customHeight="false" outlineLevel="0" collapsed="false">
      <c r="A148" s="0" t="n">
        <v>1</v>
      </c>
      <c r="B148" s="0" t="n">
        <v>10</v>
      </c>
      <c r="C148" s="0" t="n">
        <v>30</v>
      </c>
      <c r="D148" s="0" t="n">
        <v>2</v>
      </c>
      <c r="E148" s="0" t="n">
        <v>5385000</v>
      </c>
      <c r="F148" s="0" t="s">
        <v>1651</v>
      </c>
      <c r="G148" s="0" t="n">
        <v>0</v>
      </c>
      <c r="H148" s="0" t="n">
        <v>-5831</v>
      </c>
      <c r="I148" s="0" t="n">
        <v>-10000</v>
      </c>
      <c r="J148" s="0" t="n">
        <v>0</v>
      </c>
      <c r="K148" s="30" t="n">
        <v>-7350.12</v>
      </c>
      <c r="L148" s="0" t="n">
        <v>-2649.88</v>
      </c>
      <c r="M148" s="0" t="str">
        <f aca="false">LEFT(E148,4)</f>
        <v>5385</v>
      </c>
    </row>
    <row r="149" customFormat="false" ht="12.75" hidden="false" customHeight="false" outlineLevel="0" collapsed="false">
      <c r="A149" s="0" t="n">
        <v>1</v>
      </c>
      <c r="B149" s="0" t="n">
        <v>10</v>
      </c>
      <c r="C149" s="0" t="n">
        <v>30</v>
      </c>
      <c r="D149" s="0" t="n">
        <v>2</v>
      </c>
      <c r="E149" s="0" t="n">
        <v>7683000</v>
      </c>
      <c r="F149" s="0" t="s">
        <v>1551</v>
      </c>
      <c r="G149" s="0" t="n">
        <v>0</v>
      </c>
      <c r="H149" s="0" t="n">
        <v>2625</v>
      </c>
      <c r="I149" s="0" t="n">
        <v>4500</v>
      </c>
      <c r="J149" s="0" t="n">
        <v>0</v>
      </c>
      <c r="K149" s="30" t="n">
        <v>0</v>
      </c>
      <c r="L149" s="0" t="n">
        <v>4500</v>
      </c>
      <c r="M149" s="0" t="str">
        <f aca="false">LEFT(E149,4)</f>
        <v>7683</v>
      </c>
    </row>
    <row r="150" customFormat="false" ht="12.75" hidden="false" customHeight="false" outlineLevel="0" collapsed="false">
      <c r="A150" s="0" t="n">
        <v>1</v>
      </c>
      <c r="B150" s="0" t="n">
        <v>10</v>
      </c>
      <c r="C150" s="0" t="n">
        <v>30</v>
      </c>
      <c r="D150" s="0" t="n">
        <v>3</v>
      </c>
      <c r="E150" s="0" t="n">
        <v>5048000</v>
      </c>
      <c r="F150" s="0" t="s">
        <v>1652</v>
      </c>
      <c r="G150" s="0" t="n">
        <v>0</v>
      </c>
      <c r="H150" s="0" t="n">
        <v>-655081</v>
      </c>
      <c r="I150" s="0" t="n">
        <v>-1123000</v>
      </c>
      <c r="J150" s="0" t="n">
        <v>0</v>
      </c>
      <c r="K150" s="30" t="n">
        <v>0</v>
      </c>
      <c r="L150" s="0" t="n">
        <v>-1123000</v>
      </c>
      <c r="M150" s="0" t="str">
        <f aca="false">LEFT(E150,4)</f>
        <v>5048</v>
      </c>
    </row>
    <row r="151" customFormat="false" ht="12.75" hidden="false" customHeight="false" outlineLevel="0" collapsed="false">
      <c r="A151" s="0" t="n">
        <v>1</v>
      </c>
      <c r="B151" s="0" t="n">
        <v>10</v>
      </c>
      <c r="C151" s="0" t="n">
        <v>30</v>
      </c>
      <c r="D151" s="0" t="n">
        <v>3</v>
      </c>
      <c r="E151" s="0" t="n">
        <v>5086000</v>
      </c>
      <c r="F151" s="0" t="s">
        <v>1653</v>
      </c>
      <c r="G151" s="0" t="n">
        <v>0</v>
      </c>
      <c r="H151" s="0" t="n">
        <v>-1750</v>
      </c>
      <c r="I151" s="0" t="n">
        <v>-3000</v>
      </c>
      <c r="J151" s="0" t="n">
        <v>0</v>
      </c>
      <c r="K151" s="30" t="n">
        <v>-968</v>
      </c>
      <c r="L151" s="0" t="n">
        <v>-2032</v>
      </c>
      <c r="M151" s="0" t="str">
        <f aca="false">LEFT(E151,4)</f>
        <v>5086</v>
      </c>
    </row>
    <row r="152" customFormat="false" ht="12.75" hidden="false" customHeight="false" outlineLevel="0" collapsed="false">
      <c r="A152" s="0" t="n">
        <v>1</v>
      </c>
      <c r="B152" s="0" t="n">
        <v>10</v>
      </c>
      <c r="C152" s="0" t="n">
        <v>30</v>
      </c>
      <c r="D152" s="0" t="n">
        <v>3</v>
      </c>
      <c r="E152" s="0" t="n">
        <v>5522000</v>
      </c>
      <c r="F152" s="0" t="s">
        <v>1654</v>
      </c>
      <c r="G152" s="0" t="n">
        <v>0</v>
      </c>
      <c r="H152" s="0" t="n">
        <v>0</v>
      </c>
      <c r="I152" s="0" t="n">
        <v>0</v>
      </c>
      <c r="J152" s="0" t="n">
        <v>0</v>
      </c>
      <c r="K152" s="30" t="n">
        <v>-877.38</v>
      </c>
      <c r="L152" s="0" t="n">
        <v>877.38</v>
      </c>
      <c r="M152" s="0" t="str">
        <f aca="false">LEFT(E152,4)</f>
        <v>5522</v>
      </c>
    </row>
    <row r="153" customFormat="false" ht="12.75" hidden="false" customHeight="false" outlineLevel="0" collapsed="false">
      <c r="A153" s="0" t="n">
        <v>1</v>
      </c>
      <c r="B153" s="0" t="n">
        <v>10</v>
      </c>
      <c r="C153" s="0" t="n">
        <v>30</v>
      </c>
      <c r="D153" s="0" t="n">
        <v>3</v>
      </c>
      <c r="E153" s="0" t="n">
        <v>7010000</v>
      </c>
      <c r="F153" s="0" t="s">
        <v>1506</v>
      </c>
      <c r="G153" s="0" t="n">
        <v>0</v>
      </c>
      <c r="H153" s="0" t="n">
        <v>396837</v>
      </c>
      <c r="I153" s="0" t="n">
        <v>680300</v>
      </c>
      <c r="J153" s="0" t="n">
        <v>0</v>
      </c>
      <c r="K153" s="30" t="n">
        <v>331450</v>
      </c>
      <c r="L153" s="0" t="n">
        <v>348850</v>
      </c>
      <c r="M153" s="0" t="str">
        <f aca="false">LEFT(E153,4)</f>
        <v>7010</v>
      </c>
    </row>
    <row r="154" customFormat="false" ht="12.75" hidden="false" customHeight="false" outlineLevel="0" collapsed="false">
      <c r="A154" s="0" t="n">
        <v>1</v>
      </c>
      <c r="B154" s="0" t="n">
        <v>10</v>
      </c>
      <c r="C154" s="0" t="n">
        <v>30</v>
      </c>
      <c r="D154" s="0" t="n">
        <v>3</v>
      </c>
      <c r="E154" s="0" t="n">
        <v>7011000</v>
      </c>
      <c r="F154" s="0" t="s">
        <v>1508</v>
      </c>
      <c r="G154" s="0" t="n">
        <v>0</v>
      </c>
      <c r="H154" s="0" t="n">
        <v>32585</v>
      </c>
      <c r="I154" s="0" t="n">
        <v>55860</v>
      </c>
      <c r="J154" s="0" t="n">
        <v>0</v>
      </c>
      <c r="K154" s="30" t="n">
        <v>49021.63</v>
      </c>
      <c r="L154" s="0" t="n">
        <v>6838.37</v>
      </c>
      <c r="M154" s="0" t="str">
        <f aca="false">LEFT(E154,4)</f>
        <v>7011</v>
      </c>
    </row>
    <row r="155" customFormat="false" ht="12.75" hidden="false" customHeight="false" outlineLevel="0" collapsed="false">
      <c r="A155" s="0" t="n">
        <v>1</v>
      </c>
      <c r="B155" s="0" t="n">
        <v>10</v>
      </c>
      <c r="C155" s="0" t="n">
        <v>30</v>
      </c>
      <c r="D155" s="0" t="n">
        <v>3</v>
      </c>
      <c r="E155" s="0" t="n">
        <v>7013000</v>
      </c>
      <c r="F155" s="0" t="s">
        <v>1510</v>
      </c>
      <c r="G155" s="0" t="n">
        <v>0</v>
      </c>
      <c r="H155" s="0" t="n">
        <v>4200</v>
      </c>
      <c r="I155" s="0" t="n">
        <v>7200</v>
      </c>
      <c r="J155" s="0" t="n">
        <v>0</v>
      </c>
      <c r="K155" s="30" t="n">
        <v>3132</v>
      </c>
      <c r="L155" s="0" t="n">
        <v>4068</v>
      </c>
      <c r="M155" s="0" t="str">
        <f aca="false">LEFT(E155,4)</f>
        <v>7013</v>
      </c>
    </row>
    <row r="156" customFormat="false" ht="12.75" hidden="false" customHeight="false" outlineLevel="0" collapsed="false">
      <c r="A156" s="0" t="n">
        <v>1</v>
      </c>
      <c r="B156" s="0" t="n">
        <v>10</v>
      </c>
      <c r="C156" s="0" t="n">
        <v>30</v>
      </c>
      <c r="D156" s="0" t="n">
        <v>3</v>
      </c>
      <c r="E156" s="0" t="n">
        <v>7031000</v>
      </c>
      <c r="F156" s="0" t="s">
        <v>1519</v>
      </c>
      <c r="G156" s="0" t="n">
        <v>0</v>
      </c>
      <c r="H156" s="0" t="n">
        <v>62692</v>
      </c>
      <c r="I156" s="0" t="n">
        <v>107480</v>
      </c>
      <c r="J156" s="0" t="n">
        <v>0</v>
      </c>
      <c r="K156" s="30" t="n">
        <v>52943.28</v>
      </c>
      <c r="L156" s="0" t="n">
        <v>54536.72</v>
      </c>
      <c r="M156" s="0" t="str">
        <f aca="false">LEFT(E156,4)</f>
        <v>7031</v>
      </c>
    </row>
    <row r="157" customFormat="false" ht="12.75" hidden="false" customHeight="false" outlineLevel="0" collapsed="false">
      <c r="A157" s="0" t="n">
        <v>1</v>
      </c>
      <c r="B157" s="0" t="n">
        <v>10</v>
      </c>
      <c r="C157" s="0" t="n">
        <v>30</v>
      </c>
      <c r="D157" s="0" t="n">
        <v>3</v>
      </c>
      <c r="E157" s="0" t="n">
        <v>7032000</v>
      </c>
      <c r="F157" s="0" t="s">
        <v>1522</v>
      </c>
      <c r="G157" s="0" t="n">
        <v>0</v>
      </c>
      <c r="H157" s="0" t="n">
        <v>79065</v>
      </c>
      <c r="I157" s="0" t="n">
        <v>135550</v>
      </c>
      <c r="J157" s="0" t="n">
        <v>0</v>
      </c>
      <c r="K157" s="30" t="n">
        <v>13346</v>
      </c>
      <c r="L157" s="0" t="n">
        <v>122204</v>
      </c>
      <c r="M157" s="0" t="str">
        <f aca="false">LEFT(E157,4)</f>
        <v>7032</v>
      </c>
    </row>
    <row r="158" customFormat="false" ht="12.75" hidden="false" customHeight="false" outlineLevel="0" collapsed="false">
      <c r="A158" s="0" t="n">
        <v>1</v>
      </c>
      <c r="B158" s="0" t="n">
        <v>10</v>
      </c>
      <c r="C158" s="0" t="n">
        <v>30</v>
      </c>
      <c r="D158" s="0" t="n">
        <v>3</v>
      </c>
      <c r="E158" s="0" t="n">
        <v>7033000</v>
      </c>
      <c r="F158" s="0" t="s">
        <v>1525</v>
      </c>
      <c r="G158" s="0" t="n">
        <v>0</v>
      </c>
      <c r="H158" s="0" t="n">
        <v>0</v>
      </c>
      <c r="I158" s="0" t="n">
        <v>0</v>
      </c>
      <c r="J158" s="0" t="n">
        <v>0</v>
      </c>
      <c r="K158" s="30" t="n">
        <v>858.66</v>
      </c>
      <c r="L158" s="0" t="n">
        <v>-858.66</v>
      </c>
      <c r="M158" s="0" t="str">
        <f aca="false">LEFT(E158,4)</f>
        <v>7033</v>
      </c>
    </row>
    <row r="159" customFormat="false" ht="12.75" hidden="false" customHeight="false" outlineLevel="0" collapsed="false">
      <c r="A159" s="0" t="n">
        <v>1</v>
      </c>
      <c r="B159" s="0" t="n">
        <v>10</v>
      </c>
      <c r="C159" s="0" t="n">
        <v>30</v>
      </c>
      <c r="D159" s="0" t="n">
        <v>3</v>
      </c>
      <c r="E159" s="0" t="n">
        <v>7034000</v>
      </c>
      <c r="F159" s="0" t="s">
        <v>1527</v>
      </c>
      <c r="G159" s="0" t="n">
        <v>0</v>
      </c>
      <c r="H159" s="0" t="n">
        <v>5705</v>
      </c>
      <c r="I159" s="0" t="n">
        <v>9780</v>
      </c>
      <c r="J159" s="0" t="n">
        <v>0</v>
      </c>
      <c r="K159" s="30" t="n">
        <v>3387.64</v>
      </c>
      <c r="L159" s="0" t="n">
        <v>6392.36</v>
      </c>
      <c r="M159" s="0" t="str">
        <f aca="false">LEFT(E159,4)</f>
        <v>7034</v>
      </c>
    </row>
    <row r="160" customFormat="false" ht="12.75" hidden="false" customHeight="false" outlineLevel="0" collapsed="false">
      <c r="A160" s="0" t="n">
        <v>1</v>
      </c>
      <c r="B160" s="0" t="n">
        <v>10</v>
      </c>
      <c r="C160" s="0" t="n">
        <v>30</v>
      </c>
      <c r="D160" s="0" t="n">
        <v>3</v>
      </c>
      <c r="E160" s="0" t="n">
        <v>7036000</v>
      </c>
      <c r="F160" s="0" t="s">
        <v>1655</v>
      </c>
      <c r="G160" s="0" t="n">
        <v>0</v>
      </c>
      <c r="H160" s="0" t="n">
        <v>994</v>
      </c>
      <c r="I160" s="0" t="n">
        <v>1710</v>
      </c>
      <c r="J160" s="0" t="n">
        <v>0</v>
      </c>
      <c r="K160" s="30" t="n">
        <v>0</v>
      </c>
      <c r="L160" s="0" t="n">
        <v>1710</v>
      </c>
      <c r="M160" s="0" t="str">
        <f aca="false">LEFT(E160,4)</f>
        <v>7036</v>
      </c>
    </row>
    <row r="161" customFormat="false" ht="12.75" hidden="false" customHeight="false" outlineLevel="0" collapsed="false">
      <c r="A161" s="0" t="n">
        <v>1</v>
      </c>
      <c r="B161" s="0" t="n">
        <v>10</v>
      </c>
      <c r="C161" s="0" t="n">
        <v>30</v>
      </c>
      <c r="D161" s="0" t="n">
        <v>3</v>
      </c>
      <c r="E161" s="0" t="n">
        <v>7131000</v>
      </c>
      <c r="F161" s="0" t="s">
        <v>1530</v>
      </c>
      <c r="G161" s="0" t="n">
        <v>0</v>
      </c>
      <c r="H161" s="0" t="n">
        <v>58331</v>
      </c>
      <c r="I161" s="0" t="n">
        <v>100000</v>
      </c>
      <c r="J161" s="0" t="n">
        <v>0</v>
      </c>
      <c r="K161" s="30" t="n">
        <v>50004</v>
      </c>
      <c r="L161" s="0" t="n">
        <v>49996</v>
      </c>
      <c r="M161" s="0" t="str">
        <f aca="false">LEFT(E161,4)</f>
        <v>7131</v>
      </c>
    </row>
    <row r="162" customFormat="false" ht="12.75" hidden="false" customHeight="false" outlineLevel="0" collapsed="false">
      <c r="A162" s="0" t="n">
        <v>1</v>
      </c>
      <c r="B162" s="0" t="n">
        <v>10</v>
      </c>
      <c r="C162" s="0" t="n">
        <v>30</v>
      </c>
      <c r="D162" s="0" t="n">
        <v>3</v>
      </c>
      <c r="E162" s="0" t="n">
        <v>7338000</v>
      </c>
      <c r="F162" s="0" t="s">
        <v>1638</v>
      </c>
      <c r="G162" s="0" t="n">
        <v>0</v>
      </c>
      <c r="H162" s="0" t="n">
        <v>1981</v>
      </c>
      <c r="I162" s="0" t="n">
        <v>3400</v>
      </c>
      <c r="J162" s="0" t="n">
        <v>0</v>
      </c>
      <c r="K162" s="30" t="n">
        <v>0</v>
      </c>
      <c r="L162" s="0" t="n">
        <v>3400</v>
      </c>
      <c r="M162" s="0" t="str">
        <f aca="false">LEFT(E162,4)</f>
        <v>7338</v>
      </c>
    </row>
    <row r="163" customFormat="false" ht="12.75" hidden="false" customHeight="false" outlineLevel="0" collapsed="false">
      <c r="A163" s="0" t="n">
        <v>1</v>
      </c>
      <c r="B163" s="0" t="n">
        <v>10</v>
      </c>
      <c r="C163" s="0" t="n">
        <v>30</v>
      </c>
      <c r="D163" s="0" t="n">
        <v>3</v>
      </c>
      <c r="E163" s="0" t="n">
        <v>7642000</v>
      </c>
      <c r="F163" s="0" t="s">
        <v>1546</v>
      </c>
      <c r="G163" s="0" t="n">
        <v>0</v>
      </c>
      <c r="H163" s="0" t="n">
        <v>1925</v>
      </c>
      <c r="I163" s="0" t="n">
        <v>3300</v>
      </c>
      <c r="J163" s="0" t="n">
        <v>0</v>
      </c>
      <c r="K163" s="30" t="n">
        <v>3079.91</v>
      </c>
      <c r="L163" s="0" t="n">
        <v>220.09</v>
      </c>
      <c r="M163" s="0" t="str">
        <f aca="false">LEFT(E163,4)</f>
        <v>7642</v>
      </c>
    </row>
    <row r="164" customFormat="false" ht="12.75" hidden="false" customHeight="false" outlineLevel="0" collapsed="false">
      <c r="A164" s="0" t="n">
        <v>1</v>
      </c>
      <c r="B164" s="0" t="n">
        <v>10</v>
      </c>
      <c r="C164" s="0" t="n">
        <v>30</v>
      </c>
      <c r="D164" s="0" t="n">
        <v>3</v>
      </c>
      <c r="E164" s="0" t="n">
        <v>7683000</v>
      </c>
      <c r="F164" s="0" t="s">
        <v>1551</v>
      </c>
      <c r="G164" s="0" t="n">
        <v>0</v>
      </c>
      <c r="H164" s="0" t="n">
        <v>7000</v>
      </c>
      <c r="I164" s="0" t="n">
        <v>12000</v>
      </c>
      <c r="J164" s="0" t="n">
        <v>0</v>
      </c>
      <c r="K164" s="30" t="n">
        <v>38329.8</v>
      </c>
      <c r="L164" s="0" t="n">
        <v>-26329.8</v>
      </c>
      <c r="M164" s="0" t="str">
        <f aca="false">LEFT(E164,4)</f>
        <v>7683</v>
      </c>
    </row>
    <row r="165" customFormat="false" ht="12.75" hidden="false" customHeight="false" outlineLevel="0" collapsed="false">
      <c r="A165" s="0" t="n">
        <v>1</v>
      </c>
      <c r="B165" s="0" t="n">
        <v>10</v>
      </c>
      <c r="C165" s="0" t="n">
        <v>30</v>
      </c>
      <c r="D165" s="0" t="n">
        <v>3</v>
      </c>
      <c r="E165" s="0" t="n">
        <v>7710000</v>
      </c>
      <c r="F165" s="0" t="s">
        <v>1555</v>
      </c>
      <c r="G165" s="0" t="n">
        <v>0</v>
      </c>
      <c r="H165" s="0" t="n">
        <v>0</v>
      </c>
      <c r="I165" s="0" t="n">
        <v>0</v>
      </c>
      <c r="J165" s="0" t="n">
        <v>0</v>
      </c>
      <c r="K165" s="30" t="n">
        <v>24.46</v>
      </c>
      <c r="L165" s="0" t="n">
        <v>-24.46</v>
      </c>
      <c r="M165" s="0" t="str">
        <f aca="false">LEFT(E165,4)</f>
        <v>7710</v>
      </c>
    </row>
    <row r="166" customFormat="false" ht="12.75" hidden="false" customHeight="false" outlineLevel="0" collapsed="false">
      <c r="A166" s="0" t="n">
        <v>1</v>
      </c>
      <c r="B166" s="0" t="n">
        <v>10</v>
      </c>
      <c r="C166" s="0" t="n">
        <v>30</v>
      </c>
      <c r="D166" s="0" t="n">
        <v>3</v>
      </c>
      <c r="E166" s="0" t="n">
        <v>7723000</v>
      </c>
      <c r="F166" s="0" t="s">
        <v>1561</v>
      </c>
      <c r="G166" s="0" t="n">
        <v>0</v>
      </c>
      <c r="H166" s="0" t="n">
        <v>875</v>
      </c>
      <c r="I166" s="0" t="n">
        <v>1500</v>
      </c>
      <c r="J166" s="0" t="n">
        <v>0</v>
      </c>
      <c r="K166" s="30" t="n">
        <v>1156.09</v>
      </c>
      <c r="L166" s="0" t="n">
        <v>343.91</v>
      </c>
      <c r="M166" s="0" t="str">
        <f aca="false">LEFT(E166,4)</f>
        <v>7723</v>
      </c>
    </row>
    <row r="167" customFormat="false" ht="12.75" hidden="false" customHeight="false" outlineLevel="0" collapsed="false">
      <c r="A167" s="0" t="n">
        <v>1</v>
      </c>
      <c r="B167" s="0" t="n">
        <v>10</v>
      </c>
      <c r="C167" s="0" t="n">
        <v>30</v>
      </c>
      <c r="D167" s="0" t="n">
        <v>3</v>
      </c>
      <c r="E167" s="0" t="n">
        <v>7724000</v>
      </c>
      <c r="F167" s="0" t="s">
        <v>1563</v>
      </c>
      <c r="G167" s="0" t="n">
        <v>0</v>
      </c>
      <c r="H167" s="0" t="n">
        <v>4662</v>
      </c>
      <c r="I167" s="0" t="n">
        <v>8000</v>
      </c>
      <c r="J167" s="0" t="n">
        <v>0</v>
      </c>
      <c r="K167" s="30" t="n">
        <v>4726.99</v>
      </c>
      <c r="L167" s="0" t="n">
        <v>3273.01</v>
      </c>
      <c r="M167" s="0" t="str">
        <f aca="false">LEFT(E167,4)</f>
        <v>7724</v>
      </c>
    </row>
    <row r="168" customFormat="false" ht="12.75" hidden="false" customHeight="false" outlineLevel="0" collapsed="false">
      <c r="A168" s="0" t="n">
        <v>1</v>
      </c>
      <c r="B168" s="0" t="n">
        <v>10</v>
      </c>
      <c r="C168" s="0" t="n">
        <v>30</v>
      </c>
      <c r="D168" s="0" t="n">
        <v>3</v>
      </c>
      <c r="E168" s="0" t="n">
        <v>7739000</v>
      </c>
      <c r="F168" s="0" t="s">
        <v>1566</v>
      </c>
      <c r="G168" s="0" t="n">
        <v>0</v>
      </c>
      <c r="H168" s="0" t="n">
        <v>0</v>
      </c>
      <c r="I168" s="0" t="n">
        <v>0</v>
      </c>
      <c r="J168" s="0" t="n">
        <v>0</v>
      </c>
      <c r="K168" s="30" t="n">
        <v>852</v>
      </c>
      <c r="L168" s="0" t="n">
        <v>-852</v>
      </c>
      <c r="M168" s="0" t="str">
        <f aca="false">LEFT(E168,4)</f>
        <v>7739</v>
      </c>
    </row>
    <row r="169" customFormat="false" ht="12.75" hidden="false" customHeight="false" outlineLevel="0" collapsed="false">
      <c r="A169" s="0" t="n">
        <v>1</v>
      </c>
      <c r="B169" s="0" t="n">
        <v>10</v>
      </c>
      <c r="C169" s="0" t="n">
        <v>30</v>
      </c>
      <c r="D169" s="0" t="n">
        <v>3</v>
      </c>
      <c r="E169" s="0" t="n">
        <v>7802000</v>
      </c>
      <c r="F169" s="0" t="s">
        <v>1570</v>
      </c>
      <c r="G169" s="0" t="n">
        <v>0</v>
      </c>
      <c r="H169" s="0" t="n">
        <v>2625</v>
      </c>
      <c r="I169" s="0" t="n">
        <v>4500</v>
      </c>
      <c r="J169" s="0" t="n">
        <v>0</v>
      </c>
      <c r="K169" s="30" t="n">
        <v>771.6</v>
      </c>
      <c r="L169" s="0" t="n">
        <v>3728.4</v>
      </c>
      <c r="M169" s="0" t="str">
        <f aca="false">LEFT(E169,4)</f>
        <v>7802</v>
      </c>
    </row>
    <row r="170" customFormat="false" ht="12.75" hidden="false" customHeight="false" outlineLevel="0" collapsed="false">
      <c r="A170" s="0" t="n">
        <v>1</v>
      </c>
      <c r="B170" s="0" t="n">
        <v>10</v>
      </c>
      <c r="C170" s="0" t="n">
        <v>30</v>
      </c>
      <c r="D170" s="0" t="n">
        <v>3</v>
      </c>
      <c r="E170" s="0" t="n">
        <v>7803000</v>
      </c>
      <c r="F170" s="0" t="s">
        <v>1572</v>
      </c>
      <c r="G170" s="0" t="n">
        <v>0</v>
      </c>
      <c r="H170" s="0" t="n">
        <v>4235</v>
      </c>
      <c r="I170" s="0" t="n">
        <v>7260</v>
      </c>
      <c r="J170" s="0" t="n">
        <v>0</v>
      </c>
      <c r="K170" s="30" t="n">
        <v>3885.97</v>
      </c>
      <c r="L170" s="0" t="n">
        <v>3374.03</v>
      </c>
      <c r="M170" s="0" t="str">
        <f aca="false">LEFT(E170,4)</f>
        <v>7803</v>
      </c>
    </row>
    <row r="171" customFormat="false" ht="12.75" hidden="false" customHeight="false" outlineLevel="0" collapsed="false">
      <c r="A171" s="0" t="n">
        <v>1</v>
      </c>
      <c r="B171" s="0" t="n">
        <v>10</v>
      </c>
      <c r="C171" s="0" t="n">
        <v>30</v>
      </c>
      <c r="D171" s="0" t="n">
        <v>3</v>
      </c>
      <c r="E171" s="0" t="n">
        <v>7814000</v>
      </c>
      <c r="F171" s="0" t="s">
        <v>1574</v>
      </c>
      <c r="G171" s="0" t="n">
        <v>0</v>
      </c>
      <c r="H171" s="0" t="n">
        <v>14581</v>
      </c>
      <c r="I171" s="0" t="n">
        <v>25000</v>
      </c>
      <c r="J171" s="0" t="n">
        <v>0</v>
      </c>
      <c r="K171" s="30" t="n">
        <v>7360.29</v>
      </c>
      <c r="L171" s="0" t="n">
        <v>17639.71</v>
      </c>
      <c r="M171" s="0" t="str">
        <f aca="false">LEFT(E171,4)</f>
        <v>7814</v>
      </c>
    </row>
    <row r="172" customFormat="false" ht="12.75" hidden="false" customHeight="false" outlineLevel="0" collapsed="false">
      <c r="A172" s="0" t="n">
        <v>1</v>
      </c>
      <c r="B172" s="0" t="n">
        <v>10</v>
      </c>
      <c r="C172" s="0" t="n">
        <v>30</v>
      </c>
      <c r="D172" s="0" t="n">
        <v>4</v>
      </c>
      <c r="E172" s="0" t="n">
        <v>5048000</v>
      </c>
      <c r="F172" s="0" t="s">
        <v>1652</v>
      </c>
      <c r="G172" s="0" t="n">
        <v>0</v>
      </c>
      <c r="H172" s="0" t="n">
        <v>-40831</v>
      </c>
      <c r="I172" s="0" t="n">
        <v>-70000</v>
      </c>
      <c r="J172" s="0" t="n">
        <v>0</v>
      </c>
      <c r="K172" s="30" t="n">
        <v>0</v>
      </c>
      <c r="L172" s="0" t="n">
        <v>-70000</v>
      </c>
      <c r="M172" s="0" t="str">
        <f aca="false">LEFT(E172,4)</f>
        <v>5048</v>
      </c>
    </row>
    <row r="173" customFormat="false" ht="12.75" hidden="false" customHeight="false" outlineLevel="0" collapsed="false">
      <c r="A173" s="0" t="n">
        <v>1</v>
      </c>
      <c r="B173" s="0" t="n">
        <v>10</v>
      </c>
      <c r="C173" s="0" t="n">
        <v>30</v>
      </c>
      <c r="D173" s="0" t="n">
        <v>4</v>
      </c>
      <c r="E173" s="0" t="n">
        <v>7642000</v>
      </c>
      <c r="F173" s="0" t="s">
        <v>1546</v>
      </c>
      <c r="G173" s="0" t="n">
        <v>0</v>
      </c>
      <c r="H173" s="0" t="n">
        <v>1281</v>
      </c>
      <c r="I173" s="0" t="n">
        <v>2200</v>
      </c>
      <c r="J173" s="0" t="n">
        <v>0</v>
      </c>
      <c r="K173" s="30" t="n">
        <v>0</v>
      </c>
      <c r="L173" s="0" t="n">
        <v>2200</v>
      </c>
      <c r="M173" s="0" t="str">
        <f aca="false">LEFT(E173,4)</f>
        <v>7642</v>
      </c>
    </row>
    <row r="174" customFormat="false" ht="12.75" hidden="false" customHeight="false" outlineLevel="0" collapsed="false">
      <c r="A174" s="0" t="n">
        <v>1</v>
      </c>
      <c r="B174" s="0" t="n">
        <v>10</v>
      </c>
      <c r="C174" s="0" t="n">
        <v>30</v>
      </c>
      <c r="D174" s="0" t="n">
        <v>4</v>
      </c>
      <c r="E174" s="0" t="n">
        <v>7683000</v>
      </c>
      <c r="F174" s="0" t="s">
        <v>1551</v>
      </c>
      <c r="G174" s="0" t="n">
        <v>0</v>
      </c>
      <c r="H174" s="0" t="n">
        <v>4081</v>
      </c>
      <c r="I174" s="0" t="n">
        <v>7000</v>
      </c>
      <c r="J174" s="0" t="n">
        <v>0</v>
      </c>
      <c r="K174" s="30" t="n">
        <v>926.93</v>
      </c>
      <c r="L174" s="0" t="n">
        <v>6073.07</v>
      </c>
      <c r="M174" s="0" t="str">
        <f aca="false">LEFT(E174,4)</f>
        <v>7683</v>
      </c>
    </row>
    <row r="175" customFormat="false" ht="12.75" hidden="false" customHeight="false" outlineLevel="0" collapsed="false">
      <c r="A175" s="0" t="n">
        <v>1</v>
      </c>
      <c r="B175" s="0" t="n">
        <v>10</v>
      </c>
      <c r="C175" s="0" t="n">
        <v>30</v>
      </c>
      <c r="D175" s="0" t="n">
        <v>4</v>
      </c>
      <c r="E175" s="0" t="n">
        <v>7723000</v>
      </c>
      <c r="F175" s="0" t="s">
        <v>1561</v>
      </c>
      <c r="G175" s="0" t="n">
        <v>0</v>
      </c>
      <c r="H175" s="0" t="n">
        <v>1750</v>
      </c>
      <c r="I175" s="0" t="n">
        <v>3000</v>
      </c>
      <c r="J175" s="0" t="n">
        <v>0</v>
      </c>
      <c r="K175" s="30" t="n">
        <v>241.03</v>
      </c>
      <c r="L175" s="0" t="n">
        <v>2758.97</v>
      </c>
      <c r="M175" s="0" t="str">
        <f aca="false">LEFT(E175,4)</f>
        <v>7723</v>
      </c>
    </row>
    <row r="176" customFormat="false" ht="12.75" hidden="false" customHeight="false" outlineLevel="0" collapsed="false">
      <c r="A176" s="0" t="n">
        <v>1</v>
      </c>
      <c r="B176" s="0" t="n">
        <v>10</v>
      </c>
      <c r="C176" s="0" t="n">
        <v>30</v>
      </c>
      <c r="D176" s="0" t="n">
        <v>4</v>
      </c>
      <c r="E176" s="0" t="n">
        <v>7724000</v>
      </c>
      <c r="F176" s="0" t="s">
        <v>1563</v>
      </c>
      <c r="G176" s="0" t="n">
        <v>0</v>
      </c>
      <c r="H176" s="0" t="n">
        <v>4662</v>
      </c>
      <c r="I176" s="0" t="n">
        <v>8000</v>
      </c>
      <c r="J176" s="0" t="n">
        <v>0</v>
      </c>
      <c r="K176" s="30" t="n">
        <v>4689.63</v>
      </c>
      <c r="L176" s="0" t="n">
        <v>3310.37</v>
      </c>
      <c r="M176" s="0" t="str">
        <f aca="false">LEFT(E176,4)</f>
        <v>7724</v>
      </c>
    </row>
    <row r="177" customFormat="false" ht="12.75" hidden="false" customHeight="false" outlineLevel="0" collapsed="false">
      <c r="A177" s="0" t="n">
        <v>1</v>
      </c>
      <c r="B177" s="0" t="n">
        <v>10</v>
      </c>
      <c r="C177" s="0" t="n">
        <v>30</v>
      </c>
      <c r="D177" s="0" t="n">
        <v>4</v>
      </c>
      <c r="E177" s="0" t="n">
        <v>7802000</v>
      </c>
      <c r="F177" s="0" t="s">
        <v>1570</v>
      </c>
      <c r="G177" s="0" t="n">
        <v>0</v>
      </c>
      <c r="H177" s="0" t="n">
        <v>11662</v>
      </c>
      <c r="I177" s="0" t="n">
        <v>20000</v>
      </c>
      <c r="J177" s="0" t="n">
        <v>0</v>
      </c>
      <c r="K177" s="30" t="n">
        <v>17281.67</v>
      </c>
      <c r="L177" s="0" t="n">
        <v>2718.33</v>
      </c>
      <c r="M177" s="0" t="str">
        <f aca="false">LEFT(E177,4)</f>
        <v>7802</v>
      </c>
    </row>
    <row r="178" customFormat="false" ht="12.75" hidden="false" customHeight="false" outlineLevel="0" collapsed="false">
      <c r="A178" s="0" t="n">
        <v>1</v>
      </c>
      <c r="B178" s="0" t="n">
        <v>10</v>
      </c>
      <c r="C178" s="0" t="n">
        <v>30</v>
      </c>
      <c r="D178" s="0" t="n">
        <v>4</v>
      </c>
      <c r="E178" s="0" t="n">
        <v>7814000</v>
      </c>
      <c r="F178" s="0" t="s">
        <v>1574</v>
      </c>
      <c r="G178" s="0" t="n">
        <v>0</v>
      </c>
      <c r="H178" s="0" t="n">
        <v>23331</v>
      </c>
      <c r="I178" s="0" t="n">
        <v>40000</v>
      </c>
      <c r="J178" s="0" t="n">
        <v>0</v>
      </c>
      <c r="K178" s="30" t="n">
        <v>12175</v>
      </c>
      <c r="L178" s="0" t="n">
        <v>27825</v>
      </c>
      <c r="M178" s="0" t="str">
        <f aca="false">LEFT(E178,4)</f>
        <v>7814</v>
      </c>
    </row>
    <row r="179" customFormat="false" ht="12.75" hidden="false" customHeight="false" outlineLevel="0" collapsed="false">
      <c r="A179" s="0" t="n">
        <v>1</v>
      </c>
      <c r="B179" s="0" t="n">
        <v>10</v>
      </c>
      <c r="C179" s="0" t="n">
        <v>30</v>
      </c>
      <c r="D179" s="0" t="n">
        <v>4</v>
      </c>
      <c r="E179" s="0" t="n">
        <v>7849000</v>
      </c>
      <c r="F179" s="0" t="s">
        <v>1656</v>
      </c>
      <c r="G179" s="0" t="n">
        <v>0</v>
      </c>
      <c r="H179" s="0" t="n">
        <v>23331</v>
      </c>
      <c r="I179" s="0" t="n">
        <v>40000</v>
      </c>
      <c r="J179" s="0" t="n">
        <v>0</v>
      </c>
      <c r="K179" s="30" t="n">
        <v>7778.31</v>
      </c>
      <c r="L179" s="0" t="n">
        <v>32221.69</v>
      </c>
      <c r="M179" s="0" t="str">
        <f aca="false">LEFT(E179,4)</f>
        <v>7849</v>
      </c>
    </row>
    <row r="180" customFormat="false" ht="12.75" hidden="false" customHeight="false" outlineLevel="0" collapsed="false">
      <c r="A180" s="0" t="n">
        <v>1</v>
      </c>
      <c r="B180" s="0" t="n">
        <v>10</v>
      </c>
      <c r="C180" s="0" t="n">
        <v>30</v>
      </c>
      <c r="D180" s="0" t="n">
        <v>5</v>
      </c>
      <c r="E180" s="0" t="n">
        <v>7211000</v>
      </c>
      <c r="F180" s="0" t="s">
        <v>1657</v>
      </c>
      <c r="G180" s="0" t="n">
        <v>0</v>
      </c>
      <c r="H180" s="0" t="n">
        <v>7581</v>
      </c>
      <c r="I180" s="0" t="n">
        <v>13000</v>
      </c>
      <c r="J180" s="0" t="n">
        <v>0</v>
      </c>
      <c r="K180" s="30" t="n">
        <v>0</v>
      </c>
      <c r="L180" s="0" t="n">
        <v>13000</v>
      </c>
      <c r="M180" s="0" t="str">
        <f aca="false">LEFT(E180,4)</f>
        <v>7211</v>
      </c>
    </row>
    <row r="181" customFormat="false" ht="12.75" hidden="false" customHeight="false" outlineLevel="0" collapsed="false">
      <c r="A181" s="0" t="n">
        <v>1</v>
      </c>
      <c r="B181" s="0" t="n">
        <v>10</v>
      </c>
      <c r="C181" s="0" t="n">
        <v>30</v>
      </c>
      <c r="D181" s="0" t="n">
        <v>5</v>
      </c>
      <c r="E181" s="0" t="n">
        <v>7532000</v>
      </c>
      <c r="F181" s="0" t="s">
        <v>1538</v>
      </c>
      <c r="G181" s="0" t="n">
        <v>0</v>
      </c>
      <c r="H181" s="0" t="n">
        <v>287</v>
      </c>
      <c r="I181" s="0" t="n">
        <v>500</v>
      </c>
      <c r="J181" s="0" t="n">
        <v>0</v>
      </c>
      <c r="K181" s="30" t="n">
        <v>0</v>
      </c>
      <c r="L181" s="0" t="n">
        <v>500</v>
      </c>
      <c r="M181" s="0" t="str">
        <f aca="false">LEFT(E181,4)</f>
        <v>7532</v>
      </c>
    </row>
    <row r="182" customFormat="false" ht="12.75" hidden="false" customHeight="false" outlineLevel="0" collapsed="false">
      <c r="A182" s="0" t="n">
        <v>1</v>
      </c>
      <c r="B182" s="0" t="n">
        <v>10</v>
      </c>
      <c r="C182" s="0" t="n">
        <v>30</v>
      </c>
      <c r="D182" s="0" t="n">
        <v>6</v>
      </c>
      <c r="E182" s="0" t="n">
        <v>5027000</v>
      </c>
      <c r="F182" s="0" t="s">
        <v>1487</v>
      </c>
      <c r="G182" s="0" t="n">
        <v>0</v>
      </c>
      <c r="H182" s="0" t="n">
        <v>-129500</v>
      </c>
      <c r="I182" s="0" t="n">
        <v>-222000</v>
      </c>
      <c r="J182" s="0" t="n">
        <v>0</v>
      </c>
      <c r="K182" s="30" t="n">
        <v>0</v>
      </c>
      <c r="L182" s="0" t="n">
        <v>-222000</v>
      </c>
      <c r="M182" s="0" t="str">
        <f aca="false">LEFT(E182,4)</f>
        <v>5027</v>
      </c>
    </row>
    <row r="183" customFormat="false" ht="12.75" hidden="false" customHeight="false" outlineLevel="0" collapsed="false">
      <c r="A183" s="0" t="n">
        <v>1</v>
      </c>
      <c r="B183" s="0" t="n">
        <v>10</v>
      </c>
      <c r="C183" s="0" t="n">
        <v>30</v>
      </c>
      <c r="D183" s="0" t="n">
        <v>6</v>
      </c>
      <c r="E183" s="0" t="n">
        <v>5279000</v>
      </c>
      <c r="F183" s="0" t="s">
        <v>1658</v>
      </c>
      <c r="G183" s="0" t="n">
        <v>0</v>
      </c>
      <c r="H183" s="0" t="n">
        <v>-122500</v>
      </c>
      <c r="I183" s="0" t="n">
        <v>-210000</v>
      </c>
      <c r="J183" s="0" t="n">
        <v>0</v>
      </c>
      <c r="K183" s="30" t="n">
        <v>-88162.8</v>
      </c>
      <c r="L183" s="0" t="n">
        <v>-121837.2</v>
      </c>
      <c r="M183" s="0" t="str">
        <f aca="false">LEFT(E183,4)</f>
        <v>5279</v>
      </c>
    </row>
    <row r="184" customFormat="false" ht="12.75" hidden="false" customHeight="false" outlineLevel="0" collapsed="false">
      <c r="A184" s="0" t="n">
        <v>1</v>
      </c>
      <c r="B184" s="0" t="n">
        <v>10</v>
      </c>
      <c r="C184" s="0" t="n">
        <v>30</v>
      </c>
      <c r="D184" s="0" t="n">
        <v>6</v>
      </c>
      <c r="E184" s="0" t="n">
        <v>7010000</v>
      </c>
      <c r="F184" s="0" t="s">
        <v>1506</v>
      </c>
      <c r="G184" s="0" t="n">
        <v>0</v>
      </c>
      <c r="H184" s="0" t="n">
        <v>97587</v>
      </c>
      <c r="I184" s="0" t="n">
        <v>167300</v>
      </c>
      <c r="J184" s="0" t="n">
        <v>0</v>
      </c>
      <c r="K184" s="30" t="n">
        <v>2290.02</v>
      </c>
      <c r="L184" s="0" t="n">
        <v>165009.98</v>
      </c>
      <c r="M184" s="0" t="str">
        <f aca="false">LEFT(E184,4)</f>
        <v>7010</v>
      </c>
    </row>
    <row r="185" customFormat="false" ht="12.75" hidden="false" customHeight="false" outlineLevel="0" collapsed="false">
      <c r="A185" s="0" t="n">
        <v>1</v>
      </c>
      <c r="B185" s="0" t="n">
        <v>10</v>
      </c>
      <c r="C185" s="0" t="n">
        <v>30</v>
      </c>
      <c r="D185" s="0" t="n">
        <v>6</v>
      </c>
      <c r="E185" s="0" t="n">
        <v>7011000</v>
      </c>
      <c r="F185" s="0" t="s">
        <v>1508</v>
      </c>
      <c r="G185" s="0" t="n">
        <v>0</v>
      </c>
      <c r="H185" s="0" t="n">
        <v>8106</v>
      </c>
      <c r="I185" s="0" t="n">
        <v>13900</v>
      </c>
      <c r="J185" s="0" t="n">
        <v>0</v>
      </c>
      <c r="K185" s="30" t="n">
        <v>0</v>
      </c>
      <c r="L185" s="0" t="n">
        <v>13900</v>
      </c>
      <c r="M185" s="0" t="str">
        <f aca="false">LEFT(E185,4)</f>
        <v>7011</v>
      </c>
    </row>
    <row r="186" customFormat="false" ht="12.75" hidden="false" customHeight="false" outlineLevel="0" collapsed="false">
      <c r="A186" s="0" t="n">
        <v>1</v>
      </c>
      <c r="B186" s="0" t="n">
        <v>10</v>
      </c>
      <c r="C186" s="0" t="n">
        <v>30</v>
      </c>
      <c r="D186" s="0" t="n">
        <v>6</v>
      </c>
      <c r="E186" s="0" t="n">
        <v>7012000</v>
      </c>
      <c r="F186" s="0" t="s">
        <v>1649</v>
      </c>
      <c r="G186" s="0" t="n">
        <v>0</v>
      </c>
      <c r="H186" s="0" t="n">
        <v>23331</v>
      </c>
      <c r="I186" s="0" t="n">
        <v>40000</v>
      </c>
      <c r="J186" s="0" t="n">
        <v>0</v>
      </c>
      <c r="K186" s="30" t="n">
        <v>0</v>
      </c>
      <c r="L186" s="0" t="n">
        <v>40000</v>
      </c>
      <c r="M186" s="0" t="str">
        <f aca="false">LEFT(E186,4)</f>
        <v>7012</v>
      </c>
    </row>
    <row r="187" customFormat="false" ht="12.75" hidden="false" customHeight="false" outlineLevel="0" collapsed="false">
      <c r="A187" s="0" t="n">
        <v>1</v>
      </c>
      <c r="B187" s="0" t="n">
        <v>10</v>
      </c>
      <c r="C187" s="0" t="n">
        <v>30</v>
      </c>
      <c r="D187" s="0" t="n">
        <v>6</v>
      </c>
      <c r="E187" s="0" t="n">
        <v>7017000</v>
      </c>
      <c r="F187" s="0" t="s">
        <v>1633</v>
      </c>
      <c r="G187" s="0" t="n">
        <v>0</v>
      </c>
      <c r="H187" s="0" t="n">
        <v>8750</v>
      </c>
      <c r="I187" s="0" t="n">
        <v>15000</v>
      </c>
      <c r="J187" s="0" t="n">
        <v>0</v>
      </c>
      <c r="K187" s="30" t="n">
        <v>0</v>
      </c>
      <c r="L187" s="0" t="n">
        <v>15000</v>
      </c>
      <c r="M187" s="0" t="str">
        <f aca="false">LEFT(E187,4)</f>
        <v>7017</v>
      </c>
    </row>
    <row r="188" customFormat="false" ht="12.75" hidden="false" customHeight="false" outlineLevel="0" collapsed="false">
      <c r="A188" s="0" t="n">
        <v>1</v>
      </c>
      <c r="B188" s="0" t="n">
        <v>10</v>
      </c>
      <c r="C188" s="0" t="n">
        <v>30</v>
      </c>
      <c r="D188" s="0" t="n">
        <v>6</v>
      </c>
      <c r="E188" s="0" t="n">
        <v>7034000</v>
      </c>
      <c r="F188" s="0" t="s">
        <v>1527</v>
      </c>
      <c r="G188" s="0" t="n">
        <v>0</v>
      </c>
      <c r="H188" s="0" t="n">
        <v>1057</v>
      </c>
      <c r="I188" s="0" t="n">
        <v>1812</v>
      </c>
      <c r="J188" s="0" t="n">
        <v>0</v>
      </c>
      <c r="K188" s="30" t="n">
        <v>0</v>
      </c>
      <c r="L188" s="0" t="n">
        <v>1812</v>
      </c>
      <c r="M188" s="0" t="str">
        <f aca="false">LEFT(E188,4)</f>
        <v>7034</v>
      </c>
    </row>
    <row r="189" customFormat="false" ht="12.75" hidden="false" customHeight="false" outlineLevel="0" collapsed="false">
      <c r="A189" s="0" t="n">
        <v>1</v>
      </c>
      <c r="B189" s="0" t="n">
        <v>10</v>
      </c>
      <c r="C189" s="0" t="n">
        <v>30</v>
      </c>
      <c r="D189" s="0" t="n">
        <v>6</v>
      </c>
      <c r="E189" s="0" t="n">
        <v>7131000</v>
      </c>
      <c r="F189" s="0" t="s">
        <v>1530</v>
      </c>
      <c r="G189" s="0" t="n">
        <v>0</v>
      </c>
      <c r="H189" s="0" t="n">
        <v>29162</v>
      </c>
      <c r="I189" s="0" t="n">
        <v>50000</v>
      </c>
      <c r="J189" s="0" t="n">
        <v>0</v>
      </c>
      <c r="K189" s="30" t="n">
        <v>27498</v>
      </c>
      <c r="L189" s="0" t="n">
        <v>22502</v>
      </c>
      <c r="M189" s="0" t="str">
        <f aca="false">LEFT(E189,4)</f>
        <v>7131</v>
      </c>
    </row>
    <row r="190" customFormat="false" ht="12.75" hidden="false" customHeight="false" outlineLevel="0" collapsed="false">
      <c r="A190" s="0" t="n">
        <v>1</v>
      </c>
      <c r="B190" s="0" t="n">
        <v>10</v>
      </c>
      <c r="C190" s="0" t="n">
        <v>30</v>
      </c>
      <c r="D190" s="0" t="n">
        <v>6</v>
      </c>
      <c r="E190" s="0" t="n">
        <v>7222000</v>
      </c>
      <c r="F190" s="0" t="s">
        <v>1534</v>
      </c>
      <c r="G190" s="0" t="n">
        <v>0</v>
      </c>
      <c r="H190" s="0" t="n">
        <v>5831</v>
      </c>
      <c r="I190" s="0" t="n">
        <v>10000</v>
      </c>
      <c r="J190" s="0" t="n">
        <v>0</v>
      </c>
      <c r="K190" s="30" t="n">
        <v>0</v>
      </c>
      <c r="L190" s="0" t="n">
        <v>10000</v>
      </c>
      <c r="M190" s="0" t="str">
        <f aca="false">LEFT(E190,4)</f>
        <v>7222</v>
      </c>
    </row>
    <row r="191" customFormat="false" ht="12.75" hidden="false" customHeight="false" outlineLevel="0" collapsed="false">
      <c r="A191" s="0" t="n">
        <v>1</v>
      </c>
      <c r="B191" s="0" t="n">
        <v>10</v>
      </c>
      <c r="C191" s="0" t="n">
        <v>30</v>
      </c>
      <c r="D191" s="0" t="n">
        <v>6</v>
      </c>
      <c r="E191" s="0" t="n">
        <v>7503000</v>
      </c>
      <c r="F191" s="0" t="s">
        <v>1536</v>
      </c>
      <c r="G191" s="0" t="n">
        <v>0</v>
      </c>
      <c r="H191" s="0" t="n">
        <v>2912</v>
      </c>
      <c r="I191" s="0" t="n">
        <v>5000</v>
      </c>
      <c r="J191" s="0" t="n">
        <v>0</v>
      </c>
      <c r="K191" s="30" t="n">
        <v>0</v>
      </c>
      <c r="L191" s="0" t="n">
        <v>5000</v>
      </c>
      <c r="M191" s="0" t="str">
        <f aca="false">LEFT(E191,4)</f>
        <v>7503</v>
      </c>
    </row>
    <row r="192" customFormat="false" ht="12.75" hidden="false" customHeight="false" outlineLevel="0" collapsed="false">
      <c r="A192" s="0" t="n">
        <v>1</v>
      </c>
      <c r="B192" s="0" t="n">
        <v>10</v>
      </c>
      <c r="C192" s="0" t="n">
        <v>30</v>
      </c>
      <c r="D192" s="0" t="n">
        <v>6</v>
      </c>
      <c r="E192" s="0" t="n">
        <v>7532000</v>
      </c>
      <c r="F192" s="0" t="s">
        <v>1538</v>
      </c>
      <c r="G192" s="0" t="n">
        <v>0</v>
      </c>
      <c r="H192" s="0" t="n">
        <v>5831</v>
      </c>
      <c r="I192" s="0" t="n">
        <v>10000</v>
      </c>
      <c r="J192" s="0" t="n">
        <v>0</v>
      </c>
      <c r="K192" s="30" t="n">
        <v>0</v>
      </c>
      <c r="L192" s="0" t="n">
        <v>10000</v>
      </c>
      <c r="M192" s="0" t="str">
        <f aca="false">LEFT(E192,4)</f>
        <v>7532</v>
      </c>
    </row>
    <row r="193" customFormat="false" ht="12.75" hidden="false" customHeight="false" outlineLevel="0" collapsed="false">
      <c r="A193" s="0" t="n">
        <v>1</v>
      </c>
      <c r="B193" s="0" t="n">
        <v>10</v>
      </c>
      <c r="C193" s="0" t="n">
        <v>30</v>
      </c>
      <c r="D193" s="0" t="n">
        <v>6</v>
      </c>
      <c r="E193" s="0" t="n">
        <v>7642000</v>
      </c>
      <c r="F193" s="0" t="s">
        <v>1546</v>
      </c>
      <c r="G193" s="0" t="n">
        <v>0</v>
      </c>
      <c r="H193" s="0" t="n">
        <v>8162</v>
      </c>
      <c r="I193" s="0" t="n">
        <v>14000</v>
      </c>
      <c r="J193" s="0" t="n">
        <v>0</v>
      </c>
      <c r="K193" s="30" t="n">
        <v>14000</v>
      </c>
      <c r="L193" s="0" t="n">
        <v>0</v>
      </c>
      <c r="M193" s="0" t="str">
        <f aca="false">LEFT(E193,4)</f>
        <v>7642</v>
      </c>
    </row>
    <row r="194" customFormat="false" ht="12.75" hidden="false" customHeight="false" outlineLevel="0" collapsed="false">
      <c r="A194" s="0" t="n">
        <v>1</v>
      </c>
      <c r="B194" s="0" t="n">
        <v>10</v>
      </c>
      <c r="C194" s="0" t="n">
        <v>30</v>
      </c>
      <c r="D194" s="0" t="n">
        <v>6</v>
      </c>
      <c r="E194" s="0" t="n">
        <v>7683000</v>
      </c>
      <c r="F194" s="0" t="s">
        <v>1551</v>
      </c>
      <c r="G194" s="0" t="n">
        <v>0</v>
      </c>
      <c r="H194" s="0" t="n">
        <v>7000</v>
      </c>
      <c r="I194" s="0" t="n">
        <v>12000</v>
      </c>
      <c r="J194" s="0" t="n">
        <v>0</v>
      </c>
      <c r="K194" s="30" t="n">
        <v>6253.36</v>
      </c>
      <c r="L194" s="0" t="n">
        <v>5746.64</v>
      </c>
      <c r="M194" s="0" t="str">
        <f aca="false">LEFT(E194,4)</f>
        <v>7683</v>
      </c>
    </row>
    <row r="195" customFormat="false" ht="12.75" hidden="false" customHeight="false" outlineLevel="0" collapsed="false">
      <c r="A195" s="0" t="n">
        <v>1</v>
      </c>
      <c r="B195" s="0" t="n">
        <v>10</v>
      </c>
      <c r="C195" s="0" t="n">
        <v>30</v>
      </c>
      <c r="D195" s="0" t="n">
        <v>6</v>
      </c>
      <c r="E195" s="0" t="n">
        <v>7723000</v>
      </c>
      <c r="F195" s="0" t="s">
        <v>1561</v>
      </c>
      <c r="G195" s="0" t="n">
        <v>0</v>
      </c>
      <c r="H195" s="0" t="n">
        <v>1162</v>
      </c>
      <c r="I195" s="0" t="n">
        <v>2000</v>
      </c>
      <c r="J195" s="0" t="n">
        <v>0</v>
      </c>
      <c r="K195" s="30" t="n">
        <v>0</v>
      </c>
      <c r="L195" s="0" t="n">
        <v>2000</v>
      </c>
      <c r="M195" s="0" t="str">
        <f aca="false">LEFT(E195,4)</f>
        <v>7723</v>
      </c>
    </row>
    <row r="196" customFormat="false" ht="12.75" hidden="false" customHeight="false" outlineLevel="0" collapsed="false">
      <c r="A196" s="0" t="n">
        <v>1</v>
      </c>
      <c r="B196" s="0" t="n">
        <v>10</v>
      </c>
      <c r="C196" s="0" t="n">
        <v>30</v>
      </c>
      <c r="D196" s="0" t="n">
        <v>6</v>
      </c>
      <c r="E196" s="0" t="n">
        <v>7724000</v>
      </c>
      <c r="F196" s="0" t="s">
        <v>1563</v>
      </c>
      <c r="G196" s="0" t="n">
        <v>0</v>
      </c>
      <c r="H196" s="0" t="n">
        <v>2912</v>
      </c>
      <c r="I196" s="0" t="n">
        <v>5000</v>
      </c>
      <c r="J196" s="0" t="n">
        <v>0</v>
      </c>
      <c r="K196" s="30" t="n">
        <v>1998.06</v>
      </c>
      <c r="L196" s="0" t="n">
        <v>3001.94</v>
      </c>
      <c r="M196" s="0" t="str">
        <f aca="false">LEFT(E196,4)</f>
        <v>7724</v>
      </c>
    </row>
    <row r="197" customFormat="false" ht="12.75" hidden="false" customHeight="false" outlineLevel="0" collapsed="false">
      <c r="A197" s="0" t="n">
        <v>1</v>
      </c>
      <c r="B197" s="0" t="n">
        <v>10</v>
      </c>
      <c r="C197" s="0" t="n">
        <v>30</v>
      </c>
      <c r="D197" s="0" t="n">
        <v>6</v>
      </c>
      <c r="E197" s="0" t="n">
        <v>7802000</v>
      </c>
      <c r="F197" s="0" t="s">
        <v>1570</v>
      </c>
      <c r="G197" s="0" t="n">
        <v>0</v>
      </c>
      <c r="H197" s="0" t="n">
        <v>5831</v>
      </c>
      <c r="I197" s="0" t="n">
        <v>10000</v>
      </c>
      <c r="J197" s="0" t="n">
        <v>0</v>
      </c>
      <c r="K197" s="30" t="n">
        <v>0</v>
      </c>
      <c r="L197" s="0" t="n">
        <v>10000</v>
      </c>
      <c r="M197" s="0" t="str">
        <f aca="false">LEFT(E197,4)</f>
        <v>7802</v>
      </c>
    </row>
    <row r="198" customFormat="false" ht="12.75" hidden="false" customHeight="false" outlineLevel="0" collapsed="false">
      <c r="A198" s="0" t="n">
        <v>1</v>
      </c>
      <c r="B198" s="0" t="n">
        <v>10</v>
      </c>
      <c r="C198" s="0" t="n">
        <v>30</v>
      </c>
      <c r="D198" s="0" t="n">
        <v>6</v>
      </c>
      <c r="E198" s="0" t="n">
        <v>7803000</v>
      </c>
      <c r="F198" s="0" t="s">
        <v>1572</v>
      </c>
      <c r="G198" s="0" t="n">
        <v>0</v>
      </c>
      <c r="H198" s="0" t="n">
        <v>1085</v>
      </c>
      <c r="I198" s="0" t="n">
        <v>1860</v>
      </c>
      <c r="J198" s="0" t="n">
        <v>0</v>
      </c>
      <c r="K198" s="30" t="n">
        <v>0</v>
      </c>
      <c r="L198" s="0" t="n">
        <v>1860</v>
      </c>
      <c r="M198" s="0" t="str">
        <f aca="false">LEFT(E198,4)</f>
        <v>7803</v>
      </c>
    </row>
    <row r="199" customFormat="false" ht="12.75" hidden="false" customHeight="false" outlineLevel="0" collapsed="false">
      <c r="A199" s="0" t="n">
        <v>1</v>
      </c>
      <c r="B199" s="0" t="n">
        <v>10</v>
      </c>
      <c r="C199" s="0" t="n">
        <v>30</v>
      </c>
      <c r="D199" s="0" t="n">
        <v>6</v>
      </c>
      <c r="E199" s="0" t="n">
        <v>7814000</v>
      </c>
      <c r="F199" s="0" t="s">
        <v>1574</v>
      </c>
      <c r="G199" s="0" t="n">
        <v>0</v>
      </c>
      <c r="H199" s="0" t="n">
        <v>8750</v>
      </c>
      <c r="I199" s="0" t="n">
        <v>15000</v>
      </c>
      <c r="J199" s="0" t="n">
        <v>0</v>
      </c>
      <c r="K199" s="30" t="n">
        <v>550</v>
      </c>
      <c r="L199" s="0" t="n">
        <v>14450</v>
      </c>
      <c r="M199" s="0" t="str">
        <f aca="false">LEFT(E199,4)</f>
        <v>7814</v>
      </c>
    </row>
    <row r="200" customFormat="false" ht="12.75" hidden="false" customHeight="false" outlineLevel="0" collapsed="false">
      <c r="A200" s="0" t="n">
        <v>1</v>
      </c>
      <c r="B200" s="0" t="n">
        <v>10</v>
      </c>
      <c r="C200" s="0" t="n">
        <v>40</v>
      </c>
      <c r="D200" s="0" t="n">
        <v>1</v>
      </c>
      <c r="E200" s="0" t="n">
        <v>5431000</v>
      </c>
      <c r="F200" s="0" t="s">
        <v>1659</v>
      </c>
      <c r="G200" s="0" t="n">
        <v>0</v>
      </c>
      <c r="H200" s="0" t="n">
        <v>-2912</v>
      </c>
      <c r="I200" s="0" t="n">
        <v>-5000</v>
      </c>
      <c r="J200" s="0" t="n">
        <v>0</v>
      </c>
      <c r="K200" s="30" t="n">
        <v>-27850.56</v>
      </c>
      <c r="L200" s="0" t="n">
        <v>22850.56</v>
      </c>
      <c r="M200" s="0" t="str">
        <f aca="false">LEFT(E200,4)</f>
        <v>5431</v>
      </c>
    </row>
    <row r="201" customFormat="false" ht="12.75" hidden="false" customHeight="false" outlineLevel="0" collapsed="false">
      <c r="A201" s="0" t="n">
        <v>1</v>
      </c>
      <c r="B201" s="0" t="n">
        <v>10</v>
      </c>
      <c r="C201" s="0" t="n">
        <v>40</v>
      </c>
      <c r="D201" s="0" t="n">
        <v>1</v>
      </c>
      <c r="E201" s="0" t="n">
        <v>7010000</v>
      </c>
      <c r="F201" s="0" t="s">
        <v>1506</v>
      </c>
      <c r="G201" s="0" t="n">
        <v>0</v>
      </c>
      <c r="H201" s="0" t="n">
        <v>67025</v>
      </c>
      <c r="I201" s="0" t="n">
        <v>114900</v>
      </c>
      <c r="J201" s="0" t="n">
        <v>0</v>
      </c>
      <c r="K201" s="30" t="n">
        <v>57602.52</v>
      </c>
      <c r="L201" s="0" t="n">
        <v>57297.48</v>
      </c>
      <c r="M201" s="0" t="str">
        <f aca="false">LEFT(E201,4)</f>
        <v>7010</v>
      </c>
    </row>
    <row r="202" customFormat="false" ht="12.75" hidden="false" customHeight="false" outlineLevel="0" collapsed="false">
      <c r="A202" s="0" t="n">
        <v>1</v>
      </c>
      <c r="B202" s="0" t="n">
        <v>10</v>
      </c>
      <c r="C202" s="0" t="n">
        <v>40</v>
      </c>
      <c r="D202" s="0" t="n">
        <v>1</v>
      </c>
      <c r="E202" s="0" t="n">
        <v>7011000</v>
      </c>
      <c r="F202" s="0" t="s">
        <v>1508</v>
      </c>
      <c r="G202" s="0" t="n">
        <v>0</v>
      </c>
      <c r="H202" s="0" t="n">
        <v>5579</v>
      </c>
      <c r="I202" s="0" t="n">
        <v>9570</v>
      </c>
      <c r="J202" s="0" t="n">
        <v>0</v>
      </c>
      <c r="K202" s="30" t="n">
        <v>9600.42</v>
      </c>
      <c r="L202" s="0" t="n">
        <v>-30.42</v>
      </c>
      <c r="M202" s="0" t="str">
        <f aca="false">LEFT(E202,4)</f>
        <v>7011</v>
      </c>
    </row>
    <row r="203" customFormat="false" ht="12.75" hidden="false" customHeight="false" outlineLevel="0" collapsed="false">
      <c r="A203" s="0" t="n">
        <v>1</v>
      </c>
      <c r="B203" s="0" t="n">
        <v>10</v>
      </c>
      <c r="C203" s="0" t="n">
        <v>40</v>
      </c>
      <c r="D203" s="0" t="n">
        <v>1</v>
      </c>
      <c r="E203" s="0" t="n">
        <v>7012000</v>
      </c>
      <c r="F203" s="0" t="s">
        <v>1649</v>
      </c>
      <c r="G203" s="0" t="n">
        <v>0</v>
      </c>
      <c r="H203" s="0" t="n">
        <v>0</v>
      </c>
      <c r="I203" s="0" t="n">
        <v>0</v>
      </c>
      <c r="J203" s="0" t="n">
        <v>0</v>
      </c>
      <c r="K203" s="30" t="n">
        <v>20277.59</v>
      </c>
      <c r="L203" s="0" t="n">
        <v>-20277.59</v>
      </c>
      <c r="M203" s="0" t="str">
        <f aca="false">LEFT(E203,4)</f>
        <v>7012</v>
      </c>
    </row>
    <row r="204" customFormat="false" ht="12.75" hidden="false" customHeight="false" outlineLevel="0" collapsed="false">
      <c r="A204" s="0" t="n">
        <v>1</v>
      </c>
      <c r="B204" s="0" t="n">
        <v>10</v>
      </c>
      <c r="C204" s="0" t="n">
        <v>40</v>
      </c>
      <c r="D204" s="0" t="n">
        <v>1</v>
      </c>
      <c r="E204" s="0" t="n">
        <v>7013000</v>
      </c>
      <c r="F204" s="0" t="s">
        <v>1510</v>
      </c>
      <c r="G204" s="0" t="n">
        <v>0</v>
      </c>
      <c r="H204" s="0" t="n">
        <v>8750</v>
      </c>
      <c r="I204" s="0" t="n">
        <v>15000</v>
      </c>
      <c r="J204" s="0" t="n">
        <v>0</v>
      </c>
      <c r="K204" s="30" t="n">
        <v>0</v>
      </c>
      <c r="L204" s="0" t="n">
        <v>15000</v>
      </c>
      <c r="M204" s="0" t="str">
        <f aca="false">LEFT(E204,4)</f>
        <v>7013</v>
      </c>
    </row>
    <row r="205" customFormat="false" ht="12.75" hidden="false" customHeight="false" outlineLevel="0" collapsed="false">
      <c r="A205" s="0" t="n">
        <v>1</v>
      </c>
      <c r="B205" s="0" t="n">
        <v>10</v>
      </c>
      <c r="C205" s="0" t="n">
        <v>40</v>
      </c>
      <c r="D205" s="0" t="n">
        <v>1</v>
      </c>
      <c r="E205" s="0" t="n">
        <v>7017000</v>
      </c>
      <c r="F205" s="0" t="s">
        <v>1633</v>
      </c>
      <c r="G205" s="0" t="n">
        <v>0</v>
      </c>
      <c r="H205" s="0" t="n">
        <v>35000</v>
      </c>
      <c r="I205" s="0" t="n">
        <v>60000</v>
      </c>
      <c r="J205" s="0" t="n">
        <v>0</v>
      </c>
      <c r="K205" s="30" t="n">
        <v>26753.95</v>
      </c>
      <c r="L205" s="0" t="n">
        <v>33246.05</v>
      </c>
      <c r="M205" s="0" t="str">
        <f aca="false">LEFT(E205,4)</f>
        <v>7017</v>
      </c>
    </row>
    <row r="206" customFormat="false" ht="12.75" hidden="false" customHeight="false" outlineLevel="0" collapsed="false">
      <c r="A206" s="0" t="n">
        <v>1</v>
      </c>
      <c r="B206" s="0" t="n">
        <v>10</v>
      </c>
      <c r="C206" s="0" t="n">
        <v>40</v>
      </c>
      <c r="D206" s="0" t="n">
        <v>1</v>
      </c>
      <c r="E206" s="0" t="n">
        <v>7019000</v>
      </c>
      <c r="F206" s="0" t="s">
        <v>1660</v>
      </c>
      <c r="G206" s="0" t="n">
        <v>0</v>
      </c>
      <c r="H206" s="0" t="n">
        <v>2912</v>
      </c>
      <c r="I206" s="0" t="n">
        <v>5000</v>
      </c>
      <c r="J206" s="0" t="n">
        <v>0</v>
      </c>
      <c r="K206" s="30" t="n">
        <v>0</v>
      </c>
      <c r="L206" s="0" t="n">
        <v>5000</v>
      </c>
      <c r="M206" s="0" t="str">
        <f aca="false">LEFT(E206,4)</f>
        <v>7019</v>
      </c>
    </row>
    <row r="207" customFormat="false" ht="12.75" hidden="false" customHeight="false" outlineLevel="0" collapsed="false">
      <c r="A207" s="0" t="n">
        <v>1</v>
      </c>
      <c r="B207" s="0" t="n">
        <v>10</v>
      </c>
      <c r="C207" s="0" t="n">
        <v>40</v>
      </c>
      <c r="D207" s="0" t="n">
        <v>1</v>
      </c>
      <c r="E207" s="0" t="n">
        <v>7031000</v>
      </c>
      <c r="F207" s="0" t="s">
        <v>1519</v>
      </c>
      <c r="G207" s="0" t="n">
        <v>0</v>
      </c>
      <c r="H207" s="0" t="n">
        <v>12075</v>
      </c>
      <c r="I207" s="0" t="n">
        <v>20700</v>
      </c>
      <c r="J207" s="0" t="n">
        <v>0</v>
      </c>
      <c r="K207" s="30" t="n">
        <v>10368.48</v>
      </c>
      <c r="L207" s="0" t="n">
        <v>10331.52</v>
      </c>
      <c r="M207" s="0" t="str">
        <f aca="false">LEFT(E207,4)</f>
        <v>7031</v>
      </c>
    </row>
    <row r="208" customFormat="false" ht="12.75" hidden="false" customHeight="false" outlineLevel="0" collapsed="false">
      <c r="A208" s="0" t="n">
        <v>1</v>
      </c>
      <c r="B208" s="0" t="n">
        <v>10</v>
      </c>
      <c r="C208" s="0" t="n">
        <v>40</v>
      </c>
      <c r="D208" s="0" t="n">
        <v>1</v>
      </c>
      <c r="E208" s="0" t="n">
        <v>7032000</v>
      </c>
      <c r="F208" s="0" t="s">
        <v>1522</v>
      </c>
      <c r="G208" s="0" t="n">
        <v>0</v>
      </c>
      <c r="H208" s="0" t="n">
        <v>13412</v>
      </c>
      <c r="I208" s="0" t="n">
        <v>23000</v>
      </c>
      <c r="J208" s="0" t="n">
        <v>0</v>
      </c>
      <c r="K208" s="30" t="n">
        <v>10670.4</v>
      </c>
      <c r="L208" s="0" t="n">
        <v>12329.6</v>
      </c>
      <c r="M208" s="0" t="str">
        <f aca="false">LEFT(E208,4)</f>
        <v>7032</v>
      </c>
    </row>
    <row r="209" customFormat="false" ht="12.75" hidden="false" customHeight="false" outlineLevel="0" collapsed="false">
      <c r="A209" s="0" t="n">
        <v>1</v>
      </c>
      <c r="B209" s="0" t="n">
        <v>10</v>
      </c>
      <c r="C209" s="0" t="n">
        <v>40</v>
      </c>
      <c r="D209" s="0" t="n">
        <v>1</v>
      </c>
      <c r="E209" s="0" t="n">
        <v>7034000</v>
      </c>
      <c r="F209" s="0" t="s">
        <v>1527</v>
      </c>
      <c r="G209" s="0" t="n">
        <v>0</v>
      </c>
      <c r="H209" s="0" t="n">
        <v>980</v>
      </c>
      <c r="I209" s="0" t="n">
        <v>1680</v>
      </c>
      <c r="J209" s="0" t="n">
        <v>0</v>
      </c>
      <c r="K209" s="30" t="n">
        <v>892.32</v>
      </c>
      <c r="L209" s="0" t="n">
        <v>787.68</v>
      </c>
      <c r="M209" s="0" t="str">
        <f aca="false">LEFT(E209,4)</f>
        <v>7034</v>
      </c>
    </row>
    <row r="210" customFormat="false" ht="12.75" hidden="false" customHeight="false" outlineLevel="0" collapsed="false">
      <c r="A210" s="0" t="n">
        <v>1</v>
      </c>
      <c r="B210" s="0" t="n">
        <v>10</v>
      </c>
      <c r="C210" s="0" t="n">
        <v>40</v>
      </c>
      <c r="D210" s="0" t="n">
        <v>1</v>
      </c>
      <c r="E210" s="0" t="n">
        <v>7213000</v>
      </c>
      <c r="F210" s="0" t="s">
        <v>1532</v>
      </c>
      <c r="G210" s="0" t="n">
        <v>0</v>
      </c>
      <c r="H210" s="0" t="n">
        <v>5831</v>
      </c>
      <c r="I210" s="0" t="n">
        <v>10000</v>
      </c>
      <c r="J210" s="0" t="n">
        <v>1700</v>
      </c>
      <c r="K210" s="30" t="n">
        <v>523.22</v>
      </c>
      <c r="L210" s="0" t="n">
        <v>7776.78</v>
      </c>
      <c r="M210" s="0" t="str">
        <f aca="false">LEFT(E210,4)</f>
        <v>7213</v>
      </c>
    </row>
    <row r="211" customFormat="false" ht="12.75" hidden="false" customHeight="false" outlineLevel="0" collapsed="false">
      <c r="A211" s="0" t="n">
        <v>1</v>
      </c>
      <c r="B211" s="0" t="n">
        <v>10</v>
      </c>
      <c r="C211" s="0" t="n">
        <v>40</v>
      </c>
      <c r="D211" s="0" t="n">
        <v>1</v>
      </c>
      <c r="E211" s="0" t="n">
        <v>7237000</v>
      </c>
      <c r="F211" s="0" t="s">
        <v>1661</v>
      </c>
      <c r="G211" s="0" t="n">
        <v>0</v>
      </c>
      <c r="H211" s="0" t="n">
        <v>1456</v>
      </c>
      <c r="I211" s="0" t="n">
        <v>2500</v>
      </c>
      <c r="J211" s="0" t="n">
        <v>0</v>
      </c>
      <c r="K211" s="30" t="n">
        <v>0</v>
      </c>
      <c r="L211" s="0" t="n">
        <v>2500</v>
      </c>
      <c r="M211" s="0" t="str">
        <f aca="false">LEFT(E211,4)</f>
        <v>7237</v>
      </c>
    </row>
    <row r="212" customFormat="false" ht="12.75" hidden="false" customHeight="false" outlineLevel="0" collapsed="false">
      <c r="A212" s="0" t="n">
        <v>1</v>
      </c>
      <c r="B212" s="0" t="n">
        <v>10</v>
      </c>
      <c r="C212" s="0" t="n">
        <v>40</v>
      </c>
      <c r="D212" s="0" t="n">
        <v>1</v>
      </c>
      <c r="E212" s="0" t="n">
        <v>7263000</v>
      </c>
      <c r="F212" s="0" t="s">
        <v>1648</v>
      </c>
      <c r="G212" s="0" t="n">
        <v>0</v>
      </c>
      <c r="H212" s="0" t="n">
        <v>4662</v>
      </c>
      <c r="I212" s="0" t="n">
        <v>8000</v>
      </c>
      <c r="J212" s="0" t="n">
        <v>0</v>
      </c>
      <c r="K212" s="30" t="n">
        <v>3628.72</v>
      </c>
      <c r="L212" s="0" t="n">
        <v>4371.28</v>
      </c>
      <c r="M212" s="0" t="str">
        <f aca="false">LEFT(E212,4)</f>
        <v>7263</v>
      </c>
    </row>
    <row r="213" customFormat="false" ht="12.75" hidden="false" customHeight="false" outlineLevel="0" collapsed="false">
      <c r="A213" s="0" t="n">
        <v>1</v>
      </c>
      <c r="B213" s="0" t="n">
        <v>10</v>
      </c>
      <c r="C213" s="0" t="n">
        <v>40</v>
      </c>
      <c r="D213" s="0" t="n">
        <v>1</v>
      </c>
      <c r="E213" s="0" t="n">
        <v>7597000</v>
      </c>
      <c r="F213" s="0" t="s">
        <v>1662</v>
      </c>
      <c r="G213" s="0" t="n">
        <v>0</v>
      </c>
      <c r="H213" s="0" t="n">
        <v>1750</v>
      </c>
      <c r="I213" s="0" t="n">
        <v>3000</v>
      </c>
      <c r="J213" s="0" t="n">
        <v>0</v>
      </c>
      <c r="K213" s="30" t="n">
        <v>0</v>
      </c>
      <c r="L213" s="0" t="n">
        <v>3000</v>
      </c>
      <c r="M213" s="0" t="str">
        <f aca="false">LEFT(E213,4)</f>
        <v>7597</v>
      </c>
    </row>
    <row r="214" customFormat="false" ht="12.75" hidden="false" customHeight="false" outlineLevel="0" collapsed="false">
      <c r="A214" s="0" t="n">
        <v>1</v>
      </c>
      <c r="B214" s="0" t="n">
        <v>10</v>
      </c>
      <c r="C214" s="0" t="n">
        <v>40</v>
      </c>
      <c r="D214" s="0" t="n">
        <v>1</v>
      </c>
      <c r="E214" s="0" t="n">
        <v>7598000</v>
      </c>
      <c r="F214" s="0" t="s">
        <v>1663</v>
      </c>
      <c r="G214" s="0" t="n">
        <v>0</v>
      </c>
      <c r="H214" s="0" t="n">
        <v>8750</v>
      </c>
      <c r="I214" s="0" t="n">
        <v>15000</v>
      </c>
      <c r="J214" s="0" t="n">
        <v>0</v>
      </c>
      <c r="K214" s="30" t="n">
        <v>15124.08</v>
      </c>
      <c r="L214" s="0" t="n">
        <v>-124.08</v>
      </c>
      <c r="M214" s="0" t="str">
        <f aca="false">LEFT(E214,4)</f>
        <v>7598</v>
      </c>
    </row>
    <row r="215" customFormat="false" ht="12.75" hidden="false" customHeight="false" outlineLevel="0" collapsed="false">
      <c r="A215" s="0" t="n">
        <v>1</v>
      </c>
      <c r="B215" s="0" t="n">
        <v>10</v>
      </c>
      <c r="C215" s="0" t="n">
        <v>40</v>
      </c>
      <c r="D215" s="0" t="n">
        <v>1</v>
      </c>
      <c r="E215" s="0" t="n">
        <v>7803000</v>
      </c>
      <c r="F215" s="0" t="s">
        <v>1572</v>
      </c>
      <c r="G215" s="0" t="n">
        <v>0</v>
      </c>
      <c r="H215" s="0" t="n">
        <v>511</v>
      </c>
      <c r="I215" s="0" t="n">
        <v>880</v>
      </c>
      <c r="J215" s="0" t="n">
        <v>0</v>
      </c>
      <c r="K215" s="30" t="n">
        <v>1245.24</v>
      </c>
      <c r="L215" s="0" t="n">
        <v>-365.24</v>
      </c>
      <c r="M215" s="0" t="str">
        <f aca="false">LEFT(E215,4)</f>
        <v>7803</v>
      </c>
    </row>
    <row r="216" customFormat="false" ht="12.75" hidden="false" customHeight="false" outlineLevel="0" collapsed="false">
      <c r="A216" s="0" t="n">
        <v>1</v>
      </c>
      <c r="B216" s="0" t="n">
        <v>10</v>
      </c>
      <c r="C216" s="0" t="n">
        <v>40</v>
      </c>
      <c r="D216" s="0" t="n">
        <v>2</v>
      </c>
      <c r="E216" s="0" t="n">
        <v>5027000</v>
      </c>
      <c r="F216" s="0" t="s">
        <v>1487</v>
      </c>
      <c r="G216" s="0" t="n">
        <v>0</v>
      </c>
      <c r="H216" s="0" t="n">
        <v>-145831</v>
      </c>
      <c r="I216" s="0" t="n">
        <v>-250000</v>
      </c>
      <c r="J216" s="0" t="n">
        <v>0</v>
      </c>
      <c r="K216" s="30" t="n">
        <v>0</v>
      </c>
      <c r="L216" s="0" t="n">
        <v>-250000</v>
      </c>
      <c r="M216" s="0" t="str">
        <f aca="false">LEFT(E216,4)</f>
        <v>5027</v>
      </c>
    </row>
    <row r="217" customFormat="false" ht="12.75" hidden="false" customHeight="false" outlineLevel="0" collapsed="false">
      <c r="A217" s="0" t="n">
        <v>1</v>
      </c>
      <c r="B217" s="0" t="n">
        <v>10</v>
      </c>
      <c r="C217" s="0" t="n">
        <v>40</v>
      </c>
      <c r="D217" s="0" t="n">
        <v>2</v>
      </c>
      <c r="E217" s="0" t="n">
        <v>5087000</v>
      </c>
      <c r="F217" s="0" t="s">
        <v>1664</v>
      </c>
      <c r="G217" s="0" t="n">
        <v>0</v>
      </c>
      <c r="H217" s="0" t="n">
        <v>-1516662</v>
      </c>
      <c r="I217" s="0" t="n">
        <v>-2600000</v>
      </c>
      <c r="J217" s="0" t="n">
        <v>0</v>
      </c>
      <c r="K217" s="30" t="n">
        <v>-1983336.68</v>
      </c>
      <c r="L217" s="0" t="n">
        <v>-616663.32</v>
      </c>
      <c r="M217" s="0" t="str">
        <f aca="false">LEFT(E217,4)</f>
        <v>5087</v>
      </c>
    </row>
    <row r="218" customFormat="false" ht="12.75" hidden="false" customHeight="false" outlineLevel="0" collapsed="false">
      <c r="A218" s="0" t="n">
        <v>1</v>
      </c>
      <c r="B218" s="0" t="n">
        <v>10</v>
      </c>
      <c r="C218" s="0" t="n">
        <v>40</v>
      </c>
      <c r="D218" s="0" t="n">
        <v>2</v>
      </c>
      <c r="E218" s="0" t="n">
        <v>5089000</v>
      </c>
      <c r="F218" s="0" t="s">
        <v>1665</v>
      </c>
      <c r="G218" s="0" t="n">
        <v>0</v>
      </c>
      <c r="H218" s="0" t="n">
        <v>-46662</v>
      </c>
      <c r="I218" s="0" t="n">
        <v>-80000</v>
      </c>
      <c r="J218" s="0" t="n">
        <v>0</v>
      </c>
      <c r="K218" s="30" t="n">
        <v>-5707.5</v>
      </c>
      <c r="L218" s="0" t="n">
        <v>-74292.5</v>
      </c>
      <c r="M218" s="0" t="str">
        <f aca="false">LEFT(E218,4)</f>
        <v>5089</v>
      </c>
    </row>
    <row r="219" customFormat="false" ht="12.75" hidden="false" customHeight="false" outlineLevel="0" collapsed="false">
      <c r="A219" s="0" t="n">
        <v>1</v>
      </c>
      <c r="B219" s="0" t="n">
        <v>10</v>
      </c>
      <c r="C219" s="0" t="n">
        <v>40</v>
      </c>
      <c r="D219" s="0" t="n">
        <v>2</v>
      </c>
      <c r="E219" s="0" t="n">
        <v>5339000</v>
      </c>
      <c r="F219" s="0" t="s">
        <v>1666</v>
      </c>
      <c r="G219" s="0" t="n">
        <v>0</v>
      </c>
      <c r="H219" s="0" t="n">
        <v>-700000</v>
      </c>
      <c r="I219" s="0" t="n">
        <v>-1200000</v>
      </c>
      <c r="J219" s="0" t="n">
        <v>0</v>
      </c>
      <c r="K219" s="30" t="n">
        <v>-624233.18</v>
      </c>
      <c r="L219" s="0" t="n">
        <v>-575766.82</v>
      </c>
      <c r="M219" s="0" t="str">
        <f aca="false">LEFT(E219,4)</f>
        <v>5339</v>
      </c>
    </row>
    <row r="220" customFormat="false" ht="12.75" hidden="false" customHeight="false" outlineLevel="0" collapsed="false">
      <c r="A220" s="0" t="n">
        <v>1</v>
      </c>
      <c r="B220" s="0" t="n">
        <v>10</v>
      </c>
      <c r="C220" s="0" t="n">
        <v>40</v>
      </c>
      <c r="D220" s="0" t="n">
        <v>2</v>
      </c>
      <c r="E220" s="0" t="n">
        <v>5340000</v>
      </c>
      <c r="F220" s="0" t="s">
        <v>1667</v>
      </c>
      <c r="G220" s="0" t="n">
        <v>0</v>
      </c>
      <c r="H220" s="0" t="n">
        <v>-40831</v>
      </c>
      <c r="I220" s="0" t="n">
        <v>-70000</v>
      </c>
      <c r="J220" s="0" t="n">
        <v>0</v>
      </c>
      <c r="K220" s="30" t="n">
        <v>0</v>
      </c>
      <c r="L220" s="0" t="n">
        <v>-70000</v>
      </c>
      <c r="M220" s="0" t="str">
        <f aca="false">LEFT(E220,4)</f>
        <v>5340</v>
      </c>
    </row>
    <row r="221" customFormat="false" ht="12.75" hidden="false" customHeight="false" outlineLevel="0" collapsed="false">
      <c r="A221" s="0" t="n">
        <v>1</v>
      </c>
      <c r="B221" s="0" t="n">
        <v>10</v>
      </c>
      <c r="C221" s="0" t="n">
        <v>40</v>
      </c>
      <c r="D221" s="0" t="n">
        <v>2</v>
      </c>
      <c r="E221" s="0" t="n">
        <v>5341000</v>
      </c>
      <c r="F221" s="0" t="s">
        <v>1668</v>
      </c>
      <c r="G221" s="0" t="n">
        <v>0</v>
      </c>
      <c r="H221" s="0" t="n">
        <v>0</v>
      </c>
      <c r="I221" s="0" t="n">
        <v>0</v>
      </c>
      <c r="J221" s="0" t="n">
        <v>0</v>
      </c>
      <c r="K221" s="30" t="n">
        <v>-33528.08</v>
      </c>
      <c r="L221" s="0" t="n">
        <v>33528.08</v>
      </c>
      <c r="M221" s="0" t="str">
        <f aca="false">LEFT(E221,4)</f>
        <v>5341</v>
      </c>
    </row>
    <row r="222" customFormat="false" ht="12.75" hidden="false" customHeight="false" outlineLevel="0" collapsed="false">
      <c r="A222" s="0" t="n">
        <v>1</v>
      </c>
      <c r="B222" s="0" t="n">
        <v>10</v>
      </c>
      <c r="C222" s="0" t="n">
        <v>40</v>
      </c>
      <c r="D222" s="0" t="n">
        <v>2</v>
      </c>
      <c r="E222" s="0" t="n">
        <v>7010000</v>
      </c>
      <c r="F222" s="0" t="s">
        <v>1506</v>
      </c>
      <c r="G222" s="0" t="n">
        <v>0</v>
      </c>
      <c r="H222" s="0" t="n">
        <v>249298</v>
      </c>
      <c r="I222" s="0" t="n">
        <v>427375</v>
      </c>
      <c r="J222" s="0" t="n">
        <v>0</v>
      </c>
      <c r="K222" s="30" t="n">
        <v>214383.18</v>
      </c>
      <c r="L222" s="0" t="n">
        <v>212991.82</v>
      </c>
      <c r="M222" s="0" t="str">
        <f aca="false">LEFT(E222,4)</f>
        <v>7010</v>
      </c>
    </row>
    <row r="223" customFormat="false" ht="12.75" hidden="false" customHeight="false" outlineLevel="0" collapsed="false">
      <c r="A223" s="0" t="n">
        <v>1</v>
      </c>
      <c r="B223" s="0" t="n">
        <v>10</v>
      </c>
      <c r="C223" s="0" t="n">
        <v>40</v>
      </c>
      <c r="D223" s="0" t="n">
        <v>2</v>
      </c>
      <c r="E223" s="0" t="n">
        <v>7011000</v>
      </c>
      <c r="F223" s="0" t="s">
        <v>1508</v>
      </c>
      <c r="G223" s="0" t="n">
        <v>0</v>
      </c>
      <c r="H223" s="0" t="n">
        <v>20769</v>
      </c>
      <c r="I223" s="0" t="n">
        <v>35615</v>
      </c>
      <c r="J223" s="0" t="n">
        <v>0</v>
      </c>
      <c r="K223" s="30" t="n">
        <v>35730.53</v>
      </c>
      <c r="L223" s="0" t="n">
        <v>-115.53</v>
      </c>
      <c r="M223" s="0" t="str">
        <f aca="false">LEFT(E223,4)</f>
        <v>7011</v>
      </c>
    </row>
    <row r="224" customFormat="false" ht="12.75" hidden="false" customHeight="false" outlineLevel="0" collapsed="false">
      <c r="A224" s="0" t="n">
        <v>1</v>
      </c>
      <c r="B224" s="0" t="n">
        <v>10</v>
      </c>
      <c r="C224" s="0" t="n">
        <v>40</v>
      </c>
      <c r="D224" s="0" t="n">
        <v>2</v>
      </c>
      <c r="E224" s="0" t="n">
        <v>7012000</v>
      </c>
      <c r="F224" s="0" t="s">
        <v>1649</v>
      </c>
      <c r="G224" s="0" t="n">
        <v>0</v>
      </c>
      <c r="H224" s="0" t="n">
        <v>87500</v>
      </c>
      <c r="I224" s="0" t="n">
        <v>150000</v>
      </c>
      <c r="J224" s="0" t="n">
        <v>0</v>
      </c>
      <c r="K224" s="30" t="n">
        <v>40919.6</v>
      </c>
      <c r="L224" s="0" t="n">
        <v>109080.4</v>
      </c>
      <c r="M224" s="0" t="str">
        <f aca="false">LEFT(E224,4)</f>
        <v>7012</v>
      </c>
    </row>
    <row r="225" customFormat="false" ht="12.75" hidden="false" customHeight="false" outlineLevel="0" collapsed="false">
      <c r="A225" s="0" t="n">
        <v>1</v>
      </c>
      <c r="B225" s="0" t="n">
        <v>10</v>
      </c>
      <c r="C225" s="0" t="n">
        <v>40</v>
      </c>
      <c r="D225" s="0" t="n">
        <v>2</v>
      </c>
      <c r="E225" s="0" t="n">
        <v>7014000</v>
      </c>
      <c r="F225" s="0" t="s">
        <v>1513</v>
      </c>
      <c r="G225" s="0" t="n">
        <v>0</v>
      </c>
      <c r="H225" s="0" t="n">
        <v>31731</v>
      </c>
      <c r="I225" s="0" t="n">
        <v>54400</v>
      </c>
      <c r="J225" s="0" t="n">
        <v>0</v>
      </c>
      <c r="K225" s="30" t="n">
        <v>24984</v>
      </c>
      <c r="L225" s="0" t="n">
        <v>29416</v>
      </c>
      <c r="M225" s="0" t="str">
        <f aca="false">LEFT(E225,4)</f>
        <v>7014</v>
      </c>
    </row>
    <row r="226" customFormat="false" ht="12.75" hidden="false" customHeight="false" outlineLevel="0" collapsed="false">
      <c r="A226" s="0" t="n">
        <v>1</v>
      </c>
      <c r="B226" s="0" t="n">
        <v>10</v>
      </c>
      <c r="C226" s="0" t="n">
        <v>40</v>
      </c>
      <c r="D226" s="0" t="n">
        <v>2</v>
      </c>
      <c r="E226" s="0" t="n">
        <v>7015000</v>
      </c>
      <c r="F226" s="0" t="s">
        <v>1516</v>
      </c>
      <c r="G226" s="0" t="n">
        <v>0</v>
      </c>
      <c r="H226" s="0" t="n">
        <v>4200</v>
      </c>
      <c r="I226" s="0" t="n">
        <v>7200</v>
      </c>
      <c r="J226" s="0" t="n">
        <v>0</v>
      </c>
      <c r="K226" s="30" t="n">
        <v>3600</v>
      </c>
      <c r="L226" s="0" t="n">
        <v>3600</v>
      </c>
      <c r="M226" s="0" t="str">
        <f aca="false">LEFT(E226,4)</f>
        <v>7015</v>
      </c>
    </row>
    <row r="227" customFormat="false" ht="12.75" hidden="false" customHeight="false" outlineLevel="0" collapsed="false">
      <c r="A227" s="0" t="n">
        <v>1</v>
      </c>
      <c r="B227" s="0" t="n">
        <v>10</v>
      </c>
      <c r="C227" s="0" t="n">
        <v>40</v>
      </c>
      <c r="D227" s="0" t="n">
        <v>2</v>
      </c>
      <c r="E227" s="0" t="n">
        <v>7031000</v>
      </c>
      <c r="F227" s="0" t="s">
        <v>1519</v>
      </c>
      <c r="G227" s="0" t="n">
        <v>0</v>
      </c>
      <c r="H227" s="0" t="n">
        <v>44870</v>
      </c>
      <c r="I227" s="0" t="n">
        <v>76930</v>
      </c>
      <c r="J227" s="0" t="n">
        <v>0</v>
      </c>
      <c r="K227" s="30" t="n">
        <v>38589</v>
      </c>
      <c r="L227" s="0" t="n">
        <v>38341</v>
      </c>
      <c r="M227" s="0" t="str">
        <f aca="false">LEFT(E227,4)</f>
        <v>7031</v>
      </c>
    </row>
    <row r="228" customFormat="false" ht="12.75" hidden="false" customHeight="false" outlineLevel="0" collapsed="false">
      <c r="A228" s="0" t="n">
        <v>1</v>
      </c>
      <c r="B228" s="0" t="n">
        <v>10</v>
      </c>
      <c r="C228" s="0" t="n">
        <v>40</v>
      </c>
      <c r="D228" s="0" t="n">
        <v>2</v>
      </c>
      <c r="E228" s="0" t="n">
        <v>7032000</v>
      </c>
      <c r="F228" s="0" t="s">
        <v>1522</v>
      </c>
      <c r="G228" s="0" t="n">
        <v>0</v>
      </c>
      <c r="H228" s="0" t="n">
        <v>41153</v>
      </c>
      <c r="I228" s="0" t="n">
        <v>70550</v>
      </c>
      <c r="J228" s="0" t="n">
        <v>0</v>
      </c>
      <c r="K228" s="30" t="n">
        <v>23216.4</v>
      </c>
      <c r="L228" s="0" t="n">
        <v>47333.6</v>
      </c>
      <c r="M228" s="0" t="str">
        <f aca="false">LEFT(E228,4)</f>
        <v>7032</v>
      </c>
    </row>
    <row r="229" customFormat="false" ht="12.75" hidden="false" customHeight="false" outlineLevel="0" collapsed="false">
      <c r="A229" s="0" t="n">
        <v>1</v>
      </c>
      <c r="B229" s="0" t="n">
        <v>10</v>
      </c>
      <c r="C229" s="0" t="n">
        <v>40</v>
      </c>
      <c r="D229" s="0" t="n">
        <v>2</v>
      </c>
      <c r="E229" s="0" t="n">
        <v>7033000</v>
      </c>
      <c r="F229" s="0" t="s">
        <v>1525</v>
      </c>
      <c r="G229" s="0" t="n">
        <v>0</v>
      </c>
      <c r="H229" s="0" t="n">
        <v>0</v>
      </c>
      <c r="I229" s="0" t="n">
        <v>0</v>
      </c>
      <c r="J229" s="0" t="n">
        <v>0</v>
      </c>
      <c r="K229" s="30" t="n">
        <v>1852.26</v>
      </c>
      <c r="L229" s="0" t="n">
        <v>-1852.26</v>
      </c>
      <c r="M229" s="0" t="str">
        <f aca="false">LEFT(E229,4)</f>
        <v>7033</v>
      </c>
    </row>
    <row r="230" customFormat="false" ht="12.75" hidden="false" customHeight="false" outlineLevel="0" collapsed="false">
      <c r="A230" s="0" t="n">
        <v>1</v>
      </c>
      <c r="B230" s="0" t="n">
        <v>10</v>
      </c>
      <c r="C230" s="0" t="n">
        <v>40</v>
      </c>
      <c r="D230" s="0" t="n">
        <v>2</v>
      </c>
      <c r="E230" s="0" t="n">
        <v>7034000</v>
      </c>
      <c r="F230" s="0" t="s">
        <v>1527</v>
      </c>
      <c r="G230" s="0" t="n">
        <v>0</v>
      </c>
      <c r="H230" s="0" t="n">
        <v>3941</v>
      </c>
      <c r="I230" s="0" t="n">
        <v>6757</v>
      </c>
      <c r="J230" s="0" t="n">
        <v>0</v>
      </c>
      <c r="K230" s="30" t="n">
        <v>2349.71</v>
      </c>
      <c r="L230" s="0" t="n">
        <v>4407.29</v>
      </c>
      <c r="M230" s="0" t="str">
        <f aca="false">LEFT(E230,4)</f>
        <v>7034</v>
      </c>
    </row>
    <row r="231" customFormat="false" ht="12.75" hidden="false" customHeight="false" outlineLevel="0" collapsed="false">
      <c r="A231" s="0" t="n">
        <v>1</v>
      </c>
      <c r="B231" s="0" t="n">
        <v>10</v>
      </c>
      <c r="C231" s="0" t="n">
        <v>40</v>
      </c>
      <c r="D231" s="0" t="n">
        <v>2</v>
      </c>
      <c r="E231" s="0" t="n">
        <v>7035000</v>
      </c>
      <c r="F231" s="0" t="s">
        <v>1529</v>
      </c>
      <c r="G231" s="0" t="n">
        <v>0</v>
      </c>
      <c r="H231" s="0" t="n">
        <v>2149</v>
      </c>
      <c r="I231" s="0" t="n">
        <v>3690</v>
      </c>
      <c r="J231" s="0" t="n">
        <v>0</v>
      </c>
      <c r="K231" s="30" t="n">
        <v>0</v>
      </c>
      <c r="L231" s="0" t="n">
        <v>3690</v>
      </c>
      <c r="M231" s="0" t="str">
        <f aca="false">LEFT(E231,4)</f>
        <v>7035</v>
      </c>
    </row>
    <row r="232" customFormat="false" ht="12.75" hidden="false" customHeight="false" outlineLevel="0" collapsed="false">
      <c r="A232" s="0" t="n">
        <v>1</v>
      </c>
      <c r="B232" s="0" t="n">
        <v>10</v>
      </c>
      <c r="C232" s="0" t="n">
        <v>40</v>
      </c>
      <c r="D232" s="0" t="n">
        <v>2</v>
      </c>
      <c r="E232" s="0" t="n">
        <v>7236000</v>
      </c>
      <c r="F232" s="0" t="s">
        <v>1669</v>
      </c>
      <c r="G232" s="0" t="n">
        <v>0</v>
      </c>
      <c r="H232" s="0" t="n">
        <v>4662</v>
      </c>
      <c r="I232" s="0" t="n">
        <v>8000</v>
      </c>
      <c r="J232" s="0" t="n">
        <v>0</v>
      </c>
      <c r="K232" s="30" t="n">
        <v>0</v>
      </c>
      <c r="L232" s="0" t="n">
        <v>8000</v>
      </c>
      <c r="M232" s="0" t="str">
        <f aca="false">LEFT(E232,4)</f>
        <v>7236</v>
      </c>
    </row>
    <row r="233" customFormat="false" ht="12.75" hidden="false" customHeight="false" outlineLevel="0" collapsed="false">
      <c r="A233" s="0" t="n">
        <v>1</v>
      </c>
      <c r="B233" s="0" t="n">
        <v>10</v>
      </c>
      <c r="C233" s="0" t="n">
        <v>40</v>
      </c>
      <c r="D233" s="0" t="n">
        <v>2</v>
      </c>
      <c r="E233" s="0" t="n">
        <v>7263000</v>
      </c>
      <c r="F233" s="0" t="s">
        <v>1648</v>
      </c>
      <c r="G233" s="0" t="n">
        <v>0</v>
      </c>
      <c r="H233" s="0" t="n">
        <v>17500</v>
      </c>
      <c r="I233" s="0" t="n">
        <v>30000</v>
      </c>
      <c r="J233" s="0" t="n">
        <v>0</v>
      </c>
      <c r="K233" s="30" t="n">
        <v>-2603.8</v>
      </c>
      <c r="L233" s="0" t="n">
        <v>32603.8</v>
      </c>
      <c r="M233" s="0" t="str">
        <f aca="false">LEFT(E233,4)</f>
        <v>7263</v>
      </c>
    </row>
    <row r="234" customFormat="false" ht="12.75" hidden="false" customHeight="false" outlineLevel="0" collapsed="false">
      <c r="A234" s="0" t="n">
        <v>1</v>
      </c>
      <c r="B234" s="0" t="n">
        <v>10</v>
      </c>
      <c r="C234" s="0" t="n">
        <v>40</v>
      </c>
      <c r="D234" s="0" t="n">
        <v>2</v>
      </c>
      <c r="E234" s="0" t="n">
        <v>7551000</v>
      </c>
      <c r="F234" s="0" t="s">
        <v>1670</v>
      </c>
      <c r="G234" s="0" t="n">
        <v>0</v>
      </c>
      <c r="H234" s="0" t="n">
        <v>166250</v>
      </c>
      <c r="I234" s="0" t="n">
        <v>285000</v>
      </c>
      <c r="J234" s="0" t="n">
        <v>0</v>
      </c>
      <c r="K234" s="30" t="n">
        <v>29082.16</v>
      </c>
      <c r="L234" s="0" t="n">
        <v>255917.84</v>
      </c>
      <c r="M234" s="0" t="str">
        <f aca="false">LEFT(E234,4)</f>
        <v>7551</v>
      </c>
    </row>
    <row r="235" customFormat="false" ht="12.75" hidden="false" customHeight="false" outlineLevel="0" collapsed="false">
      <c r="A235" s="0" t="n">
        <v>1</v>
      </c>
      <c r="B235" s="0" t="n">
        <v>10</v>
      </c>
      <c r="C235" s="0" t="n">
        <v>40</v>
      </c>
      <c r="D235" s="0" t="n">
        <v>2</v>
      </c>
      <c r="E235" s="0" t="n">
        <v>7552000</v>
      </c>
      <c r="F235" s="0" t="s">
        <v>1671</v>
      </c>
      <c r="G235" s="0" t="n">
        <v>0</v>
      </c>
      <c r="H235" s="0" t="n">
        <v>0</v>
      </c>
      <c r="I235" s="0" t="n">
        <v>0</v>
      </c>
      <c r="J235" s="0" t="n">
        <v>0</v>
      </c>
      <c r="K235" s="30" t="n">
        <v>1755070.9</v>
      </c>
      <c r="L235" s="0" t="n">
        <v>-1755070.9</v>
      </c>
      <c r="M235" s="0" t="str">
        <f aca="false">LEFT(E235,4)</f>
        <v>7552</v>
      </c>
    </row>
    <row r="236" customFormat="false" ht="12.75" hidden="false" customHeight="false" outlineLevel="0" collapsed="false">
      <c r="A236" s="0" t="n">
        <v>1</v>
      </c>
      <c r="B236" s="0" t="n">
        <v>10</v>
      </c>
      <c r="C236" s="0" t="n">
        <v>40</v>
      </c>
      <c r="D236" s="0" t="n">
        <v>2</v>
      </c>
      <c r="E236" s="0" t="n">
        <v>7668000</v>
      </c>
      <c r="F236" s="0" t="s">
        <v>1548</v>
      </c>
      <c r="G236" s="0" t="n">
        <v>0</v>
      </c>
      <c r="H236" s="0" t="n">
        <v>612500</v>
      </c>
      <c r="I236" s="0" t="n">
        <v>1050000</v>
      </c>
      <c r="J236" s="0" t="n">
        <v>1659</v>
      </c>
      <c r="K236" s="30" t="n">
        <v>511997.87</v>
      </c>
      <c r="L236" s="0" t="n">
        <v>536343.13</v>
      </c>
      <c r="M236" s="0" t="str">
        <f aca="false">LEFT(E236,4)</f>
        <v>7668</v>
      </c>
    </row>
    <row r="237" customFormat="false" ht="12.75" hidden="false" customHeight="false" outlineLevel="0" collapsed="false">
      <c r="A237" s="0" t="n">
        <v>1</v>
      </c>
      <c r="B237" s="0" t="n">
        <v>10</v>
      </c>
      <c r="C237" s="0" t="n">
        <v>40</v>
      </c>
      <c r="D237" s="0" t="n">
        <v>2</v>
      </c>
      <c r="E237" s="0" t="n">
        <v>7683000</v>
      </c>
      <c r="F237" s="0" t="s">
        <v>1551</v>
      </c>
      <c r="G237" s="0" t="n">
        <v>0</v>
      </c>
      <c r="H237" s="0" t="n">
        <v>29162</v>
      </c>
      <c r="I237" s="0" t="n">
        <v>50000</v>
      </c>
      <c r="J237" s="0" t="n">
        <v>12216.3</v>
      </c>
      <c r="K237" s="30" t="n">
        <v>3798.49</v>
      </c>
      <c r="L237" s="0" t="n">
        <v>33985.21</v>
      </c>
      <c r="M237" s="0" t="str">
        <f aca="false">LEFT(E237,4)</f>
        <v>7683</v>
      </c>
    </row>
    <row r="238" customFormat="false" ht="12.75" hidden="false" customHeight="false" outlineLevel="0" collapsed="false">
      <c r="A238" s="0" t="n">
        <v>1</v>
      </c>
      <c r="B238" s="0" t="n">
        <v>10</v>
      </c>
      <c r="C238" s="0" t="n">
        <v>40</v>
      </c>
      <c r="D238" s="0" t="n">
        <v>2</v>
      </c>
      <c r="E238" s="0" t="n">
        <v>7724000</v>
      </c>
      <c r="F238" s="0" t="s">
        <v>1563</v>
      </c>
      <c r="G238" s="0" t="n">
        <v>0</v>
      </c>
      <c r="H238" s="0" t="n">
        <v>23331</v>
      </c>
      <c r="I238" s="0" t="n">
        <v>40000</v>
      </c>
      <c r="J238" s="0" t="n">
        <v>6568.44</v>
      </c>
      <c r="K238" s="30" t="n">
        <v>15250.05</v>
      </c>
      <c r="L238" s="0" t="n">
        <v>18181.51</v>
      </c>
      <c r="M238" s="0" t="str">
        <f aca="false">LEFT(E238,4)</f>
        <v>7724</v>
      </c>
    </row>
    <row r="239" customFormat="false" ht="12.75" hidden="false" customHeight="false" outlineLevel="0" collapsed="false">
      <c r="A239" s="0" t="n">
        <v>1</v>
      </c>
      <c r="B239" s="0" t="n">
        <v>10</v>
      </c>
      <c r="C239" s="0" t="n">
        <v>40</v>
      </c>
      <c r="D239" s="0" t="n">
        <v>2</v>
      </c>
      <c r="E239" s="0" t="n">
        <v>7802000</v>
      </c>
      <c r="F239" s="0" t="s">
        <v>1570</v>
      </c>
      <c r="G239" s="0" t="n">
        <v>0</v>
      </c>
      <c r="H239" s="0" t="n">
        <v>7581</v>
      </c>
      <c r="I239" s="0" t="n">
        <v>13000</v>
      </c>
      <c r="J239" s="0" t="n">
        <v>0</v>
      </c>
      <c r="K239" s="30" t="n">
        <v>0</v>
      </c>
      <c r="L239" s="0" t="n">
        <v>13000</v>
      </c>
      <c r="M239" s="0" t="str">
        <f aca="false">LEFT(E239,4)</f>
        <v>7802</v>
      </c>
    </row>
    <row r="240" customFormat="false" ht="12.75" hidden="false" customHeight="false" outlineLevel="0" collapsed="false">
      <c r="A240" s="0" t="n">
        <v>1</v>
      </c>
      <c r="B240" s="0" t="n">
        <v>10</v>
      </c>
      <c r="C240" s="0" t="n">
        <v>40</v>
      </c>
      <c r="D240" s="0" t="n">
        <v>2</v>
      </c>
      <c r="E240" s="0" t="n">
        <v>7803000</v>
      </c>
      <c r="F240" s="0" t="s">
        <v>1572</v>
      </c>
      <c r="G240" s="0" t="n">
        <v>0</v>
      </c>
      <c r="H240" s="0" t="n">
        <v>2632</v>
      </c>
      <c r="I240" s="0" t="n">
        <v>4514</v>
      </c>
      <c r="J240" s="0" t="n">
        <v>0</v>
      </c>
      <c r="K240" s="30" t="n">
        <v>4039.1</v>
      </c>
      <c r="L240" s="0" t="n">
        <v>474.9</v>
      </c>
      <c r="M240" s="0" t="str">
        <f aca="false">LEFT(E240,4)</f>
        <v>7803</v>
      </c>
    </row>
    <row r="241" customFormat="false" ht="12.75" hidden="false" customHeight="false" outlineLevel="0" collapsed="false">
      <c r="A241" s="0" t="n">
        <v>1</v>
      </c>
      <c r="B241" s="0" t="n">
        <v>10</v>
      </c>
      <c r="C241" s="0" t="n">
        <v>40</v>
      </c>
      <c r="D241" s="0" t="n">
        <v>2</v>
      </c>
      <c r="E241" s="0" t="n">
        <v>7814000</v>
      </c>
      <c r="F241" s="0" t="s">
        <v>1574</v>
      </c>
      <c r="G241" s="0" t="n">
        <v>0</v>
      </c>
      <c r="H241" s="0" t="n">
        <v>99162</v>
      </c>
      <c r="I241" s="0" t="n">
        <v>170000</v>
      </c>
      <c r="J241" s="0" t="n">
        <v>0</v>
      </c>
      <c r="K241" s="30" t="n">
        <v>134753.1</v>
      </c>
      <c r="L241" s="0" t="n">
        <v>35246.9</v>
      </c>
      <c r="M241" s="0" t="str">
        <f aca="false">LEFT(E241,4)</f>
        <v>7814</v>
      </c>
    </row>
    <row r="242" customFormat="false" ht="12.75" hidden="false" customHeight="false" outlineLevel="0" collapsed="false">
      <c r="A242" s="0" t="n">
        <v>1</v>
      </c>
      <c r="B242" s="0" t="n">
        <v>10</v>
      </c>
      <c r="C242" s="0" t="n">
        <v>45</v>
      </c>
      <c r="D242" s="0" t="n">
        <v>1</v>
      </c>
      <c r="E242" s="0" t="n">
        <v>5027000</v>
      </c>
      <c r="F242" s="0" t="s">
        <v>1487</v>
      </c>
      <c r="G242" s="0" t="n">
        <v>0</v>
      </c>
      <c r="H242" s="0" t="n">
        <v>-164962</v>
      </c>
      <c r="I242" s="0" t="n">
        <v>-282800</v>
      </c>
      <c r="J242" s="0" t="n">
        <v>0</v>
      </c>
      <c r="K242" s="30" t="n">
        <v>0</v>
      </c>
      <c r="L242" s="0" t="n">
        <v>-282800</v>
      </c>
      <c r="M242" s="0" t="str">
        <f aca="false">LEFT(E242,4)</f>
        <v>5027</v>
      </c>
    </row>
    <row r="243" customFormat="false" ht="12.75" hidden="false" customHeight="false" outlineLevel="0" collapsed="false">
      <c r="A243" s="0" t="n">
        <v>1</v>
      </c>
      <c r="B243" s="0" t="n">
        <v>10</v>
      </c>
      <c r="C243" s="0" t="n">
        <v>45</v>
      </c>
      <c r="D243" s="0" t="n">
        <v>1</v>
      </c>
      <c r="E243" s="0" t="n">
        <v>7010000</v>
      </c>
      <c r="F243" s="0" t="s">
        <v>1506</v>
      </c>
      <c r="G243" s="0" t="n">
        <v>0</v>
      </c>
      <c r="H243" s="0" t="n">
        <v>92162</v>
      </c>
      <c r="I243" s="0" t="n">
        <v>158000</v>
      </c>
      <c r="J243" s="0" t="n">
        <v>0</v>
      </c>
      <c r="K243" s="30" t="n">
        <v>79354.24</v>
      </c>
      <c r="L243" s="0" t="n">
        <v>78645.76</v>
      </c>
      <c r="M243" s="0" t="str">
        <f aca="false">LEFT(E243,4)</f>
        <v>7010</v>
      </c>
    </row>
    <row r="244" customFormat="false" ht="12.75" hidden="false" customHeight="false" outlineLevel="0" collapsed="false">
      <c r="A244" s="0" t="n">
        <v>1</v>
      </c>
      <c r="B244" s="0" t="n">
        <v>10</v>
      </c>
      <c r="C244" s="0" t="n">
        <v>45</v>
      </c>
      <c r="D244" s="0" t="n">
        <v>1</v>
      </c>
      <c r="E244" s="0" t="n">
        <v>7011000</v>
      </c>
      <c r="F244" s="0" t="s">
        <v>1508</v>
      </c>
      <c r="G244" s="0" t="n">
        <v>0</v>
      </c>
      <c r="H244" s="0" t="n">
        <v>7679</v>
      </c>
      <c r="I244" s="0" t="n">
        <v>13170</v>
      </c>
      <c r="J244" s="0" t="n">
        <v>0</v>
      </c>
      <c r="K244" s="30" t="n">
        <v>13138.24</v>
      </c>
      <c r="L244" s="0" t="n">
        <v>31.76</v>
      </c>
      <c r="M244" s="0" t="str">
        <f aca="false">LEFT(E244,4)</f>
        <v>7011</v>
      </c>
    </row>
    <row r="245" customFormat="false" ht="12.75" hidden="false" customHeight="false" outlineLevel="0" collapsed="false">
      <c r="A245" s="0" t="n">
        <v>1</v>
      </c>
      <c r="B245" s="0" t="n">
        <v>10</v>
      </c>
      <c r="C245" s="0" t="n">
        <v>45</v>
      </c>
      <c r="D245" s="0" t="n">
        <v>1</v>
      </c>
      <c r="E245" s="0" t="n">
        <v>7012000</v>
      </c>
      <c r="F245" s="0" t="s">
        <v>1649</v>
      </c>
      <c r="G245" s="0" t="n">
        <v>0</v>
      </c>
      <c r="H245" s="0" t="n">
        <v>0</v>
      </c>
      <c r="I245" s="0" t="n">
        <v>0</v>
      </c>
      <c r="J245" s="0" t="n">
        <v>0</v>
      </c>
      <c r="K245" s="30" t="n">
        <v>14671.89</v>
      </c>
      <c r="L245" s="0" t="n">
        <v>-14671.89</v>
      </c>
      <c r="M245" s="0" t="str">
        <f aca="false">LEFT(E245,4)</f>
        <v>7012</v>
      </c>
    </row>
    <row r="246" customFormat="false" ht="12.75" hidden="false" customHeight="false" outlineLevel="0" collapsed="false">
      <c r="A246" s="0" t="n">
        <v>1</v>
      </c>
      <c r="B246" s="0" t="n">
        <v>10</v>
      </c>
      <c r="C246" s="0" t="n">
        <v>45</v>
      </c>
      <c r="D246" s="0" t="n">
        <v>1</v>
      </c>
      <c r="E246" s="0" t="n">
        <v>7017000</v>
      </c>
      <c r="F246" s="0" t="s">
        <v>1633</v>
      </c>
      <c r="G246" s="0" t="n">
        <v>0</v>
      </c>
      <c r="H246" s="0" t="n">
        <v>0</v>
      </c>
      <c r="I246" s="0" t="n">
        <v>0</v>
      </c>
      <c r="J246" s="0" t="n">
        <v>0</v>
      </c>
      <c r="K246" s="30" t="n">
        <v>23886.58</v>
      </c>
      <c r="L246" s="0" t="n">
        <v>-23886.58</v>
      </c>
      <c r="M246" s="0" t="str">
        <f aca="false">LEFT(E246,4)</f>
        <v>7017</v>
      </c>
    </row>
    <row r="247" customFormat="false" ht="12.75" hidden="false" customHeight="false" outlineLevel="0" collapsed="false">
      <c r="A247" s="0" t="n">
        <v>1</v>
      </c>
      <c r="B247" s="0" t="n">
        <v>10</v>
      </c>
      <c r="C247" s="0" t="n">
        <v>45</v>
      </c>
      <c r="D247" s="0" t="n">
        <v>1</v>
      </c>
      <c r="E247" s="0" t="n">
        <v>7031000</v>
      </c>
      <c r="F247" s="0" t="s">
        <v>1519</v>
      </c>
      <c r="G247" s="0" t="n">
        <v>0</v>
      </c>
      <c r="H247" s="0" t="n">
        <v>16590</v>
      </c>
      <c r="I247" s="0" t="n">
        <v>28440</v>
      </c>
      <c r="J247" s="0" t="n">
        <v>0</v>
      </c>
      <c r="K247" s="30" t="n">
        <v>14189.28</v>
      </c>
      <c r="L247" s="0" t="n">
        <v>14250.72</v>
      </c>
      <c r="M247" s="0" t="str">
        <f aca="false">LEFT(E247,4)</f>
        <v>7031</v>
      </c>
    </row>
    <row r="248" customFormat="false" ht="12.75" hidden="false" customHeight="false" outlineLevel="0" collapsed="false">
      <c r="A248" s="0" t="n">
        <v>1</v>
      </c>
      <c r="B248" s="0" t="n">
        <v>10</v>
      </c>
      <c r="C248" s="0" t="n">
        <v>45</v>
      </c>
      <c r="D248" s="0" t="n">
        <v>1</v>
      </c>
      <c r="E248" s="0" t="n">
        <v>7032000</v>
      </c>
      <c r="F248" s="0" t="s">
        <v>1522</v>
      </c>
      <c r="G248" s="0" t="n">
        <v>0</v>
      </c>
      <c r="H248" s="0" t="n">
        <v>25200</v>
      </c>
      <c r="I248" s="0" t="n">
        <v>43200</v>
      </c>
      <c r="J248" s="0" t="n">
        <v>0</v>
      </c>
      <c r="K248" s="30" t="n">
        <v>0</v>
      </c>
      <c r="L248" s="0" t="n">
        <v>43200</v>
      </c>
      <c r="M248" s="0" t="str">
        <f aca="false">LEFT(E248,4)</f>
        <v>7032</v>
      </c>
    </row>
    <row r="249" customFormat="false" ht="12.75" hidden="false" customHeight="false" outlineLevel="0" collapsed="false">
      <c r="A249" s="0" t="n">
        <v>1</v>
      </c>
      <c r="B249" s="0" t="n">
        <v>10</v>
      </c>
      <c r="C249" s="0" t="n">
        <v>45</v>
      </c>
      <c r="D249" s="0" t="n">
        <v>1</v>
      </c>
      <c r="E249" s="0" t="n">
        <v>7034000</v>
      </c>
      <c r="F249" s="0" t="s">
        <v>1527</v>
      </c>
      <c r="G249" s="0" t="n">
        <v>0</v>
      </c>
      <c r="H249" s="0" t="n">
        <v>1414</v>
      </c>
      <c r="I249" s="0" t="n">
        <v>2430</v>
      </c>
      <c r="J249" s="0" t="n">
        <v>0</v>
      </c>
      <c r="K249" s="30" t="n">
        <v>1284.74</v>
      </c>
      <c r="L249" s="0" t="n">
        <v>1145.26</v>
      </c>
      <c r="M249" s="0" t="str">
        <f aca="false">LEFT(E249,4)</f>
        <v>7034</v>
      </c>
    </row>
    <row r="250" customFormat="false" ht="12.75" hidden="false" customHeight="false" outlineLevel="0" collapsed="false">
      <c r="A250" s="0" t="n">
        <v>1</v>
      </c>
      <c r="B250" s="0" t="n">
        <v>10</v>
      </c>
      <c r="C250" s="0" t="n">
        <v>45</v>
      </c>
      <c r="D250" s="0" t="n">
        <v>1</v>
      </c>
      <c r="E250" s="0" t="n">
        <v>7211000</v>
      </c>
      <c r="F250" s="0" t="s">
        <v>1657</v>
      </c>
      <c r="G250" s="0" t="n">
        <v>0</v>
      </c>
      <c r="H250" s="0" t="n">
        <v>5831</v>
      </c>
      <c r="I250" s="0" t="n">
        <v>10000</v>
      </c>
      <c r="J250" s="0" t="n">
        <v>179.39</v>
      </c>
      <c r="K250" s="30" t="n">
        <v>8286.23</v>
      </c>
      <c r="L250" s="0" t="n">
        <v>1534.38</v>
      </c>
      <c r="M250" s="0" t="str">
        <f aca="false">LEFT(E250,4)</f>
        <v>7211</v>
      </c>
    </row>
    <row r="251" customFormat="false" ht="12.75" hidden="false" customHeight="false" outlineLevel="0" collapsed="false">
      <c r="A251" s="0" t="n">
        <v>1</v>
      </c>
      <c r="B251" s="0" t="n">
        <v>10</v>
      </c>
      <c r="C251" s="0" t="n">
        <v>45</v>
      </c>
      <c r="D251" s="0" t="n">
        <v>1</v>
      </c>
      <c r="E251" s="0" t="n">
        <v>7213000</v>
      </c>
      <c r="F251" s="0" t="s">
        <v>1532</v>
      </c>
      <c r="G251" s="0" t="n">
        <v>0</v>
      </c>
      <c r="H251" s="0" t="n">
        <v>7000</v>
      </c>
      <c r="I251" s="0" t="n">
        <v>12000</v>
      </c>
      <c r="J251" s="0" t="n">
        <v>0</v>
      </c>
      <c r="K251" s="30" t="n">
        <v>4660.51</v>
      </c>
      <c r="L251" s="0" t="n">
        <v>7339.49</v>
      </c>
      <c r="M251" s="0" t="str">
        <f aca="false">LEFT(E251,4)</f>
        <v>7213</v>
      </c>
    </row>
    <row r="252" customFormat="false" ht="12.75" hidden="false" customHeight="false" outlineLevel="0" collapsed="false">
      <c r="A252" s="0" t="n">
        <v>1</v>
      </c>
      <c r="B252" s="0" t="n">
        <v>10</v>
      </c>
      <c r="C252" s="0" t="n">
        <v>45</v>
      </c>
      <c r="D252" s="0" t="n">
        <v>1</v>
      </c>
      <c r="E252" s="0" t="n">
        <v>7262000</v>
      </c>
      <c r="F252" s="0" t="s">
        <v>1672</v>
      </c>
      <c r="G252" s="0" t="n">
        <v>0</v>
      </c>
      <c r="H252" s="0" t="n">
        <v>4662</v>
      </c>
      <c r="I252" s="0" t="n">
        <v>8000</v>
      </c>
      <c r="J252" s="0" t="n">
        <v>0</v>
      </c>
      <c r="K252" s="30" t="n">
        <v>4298.24</v>
      </c>
      <c r="L252" s="0" t="n">
        <v>3701.76</v>
      </c>
      <c r="M252" s="0" t="str">
        <f aca="false">LEFT(E252,4)</f>
        <v>7262</v>
      </c>
    </row>
    <row r="253" customFormat="false" ht="12.75" hidden="false" customHeight="false" outlineLevel="0" collapsed="false">
      <c r="A253" s="0" t="n">
        <v>1</v>
      </c>
      <c r="B253" s="0" t="n">
        <v>10</v>
      </c>
      <c r="C253" s="0" t="n">
        <v>45</v>
      </c>
      <c r="D253" s="0" t="n">
        <v>1</v>
      </c>
      <c r="E253" s="0" t="n">
        <v>7642000</v>
      </c>
      <c r="F253" s="0" t="s">
        <v>1546</v>
      </c>
      <c r="G253" s="0" t="n">
        <v>0</v>
      </c>
      <c r="H253" s="0" t="n">
        <v>1337</v>
      </c>
      <c r="I253" s="0" t="n">
        <v>2300</v>
      </c>
      <c r="J253" s="0" t="n">
        <v>0</v>
      </c>
      <c r="K253" s="30" t="n">
        <v>2300</v>
      </c>
      <c r="L253" s="0" t="n">
        <v>0</v>
      </c>
      <c r="M253" s="0" t="str">
        <f aca="false">LEFT(E253,4)</f>
        <v>7642</v>
      </c>
    </row>
    <row r="254" customFormat="false" ht="12.75" hidden="false" customHeight="false" outlineLevel="0" collapsed="false">
      <c r="A254" s="0" t="n">
        <v>1</v>
      </c>
      <c r="B254" s="0" t="n">
        <v>10</v>
      </c>
      <c r="C254" s="0" t="n">
        <v>45</v>
      </c>
      <c r="D254" s="0" t="n">
        <v>1</v>
      </c>
      <c r="E254" s="0" t="n">
        <v>7683000</v>
      </c>
      <c r="F254" s="0" t="s">
        <v>1551</v>
      </c>
      <c r="G254" s="0" t="n">
        <v>0</v>
      </c>
      <c r="H254" s="0" t="n">
        <v>4662</v>
      </c>
      <c r="I254" s="0" t="n">
        <v>8000</v>
      </c>
      <c r="J254" s="0" t="n">
        <v>0</v>
      </c>
      <c r="K254" s="30" t="n">
        <v>1670.08</v>
      </c>
      <c r="L254" s="0" t="n">
        <v>6329.92</v>
      </c>
      <c r="M254" s="0" t="str">
        <f aca="false">LEFT(E254,4)</f>
        <v>7683</v>
      </c>
    </row>
    <row r="255" customFormat="false" ht="12.75" hidden="false" customHeight="false" outlineLevel="0" collapsed="false">
      <c r="A255" s="0" t="n">
        <v>1</v>
      </c>
      <c r="B255" s="0" t="n">
        <v>10</v>
      </c>
      <c r="C255" s="0" t="n">
        <v>45</v>
      </c>
      <c r="D255" s="0" t="n">
        <v>1</v>
      </c>
      <c r="E255" s="0" t="n">
        <v>7803000</v>
      </c>
      <c r="F255" s="0" t="s">
        <v>1572</v>
      </c>
      <c r="G255" s="0" t="n">
        <v>0</v>
      </c>
      <c r="H255" s="0" t="n">
        <v>1015</v>
      </c>
      <c r="I255" s="0" t="n">
        <v>1740</v>
      </c>
      <c r="J255" s="0" t="n">
        <v>0</v>
      </c>
      <c r="K255" s="30" t="n">
        <v>1330.95</v>
      </c>
      <c r="L255" s="0" t="n">
        <v>409.05</v>
      </c>
      <c r="M255" s="0" t="str">
        <f aca="false">LEFT(E255,4)</f>
        <v>7803</v>
      </c>
    </row>
    <row r="256" customFormat="false" ht="12.75" hidden="false" customHeight="false" outlineLevel="0" collapsed="false">
      <c r="A256" s="0" t="n">
        <v>1</v>
      </c>
      <c r="B256" s="0" t="n">
        <v>10</v>
      </c>
      <c r="C256" s="0" t="n">
        <v>55</v>
      </c>
      <c r="D256" s="0" t="n">
        <v>1</v>
      </c>
      <c r="E256" s="0" t="n">
        <v>5027000</v>
      </c>
      <c r="F256" s="0" t="s">
        <v>1487</v>
      </c>
      <c r="G256" s="0" t="n">
        <v>0</v>
      </c>
      <c r="H256" s="0" t="n">
        <v>-568862</v>
      </c>
      <c r="I256" s="0" t="n">
        <v>-975200</v>
      </c>
      <c r="J256" s="0" t="n">
        <v>0</v>
      </c>
      <c r="K256" s="30" t="n">
        <v>0</v>
      </c>
      <c r="L256" s="0" t="n">
        <v>-975200</v>
      </c>
      <c r="M256" s="0" t="str">
        <f aca="false">LEFT(E256,4)</f>
        <v>5027</v>
      </c>
    </row>
    <row r="257" customFormat="false" ht="12.75" hidden="false" customHeight="false" outlineLevel="0" collapsed="false">
      <c r="A257" s="0" t="n">
        <v>1</v>
      </c>
      <c r="B257" s="0" t="n">
        <v>10</v>
      </c>
      <c r="C257" s="0" t="n">
        <v>55</v>
      </c>
      <c r="D257" s="0" t="n">
        <v>1</v>
      </c>
      <c r="E257" s="0" t="n">
        <v>5239000</v>
      </c>
      <c r="F257" s="0" t="s">
        <v>1673</v>
      </c>
      <c r="G257" s="0" t="n">
        <v>0</v>
      </c>
      <c r="H257" s="0" t="n">
        <v>-916412</v>
      </c>
      <c r="I257" s="0" t="n">
        <v>-1571000</v>
      </c>
      <c r="J257" s="0" t="n">
        <v>0</v>
      </c>
      <c r="K257" s="30" t="n">
        <v>-844179.2</v>
      </c>
      <c r="L257" s="0" t="n">
        <v>-726820.8</v>
      </c>
      <c r="M257" s="0" t="str">
        <f aca="false">LEFT(E257,4)</f>
        <v>5239</v>
      </c>
    </row>
    <row r="258" customFormat="false" ht="12.75" hidden="false" customHeight="false" outlineLevel="0" collapsed="false">
      <c r="A258" s="0" t="n">
        <v>1</v>
      </c>
      <c r="B258" s="0" t="n">
        <v>10</v>
      </c>
      <c r="C258" s="0" t="n">
        <v>55</v>
      </c>
      <c r="D258" s="0" t="n">
        <v>1</v>
      </c>
      <c r="E258" s="0" t="n">
        <v>5521000</v>
      </c>
      <c r="F258" s="0" t="s">
        <v>1674</v>
      </c>
      <c r="G258" s="0" t="n">
        <v>0</v>
      </c>
      <c r="H258" s="0" t="n">
        <v>0</v>
      </c>
      <c r="I258" s="0" t="n">
        <v>0</v>
      </c>
      <c r="J258" s="0" t="n">
        <v>0</v>
      </c>
      <c r="K258" s="30" t="n">
        <v>-151.72</v>
      </c>
      <c r="L258" s="0" t="n">
        <v>151.72</v>
      </c>
      <c r="M258" s="0" t="str">
        <f aca="false">LEFT(E258,4)</f>
        <v>5521</v>
      </c>
    </row>
    <row r="259" customFormat="false" ht="12.75" hidden="false" customHeight="false" outlineLevel="0" collapsed="false">
      <c r="A259" s="0" t="n">
        <v>1</v>
      </c>
      <c r="B259" s="0" t="n">
        <v>10</v>
      </c>
      <c r="C259" s="0" t="n">
        <v>55</v>
      </c>
      <c r="D259" s="0" t="n">
        <v>1</v>
      </c>
      <c r="E259" s="0" t="n">
        <v>5608000</v>
      </c>
      <c r="F259" s="0" t="s">
        <v>1675</v>
      </c>
      <c r="G259" s="0" t="n">
        <v>0</v>
      </c>
      <c r="H259" s="0" t="n">
        <v>347984</v>
      </c>
      <c r="I259" s="0" t="n">
        <v>596550</v>
      </c>
      <c r="J259" s="0" t="n">
        <v>0</v>
      </c>
      <c r="K259" s="30" t="n">
        <v>184975.21</v>
      </c>
      <c r="L259" s="0" t="n">
        <v>411574.79</v>
      </c>
      <c r="M259" s="0" t="str">
        <f aca="false">LEFT(E259,4)</f>
        <v>5608</v>
      </c>
    </row>
    <row r="260" customFormat="false" ht="12.75" hidden="false" customHeight="false" outlineLevel="0" collapsed="false">
      <c r="A260" s="0" t="n">
        <v>1</v>
      </c>
      <c r="B260" s="0" t="n">
        <v>10</v>
      </c>
      <c r="C260" s="0" t="n">
        <v>55</v>
      </c>
      <c r="D260" s="0" t="n">
        <v>1</v>
      </c>
      <c r="E260" s="0" t="n">
        <v>7010000</v>
      </c>
      <c r="F260" s="0" t="s">
        <v>1506</v>
      </c>
      <c r="G260" s="0" t="n">
        <v>0</v>
      </c>
      <c r="H260" s="0" t="n">
        <v>240926</v>
      </c>
      <c r="I260" s="0" t="n">
        <v>413020</v>
      </c>
      <c r="J260" s="0" t="n">
        <v>0</v>
      </c>
      <c r="K260" s="30" t="n">
        <v>198635.82</v>
      </c>
      <c r="L260" s="0" t="n">
        <v>214384.18</v>
      </c>
      <c r="M260" s="0" t="str">
        <f aca="false">LEFT(E260,4)</f>
        <v>7010</v>
      </c>
    </row>
    <row r="261" customFormat="false" ht="12.75" hidden="false" customHeight="false" outlineLevel="0" collapsed="false">
      <c r="A261" s="0" t="n">
        <v>1</v>
      </c>
      <c r="B261" s="0" t="n">
        <v>10</v>
      </c>
      <c r="C261" s="0" t="n">
        <v>55</v>
      </c>
      <c r="D261" s="0" t="n">
        <v>1</v>
      </c>
      <c r="E261" s="0" t="n">
        <v>7011000</v>
      </c>
      <c r="F261" s="0" t="s">
        <v>1508</v>
      </c>
      <c r="G261" s="0" t="n">
        <v>0</v>
      </c>
      <c r="H261" s="0" t="n">
        <v>19600</v>
      </c>
      <c r="I261" s="0" t="n">
        <v>33600</v>
      </c>
      <c r="J261" s="0" t="n">
        <v>0</v>
      </c>
      <c r="K261" s="30" t="n">
        <v>33105.97</v>
      </c>
      <c r="L261" s="0" t="n">
        <v>494.03</v>
      </c>
      <c r="M261" s="0" t="str">
        <f aca="false">LEFT(E261,4)</f>
        <v>7011</v>
      </c>
    </row>
    <row r="262" customFormat="false" ht="12.75" hidden="false" customHeight="false" outlineLevel="0" collapsed="false">
      <c r="A262" s="0" t="n">
        <v>1</v>
      </c>
      <c r="B262" s="0" t="n">
        <v>10</v>
      </c>
      <c r="C262" s="0" t="n">
        <v>55</v>
      </c>
      <c r="D262" s="0" t="n">
        <v>1</v>
      </c>
      <c r="E262" s="0" t="n">
        <v>7012000</v>
      </c>
      <c r="F262" s="0" t="s">
        <v>1649</v>
      </c>
      <c r="G262" s="0" t="n">
        <v>0</v>
      </c>
      <c r="H262" s="0" t="n">
        <v>43750</v>
      </c>
      <c r="I262" s="0" t="n">
        <v>75000</v>
      </c>
      <c r="J262" s="0" t="n">
        <v>0</v>
      </c>
      <c r="K262" s="30" t="n">
        <v>44891.33</v>
      </c>
      <c r="L262" s="0" t="n">
        <v>30108.67</v>
      </c>
      <c r="M262" s="0" t="str">
        <f aca="false">LEFT(E262,4)</f>
        <v>7012</v>
      </c>
    </row>
    <row r="263" customFormat="false" ht="12.75" hidden="false" customHeight="false" outlineLevel="0" collapsed="false">
      <c r="A263" s="0" t="n">
        <v>1</v>
      </c>
      <c r="B263" s="0" t="n">
        <v>10</v>
      </c>
      <c r="C263" s="0" t="n">
        <v>55</v>
      </c>
      <c r="D263" s="0" t="n">
        <v>1</v>
      </c>
      <c r="E263" s="0" t="n">
        <v>7013000</v>
      </c>
      <c r="F263" s="0" t="s">
        <v>1510</v>
      </c>
      <c r="G263" s="0" t="n">
        <v>0</v>
      </c>
      <c r="H263" s="0" t="n">
        <v>2100</v>
      </c>
      <c r="I263" s="0" t="n">
        <v>3600</v>
      </c>
      <c r="J263" s="0" t="n">
        <v>0</v>
      </c>
      <c r="K263" s="30" t="n">
        <v>0</v>
      </c>
      <c r="L263" s="0" t="n">
        <v>3600</v>
      </c>
      <c r="M263" s="0" t="str">
        <f aca="false">LEFT(E263,4)</f>
        <v>7013</v>
      </c>
    </row>
    <row r="264" customFormat="false" ht="12.75" hidden="false" customHeight="false" outlineLevel="0" collapsed="false">
      <c r="A264" s="0" t="n">
        <v>1</v>
      </c>
      <c r="B264" s="0" t="n">
        <v>10</v>
      </c>
      <c r="C264" s="0" t="n">
        <v>55</v>
      </c>
      <c r="D264" s="0" t="n">
        <v>1</v>
      </c>
      <c r="E264" s="0" t="n">
        <v>7017000</v>
      </c>
      <c r="F264" s="0" t="s">
        <v>1633</v>
      </c>
      <c r="G264" s="0" t="n">
        <v>0</v>
      </c>
      <c r="H264" s="0" t="n">
        <v>7581</v>
      </c>
      <c r="I264" s="0" t="n">
        <v>13000</v>
      </c>
      <c r="J264" s="0" t="n">
        <v>0</v>
      </c>
      <c r="K264" s="30" t="n">
        <v>10339.85</v>
      </c>
      <c r="L264" s="0" t="n">
        <v>2660.15</v>
      </c>
      <c r="M264" s="0" t="str">
        <f aca="false">LEFT(E264,4)</f>
        <v>7017</v>
      </c>
    </row>
    <row r="265" customFormat="false" ht="12.75" hidden="false" customHeight="false" outlineLevel="0" collapsed="false">
      <c r="A265" s="0" t="n">
        <v>1</v>
      </c>
      <c r="B265" s="0" t="n">
        <v>10</v>
      </c>
      <c r="C265" s="0" t="n">
        <v>55</v>
      </c>
      <c r="D265" s="0" t="n">
        <v>1</v>
      </c>
      <c r="E265" s="0" t="n">
        <v>7019000</v>
      </c>
      <c r="F265" s="0" t="s">
        <v>1660</v>
      </c>
      <c r="G265" s="0" t="n">
        <v>0</v>
      </c>
      <c r="H265" s="0" t="n">
        <v>4081</v>
      </c>
      <c r="I265" s="0" t="n">
        <v>7000</v>
      </c>
      <c r="J265" s="0" t="n">
        <v>0</v>
      </c>
      <c r="K265" s="30" t="n">
        <v>6140.36</v>
      </c>
      <c r="L265" s="0" t="n">
        <v>859.64</v>
      </c>
      <c r="M265" s="0" t="str">
        <f aca="false">LEFT(E265,4)</f>
        <v>7019</v>
      </c>
    </row>
    <row r="266" customFormat="false" ht="12.75" hidden="false" customHeight="false" outlineLevel="0" collapsed="false">
      <c r="A266" s="0" t="n">
        <v>1</v>
      </c>
      <c r="B266" s="0" t="n">
        <v>10</v>
      </c>
      <c r="C266" s="0" t="n">
        <v>55</v>
      </c>
      <c r="D266" s="0" t="n">
        <v>1</v>
      </c>
      <c r="E266" s="0" t="n">
        <v>7020000</v>
      </c>
      <c r="F266" s="0" t="s">
        <v>1616</v>
      </c>
      <c r="G266" s="0" t="n">
        <v>0</v>
      </c>
      <c r="H266" s="0" t="n">
        <v>8750</v>
      </c>
      <c r="I266" s="0" t="n">
        <v>15000</v>
      </c>
      <c r="J266" s="0" t="n">
        <v>0</v>
      </c>
      <c r="K266" s="30" t="n">
        <v>0</v>
      </c>
      <c r="L266" s="0" t="n">
        <v>15000</v>
      </c>
      <c r="M266" s="0" t="str">
        <f aca="false">LEFT(E266,4)</f>
        <v>7020</v>
      </c>
    </row>
    <row r="267" customFormat="false" ht="12.75" hidden="false" customHeight="false" outlineLevel="0" collapsed="false">
      <c r="A267" s="0" t="n">
        <v>1</v>
      </c>
      <c r="B267" s="0" t="n">
        <v>10</v>
      </c>
      <c r="C267" s="0" t="n">
        <v>55</v>
      </c>
      <c r="D267" s="0" t="n">
        <v>1</v>
      </c>
      <c r="E267" s="0" t="n">
        <v>7031000</v>
      </c>
      <c r="F267" s="0" t="s">
        <v>1519</v>
      </c>
      <c r="G267" s="0" t="n">
        <v>0</v>
      </c>
      <c r="H267" s="0" t="n">
        <v>42315</v>
      </c>
      <c r="I267" s="0" t="n">
        <v>72540</v>
      </c>
      <c r="J267" s="0" t="n">
        <v>0</v>
      </c>
      <c r="K267" s="30" t="n">
        <v>35754.36</v>
      </c>
      <c r="L267" s="0" t="n">
        <v>36785.64</v>
      </c>
      <c r="M267" s="0" t="str">
        <f aca="false">LEFT(E267,4)</f>
        <v>7031</v>
      </c>
    </row>
    <row r="268" customFormat="false" ht="12.75" hidden="false" customHeight="false" outlineLevel="0" collapsed="false">
      <c r="A268" s="0" t="n">
        <v>1</v>
      </c>
      <c r="B268" s="0" t="n">
        <v>10</v>
      </c>
      <c r="C268" s="0" t="n">
        <v>55</v>
      </c>
      <c r="D268" s="0" t="n">
        <v>1</v>
      </c>
      <c r="E268" s="0" t="n">
        <v>7032000</v>
      </c>
      <c r="F268" s="0" t="s">
        <v>1522</v>
      </c>
      <c r="G268" s="0" t="n">
        <v>0</v>
      </c>
      <c r="H268" s="0" t="n">
        <v>54229</v>
      </c>
      <c r="I268" s="0" t="n">
        <v>92975</v>
      </c>
      <c r="J268" s="0" t="n">
        <v>0</v>
      </c>
      <c r="K268" s="30" t="n">
        <v>13410</v>
      </c>
      <c r="L268" s="0" t="n">
        <v>79565</v>
      </c>
      <c r="M268" s="0" t="str">
        <f aca="false">LEFT(E268,4)</f>
        <v>7032</v>
      </c>
    </row>
    <row r="269" customFormat="false" ht="12.75" hidden="false" customHeight="false" outlineLevel="0" collapsed="false">
      <c r="A269" s="0" t="n">
        <v>1</v>
      </c>
      <c r="B269" s="0" t="n">
        <v>10</v>
      </c>
      <c r="C269" s="0" t="n">
        <v>55</v>
      </c>
      <c r="D269" s="0" t="n">
        <v>1</v>
      </c>
      <c r="E269" s="0" t="n">
        <v>7034000</v>
      </c>
      <c r="F269" s="0" t="s">
        <v>1527</v>
      </c>
      <c r="G269" s="0" t="n">
        <v>0</v>
      </c>
      <c r="H269" s="0" t="n">
        <v>3528</v>
      </c>
      <c r="I269" s="0" t="n">
        <v>6057</v>
      </c>
      <c r="J269" s="0" t="n">
        <v>0</v>
      </c>
      <c r="K269" s="30" t="n">
        <v>2945.68</v>
      </c>
      <c r="L269" s="0" t="n">
        <v>3111.32</v>
      </c>
      <c r="M269" s="0" t="str">
        <f aca="false">LEFT(E269,4)</f>
        <v>7034</v>
      </c>
    </row>
    <row r="270" customFormat="false" ht="12.75" hidden="false" customHeight="false" outlineLevel="0" collapsed="false">
      <c r="A270" s="0" t="n">
        <v>1</v>
      </c>
      <c r="B270" s="0" t="n">
        <v>10</v>
      </c>
      <c r="C270" s="0" t="n">
        <v>55</v>
      </c>
      <c r="D270" s="0" t="n">
        <v>1</v>
      </c>
      <c r="E270" s="0" t="n">
        <v>7105000</v>
      </c>
      <c r="F270" s="0" t="s">
        <v>1676</v>
      </c>
      <c r="G270" s="0" t="n">
        <v>0</v>
      </c>
      <c r="H270" s="0" t="n">
        <v>291662</v>
      </c>
      <c r="I270" s="0" t="n">
        <v>500000</v>
      </c>
      <c r="J270" s="0" t="n">
        <v>0</v>
      </c>
      <c r="K270" s="30" t="n">
        <v>250002</v>
      </c>
      <c r="L270" s="0" t="n">
        <v>249998</v>
      </c>
      <c r="M270" s="0" t="str">
        <f aca="false">LEFT(E270,4)</f>
        <v>7105</v>
      </c>
    </row>
    <row r="271" customFormat="false" ht="12.75" hidden="false" customHeight="false" outlineLevel="0" collapsed="false">
      <c r="A271" s="0" t="n">
        <v>1</v>
      </c>
      <c r="B271" s="0" t="n">
        <v>10</v>
      </c>
      <c r="C271" s="0" t="n">
        <v>55</v>
      </c>
      <c r="D271" s="0" t="n">
        <v>1</v>
      </c>
      <c r="E271" s="0" t="n">
        <v>7131000</v>
      </c>
      <c r="F271" s="0" t="s">
        <v>1530</v>
      </c>
      <c r="G271" s="0" t="n">
        <v>0</v>
      </c>
      <c r="H271" s="0" t="n">
        <v>40831</v>
      </c>
      <c r="I271" s="0" t="n">
        <v>70000</v>
      </c>
      <c r="J271" s="0" t="n">
        <v>0</v>
      </c>
      <c r="K271" s="30" t="n">
        <v>34998</v>
      </c>
      <c r="L271" s="0" t="n">
        <v>35002</v>
      </c>
      <c r="M271" s="0" t="str">
        <f aca="false">LEFT(E271,4)</f>
        <v>7131</v>
      </c>
    </row>
    <row r="272" customFormat="false" ht="12.75" hidden="false" customHeight="false" outlineLevel="0" collapsed="false">
      <c r="A272" s="0" t="n">
        <v>1</v>
      </c>
      <c r="B272" s="0" t="n">
        <v>10</v>
      </c>
      <c r="C272" s="0" t="n">
        <v>55</v>
      </c>
      <c r="D272" s="0" t="n">
        <v>1</v>
      </c>
      <c r="E272" s="0" t="n">
        <v>7211000</v>
      </c>
      <c r="F272" s="0" t="s">
        <v>1657</v>
      </c>
      <c r="G272" s="0" t="n">
        <v>0</v>
      </c>
      <c r="H272" s="0" t="n">
        <v>17500</v>
      </c>
      <c r="I272" s="0" t="n">
        <v>30000</v>
      </c>
      <c r="J272" s="0" t="n">
        <v>0</v>
      </c>
      <c r="K272" s="30" t="n">
        <v>28579.4</v>
      </c>
      <c r="L272" s="0" t="n">
        <v>1420.6</v>
      </c>
      <c r="M272" s="0" t="str">
        <f aca="false">LEFT(E272,4)</f>
        <v>7211</v>
      </c>
    </row>
    <row r="273" customFormat="false" ht="12.75" hidden="false" customHeight="false" outlineLevel="0" collapsed="false">
      <c r="A273" s="0" t="n">
        <v>1</v>
      </c>
      <c r="B273" s="0" t="n">
        <v>10</v>
      </c>
      <c r="C273" s="0" t="n">
        <v>55</v>
      </c>
      <c r="D273" s="0" t="n">
        <v>1</v>
      </c>
      <c r="E273" s="0" t="n">
        <v>7238000</v>
      </c>
      <c r="F273" s="0" t="s">
        <v>1677</v>
      </c>
      <c r="G273" s="0" t="n">
        <v>0</v>
      </c>
      <c r="H273" s="0" t="n">
        <v>17500</v>
      </c>
      <c r="I273" s="0" t="n">
        <v>30000</v>
      </c>
      <c r="J273" s="0" t="n">
        <v>0</v>
      </c>
      <c r="K273" s="30" t="n">
        <v>0</v>
      </c>
      <c r="L273" s="0" t="n">
        <v>30000</v>
      </c>
      <c r="M273" s="0" t="str">
        <f aca="false">LEFT(E273,4)</f>
        <v>7238</v>
      </c>
    </row>
    <row r="274" customFormat="false" ht="12.75" hidden="false" customHeight="false" outlineLevel="0" collapsed="false">
      <c r="A274" s="0" t="n">
        <v>1</v>
      </c>
      <c r="B274" s="0" t="n">
        <v>10</v>
      </c>
      <c r="C274" s="0" t="n">
        <v>55</v>
      </c>
      <c r="D274" s="0" t="n">
        <v>1</v>
      </c>
      <c r="E274" s="0" t="n">
        <v>7262000</v>
      </c>
      <c r="F274" s="0" t="s">
        <v>1672</v>
      </c>
      <c r="G274" s="0" t="n">
        <v>0</v>
      </c>
      <c r="H274" s="0" t="n">
        <v>11662</v>
      </c>
      <c r="I274" s="0" t="n">
        <v>20000</v>
      </c>
      <c r="J274" s="0" t="n">
        <v>11381.58</v>
      </c>
      <c r="K274" s="30" t="n">
        <v>5619.41</v>
      </c>
      <c r="L274" s="0" t="n">
        <v>2999.01</v>
      </c>
      <c r="M274" s="0" t="str">
        <f aca="false">LEFT(E274,4)</f>
        <v>7262</v>
      </c>
    </row>
    <row r="275" customFormat="false" ht="12.75" hidden="false" customHeight="false" outlineLevel="0" collapsed="false">
      <c r="A275" s="0" t="n">
        <v>1</v>
      </c>
      <c r="B275" s="0" t="n">
        <v>10</v>
      </c>
      <c r="C275" s="0" t="n">
        <v>55</v>
      </c>
      <c r="D275" s="0" t="n">
        <v>1</v>
      </c>
      <c r="E275" s="0" t="n">
        <v>7263000</v>
      </c>
      <c r="F275" s="0" t="s">
        <v>1648</v>
      </c>
      <c r="G275" s="0" t="n">
        <v>0</v>
      </c>
      <c r="H275" s="0" t="n">
        <v>29162</v>
      </c>
      <c r="I275" s="0" t="n">
        <v>50000</v>
      </c>
      <c r="J275" s="0" t="n">
        <v>13861.4</v>
      </c>
      <c r="K275" s="30" t="n">
        <v>37182.66</v>
      </c>
      <c r="L275" s="0" t="n">
        <v>-1044.06</v>
      </c>
      <c r="M275" s="0" t="str">
        <f aca="false">LEFT(E275,4)</f>
        <v>7263</v>
      </c>
    </row>
    <row r="276" customFormat="false" ht="12.75" hidden="false" customHeight="false" outlineLevel="0" collapsed="false">
      <c r="A276" s="0" t="n">
        <v>1</v>
      </c>
      <c r="B276" s="0" t="n">
        <v>10</v>
      </c>
      <c r="C276" s="0" t="n">
        <v>55</v>
      </c>
      <c r="D276" s="0" t="n">
        <v>1</v>
      </c>
      <c r="E276" s="0" t="n">
        <v>7563000</v>
      </c>
      <c r="F276" s="0" t="s">
        <v>1678</v>
      </c>
      <c r="G276" s="0" t="n">
        <v>0</v>
      </c>
      <c r="H276" s="0" t="n">
        <v>2912</v>
      </c>
      <c r="I276" s="0" t="n">
        <v>5000</v>
      </c>
      <c r="J276" s="0" t="n">
        <v>0</v>
      </c>
      <c r="K276" s="30" t="n">
        <v>0</v>
      </c>
      <c r="L276" s="0" t="n">
        <v>5000</v>
      </c>
      <c r="M276" s="0" t="str">
        <f aca="false">LEFT(E276,4)</f>
        <v>7563</v>
      </c>
    </row>
    <row r="277" customFormat="false" ht="12.75" hidden="false" customHeight="false" outlineLevel="0" collapsed="false">
      <c r="A277" s="0" t="n">
        <v>1</v>
      </c>
      <c r="B277" s="0" t="n">
        <v>10</v>
      </c>
      <c r="C277" s="0" t="n">
        <v>55</v>
      </c>
      <c r="D277" s="0" t="n">
        <v>1</v>
      </c>
      <c r="E277" s="0" t="n">
        <v>7568000</v>
      </c>
      <c r="F277" s="0" t="s">
        <v>1679</v>
      </c>
      <c r="G277" s="0" t="n">
        <v>0</v>
      </c>
      <c r="H277" s="0" t="n">
        <v>5831</v>
      </c>
      <c r="I277" s="0" t="n">
        <v>10000</v>
      </c>
      <c r="J277" s="0" t="n">
        <v>0</v>
      </c>
      <c r="K277" s="30" t="n">
        <v>0</v>
      </c>
      <c r="L277" s="0" t="n">
        <v>10000</v>
      </c>
      <c r="M277" s="0" t="str">
        <f aca="false">LEFT(E277,4)</f>
        <v>7568</v>
      </c>
    </row>
    <row r="278" customFormat="false" ht="12.75" hidden="false" customHeight="false" outlineLevel="0" collapsed="false">
      <c r="A278" s="0" t="n">
        <v>1</v>
      </c>
      <c r="B278" s="0" t="n">
        <v>10</v>
      </c>
      <c r="C278" s="0" t="n">
        <v>55</v>
      </c>
      <c r="D278" s="0" t="n">
        <v>1</v>
      </c>
      <c r="E278" s="0" t="n">
        <v>7598000</v>
      </c>
      <c r="F278" s="0" t="s">
        <v>1663</v>
      </c>
      <c r="G278" s="0" t="n">
        <v>0</v>
      </c>
      <c r="H278" s="0" t="n">
        <v>49581</v>
      </c>
      <c r="I278" s="0" t="n">
        <v>85000</v>
      </c>
      <c r="J278" s="0" t="n">
        <v>0</v>
      </c>
      <c r="K278" s="30" t="n">
        <v>33532.12</v>
      </c>
      <c r="L278" s="0" t="n">
        <v>51467.88</v>
      </c>
      <c r="M278" s="0" t="str">
        <f aca="false">LEFT(E278,4)</f>
        <v>7598</v>
      </c>
    </row>
    <row r="279" customFormat="false" ht="12.75" hidden="false" customHeight="false" outlineLevel="0" collapsed="false">
      <c r="A279" s="0" t="n">
        <v>1</v>
      </c>
      <c r="B279" s="0" t="n">
        <v>10</v>
      </c>
      <c r="C279" s="0" t="n">
        <v>55</v>
      </c>
      <c r="D279" s="0" t="n">
        <v>1</v>
      </c>
      <c r="E279" s="0" t="n">
        <v>7642000</v>
      </c>
      <c r="F279" s="0" t="s">
        <v>1546</v>
      </c>
      <c r="G279" s="0" t="n">
        <v>0</v>
      </c>
      <c r="H279" s="0" t="n">
        <v>2212</v>
      </c>
      <c r="I279" s="0" t="n">
        <v>3800</v>
      </c>
      <c r="J279" s="0" t="n">
        <v>0</v>
      </c>
      <c r="K279" s="30" t="n">
        <v>0</v>
      </c>
      <c r="L279" s="0" t="n">
        <v>3800</v>
      </c>
      <c r="M279" s="0" t="str">
        <f aca="false">LEFT(E279,4)</f>
        <v>7642</v>
      </c>
    </row>
    <row r="280" customFormat="false" ht="12.75" hidden="false" customHeight="false" outlineLevel="0" collapsed="false">
      <c r="A280" s="0" t="n">
        <v>1</v>
      </c>
      <c r="B280" s="0" t="n">
        <v>10</v>
      </c>
      <c r="C280" s="0" t="n">
        <v>55</v>
      </c>
      <c r="D280" s="0" t="n">
        <v>1</v>
      </c>
      <c r="E280" s="0" t="n">
        <v>7671000</v>
      </c>
      <c r="F280" s="0" t="s">
        <v>1680</v>
      </c>
      <c r="G280" s="0" t="n">
        <v>0</v>
      </c>
      <c r="H280" s="0" t="n">
        <v>2912</v>
      </c>
      <c r="I280" s="0" t="n">
        <v>5000</v>
      </c>
      <c r="J280" s="0" t="n">
        <v>0</v>
      </c>
      <c r="K280" s="30" t="n">
        <v>5000</v>
      </c>
      <c r="L280" s="0" t="n">
        <v>0</v>
      </c>
      <c r="M280" s="0" t="str">
        <f aca="false">LEFT(E280,4)</f>
        <v>7671</v>
      </c>
    </row>
    <row r="281" customFormat="false" ht="12.75" hidden="false" customHeight="false" outlineLevel="0" collapsed="false">
      <c r="A281" s="0" t="n">
        <v>1</v>
      </c>
      <c r="B281" s="0" t="n">
        <v>10</v>
      </c>
      <c r="C281" s="0" t="n">
        <v>55</v>
      </c>
      <c r="D281" s="0" t="n">
        <v>1</v>
      </c>
      <c r="E281" s="0" t="n">
        <v>7683000</v>
      </c>
      <c r="F281" s="0" t="s">
        <v>1551</v>
      </c>
      <c r="G281" s="0" t="n">
        <v>0</v>
      </c>
      <c r="H281" s="0" t="n">
        <v>23331</v>
      </c>
      <c r="I281" s="0" t="n">
        <v>40000</v>
      </c>
      <c r="J281" s="0" t="n">
        <v>0</v>
      </c>
      <c r="K281" s="30" t="n">
        <v>6002.21</v>
      </c>
      <c r="L281" s="0" t="n">
        <v>33997.79</v>
      </c>
      <c r="M281" s="0" t="str">
        <f aca="false">LEFT(E281,4)</f>
        <v>7683</v>
      </c>
    </row>
    <row r="282" customFormat="false" ht="12.75" hidden="false" customHeight="false" outlineLevel="0" collapsed="false">
      <c r="A282" s="0" t="n">
        <v>1</v>
      </c>
      <c r="B282" s="0" t="n">
        <v>10</v>
      </c>
      <c r="C282" s="0" t="n">
        <v>55</v>
      </c>
      <c r="D282" s="0" t="n">
        <v>1</v>
      </c>
      <c r="E282" s="0" t="n">
        <v>7743000</v>
      </c>
      <c r="F282" s="0" t="s">
        <v>1674</v>
      </c>
      <c r="G282" s="0" t="n">
        <v>0</v>
      </c>
      <c r="H282" s="0" t="n">
        <v>46662</v>
      </c>
      <c r="I282" s="0" t="n">
        <v>80000</v>
      </c>
      <c r="J282" s="0" t="n">
        <v>20778.95</v>
      </c>
      <c r="K282" s="30" t="n">
        <v>41343.87</v>
      </c>
      <c r="L282" s="0" t="n">
        <v>17877.18</v>
      </c>
      <c r="M282" s="0" t="str">
        <f aca="false">LEFT(E282,4)</f>
        <v>7743</v>
      </c>
    </row>
    <row r="283" customFormat="false" ht="12.75" hidden="false" customHeight="false" outlineLevel="0" collapsed="false">
      <c r="A283" s="0" t="n">
        <v>1</v>
      </c>
      <c r="B283" s="0" t="n">
        <v>10</v>
      </c>
      <c r="C283" s="0" t="n">
        <v>55</v>
      </c>
      <c r="D283" s="0" t="n">
        <v>1</v>
      </c>
      <c r="E283" s="0" t="n">
        <v>7803000</v>
      </c>
      <c r="F283" s="0" t="s">
        <v>1572</v>
      </c>
      <c r="G283" s="0" t="n">
        <v>0</v>
      </c>
      <c r="H283" s="0" t="n">
        <v>2583</v>
      </c>
      <c r="I283" s="0" t="n">
        <v>4430</v>
      </c>
      <c r="J283" s="0" t="n">
        <v>0</v>
      </c>
      <c r="K283" s="30" t="n">
        <v>2975.78</v>
      </c>
      <c r="L283" s="0" t="n">
        <v>1454.22</v>
      </c>
      <c r="M283" s="0" t="str">
        <f aca="false">LEFT(E283,4)</f>
        <v>7803</v>
      </c>
    </row>
    <row r="284" customFormat="false" ht="12.75" hidden="false" customHeight="false" outlineLevel="0" collapsed="false">
      <c r="A284" s="0" t="n">
        <v>1</v>
      </c>
      <c r="B284" s="0" t="n">
        <v>10</v>
      </c>
      <c r="C284" s="0" t="n">
        <v>55</v>
      </c>
      <c r="D284" s="0" t="n">
        <v>1</v>
      </c>
      <c r="E284" s="0" t="n">
        <v>7814000</v>
      </c>
      <c r="F284" s="0" t="s">
        <v>1574</v>
      </c>
      <c r="G284" s="0" t="n">
        <v>0</v>
      </c>
      <c r="H284" s="0" t="n">
        <v>0</v>
      </c>
      <c r="I284" s="0" t="n">
        <v>0</v>
      </c>
      <c r="J284" s="0" t="n">
        <v>0</v>
      </c>
      <c r="K284" s="30" t="n">
        <v>175</v>
      </c>
      <c r="L284" s="0" t="n">
        <v>-175</v>
      </c>
      <c r="M284" s="0" t="str">
        <f aca="false">LEFT(E284,4)</f>
        <v>7814</v>
      </c>
    </row>
    <row r="285" customFormat="false" ht="12.75" hidden="false" customHeight="false" outlineLevel="0" collapsed="false">
      <c r="A285" s="0" t="n">
        <v>1</v>
      </c>
      <c r="B285" s="0" t="n">
        <v>10</v>
      </c>
      <c r="C285" s="0" t="n">
        <v>56</v>
      </c>
      <c r="D285" s="0" t="n">
        <v>1</v>
      </c>
      <c r="E285" s="0" t="n">
        <v>5027000</v>
      </c>
      <c r="F285" s="0" t="s">
        <v>1487</v>
      </c>
      <c r="G285" s="0" t="n">
        <v>0</v>
      </c>
      <c r="H285" s="0" t="n">
        <v>-583331</v>
      </c>
      <c r="I285" s="0" t="n">
        <v>-1000000</v>
      </c>
      <c r="J285" s="0" t="n">
        <v>0</v>
      </c>
      <c r="K285" s="30" t="n">
        <v>0</v>
      </c>
      <c r="L285" s="0" t="n">
        <v>-1000000</v>
      </c>
      <c r="M285" s="0" t="str">
        <f aca="false">LEFT(E285,4)</f>
        <v>5027</v>
      </c>
    </row>
    <row r="286" customFormat="false" ht="12.75" hidden="false" customHeight="false" outlineLevel="0" collapsed="false">
      <c r="A286" s="0" t="n">
        <v>1</v>
      </c>
      <c r="B286" s="0" t="n">
        <v>10</v>
      </c>
      <c r="C286" s="0" t="n">
        <v>56</v>
      </c>
      <c r="D286" s="0" t="n">
        <v>1</v>
      </c>
      <c r="E286" s="0" t="n">
        <v>5223000</v>
      </c>
      <c r="F286" s="0" t="s">
        <v>1681</v>
      </c>
      <c r="G286" s="0" t="n">
        <v>0</v>
      </c>
      <c r="H286" s="0" t="n">
        <v>-1231825</v>
      </c>
      <c r="I286" s="0" t="n">
        <v>-2111706</v>
      </c>
      <c r="J286" s="0" t="n">
        <v>0</v>
      </c>
      <c r="K286" s="30" t="n">
        <v>-1053387.28</v>
      </c>
      <c r="L286" s="0" t="n">
        <v>-1058318.72</v>
      </c>
      <c r="M286" s="0" t="str">
        <f aca="false">LEFT(E286,4)</f>
        <v>5223</v>
      </c>
    </row>
    <row r="287" customFormat="false" ht="12.75" hidden="false" customHeight="false" outlineLevel="0" collapsed="false">
      <c r="A287" s="0" t="n">
        <v>1</v>
      </c>
      <c r="B287" s="0" t="n">
        <v>10</v>
      </c>
      <c r="C287" s="0" t="n">
        <v>56</v>
      </c>
      <c r="D287" s="0" t="n">
        <v>1</v>
      </c>
      <c r="E287" s="0" t="n">
        <v>5608000</v>
      </c>
      <c r="F287" s="0" t="s">
        <v>1675</v>
      </c>
      <c r="G287" s="0" t="n">
        <v>0</v>
      </c>
      <c r="H287" s="0" t="n">
        <v>484162</v>
      </c>
      <c r="I287" s="0" t="n">
        <v>830000</v>
      </c>
      <c r="J287" s="0" t="n">
        <v>0</v>
      </c>
      <c r="K287" s="30" t="n">
        <v>300958.61</v>
      </c>
      <c r="L287" s="0" t="n">
        <v>529041.39</v>
      </c>
      <c r="M287" s="0" t="str">
        <f aca="false">LEFT(E287,4)</f>
        <v>5608</v>
      </c>
    </row>
    <row r="288" customFormat="false" ht="12.75" hidden="false" customHeight="false" outlineLevel="0" collapsed="false">
      <c r="A288" s="0" t="n">
        <v>1</v>
      </c>
      <c r="B288" s="0" t="n">
        <v>10</v>
      </c>
      <c r="C288" s="0" t="n">
        <v>56</v>
      </c>
      <c r="D288" s="0" t="n">
        <v>1</v>
      </c>
      <c r="E288" s="0" t="n">
        <v>7010000</v>
      </c>
      <c r="F288" s="0" t="s">
        <v>1506</v>
      </c>
      <c r="G288" s="0" t="n">
        <v>0</v>
      </c>
      <c r="H288" s="0" t="n">
        <v>142247</v>
      </c>
      <c r="I288" s="0" t="n">
        <v>243860</v>
      </c>
      <c r="J288" s="0" t="n">
        <v>0</v>
      </c>
      <c r="K288" s="30" t="n">
        <v>121236.6</v>
      </c>
      <c r="L288" s="0" t="n">
        <v>122623.4</v>
      </c>
      <c r="M288" s="0" t="str">
        <f aca="false">LEFT(E288,4)</f>
        <v>7010</v>
      </c>
    </row>
    <row r="289" customFormat="false" ht="12.75" hidden="false" customHeight="false" outlineLevel="0" collapsed="false">
      <c r="A289" s="0" t="n">
        <v>1</v>
      </c>
      <c r="B289" s="0" t="n">
        <v>10</v>
      </c>
      <c r="C289" s="0" t="n">
        <v>56</v>
      </c>
      <c r="D289" s="0" t="n">
        <v>1</v>
      </c>
      <c r="E289" s="0" t="n">
        <v>7011000</v>
      </c>
      <c r="F289" s="0" t="s">
        <v>1508</v>
      </c>
      <c r="G289" s="0" t="n">
        <v>0</v>
      </c>
      <c r="H289" s="0" t="n">
        <v>11837</v>
      </c>
      <c r="I289" s="0" t="n">
        <v>20300</v>
      </c>
      <c r="J289" s="0" t="n">
        <v>0</v>
      </c>
      <c r="K289" s="30" t="n">
        <v>20206.1</v>
      </c>
      <c r="L289" s="0" t="n">
        <v>93.9</v>
      </c>
      <c r="M289" s="0" t="str">
        <f aca="false">LEFT(E289,4)</f>
        <v>7011</v>
      </c>
    </row>
    <row r="290" customFormat="false" ht="12.75" hidden="false" customHeight="false" outlineLevel="0" collapsed="false">
      <c r="A290" s="0" t="n">
        <v>1</v>
      </c>
      <c r="B290" s="0" t="n">
        <v>10</v>
      </c>
      <c r="C290" s="0" t="n">
        <v>56</v>
      </c>
      <c r="D290" s="0" t="n">
        <v>1</v>
      </c>
      <c r="E290" s="0" t="n">
        <v>7012000</v>
      </c>
      <c r="F290" s="0" t="s">
        <v>1649</v>
      </c>
      <c r="G290" s="0" t="n">
        <v>0</v>
      </c>
      <c r="H290" s="0" t="n">
        <v>35000</v>
      </c>
      <c r="I290" s="0" t="n">
        <v>60000</v>
      </c>
      <c r="J290" s="0" t="n">
        <v>0</v>
      </c>
      <c r="K290" s="30" t="n">
        <v>38028.88</v>
      </c>
      <c r="L290" s="0" t="n">
        <v>21971.12</v>
      </c>
      <c r="M290" s="0" t="str">
        <f aca="false">LEFT(E290,4)</f>
        <v>7012</v>
      </c>
    </row>
    <row r="291" customFormat="false" ht="12.75" hidden="false" customHeight="false" outlineLevel="0" collapsed="false">
      <c r="A291" s="0" t="n">
        <v>1</v>
      </c>
      <c r="B291" s="0" t="n">
        <v>10</v>
      </c>
      <c r="C291" s="0" t="n">
        <v>56</v>
      </c>
      <c r="D291" s="0" t="n">
        <v>1</v>
      </c>
      <c r="E291" s="0" t="n">
        <v>7017000</v>
      </c>
      <c r="F291" s="0" t="s">
        <v>1633</v>
      </c>
      <c r="G291" s="0" t="n">
        <v>0</v>
      </c>
      <c r="H291" s="0" t="n">
        <v>52500</v>
      </c>
      <c r="I291" s="0" t="n">
        <v>90000</v>
      </c>
      <c r="J291" s="0" t="n">
        <v>0</v>
      </c>
      <c r="K291" s="30" t="n">
        <v>28863.03</v>
      </c>
      <c r="L291" s="0" t="n">
        <v>61136.97</v>
      </c>
      <c r="M291" s="0" t="str">
        <f aca="false">LEFT(E291,4)</f>
        <v>7017</v>
      </c>
    </row>
    <row r="292" customFormat="false" ht="12.75" hidden="false" customHeight="false" outlineLevel="0" collapsed="false">
      <c r="A292" s="0" t="n">
        <v>1</v>
      </c>
      <c r="B292" s="0" t="n">
        <v>10</v>
      </c>
      <c r="C292" s="0" t="n">
        <v>56</v>
      </c>
      <c r="D292" s="0" t="n">
        <v>1</v>
      </c>
      <c r="E292" s="0" t="n">
        <v>7019000</v>
      </c>
      <c r="F292" s="0" t="s">
        <v>1660</v>
      </c>
      <c r="G292" s="0" t="n">
        <v>0</v>
      </c>
      <c r="H292" s="0" t="n">
        <v>1162</v>
      </c>
      <c r="I292" s="0" t="n">
        <v>2000</v>
      </c>
      <c r="J292" s="0" t="n">
        <v>0</v>
      </c>
      <c r="K292" s="30" t="n">
        <v>1754.39</v>
      </c>
      <c r="L292" s="0" t="n">
        <v>245.61</v>
      </c>
      <c r="M292" s="0" t="str">
        <f aca="false">LEFT(E292,4)</f>
        <v>7019</v>
      </c>
    </row>
    <row r="293" customFormat="false" ht="12.75" hidden="false" customHeight="false" outlineLevel="0" collapsed="false">
      <c r="A293" s="0" t="n">
        <v>1</v>
      </c>
      <c r="B293" s="0" t="n">
        <v>10</v>
      </c>
      <c r="C293" s="0" t="n">
        <v>56</v>
      </c>
      <c r="D293" s="0" t="n">
        <v>1</v>
      </c>
      <c r="E293" s="0" t="n">
        <v>7020000</v>
      </c>
      <c r="F293" s="0" t="s">
        <v>1616</v>
      </c>
      <c r="G293" s="0" t="n">
        <v>0</v>
      </c>
      <c r="H293" s="0" t="n">
        <v>10500</v>
      </c>
      <c r="I293" s="0" t="n">
        <v>18000</v>
      </c>
      <c r="J293" s="0" t="n">
        <v>0</v>
      </c>
      <c r="K293" s="30" t="n">
        <v>0</v>
      </c>
      <c r="L293" s="0" t="n">
        <v>18000</v>
      </c>
      <c r="M293" s="0" t="str">
        <f aca="false">LEFT(E293,4)</f>
        <v>7020</v>
      </c>
    </row>
    <row r="294" customFormat="false" ht="12.75" hidden="false" customHeight="false" outlineLevel="0" collapsed="false">
      <c r="A294" s="0" t="n">
        <v>1</v>
      </c>
      <c r="B294" s="0" t="n">
        <v>10</v>
      </c>
      <c r="C294" s="0" t="n">
        <v>56</v>
      </c>
      <c r="D294" s="0" t="n">
        <v>1</v>
      </c>
      <c r="E294" s="0" t="n">
        <v>7021000</v>
      </c>
      <c r="F294" s="0" t="s">
        <v>1682</v>
      </c>
      <c r="G294" s="0" t="n">
        <v>0</v>
      </c>
      <c r="H294" s="0" t="n">
        <v>2912</v>
      </c>
      <c r="I294" s="0" t="n">
        <v>5000</v>
      </c>
      <c r="J294" s="0" t="n">
        <v>0</v>
      </c>
      <c r="K294" s="30" t="n">
        <v>0</v>
      </c>
      <c r="L294" s="0" t="n">
        <v>5000</v>
      </c>
      <c r="M294" s="0" t="str">
        <f aca="false">LEFT(E294,4)</f>
        <v>7021</v>
      </c>
    </row>
    <row r="295" customFormat="false" ht="12.75" hidden="false" customHeight="false" outlineLevel="0" collapsed="false">
      <c r="A295" s="0" t="n">
        <v>1</v>
      </c>
      <c r="B295" s="0" t="n">
        <v>10</v>
      </c>
      <c r="C295" s="0" t="n">
        <v>56</v>
      </c>
      <c r="D295" s="0" t="n">
        <v>1</v>
      </c>
      <c r="E295" s="0" t="n">
        <v>7031000</v>
      </c>
      <c r="F295" s="0" t="s">
        <v>1519</v>
      </c>
      <c r="G295" s="0" t="n">
        <v>0</v>
      </c>
      <c r="H295" s="0" t="n">
        <v>25606</v>
      </c>
      <c r="I295" s="0" t="n">
        <v>43900</v>
      </c>
      <c r="J295" s="0" t="n">
        <v>0</v>
      </c>
      <c r="K295" s="30" t="n">
        <v>21822.54</v>
      </c>
      <c r="L295" s="0" t="n">
        <v>22077.46</v>
      </c>
      <c r="M295" s="0" t="str">
        <f aca="false">LEFT(E295,4)</f>
        <v>7031</v>
      </c>
    </row>
    <row r="296" customFormat="false" ht="12.75" hidden="false" customHeight="false" outlineLevel="0" collapsed="false">
      <c r="A296" s="0" t="n">
        <v>1</v>
      </c>
      <c r="B296" s="0" t="n">
        <v>10</v>
      </c>
      <c r="C296" s="0" t="n">
        <v>56</v>
      </c>
      <c r="D296" s="0" t="n">
        <v>1</v>
      </c>
      <c r="E296" s="0" t="n">
        <v>7032000</v>
      </c>
      <c r="F296" s="0" t="s">
        <v>1522</v>
      </c>
      <c r="G296" s="0" t="n">
        <v>0</v>
      </c>
      <c r="H296" s="0" t="n">
        <v>37800</v>
      </c>
      <c r="I296" s="0" t="n">
        <v>64800</v>
      </c>
      <c r="J296" s="0" t="n">
        <v>0</v>
      </c>
      <c r="K296" s="30" t="n">
        <v>0</v>
      </c>
      <c r="L296" s="0" t="n">
        <v>64800</v>
      </c>
      <c r="M296" s="0" t="str">
        <f aca="false">LEFT(E296,4)</f>
        <v>7032</v>
      </c>
    </row>
    <row r="297" customFormat="false" ht="12.75" hidden="false" customHeight="false" outlineLevel="0" collapsed="false">
      <c r="A297" s="0" t="n">
        <v>1</v>
      </c>
      <c r="B297" s="0" t="n">
        <v>10</v>
      </c>
      <c r="C297" s="0" t="n">
        <v>56</v>
      </c>
      <c r="D297" s="0" t="n">
        <v>1</v>
      </c>
      <c r="E297" s="0" t="n">
        <v>7034000</v>
      </c>
      <c r="F297" s="0" t="s">
        <v>1527</v>
      </c>
      <c r="G297" s="0" t="n">
        <v>0</v>
      </c>
      <c r="H297" s="0" t="n">
        <v>2170</v>
      </c>
      <c r="I297" s="0" t="n">
        <v>3728</v>
      </c>
      <c r="J297" s="0" t="n">
        <v>0</v>
      </c>
      <c r="K297" s="30" t="n">
        <v>2030.05</v>
      </c>
      <c r="L297" s="0" t="n">
        <v>1697.95</v>
      </c>
      <c r="M297" s="0" t="str">
        <f aca="false">LEFT(E297,4)</f>
        <v>7034</v>
      </c>
    </row>
    <row r="298" customFormat="false" ht="12.75" hidden="false" customHeight="false" outlineLevel="0" collapsed="false">
      <c r="A298" s="0" t="n">
        <v>1</v>
      </c>
      <c r="B298" s="0" t="n">
        <v>10</v>
      </c>
      <c r="C298" s="0" t="n">
        <v>56</v>
      </c>
      <c r="D298" s="0" t="n">
        <v>1</v>
      </c>
      <c r="E298" s="0" t="n">
        <v>7105000</v>
      </c>
      <c r="F298" s="0" t="s">
        <v>1676</v>
      </c>
      <c r="G298" s="0" t="n">
        <v>0</v>
      </c>
      <c r="H298" s="0" t="n">
        <v>320831</v>
      </c>
      <c r="I298" s="0" t="n">
        <v>550000</v>
      </c>
      <c r="J298" s="0" t="n">
        <v>0</v>
      </c>
      <c r="K298" s="30" t="n">
        <v>274998</v>
      </c>
      <c r="L298" s="0" t="n">
        <v>275002</v>
      </c>
      <c r="M298" s="0" t="str">
        <f aca="false">LEFT(E298,4)</f>
        <v>7105</v>
      </c>
    </row>
    <row r="299" customFormat="false" ht="12.75" hidden="false" customHeight="false" outlineLevel="0" collapsed="false">
      <c r="A299" s="0" t="n">
        <v>1</v>
      </c>
      <c r="B299" s="0" t="n">
        <v>10</v>
      </c>
      <c r="C299" s="0" t="n">
        <v>56</v>
      </c>
      <c r="D299" s="0" t="n">
        <v>1</v>
      </c>
      <c r="E299" s="0" t="n">
        <v>7131000</v>
      </c>
      <c r="F299" s="0" t="s">
        <v>1530</v>
      </c>
      <c r="G299" s="0" t="n">
        <v>0</v>
      </c>
      <c r="H299" s="0" t="n">
        <v>145831</v>
      </c>
      <c r="I299" s="0" t="n">
        <v>250000</v>
      </c>
      <c r="J299" s="0" t="n">
        <v>0</v>
      </c>
      <c r="K299" s="30" t="n">
        <v>125004</v>
      </c>
      <c r="L299" s="0" t="n">
        <v>124996</v>
      </c>
      <c r="M299" s="0" t="str">
        <f aca="false">LEFT(E299,4)</f>
        <v>7131</v>
      </c>
    </row>
    <row r="300" customFormat="false" ht="12.75" hidden="false" customHeight="false" outlineLevel="0" collapsed="false">
      <c r="A300" s="0" t="n">
        <v>1</v>
      </c>
      <c r="B300" s="0" t="n">
        <v>10</v>
      </c>
      <c r="C300" s="0" t="n">
        <v>56</v>
      </c>
      <c r="D300" s="0" t="n">
        <v>1</v>
      </c>
      <c r="E300" s="0" t="n">
        <v>7201000</v>
      </c>
      <c r="F300" s="0" t="s">
        <v>1683</v>
      </c>
      <c r="G300" s="0" t="n">
        <v>0</v>
      </c>
      <c r="H300" s="0" t="n">
        <v>5831</v>
      </c>
      <c r="I300" s="0" t="n">
        <v>10000</v>
      </c>
      <c r="J300" s="0" t="n">
        <v>0</v>
      </c>
      <c r="K300" s="30" t="n">
        <v>0</v>
      </c>
      <c r="L300" s="0" t="n">
        <v>10000</v>
      </c>
      <c r="M300" s="0" t="str">
        <f aca="false">LEFT(E300,4)</f>
        <v>7201</v>
      </c>
    </row>
    <row r="301" customFormat="false" ht="12.75" hidden="false" customHeight="false" outlineLevel="0" collapsed="false">
      <c r="A301" s="0" t="n">
        <v>1</v>
      </c>
      <c r="B301" s="0" t="n">
        <v>10</v>
      </c>
      <c r="C301" s="0" t="n">
        <v>56</v>
      </c>
      <c r="D301" s="0" t="n">
        <v>1</v>
      </c>
      <c r="E301" s="0" t="n">
        <v>7204000</v>
      </c>
      <c r="F301" s="0" t="s">
        <v>1684</v>
      </c>
      <c r="G301" s="0" t="n">
        <v>0</v>
      </c>
      <c r="H301" s="0" t="n">
        <v>5831</v>
      </c>
      <c r="I301" s="0" t="n">
        <v>10000</v>
      </c>
      <c r="J301" s="0" t="n">
        <v>0</v>
      </c>
      <c r="K301" s="30" t="n">
        <v>0</v>
      </c>
      <c r="L301" s="0" t="n">
        <v>10000</v>
      </c>
      <c r="M301" s="0" t="str">
        <f aca="false">LEFT(E301,4)</f>
        <v>7204</v>
      </c>
    </row>
    <row r="302" customFormat="false" ht="12.75" hidden="false" customHeight="false" outlineLevel="0" collapsed="false">
      <c r="A302" s="0" t="n">
        <v>1</v>
      </c>
      <c r="B302" s="0" t="n">
        <v>10</v>
      </c>
      <c r="C302" s="0" t="n">
        <v>56</v>
      </c>
      <c r="D302" s="0" t="n">
        <v>1</v>
      </c>
      <c r="E302" s="0" t="n">
        <v>7238000</v>
      </c>
      <c r="F302" s="0" t="s">
        <v>1677</v>
      </c>
      <c r="G302" s="0" t="n">
        <v>0</v>
      </c>
      <c r="H302" s="0" t="n">
        <v>14581</v>
      </c>
      <c r="I302" s="0" t="n">
        <v>25000</v>
      </c>
      <c r="J302" s="0" t="n">
        <v>0</v>
      </c>
      <c r="K302" s="30" t="n">
        <v>0</v>
      </c>
      <c r="L302" s="0" t="n">
        <v>25000</v>
      </c>
      <c r="M302" s="0" t="str">
        <f aca="false">LEFT(E302,4)</f>
        <v>7238</v>
      </c>
    </row>
    <row r="303" customFormat="false" ht="12.75" hidden="false" customHeight="false" outlineLevel="0" collapsed="false">
      <c r="A303" s="0" t="n">
        <v>1</v>
      </c>
      <c r="B303" s="0" t="n">
        <v>10</v>
      </c>
      <c r="C303" s="0" t="n">
        <v>56</v>
      </c>
      <c r="D303" s="0" t="n">
        <v>1</v>
      </c>
      <c r="E303" s="0" t="n">
        <v>7262000</v>
      </c>
      <c r="F303" s="0" t="s">
        <v>1672</v>
      </c>
      <c r="G303" s="0" t="n">
        <v>0</v>
      </c>
      <c r="H303" s="0" t="n">
        <v>7000</v>
      </c>
      <c r="I303" s="0" t="n">
        <v>12000</v>
      </c>
      <c r="J303" s="0" t="n">
        <v>0</v>
      </c>
      <c r="K303" s="30" t="n">
        <v>-11443.86</v>
      </c>
      <c r="L303" s="0" t="n">
        <v>23443.86</v>
      </c>
      <c r="M303" s="0" t="str">
        <f aca="false">LEFT(E303,4)</f>
        <v>7262</v>
      </c>
    </row>
    <row r="304" customFormat="false" ht="12.75" hidden="false" customHeight="false" outlineLevel="0" collapsed="false">
      <c r="A304" s="0" t="n">
        <v>1</v>
      </c>
      <c r="B304" s="0" t="n">
        <v>10</v>
      </c>
      <c r="C304" s="0" t="n">
        <v>56</v>
      </c>
      <c r="D304" s="0" t="n">
        <v>1</v>
      </c>
      <c r="E304" s="0" t="n">
        <v>7263000</v>
      </c>
      <c r="F304" s="0" t="s">
        <v>1648</v>
      </c>
      <c r="G304" s="0" t="n">
        <v>0</v>
      </c>
      <c r="H304" s="0" t="n">
        <v>20412</v>
      </c>
      <c r="I304" s="0" t="n">
        <v>35000</v>
      </c>
      <c r="J304" s="0" t="n">
        <v>0</v>
      </c>
      <c r="K304" s="30" t="n">
        <v>44141.32</v>
      </c>
      <c r="L304" s="0" t="n">
        <v>-9141.32</v>
      </c>
      <c r="M304" s="0" t="str">
        <f aca="false">LEFT(E304,4)</f>
        <v>7263</v>
      </c>
    </row>
    <row r="305" customFormat="false" ht="12.75" hidden="false" customHeight="false" outlineLevel="0" collapsed="false">
      <c r="A305" s="0" t="n">
        <v>1</v>
      </c>
      <c r="B305" s="0" t="n">
        <v>10</v>
      </c>
      <c r="C305" s="0" t="n">
        <v>56</v>
      </c>
      <c r="D305" s="0" t="n">
        <v>1</v>
      </c>
      <c r="E305" s="0" t="n">
        <v>7563000</v>
      </c>
      <c r="F305" s="0" t="s">
        <v>1678</v>
      </c>
      <c r="G305" s="0" t="n">
        <v>0</v>
      </c>
      <c r="H305" s="0" t="n">
        <v>17500</v>
      </c>
      <c r="I305" s="0" t="n">
        <v>30000</v>
      </c>
      <c r="J305" s="0" t="n">
        <v>0</v>
      </c>
      <c r="K305" s="30" t="n">
        <v>0</v>
      </c>
      <c r="L305" s="0" t="n">
        <v>30000</v>
      </c>
      <c r="M305" s="0" t="str">
        <f aca="false">LEFT(E305,4)</f>
        <v>7563</v>
      </c>
    </row>
    <row r="306" customFormat="false" ht="12.75" hidden="false" customHeight="false" outlineLevel="0" collapsed="false">
      <c r="A306" s="0" t="n">
        <v>1</v>
      </c>
      <c r="B306" s="0" t="n">
        <v>10</v>
      </c>
      <c r="C306" s="0" t="n">
        <v>56</v>
      </c>
      <c r="D306" s="0" t="n">
        <v>1</v>
      </c>
      <c r="E306" s="0" t="n">
        <v>7598000</v>
      </c>
      <c r="F306" s="0" t="s">
        <v>1663</v>
      </c>
      <c r="G306" s="0" t="n">
        <v>0</v>
      </c>
      <c r="H306" s="0" t="n">
        <v>105000</v>
      </c>
      <c r="I306" s="0" t="n">
        <v>180000</v>
      </c>
      <c r="J306" s="0" t="n">
        <v>0</v>
      </c>
      <c r="K306" s="30" t="n">
        <v>55617.12</v>
      </c>
      <c r="L306" s="0" t="n">
        <v>124382.88</v>
      </c>
      <c r="M306" s="0" t="str">
        <f aca="false">LEFT(E306,4)</f>
        <v>7598</v>
      </c>
    </row>
    <row r="307" customFormat="false" ht="12.75" hidden="false" customHeight="false" outlineLevel="0" collapsed="false">
      <c r="A307" s="0" t="n">
        <v>1</v>
      </c>
      <c r="B307" s="0" t="n">
        <v>10</v>
      </c>
      <c r="C307" s="0" t="n">
        <v>56</v>
      </c>
      <c r="D307" s="0" t="n">
        <v>1</v>
      </c>
      <c r="E307" s="0" t="n">
        <v>7642000</v>
      </c>
      <c r="F307" s="0" t="s">
        <v>1546</v>
      </c>
      <c r="G307" s="0" t="n">
        <v>0</v>
      </c>
      <c r="H307" s="0" t="n">
        <v>3500</v>
      </c>
      <c r="I307" s="0" t="n">
        <v>6000</v>
      </c>
      <c r="J307" s="0" t="n">
        <v>0</v>
      </c>
      <c r="K307" s="30" t="n">
        <v>6000</v>
      </c>
      <c r="L307" s="0" t="n">
        <v>0</v>
      </c>
      <c r="M307" s="0" t="str">
        <f aca="false">LEFT(E307,4)</f>
        <v>7642</v>
      </c>
    </row>
    <row r="308" customFormat="false" ht="12.75" hidden="false" customHeight="false" outlineLevel="0" collapsed="false">
      <c r="A308" s="0" t="n">
        <v>1</v>
      </c>
      <c r="B308" s="0" t="n">
        <v>10</v>
      </c>
      <c r="C308" s="0" t="n">
        <v>56</v>
      </c>
      <c r="D308" s="0" t="n">
        <v>1</v>
      </c>
      <c r="E308" s="0" t="n">
        <v>7671000</v>
      </c>
      <c r="F308" s="0" t="s">
        <v>1680</v>
      </c>
      <c r="G308" s="0" t="n">
        <v>0</v>
      </c>
      <c r="H308" s="0" t="n">
        <v>4956</v>
      </c>
      <c r="I308" s="0" t="n">
        <v>8500</v>
      </c>
      <c r="J308" s="0" t="n">
        <v>0</v>
      </c>
      <c r="K308" s="30" t="n">
        <v>6924</v>
      </c>
      <c r="L308" s="0" t="n">
        <v>1576</v>
      </c>
      <c r="M308" s="0" t="str">
        <f aca="false">LEFT(E308,4)</f>
        <v>7671</v>
      </c>
    </row>
    <row r="309" customFormat="false" ht="12.75" hidden="false" customHeight="false" outlineLevel="0" collapsed="false">
      <c r="A309" s="0" t="n">
        <v>1</v>
      </c>
      <c r="B309" s="0" t="n">
        <v>10</v>
      </c>
      <c r="C309" s="0" t="n">
        <v>56</v>
      </c>
      <c r="D309" s="0" t="n">
        <v>1</v>
      </c>
      <c r="E309" s="0" t="n">
        <v>7683000</v>
      </c>
      <c r="F309" s="0" t="s">
        <v>1551</v>
      </c>
      <c r="G309" s="0" t="n">
        <v>0</v>
      </c>
      <c r="H309" s="0" t="n">
        <v>2912</v>
      </c>
      <c r="I309" s="0" t="n">
        <v>5000</v>
      </c>
      <c r="J309" s="0" t="n">
        <v>0</v>
      </c>
      <c r="K309" s="30" t="n">
        <v>4854.54</v>
      </c>
      <c r="L309" s="0" t="n">
        <v>145.46</v>
      </c>
      <c r="M309" s="0" t="str">
        <f aca="false">LEFT(E309,4)</f>
        <v>7683</v>
      </c>
    </row>
    <row r="310" customFormat="false" ht="12.75" hidden="false" customHeight="false" outlineLevel="0" collapsed="false">
      <c r="A310" s="0" t="n">
        <v>1</v>
      </c>
      <c r="B310" s="0" t="n">
        <v>10</v>
      </c>
      <c r="C310" s="0" t="n">
        <v>56</v>
      </c>
      <c r="D310" s="0" t="n">
        <v>1</v>
      </c>
      <c r="E310" s="0" t="n">
        <v>7803000</v>
      </c>
      <c r="F310" s="0" t="s">
        <v>1572</v>
      </c>
      <c r="G310" s="0" t="n">
        <v>0</v>
      </c>
      <c r="H310" s="0" t="n">
        <v>1561</v>
      </c>
      <c r="I310" s="0" t="n">
        <v>2680</v>
      </c>
      <c r="J310" s="0" t="n">
        <v>0</v>
      </c>
      <c r="K310" s="30" t="n">
        <v>2109.04</v>
      </c>
      <c r="L310" s="0" t="n">
        <v>570.96</v>
      </c>
      <c r="M310" s="0" t="str">
        <f aca="false">LEFT(E310,4)</f>
        <v>7803</v>
      </c>
    </row>
    <row r="311" customFormat="false" ht="12.75" hidden="false" customHeight="false" outlineLevel="0" collapsed="false">
      <c r="A311" s="0" t="n">
        <v>1</v>
      </c>
      <c r="B311" s="0" t="n">
        <v>10</v>
      </c>
      <c r="C311" s="0" t="n">
        <v>56</v>
      </c>
      <c r="D311" s="0" t="n">
        <v>1</v>
      </c>
      <c r="E311" s="0" t="n">
        <v>7814000</v>
      </c>
      <c r="F311" s="0" t="s">
        <v>1574</v>
      </c>
      <c r="G311" s="0" t="n">
        <v>0</v>
      </c>
      <c r="H311" s="0" t="n">
        <v>5831</v>
      </c>
      <c r="I311" s="0" t="n">
        <v>10000</v>
      </c>
      <c r="J311" s="0" t="n">
        <v>0</v>
      </c>
      <c r="K311" s="30" t="n">
        <v>2725</v>
      </c>
      <c r="L311" s="0" t="n">
        <v>7275</v>
      </c>
      <c r="M311" s="0" t="str">
        <f aca="false">LEFT(E311,4)</f>
        <v>7814</v>
      </c>
    </row>
    <row r="312" customFormat="false" ht="12.75" hidden="false" customHeight="false" outlineLevel="0" collapsed="false">
      <c r="A312" s="0" t="n">
        <v>1</v>
      </c>
      <c r="B312" s="0" t="n">
        <v>10</v>
      </c>
      <c r="C312" s="0" t="n">
        <v>56</v>
      </c>
      <c r="D312" s="0" t="n">
        <v>2</v>
      </c>
      <c r="E312" s="0" t="n">
        <v>5224000</v>
      </c>
      <c r="F312" s="0" t="s">
        <v>1685</v>
      </c>
      <c r="G312" s="0" t="n">
        <v>0</v>
      </c>
      <c r="H312" s="0" t="n">
        <v>0</v>
      </c>
      <c r="I312" s="0" t="n">
        <v>0</v>
      </c>
      <c r="J312" s="0" t="n">
        <v>0</v>
      </c>
      <c r="K312" s="30" t="n">
        <v>-73054.12</v>
      </c>
      <c r="L312" s="0" t="n">
        <v>73054.12</v>
      </c>
      <c r="M312" s="0" t="str">
        <f aca="false">LEFT(E312,4)</f>
        <v>5224</v>
      </c>
    </row>
    <row r="313" customFormat="false" ht="12.75" hidden="false" customHeight="false" outlineLevel="0" collapsed="false">
      <c r="A313" s="0" t="n">
        <v>1</v>
      </c>
      <c r="B313" s="0" t="n">
        <v>10</v>
      </c>
      <c r="C313" s="0" t="n">
        <v>56</v>
      </c>
      <c r="D313" s="0" t="n">
        <v>3</v>
      </c>
      <c r="E313" s="0" t="n">
        <v>5027000</v>
      </c>
      <c r="F313" s="0" t="s">
        <v>1487</v>
      </c>
      <c r="G313" s="0" t="n">
        <v>0</v>
      </c>
      <c r="H313" s="0" t="n">
        <v>-361662</v>
      </c>
      <c r="I313" s="0" t="n">
        <v>-620000</v>
      </c>
      <c r="J313" s="0" t="n">
        <v>0</v>
      </c>
      <c r="K313" s="30" t="n">
        <v>0</v>
      </c>
      <c r="L313" s="0" t="n">
        <v>-620000</v>
      </c>
      <c r="M313" s="0" t="str">
        <f aca="false">LEFT(E313,4)</f>
        <v>5027</v>
      </c>
    </row>
    <row r="314" customFormat="false" ht="12.75" hidden="false" customHeight="false" outlineLevel="0" collapsed="false">
      <c r="A314" s="0" t="n">
        <v>1</v>
      </c>
      <c r="B314" s="0" t="n">
        <v>10</v>
      </c>
      <c r="C314" s="0" t="n">
        <v>56</v>
      </c>
      <c r="D314" s="0" t="n">
        <v>3</v>
      </c>
      <c r="E314" s="0" t="n">
        <v>5223000</v>
      </c>
      <c r="F314" s="0" t="s">
        <v>1681</v>
      </c>
      <c r="G314" s="0" t="n">
        <v>0</v>
      </c>
      <c r="H314" s="0" t="n">
        <v>-263900</v>
      </c>
      <c r="I314" s="0" t="n">
        <v>-452400</v>
      </c>
      <c r="J314" s="0" t="n">
        <v>0</v>
      </c>
      <c r="K314" s="30" t="n">
        <v>0</v>
      </c>
      <c r="L314" s="0" t="n">
        <v>-452400</v>
      </c>
      <c r="M314" s="0" t="str">
        <f aca="false">LEFT(E314,4)</f>
        <v>5223</v>
      </c>
    </row>
    <row r="315" customFormat="false" ht="12.75" hidden="false" customHeight="false" outlineLevel="0" collapsed="false">
      <c r="A315" s="0" t="n">
        <v>1</v>
      </c>
      <c r="B315" s="0" t="n">
        <v>10</v>
      </c>
      <c r="C315" s="0" t="n">
        <v>56</v>
      </c>
      <c r="D315" s="0" t="n">
        <v>3</v>
      </c>
      <c r="E315" s="0" t="n">
        <v>5224000</v>
      </c>
      <c r="F315" s="0" t="s">
        <v>1685</v>
      </c>
      <c r="G315" s="0" t="n">
        <v>0</v>
      </c>
      <c r="H315" s="0" t="n">
        <v>-4844</v>
      </c>
      <c r="I315" s="0" t="n">
        <v>-8310</v>
      </c>
      <c r="J315" s="0" t="n">
        <v>0</v>
      </c>
      <c r="K315" s="30" t="n">
        <v>0</v>
      </c>
      <c r="L315" s="0" t="n">
        <v>-8310</v>
      </c>
      <c r="M315" s="0" t="str">
        <f aca="false">LEFT(E315,4)</f>
        <v>5224</v>
      </c>
    </row>
    <row r="316" customFormat="false" ht="12.75" hidden="false" customHeight="false" outlineLevel="0" collapsed="false">
      <c r="A316" s="0" t="n">
        <v>1</v>
      </c>
      <c r="B316" s="0" t="n">
        <v>10</v>
      </c>
      <c r="C316" s="0" t="n">
        <v>56</v>
      </c>
      <c r="D316" s="0" t="n">
        <v>3</v>
      </c>
      <c r="E316" s="0" t="n">
        <v>5232000</v>
      </c>
      <c r="F316" s="0" t="s">
        <v>1686</v>
      </c>
      <c r="G316" s="0" t="n">
        <v>0</v>
      </c>
      <c r="H316" s="0" t="n">
        <v>0</v>
      </c>
      <c r="I316" s="0" t="n">
        <v>0</v>
      </c>
      <c r="J316" s="0" t="n">
        <v>0</v>
      </c>
      <c r="K316" s="30" t="n">
        <v>-324936.05</v>
      </c>
      <c r="L316" s="0" t="n">
        <v>324936.05</v>
      </c>
      <c r="M316" s="0" t="str">
        <f aca="false">LEFT(E316,4)</f>
        <v>5232</v>
      </c>
    </row>
    <row r="317" customFormat="false" ht="12.75" hidden="false" customHeight="false" outlineLevel="0" collapsed="false">
      <c r="A317" s="0" t="n">
        <v>1</v>
      </c>
      <c r="B317" s="0" t="n">
        <v>10</v>
      </c>
      <c r="C317" s="0" t="n">
        <v>56</v>
      </c>
      <c r="D317" s="0" t="n">
        <v>3</v>
      </c>
      <c r="E317" s="0" t="n">
        <v>7010000</v>
      </c>
      <c r="F317" s="0" t="s">
        <v>1506</v>
      </c>
      <c r="G317" s="0" t="n">
        <v>0</v>
      </c>
      <c r="H317" s="0" t="n">
        <v>155610</v>
      </c>
      <c r="I317" s="0" t="n">
        <v>266770</v>
      </c>
      <c r="J317" s="0" t="n">
        <v>0</v>
      </c>
      <c r="K317" s="30" t="n">
        <v>110051.88</v>
      </c>
      <c r="L317" s="0" t="n">
        <v>156718.12</v>
      </c>
      <c r="M317" s="0" t="str">
        <f aca="false">LEFT(E317,4)</f>
        <v>7010</v>
      </c>
    </row>
    <row r="318" customFormat="false" ht="12.75" hidden="false" customHeight="false" outlineLevel="0" collapsed="false">
      <c r="A318" s="0" t="n">
        <v>1</v>
      </c>
      <c r="B318" s="0" t="n">
        <v>10</v>
      </c>
      <c r="C318" s="0" t="n">
        <v>56</v>
      </c>
      <c r="D318" s="0" t="n">
        <v>3</v>
      </c>
      <c r="E318" s="0" t="n">
        <v>7011000</v>
      </c>
      <c r="F318" s="0" t="s">
        <v>1508</v>
      </c>
      <c r="G318" s="0" t="n">
        <v>0</v>
      </c>
      <c r="H318" s="0" t="n">
        <v>12964</v>
      </c>
      <c r="I318" s="0" t="n">
        <v>22230</v>
      </c>
      <c r="J318" s="0" t="n">
        <v>0</v>
      </c>
      <c r="K318" s="30" t="n">
        <v>16183.8</v>
      </c>
      <c r="L318" s="0" t="n">
        <v>6046.2</v>
      </c>
      <c r="M318" s="0" t="str">
        <f aca="false">LEFT(E318,4)</f>
        <v>7011</v>
      </c>
    </row>
    <row r="319" customFormat="false" ht="12.75" hidden="false" customHeight="false" outlineLevel="0" collapsed="false">
      <c r="A319" s="0" t="n">
        <v>1</v>
      </c>
      <c r="B319" s="0" t="n">
        <v>10</v>
      </c>
      <c r="C319" s="0" t="n">
        <v>56</v>
      </c>
      <c r="D319" s="0" t="n">
        <v>3</v>
      </c>
      <c r="E319" s="0" t="n">
        <v>7012000</v>
      </c>
      <c r="F319" s="0" t="s">
        <v>1649</v>
      </c>
      <c r="G319" s="0" t="n">
        <v>0</v>
      </c>
      <c r="H319" s="0" t="n">
        <v>23331</v>
      </c>
      <c r="I319" s="0" t="n">
        <v>40000</v>
      </c>
      <c r="J319" s="0" t="n">
        <v>0</v>
      </c>
      <c r="K319" s="30" t="n">
        <v>20021</v>
      </c>
      <c r="L319" s="0" t="n">
        <v>19979</v>
      </c>
      <c r="M319" s="0" t="str">
        <f aca="false">LEFT(E319,4)</f>
        <v>7012</v>
      </c>
    </row>
    <row r="320" customFormat="false" ht="12.75" hidden="false" customHeight="false" outlineLevel="0" collapsed="false">
      <c r="A320" s="0" t="n">
        <v>1</v>
      </c>
      <c r="B320" s="0" t="n">
        <v>10</v>
      </c>
      <c r="C320" s="0" t="n">
        <v>56</v>
      </c>
      <c r="D320" s="0" t="n">
        <v>3</v>
      </c>
      <c r="E320" s="0" t="n">
        <v>7013000</v>
      </c>
      <c r="F320" s="0" t="s">
        <v>1510</v>
      </c>
      <c r="G320" s="0" t="n">
        <v>0</v>
      </c>
      <c r="H320" s="0" t="n">
        <v>1960</v>
      </c>
      <c r="I320" s="0" t="n">
        <v>3360</v>
      </c>
      <c r="J320" s="0" t="n">
        <v>0</v>
      </c>
      <c r="K320" s="30" t="n">
        <v>1877.34</v>
      </c>
      <c r="L320" s="0" t="n">
        <v>1482.66</v>
      </c>
      <c r="M320" s="0" t="str">
        <f aca="false">LEFT(E320,4)</f>
        <v>7013</v>
      </c>
    </row>
    <row r="321" customFormat="false" ht="12.75" hidden="false" customHeight="false" outlineLevel="0" collapsed="false">
      <c r="A321" s="0" t="n">
        <v>1</v>
      </c>
      <c r="B321" s="0" t="n">
        <v>10</v>
      </c>
      <c r="C321" s="0" t="n">
        <v>56</v>
      </c>
      <c r="D321" s="0" t="n">
        <v>3</v>
      </c>
      <c r="E321" s="0" t="n">
        <v>7017000</v>
      </c>
      <c r="F321" s="0" t="s">
        <v>1633</v>
      </c>
      <c r="G321" s="0" t="n">
        <v>0</v>
      </c>
      <c r="H321" s="0" t="n">
        <v>32081</v>
      </c>
      <c r="I321" s="0" t="n">
        <v>55000</v>
      </c>
      <c r="J321" s="0" t="n">
        <v>0</v>
      </c>
      <c r="K321" s="30" t="n">
        <v>17253.73</v>
      </c>
      <c r="L321" s="0" t="n">
        <v>37746.27</v>
      </c>
      <c r="M321" s="0" t="str">
        <f aca="false">LEFT(E321,4)</f>
        <v>7017</v>
      </c>
    </row>
    <row r="322" customFormat="false" ht="12.75" hidden="false" customHeight="false" outlineLevel="0" collapsed="false">
      <c r="A322" s="0" t="n">
        <v>1</v>
      </c>
      <c r="B322" s="0" t="n">
        <v>10</v>
      </c>
      <c r="C322" s="0" t="n">
        <v>56</v>
      </c>
      <c r="D322" s="0" t="n">
        <v>3</v>
      </c>
      <c r="E322" s="0" t="n">
        <v>7019000</v>
      </c>
      <c r="F322" s="0" t="s">
        <v>1660</v>
      </c>
      <c r="G322" s="0" t="n">
        <v>0</v>
      </c>
      <c r="H322" s="0" t="n">
        <v>875</v>
      </c>
      <c r="I322" s="0" t="n">
        <v>1500</v>
      </c>
      <c r="J322" s="0" t="n">
        <v>0</v>
      </c>
      <c r="K322" s="30" t="n">
        <v>1315.79</v>
      </c>
      <c r="L322" s="0" t="n">
        <v>184.21</v>
      </c>
      <c r="M322" s="0" t="str">
        <f aca="false">LEFT(E322,4)</f>
        <v>7019</v>
      </c>
    </row>
    <row r="323" customFormat="false" ht="12.75" hidden="false" customHeight="false" outlineLevel="0" collapsed="false">
      <c r="A323" s="0" t="n">
        <v>1</v>
      </c>
      <c r="B323" s="0" t="n">
        <v>10</v>
      </c>
      <c r="C323" s="0" t="n">
        <v>56</v>
      </c>
      <c r="D323" s="0" t="n">
        <v>3</v>
      </c>
      <c r="E323" s="0" t="n">
        <v>7020000</v>
      </c>
      <c r="F323" s="0" t="s">
        <v>1616</v>
      </c>
      <c r="G323" s="0" t="n">
        <v>0</v>
      </c>
      <c r="H323" s="0" t="n">
        <v>5831</v>
      </c>
      <c r="I323" s="0" t="n">
        <v>10000</v>
      </c>
      <c r="J323" s="0" t="n">
        <v>0</v>
      </c>
      <c r="K323" s="30" t="n">
        <v>0</v>
      </c>
      <c r="L323" s="0" t="n">
        <v>10000</v>
      </c>
      <c r="M323" s="0" t="str">
        <f aca="false">LEFT(E323,4)</f>
        <v>7020</v>
      </c>
    </row>
    <row r="324" customFormat="false" ht="12.75" hidden="false" customHeight="false" outlineLevel="0" collapsed="false">
      <c r="A324" s="0" t="n">
        <v>1</v>
      </c>
      <c r="B324" s="0" t="n">
        <v>10</v>
      </c>
      <c r="C324" s="0" t="n">
        <v>56</v>
      </c>
      <c r="D324" s="0" t="n">
        <v>3</v>
      </c>
      <c r="E324" s="0" t="n">
        <v>7031000</v>
      </c>
      <c r="F324" s="0" t="s">
        <v>1519</v>
      </c>
      <c r="G324" s="0" t="n">
        <v>0</v>
      </c>
      <c r="H324" s="0" t="n">
        <v>28084</v>
      </c>
      <c r="I324" s="0" t="n">
        <v>48150</v>
      </c>
      <c r="J324" s="0" t="n">
        <v>0</v>
      </c>
      <c r="K324" s="30" t="n">
        <v>17478.48</v>
      </c>
      <c r="L324" s="0" t="n">
        <v>30671.52</v>
      </c>
      <c r="M324" s="0" t="str">
        <f aca="false">LEFT(E324,4)</f>
        <v>7031</v>
      </c>
    </row>
    <row r="325" customFormat="false" ht="12.75" hidden="false" customHeight="false" outlineLevel="0" collapsed="false">
      <c r="A325" s="0" t="n">
        <v>1</v>
      </c>
      <c r="B325" s="0" t="n">
        <v>10</v>
      </c>
      <c r="C325" s="0" t="n">
        <v>56</v>
      </c>
      <c r="D325" s="0" t="n">
        <v>3</v>
      </c>
      <c r="E325" s="0" t="n">
        <v>7032000</v>
      </c>
      <c r="F325" s="0" t="s">
        <v>1522</v>
      </c>
      <c r="G325" s="0" t="n">
        <v>0</v>
      </c>
      <c r="H325" s="0" t="n">
        <v>43281</v>
      </c>
      <c r="I325" s="0" t="n">
        <v>74200</v>
      </c>
      <c r="J325" s="0" t="n">
        <v>0</v>
      </c>
      <c r="K325" s="30" t="n">
        <v>12147</v>
      </c>
      <c r="L325" s="0" t="n">
        <v>62053</v>
      </c>
      <c r="M325" s="0" t="str">
        <f aca="false">LEFT(E325,4)</f>
        <v>7032</v>
      </c>
    </row>
    <row r="326" customFormat="false" ht="12.75" hidden="false" customHeight="false" outlineLevel="0" collapsed="false">
      <c r="A326" s="0" t="n">
        <v>1</v>
      </c>
      <c r="B326" s="0" t="n">
        <v>10</v>
      </c>
      <c r="C326" s="0" t="n">
        <v>56</v>
      </c>
      <c r="D326" s="0" t="n">
        <v>3</v>
      </c>
      <c r="E326" s="0" t="n">
        <v>7034000</v>
      </c>
      <c r="F326" s="0" t="s">
        <v>1527</v>
      </c>
      <c r="G326" s="0" t="n">
        <v>0</v>
      </c>
      <c r="H326" s="0" t="n">
        <v>2415</v>
      </c>
      <c r="I326" s="0" t="n">
        <v>4145</v>
      </c>
      <c r="J326" s="0" t="n">
        <v>0</v>
      </c>
      <c r="K326" s="30" t="n">
        <v>1538.68</v>
      </c>
      <c r="L326" s="0" t="n">
        <v>2606.32</v>
      </c>
      <c r="M326" s="0" t="str">
        <f aca="false">LEFT(E326,4)</f>
        <v>7034</v>
      </c>
    </row>
    <row r="327" customFormat="false" ht="12.75" hidden="false" customHeight="false" outlineLevel="0" collapsed="false">
      <c r="A327" s="0" t="n">
        <v>1</v>
      </c>
      <c r="B327" s="0" t="n">
        <v>10</v>
      </c>
      <c r="C327" s="0" t="n">
        <v>56</v>
      </c>
      <c r="D327" s="0" t="n">
        <v>3</v>
      </c>
      <c r="E327" s="0" t="n">
        <v>7105000</v>
      </c>
      <c r="F327" s="0" t="s">
        <v>1676</v>
      </c>
      <c r="G327" s="0" t="n">
        <v>0</v>
      </c>
      <c r="H327" s="0" t="n">
        <v>87500</v>
      </c>
      <c r="I327" s="0" t="n">
        <v>150000</v>
      </c>
      <c r="J327" s="0" t="n">
        <v>0</v>
      </c>
      <c r="K327" s="30" t="n">
        <v>75000</v>
      </c>
      <c r="L327" s="0" t="n">
        <v>75000</v>
      </c>
      <c r="M327" s="0" t="str">
        <f aca="false">LEFT(E327,4)</f>
        <v>7105</v>
      </c>
    </row>
    <row r="328" customFormat="false" ht="12.75" hidden="false" customHeight="false" outlineLevel="0" collapsed="false">
      <c r="A328" s="0" t="n">
        <v>1</v>
      </c>
      <c r="B328" s="0" t="n">
        <v>10</v>
      </c>
      <c r="C328" s="0" t="n">
        <v>56</v>
      </c>
      <c r="D328" s="0" t="n">
        <v>3</v>
      </c>
      <c r="E328" s="0" t="n">
        <v>7131000</v>
      </c>
      <c r="F328" s="0" t="s">
        <v>1530</v>
      </c>
      <c r="G328" s="0" t="n">
        <v>0</v>
      </c>
      <c r="H328" s="0" t="n">
        <v>58331</v>
      </c>
      <c r="I328" s="0" t="n">
        <v>100000</v>
      </c>
      <c r="J328" s="0" t="n">
        <v>0</v>
      </c>
      <c r="K328" s="30" t="n">
        <v>49998</v>
      </c>
      <c r="L328" s="0" t="n">
        <v>50002</v>
      </c>
      <c r="M328" s="0" t="str">
        <f aca="false">LEFT(E328,4)</f>
        <v>7131</v>
      </c>
    </row>
    <row r="329" customFormat="false" ht="12.75" hidden="false" customHeight="false" outlineLevel="0" collapsed="false">
      <c r="A329" s="0" t="n">
        <v>1</v>
      </c>
      <c r="B329" s="0" t="n">
        <v>10</v>
      </c>
      <c r="C329" s="0" t="n">
        <v>56</v>
      </c>
      <c r="D329" s="0" t="n">
        <v>3</v>
      </c>
      <c r="E329" s="0" t="n">
        <v>7204000</v>
      </c>
      <c r="F329" s="0" t="s">
        <v>1684</v>
      </c>
      <c r="G329" s="0" t="n">
        <v>0</v>
      </c>
      <c r="H329" s="0" t="n">
        <v>11662</v>
      </c>
      <c r="I329" s="0" t="n">
        <v>20000</v>
      </c>
      <c r="J329" s="0" t="n">
        <v>0</v>
      </c>
      <c r="K329" s="30" t="n">
        <v>0</v>
      </c>
      <c r="L329" s="0" t="n">
        <v>20000</v>
      </c>
      <c r="M329" s="0" t="str">
        <f aca="false">LEFT(E329,4)</f>
        <v>7204</v>
      </c>
    </row>
    <row r="330" customFormat="false" ht="12.75" hidden="false" customHeight="false" outlineLevel="0" collapsed="false">
      <c r="A330" s="0" t="n">
        <v>1</v>
      </c>
      <c r="B330" s="0" t="n">
        <v>10</v>
      </c>
      <c r="C330" s="0" t="n">
        <v>56</v>
      </c>
      <c r="D330" s="0" t="n">
        <v>3</v>
      </c>
      <c r="E330" s="0" t="n">
        <v>7213000</v>
      </c>
      <c r="F330" s="0" t="s">
        <v>1532</v>
      </c>
      <c r="G330" s="0" t="n">
        <v>0</v>
      </c>
      <c r="H330" s="0" t="n">
        <v>11662</v>
      </c>
      <c r="I330" s="0" t="n">
        <v>20000</v>
      </c>
      <c r="J330" s="0" t="n">
        <v>0</v>
      </c>
      <c r="K330" s="30" t="n">
        <v>789.47</v>
      </c>
      <c r="L330" s="0" t="n">
        <v>19210.53</v>
      </c>
      <c r="M330" s="0" t="str">
        <f aca="false">LEFT(E330,4)</f>
        <v>7213</v>
      </c>
    </row>
    <row r="331" customFormat="false" ht="12.75" hidden="false" customHeight="false" outlineLevel="0" collapsed="false">
      <c r="A331" s="0" t="n">
        <v>1</v>
      </c>
      <c r="B331" s="0" t="n">
        <v>10</v>
      </c>
      <c r="C331" s="0" t="n">
        <v>56</v>
      </c>
      <c r="D331" s="0" t="n">
        <v>3</v>
      </c>
      <c r="E331" s="0" t="n">
        <v>7263000</v>
      </c>
      <c r="F331" s="0" t="s">
        <v>1648</v>
      </c>
      <c r="G331" s="0" t="n">
        <v>0</v>
      </c>
      <c r="H331" s="0" t="n">
        <v>35000</v>
      </c>
      <c r="I331" s="0" t="n">
        <v>60000</v>
      </c>
      <c r="J331" s="0" t="n">
        <v>4655.96</v>
      </c>
      <c r="K331" s="30" t="n">
        <v>41348.96</v>
      </c>
      <c r="L331" s="0" t="n">
        <v>13995.08</v>
      </c>
      <c r="M331" s="0" t="str">
        <f aca="false">LEFT(E331,4)</f>
        <v>7263</v>
      </c>
    </row>
    <row r="332" customFormat="false" ht="12.75" hidden="false" customHeight="false" outlineLevel="0" collapsed="false">
      <c r="A332" s="0" t="n">
        <v>1</v>
      </c>
      <c r="B332" s="0" t="n">
        <v>10</v>
      </c>
      <c r="C332" s="0" t="n">
        <v>56</v>
      </c>
      <c r="D332" s="0" t="n">
        <v>3</v>
      </c>
      <c r="E332" s="0" t="n">
        <v>7598000</v>
      </c>
      <c r="F332" s="0" t="s">
        <v>1663</v>
      </c>
      <c r="G332" s="0" t="n">
        <v>0</v>
      </c>
      <c r="H332" s="0" t="n">
        <v>17500</v>
      </c>
      <c r="I332" s="0" t="n">
        <v>30000</v>
      </c>
      <c r="J332" s="0" t="n">
        <v>0.6</v>
      </c>
      <c r="K332" s="30" t="n">
        <v>2328.25</v>
      </c>
      <c r="L332" s="0" t="n">
        <v>27671.15</v>
      </c>
      <c r="M332" s="0" t="str">
        <f aca="false">LEFT(E332,4)</f>
        <v>7598</v>
      </c>
    </row>
    <row r="333" customFormat="false" ht="12.75" hidden="false" customHeight="false" outlineLevel="0" collapsed="false">
      <c r="A333" s="0" t="n">
        <v>1</v>
      </c>
      <c r="B333" s="0" t="n">
        <v>10</v>
      </c>
      <c r="C333" s="0" t="n">
        <v>56</v>
      </c>
      <c r="D333" s="0" t="n">
        <v>3</v>
      </c>
      <c r="E333" s="0" t="n">
        <v>7642000</v>
      </c>
      <c r="F333" s="0" t="s">
        <v>1546</v>
      </c>
      <c r="G333" s="0" t="n">
        <v>0</v>
      </c>
      <c r="H333" s="0" t="n">
        <v>1750</v>
      </c>
      <c r="I333" s="0" t="n">
        <v>3000</v>
      </c>
      <c r="J333" s="0" t="n">
        <v>0</v>
      </c>
      <c r="K333" s="30" t="n">
        <v>0</v>
      </c>
      <c r="L333" s="0" t="n">
        <v>3000</v>
      </c>
      <c r="M333" s="0" t="str">
        <f aca="false">LEFT(E333,4)</f>
        <v>7642</v>
      </c>
    </row>
    <row r="334" customFormat="false" ht="12.75" hidden="false" customHeight="false" outlineLevel="0" collapsed="false">
      <c r="A334" s="0" t="n">
        <v>1</v>
      </c>
      <c r="B334" s="0" t="n">
        <v>10</v>
      </c>
      <c r="C334" s="0" t="n">
        <v>56</v>
      </c>
      <c r="D334" s="0" t="n">
        <v>3</v>
      </c>
      <c r="E334" s="0" t="n">
        <v>7671000</v>
      </c>
      <c r="F334" s="0" t="s">
        <v>1680</v>
      </c>
      <c r="G334" s="0" t="n">
        <v>0</v>
      </c>
      <c r="H334" s="0" t="n">
        <v>3500</v>
      </c>
      <c r="I334" s="0" t="n">
        <v>6000</v>
      </c>
      <c r="J334" s="0" t="n">
        <v>0</v>
      </c>
      <c r="K334" s="30" t="n">
        <v>0</v>
      </c>
      <c r="L334" s="0" t="n">
        <v>6000</v>
      </c>
      <c r="M334" s="0" t="str">
        <f aca="false">LEFT(E334,4)</f>
        <v>7671</v>
      </c>
    </row>
    <row r="335" customFormat="false" ht="12.75" hidden="false" customHeight="false" outlineLevel="0" collapsed="false">
      <c r="A335" s="0" t="n">
        <v>1</v>
      </c>
      <c r="B335" s="0" t="n">
        <v>10</v>
      </c>
      <c r="C335" s="0" t="n">
        <v>56</v>
      </c>
      <c r="D335" s="0" t="n">
        <v>3</v>
      </c>
      <c r="E335" s="0" t="n">
        <v>7683000</v>
      </c>
      <c r="F335" s="0" t="s">
        <v>1551</v>
      </c>
      <c r="G335" s="0" t="n">
        <v>0</v>
      </c>
      <c r="H335" s="0" t="n">
        <v>4662</v>
      </c>
      <c r="I335" s="0" t="n">
        <v>8000</v>
      </c>
      <c r="J335" s="0" t="n">
        <v>0</v>
      </c>
      <c r="K335" s="30" t="n">
        <v>3799.04</v>
      </c>
      <c r="L335" s="0" t="n">
        <v>4200.96</v>
      </c>
      <c r="M335" s="0" t="str">
        <f aca="false">LEFT(E335,4)</f>
        <v>7683</v>
      </c>
    </row>
    <row r="336" customFormat="false" ht="12.75" hidden="false" customHeight="false" outlineLevel="0" collapsed="false">
      <c r="A336" s="0" t="n">
        <v>1</v>
      </c>
      <c r="B336" s="0" t="n">
        <v>10</v>
      </c>
      <c r="C336" s="0" t="n">
        <v>56</v>
      </c>
      <c r="D336" s="0" t="n">
        <v>3</v>
      </c>
      <c r="E336" s="0" t="n">
        <v>7803000</v>
      </c>
      <c r="F336" s="0" t="s">
        <v>1572</v>
      </c>
      <c r="G336" s="0" t="n">
        <v>0</v>
      </c>
      <c r="H336" s="0" t="n">
        <v>1694</v>
      </c>
      <c r="I336" s="0" t="n">
        <v>2910</v>
      </c>
      <c r="J336" s="0" t="n">
        <v>0</v>
      </c>
      <c r="K336" s="30" t="n">
        <v>1781.44</v>
      </c>
      <c r="L336" s="0" t="n">
        <v>1128.56</v>
      </c>
      <c r="M336" s="0" t="str">
        <f aca="false">LEFT(E336,4)</f>
        <v>7803</v>
      </c>
    </row>
    <row r="337" customFormat="false" ht="12.75" hidden="false" customHeight="false" outlineLevel="0" collapsed="false">
      <c r="A337" s="0" t="n">
        <v>1</v>
      </c>
      <c r="B337" s="0" t="n">
        <v>10</v>
      </c>
      <c r="C337" s="0" t="n">
        <v>65</v>
      </c>
      <c r="D337" s="0" t="n">
        <v>1</v>
      </c>
      <c r="E337" s="0" t="n">
        <v>5027000</v>
      </c>
      <c r="F337" s="0" t="s">
        <v>1487</v>
      </c>
      <c r="G337" s="0" t="n">
        <v>0</v>
      </c>
      <c r="H337" s="0" t="n">
        <v>-838250</v>
      </c>
      <c r="I337" s="0" t="n">
        <v>-1437000</v>
      </c>
      <c r="J337" s="0" t="n">
        <v>0</v>
      </c>
      <c r="K337" s="30" t="n">
        <v>0</v>
      </c>
      <c r="L337" s="0" t="n">
        <v>-1437000</v>
      </c>
      <c r="M337" s="0" t="str">
        <f aca="false">LEFT(E337,4)</f>
        <v>5027</v>
      </c>
    </row>
    <row r="338" customFormat="false" ht="12.75" hidden="false" customHeight="false" outlineLevel="0" collapsed="false">
      <c r="A338" s="0" t="n">
        <v>1</v>
      </c>
      <c r="B338" s="0" t="n">
        <v>10</v>
      </c>
      <c r="C338" s="0" t="n">
        <v>65</v>
      </c>
      <c r="D338" s="0" t="n">
        <v>1</v>
      </c>
      <c r="E338" s="0" t="n">
        <v>5261000</v>
      </c>
      <c r="F338" s="0" t="s">
        <v>1687</v>
      </c>
      <c r="G338" s="0" t="n">
        <v>0</v>
      </c>
      <c r="H338" s="0" t="n">
        <v>-43750</v>
      </c>
      <c r="I338" s="0" t="n">
        <v>-75000</v>
      </c>
      <c r="J338" s="0" t="n">
        <v>0</v>
      </c>
      <c r="K338" s="30" t="n">
        <v>-42466.45</v>
      </c>
      <c r="L338" s="0" t="n">
        <v>-32533.55</v>
      </c>
      <c r="M338" s="0" t="str">
        <f aca="false">LEFT(E338,4)</f>
        <v>5261</v>
      </c>
    </row>
    <row r="339" customFormat="false" ht="12.75" hidden="false" customHeight="false" outlineLevel="0" collapsed="false">
      <c r="A339" s="0" t="n">
        <v>1</v>
      </c>
      <c r="B339" s="0" t="n">
        <v>10</v>
      </c>
      <c r="C339" s="0" t="n">
        <v>65</v>
      </c>
      <c r="D339" s="0" t="n">
        <v>1</v>
      </c>
      <c r="E339" s="0" t="n">
        <v>5270000</v>
      </c>
      <c r="F339" s="0" t="s">
        <v>1688</v>
      </c>
      <c r="G339" s="0" t="n">
        <v>0</v>
      </c>
      <c r="H339" s="0" t="n">
        <v>0</v>
      </c>
      <c r="I339" s="0" t="n">
        <v>0</v>
      </c>
      <c r="J339" s="0" t="n">
        <v>0</v>
      </c>
      <c r="K339" s="30" t="n">
        <v>-701.8</v>
      </c>
      <c r="L339" s="0" t="n">
        <v>701.8</v>
      </c>
      <c r="M339" s="0" t="str">
        <f aca="false">LEFT(E339,4)</f>
        <v>5270</v>
      </c>
    </row>
    <row r="340" customFormat="false" ht="12.75" hidden="false" customHeight="false" outlineLevel="0" collapsed="false">
      <c r="A340" s="0" t="n">
        <v>1</v>
      </c>
      <c r="B340" s="0" t="n">
        <v>10</v>
      </c>
      <c r="C340" s="0" t="n">
        <v>65</v>
      </c>
      <c r="D340" s="0" t="n">
        <v>1</v>
      </c>
      <c r="E340" s="0" t="n">
        <v>7010000</v>
      </c>
      <c r="F340" s="0" t="s">
        <v>1506</v>
      </c>
      <c r="G340" s="0" t="n">
        <v>0</v>
      </c>
      <c r="H340" s="0" t="n">
        <v>793331</v>
      </c>
      <c r="I340" s="0" t="n">
        <v>1360000</v>
      </c>
      <c r="J340" s="0" t="n">
        <v>0</v>
      </c>
      <c r="K340" s="30" t="n">
        <v>573892.88</v>
      </c>
      <c r="L340" s="0" t="n">
        <v>786107.12</v>
      </c>
      <c r="M340" s="0" t="str">
        <f aca="false">LEFT(E340,4)</f>
        <v>7010</v>
      </c>
    </row>
    <row r="341" customFormat="false" ht="12.75" hidden="false" customHeight="false" outlineLevel="0" collapsed="false">
      <c r="A341" s="0" t="n">
        <v>1</v>
      </c>
      <c r="B341" s="0" t="n">
        <v>10</v>
      </c>
      <c r="C341" s="0" t="n">
        <v>65</v>
      </c>
      <c r="D341" s="0" t="n">
        <v>1</v>
      </c>
      <c r="E341" s="0" t="n">
        <v>7011000</v>
      </c>
      <c r="F341" s="0" t="s">
        <v>1508</v>
      </c>
      <c r="G341" s="0" t="n">
        <v>0</v>
      </c>
      <c r="H341" s="0" t="n">
        <v>65541</v>
      </c>
      <c r="I341" s="0" t="n">
        <v>112360</v>
      </c>
      <c r="J341" s="0" t="n">
        <v>0</v>
      </c>
      <c r="K341" s="30" t="n">
        <v>90266.69</v>
      </c>
      <c r="L341" s="0" t="n">
        <v>22093.31</v>
      </c>
      <c r="M341" s="0" t="str">
        <f aca="false">LEFT(E341,4)</f>
        <v>7011</v>
      </c>
    </row>
    <row r="342" customFormat="false" ht="12.75" hidden="false" customHeight="false" outlineLevel="0" collapsed="false">
      <c r="A342" s="0" t="n">
        <v>1</v>
      </c>
      <c r="B342" s="0" t="n">
        <v>10</v>
      </c>
      <c r="C342" s="0" t="n">
        <v>65</v>
      </c>
      <c r="D342" s="0" t="n">
        <v>1</v>
      </c>
      <c r="E342" s="0" t="n">
        <v>7012000</v>
      </c>
      <c r="F342" s="0" t="s">
        <v>1649</v>
      </c>
      <c r="G342" s="0" t="n">
        <v>0</v>
      </c>
      <c r="H342" s="0" t="n">
        <v>87500</v>
      </c>
      <c r="I342" s="0" t="n">
        <v>150000</v>
      </c>
      <c r="J342" s="0" t="n">
        <v>0</v>
      </c>
      <c r="K342" s="30" t="n">
        <v>79418.7</v>
      </c>
      <c r="L342" s="0" t="n">
        <v>70581.3</v>
      </c>
      <c r="M342" s="0" t="str">
        <f aca="false">LEFT(E342,4)</f>
        <v>7012</v>
      </c>
    </row>
    <row r="343" customFormat="false" ht="12.75" hidden="false" customHeight="false" outlineLevel="0" collapsed="false">
      <c r="A343" s="0" t="n">
        <v>1</v>
      </c>
      <c r="B343" s="0" t="n">
        <v>10</v>
      </c>
      <c r="C343" s="0" t="n">
        <v>65</v>
      </c>
      <c r="D343" s="0" t="n">
        <v>1</v>
      </c>
      <c r="E343" s="0" t="n">
        <v>7013000</v>
      </c>
      <c r="F343" s="0" t="s">
        <v>1510</v>
      </c>
      <c r="G343" s="0" t="n">
        <v>0</v>
      </c>
      <c r="H343" s="0" t="n">
        <v>4662</v>
      </c>
      <c r="I343" s="0" t="n">
        <v>8000</v>
      </c>
      <c r="J343" s="0" t="n">
        <v>0</v>
      </c>
      <c r="K343" s="30" t="n">
        <v>7865.88</v>
      </c>
      <c r="L343" s="0" t="n">
        <v>134.12</v>
      </c>
      <c r="M343" s="0" t="str">
        <f aca="false">LEFT(E343,4)</f>
        <v>7013</v>
      </c>
    </row>
    <row r="344" customFormat="false" ht="12.75" hidden="false" customHeight="false" outlineLevel="0" collapsed="false">
      <c r="A344" s="0" t="n">
        <v>1</v>
      </c>
      <c r="B344" s="0" t="n">
        <v>10</v>
      </c>
      <c r="C344" s="0" t="n">
        <v>65</v>
      </c>
      <c r="D344" s="0" t="n">
        <v>1</v>
      </c>
      <c r="E344" s="0" t="n">
        <v>7014000</v>
      </c>
      <c r="F344" s="0" t="s">
        <v>1513</v>
      </c>
      <c r="G344" s="0" t="n">
        <v>0</v>
      </c>
      <c r="H344" s="0" t="n">
        <v>0</v>
      </c>
      <c r="I344" s="0" t="n">
        <v>0</v>
      </c>
      <c r="J344" s="0" t="n">
        <v>0</v>
      </c>
      <c r="K344" s="30" t="n">
        <v>27642.85</v>
      </c>
      <c r="L344" s="0" t="n">
        <v>-27642.85</v>
      </c>
      <c r="M344" s="0" t="str">
        <f aca="false">LEFT(E344,4)</f>
        <v>7014</v>
      </c>
    </row>
    <row r="345" customFormat="false" ht="12.75" hidden="false" customHeight="false" outlineLevel="0" collapsed="false">
      <c r="A345" s="0" t="n">
        <v>1</v>
      </c>
      <c r="B345" s="0" t="n">
        <v>10</v>
      </c>
      <c r="C345" s="0" t="n">
        <v>65</v>
      </c>
      <c r="D345" s="0" t="n">
        <v>1</v>
      </c>
      <c r="E345" s="0" t="n">
        <v>7015000</v>
      </c>
      <c r="F345" s="0" t="s">
        <v>1516</v>
      </c>
      <c r="G345" s="0" t="n">
        <v>0</v>
      </c>
      <c r="H345" s="0" t="n">
        <v>7000</v>
      </c>
      <c r="I345" s="0" t="n">
        <v>12000</v>
      </c>
      <c r="J345" s="0" t="n">
        <v>0</v>
      </c>
      <c r="K345" s="30" t="n">
        <v>3000</v>
      </c>
      <c r="L345" s="0" t="n">
        <v>9000</v>
      </c>
      <c r="M345" s="0" t="str">
        <f aca="false">LEFT(E345,4)</f>
        <v>7015</v>
      </c>
    </row>
    <row r="346" customFormat="false" ht="12.75" hidden="false" customHeight="false" outlineLevel="0" collapsed="false">
      <c r="A346" s="0" t="n">
        <v>1</v>
      </c>
      <c r="B346" s="0" t="n">
        <v>10</v>
      </c>
      <c r="C346" s="0" t="n">
        <v>65</v>
      </c>
      <c r="D346" s="0" t="n">
        <v>1</v>
      </c>
      <c r="E346" s="0" t="n">
        <v>7017000</v>
      </c>
      <c r="F346" s="0" t="s">
        <v>1633</v>
      </c>
      <c r="G346" s="0" t="n">
        <v>0</v>
      </c>
      <c r="H346" s="0" t="n">
        <v>87500</v>
      </c>
      <c r="I346" s="0" t="n">
        <v>150000</v>
      </c>
      <c r="J346" s="0" t="n">
        <v>0</v>
      </c>
      <c r="K346" s="30" t="n">
        <v>64564.56</v>
      </c>
      <c r="L346" s="0" t="n">
        <v>85435.44</v>
      </c>
      <c r="M346" s="0" t="str">
        <f aca="false">LEFT(E346,4)</f>
        <v>7017</v>
      </c>
    </row>
    <row r="347" customFormat="false" ht="12.75" hidden="false" customHeight="false" outlineLevel="0" collapsed="false">
      <c r="A347" s="0" t="n">
        <v>1</v>
      </c>
      <c r="B347" s="0" t="n">
        <v>10</v>
      </c>
      <c r="C347" s="0" t="n">
        <v>65</v>
      </c>
      <c r="D347" s="0" t="n">
        <v>1</v>
      </c>
      <c r="E347" s="0" t="n">
        <v>7019000</v>
      </c>
      <c r="F347" s="0" t="s">
        <v>1660</v>
      </c>
      <c r="G347" s="0" t="n">
        <v>0</v>
      </c>
      <c r="H347" s="0" t="n">
        <v>5831</v>
      </c>
      <c r="I347" s="0" t="n">
        <v>10000</v>
      </c>
      <c r="J347" s="0" t="n">
        <v>801.56</v>
      </c>
      <c r="K347" s="30" t="n">
        <v>7711.32</v>
      </c>
      <c r="L347" s="0" t="n">
        <v>1487.12</v>
      </c>
      <c r="M347" s="0" t="str">
        <f aca="false">LEFT(E347,4)</f>
        <v>7019</v>
      </c>
    </row>
    <row r="348" customFormat="false" ht="12.75" hidden="false" customHeight="false" outlineLevel="0" collapsed="false">
      <c r="A348" s="0" t="n">
        <v>1</v>
      </c>
      <c r="B348" s="0" t="n">
        <v>10</v>
      </c>
      <c r="C348" s="0" t="n">
        <v>65</v>
      </c>
      <c r="D348" s="0" t="n">
        <v>1</v>
      </c>
      <c r="E348" s="0" t="n">
        <v>7020000</v>
      </c>
      <c r="F348" s="0" t="s">
        <v>1616</v>
      </c>
      <c r="G348" s="0" t="n">
        <v>0</v>
      </c>
      <c r="H348" s="0" t="n">
        <v>17500</v>
      </c>
      <c r="I348" s="0" t="n">
        <v>30000</v>
      </c>
      <c r="J348" s="0" t="n">
        <v>0</v>
      </c>
      <c r="K348" s="30" t="n">
        <v>6576.4</v>
      </c>
      <c r="L348" s="0" t="n">
        <v>23423.6</v>
      </c>
      <c r="M348" s="0" t="str">
        <f aca="false">LEFT(E348,4)</f>
        <v>7020</v>
      </c>
    </row>
    <row r="349" customFormat="false" ht="12.75" hidden="false" customHeight="false" outlineLevel="0" collapsed="false">
      <c r="A349" s="0" t="n">
        <v>1</v>
      </c>
      <c r="B349" s="0" t="n">
        <v>10</v>
      </c>
      <c r="C349" s="0" t="n">
        <v>65</v>
      </c>
      <c r="D349" s="0" t="n">
        <v>1</v>
      </c>
      <c r="E349" s="0" t="n">
        <v>7021000</v>
      </c>
      <c r="F349" s="0" t="s">
        <v>1682</v>
      </c>
      <c r="G349" s="0" t="n">
        <v>0</v>
      </c>
      <c r="H349" s="0" t="n">
        <v>26817</v>
      </c>
      <c r="I349" s="0" t="n">
        <v>45980</v>
      </c>
      <c r="J349" s="0" t="n">
        <v>0</v>
      </c>
      <c r="K349" s="30" t="n">
        <v>0</v>
      </c>
      <c r="L349" s="0" t="n">
        <v>45980</v>
      </c>
      <c r="M349" s="0" t="str">
        <f aca="false">LEFT(E349,4)</f>
        <v>7021</v>
      </c>
    </row>
    <row r="350" customFormat="false" ht="12.75" hidden="false" customHeight="false" outlineLevel="0" collapsed="false">
      <c r="A350" s="0" t="n">
        <v>1</v>
      </c>
      <c r="B350" s="0" t="n">
        <v>10</v>
      </c>
      <c r="C350" s="0" t="n">
        <v>65</v>
      </c>
      <c r="D350" s="0" t="n">
        <v>1</v>
      </c>
      <c r="E350" s="0" t="n">
        <v>7031000</v>
      </c>
      <c r="F350" s="0" t="s">
        <v>1519</v>
      </c>
      <c r="G350" s="0" t="n">
        <v>0</v>
      </c>
      <c r="H350" s="0" t="n">
        <v>97650</v>
      </c>
      <c r="I350" s="0" t="n">
        <v>167400</v>
      </c>
      <c r="J350" s="0" t="n">
        <v>0</v>
      </c>
      <c r="K350" s="30" t="n">
        <v>96204.55</v>
      </c>
      <c r="L350" s="0" t="n">
        <v>71195.45</v>
      </c>
      <c r="M350" s="0" t="str">
        <f aca="false">LEFT(E350,4)</f>
        <v>7031</v>
      </c>
    </row>
    <row r="351" customFormat="false" ht="12.75" hidden="false" customHeight="false" outlineLevel="0" collapsed="false">
      <c r="A351" s="0" t="n">
        <v>1</v>
      </c>
      <c r="B351" s="0" t="n">
        <v>10</v>
      </c>
      <c r="C351" s="0" t="n">
        <v>65</v>
      </c>
      <c r="D351" s="0" t="n">
        <v>1</v>
      </c>
      <c r="E351" s="0" t="n">
        <v>7032000</v>
      </c>
      <c r="F351" s="0" t="s">
        <v>1522</v>
      </c>
      <c r="G351" s="0" t="n">
        <v>0</v>
      </c>
      <c r="H351" s="0" t="n">
        <v>85981</v>
      </c>
      <c r="I351" s="0" t="n">
        <v>147400</v>
      </c>
      <c r="J351" s="0" t="n">
        <v>0</v>
      </c>
      <c r="K351" s="30" t="n">
        <v>19839.5</v>
      </c>
      <c r="L351" s="0" t="n">
        <v>127560.5</v>
      </c>
      <c r="M351" s="0" t="str">
        <f aca="false">LEFT(E351,4)</f>
        <v>7032</v>
      </c>
    </row>
    <row r="352" customFormat="false" ht="12.75" hidden="false" customHeight="false" outlineLevel="0" collapsed="false">
      <c r="A352" s="0" t="n">
        <v>1</v>
      </c>
      <c r="B352" s="0" t="n">
        <v>10</v>
      </c>
      <c r="C352" s="0" t="n">
        <v>65</v>
      </c>
      <c r="D352" s="0" t="n">
        <v>1</v>
      </c>
      <c r="E352" s="0" t="n">
        <v>7033000</v>
      </c>
      <c r="F352" s="0" t="s">
        <v>1525</v>
      </c>
      <c r="G352" s="0" t="n">
        <v>0</v>
      </c>
      <c r="H352" s="0" t="n">
        <v>0</v>
      </c>
      <c r="I352" s="0" t="n">
        <v>0</v>
      </c>
      <c r="J352" s="0" t="n">
        <v>0</v>
      </c>
      <c r="K352" s="30" t="n">
        <v>398.49</v>
      </c>
      <c r="L352" s="0" t="n">
        <v>-398.49</v>
      </c>
      <c r="M352" s="0" t="str">
        <f aca="false">LEFT(E352,4)</f>
        <v>7033</v>
      </c>
    </row>
    <row r="353" customFormat="false" ht="12.75" hidden="false" customHeight="false" outlineLevel="0" collapsed="false">
      <c r="A353" s="0" t="n">
        <v>1</v>
      </c>
      <c r="B353" s="0" t="n">
        <v>10</v>
      </c>
      <c r="C353" s="0" t="n">
        <v>65</v>
      </c>
      <c r="D353" s="0" t="n">
        <v>1</v>
      </c>
      <c r="E353" s="0" t="n">
        <v>7034000</v>
      </c>
      <c r="F353" s="0" t="s">
        <v>1527</v>
      </c>
      <c r="G353" s="0" t="n">
        <v>0</v>
      </c>
      <c r="H353" s="0" t="n">
        <v>10332</v>
      </c>
      <c r="I353" s="0" t="n">
        <v>17720</v>
      </c>
      <c r="J353" s="0" t="n">
        <v>0</v>
      </c>
      <c r="K353" s="30" t="n">
        <v>6947.19</v>
      </c>
      <c r="L353" s="0" t="n">
        <v>10772.81</v>
      </c>
      <c r="M353" s="0" t="str">
        <f aca="false">LEFT(E353,4)</f>
        <v>7034</v>
      </c>
    </row>
    <row r="354" customFormat="false" ht="12.75" hidden="false" customHeight="false" outlineLevel="0" collapsed="false">
      <c r="A354" s="0" t="n">
        <v>1</v>
      </c>
      <c r="B354" s="0" t="n">
        <v>10</v>
      </c>
      <c r="C354" s="0" t="n">
        <v>65</v>
      </c>
      <c r="D354" s="0" t="n">
        <v>1</v>
      </c>
      <c r="E354" s="0" t="n">
        <v>7131000</v>
      </c>
      <c r="F354" s="0" t="s">
        <v>1530</v>
      </c>
      <c r="G354" s="0" t="n">
        <v>0</v>
      </c>
      <c r="H354" s="0" t="n">
        <v>250831</v>
      </c>
      <c r="I354" s="0" t="n">
        <v>430000</v>
      </c>
      <c r="J354" s="0" t="n">
        <v>0</v>
      </c>
      <c r="K354" s="30" t="n">
        <v>215004</v>
      </c>
      <c r="L354" s="0" t="n">
        <v>214996</v>
      </c>
      <c r="M354" s="0" t="str">
        <f aca="false">LEFT(E354,4)</f>
        <v>7131</v>
      </c>
    </row>
    <row r="355" customFormat="false" ht="12.75" hidden="false" customHeight="false" outlineLevel="0" collapsed="false">
      <c r="A355" s="0" t="n">
        <v>1</v>
      </c>
      <c r="B355" s="0" t="n">
        <v>10</v>
      </c>
      <c r="C355" s="0" t="n">
        <v>65</v>
      </c>
      <c r="D355" s="0" t="n">
        <v>1</v>
      </c>
      <c r="E355" s="0" t="n">
        <v>7211000</v>
      </c>
      <c r="F355" s="0" t="s">
        <v>1657</v>
      </c>
      <c r="G355" s="0" t="n">
        <v>0</v>
      </c>
      <c r="H355" s="0" t="n">
        <v>5831</v>
      </c>
      <c r="I355" s="0" t="n">
        <v>10000</v>
      </c>
      <c r="J355" s="0" t="n">
        <v>0</v>
      </c>
      <c r="K355" s="30" t="n">
        <v>11931.27</v>
      </c>
      <c r="L355" s="0" t="n">
        <v>-1931.27</v>
      </c>
      <c r="M355" s="0" t="str">
        <f aca="false">LEFT(E355,4)</f>
        <v>7211</v>
      </c>
    </row>
    <row r="356" customFormat="false" ht="12.75" hidden="false" customHeight="false" outlineLevel="0" collapsed="false">
      <c r="A356" s="0" t="n">
        <v>1</v>
      </c>
      <c r="B356" s="0" t="n">
        <v>10</v>
      </c>
      <c r="C356" s="0" t="n">
        <v>65</v>
      </c>
      <c r="D356" s="0" t="n">
        <v>1</v>
      </c>
      <c r="E356" s="0" t="n">
        <v>7213000</v>
      </c>
      <c r="F356" s="0" t="s">
        <v>1532</v>
      </c>
      <c r="G356" s="0" t="n">
        <v>0</v>
      </c>
      <c r="H356" s="0" t="n">
        <v>40831</v>
      </c>
      <c r="I356" s="0" t="n">
        <v>70000</v>
      </c>
      <c r="J356" s="0" t="n">
        <v>0</v>
      </c>
      <c r="K356" s="30" t="n">
        <v>11837.75</v>
      </c>
      <c r="L356" s="0" t="n">
        <v>58162.25</v>
      </c>
      <c r="M356" s="0" t="str">
        <f aca="false">LEFT(E356,4)</f>
        <v>7213</v>
      </c>
    </row>
    <row r="357" customFormat="false" ht="12.75" hidden="false" customHeight="false" outlineLevel="0" collapsed="false">
      <c r="A357" s="0" t="n">
        <v>1</v>
      </c>
      <c r="B357" s="0" t="n">
        <v>10</v>
      </c>
      <c r="C357" s="0" t="n">
        <v>65</v>
      </c>
      <c r="D357" s="0" t="n">
        <v>1</v>
      </c>
      <c r="E357" s="0" t="n">
        <v>7230000</v>
      </c>
      <c r="F357" s="0" t="s">
        <v>1689</v>
      </c>
      <c r="G357" s="0" t="n">
        <v>0</v>
      </c>
      <c r="H357" s="0" t="n">
        <v>1750</v>
      </c>
      <c r="I357" s="0" t="n">
        <v>3000</v>
      </c>
      <c r="J357" s="0" t="n">
        <v>0</v>
      </c>
      <c r="K357" s="30" t="n">
        <v>0</v>
      </c>
      <c r="L357" s="0" t="n">
        <v>3000</v>
      </c>
      <c r="M357" s="0" t="str">
        <f aca="false">LEFT(E357,4)</f>
        <v>7230</v>
      </c>
    </row>
    <row r="358" customFormat="false" ht="12.75" hidden="false" customHeight="false" outlineLevel="0" collapsed="false">
      <c r="A358" s="0" t="n">
        <v>1</v>
      </c>
      <c r="B358" s="0" t="n">
        <v>10</v>
      </c>
      <c r="C358" s="0" t="n">
        <v>65</v>
      </c>
      <c r="D358" s="0" t="n">
        <v>1</v>
      </c>
      <c r="E358" s="0" t="n">
        <v>7236000</v>
      </c>
      <c r="F358" s="0" t="s">
        <v>1669</v>
      </c>
      <c r="G358" s="0" t="n">
        <v>0</v>
      </c>
      <c r="H358" s="0" t="n">
        <v>4081</v>
      </c>
      <c r="I358" s="0" t="n">
        <v>7000</v>
      </c>
      <c r="J358" s="0" t="n">
        <v>0</v>
      </c>
      <c r="K358" s="30" t="n">
        <v>0</v>
      </c>
      <c r="L358" s="0" t="n">
        <v>7000</v>
      </c>
      <c r="M358" s="0" t="str">
        <f aca="false">LEFT(E358,4)</f>
        <v>7236</v>
      </c>
    </row>
    <row r="359" customFormat="false" ht="12.75" hidden="false" customHeight="false" outlineLevel="0" collapsed="false">
      <c r="A359" s="0" t="n">
        <v>1</v>
      </c>
      <c r="B359" s="0" t="n">
        <v>10</v>
      </c>
      <c r="C359" s="0" t="n">
        <v>65</v>
      </c>
      <c r="D359" s="0" t="n">
        <v>1</v>
      </c>
      <c r="E359" s="0" t="n">
        <v>7247000</v>
      </c>
      <c r="F359" s="0" t="s">
        <v>1690</v>
      </c>
      <c r="G359" s="0" t="n">
        <v>0</v>
      </c>
      <c r="H359" s="0" t="n">
        <v>2912</v>
      </c>
      <c r="I359" s="0" t="n">
        <v>5000</v>
      </c>
      <c r="J359" s="0" t="n">
        <v>0</v>
      </c>
      <c r="K359" s="30" t="n">
        <v>0</v>
      </c>
      <c r="L359" s="0" t="n">
        <v>5000</v>
      </c>
      <c r="M359" s="0" t="str">
        <f aca="false">LEFT(E359,4)</f>
        <v>7247</v>
      </c>
    </row>
    <row r="360" customFormat="false" ht="12.75" hidden="false" customHeight="false" outlineLevel="0" collapsed="false">
      <c r="A360" s="0" t="n">
        <v>1</v>
      </c>
      <c r="B360" s="0" t="n">
        <v>10</v>
      </c>
      <c r="C360" s="0" t="n">
        <v>65</v>
      </c>
      <c r="D360" s="0" t="n">
        <v>1</v>
      </c>
      <c r="E360" s="0" t="n">
        <v>7263000</v>
      </c>
      <c r="F360" s="0" t="s">
        <v>1648</v>
      </c>
      <c r="G360" s="0" t="n">
        <v>0</v>
      </c>
      <c r="H360" s="0" t="n">
        <v>52500</v>
      </c>
      <c r="I360" s="0" t="n">
        <v>90000</v>
      </c>
      <c r="J360" s="0" t="n">
        <v>16380.3</v>
      </c>
      <c r="K360" s="30" t="n">
        <v>67017.49</v>
      </c>
      <c r="L360" s="0" t="n">
        <v>6602.21</v>
      </c>
      <c r="M360" s="0" t="str">
        <f aca="false">LEFT(E360,4)</f>
        <v>7263</v>
      </c>
    </row>
    <row r="361" customFormat="false" ht="12.75" hidden="false" customHeight="false" outlineLevel="0" collapsed="false">
      <c r="A361" s="0" t="n">
        <v>1</v>
      </c>
      <c r="B361" s="0" t="n">
        <v>10</v>
      </c>
      <c r="C361" s="0" t="n">
        <v>65</v>
      </c>
      <c r="D361" s="0" t="n">
        <v>1</v>
      </c>
      <c r="E361" s="0" t="n">
        <v>7270000</v>
      </c>
      <c r="F361" s="0" t="s">
        <v>1691</v>
      </c>
      <c r="G361" s="0" t="n">
        <v>0</v>
      </c>
      <c r="H361" s="0" t="n">
        <v>875</v>
      </c>
      <c r="I361" s="0" t="n">
        <v>1500</v>
      </c>
      <c r="J361" s="0" t="n">
        <v>0</v>
      </c>
      <c r="K361" s="30" t="n">
        <v>0</v>
      </c>
      <c r="L361" s="0" t="n">
        <v>1500</v>
      </c>
      <c r="M361" s="0" t="str">
        <f aca="false">LEFT(E361,4)</f>
        <v>7270</v>
      </c>
    </row>
    <row r="362" customFormat="false" ht="12.75" hidden="false" customHeight="false" outlineLevel="0" collapsed="false">
      <c r="A362" s="0" t="n">
        <v>1</v>
      </c>
      <c r="B362" s="0" t="n">
        <v>10</v>
      </c>
      <c r="C362" s="0" t="n">
        <v>65</v>
      </c>
      <c r="D362" s="0" t="n">
        <v>1</v>
      </c>
      <c r="E362" s="0" t="n">
        <v>7338000</v>
      </c>
      <c r="F362" s="0" t="s">
        <v>1638</v>
      </c>
      <c r="G362" s="0" t="n">
        <v>0</v>
      </c>
      <c r="H362" s="0" t="n">
        <v>13412</v>
      </c>
      <c r="I362" s="0" t="n">
        <v>23000</v>
      </c>
      <c r="J362" s="0" t="n">
        <v>0</v>
      </c>
      <c r="K362" s="30" t="n">
        <v>0</v>
      </c>
      <c r="L362" s="0" t="n">
        <v>23000</v>
      </c>
      <c r="M362" s="0" t="str">
        <f aca="false">LEFT(E362,4)</f>
        <v>7338</v>
      </c>
    </row>
    <row r="363" customFormat="false" ht="12.75" hidden="false" customHeight="false" outlineLevel="0" collapsed="false">
      <c r="A363" s="0" t="n">
        <v>1</v>
      </c>
      <c r="B363" s="0" t="n">
        <v>10</v>
      </c>
      <c r="C363" s="0" t="n">
        <v>65</v>
      </c>
      <c r="D363" s="0" t="n">
        <v>1</v>
      </c>
      <c r="E363" s="0" t="n">
        <v>7571000</v>
      </c>
      <c r="F363" s="0" t="s">
        <v>1542</v>
      </c>
      <c r="G363" s="0" t="n">
        <v>0</v>
      </c>
      <c r="H363" s="0" t="n">
        <v>0</v>
      </c>
      <c r="I363" s="0" t="n">
        <v>0</v>
      </c>
      <c r="J363" s="0" t="n">
        <v>0</v>
      </c>
      <c r="K363" s="30" t="n">
        <v>56038.97</v>
      </c>
      <c r="L363" s="0" t="n">
        <v>-56038.97</v>
      </c>
      <c r="M363" s="0" t="str">
        <f aca="false">LEFT(E363,4)</f>
        <v>7571</v>
      </c>
    </row>
    <row r="364" customFormat="false" ht="12.75" hidden="false" customHeight="false" outlineLevel="0" collapsed="false">
      <c r="A364" s="0" t="n">
        <v>1</v>
      </c>
      <c r="B364" s="0" t="n">
        <v>10</v>
      </c>
      <c r="C364" s="0" t="n">
        <v>65</v>
      </c>
      <c r="D364" s="0" t="n">
        <v>1</v>
      </c>
      <c r="E364" s="0" t="n">
        <v>7598000</v>
      </c>
      <c r="F364" s="0" t="s">
        <v>1663</v>
      </c>
      <c r="G364" s="0" t="n">
        <v>0</v>
      </c>
      <c r="H364" s="0" t="n">
        <v>110831</v>
      </c>
      <c r="I364" s="0" t="n">
        <v>190000</v>
      </c>
      <c r="J364" s="0" t="n">
        <v>0</v>
      </c>
      <c r="K364" s="30" t="n">
        <v>89077.11</v>
      </c>
      <c r="L364" s="0" t="n">
        <v>100922.89</v>
      </c>
      <c r="M364" s="0" t="str">
        <f aca="false">LEFT(E364,4)</f>
        <v>7598</v>
      </c>
    </row>
    <row r="365" customFormat="false" ht="12.75" hidden="false" customHeight="false" outlineLevel="0" collapsed="false">
      <c r="A365" s="0" t="n">
        <v>1</v>
      </c>
      <c r="B365" s="0" t="n">
        <v>10</v>
      </c>
      <c r="C365" s="0" t="n">
        <v>65</v>
      </c>
      <c r="D365" s="0" t="n">
        <v>1</v>
      </c>
      <c r="E365" s="0" t="n">
        <v>7642000</v>
      </c>
      <c r="F365" s="0" t="s">
        <v>1546</v>
      </c>
      <c r="G365" s="0" t="n">
        <v>0</v>
      </c>
      <c r="H365" s="0" t="n">
        <v>6412</v>
      </c>
      <c r="I365" s="0" t="n">
        <v>11000</v>
      </c>
      <c r="J365" s="0" t="n">
        <v>0</v>
      </c>
      <c r="K365" s="30" t="n">
        <v>11000</v>
      </c>
      <c r="L365" s="0" t="n">
        <v>0</v>
      </c>
      <c r="M365" s="0" t="str">
        <f aca="false">LEFT(E365,4)</f>
        <v>7642</v>
      </c>
    </row>
    <row r="366" customFormat="false" ht="12.75" hidden="false" customHeight="false" outlineLevel="0" collapsed="false">
      <c r="A366" s="0" t="n">
        <v>1</v>
      </c>
      <c r="B366" s="0" t="n">
        <v>10</v>
      </c>
      <c r="C366" s="0" t="n">
        <v>65</v>
      </c>
      <c r="D366" s="0" t="n">
        <v>1</v>
      </c>
      <c r="E366" s="0" t="n">
        <v>7671000</v>
      </c>
      <c r="F366" s="0" t="s">
        <v>1680</v>
      </c>
      <c r="G366" s="0" t="n">
        <v>0</v>
      </c>
      <c r="H366" s="0" t="n">
        <v>11662</v>
      </c>
      <c r="I366" s="0" t="n">
        <v>20000</v>
      </c>
      <c r="J366" s="0" t="n">
        <v>0</v>
      </c>
      <c r="K366" s="30" t="n">
        <v>600</v>
      </c>
      <c r="L366" s="0" t="n">
        <v>19400</v>
      </c>
      <c r="M366" s="0" t="str">
        <f aca="false">LEFT(E366,4)</f>
        <v>7671</v>
      </c>
    </row>
    <row r="367" customFormat="false" ht="12.75" hidden="false" customHeight="false" outlineLevel="0" collapsed="false">
      <c r="A367" s="0" t="n">
        <v>1</v>
      </c>
      <c r="B367" s="0" t="n">
        <v>10</v>
      </c>
      <c r="C367" s="0" t="n">
        <v>65</v>
      </c>
      <c r="D367" s="0" t="n">
        <v>1</v>
      </c>
      <c r="E367" s="0" t="n">
        <v>7682000</v>
      </c>
      <c r="F367" s="0" t="s">
        <v>1692</v>
      </c>
      <c r="G367" s="0" t="n">
        <v>0</v>
      </c>
      <c r="H367" s="0" t="n">
        <v>29162</v>
      </c>
      <c r="I367" s="0" t="n">
        <v>50000</v>
      </c>
      <c r="J367" s="0" t="n">
        <v>0</v>
      </c>
      <c r="K367" s="30" t="n">
        <v>12401.15</v>
      </c>
      <c r="L367" s="0" t="n">
        <v>37598.85</v>
      </c>
      <c r="M367" s="0" t="str">
        <f aca="false">LEFT(E367,4)</f>
        <v>7682</v>
      </c>
    </row>
    <row r="368" customFormat="false" ht="12.75" hidden="false" customHeight="false" outlineLevel="0" collapsed="false">
      <c r="A368" s="0" t="n">
        <v>1</v>
      </c>
      <c r="B368" s="0" t="n">
        <v>10</v>
      </c>
      <c r="C368" s="0" t="n">
        <v>65</v>
      </c>
      <c r="D368" s="0" t="n">
        <v>1</v>
      </c>
      <c r="E368" s="0" t="n">
        <v>7683000</v>
      </c>
      <c r="F368" s="0" t="s">
        <v>1551</v>
      </c>
      <c r="G368" s="0" t="n">
        <v>0</v>
      </c>
      <c r="H368" s="0" t="n">
        <v>55412</v>
      </c>
      <c r="I368" s="0" t="n">
        <v>95000</v>
      </c>
      <c r="J368" s="0" t="n">
        <v>469.6</v>
      </c>
      <c r="K368" s="30" t="n">
        <v>46132.5</v>
      </c>
      <c r="L368" s="0" t="n">
        <v>48397.9</v>
      </c>
      <c r="M368" s="0" t="str">
        <f aca="false">LEFT(E368,4)</f>
        <v>7683</v>
      </c>
    </row>
    <row r="369" customFormat="false" ht="12.75" hidden="false" customHeight="false" outlineLevel="0" collapsed="false">
      <c r="A369" s="0" t="n">
        <v>1</v>
      </c>
      <c r="B369" s="0" t="n">
        <v>10</v>
      </c>
      <c r="C369" s="0" t="n">
        <v>65</v>
      </c>
      <c r="D369" s="0" t="n">
        <v>1</v>
      </c>
      <c r="E369" s="0" t="n">
        <v>7739000</v>
      </c>
      <c r="F369" s="0" t="s">
        <v>1566</v>
      </c>
      <c r="G369" s="0" t="n">
        <v>0</v>
      </c>
      <c r="H369" s="0" t="n">
        <v>0</v>
      </c>
      <c r="I369" s="0" t="n">
        <v>0</v>
      </c>
      <c r="J369" s="0" t="n">
        <v>0</v>
      </c>
      <c r="K369" s="30" t="n">
        <v>8457.69</v>
      </c>
      <c r="L369" s="0" t="n">
        <v>-8457.69</v>
      </c>
      <c r="M369" s="0" t="str">
        <f aca="false">LEFT(E369,4)</f>
        <v>7739</v>
      </c>
    </row>
    <row r="370" customFormat="false" ht="12.75" hidden="false" customHeight="false" outlineLevel="0" collapsed="false">
      <c r="A370" s="0" t="n">
        <v>1</v>
      </c>
      <c r="B370" s="0" t="n">
        <v>10</v>
      </c>
      <c r="C370" s="0" t="n">
        <v>65</v>
      </c>
      <c r="D370" s="0" t="n">
        <v>1</v>
      </c>
      <c r="E370" s="0" t="n">
        <v>7802000</v>
      </c>
      <c r="F370" s="0" t="s">
        <v>1570</v>
      </c>
      <c r="G370" s="0" t="n">
        <v>0</v>
      </c>
      <c r="H370" s="0" t="n">
        <v>4662</v>
      </c>
      <c r="I370" s="0" t="n">
        <v>8000</v>
      </c>
      <c r="J370" s="0" t="n">
        <v>0</v>
      </c>
      <c r="K370" s="30" t="n">
        <v>5624.32</v>
      </c>
      <c r="L370" s="0" t="n">
        <v>2375.68</v>
      </c>
      <c r="M370" s="0" t="str">
        <f aca="false">LEFT(E370,4)</f>
        <v>7802</v>
      </c>
    </row>
    <row r="371" customFormat="false" ht="12.75" hidden="false" customHeight="false" outlineLevel="0" collapsed="false">
      <c r="A371" s="0" t="n">
        <v>1</v>
      </c>
      <c r="B371" s="0" t="n">
        <v>10</v>
      </c>
      <c r="C371" s="0" t="n">
        <v>65</v>
      </c>
      <c r="D371" s="0" t="n">
        <v>1</v>
      </c>
      <c r="E371" s="0" t="n">
        <v>7803000</v>
      </c>
      <c r="F371" s="0" t="s">
        <v>1572</v>
      </c>
      <c r="G371" s="0" t="n">
        <v>0</v>
      </c>
      <c r="H371" s="0" t="n">
        <v>7987</v>
      </c>
      <c r="I371" s="0" t="n">
        <v>13700</v>
      </c>
      <c r="J371" s="0" t="n">
        <v>0</v>
      </c>
      <c r="K371" s="30" t="n">
        <v>8787.55</v>
      </c>
      <c r="L371" s="0" t="n">
        <v>4912.45</v>
      </c>
      <c r="M371" s="0" t="str">
        <f aca="false">LEFT(E371,4)</f>
        <v>7803</v>
      </c>
    </row>
    <row r="372" customFormat="false" ht="12.75" hidden="false" customHeight="false" outlineLevel="0" collapsed="false">
      <c r="A372" s="0" t="n">
        <v>1</v>
      </c>
      <c r="B372" s="0" t="n">
        <v>10</v>
      </c>
      <c r="C372" s="0" t="n">
        <v>65</v>
      </c>
      <c r="D372" s="0" t="n">
        <v>1</v>
      </c>
      <c r="E372" s="0" t="n">
        <v>7814000</v>
      </c>
      <c r="F372" s="0" t="s">
        <v>1574</v>
      </c>
      <c r="G372" s="0" t="n">
        <v>0</v>
      </c>
      <c r="H372" s="0" t="n">
        <v>58331</v>
      </c>
      <c r="I372" s="0" t="n">
        <v>100000</v>
      </c>
      <c r="J372" s="0" t="n">
        <v>0</v>
      </c>
      <c r="K372" s="30" t="n">
        <v>65732.34</v>
      </c>
      <c r="L372" s="0" t="n">
        <v>34267.66</v>
      </c>
      <c r="M372" s="0" t="str">
        <f aca="false">LEFT(E372,4)</f>
        <v>7814</v>
      </c>
    </row>
    <row r="373" customFormat="false" ht="12.75" hidden="false" customHeight="false" outlineLevel="0" collapsed="false">
      <c r="A373" s="0" t="n">
        <v>1</v>
      </c>
      <c r="B373" s="0" t="n">
        <v>10</v>
      </c>
      <c r="C373" s="0" t="n">
        <v>70</v>
      </c>
      <c r="D373" s="0" t="n">
        <v>1</v>
      </c>
      <c r="E373" s="0" t="n">
        <v>5027000</v>
      </c>
      <c r="F373" s="0" t="s">
        <v>1487</v>
      </c>
      <c r="G373" s="0" t="n">
        <v>0</v>
      </c>
      <c r="H373" s="0" t="n">
        <v>-711662</v>
      </c>
      <c r="I373" s="0" t="n">
        <v>-1220000</v>
      </c>
      <c r="J373" s="0" t="n">
        <v>0</v>
      </c>
      <c r="K373" s="30" t="n">
        <v>0</v>
      </c>
      <c r="L373" s="0" t="n">
        <v>-1220000</v>
      </c>
      <c r="M373" s="0" t="str">
        <f aca="false">LEFT(E373,4)</f>
        <v>5027</v>
      </c>
    </row>
    <row r="374" customFormat="false" ht="12.75" hidden="false" customHeight="false" outlineLevel="0" collapsed="false">
      <c r="A374" s="0" t="n">
        <v>1</v>
      </c>
      <c r="B374" s="0" t="n">
        <v>10</v>
      </c>
      <c r="C374" s="0" t="n">
        <v>70</v>
      </c>
      <c r="D374" s="0" t="n">
        <v>1</v>
      </c>
      <c r="E374" s="0" t="n">
        <v>5221000</v>
      </c>
      <c r="F374" s="0" t="s">
        <v>1693</v>
      </c>
      <c r="G374" s="0" t="n">
        <v>0</v>
      </c>
      <c r="H374" s="0" t="n">
        <v>-11662</v>
      </c>
      <c r="I374" s="0" t="n">
        <v>-20000</v>
      </c>
      <c r="J374" s="0" t="n">
        <v>0</v>
      </c>
      <c r="K374" s="30" t="n">
        <v>-8976.67</v>
      </c>
      <c r="L374" s="0" t="n">
        <v>-11023.33</v>
      </c>
      <c r="M374" s="0" t="str">
        <f aca="false">LEFT(E374,4)</f>
        <v>5221</v>
      </c>
    </row>
    <row r="375" customFormat="false" ht="12.75" hidden="false" customHeight="false" outlineLevel="0" collapsed="false">
      <c r="A375" s="0" t="n">
        <v>1</v>
      </c>
      <c r="B375" s="0" t="n">
        <v>10</v>
      </c>
      <c r="C375" s="0" t="n">
        <v>70</v>
      </c>
      <c r="D375" s="0" t="n">
        <v>1</v>
      </c>
      <c r="E375" s="0" t="n">
        <v>5222000</v>
      </c>
      <c r="F375" s="0" t="s">
        <v>1694</v>
      </c>
      <c r="G375" s="0" t="n">
        <v>0</v>
      </c>
      <c r="H375" s="0" t="n">
        <v>0</v>
      </c>
      <c r="I375" s="0" t="n">
        <v>0</v>
      </c>
      <c r="J375" s="0" t="n">
        <v>0</v>
      </c>
      <c r="K375" s="30" t="n">
        <v>-635674.81</v>
      </c>
      <c r="L375" s="0" t="n">
        <v>635674.81</v>
      </c>
      <c r="M375" s="0" t="str">
        <f aca="false">LEFT(E375,4)</f>
        <v>5222</v>
      </c>
    </row>
    <row r="376" customFormat="false" ht="12.75" hidden="false" customHeight="false" outlineLevel="0" collapsed="false">
      <c r="A376" s="0" t="n">
        <v>1</v>
      </c>
      <c r="B376" s="0" t="n">
        <v>10</v>
      </c>
      <c r="C376" s="0" t="n">
        <v>70</v>
      </c>
      <c r="D376" s="0" t="n">
        <v>1</v>
      </c>
      <c r="E376" s="0" t="n">
        <v>5223000</v>
      </c>
      <c r="F376" s="0" t="s">
        <v>1681</v>
      </c>
      <c r="G376" s="0" t="n">
        <v>0</v>
      </c>
      <c r="H376" s="0" t="n">
        <v>-752507</v>
      </c>
      <c r="I376" s="0" t="n">
        <v>-1290016</v>
      </c>
      <c r="J376" s="0" t="n">
        <v>0</v>
      </c>
      <c r="K376" s="30" t="n">
        <v>0</v>
      </c>
      <c r="L376" s="0" t="n">
        <v>-1290016</v>
      </c>
      <c r="M376" s="0" t="str">
        <f aca="false">LEFT(E376,4)</f>
        <v>5223</v>
      </c>
    </row>
    <row r="377" customFormat="false" ht="12.75" hidden="false" customHeight="false" outlineLevel="0" collapsed="false">
      <c r="A377" s="0" t="n">
        <v>1</v>
      </c>
      <c r="B377" s="0" t="n">
        <v>10</v>
      </c>
      <c r="C377" s="0" t="n">
        <v>70</v>
      </c>
      <c r="D377" s="0" t="n">
        <v>1</v>
      </c>
      <c r="E377" s="0" t="n">
        <v>5237000</v>
      </c>
      <c r="F377" s="0" t="s">
        <v>1695</v>
      </c>
      <c r="G377" s="0" t="n">
        <v>0</v>
      </c>
      <c r="H377" s="0" t="n">
        <v>-1231993</v>
      </c>
      <c r="I377" s="0" t="n">
        <v>-2111995</v>
      </c>
      <c r="J377" s="0" t="n">
        <v>0</v>
      </c>
      <c r="K377" s="30" t="n">
        <v>-1006878.59</v>
      </c>
      <c r="L377" s="0" t="n">
        <v>-1105116.41</v>
      </c>
      <c r="M377" s="0" t="str">
        <f aca="false">LEFT(E377,4)</f>
        <v>5237</v>
      </c>
    </row>
    <row r="378" customFormat="false" ht="12.75" hidden="false" customHeight="false" outlineLevel="0" collapsed="false">
      <c r="A378" s="0" t="n">
        <v>1</v>
      </c>
      <c r="B378" s="0" t="n">
        <v>10</v>
      </c>
      <c r="C378" s="0" t="n">
        <v>70</v>
      </c>
      <c r="D378" s="0" t="n">
        <v>1</v>
      </c>
      <c r="E378" s="0" t="n">
        <v>5608000</v>
      </c>
      <c r="F378" s="0" t="s">
        <v>1675</v>
      </c>
      <c r="G378" s="0" t="n">
        <v>0</v>
      </c>
      <c r="H378" s="0" t="n">
        <v>556108</v>
      </c>
      <c r="I378" s="0" t="n">
        <v>953330</v>
      </c>
      <c r="J378" s="0" t="n">
        <v>0</v>
      </c>
      <c r="K378" s="30" t="n">
        <v>379664.29</v>
      </c>
      <c r="L378" s="0" t="n">
        <v>573665.71</v>
      </c>
      <c r="M378" s="0" t="str">
        <f aca="false">LEFT(E378,4)</f>
        <v>5608</v>
      </c>
    </row>
    <row r="379" customFormat="false" ht="12.75" hidden="false" customHeight="false" outlineLevel="0" collapsed="false">
      <c r="A379" s="0" t="n">
        <v>1</v>
      </c>
      <c r="B379" s="0" t="n">
        <v>10</v>
      </c>
      <c r="C379" s="0" t="n">
        <v>70</v>
      </c>
      <c r="D379" s="0" t="n">
        <v>1</v>
      </c>
      <c r="E379" s="0" t="n">
        <v>7010000</v>
      </c>
      <c r="F379" s="0" t="s">
        <v>1506</v>
      </c>
      <c r="G379" s="0" t="n">
        <v>0</v>
      </c>
      <c r="H379" s="0" t="n">
        <v>107660</v>
      </c>
      <c r="I379" s="0" t="n">
        <v>184560</v>
      </c>
      <c r="J379" s="0" t="n">
        <v>0</v>
      </c>
      <c r="K379" s="30" t="n">
        <v>95378.94</v>
      </c>
      <c r="L379" s="0" t="n">
        <v>89181.06</v>
      </c>
      <c r="M379" s="0" t="str">
        <f aca="false">LEFT(E379,4)</f>
        <v>7010</v>
      </c>
    </row>
    <row r="380" customFormat="false" ht="12.75" hidden="false" customHeight="false" outlineLevel="0" collapsed="false">
      <c r="A380" s="0" t="n">
        <v>1</v>
      </c>
      <c r="B380" s="0" t="n">
        <v>10</v>
      </c>
      <c r="C380" s="0" t="n">
        <v>70</v>
      </c>
      <c r="D380" s="0" t="n">
        <v>1</v>
      </c>
      <c r="E380" s="0" t="n">
        <v>7011000</v>
      </c>
      <c r="F380" s="0" t="s">
        <v>1508</v>
      </c>
      <c r="G380" s="0" t="n">
        <v>0</v>
      </c>
      <c r="H380" s="0" t="n">
        <v>8967</v>
      </c>
      <c r="I380" s="0" t="n">
        <v>15380</v>
      </c>
      <c r="J380" s="0" t="n">
        <v>0</v>
      </c>
      <c r="K380" s="30" t="n">
        <v>15252.39</v>
      </c>
      <c r="L380" s="0" t="n">
        <v>127.61</v>
      </c>
      <c r="M380" s="0" t="str">
        <f aca="false">LEFT(E380,4)</f>
        <v>7011</v>
      </c>
    </row>
    <row r="381" customFormat="false" ht="12.75" hidden="false" customHeight="false" outlineLevel="0" collapsed="false">
      <c r="A381" s="0" t="n">
        <v>1</v>
      </c>
      <c r="B381" s="0" t="n">
        <v>10</v>
      </c>
      <c r="C381" s="0" t="n">
        <v>70</v>
      </c>
      <c r="D381" s="0" t="n">
        <v>1</v>
      </c>
      <c r="E381" s="0" t="n">
        <v>7012000</v>
      </c>
      <c r="F381" s="0" t="s">
        <v>1649</v>
      </c>
      <c r="G381" s="0" t="n">
        <v>0</v>
      </c>
      <c r="H381" s="0" t="n">
        <v>23331</v>
      </c>
      <c r="I381" s="0" t="n">
        <v>40000</v>
      </c>
      <c r="J381" s="0" t="n">
        <v>0</v>
      </c>
      <c r="K381" s="30" t="n">
        <v>23006.95</v>
      </c>
      <c r="L381" s="0" t="n">
        <v>16993.05</v>
      </c>
      <c r="M381" s="0" t="str">
        <f aca="false">LEFT(E381,4)</f>
        <v>7012</v>
      </c>
    </row>
    <row r="382" customFormat="false" ht="12.75" hidden="false" customHeight="false" outlineLevel="0" collapsed="false">
      <c r="A382" s="0" t="n">
        <v>1</v>
      </c>
      <c r="B382" s="0" t="n">
        <v>10</v>
      </c>
      <c r="C382" s="0" t="n">
        <v>70</v>
      </c>
      <c r="D382" s="0" t="n">
        <v>1</v>
      </c>
      <c r="E382" s="0" t="n">
        <v>7013000</v>
      </c>
      <c r="F382" s="0" t="s">
        <v>1510</v>
      </c>
      <c r="G382" s="0" t="n">
        <v>0</v>
      </c>
      <c r="H382" s="0" t="n">
        <v>2100</v>
      </c>
      <c r="I382" s="0" t="n">
        <v>3600</v>
      </c>
      <c r="J382" s="0" t="n">
        <v>0</v>
      </c>
      <c r="K382" s="30" t="n">
        <v>0</v>
      </c>
      <c r="L382" s="0" t="n">
        <v>3600</v>
      </c>
      <c r="M382" s="0" t="str">
        <f aca="false">LEFT(E382,4)</f>
        <v>7013</v>
      </c>
    </row>
    <row r="383" customFormat="false" ht="12.75" hidden="false" customHeight="false" outlineLevel="0" collapsed="false">
      <c r="A383" s="0" t="n">
        <v>1</v>
      </c>
      <c r="B383" s="0" t="n">
        <v>10</v>
      </c>
      <c r="C383" s="0" t="n">
        <v>70</v>
      </c>
      <c r="D383" s="0" t="n">
        <v>1</v>
      </c>
      <c r="E383" s="0" t="n">
        <v>7017000</v>
      </c>
      <c r="F383" s="0" t="s">
        <v>1633</v>
      </c>
      <c r="G383" s="0" t="n">
        <v>0</v>
      </c>
      <c r="H383" s="0" t="n">
        <v>35000</v>
      </c>
      <c r="I383" s="0" t="n">
        <v>60000</v>
      </c>
      <c r="J383" s="0" t="n">
        <v>0</v>
      </c>
      <c r="K383" s="30" t="n">
        <v>20875.44</v>
      </c>
      <c r="L383" s="0" t="n">
        <v>39124.56</v>
      </c>
      <c r="M383" s="0" t="str">
        <f aca="false">LEFT(E383,4)</f>
        <v>7017</v>
      </c>
    </row>
    <row r="384" customFormat="false" ht="12.75" hidden="false" customHeight="false" outlineLevel="0" collapsed="false">
      <c r="A384" s="0" t="n">
        <v>1</v>
      </c>
      <c r="B384" s="0" t="n">
        <v>10</v>
      </c>
      <c r="C384" s="0" t="n">
        <v>70</v>
      </c>
      <c r="D384" s="0" t="n">
        <v>1</v>
      </c>
      <c r="E384" s="0" t="n">
        <v>7020000</v>
      </c>
      <c r="F384" s="0" t="s">
        <v>1616</v>
      </c>
      <c r="G384" s="0" t="n">
        <v>0</v>
      </c>
      <c r="H384" s="0" t="n">
        <v>0</v>
      </c>
      <c r="I384" s="0" t="n">
        <v>0</v>
      </c>
      <c r="J384" s="0" t="n">
        <v>0</v>
      </c>
      <c r="K384" s="30" t="n">
        <v>10088.8</v>
      </c>
      <c r="L384" s="0" t="n">
        <v>-10088.8</v>
      </c>
      <c r="M384" s="0" t="str">
        <f aca="false">LEFT(E384,4)</f>
        <v>7020</v>
      </c>
    </row>
    <row r="385" customFormat="false" ht="12.75" hidden="false" customHeight="false" outlineLevel="0" collapsed="false">
      <c r="A385" s="0" t="n">
        <v>1</v>
      </c>
      <c r="B385" s="0" t="n">
        <v>10</v>
      </c>
      <c r="C385" s="0" t="n">
        <v>70</v>
      </c>
      <c r="D385" s="0" t="n">
        <v>1</v>
      </c>
      <c r="E385" s="0" t="n">
        <v>7021000</v>
      </c>
      <c r="F385" s="0" t="s">
        <v>1682</v>
      </c>
      <c r="G385" s="0" t="n">
        <v>0</v>
      </c>
      <c r="H385" s="0" t="n">
        <v>10920</v>
      </c>
      <c r="I385" s="0" t="n">
        <v>18730</v>
      </c>
      <c r="J385" s="0" t="n">
        <v>0</v>
      </c>
      <c r="K385" s="30" t="n">
        <v>0</v>
      </c>
      <c r="L385" s="0" t="n">
        <v>18730</v>
      </c>
      <c r="M385" s="0" t="str">
        <f aca="false">LEFT(E385,4)</f>
        <v>7021</v>
      </c>
    </row>
    <row r="386" customFormat="false" ht="12.75" hidden="false" customHeight="false" outlineLevel="0" collapsed="false">
      <c r="A386" s="0" t="n">
        <v>1</v>
      </c>
      <c r="B386" s="0" t="n">
        <v>10</v>
      </c>
      <c r="C386" s="0" t="n">
        <v>70</v>
      </c>
      <c r="D386" s="0" t="n">
        <v>1</v>
      </c>
      <c r="E386" s="0" t="n">
        <v>7031000</v>
      </c>
      <c r="F386" s="0" t="s">
        <v>1519</v>
      </c>
      <c r="G386" s="0" t="n">
        <v>0</v>
      </c>
      <c r="H386" s="0" t="n">
        <v>22008</v>
      </c>
      <c r="I386" s="0" t="n">
        <v>37730</v>
      </c>
      <c r="J386" s="0" t="n">
        <v>0</v>
      </c>
      <c r="K386" s="30" t="n">
        <v>16472.58</v>
      </c>
      <c r="L386" s="0" t="n">
        <v>21257.42</v>
      </c>
      <c r="M386" s="0" t="str">
        <f aca="false">LEFT(E386,4)</f>
        <v>7031</v>
      </c>
    </row>
    <row r="387" customFormat="false" ht="12.75" hidden="false" customHeight="false" outlineLevel="0" collapsed="false">
      <c r="A387" s="0" t="n">
        <v>1</v>
      </c>
      <c r="B387" s="0" t="n">
        <v>10</v>
      </c>
      <c r="C387" s="0" t="n">
        <v>70</v>
      </c>
      <c r="D387" s="0" t="n">
        <v>1</v>
      </c>
      <c r="E387" s="0" t="n">
        <v>7032000</v>
      </c>
      <c r="F387" s="0" t="s">
        <v>1522</v>
      </c>
      <c r="G387" s="0" t="n">
        <v>0</v>
      </c>
      <c r="H387" s="0" t="n">
        <v>19376</v>
      </c>
      <c r="I387" s="0" t="n">
        <v>33220</v>
      </c>
      <c r="J387" s="0" t="n">
        <v>0</v>
      </c>
      <c r="K387" s="30" t="n">
        <v>0</v>
      </c>
      <c r="L387" s="0" t="n">
        <v>33220</v>
      </c>
      <c r="M387" s="0" t="str">
        <f aca="false">LEFT(E387,4)</f>
        <v>7032</v>
      </c>
    </row>
    <row r="388" customFormat="false" ht="12.75" hidden="false" customHeight="false" outlineLevel="0" collapsed="false">
      <c r="A388" s="0" t="n">
        <v>1</v>
      </c>
      <c r="B388" s="0" t="n">
        <v>10</v>
      </c>
      <c r="C388" s="0" t="n">
        <v>70</v>
      </c>
      <c r="D388" s="0" t="n">
        <v>1</v>
      </c>
      <c r="E388" s="0" t="n">
        <v>7034000</v>
      </c>
      <c r="F388" s="0" t="s">
        <v>1527</v>
      </c>
      <c r="G388" s="0" t="n">
        <v>0</v>
      </c>
      <c r="H388" s="0" t="n">
        <v>2345</v>
      </c>
      <c r="I388" s="0" t="n">
        <v>4030</v>
      </c>
      <c r="J388" s="0" t="n">
        <v>0</v>
      </c>
      <c r="K388" s="30" t="n">
        <v>1481.5</v>
      </c>
      <c r="L388" s="0" t="n">
        <v>2548.5</v>
      </c>
      <c r="M388" s="0" t="str">
        <f aca="false">LEFT(E388,4)</f>
        <v>7034</v>
      </c>
    </row>
    <row r="389" customFormat="false" ht="12.75" hidden="false" customHeight="false" outlineLevel="0" collapsed="false">
      <c r="A389" s="0" t="n">
        <v>1</v>
      </c>
      <c r="B389" s="0" t="n">
        <v>10</v>
      </c>
      <c r="C389" s="0" t="n">
        <v>70</v>
      </c>
      <c r="D389" s="0" t="n">
        <v>1</v>
      </c>
      <c r="E389" s="0" t="n">
        <v>7105000</v>
      </c>
      <c r="F389" s="0" t="s">
        <v>1676</v>
      </c>
      <c r="G389" s="0" t="n">
        <v>0</v>
      </c>
      <c r="H389" s="0" t="n">
        <v>291662</v>
      </c>
      <c r="I389" s="0" t="n">
        <v>500000</v>
      </c>
      <c r="J389" s="0" t="n">
        <v>0</v>
      </c>
      <c r="K389" s="30" t="n">
        <v>250002</v>
      </c>
      <c r="L389" s="0" t="n">
        <v>249998</v>
      </c>
      <c r="M389" s="0" t="str">
        <f aca="false">LEFT(E389,4)</f>
        <v>7105</v>
      </c>
    </row>
    <row r="390" customFormat="false" ht="12.75" hidden="false" customHeight="false" outlineLevel="0" collapsed="false">
      <c r="A390" s="0" t="n">
        <v>1</v>
      </c>
      <c r="B390" s="0" t="n">
        <v>10</v>
      </c>
      <c r="C390" s="0" t="n">
        <v>70</v>
      </c>
      <c r="D390" s="0" t="n">
        <v>1</v>
      </c>
      <c r="E390" s="0" t="n">
        <v>7131000</v>
      </c>
      <c r="F390" s="0" t="s">
        <v>1530</v>
      </c>
      <c r="G390" s="0" t="n">
        <v>0</v>
      </c>
      <c r="H390" s="0" t="n">
        <v>58331</v>
      </c>
      <c r="I390" s="0" t="n">
        <v>100000</v>
      </c>
      <c r="J390" s="0" t="n">
        <v>0</v>
      </c>
      <c r="K390" s="30" t="n">
        <v>49998</v>
      </c>
      <c r="L390" s="0" t="n">
        <v>50002</v>
      </c>
      <c r="M390" s="0" t="str">
        <f aca="false">LEFT(E390,4)</f>
        <v>7131</v>
      </c>
    </row>
    <row r="391" customFormat="false" ht="12.75" hidden="false" customHeight="false" outlineLevel="0" collapsed="false">
      <c r="A391" s="0" t="n">
        <v>1</v>
      </c>
      <c r="B391" s="0" t="n">
        <v>10</v>
      </c>
      <c r="C391" s="0" t="n">
        <v>70</v>
      </c>
      <c r="D391" s="0" t="n">
        <v>1</v>
      </c>
      <c r="E391" s="0" t="n">
        <v>7201000</v>
      </c>
      <c r="F391" s="0" t="s">
        <v>1683</v>
      </c>
      <c r="G391" s="0" t="n">
        <v>0</v>
      </c>
      <c r="H391" s="0" t="n">
        <v>70000</v>
      </c>
      <c r="I391" s="0" t="n">
        <v>120000</v>
      </c>
      <c r="J391" s="0" t="n">
        <v>0</v>
      </c>
      <c r="K391" s="30" t="n">
        <v>37016.46</v>
      </c>
      <c r="L391" s="0" t="n">
        <v>82983.54</v>
      </c>
      <c r="M391" s="0" t="str">
        <f aca="false">LEFT(E391,4)</f>
        <v>7201</v>
      </c>
    </row>
    <row r="392" customFormat="false" ht="12.75" hidden="false" customHeight="false" outlineLevel="0" collapsed="false">
      <c r="A392" s="0" t="n">
        <v>1</v>
      </c>
      <c r="B392" s="0" t="n">
        <v>10</v>
      </c>
      <c r="C392" s="0" t="n">
        <v>70</v>
      </c>
      <c r="D392" s="0" t="n">
        <v>1</v>
      </c>
      <c r="E392" s="0" t="n">
        <v>7210000</v>
      </c>
      <c r="F392" s="0" t="s">
        <v>1696</v>
      </c>
      <c r="G392" s="0" t="n">
        <v>0</v>
      </c>
      <c r="H392" s="0" t="n">
        <v>5831</v>
      </c>
      <c r="I392" s="0" t="n">
        <v>10000</v>
      </c>
      <c r="J392" s="0" t="n">
        <v>0</v>
      </c>
      <c r="K392" s="30" t="n">
        <v>0</v>
      </c>
      <c r="L392" s="0" t="n">
        <v>10000</v>
      </c>
      <c r="M392" s="0" t="str">
        <f aca="false">LEFT(E392,4)</f>
        <v>7210</v>
      </c>
    </row>
    <row r="393" customFormat="false" ht="12.75" hidden="false" customHeight="false" outlineLevel="0" collapsed="false">
      <c r="A393" s="0" t="n">
        <v>1</v>
      </c>
      <c r="B393" s="0" t="n">
        <v>10</v>
      </c>
      <c r="C393" s="0" t="n">
        <v>70</v>
      </c>
      <c r="D393" s="0" t="n">
        <v>1</v>
      </c>
      <c r="E393" s="0" t="n">
        <v>7237000</v>
      </c>
      <c r="F393" s="0" t="s">
        <v>1661</v>
      </c>
      <c r="G393" s="0" t="n">
        <v>0</v>
      </c>
      <c r="H393" s="0" t="n">
        <v>35000</v>
      </c>
      <c r="I393" s="0" t="n">
        <v>60000</v>
      </c>
      <c r="J393" s="0" t="n">
        <v>0</v>
      </c>
      <c r="K393" s="30" t="n">
        <v>41655.8</v>
      </c>
      <c r="L393" s="0" t="n">
        <v>18344.2</v>
      </c>
      <c r="M393" s="0" t="str">
        <f aca="false">LEFT(E393,4)</f>
        <v>7237</v>
      </c>
    </row>
    <row r="394" customFormat="false" ht="12.75" hidden="false" customHeight="false" outlineLevel="0" collapsed="false">
      <c r="A394" s="0" t="n">
        <v>1</v>
      </c>
      <c r="B394" s="0" t="n">
        <v>10</v>
      </c>
      <c r="C394" s="0" t="n">
        <v>70</v>
      </c>
      <c r="D394" s="0" t="n">
        <v>1</v>
      </c>
      <c r="E394" s="0" t="n">
        <v>7260000</v>
      </c>
      <c r="F394" s="0" t="s">
        <v>1697</v>
      </c>
      <c r="G394" s="0" t="n">
        <v>0</v>
      </c>
      <c r="H394" s="0" t="n">
        <v>8750</v>
      </c>
      <c r="I394" s="0" t="n">
        <v>15000</v>
      </c>
      <c r="J394" s="0" t="n">
        <v>0</v>
      </c>
      <c r="K394" s="30" t="n">
        <v>0</v>
      </c>
      <c r="L394" s="0" t="n">
        <v>15000</v>
      </c>
      <c r="M394" s="0" t="str">
        <f aca="false">LEFT(E394,4)</f>
        <v>7260</v>
      </c>
    </row>
    <row r="395" customFormat="false" ht="12.75" hidden="false" customHeight="false" outlineLevel="0" collapsed="false">
      <c r="A395" s="0" t="n">
        <v>1</v>
      </c>
      <c r="B395" s="0" t="n">
        <v>10</v>
      </c>
      <c r="C395" s="0" t="n">
        <v>70</v>
      </c>
      <c r="D395" s="0" t="n">
        <v>1</v>
      </c>
      <c r="E395" s="0" t="n">
        <v>7263000</v>
      </c>
      <c r="F395" s="0" t="s">
        <v>1648</v>
      </c>
      <c r="G395" s="0" t="n">
        <v>0</v>
      </c>
      <c r="H395" s="0" t="n">
        <v>14581</v>
      </c>
      <c r="I395" s="0" t="n">
        <v>25000</v>
      </c>
      <c r="J395" s="0" t="n">
        <v>0</v>
      </c>
      <c r="K395" s="30" t="n">
        <v>14897.8</v>
      </c>
      <c r="L395" s="0" t="n">
        <v>10102.2</v>
      </c>
      <c r="M395" s="0" t="str">
        <f aca="false">LEFT(E395,4)</f>
        <v>7263</v>
      </c>
    </row>
    <row r="396" customFormat="false" ht="12.75" hidden="false" customHeight="false" outlineLevel="0" collapsed="false">
      <c r="A396" s="0" t="n">
        <v>1</v>
      </c>
      <c r="B396" s="0" t="n">
        <v>10</v>
      </c>
      <c r="C396" s="0" t="n">
        <v>70</v>
      </c>
      <c r="D396" s="0" t="n">
        <v>1</v>
      </c>
      <c r="E396" s="0" t="n">
        <v>7271000</v>
      </c>
      <c r="F396" s="0" t="s">
        <v>1698</v>
      </c>
      <c r="G396" s="0" t="n">
        <v>0</v>
      </c>
      <c r="H396" s="0" t="n">
        <v>17500</v>
      </c>
      <c r="I396" s="0" t="n">
        <v>30000</v>
      </c>
      <c r="J396" s="0" t="n">
        <v>0</v>
      </c>
      <c r="K396" s="30" t="n">
        <v>0</v>
      </c>
      <c r="L396" s="0" t="n">
        <v>30000</v>
      </c>
      <c r="M396" s="0" t="str">
        <f aca="false">LEFT(E396,4)</f>
        <v>7271</v>
      </c>
    </row>
    <row r="397" customFormat="false" ht="12.75" hidden="false" customHeight="false" outlineLevel="0" collapsed="false">
      <c r="A397" s="0" t="n">
        <v>1</v>
      </c>
      <c r="B397" s="0" t="n">
        <v>10</v>
      </c>
      <c r="C397" s="0" t="n">
        <v>70</v>
      </c>
      <c r="D397" s="0" t="n">
        <v>1</v>
      </c>
      <c r="E397" s="0" t="n">
        <v>7571000</v>
      </c>
      <c r="F397" s="0" t="s">
        <v>1542</v>
      </c>
      <c r="G397" s="0" t="n">
        <v>0</v>
      </c>
      <c r="H397" s="0" t="n">
        <v>0</v>
      </c>
      <c r="I397" s="0" t="n">
        <v>0</v>
      </c>
      <c r="J397" s="0" t="n">
        <v>0</v>
      </c>
      <c r="K397" s="30" t="n">
        <v>21855.85</v>
      </c>
      <c r="L397" s="0" t="n">
        <v>-21855.85</v>
      </c>
      <c r="M397" s="0" t="str">
        <f aca="false">LEFT(E397,4)</f>
        <v>7571</v>
      </c>
    </row>
    <row r="398" customFormat="false" ht="12.75" hidden="false" customHeight="false" outlineLevel="0" collapsed="false">
      <c r="A398" s="0" t="n">
        <v>1</v>
      </c>
      <c r="B398" s="0" t="n">
        <v>10</v>
      </c>
      <c r="C398" s="0" t="n">
        <v>70</v>
      </c>
      <c r="D398" s="0" t="n">
        <v>1</v>
      </c>
      <c r="E398" s="0" t="n">
        <v>7598000</v>
      </c>
      <c r="F398" s="0" t="s">
        <v>1663</v>
      </c>
      <c r="G398" s="0" t="n">
        <v>0</v>
      </c>
      <c r="H398" s="0" t="n">
        <v>46662</v>
      </c>
      <c r="I398" s="0" t="n">
        <v>80000</v>
      </c>
      <c r="J398" s="0" t="n">
        <v>557.69</v>
      </c>
      <c r="K398" s="30" t="n">
        <v>16631</v>
      </c>
      <c r="L398" s="0" t="n">
        <v>62811.31</v>
      </c>
      <c r="M398" s="0" t="str">
        <f aca="false">LEFT(E398,4)</f>
        <v>7598</v>
      </c>
    </row>
    <row r="399" customFormat="false" ht="12.75" hidden="false" customHeight="false" outlineLevel="0" collapsed="false">
      <c r="A399" s="0" t="n">
        <v>1</v>
      </c>
      <c r="B399" s="0" t="n">
        <v>10</v>
      </c>
      <c r="C399" s="0" t="n">
        <v>70</v>
      </c>
      <c r="D399" s="0" t="n">
        <v>1</v>
      </c>
      <c r="E399" s="0" t="n">
        <v>7642000</v>
      </c>
      <c r="F399" s="0" t="s">
        <v>1546</v>
      </c>
      <c r="G399" s="0" t="n">
        <v>0</v>
      </c>
      <c r="H399" s="0" t="n">
        <v>7581</v>
      </c>
      <c r="I399" s="0" t="n">
        <v>13000</v>
      </c>
      <c r="J399" s="0" t="n">
        <v>0</v>
      </c>
      <c r="K399" s="30" t="n">
        <v>13000</v>
      </c>
      <c r="L399" s="0" t="n">
        <v>0</v>
      </c>
      <c r="M399" s="0" t="str">
        <f aca="false">LEFT(E399,4)</f>
        <v>7642</v>
      </c>
    </row>
    <row r="400" customFormat="false" ht="12.75" hidden="false" customHeight="false" outlineLevel="0" collapsed="false">
      <c r="A400" s="0" t="n">
        <v>1</v>
      </c>
      <c r="B400" s="0" t="n">
        <v>10</v>
      </c>
      <c r="C400" s="0" t="n">
        <v>70</v>
      </c>
      <c r="D400" s="0" t="n">
        <v>1</v>
      </c>
      <c r="E400" s="0" t="n">
        <v>7665000</v>
      </c>
      <c r="F400" s="0" t="s">
        <v>1699</v>
      </c>
      <c r="G400" s="0" t="n">
        <v>0</v>
      </c>
      <c r="H400" s="0" t="n">
        <v>29162</v>
      </c>
      <c r="I400" s="0" t="n">
        <v>50000</v>
      </c>
      <c r="J400" s="0" t="n">
        <v>0</v>
      </c>
      <c r="K400" s="30" t="n">
        <v>0</v>
      </c>
      <c r="L400" s="0" t="n">
        <v>50000</v>
      </c>
      <c r="M400" s="0" t="str">
        <f aca="false">LEFT(E400,4)</f>
        <v>7665</v>
      </c>
    </row>
    <row r="401" customFormat="false" ht="12.75" hidden="false" customHeight="false" outlineLevel="0" collapsed="false">
      <c r="A401" s="0" t="n">
        <v>1</v>
      </c>
      <c r="B401" s="0" t="n">
        <v>10</v>
      </c>
      <c r="C401" s="0" t="n">
        <v>70</v>
      </c>
      <c r="D401" s="0" t="n">
        <v>1</v>
      </c>
      <c r="E401" s="0" t="n">
        <v>7683000</v>
      </c>
      <c r="F401" s="0" t="s">
        <v>1551</v>
      </c>
      <c r="G401" s="0" t="n">
        <v>0</v>
      </c>
      <c r="H401" s="0" t="n">
        <v>64162</v>
      </c>
      <c r="I401" s="0" t="n">
        <v>110000</v>
      </c>
      <c r="J401" s="0" t="n">
        <v>0</v>
      </c>
      <c r="K401" s="30" t="n">
        <v>17380.74</v>
      </c>
      <c r="L401" s="0" t="n">
        <v>92619.26</v>
      </c>
      <c r="M401" s="0" t="str">
        <f aca="false">LEFT(E401,4)</f>
        <v>7683</v>
      </c>
    </row>
    <row r="402" customFormat="false" ht="12.75" hidden="false" customHeight="false" outlineLevel="0" collapsed="false">
      <c r="A402" s="0" t="n">
        <v>1</v>
      </c>
      <c r="B402" s="0" t="n">
        <v>10</v>
      </c>
      <c r="C402" s="0" t="n">
        <v>70</v>
      </c>
      <c r="D402" s="0" t="n">
        <v>1</v>
      </c>
      <c r="E402" s="0" t="n">
        <v>7803000</v>
      </c>
      <c r="F402" s="0" t="s">
        <v>1572</v>
      </c>
      <c r="G402" s="0" t="n">
        <v>0</v>
      </c>
      <c r="H402" s="0" t="n">
        <v>1778</v>
      </c>
      <c r="I402" s="0" t="n">
        <v>3050</v>
      </c>
      <c r="J402" s="0" t="n">
        <v>0</v>
      </c>
      <c r="K402" s="30" t="n">
        <v>1617.82</v>
      </c>
      <c r="L402" s="0" t="n">
        <v>1432.18</v>
      </c>
      <c r="M402" s="0" t="str">
        <f aca="false">LEFT(E402,4)</f>
        <v>7803</v>
      </c>
    </row>
    <row r="403" customFormat="false" ht="12.75" hidden="false" customHeight="false" outlineLevel="0" collapsed="false">
      <c r="A403" s="0" t="n">
        <v>1</v>
      </c>
      <c r="B403" s="0" t="n">
        <v>10</v>
      </c>
      <c r="C403" s="0" t="n">
        <v>70</v>
      </c>
      <c r="D403" s="0" t="n">
        <v>1</v>
      </c>
      <c r="E403" s="0" t="n">
        <v>7806000</v>
      </c>
      <c r="F403" s="0" t="s">
        <v>1532</v>
      </c>
      <c r="G403" s="0" t="n">
        <v>0</v>
      </c>
      <c r="H403" s="0" t="n">
        <v>581</v>
      </c>
      <c r="I403" s="0" t="n">
        <v>1000</v>
      </c>
      <c r="J403" s="0" t="n">
        <v>0</v>
      </c>
      <c r="K403" s="30" t="n">
        <v>0</v>
      </c>
      <c r="L403" s="0" t="n">
        <v>1000</v>
      </c>
      <c r="M403" s="0" t="str">
        <f aca="false">LEFT(E403,4)</f>
        <v>7806</v>
      </c>
    </row>
    <row r="404" customFormat="false" ht="12.75" hidden="false" customHeight="false" outlineLevel="0" collapsed="false">
      <c r="A404" s="0" t="n">
        <v>1</v>
      </c>
      <c r="B404" s="0" t="n">
        <v>10</v>
      </c>
      <c r="C404" s="0" t="n">
        <v>70</v>
      </c>
      <c r="D404" s="0" t="n">
        <v>1</v>
      </c>
      <c r="E404" s="0" t="n">
        <v>7814000</v>
      </c>
      <c r="F404" s="0" t="s">
        <v>1574</v>
      </c>
      <c r="G404" s="0" t="n">
        <v>0</v>
      </c>
      <c r="H404" s="0" t="n">
        <v>8750</v>
      </c>
      <c r="I404" s="0" t="n">
        <v>15000</v>
      </c>
      <c r="J404" s="0" t="n">
        <v>0</v>
      </c>
      <c r="K404" s="30" t="n">
        <v>525</v>
      </c>
      <c r="L404" s="0" t="n">
        <v>14475</v>
      </c>
      <c r="M404" s="0" t="str">
        <f aca="false">LEFT(E404,4)</f>
        <v>7814</v>
      </c>
    </row>
    <row r="405" customFormat="false" ht="12.75" hidden="false" customHeight="false" outlineLevel="0" collapsed="false">
      <c r="A405" s="0" t="n">
        <v>1</v>
      </c>
      <c r="B405" s="0" t="n">
        <v>10</v>
      </c>
      <c r="C405" s="0" t="n">
        <v>70</v>
      </c>
      <c r="D405" s="0" t="n">
        <v>1</v>
      </c>
      <c r="E405" s="0" t="n">
        <v>7842000</v>
      </c>
      <c r="F405" s="0" t="s">
        <v>1700</v>
      </c>
      <c r="G405" s="0" t="n">
        <v>0</v>
      </c>
      <c r="H405" s="0" t="n">
        <v>23331</v>
      </c>
      <c r="I405" s="0" t="n">
        <v>40000</v>
      </c>
      <c r="J405" s="0" t="n">
        <v>169.29</v>
      </c>
      <c r="K405" s="30" t="n">
        <v>32853.25</v>
      </c>
      <c r="L405" s="0" t="n">
        <v>6977.46</v>
      </c>
      <c r="M405" s="0" t="str">
        <f aca="false">LEFT(E405,4)</f>
        <v>7842</v>
      </c>
    </row>
    <row r="406" customFormat="false" ht="12.75" hidden="false" customHeight="false" outlineLevel="0" collapsed="false">
      <c r="A406" s="0" t="n">
        <v>1</v>
      </c>
      <c r="B406" s="0" t="n">
        <v>10</v>
      </c>
      <c r="C406" s="0" t="n">
        <v>70</v>
      </c>
      <c r="D406" s="0" t="n">
        <v>1</v>
      </c>
      <c r="E406" s="0" t="n">
        <v>7844000</v>
      </c>
      <c r="F406" s="0" t="s">
        <v>1701</v>
      </c>
      <c r="G406" s="0" t="n">
        <v>0</v>
      </c>
      <c r="H406" s="0" t="n">
        <v>11662</v>
      </c>
      <c r="I406" s="0" t="n">
        <v>20000</v>
      </c>
      <c r="J406" s="0" t="n">
        <v>0</v>
      </c>
      <c r="K406" s="30" t="n">
        <v>7437</v>
      </c>
      <c r="L406" s="0" t="n">
        <v>12563</v>
      </c>
      <c r="M406" s="0" t="str">
        <f aca="false">LEFT(E406,4)</f>
        <v>7844</v>
      </c>
    </row>
    <row r="407" customFormat="false" ht="12.75" hidden="false" customHeight="false" outlineLevel="0" collapsed="false">
      <c r="A407" s="0" t="n">
        <v>1</v>
      </c>
      <c r="B407" s="0" t="n">
        <v>10</v>
      </c>
      <c r="C407" s="0" t="n">
        <v>70</v>
      </c>
      <c r="D407" s="0" t="n">
        <v>1</v>
      </c>
      <c r="E407" s="0" t="n">
        <v>7845000</v>
      </c>
      <c r="F407" s="0" t="s">
        <v>1702</v>
      </c>
      <c r="G407" s="0" t="n">
        <v>0</v>
      </c>
      <c r="H407" s="0" t="n">
        <v>6412</v>
      </c>
      <c r="I407" s="0" t="n">
        <v>11000</v>
      </c>
      <c r="J407" s="0" t="n">
        <v>0</v>
      </c>
      <c r="K407" s="30" t="n">
        <v>0</v>
      </c>
      <c r="L407" s="0" t="n">
        <v>11000</v>
      </c>
      <c r="M407" s="0" t="str">
        <f aca="false">LEFT(E407,4)</f>
        <v>7845</v>
      </c>
    </row>
    <row r="408" customFormat="false" ht="12.75" hidden="false" customHeight="false" outlineLevel="0" collapsed="false">
      <c r="A408" s="0" t="n">
        <v>1</v>
      </c>
      <c r="B408" s="0" t="n">
        <v>10</v>
      </c>
      <c r="C408" s="0" t="n">
        <v>75</v>
      </c>
      <c r="D408" s="0" t="n">
        <v>1</v>
      </c>
      <c r="E408" s="0" t="n">
        <v>5027000</v>
      </c>
      <c r="F408" s="0" t="s">
        <v>1487</v>
      </c>
      <c r="G408" s="0" t="n">
        <v>0</v>
      </c>
      <c r="H408" s="0" t="n">
        <v>-1754662</v>
      </c>
      <c r="I408" s="0" t="n">
        <v>-3008000</v>
      </c>
      <c r="J408" s="0" t="n">
        <v>0</v>
      </c>
      <c r="K408" s="30" t="n">
        <v>0</v>
      </c>
      <c r="L408" s="0" t="n">
        <v>-3008000</v>
      </c>
      <c r="M408" s="0" t="str">
        <f aca="false">LEFT(E408,4)</f>
        <v>5027</v>
      </c>
    </row>
    <row r="409" customFormat="false" ht="12.75" hidden="false" customHeight="false" outlineLevel="0" collapsed="false">
      <c r="A409" s="0" t="n">
        <v>1</v>
      </c>
      <c r="B409" s="0" t="n">
        <v>10</v>
      </c>
      <c r="C409" s="0" t="n">
        <v>75</v>
      </c>
      <c r="D409" s="0" t="n">
        <v>1</v>
      </c>
      <c r="E409" s="0" t="n">
        <v>5221000</v>
      </c>
      <c r="F409" s="0" t="s">
        <v>1693</v>
      </c>
      <c r="G409" s="0" t="n">
        <v>0</v>
      </c>
      <c r="H409" s="0" t="n">
        <v>-52500</v>
      </c>
      <c r="I409" s="0" t="n">
        <v>-90000</v>
      </c>
      <c r="J409" s="0" t="n">
        <v>0</v>
      </c>
      <c r="K409" s="30" t="n">
        <v>-28376.32</v>
      </c>
      <c r="L409" s="0" t="n">
        <v>-61623.68</v>
      </c>
      <c r="M409" s="0" t="str">
        <f aca="false">LEFT(E409,4)</f>
        <v>5221</v>
      </c>
    </row>
    <row r="410" customFormat="false" ht="12.75" hidden="false" customHeight="false" outlineLevel="0" collapsed="false">
      <c r="A410" s="0" t="n">
        <v>1</v>
      </c>
      <c r="B410" s="0" t="n">
        <v>10</v>
      </c>
      <c r="C410" s="0" t="n">
        <v>75</v>
      </c>
      <c r="D410" s="0" t="n">
        <v>1</v>
      </c>
      <c r="E410" s="0" t="n">
        <v>5222000</v>
      </c>
      <c r="F410" s="0" t="s">
        <v>1694</v>
      </c>
      <c r="G410" s="0" t="n">
        <v>0</v>
      </c>
      <c r="H410" s="0" t="n">
        <v>-1401988</v>
      </c>
      <c r="I410" s="0" t="n">
        <v>-2403413</v>
      </c>
      <c r="J410" s="0" t="n">
        <v>0</v>
      </c>
      <c r="K410" s="30" t="n">
        <v>-1110699.83</v>
      </c>
      <c r="L410" s="0" t="n">
        <v>-1292713.17</v>
      </c>
      <c r="M410" s="0" t="str">
        <f aca="false">LEFT(E410,4)</f>
        <v>5222</v>
      </c>
    </row>
    <row r="411" customFormat="false" ht="12.75" hidden="false" customHeight="false" outlineLevel="0" collapsed="false">
      <c r="A411" s="0" t="n">
        <v>1</v>
      </c>
      <c r="B411" s="0" t="n">
        <v>10</v>
      </c>
      <c r="C411" s="0" t="n">
        <v>75</v>
      </c>
      <c r="D411" s="0" t="n">
        <v>1</v>
      </c>
      <c r="E411" s="0" t="n">
        <v>5225000</v>
      </c>
      <c r="F411" s="0" t="s">
        <v>1703</v>
      </c>
      <c r="G411" s="0" t="n">
        <v>0</v>
      </c>
      <c r="H411" s="0" t="n">
        <v>-4662</v>
      </c>
      <c r="I411" s="0" t="n">
        <v>-8000</v>
      </c>
      <c r="J411" s="0" t="n">
        <v>0</v>
      </c>
      <c r="K411" s="30" t="n">
        <v>-3375.44</v>
      </c>
      <c r="L411" s="0" t="n">
        <v>-4624.56</v>
      </c>
      <c r="M411" s="0" t="str">
        <f aca="false">LEFT(E411,4)</f>
        <v>5225</v>
      </c>
    </row>
    <row r="412" customFormat="false" ht="12.75" hidden="false" customHeight="false" outlineLevel="0" collapsed="false">
      <c r="A412" s="0" t="n">
        <v>1</v>
      </c>
      <c r="B412" s="0" t="n">
        <v>10</v>
      </c>
      <c r="C412" s="0" t="n">
        <v>75</v>
      </c>
      <c r="D412" s="0" t="n">
        <v>1</v>
      </c>
      <c r="E412" s="0" t="n">
        <v>5237000</v>
      </c>
      <c r="F412" s="0" t="s">
        <v>1695</v>
      </c>
      <c r="G412" s="0" t="n">
        <v>0</v>
      </c>
      <c r="H412" s="0" t="n">
        <v>-2584071</v>
      </c>
      <c r="I412" s="0" t="n">
        <v>-4429837</v>
      </c>
      <c r="J412" s="0" t="n">
        <v>0</v>
      </c>
      <c r="K412" s="30" t="n">
        <v>-1991277.25</v>
      </c>
      <c r="L412" s="0" t="n">
        <v>-2438559.75</v>
      </c>
      <c r="M412" s="0" t="str">
        <f aca="false">LEFT(E412,4)</f>
        <v>5237</v>
      </c>
    </row>
    <row r="413" customFormat="false" ht="12.75" hidden="false" customHeight="false" outlineLevel="0" collapsed="false">
      <c r="A413" s="0" t="n">
        <v>1</v>
      </c>
      <c r="B413" s="0" t="n">
        <v>10</v>
      </c>
      <c r="C413" s="0" t="n">
        <v>75</v>
      </c>
      <c r="D413" s="0" t="n">
        <v>1</v>
      </c>
      <c r="E413" s="0" t="n">
        <v>5238000</v>
      </c>
      <c r="F413" s="0" t="s">
        <v>1704</v>
      </c>
      <c r="G413" s="0" t="n">
        <v>0</v>
      </c>
      <c r="H413" s="0" t="n">
        <v>-2295412</v>
      </c>
      <c r="I413" s="0" t="n">
        <v>-3935000</v>
      </c>
      <c r="J413" s="0" t="n">
        <v>0</v>
      </c>
      <c r="K413" s="30" t="n">
        <v>-2232049.33</v>
      </c>
      <c r="L413" s="0" t="n">
        <v>-1702950.67</v>
      </c>
      <c r="M413" s="0" t="str">
        <f aca="false">LEFT(E413,4)</f>
        <v>5238</v>
      </c>
    </row>
    <row r="414" customFormat="false" ht="12.75" hidden="false" customHeight="false" outlineLevel="0" collapsed="false">
      <c r="A414" s="0" t="n">
        <v>1</v>
      </c>
      <c r="B414" s="0" t="n">
        <v>10</v>
      </c>
      <c r="C414" s="0" t="n">
        <v>75</v>
      </c>
      <c r="D414" s="0" t="n">
        <v>1</v>
      </c>
      <c r="E414" s="0" t="n">
        <v>5608000</v>
      </c>
      <c r="F414" s="0" t="s">
        <v>1675</v>
      </c>
      <c r="G414" s="0" t="n">
        <v>0</v>
      </c>
      <c r="H414" s="0" t="n">
        <v>275912</v>
      </c>
      <c r="I414" s="0" t="n">
        <v>473000</v>
      </c>
      <c r="J414" s="0" t="n">
        <v>0</v>
      </c>
      <c r="K414" s="30" t="n">
        <v>165787.16</v>
      </c>
      <c r="L414" s="0" t="n">
        <v>307212.84</v>
      </c>
      <c r="M414" s="0" t="str">
        <f aca="false">LEFT(E414,4)</f>
        <v>5608</v>
      </c>
    </row>
    <row r="415" customFormat="false" ht="12.75" hidden="false" customHeight="false" outlineLevel="0" collapsed="false">
      <c r="A415" s="0" t="n">
        <v>1</v>
      </c>
      <c r="B415" s="0" t="n">
        <v>10</v>
      </c>
      <c r="C415" s="0" t="n">
        <v>75</v>
      </c>
      <c r="D415" s="0" t="n">
        <v>1</v>
      </c>
      <c r="E415" s="0" t="n">
        <v>7010000</v>
      </c>
      <c r="F415" s="0" t="s">
        <v>1506</v>
      </c>
      <c r="G415" s="0" t="n">
        <v>0</v>
      </c>
      <c r="H415" s="0" t="n">
        <v>40082</v>
      </c>
      <c r="I415" s="0" t="n">
        <v>68720</v>
      </c>
      <c r="J415" s="0" t="n">
        <v>0</v>
      </c>
      <c r="K415" s="30" t="n">
        <v>0</v>
      </c>
      <c r="L415" s="0" t="n">
        <v>68720</v>
      </c>
      <c r="M415" s="0" t="str">
        <f aca="false">LEFT(E415,4)</f>
        <v>7010</v>
      </c>
    </row>
    <row r="416" customFormat="false" ht="12.75" hidden="false" customHeight="false" outlineLevel="0" collapsed="false">
      <c r="A416" s="0" t="n">
        <v>1</v>
      </c>
      <c r="B416" s="0" t="n">
        <v>10</v>
      </c>
      <c r="C416" s="0" t="n">
        <v>75</v>
      </c>
      <c r="D416" s="0" t="n">
        <v>1</v>
      </c>
      <c r="E416" s="0" t="n">
        <v>7011000</v>
      </c>
      <c r="F416" s="0" t="s">
        <v>1508</v>
      </c>
      <c r="G416" s="0" t="n">
        <v>0</v>
      </c>
      <c r="H416" s="0" t="n">
        <v>3500</v>
      </c>
      <c r="I416" s="0" t="n">
        <v>6000</v>
      </c>
      <c r="J416" s="0" t="n">
        <v>0</v>
      </c>
      <c r="K416" s="30" t="n">
        <v>0</v>
      </c>
      <c r="L416" s="0" t="n">
        <v>6000</v>
      </c>
      <c r="M416" s="0" t="str">
        <f aca="false">LEFT(E416,4)</f>
        <v>7011</v>
      </c>
    </row>
    <row r="417" customFormat="false" ht="12.75" hidden="false" customHeight="false" outlineLevel="0" collapsed="false">
      <c r="A417" s="0" t="n">
        <v>1</v>
      </c>
      <c r="B417" s="0" t="n">
        <v>10</v>
      </c>
      <c r="C417" s="0" t="n">
        <v>75</v>
      </c>
      <c r="D417" s="0" t="n">
        <v>1</v>
      </c>
      <c r="E417" s="0" t="n">
        <v>7012000</v>
      </c>
      <c r="F417" s="0" t="s">
        <v>1649</v>
      </c>
      <c r="G417" s="0" t="n">
        <v>0</v>
      </c>
      <c r="H417" s="0" t="n">
        <v>8750</v>
      </c>
      <c r="I417" s="0" t="n">
        <v>15000</v>
      </c>
      <c r="J417" s="0" t="n">
        <v>0</v>
      </c>
      <c r="K417" s="30" t="n">
        <v>0</v>
      </c>
      <c r="L417" s="0" t="n">
        <v>15000</v>
      </c>
      <c r="M417" s="0" t="str">
        <f aca="false">LEFT(E417,4)</f>
        <v>7012</v>
      </c>
    </row>
    <row r="418" customFormat="false" ht="12.75" hidden="false" customHeight="false" outlineLevel="0" collapsed="false">
      <c r="A418" s="0" t="n">
        <v>1</v>
      </c>
      <c r="B418" s="0" t="n">
        <v>10</v>
      </c>
      <c r="C418" s="0" t="n">
        <v>75</v>
      </c>
      <c r="D418" s="0" t="n">
        <v>1</v>
      </c>
      <c r="E418" s="0" t="n">
        <v>7017000</v>
      </c>
      <c r="F418" s="0" t="s">
        <v>1633</v>
      </c>
      <c r="G418" s="0" t="n">
        <v>0</v>
      </c>
      <c r="H418" s="0" t="n">
        <v>5831</v>
      </c>
      <c r="I418" s="0" t="n">
        <v>10000</v>
      </c>
      <c r="J418" s="0" t="n">
        <v>0</v>
      </c>
      <c r="K418" s="30" t="n">
        <v>0</v>
      </c>
      <c r="L418" s="0" t="n">
        <v>10000</v>
      </c>
      <c r="M418" s="0" t="str">
        <f aca="false">LEFT(E418,4)</f>
        <v>7017</v>
      </c>
    </row>
    <row r="419" customFormat="false" ht="12.75" hidden="false" customHeight="false" outlineLevel="0" collapsed="false">
      <c r="A419" s="0" t="n">
        <v>1</v>
      </c>
      <c r="B419" s="0" t="n">
        <v>10</v>
      </c>
      <c r="C419" s="0" t="n">
        <v>75</v>
      </c>
      <c r="D419" s="0" t="n">
        <v>1</v>
      </c>
      <c r="E419" s="0" t="n">
        <v>7019000</v>
      </c>
      <c r="F419" s="0" t="s">
        <v>1660</v>
      </c>
      <c r="G419" s="0" t="n">
        <v>0</v>
      </c>
      <c r="H419" s="0" t="n">
        <v>1162</v>
      </c>
      <c r="I419" s="0" t="n">
        <v>2000</v>
      </c>
      <c r="J419" s="0" t="n">
        <v>0</v>
      </c>
      <c r="K419" s="30" t="n">
        <v>0</v>
      </c>
      <c r="L419" s="0" t="n">
        <v>2000</v>
      </c>
      <c r="M419" s="0" t="str">
        <f aca="false">LEFT(E419,4)</f>
        <v>7019</v>
      </c>
    </row>
    <row r="420" customFormat="false" ht="12.75" hidden="false" customHeight="false" outlineLevel="0" collapsed="false">
      <c r="A420" s="0" t="n">
        <v>1</v>
      </c>
      <c r="B420" s="0" t="n">
        <v>10</v>
      </c>
      <c r="C420" s="0" t="n">
        <v>75</v>
      </c>
      <c r="D420" s="0" t="n">
        <v>1</v>
      </c>
      <c r="E420" s="0" t="n">
        <v>7031000</v>
      </c>
      <c r="F420" s="0" t="s">
        <v>1519</v>
      </c>
      <c r="G420" s="0" t="n">
        <v>0</v>
      </c>
      <c r="H420" s="0" t="n">
        <v>7168</v>
      </c>
      <c r="I420" s="0" t="n">
        <v>12290</v>
      </c>
      <c r="J420" s="0" t="n">
        <v>0</v>
      </c>
      <c r="K420" s="30" t="n">
        <v>0</v>
      </c>
      <c r="L420" s="0" t="n">
        <v>12290</v>
      </c>
      <c r="M420" s="0" t="str">
        <f aca="false">LEFT(E420,4)</f>
        <v>7031</v>
      </c>
    </row>
    <row r="421" customFormat="false" ht="12.75" hidden="false" customHeight="false" outlineLevel="0" collapsed="false">
      <c r="A421" s="0" t="n">
        <v>1</v>
      </c>
      <c r="B421" s="0" t="n">
        <v>10</v>
      </c>
      <c r="C421" s="0" t="n">
        <v>75</v>
      </c>
      <c r="D421" s="0" t="n">
        <v>1</v>
      </c>
      <c r="E421" s="0" t="n">
        <v>7032000</v>
      </c>
      <c r="F421" s="0" t="s">
        <v>1522</v>
      </c>
      <c r="G421" s="0" t="n">
        <v>0</v>
      </c>
      <c r="H421" s="0" t="n">
        <v>28931</v>
      </c>
      <c r="I421" s="0" t="n">
        <v>49600</v>
      </c>
      <c r="J421" s="0" t="n">
        <v>0</v>
      </c>
      <c r="K421" s="30" t="n">
        <v>2365.3</v>
      </c>
      <c r="L421" s="0" t="n">
        <v>47234.7</v>
      </c>
      <c r="M421" s="0" t="str">
        <f aca="false">LEFT(E421,4)</f>
        <v>7032</v>
      </c>
    </row>
    <row r="422" customFormat="false" ht="12.75" hidden="false" customHeight="false" outlineLevel="0" collapsed="false">
      <c r="A422" s="0" t="n">
        <v>1</v>
      </c>
      <c r="B422" s="0" t="n">
        <v>10</v>
      </c>
      <c r="C422" s="0" t="n">
        <v>75</v>
      </c>
      <c r="D422" s="0" t="n">
        <v>1</v>
      </c>
      <c r="E422" s="0" t="n">
        <v>7034000</v>
      </c>
      <c r="F422" s="0" t="s">
        <v>1527</v>
      </c>
      <c r="G422" s="0" t="n">
        <v>0</v>
      </c>
      <c r="H422" s="0" t="n">
        <v>630</v>
      </c>
      <c r="I422" s="0" t="n">
        <v>1080</v>
      </c>
      <c r="J422" s="0" t="n">
        <v>0</v>
      </c>
      <c r="K422" s="30" t="n">
        <v>0</v>
      </c>
      <c r="L422" s="0" t="n">
        <v>1080</v>
      </c>
      <c r="M422" s="0" t="str">
        <f aca="false">LEFT(E422,4)</f>
        <v>7034</v>
      </c>
    </row>
    <row r="423" customFormat="false" ht="12.75" hidden="false" customHeight="false" outlineLevel="0" collapsed="false">
      <c r="A423" s="0" t="n">
        <v>1</v>
      </c>
      <c r="B423" s="0" t="n">
        <v>10</v>
      </c>
      <c r="C423" s="0" t="n">
        <v>75</v>
      </c>
      <c r="D423" s="0" t="n">
        <v>1</v>
      </c>
      <c r="E423" s="0" t="n">
        <v>7105000</v>
      </c>
      <c r="F423" s="0" t="s">
        <v>1676</v>
      </c>
      <c r="G423" s="0" t="n">
        <v>0</v>
      </c>
      <c r="H423" s="0" t="n">
        <v>233331</v>
      </c>
      <c r="I423" s="0" t="n">
        <v>400000</v>
      </c>
      <c r="J423" s="0" t="n">
        <v>0</v>
      </c>
      <c r="K423" s="30" t="n">
        <v>199998</v>
      </c>
      <c r="L423" s="0" t="n">
        <v>200002</v>
      </c>
      <c r="M423" s="0" t="str">
        <f aca="false">LEFT(E423,4)</f>
        <v>7105</v>
      </c>
    </row>
    <row r="424" customFormat="false" ht="12.75" hidden="false" customHeight="false" outlineLevel="0" collapsed="false">
      <c r="A424" s="0" t="n">
        <v>1</v>
      </c>
      <c r="B424" s="0" t="n">
        <v>10</v>
      </c>
      <c r="C424" s="0" t="n">
        <v>75</v>
      </c>
      <c r="D424" s="0" t="n">
        <v>1</v>
      </c>
      <c r="E424" s="0" t="n">
        <v>7131000</v>
      </c>
      <c r="F424" s="0" t="s">
        <v>1530</v>
      </c>
      <c r="G424" s="0" t="n">
        <v>0</v>
      </c>
      <c r="H424" s="0" t="n">
        <v>29162</v>
      </c>
      <c r="I424" s="0" t="n">
        <v>50000</v>
      </c>
      <c r="J424" s="0" t="n">
        <v>0</v>
      </c>
      <c r="K424" s="30" t="n">
        <v>24996</v>
      </c>
      <c r="L424" s="0" t="n">
        <v>25004</v>
      </c>
      <c r="M424" s="0" t="str">
        <f aca="false">LEFT(E424,4)</f>
        <v>7131</v>
      </c>
    </row>
    <row r="425" customFormat="false" ht="12.75" hidden="false" customHeight="false" outlineLevel="0" collapsed="false">
      <c r="A425" s="0" t="n">
        <v>1</v>
      </c>
      <c r="B425" s="0" t="n">
        <v>10</v>
      </c>
      <c r="C425" s="0" t="n">
        <v>75</v>
      </c>
      <c r="D425" s="0" t="n">
        <v>1</v>
      </c>
      <c r="E425" s="0" t="n">
        <v>7201000</v>
      </c>
      <c r="F425" s="0" t="s">
        <v>1683</v>
      </c>
      <c r="G425" s="0" t="n">
        <v>0</v>
      </c>
      <c r="H425" s="0" t="n">
        <v>23331</v>
      </c>
      <c r="I425" s="0" t="n">
        <v>40000</v>
      </c>
      <c r="J425" s="0" t="n">
        <v>0</v>
      </c>
      <c r="K425" s="30" t="n">
        <v>38423</v>
      </c>
      <c r="L425" s="0" t="n">
        <v>1577</v>
      </c>
      <c r="M425" s="0" t="str">
        <f aca="false">LEFT(E425,4)</f>
        <v>7201</v>
      </c>
    </row>
    <row r="426" customFormat="false" ht="12.75" hidden="false" customHeight="false" outlineLevel="0" collapsed="false">
      <c r="A426" s="0" t="n">
        <v>1</v>
      </c>
      <c r="B426" s="0" t="n">
        <v>10</v>
      </c>
      <c r="C426" s="0" t="n">
        <v>75</v>
      </c>
      <c r="D426" s="0" t="n">
        <v>1</v>
      </c>
      <c r="E426" s="0" t="n">
        <v>7213000</v>
      </c>
      <c r="F426" s="0" t="s">
        <v>1532</v>
      </c>
      <c r="G426" s="0" t="n">
        <v>0</v>
      </c>
      <c r="H426" s="0" t="n">
        <v>5831</v>
      </c>
      <c r="I426" s="0" t="n">
        <v>10000</v>
      </c>
      <c r="J426" s="0" t="n">
        <v>1129</v>
      </c>
      <c r="K426" s="30" t="n">
        <v>0</v>
      </c>
      <c r="L426" s="0" t="n">
        <v>8871</v>
      </c>
      <c r="M426" s="0" t="str">
        <f aca="false">LEFT(E426,4)</f>
        <v>7213</v>
      </c>
    </row>
    <row r="427" customFormat="false" ht="12.75" hidden="false" customHeight="false" outlineLevel="0" collapsed="false">
      <c r="A427" s="0" t="n">
        <v>1</v>
      </c>
      <c r="B427" s="0" t="n">
        <v>10</v>
      </c>
      <c r="C427" s="0" t="n">
        <v>75</v>
      </c>
      <c r="D427" s="0" t="n">
        <v>1</v>
      </c>
      <c r="E427" s="0" t="n">
        <v>7251000</v>
      </c>
      <c r="F427" s="0" t="s">
        <v>1705</v>
      </c>
      <c r="G427" s="0" t="n">
        <v>0</v>
      </c>
      <c r="H427" s="0" t="n">
        <v>1456</v>
      </c>
      <c r="I427" s="0" t="n">
        <v>2500</v>
      </c>
      <c r="J427" s="0" t="n">
        <v>0</v>
      </c>
      <c r="K427" s="30" t="n">
        <v>1996</v>
      </c>
      <c r="L427" s="0" t="n">
        <v>504</v>
      </c>
      <c r="M427" s="0" t="str">
        <f aca="false">LEFT(E427,4)</f>
        <v>7251</v>
      </c>
    </row>
    <row r="428" customFormat="false" ht="12.75" hidden="false" customHeight="false" outlineLevel="0" collapsed="false">
      <c r="A428" s="0" t="n">
        <v>1</v>
      </c>
      <c r="B428" s="0" t="n">
        <v>10</v>
      </c>
      <c r="C428" s="0" t="n">
        <v>75</v>
      </c>
      <c r="D428" s="0" t="n">
        <v>1</v>
      </c>
      <c r="E428" s="0" t="n">
        <v>7260000</v>
      </c>
      <c r="F428" s="0" t="s">
        <v>1697</v>
      </c>
      <c r="G428" s="0" t="n">
        <v>0</v>
      </c>
      <c r="H428" s="0" t="n">
        <v>23331</v>
      </c>
      <c r="I428" s="0" t="n">
        <v>40000</v>
      </c>
      <c r="J428" s="0" t="n">
        <v>0</v>
      </c>
      <c r="K428" s="30" t="n">
        <v>0</v>
      </c>
      <c r="L428" s="0" t="n">
        <v>40000</v>
      </c>
      <c r="M428" s="0" t="str">
        <f aca="false">LEFT(E428,4)</f>
        <v>7260</v>
      </c>
    </row>
    <row r="429" customFormat="false" ht="12.75" hidden="false" customHeight="false" outlineLevel="0" collapsed="false">
      <c r="A429" s="0" t="n">
        <v>1</v>
      </c>
      <c r="B429" s="0" t="n">
        <v>10</v>
      </c>
      <c r="C429" s="0" t="n">
        <v>75</v>
      </c>
      <c r="D429" s="0" t="n">
        <v>1</v>
      </c>
      <c r="E429" s="0" t="n">
        <v>7261000</v>
      </c>
      <c r="F429" s="0" t="s">
        <v>1706</v>
      </c>
      <c r="G429" s="0" t="n">
        <v>0</v>
      </c>
      <c r="H429" s="0" t="n">
        <v>17500</v>
      </c>
      <c r="I429" s="0" t="n">
        <v>30000</v>
      </c>
      <c r="J429" s="0" t="n">
        <v>0</v>
      </c>
      <c r="K429" s="30" t="n">
        <v>24002</v>
      </c>
      <c r="L429" s="0" t="n">
        <v>5998</v>
      </c>
      <c r="M429" s="0" t="str">
        <f aca="false">LEFT(E429,4)</f>
        <v>7261</v>
      </c>
    </row>
    <row r="430" customFormat="false" ht="12.75" hidden="false" customHeight="false" outlineLevel="0" collapsed="false">
      <c r="A430" s="0" t="n">
        <v>1</v>
      </c>
      <c r="B430" s="0" t="n">
        <v>10</v>
      </c>
      <c r="C430" s="0" t="n">
        <v>75</v>
      </c>
      <c r="D430" s="0" t="n">
        <v>1</v>
      </c>
      <c r="E430" s="0" t="n">
        <v>7263000</v>
      </c>
      <c r="F430" s="0" t="s">
        <v>1648</v>
      </c>
      <c r="G430" s="0" t="n">
        <v>0</v>
      </c>
      <c r="H430" s="0" t="n">
        <v>1456</v>
      </c>
      <c r="I430" s="0" t="n">
        <v>2500</v>
      </c>
      <c r="J430" s="0" t="n">
        <v>0</v>
      </c>
      <c r="K430" s="30" t="n">
        <v>0</v>
      </c>
      <c r="L430" s="0" t="n">
        <v>2500</v>
      </c>
      <c r="M430" s="0" t="str">
        <f aca="false">LEFT(E430,4)</f>
        <v>7263</v>
      </c>
    </row>
    <row r="431" customFormat="false" ht="12.75" hidden="false" customHeight="false" outlineLevel="0" collapsed="false">
      <c r="A431" s="0" t="n">
        <v>1</v>
      </c>
      <c r="B431" s="0" t="n">
        <v>10</v>
      </c>
      <c r="C431" s="0" t="n">
        <v>75</v>
      </c>
      <c r="D431" s="0" t="n">
        <v>1</v>
      </c>
      <c r="E431" s="0" t="n">
        <v>7351000</v>
      </c>
      <c r="F431" s="0" t="s">
        <v>1542</v>
      </c>
      <c r="G431" s="0" t="n">
        <v>0</v>
      </c>
      <c r="H431" s="0" t="n">
        <v>5250000</v>
      </c>
      <c r="I431" s="0" t="n">
        <v>9000000</v>
      </c>
      <c r="J431" s="0" t="n">
        <v>0</v>
      </c>
      <c r="K431" s="30" t="n">
        <v>2533440.97</v>
      </c>
      <c r="L431" s="0" t="n">
        <v>6466559.03</v>
      </c>
      <c r="M431" s="0" t="str">
        <f aca="false">LEFT(E431,4)</f>
        <v>7351</v>
      </c>
    </row>
    <row r="432" customFormat="false" ht="12.75" hidden="false" customHeight="false" outlineLevel="0" collapsed="false">
      <c r="A432" s="0" t="n">
        <v>1</v>
      </c>
      <c r="B432" s="0" t="n">
        <v>10</v>
      </c>
      <c r="C432" s="0" t="n">
        <v>75</v>
      </c>
      <c r="D432" s="0" t="n">
        <v>1</v>
      </c>
      <c r="E432" s="0" t="n">
        <v>7361000</v>
      </c>
      <c r="F432" s="0" t="s">
        <v>1707</v>
      </c>
      <c r="G432" s="0" t="n">
        <v>0</v>
      </c>
      <c r="H432" s="0" t="n">
        <v>204162</v>
      </c>
      <c r="I432" s="0" t="n">
        <v>350000</v>
      </c>
      <c r="J432" s="0" t="n">
        <v>0</v>
      </c>
      <c r="K432" s="30" t="n">
        <v>95466.7</v>
      </c>
      <c r="L432" s="0" t="n">
        <v>254533.3</v>
      </c>
      <c r="M432" s="0" t="str">
        <f aca="false">LEFT(E432,4)</f>
        <v>7361</v>
      </c>
    </row>
    <row r="433" customFormat="false" ht="12.75" hidden="false" customHeight="false" outlineLevel="0" collapsed="false">
      <c r="A433" s="0" t="n">
        <v>1</v>
      </c>
      <c r="B433" s="0" t="n">
        <v>10</v>
      </c>
      <c r="C433" s="0" t="n">
        <v>75</v>
      </c>
      <c r="D433" s="0" t="n">
        <v>1</v>
      </c>
      <c r="E433" s="0" t="n">
        <v>7515000</v>
      </c>
      <c r="F433" s="0" t="s">
        <v>1708</v>
      </c>
      <c r="G433" s="0" t="n">
        <v>0</v>
      </c>
      <c r="H433" s="0" t="n">
        <v>72331</v>
      </c>
      <c r="I433" s="0" t="n">
        <v>124000</v>
      </c>
      <c r="J433" s="0" t="n">
        <v>0</v>
      </c>
      <c r="K433" s="30" t="n">
        <v>69345.17</v>
      </c>
      <c r="L433" s="0" t="n">
        <v>54654.83</v>
      </c>
      <c r="M433" s="0" t="str">
        <f aca="false">LEFT(E433,4)</f>
        <v>7515</v>
      </c>
    </row>
    <row r="434" customFormat="false" ht="12.75" hidden="false" customHeight="false" outlineLevel="0" collapsed="false">
      <c r="A434" s="0" t="n">
        <v>1</v>
      </c>
      <c r="B434" s="0" t="n">
        <v>10</v>
      </c>
      <c r="C434" s="0" t="n">
        <v>75</v>
      </c>
      <c r="D434" s="0" t="n">
        <v>1</v>
      </c>
      <c r="E434" s="0" t="n">
        <v>7598000</v>
      </c>
      <c r="F434" s="0" t="s">
        <v>1663</v>
      </c>
      <c r="G434" s="0" t="n">
        <v>0</v>
      </c>
      <c r="H434" s="0" t="n">
        <v>5831</v>
      </c>
      <c r="I434" s="0" t="n">
        <v>10000</v>
      </c>
      <c r="J434" s="0" t="n">
        <v>0</v>
      </c>
      <c r="K434" s="30" t="n">
        <v>0</v>
      </c>
      <c r="L434" s="0" t="n">
        <v>10000</v>
      </c>
      <c r="M434" s="0" t="str">
        <f aca="false">LEFT(E434,4)</f>
        <v>7598</v>
      </c>
    </row>
    <row r="435" customFormat="false" ht="12.75" hidden="false" customHeight="false" outlineLevel="0" collapsed="false">
      <c r="A435" s="0" t="n">
        <v>1</v>
      </c>
      <c r="B435" s="0" t="n">
        <v>10</v>
      </c>
      <c r="C435" s="0" t="n">
        <v>75</v>
      </c>
      <c r="D435" s="0" t="n">
        <v>1</v>
      </c>
      <c r="E435" s="0" t="n">
        <v>7642000</v>
      </c>
      <c r="F435" s="0" t="s">
        <v>1546</v>
      </c>
      <c r="G435" s="0" t="n">
        <v>0</v>
      </c>
      <c r="H435" s="0" t="n">
        <v>8162</v>
      </c>
      <c r="I435" s="0" t="n">
        <v>14000</v>
      </c>
      <c r="J435" s="0" t="n">
        <v>0</v>
      </c>
      <c r="K435" s="30" t="n">
        <v>14000</v>
      </c>
      <c r="L435" s="0" t="n">
        <v>0</v>
      </c>
      <c r="M435" s="0" t="str">
        <f aca="false">LEFT(E435,4)</f>
        <v>7642</v>
      </c>
    </row>
    <row r="436" customFormat="false" ht="12.75" hidden="false" customHeight="false" outlineLevel="0" collapsed="false">
      <c r="A436" s="0" t="n">
        <v>1</v>
      </c>
      <c r="B436" s="0" t="n">
        <v>10</v>
      </c>
      <c r="C436" s="0" t="n">
        <v>75</v>
      </c>
      <c r="D436" s="0" t="n">
        <v>1</v>
      </c>
      <c r="E436" s="0" t="n">
        <v>7650000</v>
      </c>
      <c r="F436" s="0" t="s">
        <v>1709</v>
      </c>
      <c r="G436" s="0" t="n">
        <v>0</v>
      </c>
      <c r="H436" s="0" t="n">
        <v>0</v>
      </c>
      <c r="I436" s="0" t="n">
        <v>0</v>
      </c>
      <c r="J436" s="0" t="n">
        <v>0</v>
      </c>
      <c r="K436" s="30" t="n">
        <v>58043.65</v>
      </c>
      <c r="L436" s="0" t="n">
        <v>-58043.65</v>
      </c>
      <c r="M436" s="0" t="str">
        <f aca="false">LEFT(E436,4)</f>
        <v>7650</v>
      </c>
    </row>
    <row r="437" customFormat="false" ht="12.75" hidden="false" customHeight="false" outlineLevel="0" collapsed="false">
      <c r="A437" s="0" t="n">
        <v>1</v>
      </c>
      <c r="B437" s="0" t="n">
        <v>10</v>
      </c>
      <c r="C437" s="0" t="n">
        <v>75</v>
      </c>
      <c r="D437" s="0" t="n">
        <v>1</v>
      </c>
      <c r="E437" s="0" t="n">
        <v>7651000</v>
      </c>
      <c r="F437" s="0" t="s">
        <v>1710</v>
      </c>
      <c r="G437" s="0" t="n">
        <v>0</v>
      </c>
      <c r="H437" s="0" t="n">
        <v>0</v>
      </c>
      <c r="I437" s="0" t="n">
        <v>0</v>
      </c>
      <c r="J437" s="0" t="n">
        <v>0</v>
      </c>
      <c r="K437" s="30" t="n">
        <v>910355.34</v>
      </c>
      <c r="L437" s="0" t="n">
        <v>-910355.34</v>
      </c>
      <c r="M437" s="0" t="str">
        <f aca="false">LEFT(E437,4)</f>
        <v>7651</v>
      </c>
    </row>
    <row r="438" customFormat="false" ht="12.75" hidden="false" customHeight="false" outlineLevel="0" collapsed="false">
      <c r="A438" s="0" t="n">
        <v>1</v>
      </c>
      <c r="B438" s="0" t="n">
        <v>10</v>
      </c>
      <c r="C438" s="0" t="n">
        <v>75</v>
      </c>
      <c r="D438" s="0" t="n">
        <v>1</v>
      </c>
      <c r="E438" s="0" t="n">
        <v>7652000</v>
      </c>
      <c r="F438" s="0" t="s">
        <v>1711</v>
      </c>
      <c r="G438" s="0" t="n">
        <v>0</v>
      </c>
      <c r="H438" s="0" t="n">
        <v>0</v>
      </c>
      <c r="I438" s="0" t="n">
        <v>0</v>
      </c>
      <c r="J438" s="0" t="n">
        <v>0</v>
      </c>
      <c r="K438" s="30" t="n">
        <v>99222.16</v>
      </c>
      <c r="L438" s="0" t="n">
        <v>-99222.16</v>
      </c>
      <c r="M438" s="0" t="str">
        <f aca="false">LEFT(E438,4)</f>
        <v>7652</v>
      </c>
    </row>
    <row r="439" customFormat="false" ht="12.75" hidden="false" customHeight="false" outlineLevel="0" collapsed="false">
      <c r="A439" s="0" t="n">
        <v>1</v>
      </c>
      <c r="B439" s="0" t="n">
        <v>10</v>
      </c>
      <c r="C439" s="0" t="n">
        <v>75</v>
      </c>
      <c r="D439" s="0" t="n">
        <v>1</v>
      </c>
      <c r="E439" s="0" t="n">
        <v>7683000</v>
      </c>
      <c r="F439" s="0" t="s">
        <v>1551</v>
      </c>
      <c r="G439" s="0" t="n">
        <v>0</v>
      </c>
      <c r="H439" s="0" t="n">
        <v>29162</v>
      </c>
      <c r="I439" s="0" t="n">
        <v>50000</v>
      </c>
      <c r="J439" s="0" t="n">
        <v>0</v>
      </c>
      <c r="K439" s="30" t="n">
        <v>653</v>
      </c>
      <c r="L439" s="0" t="n">
        <v>49347</v>
      </c>
      <c r="M439" s="0" t="str">
        <f aca="false">LEFT(E439,4)</f>
        <v>7683</v>
      </c>
    </row>
    <row r="440" customFormat="false" ht="12.75" hidden="false" customHeight="false" outlineLevel="0" collapsed="false">
      <c r="A440" s="0" t="n">
        <v>1</v>
      </c>
      <c r="B440" s="0" t="n">
        <v>10</v>
      </c>
      <c r="C440" s="0" t="n">
        <v>75</v>
      </c>
      <c r="D440" s="0" t="n">
        <v>1</v>
      </c>
      <c r="E440" s="0" t="n">
        <v>7782000</v>
      </c>
      <c r="F440" s="0" t="s">
        <v>1712</v>
      </c>
      <c r="G440" s="0" t="n">
        <v>0</v>
      </c>
      <c r="H440" s="0" t="n">
        <v>0</v>
      </c>
      <c r="I440" s="0" t="n">
        <v>0</v>
      </c>
      <c r="J440" s="0" t="n">
        <v>0</v>
      </c>
      <c r="K440" s="30" t="n">
        <v>20798.38</v>
      </c>
      <c r="L440" s="0" t="n">
        <v>-20798.38</v>
      </c>
      <c r="M440" s="0" t="str">
        <f aca="false">LEFT(E440,4)</f>
        <v>7782</v>
      </c>
    </row>
    <row r="441" customFormat="false" ht="12.75" hidden="false" customHeight="false" outlineLevel="0" collapsed="false">
      <c r="A441" s="0" t="n">
        <v>1</v>
      </c>
      <c r="B441" s="0" t="n">
        <v>10</v>
      </c>
      <c r="C441" s="0" t="n">
        <v>75</v>
      </c>
      <c r="D441" s="0" t="n">
        <v>1</v>
      </c>
      <c r="E441" s="0" t="n">
        <v>7802000</v>
      </c>
      <c r="F441" s="0" t="s">
        <v>1570</v>
      </c>
      <c r="G441" s="0" t="n">
        <v>0</v>
      </c>
      <c r="H441" s="0" t="n">
        <v>1162</v>
      </c>
      <c r="I441" s="0" t="n">
        <v>2000</v>
      </c>
      <c r="J441" s="0" t="n">
        <v>0</v>
      </c>
      <c r="K441" s="30" t="n">
        <v>0</v>
      </c>
      <c r="L441" s="0" t="n">
        <v>2000</v>
      </c>
      <c r="M441" s="0" t="str">
        <f aca="false">LEFT(E441,4)</f>
        <v>7802</v>
      </c>
    </row>
    <row r="442" customFormat="false" ht="12.75" hidden="false" customHeight="false" outlineLevel="0" collapsed="false">
      <c r="A442" s="0" t="n">
        <v>1</v>
      </c>
      <c r="B442" s="0" t="n">
        <v>10</v>
      </c>
      <c r="C442" s="0" t="n">
        <v>75</v>
      </c>
      <c r="D442" s="0" t="n">
        <v>1</v>
      </c>
      <c r="E442" s="0" t="n">
        <v>7803000</v>
      </c>
      <c r="F442" s="0" t="s">
        <v>1572</v>
      </c>
      <c r="G442" s="0" t="n">
        <v>0</v>
      </c>
      <c r="H442" s="0" t="n">
        <v>441</v>
      </c>
      <c r="I442" s="0" t="n">
        <v>760</v>
      </c>
      <c r="J442" s="0" t="n">
        <v>0</v>
      </c>
      <c r="K442" s="30" t="n">
        <v>0</v>
      </c>
      <c r="L442" s="0" t="n">
        <v>760</v>
      </c>
      <c r="M442" s="0" t="str">
        <f aca="false">LEFT(E442,4)</f>
        <v>7803</v>
      </c>
    </row>
    <row r="443" customFormat="false" ht="12.75" hidden="false" customHeight="false" outlineLevel="0" collapsed="false">
      <c r="A443" s="0" t="n">
        <v>1</v>
      </c>
      <c r="B443" s="0" t="n">
        <v>10</v>
      </c>
      <c r="C443" s="0" t="n">
        <v>80</v>
      </c>
      <c r="D443" s="0" t="n">
        <v>1</v>
      </c>
      <c r="E443" s="0" t="n">
        <v>5028000</v>
      </c>
      <c r="F443" s="0" t="s">
        <v>1713</v>
      </c>
      <c r="G443" s="0" t="n">
        <v>0</v>
      </c>
      <c r="H443" s="0" t="n">
        <v>0</v>
      </c>
      <c r="I443" s="0" t="n">
        <v>0</v>
      </c>
      <c r="J443" s="0" t="n">
        <v>0</v>
      </c>
      <c r="K443" s="30" t="n">
        <v>-1447859.35</v>
      </c>
      <c r="L443" s="0" t="n">
        <v>1447859.35</v>
      </c>
      <c r="M443" s="0" t="str">
        <f aca="false">LEFT(E443,4)</f>
        <v>5028</v>
      </c>
    </row>
    <row r="444" customFormat="false" ht="12.75" hidden="false" customHeight="false" outlineLevel="0" collapsed="false">
      <c r="A444" s="0" t="n">
        <v>1</v>
      </c>
      <c r="B444" s="0" t="n">
        <v>10</v>
      </c>
      <c r="C444" s="0" t="n">
        <v>80</v>
      </c>
      <c r="D444" s="0" t="n">
        <v>1</v>
      </c>
      <c r="E444" s="0" t="n">
        <v>5029000</v>
      </c>
      <c r="F444" s="0" t="s">
        <v>1714</v>
      </c>
      <c r="G444" s="0" t="n">
        <v>0</v>
      </c>
      <c r="H444" s="0" t="n">
        <v>-933331</v>
      </c>
      <c r="I444" s="0" t="n">
        <v>-1600000</v>
      </c>
      <c r="J444" s="0" t="n">
        <v>0</v>
      </c>
      <c r="K444" s="30" t="n">
        <v>-70943.82</v>
      </c>
      <c r="L444" s="0" t="n">
        <v>-1529056.18</v>
      </c>
      <c r="M444" s="0" t="str">
        <f aca="false">LEFT(E444,4)</f>
        <v>5029</v>
      </c>
    </row>
    <row r="445" customFormat="false" ht="12.75" hidden="false" customHeight="false" outlineLevel="0" collapsed="false">
      <c r="A445" s="0" t="n">
        <v>1</v>
      </c>
      <c r="B445" s="0" t="n">
        <v>10</v>
      </c>
      <c r="C445" s="0" t="n">
        <v>80</v>
      </c>
      <c r="D445" s="0" t="n">
        <v>1</v>
      </c>
      <c r="E445" s="0" t="n">
        <v>5030000</v>
      </c>
      <c r="F445" s="0" t="s">
        <v>1715</v>
      </c>
      <c r="G445" s="0" t="n">
        <v>0</v>
      </c>
      <c r="H445" s="0" t="n">
        <v>-544831</v>
      </c>
      <c r="I445" s="0" t="n">
        <v>-934000</v>
      </c>
      <c r="J445" s="0" t="n">
        <v>0</v>
      </c>
      <c r="K445" s="30" t="n">
        <v>-4386143.96</v>
      </c>
      <c r="L445" s="0" t="n">
        <v>3452143.96</v>
      </c>
      <c r="M445" s="0" t="str">
        <f aca="false">LEFT(E445,4)</f>
        <v>5030</v>
      </c>
    </row>
    <row r="446" customFormat="false" ht="12.75" hidden="false" customHeight="false" outlineLevel="0" collapsed="false">
      <c r="A446" s="0" t="n">
        <v>1</v>
      </c>
      <c r="B446" s="0" t="n">
        <v>10</v>
      </c>
      <c r="C446" s="0" t="n">
        <v>80</v>
      </c>
      <c r="D446" s="0" t="n">
        <v>1</v>
      </c>
      <c r="E446" s="0" t="n">
        <v>5030001</v>
      </c>
      <c r="F446" s="0" t="s">
        <v>1716</v>
      </c>
      <c r="G446" s="0" t="n">
        <v>0</v>
      </c>
      <c r="H446" s="0" t="n">
        <v>0</v>
      </c>
      <c r="I446" s="0" t="n">
        <v>0</v>
      </c>
      <c r="J446" s="0" t="n">
        <v>0</v>
      </c>
      <c r="K446" s="30" t="n">
        <v>-83992.21</v>
      </c>
      <c r="L446" s="0" t="n">
        <v>83992.21</v>
      </c>
      <c r="M446" s="0" t="str">
        <f aca="false">LEFT(E446,4)</f>
        <v>5030</v>
      </c>
    </row>
    <row r="447" customFormat="false" ht="12.75" hidden="false" customHeight="false" outlineLevel="0" collapsed="false">
      <c r="A447" s="0" t="n">
        <v>1</v>
      </c>
      <c r="B447" s="0" t="n">
        <v>10</v>
      </c>
      <c r="C447" s="0" t="n">
        <v>80</v>
      </c>
      <c r="D447" s="0" t="n">
        <v>1</v>
      </c>
      <c r="E447" s="0" t="n">
        <v>5034000</v>
      </c>
      <c r="F447" s="0" t="s">
        <v>1615</v>
      </c>
      <c r="G447" s="0" t="n">
        <v>0</v>
      </c>
      <c r="H447" s="0" t="n">
        <v>0</v>
      </c>
      <c r="I447" s="0" t="n">
        <v>0</v>
      </c>
      <c r="J447" s="0" t="n">
        <v>0</v>
      </c>
      <c r="K447" s="30" t="n">
        <v>-9121093.03</v>
      </c>
      <c r="L447" s="0" t="n">
        <v>9121093.03</v>
      </c>
      <c r="M447" s="0" t="str">
        <f aca="false">LEFT(E447,4)</f>
        <v>5034</v>
      </c>
    </row>
    <row r="448" customFormat="false" ht="12.75" hidden="false" customHeight="false" outlineLevel="0" collapsed="false">
      <c r="A448" s="0" t="n">
        <v>1</v>
      </c>
      <c r="B448" s="0" t="n">
        <v>10</v>
      </c>
      <c r="C448" s="0" t="n">
        <v>80</v>
      </c>
      <c r="D448" s="0" t="n">
        <v>1</v>
      </c>
      <c r="E448" s="0" t="n">
        <v>5035000</v>
      </c>
      <c r="F448" s="0" t="s">
        <v>1717</v>
      </c>
      <c r="G448" s="0" t="n">
        <v>0</v>
      </c>
      <c r="H448" s="0" t="n">
        <v>0</v>
      </c>
      <c r="I448" s="0" t="n">
        <v>0</v>
      </c>
      <c r="J448" s="0" t="n">
        <v>0</v>
      </c>
      <c r="K448" s="30" t="n">
        <v>-123906.26</v>
      </c>
      <c r="L448" s="0" t="n">
        <v>123906.26</v>
      </c>
      <c r="M448" s="0" t="str">
        <f aca="false">LEFT(E448,4)</f>
        <v>5035</v>
      </c>
    </row>
    <row r="449" customFormat="false" ht="12.75" hidden="false" customHeight="false" outlineLevel="0" collapsed="false">
      <c r="A449" s="0" t="n">
        <v>1</v>
      </c>
      <c r="B449" s="0" t="n">
        <v>10</v>
      </c>
      <c r="C449" s="0" t="n">
        <v>80</v>
      </c>
      <c r="D449" s="0" t="n">
        <v>1</v>
      </c>
      <c r="E449" s="0" t="n">
        <v>5039000</v>
      </c>
      <c r="F449" s="0" t="s">
        <v>1718</v>
      </c>
      <c r="G449" s="0" t="n">
        <v>0</v>
      </c>
      <c r="H449" s="0" t="n">
        <v>-4303250</v>
      </c>
      <c r="I449" s="0" t="n">
        <v>-7377000</v>
      </c>
      <c r="J449" s="0" t="n">
        <v>0</v>
      </c>
      <c r="K449" s="30" t="n">
        <v>-5400000</v>
      </c>
      <c r="L449" s="0" t="n">
        <v>-1977000</v>
      </c>
      <c r="M449" s="0" t="str">
        <f aca="false">LEFT(E449,4)</f>
        <v>5039</v>
      </c>
    </row>
    <row r="450" customFormat="false" ht="12.75" hidden="false" customHeight="false" outlineLevel="0" collapsed="false">
      <c r="A450" s="0" t="n">
        <v>1</v>
      </c>
      <c r="B450" s="0" t="n">
        <v>10</v>
      </c>
      <c r="C450" s="0" t="n">
        <v>80</v>
      </c>
      <c r="D450" s="0" t="n">
        <v>1</v>
      </c>
      <c r="E450" s="0" t="n">
        <v>5048000</v>
      </c>
      <c r="F450" s="0" t="s">
        <v>1652</v>
      </c>
      <c r="G450" s="0" t="n">
        <v>0</v>
      </c>
      <c r="H450" s="0" t="n">
        <v>0</v>
      </c>
      <c r="I450" s="0" t="n">
        <v>0</v>
      </c>
      <c r="J450" s="0" t="n">
        <v>0</v>
      </c>
      <c r="K450" s="30" t="n">
        <v>3105.47</v>
      </c>
      <c r="L450" s="0" t="n">
        <v>-3105.47</v>
      </c>
      <c r="M450" s="0" t="str">
        <f aca="false">LEFT(E450,4)</f>
        <v>5048</v>
      </c>
    </row>
    <row r="451" customFormat="false" ht="12.75" hidden="false" customHeight="false" outlineLevel="0" collapsed="false">
      <c r="A451" s="0" t="n">
        <v>1</v>
      </c>
      <c r="B451" s="0" t="n">
        <v>10</v>
      </c>
      <c r="C451" s="0" t="n">
        <v>80</v>
      </c>
      <c r="D451" s="0" t="n">
        <v>1</v>
      </c>
      <c r="E451" s="0" t="n">
        <v>5052000</v>
      </c>
      <c r="F451" s="0" t="s">
        <v>1719</v>
      </c>
      <c r="G451" s="0" t="n">
        <v>0</v>
      </c>
      <c r="H451" s="0" t="n">
        <v>-10909500</v>
      </c>
      <c r="I451" s="0" t="n">
        <v>-18702000</v>
      </c>
      <c r="J451" s="0" t="n">
        <v>0</v>
      </c>
      <c r="K451" s="30" t="n">
        <v>-791778.73</v>
      </c>
      <c r="L451" s="0" t="n">
        <v>-17910221.27</v>
      </c>
      <c r="M451" s="0" t="str">
        <f aca="false">LEFT(E451,4)</f>
        <v>5052</v>
      </c>
    </row>
    <row r="452" customFormat="false" ht="12.75" hidden="false" customHeight="false" outlineLevel="0" collapsed="false">
      <c r="A452" s="0" t="n">
        <v>1</v>
      </c>
      <c r="B452" s="0" t="n">
        <v>10</v>
      </c>
      <c r="C452" s="0" t="n">
        <v>80</v>
      </c>
      <c r="D452" s="0" t="n">
        <v>1</v>
      </c>
      <c r="E452" s="0" t="n">
        <v>5057000</v>
      </c>
      <c r="F452" s="0" t="s">
        <v>1720</v>
      </c>
      <c r="G452" s="0" t="n">
        <v>0</v>
      </c>
      <c r="H452" s="0" t="n">
        <v>0</v>
      </c>
      <c r="I452" s="0" t="n">
        <v>0</v>
      </c>
      <c r="J452" s="0" t="n">
        <v>0</v>
      </c>
      <c r="K452" s="30" t="n">
        <v>-15912000</v>
      </c>
      <c r="L452" s="0" t="n">
        <v>15912000</v>
      </c>
      <c r="M452" s="0" t="str">
        <f aca="false">LEFT(E452,4)</f>
        <v>5057</v>
      </c>
    </row>
    <row r="453" customFormat="false" ht="12.75" hidden="false" customHeight="false" outlineLevel="0" collapsed="false">
      <c r="A453" s="0" t="n">
        <v>1</v>
      </c>
      <c r="B453" s="0" t="n">
        <v>10</v>
      </c>
      <c r="C453" s="0" t="n">
        <v>80</v>
      </c>
      <c r="D453" s="0" t="n">
        <v>1</v>
      </c>
      <c r="E453" s="0" t="n">
        <v>5060001</v>
      </c>
      <c r="F453" s="0" t="s">
        <v>1721</v>
      </c>
      <c r="G453" s="0" t="n">
        <v>0</v>
      </c>
      <c r="H453" s="0" t="n">
        <v>-583331</v>
      </c>
      <c r="I453" s="0" t="n">
        <v>-1000000</v>
      </c>
      <c r="J453" s="0" t="n">
        <v>0</v>
      </c>
      <c r="K453" s="30" t="n">
        <v>0</v>
      </c>
      <c r="L453" s="0" t="n">
        <v>-1000000</v>
      </c>
      <c r="M453" s="0" t="str">
        <f aca="false">LEFT(E453,4)</f>
        <v>5060</v>
      </c>
    </row>
    <row r="454" customFormat="false" ht="12.75" hidden="false" customHeight="false" outlineLevel="0" collapsed="false">
      <c r="A454" s="0" t="n">
        <v>1</v>
      </c>
      <c r="B454" s="0" t="n">
        <v>10</v>
      </c>
      <c r="C454" s="0" t="n">
        <v>80</v>
      </c>
      <c r="D454" s="0" t="n">
        <v>1</v>
      </c>
      <c r="E454" s="0" t="n">
        <v>5060009</v>
      </c>
      <c r="F454" s="0" t="s">
        <v>1722</v>
      </c>
      <c r="G454" s="0" t="n">
        <v>0</v>
      </c>
      <c r="H454" s="0" t="n">
        <v>0</v>
      </c>
      <c r="I454" s="0" t="n">
        <v>0</v>
      </c>
      <c r="J454" s="0" t="n">
        <v>0</v>
      </c>
      <c r="K454" s="30" t="n">
        <v>-217201.44</v>
      </c>
      <c r="L454" s="0" t="n">
        <v>217201.44</v>
      </c>
      <c r="M454" s="0" t="str">
        <f aca="false">LEFT(E454,4)</f>
        <v>5060</v>
      </c>
    </row>
    <row r="455" customFormat="false" ht="12.75" hidden="false" customHeight="false" outlineLevel="0" collapsed="false">
      <c r="A455" s="0" t="n">
        <v>1</v>
      </c>
      <c r="B455" s="0" t="n">
        <v>10</v>
      </c>
      <c r="C455" s="0" t="n">
        <v>80</v>
      </c>
      <c r="D455" s="0" t="n">
        <v>1</v>
      </c>
      <c r="E455" s="0" t="n">
        <v>5060010</v>
      </c>
      <c r="F455" s="0" t="s">
        <v>1723</v>
      </c>
      <c r="G455" s="0" t="n">
        <v>0</v>
      </c>
      <c r="H455" s="0" t="n">
        <v>-15162</v>
      </c>
      <c r="I455" s="0" t="n">
        <v>-26000</v>
      </c>
      <c r="J455" s="0" t="n">
        <v>0</v>
      </c>
      <c r="K455" s="30" t="n">
        <v>0</v>
      </c>
      <c r="L455" s="0" t="n">
        <v>-26000</v>
      </c>
      <c r="M455" s="0" t="str">
        <f aca="false">LEFT(E455,4)</f>
        <v>5060</v>
      </c>
    </row>
    <row r="456" customFormat="false" ht="12.75" hidden="false" customHeight="false" outlineLevel="0" collapsed="false">
      <c r="A456" s="0" t="n">
        <v>1</v>
      </c>
      <c r="B456" s="0" t="n">
        <v>10</v>
      </c>
      <c r="C456" s="0" t="n">
        <v>80</v>
      </c>
      <c r="D456" s="0" t="n">
        <v>1</v>
      </c>
      <c r="E456" s="0" t="n">
        <v>5060011</v>
      </c>
      <c r="F456" s="0" t="s">
        <v>1724</v>
      </c>
      <c r="G456" s="0" t="n">
        <v>0</v>
      </c>
      <c r="H456" s="0" t="n">
        <v>-1166662</v>
      </c>
      <c r="I456" s="0" t="n">
        <v>-2000000</v>
      </c>
      <c r="J456" s="0" t="n">
        <v>0</v>
      </c>
      <c r="K456" s="30" t="n">
        <v>0</v>
      </c>
      <c r="L456" s="0" t="n">
        <v>-2000000</v>
      </c>
      <c r="M456" s="0" t="str">
        <f aca="false">LEFT(E456,4)</f>
        <v>5060</v>
      </c>
    </row>
    <row r="457" customFormat="false" ht="12.75" hidden="false" customHeight="false" outlineLevel="0" collapsed="false">
      <c r="A457" s="0" t="n">
        <v>1</v>
      </c>
      <c r="B457" s="0" t="n">
        <v>10</v>
      </c>
      <c r="C457" s="0" t="n">
        <v>80</v>
      </c>
      <c r="D457" s="0" t="n">
        <v>1</v>
      </c>
      <c r="E457" s="0" t="n">
        <v>7601000</v>
      </c>
      <c r="F457" s="0" t="s">
        <v>1725</v>
      </c>
      <c r="G457" s="0" t="n">
        <v>0</v>
      </c>
      <c r="H457" s="0" t="n">
        <v>0</v>
      </c>
      <c r="I457" s="0" t="n">
        <v>0</v>
      </c>
      <c r="J457" s="0" t="n">
        <v>23911.6</v>
      </c>
      <c r="K457" s="30" t="n">
        <v>1538810.09</v>
      </c>
      <c r="L457" s="0" t="n">
        <v>-1562721.69</v>
      </c>
      <c r="M457" s="0" t="str">
        <f aca="false">LEFT(E457,4)</f>
        <v>7601</v>
      </c>
    </row>
    <row r="458" customFormat="false" ht="12.75" hidden="false" customHeight="false" outlineLevel="0" collapsed="false">
      <c r="A458" s="0" t="n">
        <v>1</v>
      </c>
      <c r="B458" s="0" t="n">
        <v>10</v>
      </c>
      <c r="C458" s="0" t="n">
        <v>80</v>
      </c>
      <c r="D458" s="0" t="n">
        <v>1</v>
      </c>
      <c r="E458" s="0" t="n">
        <v>7602000</v>
      </c>
      <c r="F458" s="0" t="s">
        <v>1718</v>
      </c>
      <c r="G458" s="0" t="n">
        <v>0</v>
      </c>
      <c r="H458" s="0" t="n">
        <v>933331</v>
      </c>
      <c r="I458" s="0" t="n">
        <v>1600000</v>
      </c>
      <c r="J458" s="0" t="n">
        <v>0</v>
      </c>
      <c r="K458" s="30" t="n">
        <v>0</v>
      </c>
      <c r="L458" s="0" t="n">
        <v>1600000</v>
      </c>
      <c r="M458" s="0" t="str">
        <f aca="false">LEFT(E458,4)</f>
        <v>7602</v>
      </c>
    </row>
    <row r="459" customFormat="false" ht="12.75" hidden="false" customHeight="false" outlineLevel="0" collapsed="false">
      <c r="A459" s="0" t="n">
        <v>1</v>
      </c>
      <c r="B459" s="0" t="n">
        <v>10</v>
      </c>
      <c r="C459" s="0" t="n">
        <v>80</v>
      </c>
      <c r="D459" s="0" t="n">
        <v>1</v>
      </c>
      <c r="E459" s="0" t="n">
        <v>7693000</v>
      </c>
      <c r="F459" s="0" t="s">
        <v>1726</v>
      </c>
      <c r="G459" s="0" t="n">
        <v>0</v>
      </c>
      <c r="H459" s="0" t="n">
        <v>5076162</v>
      </c>
      <c r="I459" s="0" t="n">
        <v>8702000</v>
      </c>
      <c r="J459" s="0" t="n">
        <v>0</v>
      </c>
      <c r="K459" s="30" t="n">
        <v>160573.97</v>
      </c>
      <c r="L459" s="0" t="n">
        <v>8541426.03</v>
      </c>
      <c r="M459" s="0" t="str">
        <f aca="false">LEFT(E459,4)</f>
        <v>7693</v>
      </c>
    </row>
    <row r="460" customFormat="false" ht="12.75" hidden="false" customHeight="false" outlineLevel="0" collapsed="false">
      <c r="A460" s="0" t="n">
        <v>1</v>
      </c>
      <c r="B460" s="0" t="n">
        <v>10</v>
      </c>
      <c r="C460" s="0" t="n">
        <v>80</v>
      </c>
      <c r="D460" s="0" t="n">
        <v>1</v>
      </c>
      <c r="E460" s="0" t="n">
        <v>7695000</v>
      </c>
      <c r="F460" s="0" t="s">
        <v>1727</v>
      </c>
      <c r="G460" s="0" t="n">
        <v>0</v>
      </c>
      <c r="H460" s="0" t="n">
        <v>215215</v>
      </c>
      <c r="I460" s="0" t="n">
        <v>368950</v>
      </c>
      <c r="J460" s="0" t="n">
        <v>11120</v>
      </c>
      <c r="K460" s="30" t="n">
        <v>70943.83</v>
      </c>
      <c r="L460" s="0" t="n">
        <v>286886.17</v>
      </c>
      <c r="M460" s="0" t="str">
        <f aca="false">LEFT(E460,4)</f>
        <v>7695</v>
      </c>
    </row>
    <row r="461" customFormat="false" ht="12.75" hidden="false" customHeight="false" outlineLevel="0" collapsed="false">
      <c r="A461" s="0" t="n">
        <v>1</v>
      </c>
      <c r="B461" s="0" t="n">
        <v>10</v>
      </c>
      <c r="C461" s="0" t="n">
        <v>80</v>
      </c>
      <c r="D461" s="0" t="n">
        <v>1</v>
      </c>
      <c r="E461" s="0" t="n">
        <v>7851000</v>
      </c>
      <c r="F461" s="0" t="s">
        <v>1728</v>
      </c>
      <c r="G461" s="0" t="n">
        <v>0</v>
      </c>
      <c r="H461" s="0" t="n">
        <v>544831</v>
      </c>
      <c r="I461" s="0" t="n">
        <v>934000</v>
      </c>
      <c r="J461" s="0" t="n">
        <v>0</v>
      </c>
      <c r="K461" s="30" t="n">
        <v>0</v>
      </c>
      <c r="L461" s="0" t="n">
        <v>934000</v>
      </c>
      <c r="M461" s="0" t="str">
        <f aca="false">LEFT(E461,4)</f>
        <v>7851</v>
      </c>
    </row>
    <row r="462" customFormat="false" ht="12.75" hidden="false" customHeight="false" outlineLevel="0" collapsed="false">
      <c r="A462" s="0" t="n">
        <v>1</v>
      </c>
      <c r="B462" s="0" t="n">
        <v>10</v>
      </c>
      <c r="C462" s="0" t="n">
        <v>80</v>
      </c>
      <c r="D462" s="0" t="n">
        <v>1</v>
      </c>
      <c r="E462" s="0" t="n">
        <v>7855000</v>
      </c>
      <c r="F462" s="0" t="s">
        <v>1723</v>
      </c>
      <c r="G462" s="0" t="n">
        <v>0</v>
      </c>
      <c r="H462" s="0" t="n">
        <v>15162</v>
      </c>
      <c r="I462" s="0" t="n">
        <v>26000</v>
      </c>
      <c r="J462" s="0" t="n">
        <v>0</v>
      </c>
      <c r="K462" s="30" t="n">
        <v>0</v>
      </c>
      <c r="L462" s="0" t="n">
        <v>26000</v>
      </c>
      <c r="M462" s="0" t="str">
        <f aca="false">LEFT(E462,4)</f>
        <v>7855</v>
      </c>
    </row>
    <row r="463" customFormat="false" ht="12.75" hidden="false" customHeight="false" outlineLevel="0" collapsed="false">
      <c r="A463" s="0" t="n">
        <v>1</v>
      </c>
      <c r="B463" s="0" t="n">
        <v>10</v>
      </c>
      <c r="C463" s="0" t="n">
        <v>80</v>
      </c>
      <c r="D463" s="0" t="n">
        <v>1</v>
      </c>
      <c r="E463" s="0" t="n">
        <v>7856000</v>
      </c>
      <c r="F463" s="0" t="s">
        <v>1724</v>
      </c>
      <c r="G463" s="0" t="n">
        <v>0</v>
      </c>
      <c r="H463" s="0" t="n">
        <v>1166662</v>
      </c>
      <c r="I463" s="0" t="n">
        <v>2000000</v>
      </c>
      <c r="J463" s="0" t="n">
        <v>0</v>
      </c>
      <c r="K463" s="30" t="n">
        <v>142916.38</v>
      </c>
      <c r="L463" s="0" t="n">
        <v>1857083.62</v>
      </c>
      <c r="M463" s="0" t="str">
        <f aca="false">LEFT(E463,4)</f>
        <v>7856</v>
      </c>
    </row>
    <row r="464" customFormat="false" ht="12.75" hidden="false" customHeight="false" outlineLevel="0" collapsed="false">
      <c r="A464" s="0" t="n">
        <v>1</v>
      </c>
      <c r="B464" s="0" t="n">
        <v>10</v>
      </c>
      <c r="C464" s="0" t="n">
        <v>80</v>
      </c>
      <c r="D464" s="0" t="n">
        <v>1</v>
      </c>
      <c r="E464" s="0" t="n">
        <v>7900001</v>
      </c>
      <c r="F464" s="0" t="s">
        <v>1729</v>
      </c>
      <c r="G464" s="0" t="n">
        <v>0</v>
      </c>
      <c r="H464" s="0" t="n">
        <v>52360</v>
      </c>
      <c r="I464" s="0" t="n">
        <v>89760</v>
      </c>
      <c r="J464" s="0" t="n">
        <v>0</v>
      </c>
      <c r="K464" s="30" t="n">
        <v>56640</v>
      </c>
      <c r="L464" s="0" t="n">
        <v>33120</v>
      </c>
      <c r="M464" s="0" t="str">
        <f aca="false">LEFT(E464,4)</f>
        <v>7900</v>
      </c>
    </row>
    <row r="465" customFormat="false" ht="12.75" hidden="false" customHeight="false" outlineLevel="0" collapsed="false">
      <c r="A465" s="0" t="n">
        <v>1</v>
      </c>
      <c r="B465" s="0" t="n">
        <v>10</v>
      </c>
      <c r="C465" s="0" t="n">
        <v>80</v>
      </c>
      <c r="D465" s="0" t="n">
        <v>1</v>
      </c>
      <c r="E465" s="0" t="n">
        <v>7900002</v>
      </c>
      <c r="F465" s="0" t="s">
        <v>1730</v>
      </c>
      <c r="G465" s="0" t="n">
        <v>0</v>
      </c>
      <c r="H465" s="0" t="n">
        <v>26180</v>
      </c>
      <c r="I465" s="0" t="n">
        <v>44880</v>
      </c>
      <c r="J465" s="0" t="n">
        <v>0</v>
      </c>
      <c r="K465" s="30" t="n">
        <v>37600</v>
      </c>
      <c r="L465" s="0" t="n">
        <v>7280</v>
      </c>
      <c r="M465" s="0" t="str">
        <f aca="false">LEFT(E465,4)</f>
        <v>7900</v>
      </c>
    </row>
    <row r="466" customFormat="false" ht="12.75" hidden="false" customHeight="false" outlineLevel="0" collapsed="false">
      <c r="A466" s="0" t="n">
        <v>1</v>
      </c>
      <c r="B466" s="0" t="n">
        <v>10</v>
      </c>
      <c r="C466" s="0" t="n">
        <v>80</v>
      </c>
      <c r="D466" s="0" t="n">
        <v>1</v>
      </c>
      <c r="E466" s="0" t="n">
        <v>7900003</v>
      </c>
      <c r="F466" s="0" t="s">
        <v>1731</v>
      </c>
      <c r="G466" s="0" t="n">
        <v>0</v>
      </c>
      <c r="H466" s="0" t="n">
        <v>39270</v>
      </c>
      <c r="I466" s="0" t="n">
        <v>67320</v>
      </c>
      <c r="J466" s="0" t="n">
        <v>0</v>
      </c>
      <c r="K466" s="30" t="n">
        <v>26786</v>
      </c>
      <c r="L466" s="0" t="n">
        <v>40534</v>
      </c>
      <c r="M466" s="0" t="str">
        <f aca="false">LEFT(E466,4)</f>
        <v>7900</v>
      </c>
    </row>
    <row r="467" customFormat="false" ht="12.75" hidden="false" customHeight="false" outlineLevel="0" collapsed="false">
      <c r="A467" s="0" t="n">
        <v>1</v>
      </c>
      <c r="B467" s="0" t="n">
        <v>10</v>
      </c>
      <c r="C467" s="0" t="n">
        <v>80</v>
      </c>
      <c r="D467" s="0" t="n">
        <v>1</v>
      </c>
      <c r="E467" s="0" t="n">
        <v>7900004</v>
      </c>
      <c r="F467" s="0" t="s">
        <v>1732</v>
      </c>
      <c r="G467" s="0" t="n">
        <v>0</v>
      </c>
      <c r="H467" s="0" t="n">
        <v>196350</v>
      </c>
      <c r="I467" s="0" t="n">
        <v>336600</v>
      </c>
      <c r="J467" s="0" t="n">
        <v>0</v>
      </c>
      <c r="K467" s="30" t="n">
        <v>283323.33</v>
      </c>
      <c r="L467" s="0" t="n">
        <v>53276.67</v>
      </c>
      <c r="M467" s="0" t="str">
        <f aca="false">LEFT(E467,4)</f>
        <v>7900</v>
      </c>
    </row>
    <row r="468" customFormat="false" ht="12.75" hidden="false" customHeight="false" outlineLevel="0" collapsed="false">
      <c r="A468" s="0" t="n">
        <v>1</v>
      </c>
      <c r="B468" s="0" t="n">
        <v>10</v>
      </c>
      <c r="C468" s="0" t="n">
        <v>80</v>
      </c>
      <c r="D468" s="0" t="n">
        <v>1</v>
      </c>
      <c r="E468" s="0" t="n">
        <v>7900005</v>
      </c>
      <c r="F468" s="0" t="s">
        <v>1733</v>
      </c>
      <c r="G468" s="0" t="n">
        <v>0</v>
      </c>
      <c r="H468" s="0" t="n">
        <v>39270</v>
      </c>
      <c r="I468" s="0" t="n">
        <v>67320</v>
      </c>
      <c r="J468" s="0" t="n">
        <v>0</v>
      </c>
      <c r="K468" s="30" t="n">
        <v>0</v>
      </c>
      <c r="L468" s="0" t="n">
        <v>67320</v>
      </c>
      <c r="M468" s="0" t="str">
        <f aca="false">LEFT(E468,4)</f>
        <v>7900</v>
      </c>
    </row>
    <row r="469" customFormat="false" ht="12.75" hidden="false" customHeight="false" outlineLevel="0" collapsed="false">
      <c r="A469" s="0" t="n">
        <v>1</v>
      </c>
      <c r="B469" s="0" t="n">
        <v>10</v>
      </c>
      <c r="C469" s="0" t="n">
        <v>80</v>
      </c>
      <c r="D469" s="0" t="n">
        <v>1</v>
      </c>
      <c r="E469" s="0" t="n">
        <v>7900006</v>
      </c>
      <c r="F469" s="0" t="s">
        <v>1734</v>
      </c>
      <c r="G469" s="0" t="n">
        <v>0</v>
      </c>
      <c r="H469" s="0" t="n">
        <v>19040</v>
      </c>
      <c r="I469" s="0" t="n">
        <v>32640</v>
      </c>
      <c r="J469" s="0" t="n">
        <v>0</v>
      </c>
      <c r="K469" s="30" t="n">
        <v>64520.25</v>
      </c>
      <c r="L469" s="0" t="n">
        <v>-31880.25</v>
      </c>
      <c r="M469" s="0" t="str">
        <f aca="false">LEFT(E469,4)</f>
        <v>7900</v>
      </c>
    </row>
    <row r="470" customFormat="false" ht="12.75" hidden="false" customHeight="false" outlineLevel="0" collapsed="false">
      <c r="A470" s="0" t="n">
        <v>1</v>
      </c>
      <c r="B470" s="0" t="n">
        <v>10</v>
      </c>
      <c r="C470" s="0" t="n">
        <v>80</v>
      </c>
      <c r="D470" s="0" t="n">
        <v>1</v>
      </c>
      <c r="E470" s="0" t="n">
        <v>7900007</v>
      </c>
      <c r="F470" s="0" t="s">
        <v>1735</v>
      </c>
      <c r="G470" s="0" t="n">
        <v>0</v>
      </c>
      <c r="H470" s="0" t="n">
        <v>23100</v>
      </c>
      <c r="I470" s="0" t="n">
        <v>39600</v>
      </c>
      <c r="J470" s="0" t="n">
        <v>0</v>
      </c>
      <c r="K470" s="30" t="n">
        <v>36936</v>
      </c>
      <c r="L470" s="0" t="n">
        <v>2664</v>
      </c>
      <c r="M470" s="0" t="str">
        <f aca="false">LEFT(E470,4)</f>
        <v>7900</v>
      </c>
    </row>
    <row r="471" customFormat="false" ht="12.75" hidden="false" customHeight="false" outlineLevel="0" collapsed="false">
      <c r="A471" s="0" t="n">
        <v>1</v>
      </c>
      <c r="B471" s="0" t="n">
        <v>10</v>
      </c>
      <c r="C471" s="0" t="n">
        <v>80</v>
      </c>
      <c r="D471" s="0" t="n">
        <v>1</v>
      </c>
      <c r="E471" s="0" t="n">
        <v>7900008</v>
      </c>
      <c r="F471" s="0" t="s">
        <v>1736</v>
      </c>
      <c r="G471" s="0" t="n">
        <v>0</v>
      </c>
      <c r="H471" s="0" t="n">
        <v>23100</v>
      </c>
      <c r="I471" s="0" t="n">
        <v>39600</v>
      </c>
      <c r="J471" s="0" t="n">
        <v>0</v>
      </c>
      <c r="K471" s="30" t="n">
        <v>30972.32</v>
      </c>
      <c r="L471" s="0" t="n">
        <v>8627.68</v>
      </c>
      <c r="M471" s="0" t="str">
        <f aca="false">LEFT(E471,4)</f>
        <v>7900</v>
      </c>
    </row>
    <row r="472" customFormat="false" ht="12.75" hidden="false" customHeight="false" outlineLevel="0" collapsed="false">
      <c r="A472" s="0" t="n">
        <v>1</v>
      </c>
      <c r="B472" s="0" t="n">
        <v>10</v>
      </c>
      <c r="C472" s="0" t="n">
        <v>80</v>
      </c>
      <c r="D472" s="0" t="n">
        <v>1</v>
      </c>
      <c r="E472" s="0" t="n">
        <v>7900009</v>
      </c>
      <c r="F472" s="0" t="s">
        <v>1737</v>
      </c>
      <c r="G472" s="0" t="n">
        <v>0</v>
      </c>
      <c r="H472" s="0" t="n">
        <v>13090</v>
      </c>
      <c r="I472" s="0" t="n">
        <v>22440</v>
      </c>
      <c r="J472" s="0" t="n">
        <v>0</v>
      </c>
      <c r="K472" s="30" t="n">
        <v>2983.36</v>
      </c>
      <c r="L472" s="0" t="n">
        <v>19456.64</v>
      </c>
      <c r="M472" s="0" t="str">
        <f aca="false">LEFT(E472,4)</f>
        <v>7900</v>
      </c>
    </row>
    <row r="473" customFormat="false" ht="12.75" hidden="false" customHeight="false" outlineLevel="0" collapsed="false">
      <c r="A473" s="0" t="n">
        <v>1</v>
      </c>
      <c r="B473" s="0" t="n">
        <v>10</v>
      </c>
      <c r="C473" s="0" t="n">
        <v>80</v>
      </c>
      <c r="D473" s="0" t="n">
        <v>1</v>
      </c>
      <c r="E473" s="0" t="n">
        <v>7900010</v>
      </c>
      <c r="F473" s="0" t="s">
        <v>1738</v>
      </c>
      <c r="G473" s="0" t="n">
        <v>0</v>
      </c>
      <c r="H473" s="0" t="n">
        <v>86240</v>
      </c>
      <c r="I473" s="0" t="n">
        <v>147840</v>
      </c>
      <c r="J473" s="0" t="n">
        <v>0</v>
      </c>
      <c r="K473" s="30" t="n">
        <v>71285</v>
      </c>
      <c r="L473" s="0" t="n">
        <v>76555</v>
      </c>
      <c r="M473" s="0" t="str">
        <f aca="false">LEFT(E473,4)</f>
        <v>7900</v>
      </c>
    </row>
    <row r="474" customFormat="false" ht="12.75" hidden="false" customHeight="false" outlineLevel="0" collapsed="false">
      <c r="A474" s="0" t="n">
        <v>1</v>
      </c>
      <c r="B474" s="0" t="n">
        <v>10</v>
      </c>
      <c r="C474" s="0" t="n">
        <v>80</v>
      </c>
      <c r="D474" s="0" t="n">
        <v>1</v>
      </c>
      <c r="E474" s="0" t="n">
        <v>7900011</v>
      </c>
      <c r="F474" s="0" t="s">
        <v>1739</v>
      </c>
      <c r="G474" s="0" t="n">
        <v>0</v>
      </c>
      <c r="H474" s="0" t="n">
        <v>65331</v>
      </c>
      <c r="I474" s="0" t="n">
        <v>112000</v>
      </c>
      <c r="J474" s="0" t="n">
        <v>0</v>
      </c>
      <c r="K474" s="30" t="n">
        <v>37500</v>
      </c>
      <c r="L474" s="0" t="n">
        <v>74500</v>
      </c>
      <c r="M474" s="0" t="str">
        <f aca="false">LEFT(E474,4)</f>
        <v>7900</v>
      </c>
    </row>
    <row r="475" customFormat="false" ht="12.75" hidden="false" customHeight="false" outlineLevel="0" collapsed="false">
      <c r="A475" s="0" t="n">
        <v>1</v>
      </c>
      <c r="B475" s="0" t="n">
        <v>10</v>
      </c>
      <c r="C475" s="0" t="n">
        <v>80</v>
      </c>
      <c r="D475" s="0" t="n">
        <v>1</v>
      </c>
      <c r="E475" s="0" t="n">
        <v>7900012</v>
      </c>
      <c r="F475" s="0" t="s">
        <v>1740</v>
      </c>
      <c r="G475" s="0" t="n">
        <v>0</v>
      </c>
      <c r="H475" s="0" t="n">
        <v>0</v>
      </c>
      <c r="I475" s="0" t="n">
        <v>0</v>
      </c>
      <c r="J475" s="0" t="n">
        <v>0</v>
      </c>
      <c r="K475" s="30" t="n">
        <v>251900.37</v>
      </c>
      <c r="L475" s="0" t="n">
        <v>-251900.37</v>
      </c>
      <c r="M475" s="0" t="str">
        <f aca="false">LEFT(E475,4)</f>
        <v>7900</v>
      </c>
    </row>
    <row r="476" customFormat="false" ht="12.75" hidden="false" customHeight="false" outlineLevel="0" collapsed="false">
      <c r="A476" s="0" t="n">
        <v>1</v>
      </c>
      <c r="B476" s="0" t="n">
        <v>10</v>
      </c>
      <c r="C476" s="0" t="n">
        <v>80</v>
      </c>
      <c r="D476" s="0" t="n">
        <v>1</v>
      </c>
      <c r="E476" s="0" t="n">
        <v>7909040</v>
      </c>
      <c r="F476" s="0" t="s">
        <v>1741</v>
      </c>
      <c r="G476" s="0" t="n">
        <v>0</v>
      </c>
      <c r="H476" s="0" t="n">
        <v>0</v>
      </c>
      <c r="I476" s="0" t="n">
        <v>0</v>
      </c>
      <c r="J476" s="0" t="n">
        <v>0</v>
      </c>
      <c r="K476" s="30" t="n">
        <v>-12397.19</v>
      </c>
      <c r="L476" s="0" t="n">
        <v>12397.19</v>
      </c>
      <c r="M476" s="0" t="str">
        <f aca="false">LEFT(E476,4)</f>
        <v>7909</v>
      </c>
    </row>
    <row r="477" customFormat="false" ht="12.75" hidden="false" customHeight="false" outlineLevel="0" collapsed="false">
      <c r="A477" s="0" t="n">
        <v>1</v>
      </c>
      <c r="B477" s="0" t="n">
        <v>10</v>
      </c>
      <c r="C477" s="0" t="n">
        <v>80</v>
      </c>
      <c r="D477" s="0" t="n">
        <v>1</v>
      </c>
      <c r="E477" s="0" t="n">
        <v>7910000</v>
      </c>
      <c r="F477" s="0" t="s">
        <v>1722</v>
      </c>
      <c r="G477" s="0" t="n">
        <v>0</v>
      </c>
      <c r="H477" s="0" t="n">
        <v>0</v>
      </c>
      <c r="I477" s="0" t="n">
        <v>0</v>
      </c>
      <c r="J477" s="0" t="n">
        <v>0</v>
      </c>
      <c r="K477" s="30" t="n">
        <v>257748.94</v>
      </c>
      <c r="L477" s="0" t="n">
        <v>-257748.94</v>
      </c>
      <c r="M477" s="0" t="str">
        <f aca="false">LEFT(E477,4)</f>
        <v>7910</v>
      </c>
    </row>
    <row r="478" customFormat="false" ht="12.75" hidden="false" customHeight="false" outlineLevel="0" collapsed="false">
      <c r="A478" s="0" t="n">
        <v>1</v>
      </c>
      <c r="B478" s="0" t="n">
        <v>10</v>
      </c>
      <c r="C478" s="0" t="n">
        <v>80</v>
      </c>
      <c r="D478" s="0" t="n">
        <v>10</v>
      </c>
      <c r="E478" s="0" t="n">
        <v>8039000</v>
      </c>
      <c r="F478" s="0" t="s">
        <v>1742</v>
      </c>
      <c r="G478" s="0" t="n">
        <v>0</v>
      </c>
      <c r="H478" s="0" t="n">
        <v>29162</v>
      </c>
      <c r="I478" s="0" t="n">
        <v>50000</v>
      </c>
      <c r="J478" s="0" t="n">
        <v>0</v>
      </c>
      <c r="K478" s="30" t="n">
        <v>0</v>
      </c>
      <c r="L478" s="0" t="n">
        <v>50000</v>
      </c>
      <c r="M478" s="0" t="str">
        <f aca="false">LEFT(E478,4)</f>
        <v>8039</v>
      </c>
    </row>
    <row r="479" customFormat="false" ht="12.75" hidden="false" customHeight="false" outlineLevel="0" collapsed="false">
      <c r="A479" s="0" t="n">
        <v>1</v>
      </c>
      <c r="B479" s="0" t="n">
        <v>10</v>
      </c>
      <c r="C479" s="0" t="n">
        <v>80</v>
      </c>
      <c r="D479" s="0" t="n">
        <v>10</v>
      </c>
      <c r="E479" s="0" t="n">
        <v>8048000</v>
      </c>
      <c r="F479" s="0" t="s">
        <v>1743</v>
      </c>
      <c r="G479" s="0" t="n">
        <v>0</v>
      </c>
      <c r="H479" s="0" t="n">
        <v>29162</v>
      </c>
      <c r="I479" s="0" t="n">
        <v>50000</v>
      </c>
      <c r="J479" s="0" t="n">
        <v>0</v>
      </c>
      <c r="K479" s="30" t="n">
        <v>0</v>
      </c>
      <c r="L479" s="0" t="n">
        <v>50000</v>
      </c>
      <c r="M479" s="0" t="str">
        <f aca="false">LEFT(E479,4)</f>
        <v>8048</v>
      </c>
    </row>
    <row r="480" customFormat="false" ht="12.75" hidden="false" customHeight="false" outlineLevel="0" collapsed="false">
      <c r="A480" s="0" t="n">
        <v>1</v>
      </c>
      <c r="B480" s="0" t="n">
        <v>10</v>
      </c>
      <c r="C480" s="0" t="n">
        <v>80</v>
      </c>
      <c r="D480" s="0" t="n">
        <v>10</v>
      </c>
      <c r="E480" s="0" t="n">
        <v>8049000</v>
      </c>
      <c r="F480" s="0" t="s">
        <v>1744</v>
      </c>
      <c r="G480" s="0" t="n">
        <v>0</v>
      </c>
      <c r="H480" s="0" t="n">
        <v>1291332</v>
      </c>
      <c r="I480" s="0" t="n">
        <v>2213715</v>
      </c>
      <c r="J480" s="0" t="n">
        <v>0</v>
      </c>
      <c r="K480" s="30" t="n">
        <v>257797.35</v>
      </c>
      <c r="L480" s="0" t="n">
        <v>1955917.65</v>
      </c>
      <c r="M480" s="0" t="str">
        <f aca="false">LEFT(E480,4)</f>
        <v>8049</v>
      </c>
    </row>
    <row r="481" customFormat="false" ht="12.75" hidden="false" customHeight="false" outlineLevel="0" collapsed="false">
      <c r="A481" s="0" t="n">
        <v>1</v>
      </c>
      <c r="B481" s="0" t="n">
        <v>10</v>
      </c>
      <c r="C481" s="0" t="n">
        <v>80</v>
      </c>
      <c r="D481" s="0" t="n">
        <v>10</v>
      </c>
      <c r="E481" s="0" t="n">
        <v>8050000</v>
      </c>
      <c r="F481" s="0" t="s">
        <v>1745</v>
      </c>
      <c r="G481" s="0" t="n">
        <v>0</v>
      </c>
      <c r="H481" s="0" t="n">
        <v>29162</v>
      </c>
      <c r="I481" s="0" t="n">
        <v>50000</v>
      </c>
      <c r="J481" s="0" t="n">
        <v>0</v>
      </c>
      <c r="K481" s="30" t="n">
        <v>7331.26</v>
      </c>
      <c r="L481" s="0" t="n">
        <v>42668.74</v>
      </c>
      <c r="M481" s="0" t="str">
        <f aca="false">LEFT(E481,4)</f>
        <v>8050</v>
      </c>
    </row>
    <row r="482" customFormat="false" ht="12.75" hidden="false" customHeight="false" outlineLevel="0" collapsed="false">
      <c r="A482" s="0" t="n">
        <v>1</v>
      </c>
      <c r="B482" s="0" t="n">
        <v>10</v>
      </c>
      <c r="C482" s="0" t="n">
        <v>80</v>
      </c>
      <c r="D482" s="0" t="n">
        <v>10</v>
      </c>
      <c r="E482" s="0" t="n">
        <v>8051000</v>
      </c>
      <c r="F482" s="0" t="s">
        <v>1746</v>
      </c>
      <c r="G482" s="0" t="n">
        <v>0</v>
      </c>
      <c r="H482" s="0" t="n">
        <v>1688358</v>
      </c>
      <c r="I482" s="0" t="n">
        <v>2894335</v>
      </c>
      <c r="J482" s="0" t="n">
        <v>0</v>
      </c>
      <c r="K482" s="30" t="n">
        <v>3384718.94</v>
      </c>
      <c r="L482" s="0" t="n">
        <v>-490383.94</v>
      </c>
      <c r="M482" s="0" t="str">
        <f aca="false">LEFT(E482,4)</f>
        <v>8051</v>
      </c>
    </row>
    <row r="483" customFormat="false" ht="12.75" hidden="false" customHeight="false" outlineLevel="0" collapsed="false">
      <c r="A483" s="0" t="n">
        <v>1</v>
      </c>
      <c r="B483" s="0" t="n">
        <v>10</v>
      </c>
      <c r="C483" s="0" t="n">
        <v>80</v>
      </c>
      <c r="D483" s="0" t="n">
        <v>10</v>
      </c>
      <c r="E483" s="0" t="n">
        <v>8052000</v>
      </c>
      <c r="F483" s="0" t="s">
        <v>1747</v>
      </c>
      <c r="G483" s="0" t="n">
        <v>0</v>
      </c>
      <c r="H483" s="0" t="n">
        <v>29162</v>
      </c>
      <c r="I483" s="0" t="n">
        <v>50000</v>
      </c>
      <c r="J483" s="0" t="n">
        <v>0</v>
      </c>
      <c r="K483" s="30" t="n">
        <v>0</v>
      </c>
      <c r="L483" s="0" t="n">
        <v>50000</v>
      </c>
      <c r="M483" s="0" t="str">
        <f aca="false">LEFT(E483,4)</f>
        <v>8052</v>
      </c>
    </row>
    <row r="484" customFormat="false" ht="12.75" hidden="false" customHeight="false" outlineLevel="0" collapsed="false">
      <c r="A484" s="0" t="n">
        <v>1</v>
      </c>
      <c r="B484" s="0" t="n">
        <v>10</v>
      </c>
      <c r="C484" s="0" t="n">
        <v>80</v>
      </c>
      <c r="D484" s="0" t="n">
        <v>10</v>
      </c>
      <c r="E484" s="0" t="n">
        <v>8054000</v>
      </c>
      <c r="F484" s="0" t="s">
        <v>1748</v>
      </c>
      <c r="G484" s="0" t="n">
        <v>0</v>
      </c>
      <c r="H484" s="0" t="n">
        <v>5833331</v>
      </c>
      <c r="I484" s="0" t="n">
        <v>10000000</v>
      </c>
      <c r="J484" s="0" t="n">
        <v>0</v>
      </c>
      <c r="K484" s="30" t="n">
        <v>25964263.32</v>
      </c>
      <c r="L484" s="0" t="n">
        <v>-15964263.32</v>
      </c>
      <c r="M484" s="0" t="str">
        <f aca="false">LEFT(E484,4)</f>
        <v>8054</v>
      </c>
    </row>
    <row r="485" customFormat="false" ht="12.75" hidden="false" customHeight="false" outlineLevel="0" collapsed="false">
      <c r="A485" s="0" t="n">
        <v>1</v>
      </c>
      <c r="B485" s="0" t="n">
        <v>10</v>
      </c>
      <c r="C485" s="0" t="n">
        <v>80</v>
      </c>
      <c r="D485" s="0" t="n">
        <v>10</v>
      </c>
      <c r="E485" s="0" t="n">
        <v>8060008</v>
      </c>
      <c r="F485" s="0" t="s">
        <v>1749</v>
      </c>
      <c r="G485" s="0" t="n">
        <v>0</v>
      </c>
      <c r="H485" s="0" t="n">
        <v>875000</v>
      </c>
      <c r="I485" s="0" t="n">
        <v>1500000</v>
      </c>
      <c r="J485" s="0" t="n">
        <v>0</v>
      </c>
      <c r="K485" s="30" t="n">
        <v>0</v>
      </c>
      <c r="L485" s="0" t="n">
        <v>1500000</v>
      </c>
      <c r="M485" s="0" t="str">
        <f aca="false">LEFT(E485,4)</f>
        <v>8060</v>
      </c>
    </row>
    <row r="486" customFormat="false" ht="12.75" hidden="false" customHeight="false" outlineLevel="0" collapsed="false">
      <c r="A486" s="0" t="n">
        <v>1</v>
      </c>
      <c r="B486" s="0" t="n">
        <v>10</v>
      </c>
      <c r="C486" s="0" t="n">
        <v>80</v>
      </c>
      <c r="D486" s="0" t="n">
        <v>10</v>
      </c>
      <c r="E486" s="0" t="n">
        <v>8060009</v>
      </c>
      <c r="F486" s="0" t="s">
        <v>1750</v>
      </c>
      <c r="G486" s="0" t="n">
        <v>0</v>
      </c>
      <c r="H486" s="0" t="n">
        <v>29162</v>
      </c>
      <c r="I486" s="0" t="n">
        <v>50000</v>
      </c>
      <c r="J486" s="0" t="n">
        <v>0</v>
      </c>
      <c r="K486" s="30" t="n">
        <v>0</v>
      </c>
      <c r="L486" s="0" t="n">
        <v>50000</v>
      </c>
      <c r="M486" s="0" t="str">
        <f aca="false">LEFT(E486,4)</f>
        <v>8060</v>
      </c>
    </row>
    <row r="487" customFormat="false" ht="12.75" hidden="false" customHeight="false" outlineLevel="0" collapsed="false">
      <c r="A487" s="0" t="n">
        <v>1</v>
      </c>
      <c r="B487" s="0" t="n">
        <v>10</v>
      </c>
      <c r="C487" s="0" t="n">
        <v>80</v>
      </c>
      <c r="D487" s="0" t="n">
        <v>10</v>
      </c>
      <c r="E487" s="0" t="n">
        <v>8060010</v>
      </c>
      <c r="F487" s="0" t="s">
        <v>1751</v>
      </c>
      <c r="G487" s="0" t="n">
        <v>0</v>
      </c>
      <c r="H487" s="0" t="n">
        <v>29162</v>
      </c>
      <c r="I487" s="0" t="n">
        <v>50000</v>
      </c>
      <c r="J487" s="0" t="n">
        <v>0</v>
      </c>
      <c r="K487" s="30" t="n">
        <v>0</v>
      </c>
      <c r="L487" s="0" t="n">
        <v>50000</v>
      </c>
      <c r="M487" s="0" t="str">
        <f aca="false">LEFT(E487,4)</f>
        <v>8060</v>
      </c>
    </row>
    <row r="488" customFormat="false" ht="12.75" hidden="false" customHeight="false" outlineLevel="0" collapsed="false">
      <c r="A488" s="0" t="n">
        <v>1</v>
      </c>
      <c r="B488" s="0" t="n">
        <v>10</v>
      </c>
      <c r="C488" s="0" t="n">
        <v>80</v>
      </c>
      <c r="D488" s="0" t="n">
        <v>10</v>
      </c>
      <c r="E488" s="0" t="n">
        <v>8060013</v>
      </c>
      <c r="F488" s="0" t="s">
        <v>1752</v>
      </c>
      <c r="G488" s="0" t="n">
        <v>0</v>
      </c>
      <c r="H488" s="0" t="n">
        <v>29162</v>
      </c>
      <c r="I488" s="0" t="n">
        <v>50000</v>
      </c>
      <c r="J488" s="0" t="n">
        <v>0</v>
      </c>
      <c r="K488" s="30" t="n">
        <v>0</v>
      </c>
      <c r="L488" s="0" t="n">
        <v>50000</v>
      </c>
      <c r="M488" s="0" t="str">
        <f aca="false">LEFT(E488,4)</f>
        <v>8060</v>
      </c>
    </row>
    <row r="489" customFormat="false" ht="12.75" hidden="false" customHeight="false" outlineLevel="0" collapsed="false">
      <c r="A489" s="0" t="n">
        <v>1</v>
      </c>
      <c r="B489" s="0" t="n">
        <v>10</v>
      </c>
      <c r="C489" s="0" t="n">
        <v>80</v>
      </c>
      <c r="D489" s="0" t="n">
        <v>10</v>
      </c>
      <c r="E489" s="0" t="n">
        <v>8060014</v>
      </c>
      <c r="F489" s="0" t="s">
        <v>1753</v>
      </c>
      <c r="G489" s="0" t="n">
        <v>0</v>
      </c>
      <c r="H489" s="0" t="n">
        <v>29162</v>
      </c>
      <c r="I489" s="0" t="n">
        <v>50000</v>
      </c>
      <c r="J489" s="0" t="n">
        <v>0</v>
      </c>
      <c r="K489" s="30" t="n">
        <v>0</v>
      </c>
      <c r="L489" s="0" t="n">
        <v>50000</v>
      </c>
      <c r="M489" s="0" t="str">
        <f aca="false">LEFT(E489,4)</f>
        <v>8060</v>
      </c>
    </row>
    <row r="490" customFormat="false" ht="12.75" hidden="false" customHeight="false" outlineLevel="0" collapsed="false">
      <c r="A490" s="0" t="n">
        <v>1</v>
      </c>
      <c r="B490" s="0" t="n">
        <v>10</v>
      </c>
      <c r="C490" s="0" t="n">
        <v>80</v>
      </c>
      <c r="D490" s="0" t="n">
        <v>10</v>
      </c>
      <c r="E490" s="0" t="n">
        <v>8060018</v>
      </c>
      <c r="F490" s="0" t="s">
        <v>1754</v>
      </c>
      <c r="G490" s="0" t="n">
        <v>0</v>
      </c>
      <c r="H490" s="0" t="n">
        <v>0</v>
      </c>
      <c r="I490" s="0" t="n">
        <v>0</v>
      </c>
      <c r="J490" s="0" t="n">
        <v>0</v>
      </c>
      <c r="K490" s="30" t="n">
        <v>38009.63</v>
      </c>
      <c r="L490" s="0" t="n">
        <v>-38009.63</v>
      </c>
      <c r="M490" s="0" t="str">
        <f aca="false">LEFT(E490,4)</f>
        <v>8060</v>
      </c>
    </row>
    <row r="491" customFormat="false" ht="12.75" hidden="false" customHeight="false" outlineLevel="0" collapsed="false">
      <c r="A491" s="0" t="n">
        <v>1</v>
      </c>
      <c r="B491" s="0" t="n">
        <v>10</v>
      </c>
      <c r="C491" s="0" t="n">
        <v>80</v>
      </c>
      <c r="D491" s="0" t="n">
        <v>10</v>
      </c>
      <c r="E491" s="0" t="n">
        <v>8060019</v>
      </c>
      <c r="F491" s="0" t="s">
        <v>1755</v>
      </c>
      <c r="G491" s="0" t="n">
        <v>0</v>
      </c>
      <c r="H491" s="0" t="n">
        <v>0</v>
      </c>
      <c r="I491" s="0" t="n">
        <v>0</v>
      </c>
      <c r="J491" s="0" t="n">
        <v>0</v>
      </c>
      <c r="K491" s="30" t="n">
        <v>23090.65</v>
      </c>
      <c r="L491" s="0" t="n">
        <v>-23090.65</v>
      </c>
      <c r="M491" s="0" t="str">
        <f aca="false">LEFT(E491,4)</f>
        <v>8060</v>
      </c>
    </row>
    <row r="492" customFormat="false" ht="12.75" hidden="false" customHeight="false" outlineLevel="0" collapsed="false">
      <c r="A492" s="0" t="n">
        <v>1</v>
      </c>
      <c r="B492" s="0" t="n">
        <v>10</v>
      </c>
      <c r="C492" s="0" t="n">
        <v>80</v>
      </c>
      <c r="D492" s="0" t="n">
        <v>10</v>
      </c>
      <c r="E492" s="0" t="n">
        <v>8060020</v>
      </c>
      <c r="F492" s="0" t="s">
        <v>1756</v>
      </c>
      <c r="G492" s="0" t="n">
        <v>0</v>
      </c>
      <c r="H492" s="0" t="n">
        <v>0</v>
      </c>
      <c r="I492" s="0" t="n">
        <v>0</v>
      </c>
      <c r="J492" s="0" t="n">
        <v>0</v>
      </c>
      <c r="K492" s="30" t="n">
        <v>115763.64</v>
      </c>
      <c r="L492" s="0" t="n">
        <v>-115763.64</v>
      </c>
      <c r="M492" s="0" t="str">
        <f aca="false">LEFT(E492,4)</f>
        <v>8060</v>
      </c>
    </row>
    <row r="493" customFormat="false" ht="12.75" hidden="false" customHeight="false" outlineLevel="0" collapsed="false">
      <c r="A493" s="0" t="n">
        <v>1</v>
      </c>
      <c r="B493" s="0" t="n">
        <v>10</v>
      </c>
      <c r="C493" s="0" t="n">
        <v>80</v>
      </c>
      <c r="D493" s="0" t="n">
        <v>10</v>
      </c>
      <c r="E493" s="0" t="n">
        <v>8060021</v>
      </c>
      <c r="F493" s="0" t="s">
        <v>1757</v>
      </c>
      <c r="G493" s="0" t="n">
        <v>0</v>
      </c>
      <c r="H493" s="0" t="n">
        <v>0</v>
      </c>
      <c r="I493" s="0" t="n">
        <v>0</v>
      </c>
      <c r="J493" s="0" t="n">
        <v>0</v>
      </c>
      <c r="K493" s="30" t="n">
        <v>146790.18</v>
      </c>
      <c r="L493" s="0" t="n">
        <v>-146790.18</v>
      </c>
      <c r="M493" s="0" t="str">
        <f aca="false">LEFT(E493,4)</f>
        <v>8060</v>
      </c>
    </row>
    <row r="494" customFormat="false" ht="12.75" hidden="false" customHeight="false" outlineLevel="0" collapsed="false">
      <c r="A494" s="0" t="n">
        <v>1</v>
      </c>
      <c r="B494" s="0" t="n">
        <v>10</v>
      </c>
      <c r="C494" s="0" t="n">
        <v>80</v>
      </c>
      <c r="D494" s="0" t="n">
        <v>10</v>
      </c>
      <c r="E494" s="0" t="n">
        <v>8060022</v>
      </c>
      <c r="F494" s="0" t="s">
        <v>1758</v>
      </c>
      <c r="G494" s="0" t="n">
        <v>0</v>
      </c>
      <c r="H494" s="0" t="n">
        <v>0</v>
      </c>
      <c r="I494" s="0" t="n">
        <v>0</v>
      </c>
      <c r="J494" s="0" t="n">
        <v>0</v>
      </c>
      <c r="K494" s="30" t="n">
        <v>284803.28</v>
      </c>
      <c r="L494" s="0" t="n">
        <v>-284803.28</v>
      </c>
      <c r="M494" s="0" t="str">
        <f aca="false">LEFT(E494,4)</f>
        <v>8060</v>
      </c>
    </row>
    <row r="495" customFormat="false" ht="12.75" hidden="false" customHeight="false" outlineLevel="0" collapsed="false">
      <c r="A495" s="0" t="n">
        <v>1</v>
      </c>
      <c r="B495" s="0" t="n">
        <v>10</v>
      </c>
      <c r="C495" s="0" t="n">
        <v>80</v>
      </c>
      <c r="D495" s="0" t="n">
        <v>10</v>
      </c>
      <c r="E495" s="0" t="n">
        <v>8060023</v>
      </c>
      <c r="F495" s="0" t="s">
        <v>1759</v>
      </c>
      <c r="G495" s="0" t="n">
        <v>0</v>
      </c>
      <c r="H495" s="0" t="n">
        <v>0</v>
      </c>
      <c r="I495" s="0" t="n">
        <v>0</v>
      </c>
      <c r="J495" s="0" t="n">
        <v>0</v>
      </c>
      <c r="K495" s="30" t="n">
        <v>27070.32</v>
      </c>
      <c r="L495" s="0" t="n">
        <v>-27070.32</v>
      </c>
      <c r="M495" s="0" t="str">
        <f aca="false">LEFT(E495,4)</f>
        <v>8060</v>
      </c>
    </row>
    <row r="496" customFormat="false" ht="12.75" hidden="false" customHeight="false" outlineLevel="0" collapsed="false">
      <c r="A496" s="0" t="n">
        <v>1</v>
      </c>
      <c r="B496" s="0" t="n">
        <v>10</v>
      </c>
      <c r="C496" s="0" t="n">
        <v>80</v>
      </c>
      <c r="D496" s="0" t="n">
        <v>10</v>
      </c>
      <c r="E496" s="0" t="n">
        <v>8060025</v>
      </c>
      <c r="F496" s="0" t="s">
        <v>1760</v>
      </c>
      <c r="G496" s="0" t="n">
        <v>0</v>
      </c>
      <c r="H496" s="0" t="n">
        <v>0</v>
      </c>
      <c r="I496" s="0" t="n">
        <v>0</v>
      </c>
      <c r="J496" s="0" t="n">
        <v>0</v>
      </c>
      <c r="K496" s="30" t="n">
        <v>18140.63</v>
      </c>
      <c r="L496" s="0" t="n">
        <v>-18140.63</v>
      </c>
      <c r="M496" s="0" t="str">
        <f aca="false">LEFT(E496,4)</f>
        <v>8060</v>
      </c>
    </row>
    <row r="497" customFormat="false" ht="12.75" hidden="false" customHeight="false" outlineLevel="0" collapsed="false">
      <c r="A497" s="0" t="n">
        <v>1</v>
      </c>
      <c r="B497" s="0" t="n">
        <v>10</v>
      </c>
      <c r="C497" s="0" t="n">
        <v>80</v>
      </c>
      <c r="D497" s="0" t="n">
        <v>10</v>
      </c>
      <c r="E497" s="0" t="n">
        <v>8060026</v>
      </c>
      <c r="F497" s="0" t="s">
        <v>1761</v>
      </c>
      <c r="G497" s="0" t="n">
        <v>0</v>
      </c>
      <c r="H497" s="0" t="n">
        <v>0</v>
      </c>
      <c r="I497" s="0" t="n">
        <v>0</v>
      </c>
      <c r="J497" s="0" t="n">
        <v>0</v>
      </c>
      <c r="K497" s="30" t="n">
        <v>374359.67</v>
      </c>
      <c r="L497" s="0" t="n">
        <v>-374359.67</v>
      </c>
      <c r="M497" s="0" t="str">
        <f aca="false">LEFT(E497,4)</f>
        <v>8060</v>
      </c>
    </row>
    <row r="498" customFormat="false" ht="12.75" hidden="false" customHeight="false" outlineLevel="0" collapsed="false">
      <c r="A498" s="0" t="n">
        <v>1</v>
      </c>
      <c r="B498" s="0" t="n">
        <v>10</v>
      </c>
      <c r="C498" s="0" t="n">
        <v>80</v>
      </c>
      <c r="D498" s="0" t="n">
        <v>10</v>
      </c>
      <c r="E498" s="0" t="n">
        <v>8060027</v>
      </c>
      <c r="F498" s="0" t="s">
        <v>1762</v>
      </c>
      <c r="G498" s="0" t="n">
        <v>0</v>
      </c>
      <c r="H498" s="0" t="n">
        <v>0</v>
      </c>
      <c r="I498" s="0" t="n">
        <v>0</v>
      </c>
      <c r="J498" s="0" t="n">
        <v>0</v>
      </c>
      <c r="K498" s="30" t="n">
        <v>50474.85</v>
      </c>
      <c r="L498" s="0" t="n">
        <v>-50474.85</v>
      </c>
      <c r="M498" s="0" t="str">
        <f aca="false">LEFT(E498,4)</f>
        <v>8060</v>
      </c>
    </row>
    <row r="499" customFormat="false" ht="12.75" hidden="false" customHeight="false" outlineLevel="0" collapsed="false">
      <c r="K499" s="30" t="n">
        <f aca="false">SUM(K2:K498)</f>
        <v>-12152140.96</v>
      </c>
    </row>
    <row r="500" customFormat="false" ht="12.75" hidden="false" customHeight="false" outlineLevel="0" collapsed="false">
      <c r="F500" s="0" t="s">
        <v>1763</v>
      </c>
      <c r="K500" s="30" t="n">
        <f aca="false">SUM(K3:K442)</f>
        <v>-8292255.9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7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3" activePane="bottomRight" state="frozen"/>
      <selection pane="topLeft" activeCell="A1" activeCellId="0" sqref="A1"/>
      <selection pane="topRight" activeCell="C1" activeCellId="0" sqref="C1"/>
      <selection pane="bottomLeft" activeCell="A53" activeCellId="0" sqref="A53"/>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42"/>
    <col collapsed="false" customWidth="true" hidden="false" outlineLevel="0" max="4" min="4" style="471" width="18.99"/>
    <col collapsed="false" customWidth="true" hidden="false" outlineLevel="0" max="5" min="5" style="471" width="15.99"/>
    <col collapsed="false" customWidth="true" hidden="false" outlineLevel="0" max="6" min="6" style="471" width="15.28"/>
    <col collapsed="false" customWidth="true" hidden="false" outlineLevel="0" max="7" min="7" style="471" width="16.13"/>
    <col collapsed="false" customWidth="true" hidden="false" outlineLevel="0" max="8" min="8" style="471" width="16.56"/>
    <col collapsed="false" customWidth="true" hidden="false" outlineLevel="0" max="9" min="9" style="471" width="17.28"/>
  </cols>
  <sheetData>
    <row r="1" customFormat="false" ht="18" hidden="false" customHeight="false" outlineLevel="0" collapsed="false">
      <c r="A1" s="938"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43"/>
      <c r="C4" s="824" t="s">
        <v>1308</v>
      </c>
      <c r="D4" s="824" t="s">
        <v>1135</v>
      </c>
      <c r="E4" s="824" t="s">
        <v>1309</v>
      </c>
      <c r="F4" s="824" t="s">
        <v>1327</v>
      </c>
      <c r="G4" s="824" t="s">
        <v>1310</v>
      </c>
      <c r="H4" s="824"/>
      <c r="I4" s="826"/>
      <c r="J4" s="821"/>
    </row>
    <row r="5" customFormat="false" ht="18" hidden="false" customHeight="true" outlineLevel="0" collapsed="false">
      <c r="A5" s="950"/>
      <c r="B5" s="1037" t="s">
        <v>1764</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38"/>
      <c r="C6" s="833" t="s">
        <v>1095</v>
      </c>
      <c r="D6" s="833" t="s">
        <v>1096</v>
      </c>
      <c r="E6" s="833" t="s">
        <v>1097</v>
      </c>
      <c r="F6" s="833" t="s">
        <v>1098</v>
      </c>
      <c r="G6" s="833" t="s">
        <v>1099</v>
      </c>
      <c r="H6" s="833" t="s">
        <v>1100</v>
      </c>
      <c r="I6" s="834" t="s">
        <v>1101</v>
      </c>
      <c r="J6" s="821"/>
    </row>
    <row r="7" customFormat="false" ht="18" hidden="false" customHeight="false" outlineLevel="0" collapsed="false">
      <c r="A7" s="1039"/>
      <c r="B7" s="1040"/>
      <c r="C7" s="1040"/>
      <c r="D7" s="1040"/>
      <c r="E7" s="1040"/>
      <c r="F7" s="1040"/>
      <c r="G7" s="1040"/>
      <c r="H7" s="1040"/>
      <c r="I7" s="1041"/>
    </row>
    <row r="8" customFormat="false" ht="18" hidden="false" customHeight="false" outlineLevel="0" collapsed="false">
      <c r="A8" s="1042" t="n">
        <v>1</v>
      </c>
      <c r="B8" s="959" t="s">
        <v>1110</v>
      </c>
      <c r="C8" s="956"/>
      <c r="D8" s="956"/>
      <c r="E8" s="956"/>
      <c r="F8" s="956"/>
      <c r="G8" s="956"/>
      <c r="H8" s="956"/>
      <c r="I8" s="1043"/>
    </row>
    <row r="9" customFormat="false" ht="18" hidden="false" customHeight="false" outlineLevel="0" collapsed="false">
      <c r="A9" s="1042" t="n">
        <v>2</v>
      </c>
      <c r="B9" s="960" t="s">
        <v>1111</v>
      </c>
      <c r="C9" s="964" t="n">
        <f aca="false">+'Tourism (10.20.01)'!C9+'IDP 10.20.01'!C9+'Isrdp (10.20.03)'!C9+'Led (10.20.04)'!C9+'Pmu (10.20.05)'!C9</f>
        <v>0</v>
      </c>
      <c r="D9" s="964" t="n">
        <f aca="false">+'Tourism (10.20.01)'!D9+'IDP 10.20.01'!D9+'Isrdp (10.20.03)'!D9+'Led (10.20.04)'!D9+'Pmu (10.20.05)'!D9</f>
        <v>0</v>
      </c>
      <c r="E9" s="964" t="n">
        <f aca="false">+'Tourism (10.20.01)'!E9+'Pmu (10.20.05)'!E9</f>
        <v>0</v>
      </c>
      <c r="F9" s="964" t="n">
        <f aca="false">+'Tourism (10.20.01)'!F9+'IDP 10.20.01'!F9+'Isrdp (10.20.03)'!F9+'Led (10.20.04)'!F9+'Pmu (10.20.05)'!F9</f>
        <v>0</v>
      </c>
      <c r="G9" s="964" t="e">
        <f aca="false">(+F9-D9)/D9*100</f>
        <v>#DIV/0!</v>
      </c>
      <c r="H9" s="964" t="n">
        <f aca="false">+'Tourism (10.20.01)'!H9+'IDP 10.20.01'!H9+'Isrdp (10.20.03)'!H9+'Led (10.20.04)'!H9+'Pmu (10.20.05)'!H9</f>
        <v>0</v>
      </c>
      <c r="I9" s="1044" t="n">
        <f aca="false">+'Tourism (10.20.01)'!I9+'IDP 10.20.01'!I9+'Isrdp (10.20.03)'!I9+'Led (10.20.04)'!I9+'Pmu (10.20.05)'!I9</f>
        <v>0</v>
      </c>
    </row>
    <row r="10" customFormat="false" ht="18" hidden="false" customHeight="false" outlineLevel="0" collapsed="false">
      <c r="A10" s="1042" t="n">
        <v>3</v>
      </c>
      <c r="B10" s="1045" t="s">
        <v>1765</v>
      </c>
      <c r="C10" s="964" t="n">
        <f aca="false">+'Tourism (10.20.01)'!C10+'IDP 10.20.01'!C10+'Isrdp (10.20.03)'!C10+'Led (10.20.04)'!C10+'Pmu (10.20.05)'!C10</f>
        <v>0</v>
      </c>
      <c r="D10" s="964" t="n">
        <f aca="false">+'Tourism (10.20.01)'!D10+'IDP 10.20.01'!D10+'Isrdp (10.20.03)'!D10+'Led (10.20.04)'!D10+'Pmu (10.20.05)'!D10</f>
        <v>0</v>
      </c>
      <c r="E10" s="964" t="n">
        <f aca="false">+'Tourism (10.20.01)'!E10+'Pmu (10.20.05)'!E10</f>
        <v>0</v>
      </c>
      <c r="F10" s="964" t="n">
        <f aca="false">+'Tourism (10.20.01)'!F10+'IDP 10.20.01'!F10+'Isrdp (10.20.03)'!F10+'Led (10.20.04)'!F10+'Pmu (10.20.05)'!F10</f>
        <v>0</v>
      </c>
      <c r="G10" s="964" t="e">
        <f aca="false">(+F10-D10)/D10*100</f>
        <v>#DIV/0!</v>
      </c>
      <c r="H10" s="964" t="n">
        <f aca="false">+'Tourism (10.20.01)'!H10+'IDP 10.20.01'!H10+'Isrdp (10.20.03)'!H10+'Led (10.20.04)'!H10+'Pmu (10.20.05)'!H10</f>
        <v>0</v>
      </c>
      <c r="I10" s="1044" t="n">
        <f aca="false">+'Tourism (10.20.01)'!I10+'IDP 10.20.01'!I10+'Isrdp (10.20.03)'!I10+'Led (10.20.04)'!I10+'Pmu (10.20.05)'!I10</f>
        <v>0</v>
      </c>
    </row>
    <row r="11" customFormat="false" ht="18" hidden="false" customHeight="false" outlineLevel="0" collapsed="false">
      <c r="A11" s="1042" t="n">
        <v>4</v>
      </c>
      <c r="B11" s="960" t="s">
        <v>1113</v>
      </c>
      <c r="C11" s="964" t="n">
        <f aca="false">+'Tourism (10.20.01)'!C11+'IDP 10.20.01'!C11+'Isrdp (10.20.03)'!C11+'Led (10.20.04)'!C11+'Pmu (10.20.05)'!C11</f>
        <v>0</v>
      </c>
      <c r="D11" s="964" t="n">
        <f aca="false">+'Tourism (10.20.01)'!D11+'IDP 10.20.01'!D11+'Isrdp (10.20.03)'!D11+'Led (10.20.04)'!D11+'Pmu (10.20.05)'!D11</f>
        <v>0</v>
      </c>
      <c r="E11" s="964" t="n">
        <f aca="false">+'Tourism (10.20.01)'!E11+'Pmu (10.20.05)'!E11</f>
        <v>0</v>
      </c>
      <c r="F11" s="964" t="n">
        <f aca="false">+'Tourism (10.20.01)'!F11+'IDP 10.20.01'!F11+'Isrdp (10.20.03)'!F11+'Led (10.20.04)'!F11+'Pmu (10.20.05)'!F11</f>
        <v>0</v>
      </c>
      <c r="G11" s="964" t="e">
        <f aca="false">(+F11-D11)/D11*100</f>
        <v>#DIV/0!</v>
      </c>
      <c r="H11" s="964" t="n">
        <f aca="false">+'Tourism (10.20.01)'!H11+'IDP 10.20.01'!H11+'Isrdp (10.20.03)'!H11+'Led (10.20.04)'!H11+'Pmu (10.20.05)'!H11</f>
        <v>0</v>
      </c>
      <c r="I11" s="1044" t="n">
        <f aca="false">+'Tourism (10.20.01)'!I11+'IDP 10.20.01'!I11+'Isrdp (10.20.03)'!I11+'Led (10.20.04)'!I11+'Pmu (10.20.05)'!I11</f>
        <v>0</v>
      </c>
    </row>
    <row r="12" customFormat="false" ht="18" hidden="false" customHeight="false" outlineLevel="0" collapsed="false">
      <c r="A12" s="1042" t="n">
        <v>5</v>
      </c>
      <c r="B12" s="960" t="s">
        <v>1114</v>
      </c>
      <c r="C12" s="964" t="s">
        <v>3</v>
      </c>
      <c r="D12" s="964" t="n">
        <v>0</v>
      </c>
      <c r="E12" s="964" t="n">
        <f aca="false">+'Tourism (10.20.01)'!E12+'Pmu (10.20.05)'!E12</f>
        <v>0</v>
      </c>
      <c r="F12" s="964" t="n">
        <v>0</v>
      </c>
      <c r="G12" s="964" t="e">
        <f aca="false">(+F12-D12)/D12*100</f>
        <v>#DIV/0!</v>
      </c>
      <c r="H12" s="964" t="n">
        <v>0</v>
      </c>
      <c r="I12" s="1044" t="n">
        <v>0</v>
      </c>
    </row>
    <row r="13" customFormat="false" ht="18" hidden="false" customHeight="false" outlineLevel="0" collapsed="false">
      <c r="A13" s="1042" t="n">
        <v>6</v>
      </c>
      <c r="B13" s="960" t="s">
        <v>1115</v>
      </c>
      <c r="C13" s="964" t="n">
        <v>0</v>
      </c>
      <c r="D13" s="964" t="n">
        <f aca="false">+'Tourism (10.20.01)'!D12+'IDP 10.20.01'!D13+'Isrdp (10.20.03)'!D12+'Led (10.20.04)'!D13+'Pmu (10.20.05)'!D13</f>
        <v>0</v>
      </c>
      <c r="E13" s="964" t="n">
        <f aca="false">+'Tourism (10.20.01)'!E13+'Pmu (10.20.05)'!E13</f>
        <v>0</v>
      </c>
      <c r="F13" s="964" t="n">
        <v>0</v>
      </c>
      <c r="G13" s="964" t="e">
        <f aca="false">(+F13-D13)/D13*100</f>
        <v>#DIV/0!</v>
      </c>
      <c r="H13" s="964" t="n">
        <v>0</v>
      </c>
      <c r="I13" s="1044" t="n">
        <v>0</v>
      </c>
    </row>
    <row r="14" customFormat="false" ht="18" hidden="false" customHeight="false" outlineLevel="0" collapsed="false">
      <c r="A14" s="1042" t="n">
        <v>7</v>
      </c>
      <c r="B14" s="960" t="s">
        <v>1116</v>
      </c>
      <c r="C14" s="964" t="n">
        <v>0</v>
      </c>
      <c r="D14" s="964" t="n">
        <v>0</v>
      </c>
      <c r="E14" s="964" t="n">
        <f aca="false">+'Tourism (10.20.01)'!E14+'Pmu (10.20.05)'!E14</f>
        <v>0</v>
      </c>
      <c r="F14" s="964" t="n">
        <v>0</v>
      </c>
      <c r="G14" s="964" t="e">
        <f aca="false">(+F14-D14)/D14*100</f>
        <v>#DIV/0!</v>
      </c>
      <c r="H14" s="964" t="n">
        <v>0</v>
      </c>
      <c r="I14" s="1044" t="n">
        <v>0</v>
      </c>
    </row>
    <row r="15" customFormat="false" ht="18" hidden="false" customHeight="false" outlineLevel="0" collapsed="false">
      <c r="A15" s="1042" t="n">
        <v>8</v>
      </c>
      <c r="B15" s="960" t="s">
        <v>1117</v>
      </c>
      <c r="C15" s="964" t="n">
        <v>0</v>
      </c>
      <c r="D15" s="964" t="n">
        <v>0</v>
      </c>
      <c r="E15" s="964" t="n">
        <f aca="false">+'Tourism (10.20.01)'!E15+'Pmu (10.20.05)'!E15</f>
        <v>0</v>
      </c>
      <c r="F15" s="964" t="n">
        <v>0</v>
      </c>
      <c r="G15" s="964" t="e">
        <f aca="false">(+F15-D15)/D15*100</f>
        <v>#DIV/0!</v>
      </c>
      <c r="H15" s="964" t="n">
        <v>0</v>
      </c>
      <c r="I15" s="1044" t="n">
        <v>0</v>
      </c>
    </row>
    <row r="16" customFormat="false" ht="18" hidden="false" customHeight="false" outlineLevel="0" collapsed="false">
      <c r="A16" s="1042" t="n">
        <v>9</v>
      </c>
      <c r="B16" s="960" t="s">
        <v>1118</v>
      </c>
      <c r="C16" s="964" t="n">
        <f aca="false">+'Tourism (10.20.01)'!C15+'IDP 10.20.01'!C16+'Isrdp (10.20.03)'!C15+'Led (10.20.04)'!C16+'Pmu (10.20.05)'!C16</f>
        <v>0</v>
      </c>
      <c r="D16" s="964" t="n">
        <f aca="false">+'Tourism (10.20.01)'!D15+'IDP 10.20.01'!D16+'Isrdp (10.20.03)'!D15+'Led (10.20.04)'!D16+'Pmu (10.20.05)'!D16</f>
        <v>0</v>
      </c>
      <c r="E16" s="964" t="n">
        <f aca="false">+'Tourism (10.20.01)'!E16+'Pmu (10.20.05)'!E16</f>
        <v>0</v>
      </c>
      <c r="F16" s="964" t="n">
        <f aca="false">+'Tourism (10.20.01)'!F15+'IDP 10.20.01'!F16+'Isrdp (10.20.03)'!F15+'Led (10.20.04)'!F16+'Pmu (10.20.05)'!F16</f>
        <v>0</v>
      </c>
      <c r="G16" s="964" t="e">
        <f aca="false">(+F16-D16)/D16*100</f>
        <v>#DIV/0!</v>
      </c>
      <c r="H16" s="964" t="n">
        <f aca="false">+'Tourism (10.20.01)'!H15+'IDP 10.20.01'!H16+'Isrdp (10.20.03)'!H15+'Led (10.20.04)'!H16+'Pmu (10.20.05)'!H16</f>
        <v>0</v>
      </c>
      <c r="I16" s="1044" t="n">
        <f aca="false">+'Tourism (10.20.01)'!I15+'IDP 10.20.01'!I16+'Isrdp (10.20.03)'!I15+'Led (10.20.04)'!I16+'Pmu (10.20.05)'!I16</f>
        <v>0</v>
      </c>
    </row>
    <row r="17" customFormat="false" ht="18" hidden="false" customHeight="false" outlineLevel="0" collapsed="false">
      <c r="A17" s="1042" t="n">
        <v>10</v>
      </c>
      <c r="B17" s="960" t="s">
        <v>1119</v>
      </c>
      <c r="C17" s="964" t="n">
        <f aca="false">+'Tourism (10.20.01)'!C16+'IDP 10.20.01'!C17+'Isrdp (10.20.03)'!C16+'Led (10.20.04)'!C17+'Pmu (10.20.05)'!C17</f>
        <v>0</v>
      </c>
      <c r="D17" s="964" t="n">
        <f aca="false">+'Tourism (10.20.01)'!D16+'IDP 10.20.01'!D17+'Isrdp (10.20.03)'!D16+'Led (10.20.04)'!D17+'Pmu (10.20.05)'!D17</f>
        <v>0</v>
      </c>
      <c r="E17" s="964" t="n">
        <f aca="false">+'Tourism (10.20.01)'!E17+'Pmu (10.20.05)'!E17</f>
        <v>0</v>
      </c>
      <c r="F17" s="964" t="n">
        <f aca="false">+'Tourism (10.20.01)'!F16+'IDP 10.20.01'!F17+'Isrdp (10.20.03)'!F16+'Led (10.20.04)'!F17+'Pmu (10.20.05)'!F17</f>
        <v>0</v>
      </c>
      <c r="G17" s="964" t="e">
        <f aca="false">(+F17-D17)/D17*100</f>
        <v>#DIV/0!</v>
      </c>
      <c r="H17" s="964" t="n">
        <f aca="false">+'Tourism (10.20.01)'!H16+'IDP 10.20.01'!H17+'Isrdp (10.20.03)'!H16+'Led (10.20.04)'!H17+'Pmu (10.20.05)'!H17</f>
        <v>0</v>
      </c>
      <c r="I17" s="1044" t="n">
        <f aca="false">+'Tourism (10.20.01)'!I16+'IDP 10.20.01'!I17+'Isrdp (10.20.03)'!I16+'Led (10.20.04)'!I17+'Pmu (10.20.05)'!I17</f>
        <v>0</v>
      </c>
    </row>
    <row r="18" customFormat="false" ht="18" hidden="false" customHeight="false" outlineLevel="0" collapsed="false">
      <c r="A18" s="1042" t="n">
        <v>11</v>
      </c>
      <c r="B18" s="960" t="s">
        <v>1120</v>
      </c>
      <c r="C18" s="964" t="n">
        <f aca="false">+'Tourism (10.20.01)'!C17+'IDP 10.20.01'!C18+'Isrdp (10.20.03)'!C17+'Led (10.20.04)'!C18+'Pmu (10.20.05)'!C18</f>
        <v>0</v>
      </c>
      <c r="D18" s="964" t="n">
        <f aca="false">+'Tourism (10.20.01)'!D17+'IDP 10.20.01'!D18+'Isrdp (10.20.03)'!D17+'Led (10.20.04)'!D18+'Pmu (10.20.05)'!D18</f>
        <v>0</v>
      </c>
      <c r="E18" s="964" t="n">
        <f aca="false">+'Tourism (10.20.01)'!E18+'Pmu (10.20.05)'!E18</f>
        <v>0</v>
      </c>
      <c r="F18" s="964" t="n">
        <f aca="false">+'Tourism (10.20.01)'!F17+'IDP 10.20.01'!F18+'Isrdp (10.20.03)'!F17+'Led (10.20.04)'!F18+'Pmu (10.20.05)'!F18</f>
        <v>0</v>
      </c>
      <c r="G18" s="964" t="e">
        <f aca="false">(+F18-D18)/D18*100</f>
        <v>#DIV/0!</v>
      </c>
      <c r="H18" s="964" t="n">
        <f aca="false">+'Tourism (10.20.01)'!H17+'IDP 10.20.01'!H18+'Isrdp (10.20.03)'!H17+'Led (10.20.04)'!H18+'Pmu (10.20.05)'!H18</f>
        <v>0</v>
      </c>
      <c r="I18" s="1044" t="n">
        <f aca="false">+'Tourism (10.20.01)'!I17+'IDP 10.20.01'!I18+'Isrdp (10.20.03)'!I17+'Led (10.20.04)'!I18+'Pmu (10.20.05)'!I18</f>
        <v>0</v>
      </c>
    </row>
    <row r="19" customFormat="false" ht="18" hidden="false" customHeight="false" outlineLevel="0" collapsed="false">
      <c r="A19" s="1042" t="n">
        <v>12</v>
      </c>
      <c r="B19" s="960" t="s">
        <v>1121</v>
      </c>
      <c r="C19" s="964" t="n">
        <f aca="false">+'Tourism (10.20.01)'!C18+'IDP 10.20.01'!C19+'Isrdp (10.20.03)'!C18+'Led (10.20.04)'!C19+'Pmu (10.20.05)'!C19</f>
        <v>0</v>
      </c>
      <c r="D19" s="964" t="n">
        <f aca="false">+'Tourism (10.20.01)'!D18+'IDP 10.20.01'!D19+'Isrdp (10.20.03)'!D18+'Led (10.20.04)'!D19+'Pmu (10.20.05)'!D19</f>
        <v>0</v>
      </c>
      <c r="E19" s="964" t="n">
        <f aca="false">+'Tourism (10.20.01)'!E19+'Pmu (10.20.05)'!E19</f>
        <v>0</v>
      </c>
      <c r="F19" s="964" t="n">
        <f aca="false">+'Tourism (10.20.01)'!F18+'IDP 10.20.01'!F19+'Isrdp (10.20.03)'!F18+'Led (10.20.04)'!F19+'Pmu (10.20.05)'!F19</f>
        <v>0</v>
      </c>
      <c r="G19" s="964" t="e">
        <f aca="false">(+F19-D19)/D19*100</f>
        <v>#DIV/0!</v>
      </c>
      <c r="H19" s="964" t="n">
        <f aca="false">+'Tourism (10.20.01)'!H18+'IDP 10.20.01'!H19+'Isrdp (10.20.03)'!H18+'Led (10.20.04)'!H19+'Pmu (10.20.05)'!H19</f>
        <v>0</v>
      </c>
      <c r="I19" s="1044" t="n">
        <f aca="false">+'Tourism (10.20.01)'!I18+'IDP 10.20.01'!I19+'Isrdp (10.20.03)'!I18+'Led (10.20.04)'!I19+'Pmu (10.20.05)'!I19</f>
        <v>0</v>
      </c>
    </row>
    <row r="20" customFormat="false" ht="18" hidden="false" customHeight="false" outlineLevel="0" collapsed="false">
      <c r="A20" s="1042" t="n">
        <v>13</v>
      </c>
      <c r="B20" s="960" t="s">
        <v>1122</v>
      </c>
      <c r="C20" s="964" t="n">
        <f aca="false">'Tourism (10.20.01)'!C20+'IDP 10.20.01'!C20+'Isrdp (10.20.03)'!C20+'Led (10.20.04)'!C20+'Pmu (10.20.05)'!C20</f>
        <v>0</v>
      </c>
      <c r="D20" s="964" t="n">
        <f aca="false">'Tourism (10.20.01)'!D20+'IDP 10.20.01'!D20+'Isrdp (10.20.03)'!D20+'Led (10.20.04)'!D20+'Pmu (10.20.05)'!D20</f>
        <v>0</v>
      </c>
      <c r="E20" s="964" t="n">
        <f aca="false">+'Tourism (10.20.01)'!E20+'Pmu (10.20.05)'!E20</f>
        <v>0</v>
      </c>
      <c r="F20" s="964" t="n">
        <f aca="false">'Tourism (10.20.01)'!F20+'IDP 10.20.01'!F20+'Isrdp (10.20.03)'!F20+'Led (10.20.04)'!F20+'Pmu (10.20.05)'!F20</f>
        <v>0</v>
      </c>
      <c r="G20" s="964" t="e">
        <f aca="false">(+F20-D20)/D20*100</f>
        <v>#DIV/0!</v>
      </c>
      <c r="H20" s="964" t="n">
        <f aca="false">'Tourism (10.20.01)'!H20+'IDP 10.20.01'!H20+'Isrdp (10.20.03)'!H20+'Led (10.20.04)'!H20+'Pmu (10.20.05)'!H20</f>
        <v>0</v>
      </c>
      <c r="I20" s="1044" t="n">
        <f aca="false">'Tourism (10.20.01)'!I20+'IDP 10.20.01'!I20+'Isrdp (10.20.03)'!I20+'Led (10.20.04)'!I20+'Pmu (10.20.05)'!I20</f>
        <v>0</v>
      </c>
    </row>
    <row r="21" customFormat="false" ht="18" hidden="false" customHeight="false" outlineLevel="0" collapsed="false">
      <c r="A21" s="1042" t="n">
        <v>14</v>
      </c>
      <c r="B21" s="977" t="s">
        <v>1319</v>
      </c>
      <c r="C21" s="964" t="n">
        <f aca="false">'Tourism (10.20.01)'!C21+'IDP 10.20.01'!C21+'Isrdp (10.20.03)'!C21+'Led (10.20.04)'!C21+'Pmu (10.20.05)'!C21</f>
        <v>200000</v>
      </c>
      <c r="D21" s="964" t="n">
        <f aca="false">'Tourism (10.20.01)'!D21+'IDP 10.20.01'!D21+'Isrdp (10.20.03)'!D21+'Led (10.20.04)'!D21+'Pmu (10.20.05)'!D21</f>
        <v>0</v>
      </c>
      <c r="E21" s="964" t="n">
        <f aca="false">'Tourism (10.20.01)'!E21+'IDP 10.20.01'!E21+'Isrdp (10.20.03)'!E21+'Led (10.20.04)'!E21+'Pmu (10.20.05)'!E21</f>
        <v>300000</v>
      </c>
      <c r="F21" s="964" t="n">
        <f aca="false">'Tourism (10.20.01)'!F21+'IDP 10.20.01'!F21+'Isrdp (10.20.03)'!F21+'Led (10.20.04)'!F21+'Pmu (10.20.05)'!F21</f>
        <v>300000</v>
      </c>
      <c r="G21" s="964" t="e">
        <f aca="false">(+F21-D21)/D21*100</f>
        <v>#DIV/0!</v>
      </c>
      <c r="H21" s="964" t="n">
        <f aca="false">'Tourism (10.20.01)'!H21+'IDP 10.20.01'!H21+'Isrdp (10.20.03)'!H21+'Led (10.20.04)'!H21+'Pmu (10.20.05)'!H21</f>
        <v>300000</v>
      </c>
      <c r="I21" s="1044" t="n">
        <f aca="false">'Tourism (10.20.01)'!I21+'IDP 10.20.01'!I21+'Isrdp (10.20.03)'!I21+'Led (10.20.04)'!I21+'Pmu (10.20.05)'!I21</f>
        <v>300000</v>
      </c>
    </row>
    <row r="22" customFormat="false" ht="18" hidden="false" customHeight="false" outlineLevel="0" collapsed="false">
      <c r="A22" s="1042" t="n">
        <v>15</v>
      </c>
      <c r="B22" s="960" t="s">
        <v>1124</v>
      </c>
      <c r="C22" s="964" t="n">
        <f aca="false">'Tourism (10.20.01)'!C27+'IDP 10.20.01'!C24+'Isrdp (10.20.03)'!C22+'Led (10.20.04)'!C22+'Pmu (10.20.05)'!C22</f>
        <v>0</v>
      </c>
      <c r="D22" s="964" t="n">
        <f aca="false">'Tourism (10.20.01)'!D27+'IDP 10.20.01'!D24+'Isrdp (10.20.03)'!D22+'Led (10.20.04)'!D22+'Pmu (10.20.05)'!D22</f>
        <v>0</v>
      </c>
      <c r="E22" s="964" t="n">
        <f aca="false">'Tourism (10.20.01)'!E27+'IDP 10.20.01'!E24+'Isrdp (10.20.03)'!E22+'Led (10.20.04)'!E22+'Pmu (10.20.05)'!E22</f>
        <v>0</v>
      </c>
      <c r="F22" s="964" t="n">
        <f aca="false">'Tourism (10.20.01)'!F27+'IDP 10.20.01'!F24+'Isrdp (10.20.03)'!F22+'Led (10.20.04)'!F22+'Pmu (10.20.05)'!F22</f>
        <v>0</v>
      </c>
      <c r="G22" s="964" t="e">
        <f aca="false">(+F22-D22)/D22*100</f>
        <v>#DIV/0!</v>
      </c>
      <c r="H22" s="964" t="n">
        <f aca="false">'Tourism (10.20.01)'!H27+'IDP 10.20.01'!H24+'Isrdp (10.20.03)'!H22+'Led (10.20.04)'!H22+'Pmu (10.20.05)'!H22</f>
        <v>0</v>
      </c>
      <c r="I22" s="1044" t="n">
        <f aca="false">'Tourism (10.20.01)'!I27+'IDP 10.20.01'!I24+'Isrdp (10.20.03)'!I22+'Led (10.20.04)'!I22+'Pmu (10.20.05)'!I22</f>
        <v>0</v>
      </c>
    </row>
    <row r="23" customFormat="false" ht="18" hidden="false" customHeight="false" outlineLevel="0" collapsed="false">
      <c r="A23" s="1042" t="n">
        <v>16</v>
      </c>
      <c r="B23" s="960" t="s">
        <v>1766</v>
      </c>
      <c r="C23" s="964" t="n">
        <f aca="false">+'Tourism (10.20.01)'!C29+'Pmu (10.20.05)'!C23</f>
        <v>0</v>
      </c>
      <c r="D23" s="964" t="n">
        <f aca="false">+'Tourism (10.20.01)'!D29+'Pmu (10.20.05)'!D23</f>
        <v>0</v>
      </c>
      <c r="E23" s="964" t="n">
        <f aca="false">+'Tourism (10.20.01)'!E29+'Pmu (10.20.05)'!E23</f>
        <v>0</v>
      </c>
      <c r="F23" s="964" t="n">
        <f aca="false">+'Tourism (10.20.01)'!F29+'Pmu (10.20.05)'!F23</f>
        <v>0</v>
      </c>
      <c r="G23" s="964" t="e">
        <f aca="false">(+F23-D23)/D23*100</f>
        <v>#DIV/0!</v>
      </c>
      <c r="H23" s="964" t="n">
        <f aca="false">+'Tourism (10.20.01)'!H29+'Pmu (10.20.05)'!H23</f>
        <v>0</v>
      </c>
      <c r="I23" s="1044" t="n">
        <f aca="false">+'Tourism (10.20.01)'!I29+'Pmu (10.20.05)'!I23</f>
        <v>0</v>
      </c>
    </row>
    <row r="24" customFormat="false" ht="18" hidden="false" customHeight="false" outlineLevel="0" collapsed="false">
      <c r="A24" s="1042" t="n">
        <v>17</v>
      </c>
      <c r="B24" s="1046" t="s">
        <v>1126</v>
      </c>
      <c r="C24" s="969" t="n">
        <f aca="false">SUM(C9:C23)</f>
        <v>200000</v>
      </c>
      <c r="D24" s="969" t="n">
        <f aca="false">SUM(D9:D23)</f>
        <v>0</v>
      </c>
      <c r="E24" s="969" t="n">
        <f aca="false">SUM(E9:E23)</f>
        <v>300000</v>
      </c>
      <c r="F24" s="969" t="n">
        <f aca="false">SUM(F9:F23)</f>
        <v>300000</v>
      </c>
      <c r="G24" s="973" t="e">
        <f aca="false">(+F24-D24)/D24*100</f>
        <v>#DIV/0!</v>
      </c>
      <c r="H24" s="969" t="n">
        <f aca="false">SUM(H9:H23)</f>
        <v>300000</v>
      </c>
      <c r="I24" s="1047" t="n">
        <f aca="false">SUM(I9:I23)</f>
        <v>300000</v>
      </c>
    </row>
    <row r="25" customFormat="false" ht="18" hidden="false" customHeight="false" outlineLevel="0" collapsed="false">
      <c r="A25" s="1042" t="n">
        <v>18</v>
      </c>
      <c r="B25" s="977" t="s">
        <v>1321</v>
      </c>
      <c r="C25" s="964" t="n">
        <f aca="false">+'Tourism (10.20.01)'!C31+'Pmu (10.20.05)'!C25</f>
        <v>0</v>
      </c>
      <c r="D25" s="964" t="n">
        <f aca="false">+'Tourism (10.20.01)'!D31+'Pmu (10.20.05)'!D25</f>
        <v>0</v>
      </c>
      <c r="E25" s="964" t="n">
        <f aca="false">+'Tourism (10.20.01)'!E31+'Pmu (10.20.05)'!E25</f>
        <v>0</v>
      </c>
      <c r="F25" s="964" t="n">
        <f aca="false">+'Tourism (10.20.01)'!F31+'Pmu (10.20.05)'!F25</f>
        <v>0</v>
      </c>
      <c r="G25" s="964" t="e">
        <f aca="false">(+F25-D25)/D25*100</f>
        <v>#DIV/0!</v>
      </c>
      <c r="H25" s="964" t="n">
        <f aca="false">+'Tourism (10.20.01)'!H31+'Pmu (10.20.05)'!H25</f>
        <v>0</v>
      </c>
      <c r="I25" s="1044" t="n">
        <f aca="false">+'Tourism (10.20.01)'!I31+'Pmu (10.20.05)'!I25</f>
        <v>0</v>
      </c>
    </row>
    <row r="26" customFormat="false" ht="18" hidden="false" customHeight="false" outlineLevel="0" collapsed="false">
      <c r="A26" s="1042" t="n">
        <v>19</v>
      </c>
      <c r="B26" s="1046" t="s">
        <v>1128</v>
      </c>
      <c r="C26" s="969" t="n">
        <f aca="false">+C24-C25</f>
        <v>200000</v>
      </c>
      <c r="D26" s="969" t="n">
        <f aca="false">+D24+D25</f>
        <v>0</v>
      </c>
      <c r="E26" s="969" t="n">
        <f aca="false">+E24-E25</f>
        <v>300000</v>
      </c>
      <c r="F26" s="969" t="n">
        <f aca="false">+F24-F25</f>
        <v>300000</v>
      </c>
      <c r="G26" s="973" t="e">
        <f aca="false">(+F26-D26)/D26*100</f>
        <v>#DIV/0!</v>
      </c>
      <c r="H26" s="969" t="n">
        <f aca="false">+H24-H25</f>
        <v>300000</v>
      </c>
      <c r="I26" s="1047" t="n">
        <f aca="false">+I24-I25</f>
        <v>300000</v>
      </c>
      <c r="J26" s="112"/>
    </row>
    <row r="27" customFormat="false" ht="18" hidden="false" customHeight="false" outlineLevel="0" collapsed="false">
      <c r="A27" s="1042" t="n">
        <v>20</v>
      </c>
      <c r="B27" s="960" t="s">
        <v>1129</v>
      </c>
      <c r="C27" s="957" t="n">
        <f aca="false">+'Tourism (10.20.01)'!C33+'Pmu (10.20.05)'!C27</f>
        <v>0</v>
      </c>
      <c r="D27" s="957" t="n">
        <f aca="false">+'Tourism (10.20.01)'!D33+'Pmu (10.20.05)'!D27</f>
        <v>0</v>
      </c>
      <c r="E27" s="957" t="n">
        <f aca="false">+'Tourism (10.20.01)'!E33+'Pmu (10.20.05)'!E27</f>
        <v>0</v>
      </c>
      <c r="F27" s="957" t="n">
        <f aca="false">+'Tourism (10.20.01)'!F33+'Pmu (10.20.05)'!F27</f>
        <v>0</v>
      </c>
      <c r="G27" s="964" t="e">
        <f aca="false">(+F27-D27)/D27*100</f>
        <v>#DIV/0!</v>
      </c>
      <c r="H27" s="957" t="n">
        <f aca="false">+'Tourism (10.20.01)'!H33+'Pmu (10.20.05)'!H27</f>
        <v>0</v>
      </c>
      <c r="I27" s="1048" t="n">
        <f aca="false">+'Tourism (10.20.01)'!I33+'Pmu (10.20.05)'!I27</f>
        <v>0</v>
      </c>
    </row>
    <row r="28" customFormat="false" ht="18" hidden="false" customHeight="false" outlineLevel="0" collapsed="false">
      <c r="A28" s="1042" t="n">
        <v>21</v>
      </c>
      <c r="B28" s="962" t="s">
        <v>1130</v>
      </c>
      <c r="C28" s="957" t="n">
        <f aca="false">+'Tourism (10.20.01)'!C34+'Pmu (10.20.05)'!C28</f>
        <v>0</v>
      </c>
      <c r="D28" s="957" t="n">
        <f aca="false">+'Tourism (10.20.01)'!D34+'Pmu (10.20.05)'!D28</f>
        <v>0</v>
      </c>
      <c r="E28" s="957" t="n">
        <f aca="false">+'Tourism (10.20.01)'!E34+'Pmu (10.20.05)'!E28</f>
        <v>0</v>
      </c>
      <c r="F28" s="957" t="n">
        <f aca="false">+'Tourism (10.20.01)'!F34+'Pmu (10.20.05)'!F28</f>
        <v>0</v>
      </c>
      <c r="G28" s="964" t="e">
        <f aca="false">(+F28-D28)/D28*100</f>
        <v>#DIV/0!</v>
      </c>
      <c r="H28" s="957" t="n">
        <f aca="false">+'Tourism (10.20.01)'!H34+'Pmu (10.20.05)'!H28</f>
        <v>0</v>
      </c>
      <c r="I28" s="1048" t="n">
        <f aca="false">+'Tourism (10.20.01)'!I34+'Pmu (10.20.05)'!I28</f>
        <v>0</v>
      </c>
    </row>
    <row r="29" customFormat="false" ht="18" hidden="false" customHeight="false" outlineLevel="0" collapsed="false">
      <c r="A29" s="1042" t="n">
        <v>22</v>
      </c>
      <c r="B29" s="962" t="s">
        <v>1767</v>
      </c>
      <c r="C29" s="957" t="n">
        <f aca="false">+'Tourism (10.20.01)'!C35+'Pmu (10.20.05)'!C29</f>
        <v>0</v>
      </c>
      <c r="D29" s="957" t="n">
        <f aca="false">+'Tourism (10.20.01)'!D35+'Pmu (10.20.05)'!D29</f>
        <v>0</v>
      </c>
      <c r="E29" s="957" t="n">
        <f aca="false">+'Tourism (10.20.01)'!E35+'Pmu (10.20.05)'!E29</f>
        <v>0</v>
      </c>
      <c r="F29" s="957" t="n">
        <f aca="false">+'Tourism (10.20.01)'!F35+'Pmu (10.20.05)'!F29</f>
        <v>0</v>
      </c>
      <c r="G29" s="964" t="e">
        <f aca="false">(+F29-D29)/D29*100</f>
        <v>#DIV/0!</v>
      </c>
      <c r="H29" s="957" t="n">
        <f aca="false">+'Tourism (10.20.01)'!H35+'Pmu (10.20.05)'!H29</f>
        <v>0</v>
      </c>
      <c r="I29" s="1048" t="n">
        <f aca="false">+'Tourism (10.20.01)'!I35+'Pmu (10.20.05)'!I29</f>
        <v>0</v>
      </c>
    </row>
    <row r="30" customFormat="false" ht="18" hidden="false" customHeight="false" outlineLevel="0" collapsed="false">
      <c r="A30" s="1042" t="n">
        <v>23</v>
      </c>
      <c r="B30" s="962" t="s">
        <v>1132</v>
      </c>
      <c r="C30" s="957" t="n">
        <f aca="false">+'Tourism (10.20.01)'!C36+'Pmu (10.20.05)'!C30</f>
        <v>0</v>
      </c>
      <c r="D30" s="957" t="n">
        <f aca="false">+'Tourism (10.20.01)'!D36+'Pmu (10.20.05)'!D30</f>
        <v>0</v>
      </c>
      <c r="E30" s="957" t="n">
        <f aca="false">+'Tourism (10.20.01)'!E36+'Pmu (10.20.05)'!E30</f>
        <v>0</v>
      </c>
      <c r="F30" s="957" t="n">
        <f aca="false">+'Tourism (10.20.01)'!F36+'Pmu (10.20.05)'!F30</f>
        <v>0</v>
      </c>
      <c r="G30" s="964" t="e">
        <f aca="false">(+F30-D30)/D30*100</f>
        <v>#DIV/0!</v>
      </c>
      <c r="H30" s="957" t="n">
        <f aca="false">+'Tourism (10.20.01)'!H36+'Pmu (10.20.05)'!H30</f>
        <v>0</v>
      </c>
      <c r="I30" s="1048" t="n">
        <f aca="false">+'Tourism (10.20.01)'!I36+'Pmu (10.20.05)'!I30</f>
        <v>0</v>
      </c>
    </row>
    <row r="31" customFormat="false" ht="18" hidden="false" customHeight="false" outlineLevel="0" collapsed="false">
      <c r="A31" s="1042" t="n">
        <v>24</v>
      </c>
      <c r="B31" s="962" t="s">
        <v>1133</v>
      </c>
      <c r="C31" s="957" t="n">
        <f aca="false">+'Tourism (10.20.01)'!C37+'Pmu (10.20.05)'!C32</f>
        <v>0</v>
      </c>
      <c r="D31" s="957" t="n">
        <f aca="false">+'Tourism (10.20.01)'!D37+'Pmu (10.20.05)'!D32</f>
        <v>0</v>
      </c>
      <c r="E31" s="957" t="n">
        <f aca="false">+'Tourism (10.20.01)'!E37+'Pmu (10.20.05)'!E32</f>
        <v>0</v>
      </c>
      <c r="F31" s="957" t="n">
        <f aca="false">+'Tourism (10.20.01)'!F37+'Pmu (10.20.05)'!F32</f>
        <v>0</v>
      </c>
      <c r="G31" s="964" t="e">
        <f aca="false">(+F31-D31)/D31*100</f>
        <v>#DIV/0!</v>
      </c>
      <c r="H31" s="957" t="n">
        <f aca="false">+'Tourism (10.20.01)'!H37+'Pmu (10.20.05)'!H32</f>
        <v>0</v>
      </c>
      <c r="I31" s="1048" t="n">
        <f aca="false">+'Tourism (10.20.01)'!I37+'Pmu (10.20.05)'!I32</f>
        <v>0</v>
      </c>
    </row>
    <row r="32" customFormat="false" ht="18" hidden="false" customHeight="false" outlineLevel="0" collapsed="false">
      <c r="A32" s="1042" t="n">
        <v>25</v>
      </c>
      <c r="B32" s="981" t="s">
        <v>1134</v>
      </c>
      <c r="C32" s="969" t="n">
        <f aca="false">C26+C28+C29+C30+C31</f>
        <v>200000</v>
      </c>
      <c r="D32" s="969" t="n">
        <f aca="false">D26+D28+D29+D30+D31</f>
        <v>0</v>
      </c>
      <c r="E32" s="969" t="n">
        <f aca="false">E26+E28+E29+E30+E31</f>
        <v>300000</v>
      </c>
      <c r="F32" s="969" t="n">
        <f aca="false">F26+F28+F29+F30+F31</f>
        <v>300000</v>
      </c>
      <c r="G32" s="973" t="e">
        <f aca="false">(+F32-D32)/D32*100</f>
        <v>#DIV/0!</v>
      </c>
      <c r="H32" s="969" t="n">
        <f aca="false">H26+H28+H29+H30+H31</f>
        <v>300000</v>
      </c>
      <c r="I32" s="1047" t="n">
        <f aca="false">I26+I28+I29+I30+I31</f>
        <v>300000</v>
      </c>
    </row>
    <row r="33" customFormat="false" ht="18" hidden="false" customHeight="false" outlineLevel="0" collapsed="false">
      <c r="A33" s="1042" t="n">
        <v>26</v>
      </c>
      <c r="B33" s="959" t="s">
        <v>1135</v>
      </c>
      <c r="C33" s="957"/>
      <c r="D33" s="957"/>
      <c r="E33" s="957"/>
      <c r="F33" s="957"/>
      <c r="G33" s="964" t="s">
        <v>3</v>
      </c>
      <c r="H33" s="957"/>
      <c r="I33" s="1048"/>
      <c r="J33" s="112"/>
    </row>
    <row r="34" customFormat="false" ht="18" hidden="false" customHeight="false" outlineLevel="0" collapsed="false">
      <c r="A34" s="1042" t="n">
        <v>27</v>
      </c>
      <c r="B34" s="960" t="s">
        <v>1136</v>
      </c>
      <c r="C34" s="957" t="n">
        <f aca="false">'Tourism (10.20.01)'!C40+'IDP 10.20.01'!C39+'Isrdp (10.20.03)'!C34+'Led (10.20.04)'!C34+'Pmu (10.20.05)'!C35</f>
        <v>-242169</v>
      </c>
      <c r="D34" s="957" t="n">
        <f aca="false">'Tourism (10.20.01)'!D40+'IDP 10.20.01'!D39+'Isrdp (10.20.03)'!D34+'Led (10.20.04)'!D34+'Pmu (10.20.05)'!D35</f>
        <v>-140414</v>
      </c>
      <c r="E34" s="957" t="n">
        <f aca="false">'Tourism (10.20.01)'!E40+'IDP 10.20.01'!E39+'Isrdp (10.20.03)'!E34+'Led (10.20.04)'!E34+'Pmu (10.20.05)'!E35</f>
        <v>-264350</v>
      </c>
      <c r="F34" s="957" t="n">
        <f aca="false">'Tourism (10.20.01)'!F40+'IDP 10.20.01'!F39+'Isrdp (10.20.03)'!F34+'Led (10.20.04)'!F34+'Pmu (10.20.05)'!F35</f>
        <v>-272500</v>
      </c>
      <c r="G34" s="964" t="n">
        <f aca="false">(+F34-D34)/D34*100</f>
        <v>94.068967481875</v>
      </c>
      <c r="H34" s="957" t="n">
        <f aca="false">'Tourism (10.20.01)'!H40+'IDP 10.20.01'!H39+'Isrdp (10.20.03)'!H34+'Led (10.20.04)'!H34+'Pmu (10.20.05)'!H35</f>
        <v>-297461</v>
      </c>
      <c r="I34" s="1048" t="n">
        <f aca="false">'Tourism (10.20.01)'!I40+'IDP 10.20.01'!I39+'Isrdp (10.20.03)'!I34+'Led (10.20.04)'!I34+'Pmu (10.20.05)'!I35</f>
        <v>-317734.33</v>
      </c>
    </row>
    <row r="35" customFormat="false" ht="18" hidden="false" customHeight="false" outlineLevel="0" collapsed="false">
      <c r="A35" s="1042" t="n">
        <v>28</v>
      </c>
      <c r="B35" s="960" t="s">
        <v>1137</v>
      </c>
      <c r="C35" s="957" t="n">
        <f aca="false">'Tourism (10.20.01)'!C47+'IDP 10.20.01'!C48+'Isrdp (10.20.03)'!C41+'Led (10.20.04)'!C41+'Pmu (10.20.05)'!C42</f>
        <v>-41156</v>
      </c>
      <c r="D35" s="957" t="n">
        <f aca="false">'Tourism (10.20.01)'!D47+'IDP 10.20.01'!D48+'Isrdp (10.20.03)'!D41+'Led (10.20.04)'!D41+'Pmu (10.20.05)'!D42</f>
        <v>-19871</v>
      </c>
      <c r="E35" s="957" t="n">
        <f aca="false">'Tourism (10.20.01)'!E47+'IDP 10.20.01'!E48+'Isrdp (10.20.03)'!E41+'Led (10.20.04)'!E41+'Pmu (10.20.05)'!E42</f>
        <v>-72650</v>
      </c>
      <c r="F35" s="957" t="n">
        <f aca="false">'Tourism (10.20.01)'!F47+'IDP 10.20.01'!F48+'Isrdp (10.20.03)'!F41+'Led (10.20.04)'!F41+'Pmu (10.20.05)'!F42</f>
        <v>-79080</v>
      </c>
      <c r="G35" s="964" t="n">
        <f aca="false">(+F35-D35)/D35*100</f>
        <v>297.966886417392</v>
      </c>
      <c r="H35" s="957" t="n">
        <f aca="false">'Tourism (10.20.01)'!H47+'IDP 10.20.01'!H48+'Isrdp (10.20.03)'!H41+'Led (10.20.04)'!H41+'Pmu (10.20.05)'!H42</f>
        <v>-84282.8</v>
      </c>
      <c r="I35" s="1048" t="n">
        <f aca="false">'Tourism (10.20.01)'!I47+'IDP 10.20.01'!I48+'Isrdp (10.20.03)'!I41+'Led (10.20.04)'!I41+'Pmu (10.20.05)'!I42</f>
        <v>-91025.424</v>
      </c>
    </row>
    <row r="36" customFormat="false" ht="18" hidden="false" customHeight="false" outlineLevel="0" collapsed="false">
      <c r="A36" s="1042" t="n">
        <v>29</v>
      </c>
      <c r="B36" s="1045" t="s">
        <v>1768</v>
      </c>
      <c r="C36" s="957" t="n">
        <f aca="false">+'Tourism (10.20.01)'!C53+'Pmu (10.20.05)'!C48</f>
        <v>0</v>
      </c>
      <c r="D36" s="957" t="n">
        <v>0</v>
      </c>
      <c r="E36" s="957" t="n">
        <v>0</v>
      </c>
      <c r="F36" s="957" t="n">
        <f aca="false">+'Tourism (10.20.01)'!F53+'Pmu (10.20.05)'!F48</f>
        <v>0</v>
      </c>
      <c r="G36" s="964" t="e">
        <f aca="false">(+F36-D36)/D36*100</f>
        <v>#DIV/0!</v>
      </c>
      <c r="H36" s="957" t="n">
        <f aca="false">+'Tourism (10.20.01)'!H53+'Pmu (10.20.05)'!H48</f>
        <v>0</v>
      </c>
      <c r="I36" s="1048" t="n">
        <f aca="false">+'Tourism (10.20.01)'!I53+'Pmu (10.20.05)'!I48</f>
        <v>0</v>
      </c>
    </row>
    <row r="37" customFormat="false" ht="18" hidden="false" customHeight="false" outlineLevel="0" collapsed="false">
      <c r="A37" s="1042" t="n">
        <v>30</v>
      </c>
      <c r="B37" s="1045" t="s">
        <v>1769</v>
      </c>
      <c r="C37" s="957" t="n">
        <f aca="false">+'Tourism (10.20.01)'!C54+'Pmu (10.20.05)'!C49</f>
        <v>0</v>
      </c>
      <c r="D37" s="957" t="n">
        <f aca="false">+'Tourism (10.20.01)'!D54+'Pmu (10.20.05)'!D49</f>
        <v>0</v>
      </c>
      <c r="E37" s="957" t="n">
        <f aca="false">+'Tourism (10.20.01)'!E54+'Pmu (10.20.05)'!E49</f>
        <v>0</v>
      </c>
      <c r="F37" s="957" t="n">
        <f aca="false">+'Tourism (10.20.01)'!F54+'Pmu (10.20.05)'!F49</f>
        <v>0</v>
      </c>
      <c r="G37" s="964" t="e">
        <f aca="false">(+F37-D37)/D37*100</f>
        <v>#DIV/0!</v>
      </c>
      <c r="H37" s="957" t="n">
        <f aca="false">+'Tourism (10.20.01)'!H54+'Pmu (10.20.05)'!H49</f>
        <v>0</v>
      </c>
      <c r="I37" s="1048" t="n">
        <f aca="false">+'Tourism (10.20.01)'!I54+'Pmu (10.20.05)'!I49</f>
        <v>0</v>
      </c>
    </row>
    <row r="38" customFormat="false" ht="18" hidden="false" customHeight="false" outlineLevel="0" collapsed="false">
      <c r="A38" s="1042" t="n">
        <v>31</v>
      </c>
      <c r="B38" s="960" t="s">
        <v>1140</v>
      </c>
      <c r="C38" s="957" t="n">
        <f aca="false">+'Tourism (10.20.01)'!C55+'Pmu (10.20.05)'!C50</f>
        <v>0</v>
      </c>
      <c r="D38" s="957" t="n">
        <f aca="false">+'Tourism (10.20.01)'!D55+'Pmu (10.20.05)'!D50</f>
        <v>0</v>
      </c>
      <c r="E38" s="957" t="n">
        <f aca="false">+'Tourism (10.20.01)'!E55+'Pmu (10.20.05)'!E50</f>
        <v>0</v>
      </c>
      <c r="F38" s="957" t="n">
        <f aca="false">+'Tourism (10.20.01)'!F55+'Pmu (10.20.05)'!F50</f>
        <v>0</v>
      </c>
      <c r="G38" s="964" t="e">
        <f aca="false">(+F38-D38)/D38*100</f>
        <v>#DIV/0!</v>
      </c>
      <c r="H38" s="957" t="n">
        <f aca="false">+'Tourism (10.20.01)'!H55+'Pmu (10.20.05)'!H50</f>
        <v>0</v>
      </c>
      <c r="I38" s="1048" t="n">
        <f aca="false">+'Tourism (10.20.01)'!I55+'Pmu (10.20.05)'!I50</f>
        <v>0</v>
      </c>
    </row>
    <row r="39" customFormat="false" ht="18" hidden="false" customHeight="false" outlineLevel="0" collapsed="false">
      <c r="A39" s="1042" t="n">
        <v>32</v>
      </c>
      <c r="B39" s="960" t="s">
        <v>1141</v>
      </c>
      <c r="C39" s="957" t="n">
        <f aca="false">+'Tourism (10.20.01)'!C56+'Pmu (10.20.05)'!C51</f>
        <v>0</v>
      </c>
      <c r="D39" s="957" t="n">
        <f aca="false">+'Tourism (10.20.01)'!D56+'Pmu (10.20.05)'!D51</f>
        <v>0</v>
      </c>
      <c r="E39" s="957" t="n">
        <f aca="false">+'Tourism (10.20.01)'!E56+'Pmu (10.20.05)'!E51</f>
        <v>0</v>
      </c>
      <c r="F39" s="957" t="n">
        <f aca="false">+'Tourism (10.20.01)'!F56+'Pmu (10.20.05)'!F51</f>
        <v>0</v>
      </c>
      <c r="G39" s="964" t="e">
        <f aca="false">(+F39-D39)/D39*100</f>
        <v>#DIV/0!</v>
      </c>
      <c r="H39" s="957" t="n">
        <f aca="false">+'Tourism (10.20.01)'!H56+'Pmu (10.20.05)'!H51</f>
        <v>0</v>
      </c>
      <c r="I39" s="1048" t="n">
        <f aca="false">+'Tourism (10.20.01)'!I56+'Pmu (10.20.05)'!I51</f>
        <v>0</v>
      </c>
    </row>
    <row r="40" customFormat="false" ht="18" hidden="false" customHeight="false" outlineLevel="0" collapsed="false">
      <c r="A40" s="1042" t="n">
        <v>33</v>
      </c>
      <c r="B40" s="960" t="s">
        <v>1142</v>
      </c>
      <c r="C40" s="957" t="n">
        <f aca="false">+'Tourism (10.20.01)'!C57+'Pmu (10.20.05)'!C52</f>
        <v>0</v>
      </c>
      <c r="D40" s="957" t="n">
        <f aca="false">+'Tourism (10.20.01)'!D57+'Pmu (10.20.05)'!D52</f>
        <v>0</v>
      </c>
      <c r="E40" s="957" t="n">
        <f aca="false">+'Tourism (10.20.01)'!E57+'Pmu (10.20.05)'!E52</f>
        <v>0</v>
      </c>
      <c r="F40" s="957" t="n">
        <f aca="false">+'Tourism (10.20.01)'!F57+'Pmu (10.20.05)'!F52</f>
        <v>0</v>
      </c>
      <c r="G40" s="964" t="e">
        <f aca="false">(+F40-D40)/D40*100</f>
        <v>#DIV/0!</v>
      </c>
      <c r="H40" s="957" t="n">
        <f aca="false">+'Tourism (10.20.01)'!H57+'Pmu (10.20.05)'!H52</f>
        <v>0</v>
      </c>
      <c r="I40" s="1048" t="n">
        <f aca="false">+'Tourism (10.20.01)'!I57+'Pmu (10.20.05)'!I52</f>
        <v>0</v>
      </c>
    </row>
    <row r="41" customFormat="false" ht="18" hidden="false" customHeight="false" outlineLevel="0" collapsed="false">
      <c r="A41" s="1042" t="n">
        <v>34</v>
      </c>
      <c r="B41" s="960" t="s">
        <v>1436</v>
      </c>
      <c r="C41" s="957" t="n">
        <f aca="false">+'Tourism (10.20.01)'!C58+'Pmu (10.20.05)'!C53+'IDP 10.20.01'!C59+'Led (10.20.04)'!C52</f>
        <v>0</v>
      </c>
      <c r="D41" s="957" t="n">
        <f aca="false">+'Tourism (10.20.01)'!D58+'Pmu (10.20.05)'!D53+'IDP 10.20.01'!D59+'Led (10.20.04)'!D52</f>
        <v>0</v>
      </c>
      <c r="E41" s="957" t="n">
        <f aca="false">+'Tourism (10.20.01)'!E58+'Pmu (10.20.05)'!E53+'IDP 10.20.01'!E59+'Led (10.20.04)'!E52</f>
        <v>0</v>
      </c>
      <c r="F41" s="957" t="n">
        <f aca="false">+'Tourism (10.20.01)'!F58+'Pmu (10.20.05)'!F53+'IDP 10.20.01'!F59+'Led (10.20.04)'!F52</f>
        <v>0</v>
      </c>
      <c r="G41" s="964" t="e">
        <f aca="false">(+F41-D41)/D41*100</f>
        <v>#DIV/0!</v>
      </c>
      <c r="H41" s="957" t="n">
        <f aca="false">+'Tourism (10.20.01)'!H58+'Pmu (10.20.05)'!H53+'IDP 10.20.01'!H59+'Led (10.20.04)'!H52</f>
        <v>0</v>
      </c>
      <c r="I41" s="1048" t="n">
        <f aca="false">+'Tourism (10.20.01)'!I58+'Pmu (10.20.05)'!I53+'IDP 10.20.01'!I59+'Led (10.20.04)'!I52</f>
        <v>0</v>
      </c>
    </row>
    <row r="42" customFormat="false" ht="18" hidden="false" customHeight="false" outlineLevel="0" collapsed="false">
      <c r="A42" s="1042" t="n">
        <v>35</v>
      </c>
      <c r="B42" s="977" t="s">
        <v>1144</v>
      </c>
      <c r="C42" s="957" t="n">
        <f aca="false">'Tourism (10.20.01)'!C59+'IDP 10.20.01'!C60+'Isrdp (10.20.03)'!C53+'Led (10.20.04)'!C53+'Pmu (10.20.05)'!C54</f>
        <v>-3056</v>
      </c>
      <c r="D42" s="957" t="n">
        <f aca="false">'Tourism (10.20.01)'!D59+'IDP 10.20.01'!D60+'Isrdp (10.20.03)'!D53+'Led (10.20.04)'!D53+'Pmu (10.20.05)'!D54</f>
        <v>0</v>
      </c>
      <c r="E42" s="957" t="n">
        <f aca="false">'Tourism (10.20.01)'!E59+'IDP 10.20.01'!E60+'Isrdp (10.20.03)'!E53+'Led (10.20.04)'!E53+'Pmu (10.20.05)'!E54</f>
        <v>-4000</v>
      </c>
      <c r="F42" s="957" t="n">
        <f aca="false">'Tourism (10.20.01)'!F59+'IDP 10.20.01'!F60+'Isrdp (10.20.03)'!F53+'Led (10.20.04)'!F53+'Pmu (10.20.05)'!F54</f>
        <v>-4000</v>
      </c>
      <c r="G42" s="964" t="e">
        <f aca="false">(+F42-D42)/D42*100</f>
        <v>#DIV/0!</v>
      </c>
      <c r="H42" s="957" t="n">
        <f aca="false">'Tourism (10.20.01)'!H59+'IDP 10.20.01'!H60+'Isrdp (10.20.03)'!H53+'Led (10.20.04)'!H53+'Pmu (10.20.05)'!H54</f>
        <v>-4400</v>
      </c>
      <c r="I42" s="1048" t="n">
        <f aca="false">'Tourism (10.20.01)'!I59+'IDP 10.20.01'!I60+'Isrdp (10.20.03)'!I53+'Led (10.20.04)'!I53+'Pmu (10.20.05)'!I54</f>
        <v>-4840</v>
      </c>
    </row>
    <row r="43" customFormat="false" ht="18" hidden="false" customHeight="false" outlineLevel="0" collapsed="false">
      <c r="A43" s="1042" t="n">
        <v>36</v>
      </c>
      <c r="B43" s="960" t="s">
        <v>1145</v>
      </c>
      <c r="C43" s="957" t="n">
        <f aca="false">+'Tourism (10.20.01)'!C62+'Pmu (10.20.05)'!C58</f>
        <v>0</v>
      </c>
      <c r="D43" s="957" t="n">
        <f aca="false">+'Tourism (10.20.01)'!D62+'Pmu (10.20.05)'!D58</f>
        <v>0</v>
      </c>
      <c r="E43" s="957" t="n">
        <f aca="false">+'Tourism (10.20.01)'!E62+'Pmu (10.20.05)'!E58</f>
        <v>0</v>
      </c>
      <c r="F43" s="957" t="n">
        <f aca="false">+'Tourism (10.20.01)'!F62+'Pmu (10.20.05)'!F58</f>
        <v>0</v>
      </c>
      <c r="G43" s="964" t="e">
        <f aca="false">(+F43-D43)/D43*100</f>
        <v>#DIV/0!</v>
      </c>
      <c r="H43" s="957" t="n">
        <f aca="false">+'Tourism (10.20.01)'!H62+'Pmu (10.20.05)'!H58</f>
        <v>0</v>
      </c>
      <c r="I43" s="1048" t="n">
        <f aca="false">+'Tourism (10.20.01)'!I62+'Pmu (10.20.05)'!I58</f>
        <v>0</v>
      </c>
    </row>
    <row r="44" customFormat="false" ht="18" hidden="false" customHeight="false" outlineLevel="0" collapsed="false">
      <c r="A44" s="1042" t="n">
        <v>37</v>
      </c>
      <c r="B44" s="960" t="s">
        <v>1770</v>
      </c>
      <c r="C44" s="957" t="n">
        <f aca="false">+'Tourism (10.20.01)'!C63+'Pmu (10.20.05)'!C59</f>
        <v>0</v>
      </c>
      <c r="D44" s="957" t="n">
        <f aca="false">+'Tourism (10.20.01)'!D63+'Pmu (10.20.05)'!D59</f>
        <v>0</v>
      </c>
      <c r="E44" s="957" t="n">
        <f aca="false">+'Tourism (10.20.01)'!E63+'Pmu (10.20.05)'!E59</f>
        <v>0</v>
      </c>
      <c r="F44" s="957" t="n">
        <f aca="false">+'Tourism (10.20.01)'!F63+'Pmu (10.20.05)'!F59</f>
        <v>0</v>
      </c>
      <c r="G44" s="964" t="e">
        <f aca="false">(+F44-D44)/D44*100</f>
        <v>#DIV/0!</v>
      </c>
      <c r="H44" s="957" t="n">
        <f aca="false">+'Tourism (10.20.01)'!H63+'Pmu (10.20.05)'!H59</f>
        <v>0</v>
      </c>
      <c r="I44" s="1048" t="n">
        <f aca="false">+'Tourism (10.20.01)'!I63+'Pmu (10.20.05)'!I59</f>
        <v>0</v>
      </c>
    </row>
    <row r="45" customFormat="false" ht="18" hidden="false" customHeight="false" outlineLevel="0" collapsed="false">
      <c r="A45" s="1042" t="n">
        <v>38</v>
      </c>
      <c r="B45" s="960" t="s">
        <v>1147</v>
      </c>
      <c r="C45" s="957" t="n">
        <f aca="false">+'Tourism (10.20.01)'!C65+'Pmu (10.20.05)'!C61</f>
        <v>0</v>
      </c>
      <c r="D45" s="957" t="n">
        <f aca="false">+'Tourism (10.20.01)'!D65+'Pmu (10.20.05)'!D61</f>
        <v>0</v>
      </c>
      <c r="E45" s="957" t="n">
        <f aca="false">+'Tourism (10.20.01)'!E65+'Pmu (10.20.05)'!E61</f>
        <v>0</v>
      </c>
      <c r="F45" s="957" t="n">
        <f aca="false">+'Tourism (10.20.01)'!F65+'Pmu (10.20.05)'!F61</f>
        <v>0</v>
      </c>
      <c r="G45" s="964" t="e">
        <f aca="false">(+F45-D45)/D45*100</f>
        <v>#DIV/0!</v>
      </c>
      <c r="H45" s="957" t="n">
        <f aca="false">+'Tourism (10.20.01)'!H65+'Pmu (10.20.05)'!H61</f>
        <v>0</v>
      </c>
      <c r="I45" s="1048" t="n">
        <f aca="false">+'Tourism (10.20.01)'!I65+'Pmu (10.20.05)'!I61</f>
        <v>0</v>
      </c>
    </row>
    <row r="46" customFormat="false" ht="18" hidden="false" customHeight="false" outlineLevel="0" collapsed="false">
      <c r="A46" s="1042" t="n">
        <v>39</v>
      </c>
      <c r="B46" s="960" t="s">
        <v>1148</v>
      </c>
      <c r="C46" s="957" t="n">
        <f aca="false">'Tourism (10.20.01)'!C66+'IDP 10.20.01'!C68+'Isrdp (10.20.03)'!C60+'Led (10.20.04)'!C61+'Pmu (10.20.05)'!C62</f>
        <v>0</v>
      </c>
      <c r="D46" s="957" t="n">
        <f aca="false">'Tourism (10.20.01)'!D66+'IDP 10.20.01'!D68+'Isrdp (10.20.03)'!D60+'Led (10.20.04)'!D61+'Pmu (10.20.05)'!D62</f>
        <v>0</v>
      </c>
      <c r="E46" s="957" t="n">
        <f aca="false">'Tourism (10.20.01)'!E66+'IDP 10.20.01'!E68+'Isrdp (10.20.03)'!E60+'Led (10.20.04)'!E61+'Pmu (10.20.05)'!E62</f>
        <v>0</v>
      </c>
      <c r="F46" s="957" t="n">
        <f aca="false">'Tourism (10.20.01)'!F66+'IDP 10.20.01'!F68+'Isrdp (10.20.03)'!F60+'Led (10.20.04)'!F61+'Pmu (10.20.05)'!F62</f>
        <v>0</v>
      </c>
      <c r="G46" s="964" t="e">
        <f aca="false">(+F46-D46)/D46*100</f>
        <v>#DIV/0!</v>
      </c>
      <c r="H46" s="957" t="n">
        <f aca="false">'Tourism (10.20.01)'!H66+'IDP 10.20.01'!H68+'Isrdp (10.20.03)'!H60+'Led (10.20.04)'!H61+'Pmu (10.20.05)'!H62</f>
        <v>0</v>
      </c>
      <c r="I46" s="1048" t="n">
        <f aca="false">'Tourism (10.20.01)'!I66+'IDP 10.20.01'!I68+'Isrdp (10.20.03)'!I60+'Led (10.20.04)'!I61+'Pmu (10.20.05)'!I62</f>
        <v>0</v>
      </c>
    </row>
    <row r="47" customFormat="false" ht="18" hidden="false" customHeight="false" outlineLevel="0" collapsed="false">
      <c r="A47" s="1042" t="n">
        <v>40</v>
      </c>
      <c r="B47" s="977" t="s">
        <v>1332</v>
      </c>
      <c r="C47" s="957" t="n">
        <f aca="false">'Tourism (10.20.01)'!C68+'IDP 10.20.01'!C71+'Isrdp (10.20.03)'!C62+'Pmu (10.20.05)'!C64+'Led (10.20.04)'!C64</f>
        <v>0</v>
      </c>
      <c r="D47" s="957" t="n">
        <f aca="false">'Tourism (10.20.01)'!D68+'IDP 10.20.01'!D71+'Isrdp (10.20.03)'!D62+'Pmu (10.20.05)'!D64+'Led (10.20.04)'!D64</f>
        <v>0</v>
      </c>
      <c r="E47" s="957" t="n">
        <f aca="false">'Tourism (10.20.01)'!E68+'IDP 10.20.01'!E71+'Isrdp (10.20.03)'!E62+'Pmu (10.20.05)'!E64+'Led (10.20.04)'!E64</f>
        <v>0</v>
      </c>
      <c r="F47" s="957" t="n">
        <f aca="false">'Tourism (10.20.01)'!F68+'IDP 10.20.01'!F71+'Isrdp (10.20.03)'!F62+'Pmu (10.20.05)'!F64+'Led (10.20.04)'!F64</f>
        <v>0</v>
      </c>
      <c r="G47" s="964" t="e">
        <f aca="false">(+F47-D47)/D47*100</f>
        <v>#DIV/0!</v>
      </c>
      <c r="H47" s="957" t="n">
        <f aca="false">'Tourism (10.20.01)'!H68+'IDP 10.20.01'!H71+'Isrdp (10.20.03)'!H62+'Pmu (10.20.05)'!H64+'Led (10.20.04)'!H64</f>
        <v>0</v>
      </c>
      <c r="I47" s="1048" t="n">
        <f aca="false">'Tourism (10.20.01)'!I68+'IDP 10.20.01'!I71+'Isrdp (10.20.03)'!I62+'Pmu (10.20.05)'!I64+'Led (10.20.04)'!I64</f>
        <v>0</v>
      </c>
    </row>
    <row r="48" customFormat="false" ht="18" hidden="false" customHeight="false" outlineLevel="0" collapsed="false">
      <c r="A48" s="1042" t="n">
        <v>41</v>
      </c>
      <c r="B48" s="960" t="s">
        <v>1150</v>
      </c>
      <c r="C48" s="957" t="n">
        <f aca="false">'Tourism (10.20.01)'!C69+'IDP 10.20.01'!C72+'Isrdp (10.20.03)'!C63+'Led (10.20.04)'!C65+'Pmu (10.20.05)'!C65</f>
        <v>-95949</v>
      </c>
      <c r="D48" s="957" t="n">
        <f aca="false">'Tourism (10.20.01)'!D69+'IDP 10.20.01'!D72+'Isrdp (10.20.03)'!D63+'Led (10.20.04)'!D65+'Pmu (10.20.05)'!D65</f>
        <v>-50107</v>
      </c>
      <c r="E48" s="957" t="n">
        <f aca="false">'Tourism (10.20.01)'!E69+'IDP 10.20.01'!E72+'Isrdp (10.20.03)'!E63+'Led (10.20.04)'!E65+'Pmu (10.20.05)'!E65</f>
        <v>-106200</v>
      </c>
      <c r="F48" s="957" t="n">
        <f aca="false">'Tourism (10.20.01)'!F69+'IDP 10.20.01'!F72+'Isrdp (10.20.03)'!F63+'Led (10.20.04)'!F65+'Pmu (10.20.05)'!F65</f>
        <v>-143600</v>
      </c>
      <c r="G48" s="964" t="n">
        <f aca="false">(+F48-D48)/D48*100</f>
        <v>186.586704452472</v>
      </c>
      <c r="H48" s="957" t="n">
        <f aca="false">'Tourism (10.20.01)'!H69+'IDP 10.20.01'!H72+'Isrdp (10.20.03)'!H63+'Led (10.20.04)'!H65+'Pmu (10.20.05)'!H65</f>
        <v>-146027.2</v>
      </c>
      <c r="I48" s="1048" t="n">
        <f aca="false">'Tourism (10.20.01)'!I69+'IDP 10.20.01'!I72+'Isrdp (10.20.03)'!I63+'Led (10.20.04)'!I65+'Pmu (10.20.05)'!I65</f>
        <v>-150244.8512</v>
      </c>
    </row>
    <row r="49" customFormat="false" ht="18" hidden="false" customHeight="false" outlineLevel="0" collapsed="false">
      <c r="A49" s="1042" t="n">
        <v>42</v>
      </c>
      <c r="B49" s="960" t="s">
        <v>1771</v>
      </c>
      <c r="C49" s="957" t="n">
        <f aca="false">+'Tourism (10.20.01)'!C82+'Pmu (10.20.05)'!C77</f>
        <v>0</v>
      </c>
      <c r="D49" s="957" t="n">
        <f aca="false">+'Tourism (10.20.01)'!D82+'Pmu (10.20.05)'!D77</f>
        <v>0</v>
      </c>
      <c r="E49" s="957" t="n">
        <f aca="false">+'Tourism (10.20.01)'!E82+'Pmu (10.20.05)'!E77</f>
        <v>0</v>
      </c>
      <c r="F49" s="957" t="n">
        <f aca="false">+'Tourism (10.20.01)'!F82+'Pmu (10.20.05)'!F77</f>
        <v>0</v>
      </c>
      <c r="G49" s="964" t="e">
        <f aca="false">(+F49-D49)/D49*100</f>
        <v>#DIV/0!</v>
      </c>
      <c r="H49" s="957" t="n">
        <f aca="false">+'Tourism (10.20.01)'!H82+'Pmu (10.20.05)'!H77</f>
        <v>0</v>
      </c>
      <c r="I49" s="1048" t="n">
        <f aca="false">+'Tourism (10.20.01)'!I82+'Pmu (10.20.05)'!I77</f>
        <v>0</v>
      </c>
    </row>
    <row r="50" customFormat="false" ht="18" hidden="false" customHeight="false" outlineLevel="0" collapsed="false">
      <c r="A50" s="1042" t="n">
        <v>43</v>
      </c>
      <c r="B50" s="982" t="s">
        <v>1152</v>
      </c>
      <c r="C50" s="969" t="n">
        <f aca="false">'Tourism (10.20.01)'!C83+'IDP 10.20.01'!C99+'Isrdp (10.20.03)'!C80+'Led (10.20.04)'!C81+'Pmu (10.20.05)'!C78</f>
        <v>-382330</v>
      </c>
      <c r="D50" s="969" t="n">
        <f aca="false">'Tourism (10.20.01)'!D83+'IDP 10.20.01'!D99+'Isrdp (10.20.03)'!D80+'Led (10.20.04)'!D81+'Pmu (10.20.05)'!D78</f>
        <v>-210392</v>
      </c>
      <c r="E50" s="969" t="n">
        <f aca="false">SUM(E34:E49)</f>
        <v>-447200</v>
      </c>
      <c r="F50" s="969" t="n">
        <f aca="false">'Tourism (10.20.01)'!F83+'IDP 10.20.01'!F99+'Isrdp (10.20.03)'!F80+'Led (10.20.04)'!F81+'Pmu (10.20.05)'!F78</f>
        <v>-499180</v>
      </c>
      <c r="G50" s="973" t="n">
        <f aca="false">(+F50-D50)/D50*100</f>
        <v>137.261873075022</v>
      </c>
      <c r="H50" s="969" t="n">
        <f aca="false">'Tourism (10.20.01)'!H83+'IDP 10.20.01'!H99+'Isrdp (10.20.03)'!H80+'Led (10.20.04)'!H81+'Pmu (10.20.05)'!H78</f>
        <v>-532171</v>
      </c>
      <c r="I50" s="1047" t="n">
        <f aca="false">'Tourism (10.20.01)'!I83+'IDP 10.20.01'!I99+'Isrdp (10.20.03)'!I80+'Led (10.20.04)'!I81+'Pmu (10.20.05)'!I78</f>
        <v>-563844.6052</v>
      </c>
    </row>
    <row r="51" customFormat="false" ht="18" hidden="false" customHeight="false" outlineLevel="0" collapsed="false">
      <c r="A51" s="1042" t="n">
        <v>44</v>
      </c>
      <c r="B51" s="968" t="s">
        <v>1153</v>
      </c>
      <c r="C51" s="969" t="n">
        <f aca="false">'Tourism (10.20.01)'!C84+'IDP 10.20.01'!C100+'Isrdp (10.20.03)'!C81+'Pmu (10.20.05)'!C79+'Led (10.20.04)'!C82</f>
        <v>0</v>
      </c>
      <c r="D51" s="969" t="n">
        <f aca="false">'Tourism (10.20.01)'!D84+'IDP 10.20.01'!D100+'Isrdp (10.20.03)'!D81+'Pmu (10.20.05)'!D79+'Led (10.20.04)'!D82</f>
        <v>0</v>
      </c>
      <c r="E51" s="969" t="n">
        <f aca="false">'Tourism (10.20.01)'!E84+'IDP 10.20.01'!E100+'Isrdp (10.20.03)'!E81+'Pmu (10.20.05)'!E79+'Led (10.20.04)'!E82</f>
        <v>0</v>
      </c>
      <c r="F51" s="969" t="n">
        <f aca="false">'Tourism (10.20.01)'!F84+'IDP 10.20.01'!F100+'Isrdp (10.20.03)'!F81+'Pmu (10.20.05)'!F79+'Led (10.20.04)'!F82</f>
        <v>0</v>
      </c>
      <c r="G51" s="969" t="e">
        <f aca="false">(+F51-D51)/D51*100</f>
        <v>#DIV/0!</v>
      </c>
      <c r="H51" s="969" t="n">
        <f aca="false">'Tourism (10.20.01)'!H84+'IDP 10.20.01'!H100+'Isrdp (10.20.03)'!H81+'Pmu (10.20.05)'!H79+'Led (10.20.04)'!H82</f>
        <v>0</v>
      </c>
      <c r="I51" s="1047" t="n">
        <f aca="false">'Tourism (10.20.01)'!I84+'IDP 10.20.01'!I100+'Isrdp (10.20.03)'!I81+'Pmu (10.20.05)'!I79+'Led (10.20.04)'!I82</f>
        <v>0</v>
      </c>
    </row>
    <row r="52" customFormat="false" ht="18" hidden="false" customHeight="false" outlineLevel="0" collapsed="false">
      <c r="A52" s="1042" t="n">
        <v>45</v>
      </c>
      <c r="B52" s="962" t="s">
        <v>1154</v>
      </c>
      <c r="C52" s="957" t="n">
        <f aca="false">+'Tourism (10.20.01)'!C85+'Pmu (10.20.05)'!C80</f>
        <v>0</v>
      </c>
      <c r="D52" s="957" t="n">
        <f aca="false">+'Tourism (10.20.01)'!D85+'Pmu (10.20.05)'!D80</f>
        <v>0</v>
      </c>
      <c r="E52" s="957" t="n">
        <f aca="false">+'Tourism (10.20.01)'!E85+'Pmu (10.20.05)'!E80</f>
        <v>0</v>
      </c>
      <c r="F52" s="957" t="n">
        <f aca="false">+'Tourism (10.20.01)'!F85+'Pmu (10.20.05)'!F80</f>
        <v>0</v>
      </c>
      <c r="G52" s="964" t="e">
        <f aca="false">(+F52-D52)/D52*100</f>
        <v>#DIV/0!</v>
      </c>
      <c r="H52" s="957" t="n">
        <f aca="false">+'Tourism (10.20.01)'!H85+'Pmu (10.20.05)'!H80</f>
        <v>0</v>
      </c>
      <c r="I52" s="1048" t="n">
        <f aca="false">+'Tourism (10.20.01)'!I85+'Pmu (10.20.05)'!I80</f>
        <v>0</v>
      </c>
    </row>
    <row r="53" customFormat="false" ht="18" hidden="false" customHeight="false" outlineLevel="0" collapsed="false">
      <c r="A53" s="1042" t="n">
        <v>46</v>
      </c>
      <c r="B53" s="962" t="s">
        <v>1772</v>
      </c>
      <c r="C53" s="957" t="n">
        <f aca="false">+'Tourism (10.20.01)'!C86+'Pmu (10.20.05)'!C81</f>
        <v>0</v>
      </c>
      <c r="D53" s="957" t="n">
        <f aca="false">+'Tourism (10.20.01)'!D86+'Pmu (10.20.05)'!D81</f>
        <v>0</v>
      </c>
      <c r="E53" s="957" t="n">
        <f aca="false">+'Tourism (10.20.01)'!E86+'Pmu (10.20.05)'!E81</f>
        <v>0</v>
      </c>
      <c r="F53" s="957" t="n">
        <f aca="false">+'Tourism (10.20.01)'!F86+'Pmu (10.20.05)'!F81</f>
        <v>0</v>
      </c>
      <c r="G53" s="964" t="e">
        <f aca="false">(+F53-D53)/D53*100</f>
        <v>#DIV/0!</v>
      </c>
      <c r="H53" s="957" t="n">
        <f aca="false">+'Tourism (10.20.01)'!H86+'Pmu (10.20.05)'!H81</f>
        <v>0</v>
      </c>
      <c r="I53" s="1048" t="n">
        <f aca="false">+'Tourism (10.20.01)'!I86+'Pmu (10.20.05)'!I81</f>
        <v>0</v>
      </c>
    </row>
    <row r="54" customFormat="false" ht="18" hidden="false" customHeight="false" outlineLevel="0" collapsed="false">
      <c r="A54" s="1042" t="n">
        <v>47</v>
      </c>
      <c r="B54" s="962" t="s">
        <v>1156</v>
      </c>
      <c r="C54" s="957" t="n">
        <f aca="false">'Tourism (10.20.01)'!C87+'IDP 10.20.01'!C103+'Isrdp (10.20.03)'!C84+'Led (10.20.04)'!C85+'Pmu (10.20.05)'!C82</f>
        <v>0</v>
      </c>
      <c r="D54" s="957" t="n">
        <f aca="false">'Tourism (10.20.01)'!D87+'IDP 10.20.01'!D103+'Isrdp (10.20.03)'!D84+'Led (10.20.04)'!D85+'Pmu (10.20.05)'!D82</f>
        <v>0</v>
      </c>
      <c r="E54" s="957" t="n">
        <f aca="false">'Tourism (10.20.01)'!E87+'IDP 10.20.01'!E103+'Isrdp (10.20.03)'!E84+'Led (10.20.04)'!E85+'Pmu (10.20.05)'!E82</f>
        <v>0</v>
      </c>
      <c r="F54" s="957" t="n">
        <f aca="false">'Tourism (10.20.01)'!F87+'IDP 10.20.01'!F103+'Isrdp (10.20.03)'!F84+'Led (10.20.04)'!F85+'Pmu (10.20.05)'!F82</f>
        <v>0</v>
      </c>
      <c r="G54" s="964" t="e">
        <f aca="false">(+F54-D54)/D54*100</f>
        <v>#DIV/0!</v>
      </c>
      <c r="H54" s="957" t="n">
        <f aca="false">'Tourism (10.20.01)'!H87+'IDP 10.20.01'!H103+'Isrdp (10.20.03)'!H84+'Led (10.20.04)'!H85+'Pmu (10.20.05)'!H82</f>
        <v>0</v>
      </c>
      <c r="I54" s="1048" t="n">
        <f aca="false">'Tourism (10.20.01)'!I87+'IDP 10.20.01'!I103+'Isrdp (10.20.03)'!I84+'Led (10.20.04)'!I85+'Pmu (10.20.05)'!I82</f>
        <v>0</v>
      </c>
    </row>
    <row r="55" customFormat="false" ht="18" hidden="false" customHeight="false" outlineLevel="0" collapsed="false">
      <c r="A55" s="1042" t="n">
        <v>48</v>
      </c>
      <c r="B55" s="981" t="s">
        <v>690</v>
      </c>
      <c r="C55" s="969" t="n">
        <f aca="false">C50+C52+C53+C54</f>
        <v>-382330</v>
      </c>
      <c r="D55" s="969" t="n">
        <f aca="false">D50+D52+D53+D54</f>
        <v>-210392</v>
      </c>
      <c r="E55" s="969" t="n">
        <f aca="false">E50+E52+E53+E54</f>
        <v>-447200</v>
      </c>
      <c r="F55" s="969" t="n">
        <f aca="false">F50+F52+F53+F54</f>
        <v>-499180</v>
      </c>
      <c r="G55" s="973" t="n">
        <f aca="false">(+F55-D55)/D55*100</f>
        <v>137.261873075022</v>
      </c>
      <c r="H55" s="969" t="n">
        <f aca="false">H50+H52+H53+H54</f>
        <v>-532171</v>
      </c>
      <c r="I55" s="1047" t="n">
        <f aca="false">I50+I52+I53+I54</f>
        <v>-563844.6052</v>
      </c>
    </row>
    <row r="56" customFormat="false" ht="18" hidden="false" customHeight="false" outlineLevel="0" collapsed="false">
      <c r="A56" s="1042" t="n">
        <v>49</v>
      </c>
      <c r="B56" s="981" t="s">
        <v>1157</v>
      </c>
      <c r="C56" s="969" t="n">
        <f aca="false">C55+C32</f>
        <v>-182330</v>
      </c>
      <c r="D56" s="969" t="n">
        <f aca="false">D55+D32</f>
        <v>-210392</v>
      </c>
      <c r="E56" s="969" t="n">
        <f aca="false">E55+E32</f>
        <v>-147200</v>
      </c>
      <c r="F56" s="969" t="n">
        <f aca="false">F55+F32</f>
        <v>-199180</v>
      </c>
      <c r="G56" s="973" t="n">
        <f aca="false">(+F56-D56)/D56*100</f>
        <v>-5.32909996577817</v>
      </c>
      <c r="H56" s="969" t="n">
        <f aca="false">H55+H32</f>
        <v>-232171</v>
      </c>
      <c r="I56" s="1047" t="n">
        <f aca="false">I55+I32</f>
        <v>-263844.6052</v>
      </c>
    </row>
    <row r="57" customFormat="false" ht="18" hidden="false" customHeight="false" outlineLevel="0" collapsed="false">
      <c r="A57" s="1042" t="n">
        <v>50</v>
      </c>
      <c r="B57" s="960" t="s">
        <v>1158</v>
      </c>
      <c r="C57" s="957" t="n">
        <f aca="false">+'Tourism (10.20.01)'!C91+'Pmu (10.20.05)'!C86</f>
        <v>0</v>
      </c>
      <c r="D57" s="957" t="n">
        <f aca="false">+'Tourism (10.20.01)'!D91+'Pmu (10.20.05)'!D86</f>
        <v>0</v>
      </c>
      <c r="E57" s="957" t="n">
        <f aca="false">+'Tourism (10.20.01)'!E91+'Pmu (10.20.05)'!E86</f>
        <v>0</v>
      </c>
      <c r="F57" s="957" t="n">
        <f aca="false">+'Tourism (10.20.01)'!F91+'Pmu (10.20.05)'!F86</f>
        <v>0</v>
      </c>
      <c r="G57" s="964" t="e">
        <f aca="false">(+F57-D57)/D57*100</f>
        <v>#DIV/0!</v>
      </c>
      <c r="H57" s="957" t="n">
        <f aca="false">+'Tourism (10.20.01)'!H91+'Pmu (10.20.05)'!H86</f>
        <v>0</v>
      </c>
      <c r="I57" s="1048" t="n">
        <f aca="false">+'Tourism (10.20.01)'!I91+'Pmu (10.20.05)'!I86</f>
        <v>0</v>
      </c>
    </row>
    <row r="58" customFormat="false" ht="18" hidden="false" customHeight="false" outlineLevel="0" collapsed="false">
      <c r="A58" s="1042" t="n">
        <v>51</v>
      </c>
      <c r="B58" s="975" t="s">
        <v>1159</v>
      </c>
      <c r="C58" s="969" t="n">
        <f aca="false">C56+C57</f>
        <v>-182330</v>
      </c>
      <c r="D58" s="969" t="n">
        <f aca="false">D56+D57</f>
        <v>-210392</v>
      </c>
      <c r="E58" s="969" t="n">
        <f aca="false">E56+E57</f>
        <v>-147200</v>
      </c>
      <c r="F58" s="969" t="n">
        <f aca="false">F56+F57</f>
        <v>-199180</v>
      </c>
      <c r="G58" s="973" t="n">
        <f aca="false">(+F58-D58)/D58*100</f>
        <v>-5.32909996577817</v>
      </c>
      <c r="H58" s="969" t="n">
        <f aca="false">H56+H57</f>
        <v>-232171</v>
      </c>
      <c r="I58" s="1047" t="n">
        <f aca="false">I56+I57</f>
        <v>-263844.6052</v>
      </c>
    </row>
    <row r="59" customFormat="false" ht="18" hidden="false" customHeight="false" outlineLevel="0" collapsed="false">
      <c r="A59" s="1042" t="n">
        <v>52</v>
      </c>
      <c r="B59" s="960" t="s">
        <v>1160</v>
      </c>
      <c r="C59" s="957" t="n">
        <f aca="false">+'Tourism (10.20.01)'!C93+'Pmu (10.20.05)'!C88</f>
        <v>0</v>
      </c>
      <c r="D59" s="957" t="n">
        <f aca="false">+'Tourism (10.20.01)'!D93+'Pmu (10.20.05)'!D88</f>
        <v>0</v>
      </c>
      <c r="E59" s="957" t="n">
        <f aca="false">+'Tourism (10.20.01)'!E93+'Pmu (10.20.05)'!E88</f>
        <v>0</v>
      </c>
      <c r="F59" s="957" t="n">
        <f aca="false">+'Tourism (10.20.01)'!F93+'Pmu (10.20.05)'!F88</f>
        <v>0</v>
      </c>
      <c r="G59" s="964" t="e">
        <f aca="false">(+F59-D59)/D59*100</f>
        <v>#DIV/0!</v>
      </c>
      <c r="H59" s="957" t="n">
        <f aca="false">+'Tourism (10.20.01)'!H93+'Pmu (10.20.05)'!H88</f>
        <v>0</v>
      </c>
      <c r="I59" s="1048" t="n">
        <f aca="false">+'Tourism (10.20.01)'!I93+'Pmu (10.20.05)'!I88</f>
        <v>0</v>
      </c>
    </row>
    <row r="60" customFormat="false" ht="18" hidden="false" customHeight="false" outlineLevel="0" collapsed="false">
      <c r="A60" s="1042" t="n">
        <v>53</v>
      </c>
      <c r="B60" s="960" t="s">
        <v>1161</v>
      </c>
      <c r="C60" s="957" t="n">
        <f aca="false">'Tourism (10.20.01)'!C94+'IDP 10.20.01'!C110+'Isrdp (10.20.03)'!C91+'Led (10.20.04)'!C92+'Pmu (10.20.05)'!C89</f>
        <v>0</v>
      </c>
      <c r="D60" s="957" t="n">
        <f aca="false">'Tourism (10.20.01)'!D94+'IDP 10.20.01'!D110+'Isrdp (10.20.03)'!D91+'Led (10.20.04)'!D92+'Pmu (10.20.05)'!D89</f>
        <v>0</v>
      </c>
      <c r="E60" s="957" t="n">
        <f aca="false">+'Tourism (10.20.01)'!E94+'Pmu (10.20.05)'!E89</f>
        <v>0</v>
      </c>
      <c r="F60" s="957" t="n">
        <f aca="false">'Tourism (10.20.01)'!F94+'IDP 10.20.01'!F110+'Isrdp (10.20.03)'!F91+'Led (10.20.04)'!F92+'Pmu (10.20.05)'!F89</f>
        <v>0</v>
      </c>
      <c r="G60" s="964" t="e">
        <f aca="false">(+F60-D60)/D60*100</f>
        <v>#DIV/0!</v>
      </c>
      <c r="H60" s="957" t="n">
        <f aca="false">'Tourism (10.20.01)'!H94+'IDP 10.20.01'!H110+'Isrdp (10.20.03)'!H91+'Led (10.20.04)'!H92+'Pmu (10.20.05)'!H89</f>
        <v>0</v>
      </c>
      <c r="I60" s="1048" t="n">
        <f aca="false">'Tourism (10.20.01)'!I94+'IDP 10.20.01'!I110+'Isrdp (10.20.03)'!I91+'Led (10.20.04)'!I92+'Pmu (10.20.05)'!I89</f>
        <v>0</v>
      </c>
    </row>
    <row r="61" customFormat="false" ht="18" hidden="false" customHeight="false" outlineLevel="0" collapsed="false">
      <c r="A61" s="1042" t="n">
        <v>54</v>
      </c>
      <c r="B61" s="975" t="s">
        <v>1162</v>
      </c>
      <c r="C61" s="969" t="n">
        <f aca="false">C58+C59+C60</f>
        <v>-182330</v>
      </c>
      <c r="D61" s="969" t="n">
        <f aca="false">D58+D59+D60</f>
        <v>-210392</v>
      </c>
      <c r="E61" s="969" t="n">
        <f aca="false">E58+E59+E60</f>
        <v>-147200</v>
      </c>
      <c r="F61" s="969" t="n">
        <f aca="false">F58+F59+F60</f>
        <v>-199180</v>
      </c>
      <c r="G61" s="973" t="n">
        <f aca="false">(+F61-D61)/D61*100</f>
        <v>-5.32909996577817</v>
      </c>
      <c r="H61" s="969" t="n">
        <f aca="false">H58+H59+H60</f>
        <v>-232171</v>
      </c>
      <c r="I61" s="1047" t="n">
        <f aca="false">I58+I59+I60</f>
        <v>-263844.6052</v>
      </c>
    </row>
    <row r="62" customFormat="false" ht="18" hidden="false" customHeight="false" outlineLevel="0" collapsed="false">
      <c r="A62" s="1042" t="n">
        <v>55</v>
      </c>
      <c r="B62" s="960" t="s">
        <v>1163</v>
      </c>
      <c r="C62" s="957" t="n">
        <f aca="false">+'Tourism (10.20.01)'!C96+'Pmu (10.20.05)'!C91</f>
        <v>0</v>
      </c>
      <c r="D62" s="957" t="n">
        <f aca="false">+'Tourism (10.20.01)'!D96+'Pmu (10.20.05)'!D91</f>
        <v>0</v>
      </c>
      <c r="E62" s="957" t="n">
        <f aca="false">+'Tourism (10.20.01)'!E96+'Pmu (10.20.05)'!E91</f>
        <v>0</v>
      </c>
      <c r="F62" s="957" t="n">
        <f aca="false">+'Tourism (10.20.01)'!F96+'Pmu (10.20.05)'!F91</f>
        <v>0</v>
      </c>
      <c r="G62" s="964" t="e">
        <f aca="false">(+F62-D62)/D62*100</f>
        <v>#DIV/0!</v>
      </c>
      <c r="H62" s="957" t="n">
        <f aca="false">+'Tourism (10.20.01)'!H96+'Pmu (10.20.05)'!H91</f>
        <v>0</v>
      </c>
      <c r="I62" s="1048" t="n">
        <f aca="false">+'Tourism (10.20.01)'!I96+'Pmu (10.20.05)'!I91</f>
        <v>0</v>
      </c>
    </row>
    <row r="63" customFormat="false" ht="18" hidden="false" customHeight="false" outlineLevel="0" collapsed="false">
      <c r="A63" s="1042" t="n">
        <v>56</v>
      </c>
      <c r="B63" s="975" t="s">
        <v>1164</v>
      </c>
      <c r="C63" s="969" t="n">
        <f aca="false">C61+C62</f>
        <v>-182330</v>
      </c>
      <c r="D63" s="969" t="n">
        <f aca="false">D61+D62</f>
        <v>-210392</v>
      </c>
      <c r="E63" s="969" t="n">
        <f aca="false">E61+E62</f>
        <v>-147200</v>
      </c>
      <c r="F63" s="969" t="n">
        <f aca="false">F61+F62</f>
        <v>-199180</v>
      </c>
      <c r="G63" s="973" t="n">
        <f aca="false">(+F63-D63)/D63*100</f>
        <v>-5.32909996577817</v>
      </c>
      <c r="H63" s="969" t="n">
        <f aca="false">H61+H62</f>
        <v>-232171</v>
      </c>
      <c r="I63" s="1047" t="n">
        <f aca="false">I61+I62</f>
        <v>-263844.6052</v>
      </c>
    </row>
    <row r="64" customFormat="false" ht="18" hidden="false" customHeight="false" outlineLevel="0" collapsed="false">
      <c r="A64" s="1042" t="n">
        <v>57</v>
      </c>
      <c r="B64" s="960" t="s">
        <v>1165</v>
      </c>
      <c r="C64" s="957" t="n">
        <f aca="false">+'Tourism (10.20.01)'!C98+'Pmu (10.20.05)'!C93</f>
        <v>0</v>
      </c>
      <c r="D64" s="957" t="n">
        <f aca="false">+'Tourism (10.20.01)'!D98+'Pmu (10.20.05)'!D93</f>
        <v>0</v>
      </c>
      <c r="E64" s="957" t="n">
        <f aca="false">+'Tourism (10.20.01)'!E98+'Pmu (10.20.05)'!E93</f>
        <v>0</v>
      </c>
      <c r="F64" s="957" t="n">
        <f aca="false">+'Tourism (10.20.01)'!F98+'Pmu (10.20.05)'!F93</f>
        <v>0</v>
      </c>
      <c r="G64" s="964" t="e">
        <f aca="false">(+F64-D64)/D64*100</f>
        <v>#DIV/0!</v>
      </c>
      <c r="H64" s="957" t="n">
        <f aca="false">+'Tourism (10.20.01)'!H98+'Pmu (10.20.05)'!H93</f>
        <v>0</v>
      </c>
      <c r="I64" s="1048" t="n">
        <f aca="false">+'Tourism (10.20.01)'!I98+'Pmu (10.20.05)'!I93</f>
        <v>0</v>
      </c>
    </row>
    <row r="65" customFormat="false" ht="18" hidden="false" customHeight="false" outlineLevel="0" collapsed="false">
      <c r="A65" s="1042" t="n">
        <v>58</v>
      </c>
      <c r="B65" s="962" t="s">
        <v>1166</v>
      </c>
      <c r="C65" s="957" t="n">
        <f aca="false">'Tourism (10.20.01)'!C99+'IDP 10.20.01'!C116+'Isrdp (10.20.03)'!C96+'Led (10.20.04)'!C98+'Pmu (10.20.05)'!C94</f>
        <v>0</v>
      </c>
      <c r="D65" s="957" t="n">
        <f aca="false">'Tourism (10.20.01)'!D99+'IDP 10.20.01'!D116+'Isrdp (10.20.03)'!D96+'Led (10.20.04)'!D98+'Pmu (10.20.05)'!D94</f>
        <v>0</v>
      </c>
      <c r="E65" s="957" t="n">
        <f aca="false">+'Tourism (10.20.01)'!E99+'Pmu (10.20.05)'!E94</f>
        <v>0</v>
      </c>
      <c r="F65" s="957" t="n">
        <f aca="false">'Tourism (10.20.01)'!F99+'IDP 10.20.01'!F116+'Isrdp (10.20.03)'!F96+'Led (10.20.04)'!F98+'Pmu (10.20.05)'!F94</f>
        <v>0</v>
      </c>
      <c r="G65" s="964" t="e">
        <f aca="false">(+F65-D65)/D65*100</f>
        <v>#DIV/0!</v>
      </c>
      <c r="H65" s="957" t="n">
        <f aca="false">'Tourism (10.20.01)'!H99+'IDP 10.20.01'!H116+'Isrdp (10.20.03)'!H96+'Led (10.20.04)'!H98+'Pmu (10.20.05)'!H94</f>
        <v>0</v>
      </c>
      <c r="I65" s="1048" t="n">
        <f aca="false">'Tourism (10.20.01)'!I99+'IDP 10.20.01'!I116+'Isrdp (10.20.03)'!I96+'Led (10.20.04)'!I98+'Pmu (10.20.05)'!I94</f>
        <v>0</v>
      </c>
    </row>
    <row r="66" customFormat="false" ht="18" hidden="false" customHeight="false" outlineLevel="0" collapsed="false">
      <c r="A66" s="1042" t="n">
        <v>59</v>
      </c>
      <c r="B66" s="962" t="s">
        <v>1167</v>
      </c>
      <c r="C66" s="957" t="n">
        <f aca="false">'Tourism (10.20.01)'!C100+'IDP 10.20.01'!C119+'Isrdp (10.20.03)'!C98+'Led (10.20.04)'!C99+'Pmu (10.20.05)'!C96</f>
        <v>0</v>
      </c>
      <c r="D66" s="957" t="n">
        <f aca="false">'Tourism (10.20.01)'!D100+'IDP 10.20.01'!D119+'Isrdp (10.20.03)'!D98+'Led (10.20.04)'!D99+'Pmu (10.20.05)'!D96</f>
        <v>0</v>
      </c>
      <c r="E66" s="957" t="n">
        <f aca="false">'Tourism (10.20.01)'!E100+'IDP 10.20.01'!E119+'Isrdp (10.20.03)'!E98+'Led (10.20.04)'!E99+'Pmu (10.20.05)'!E96</f>
        <v>0</v>
      </c>
      <c r="F66" s="957" t="n">
        <f aca="false">'Tourism (10.20.01)'!F100+'IDP 10.20.01'!F119+'Isrdp (10.20.03)'!F98+'Led (10.20.04)'!F99+'Pmu (10.20.05)'!F96</f>
        <v>0</v>
      </c>
      <c r="G66" s="964" t="e">
        <f aca="false">(+F66-D66)/D66*100</f>
        <v>#DIV/0!</v>
      </c>
      <c r="H66" s="957" t="n">
        <f aca="false">'Tourism (10.20.01)'!H100+'IDP 10.20.01'!H119+'Isrdp (10.20.03)'!H98+'Led (10.20.04)'!H99+'Pmu (10.20.05)'!H96</f>
        <v>0</v>
      </c>
      <c r="I66" s="1048" t="n">
        <f aca="false">'Tourism (10.20.01)'!I100+'IDP 10.20.01'!I119+'Isrdp (10.20.03)'!I98+'Led (10.20.04)'!I99+'Pmu (10.20.05)'!I96</f>
        <v>0</v>
      </c>
    </row>
    <row r="67" customFormat="false" ht="18" hidden="false" customHeight="false" outlineLevel="0" collapsed="false">
      <c r="A67" s="1042" t="n">
        <v>60</v>
      </c>
      <c r="B67" s="1049" t="s">
        <v>1168</v>
      </c>
      <c r="C67" s="957" t="n">
        <f aca="false">+'Tourism (10.20.01)'!C102+'Pmu (10.20.05)'!C101</f>
        <v>0</v>
      </c>
      <c r="D67" s="957" t="n">
        <f aca="false">+'Tourism (10.20.01)'!D102+'Pmu (10.20.05)'!D101</f>
        <v>0</v>
      </c>
      <c r="E67" s="957" t="n">
        <f aca="false">+'Tourism (10.20.01)'!E102+'Pmu (10.20.05)'!E101</f>
        <v>0</v>
      </c>
      <c r="F67" s="957" t="n">
        <f aca="false">+'Tourism (10.20.01)'!F102+'Pmu (10.20.05)'!F101</f>
        <v>0</v>
      </c>
      <c r="G67" s="964" t="e">
        <f aca="false">(+F67-D67)/D67*100</f>
        <v>#DIV/0!</v>
      </c>
      <c r="H67" s="957" t="n">
        <f aca="false">+'Tourism (10.20.01)'!H102+'Pmu (10.20.05)'!H101</f>
        <v>0</v>
      </c>
      <c r="I67" s="1048" t="n">
        <f aca="false">+'Tourism (10.20.01)'!I102+'Pmu (10.20.05)'!I101</f>
        <v>0</v>
      </c>
    </row>
    <row r="68" customFormat="false" ht="18" hidden="false" customHeight="false" outlineLevel="0" collapsed="false">
      <c r="A68" s="1042" t="n">
        <v>61</v>
      </c>
      <c r="B68" s="975" t="s">
        <v>1169</v>
      </c>
      <c r="C68" s="969" t="n">
        <f aca="false">C63+C65+C66+C67</f>
        <v>-182330</v>
      </c>
      <c r="D68" s="969" t="n">
        <f aca="false">D63+D65+D66+D67</f>
        <v>-210392</v>
      </c>
      <c r="E68" s="969" t="n">
        <f aca="false">E63+E65+E66+E67</f>
        <v>-147200</v>
      </c>
      <c r="F68" s="969" t="n">
        <f aca="false">F63+F65+F66+F67</f>
        <v>-199180</v>
      </c>
      <c r="G68" s="973" t="n">
        <f aca="false">(+F68-D68)/D68*100</f>
        <v>-5.32909996577817</v>
      </c>
      <c r="H68" s="969" t="n">
        <f aca="false">H63+H65+H66+H67</f>
        <v>-232171</v>
      </c>
      <c r="I68" s="1047" t="n">
        <f aca="false">I63+I65+I66+I67</f>
        <v>-263844.6052</v>
      </c>
    </row>
    <row r="69" customFormat="false" ht="18" hidden="false" customHeight="false" outlineLevel="0" collapsed="false">
      <c r="A69" s="1042" t="n">
        <v>62</v>
      </c>
      <c r="B69" s="960" t="s">
        <v>1170</v>
      </c>
      <c r="C69" s="957" t="n">
        <f aca="false">+'Tourism (10.20.01)'!C104+'Pmu (10.20.05)'!C103</f>
        <v>0</v>
      </c>
      <c r="D69" s="957" t="n">
        <f aca="false">+'Tourism (10.20.01)'!D104+'Pmu (10.20.05)'!D103</f>
        <v>0</v>
      </c>
      <c r="E69" s="957" t="n">
        <f aca="false">+'Tourism (10.20.01)'!E104+'Pmu (10.20.05)'!E103</f>
        <v>0</v>
      </c>
      <c r="F69" s="957" t="n">
        <f aca="false">+'Tourism (10.20.01)'!F104+'Pmu (10.20.05)'!F103</f>
        <v>0</v>
      </c>
      <c r="G69" s="964" t="e">
        <f aca="false">(+F69-D69)/D69*100</f>
        <v>#DIV/0!</v>
      </c>
      <c r="H69" s="957" t="n">
        <f aca="false">+'Tourism (10.20.01)'!H104+'Pmu (10.20.05)'!H103</f>
        <v>0</v>
      </c>
      <c r="I69" s="1048" t="n">
        <f aca="false">+'Tourism (10.20.01)'!I104+'Pmu (10.20.05)'!I103</f>
        <v>0</v>
      </c>
    </row>
    <row r="70" customFormat="false" ht="18.75" hidden="false" customHeight="false" outlineLevel="0" collapsed="false">
      <c r="A70" s="1050" t="n">
        <v>63</v>
      </c>
      <c r="B70" s="1051" t="s">
        <v>1409</v>
      </c>
      <c r="C70" s="1052" t="n">
        <f aca="false">C68+C69</f>
        <v>-182330</v>
      </c>
      <c r="D70" s="1052" t="n">
        <f aca="false">D68+D69</f>
        <v>-210392</v>
      </c>
      <c r="E70" s="1052" t="n">
        <f aca="false">E68+E69</f>
        <v>-147200</v>
      </c>
      <c r="F70" s="1052" t="n">
        <f aca="false">F68+F69</f>
        <v>-199180</v>
      </c>
      <c r="G70" s="1053" t="n">
        <f aca="false">(+F70-D70)/D70*100</f>
        <v>-5.32909996577817</v>
      </c>
      <c r="H70" s="1052" t="n">
        <f aca="false">H68+H69</f>
        <v>-232171</v>
      </c>
      <c r="I70" s="1054" t="n">
        <f aca="false">I68+I69</f>
        <v>-263844.6052</v>
      </c>
    </row>
    <row r="71" customFormat="false" ht="12.75" hidden="false" customHeight="false" outlineLevel="0" collapsed="false">
      <c r="A71" s="863"/>
      <c r="B71" s="863"/>
    </row>
    <row r="72" customFormat="false" ht="12.75" hidden="false" customHeight="false" outlineLevel="0" collapsed="false">
      <c r="C72" s="1055"/>
    </row>
    <row r="73" customFormat="false" ht="12.75" hidden="false" customHeight="false" outlineLevel="0" collapsed="false">
      <c r="C73" s="1055"/>
    </row>
  </sheetData>
  <printOptions headings="false" gridLines="true" gridLinesSet="true" horizontalCentered="false" verticalCentered="false"/>
  <pageMargins left="0.170138888888889"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P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3" activePane="bottomRight" state="frozen"/>
      <selection pane="topLeft" activeCell="A1" activeCellId="0" sqref="A1"/>
      <selection pane="topRight" activeCell="C1" activeCellId="0" sqref="C1"/>
      <selection pane="bottomLeft" activeCell="A43" activeCellId="0" sqref="A43"/>
      <selection pane="bottomRight" activeCell="B43" activeCellId="0" sqref="B43"/>
    </sheetView>
  </sheetViews>
  <sheetFormatPr defaultColWidth="9.0546875" defaultRowHeight="12.75" zeroHeight="false" outlineLevelRow="0" outlineLevelCol="0"/>
  <cols>
    <col collapsed="false" customWidth="true" hidden="false" outlineLevel="0" max="1" min="1" style="471" width="8.7"/>
    <col collapsed="false" customWidth="true" hidden="false" outlineLevel="0" max="2" min="2" style="471" width="74.13"/>
    <col collapsed="false" customWidth="true" hidden="false" outlineLevel="0" max="3" min="3" style="471" width="15.28"/>
    <col collapsed="false" customWidth="true" hidden="false" outlineLevel="0" max="4" min="4" style="471" width="14.99"/>
    <col collapsed="false" customWidth="true" hidden="false" outlineLevel="0" max="5" min="5" style="471" width="15.28"/>
    <col collapsed="false" customWidth="true" hidden="false" outlineLevel="0" max="6" min="6" style="471" width="16.13"/>
    <col collapsed="false" customWidth="true" hidden="false" outlineLevel="0" max="7" min="7" style="471" width="15.7"/>
    <col collapsed="false" customWidth="true" hidden="false" outlineLevel="0" max="9" min="8" style="471" width="15.13"/>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13"/>
      <c r="C4" s="824" t="s">
        <v>1308</v>
      </c>
      <c r="D4" s="824" t="s">
        <v>1135</v>
      </c>
      <c r="E4" s="824" t="s">
        <v>1309</v>
      </c>
      <c r="F4" s="824" t="s">
        <v>1327</v>
      </c>
      <c r="G4" s="824" t="s">
        <v>1310</v>
      </c>
      <c r="H4" s="824"/>
      <c r="I4" s="826"/>
      <c r="J4" s="821"/>
    </row>
    <row r="5" customFormat="false" ht="18" hidden="false" customHeight="true" outlineLevel="0" collapsed="false">
      <c r="A5" s="822"/>
      <c r="B5" s="1059" t="s">
        <v>1773</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1061"/>
      <c r="D8" s="1061"/>
      <c r="E8" s="1061"/>
      <c r="F8" s="1061"/>
      <c r="G8" s="1062"/>
      <c r="H8" s="1061"/>
      <c r="I8" s="1061"/>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20</v>
      </c>
      <c r="L9" s="891" t="n">
        <v>1</v>
      </c>
    </row>
    <row r="10" customFormat="false" ht="19.5" hidden="false" customHeight="false" outlineLevel="0" collapsed="false">
      <c r="A10" s="889" t="n">
        <v>3</v>
      </c>
      <c r="B10" s="1063" t="s">
        <v>1774</v>
      </c>
      <c r="C10" s="890" t="n">
        <v>0</v>
      </c>
      <c r="D10" s="890" t="n">
        <v>0</v>
      </c>
      <c r="E10" s="890" t="n">
        <v>0</v>
      </c>
      <c r="F10" s="890" t="n">
        <v>0</v>
      </c>
      <c r="G10" s="890" t="n">
        <v>0</v>
      </c>
      <c r="H10" s="890" t="n">
        <v>0</v>
      </c>
      <c r="I10" s="890" t="n">
        <v>0</v>
      </c>
      <c r="K10" s="891" t="n">
        <v>2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2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2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20</v>
      </c>
      <c r="L13" s="891" t="n">
        <v>1</v>
      </c>
    </row>
    <row r="14" customFormat="false" ht="19.5" hidden="false" customHeight="false" outlineLevel="0" collapsed="false">
      <c r="A14" s="889" t="n">
        <v>7</v>
      </c>
      <c r="B14" s="873" t="s">
        <v>1116</v>
      </c>
      <c r="C14" s="890" t="n">
        <v>0</v>
      </c>
      <c r="D14" s="890" t="n">
        <v>0</v>
      </c>
      <c r="E14" s="890" t="n">
        <v>0</v>
      </c>
      <c r="F14" s="890" t="n">
        <v>0</v>
      </c>
      <c r="G14" s="890" t="n">
        <v>0</v>
      </c>
      <c r="H14" s="890" t="n">
        <v>0</v>
      </c>
      <c r="I14" s="890" t="n">
        <v>0</v>
      </c>
      <c r="K14" s="891" t="n">
        <v>20</v>
      </c>
      <c r="L14" s="891" t="n">
        <v>1</v>
      </c>
    </row>
    <row r="15" customFormat="false" ht="19.5" hidden="false" customHeight="false" outlineLevel="0" collapsed="false">
      <c r="A15" s="889" t="n">
        <v>8</v>
      </c>
      <c r="B15" s="873" t="s">
        <v>1117</v>
      </c>
      <c r="C15" s="890" t="n">
        <v>0</v>
      </c>
      <c r="D15" s="890" t="n">
        <v>0</v>
      </c>
      <c r="E15" s="890" t="n">
        <v>0</v>
      </c>
      <c r="F15" s="890" t="n">
        <v>0</v>
      </c>
      <c r="G15" s="890" t="n">
        <v>0</v>
      </c>
      <c r="H15" s="890" t="n">
        <v>0</v>
      </c>
      <c r="I15" s="890" t="n">
        <v>0</v>
      </c>
      <c r="K15" s="891" t="n">
        <v>20</v>
      </c>
      <c r="L15" s="891" t="n">
        <v>1</v>
      </c>
    </row>
    <row r="16" customFormat="false" ht="19.5" hidden="false" customHeight="false" outlineLevel="0" collapsed="false">
      <c r="A16" s="889" t="n">
        <v>9</v>
      </c>
      <c r="B16" s="873" t="s">
        <v>1118</v>
      </c>
      <c r="C16" s="890" t="n">
        <v>0</v>
      </c>
      <c r="D16" s="890" t="n">
        <v>0</v>
      </c>
      <c r="E16" s="890" t="n">
        <v>0</v>
      </c>
      <c r="F16" s="890" t="n">
        <v>0</v>
      </c>
      <c r="G16" s="890" t="n">
        <v>0</v>
      </c>
      <c r="H16" s="890" t="n">
        <v>0</v>
      </c>
      <c r="I16" s="890" t="n">
        <v>0</v>
      </c>
      <c r="K16" s="891" t="n">
        <v>20</v>
      </c>
      <c r="L16" s="891" t="n">
        <v>1</v>
      </c>
    </row>
    <row r="17" customFormat="false" ht="19.5" hidden="false" customHeight="false" outlineLevel="0" collapsed="false">
      <c r="A17" s="889" t="n">
        <v>10</v>
      </c>
      <c r="B17" s="873" t="s">
        <v>1119</v>
      </c>
      <c r="C17" s="890" t="n">
        <v>0</v>
      </c>
      <c r="D17" s="890" t="n">
        <v>0</v>
      </c>
      <c r="E17" s="890" t="n">
        <v>0</v>
      </c>
      <c r="F17" s="890" t="n">
        <v>0</v>
      </c>
      <c r="G17" s="890" t="n">
        <v>0</v>
      </c>
      <c r="H17" s="890" t="n">
        <v>0</v>
      </c>
      <c r="I17" s="890" t="n">
        <v>0</v>
      </c>
      <c r="K17" s="891" t="n">
        <v>20</v>
      </c>
      <c r="L17" s="891" t="n">
        <v>1</v>
      </c>
    </row>
    <row r="18" customFormat="false" ht="19.5" hidden="false" customHeight="false" outlineLevel="0" collapsed="false">
      <c r="A18" s="889" t="n">
        <v>11</v>
      </c>
      <c r="B18" s="873" t="s">
        <v>1120</v>
      </c>
      <c r="C18" s="890" t="n">
        <v>0</v>
      </c>
      <c r="D18" s="890" t="n">
        <v>0</v>
      </c>
      <c r="E18" s="890" t="n">
        <v>0</v>
      </c>
      <c r="F18" s="890" t="n">
        <v>0</v>
      </c>
      <c r="G18" s="890" t="n">
        <v>0</v>
      </c>
      <c r="H18" s="890" t="n">
        <v>0</v>
      </c>
      <c r="I18" s="890" t="n">
        <v>0</v>
      </c>
      <c r="K18" s="891" t="n">
        <v>20</v>
      </c>
      <c r="L18" s="891" t="n">
        <v>1</v>
      </c>
    </row>
    <row r="19" customFormat="false" ht="19.5" hidden="false" customHeight="false" outlineLevel="0" collapsed="false">
      <c r="A19" s="889" t="n">
        <v>12</v>
      </c>
      <c r="B19" s="873" t="s">
        <v>1121</v>
      </c>
      <c r="C19" s="890" t="n">
        <v>0</v>
      </c>
      <c r="D19" s="890" t="n">
        <v>0</v>
      </c>
      <c r="E19" s="890" t="n">
        <v>0</v>
      </c>
      <c r="F19" s="890" t="n">
        <v>0</v>
      </c>
      <c r="G19" s="890" t="n">
        <v>0</v>
      </c>
      <c r="H19" s="890" t="n">
        <v>0</v>
      </c>
      <c r="I19" s="890" t="n">
        <v>0</v>
      </c>
      <c r="K19" s="891" t="n">
        <v>20</v>
      </c>
      <c r="L19" s="891" t="n">
        <v>1</v>
      </c>
    </row>
    <row r="20" customFormat="false" ht="19.5" hidden="false" customHeight="false" outlineLevel="0" collapsed="false">
      <c r="A20" s="889" t="n">
        <v>13</v>
      </c>
      <c r="B20" s="873" t="s">
        <v>1122</v>
      </c>
      <c r="C20" s="890" t="n">
        <v>0</v>
      </c>
      <c r="D20" s="890" t="n">
        <v>0</v>
      </c>
      <c r="E20" s="890" t="n">
        <v>0</v>
      </c>
      <c r="F20" s="890" t="n">
        <v>0</v>
      </c>
      <c r="G20" s="890" t="n">
        <v>0</v>
      </c>
      <c r="H20" s="890" t="n">
        <v>0</v>
      </c>
      <c r="I20" s="890" t="n">
        <v>0</v>
      </c>
      <c r="K20" s="891" t="n">
        <v>20</v>
      </c>
      <c r="L20" s="891" t="n">
        <v>1</v>
      </c>
    </row>
    <row r="21" customFormat="false" ht="19.5" hidden="false" customHeight="false" outlineLevel="0" collapsed="false">
      <c r="A21" s="889" t="n">
        <v>14</v>
      </c>
      <c r="B21" s="875" t="s">
        <v>1319</v>
      </c>
      <c r="C21" s="890" t="n">
        <f aca="false">C22+C23</f>
        <v>200000</v>
      </c>
      <c r="D21" s="890" t="n">
        <f aca="false">D22+D23</f>
        <v>0</v>
      </c>
      <c r="E21" s="890" t="n">
        <f aca="false">E22+E23</f>
        <v>300000</v>
      </c>
      <c r="F21" s="890" t="n">
        <f aca="false">F22+F23</f>
        <v>300000</v>
      </c>
      <c r="G21" s="890" t="e">
        <f aca="false">(+F21-D21)/D21*100</f>
        <v>#DIV/0!</v>
      </c>
      <c r="H21" s="890" t="n">
        <f aca="false">H22+H23</f>
        <v>300000</v>
      </c>
      <c r="I21" s="890" t="n">
        <f aca="false">I22+I23</f>
        <v>300000</v>
      </c>
      <c r="K21" s="891" t="n">
        <v>20</v>
      </c>
      <c r="L21" s="891" t="n">
        <v>1</v>
      </c>
    </row>
    <row r="22" customFormat="false" ht="19.5" hidden="false" customHeight="false" outlineLevel="0" collapsed="false">
      <c r="A22" s="889" t="n">
        <v>5027</v>
      </c>
      <c r="B22" s="903" t="s">
        <v>1379</v>
      </c>
      <c r="C22" s="843" t="n">
        <v>200000</v>
      </c>
      <c r="D22" s="1016" t="n">
        <f aca="false">-SUMIFS(V520!$K:$K,V520!$M:$M,$A22,V520!$C:$C,$K22,V520!$D:$D,$L22)</f>
        <v>-0</v>
      </c>
      <c r="E22" s="843" t="n">
        <v>300000</v>
      </c>
      <c r="F22" s="846" t="n">
        <v>300000</v>
      </c>
      <c r="G22" s="843"/>
      <c r="H22" s="879" t="n">
        <f aca="false">F22</f>
        <v>300000</v>
      </c>
      <c r="I22" s="879" t="n">
        <f aca="false">H22</f>
        <v>300000</v>
      </c>
      <c r="K22" s="891" t="n">
        <v>20</v>
      </c>
      <c r="L22" s="891" t="n">
        <v>1</v>
      </c>
    </row>
    <row r="23" customFormat="false" ht="19.5" hidden="false" customHeight="false" outlineLevel="0" collapsed="false">
      <c r="A23" s="889" t="s">
        <v>3</v>
      </c>
      <c r="B23" s="903" t="s">
        <v>1775</v>
      </c>
      <c r="C23" s="843" t="n">
        <v>0</v>
      </c>
      <c r="D23" s="843" t="n">
        <v>0</v>
      </c>
      <c r="E23" s="843" t="n">
        <v>0</v>
      </c>
      <c r="F23" s="843" t="n">
        <v>0</v>
      </c>
      <c r="G23" s="843"/>
      <c r="H23" s="879" t="n">
        <v>0</v>
      </c>
      <c r="I23" s="879" t="n">
        <v>0</v>
      </c>
      <c r="K23" s="891" t="n">
        <v>20</v>
      </c>
      <c r="L23" s="891" t="n">
        <v>1</v>
      </c>
    </row>
    <row r="24" customFormat="false" ht="19.5" hidden="false" customHeight="false" outlineLevel="0" collapsed="false">
      <c r="A24" s="889" t="n">
        <v>15</v>
      </c>
      <c r="B24" s="873" t="s">
        <v>1124</v>
      </c>
      <c r="C24" s="893" t="n">
        <f aca="false">SUM(C25:C27)</f>
        <v>0</v>
      </c>
      <c r="D24" s="893" t="n">
        <f aca="false">SUM(D25:D27)</f>
        <v>0</v>
      </c>
      <c r="E24" s="893" t="n">
        <f aca="false">SUM(E25:E27)</f>
        <v>0</v>
      </c>
      <c r="F24" s="893" t="n">
        <f aca="false">SUM(F25:F27)</f>
        <v>0</v>
      </c>
      <c r="G24" s="890" t="n">
        <v>0</v>
      </c>
      <c r="H24" s="893" t="n">
        <f aca="false">SUM(H25:H27)</f>
        <v>0</v>
      </c>
      <c r="I24" s="893" t="n">
        <f aca="false">SUM(I25:I27)</f>
        <v>0</v>
      </c>
      <c r="J24" s="141"/>
      <c r="K24" s="891" t="n">
        <v>20</v>
      </c>
      <c r="L24" s="891" t="n">
        <v>1</v>
      </c>
    </row>
    <row r="25" customFormat="false" ht="19.5" hidden="false" customHeight="false" outlineLevel="0" collapsed="false">
      <c r="A25" s="889" t="s">
        <v>3</v>
      </c>
      <c r="B25" s="903" t="s">
        <v>1776</v>
      </c>
      <c r="C25" s="896" t="n">
        <v>0</v>
      </c>
      <c r="D25" s="897" t="n">
        <v>0</v>
      </c>
      <c r="E25" s="897" t="n">
        <v>0</v>
      </c>
      <c r="F25" s="897" t="n">
        <v>0</v>
      </c>
      <c r="G25" s="843" t="e">
        <f aca="false">(+F25-D25)/D25*100</f>
        <v>#DIV/0!</v>
      </c>
      <c r="H25" s="879" t="n">
        <v>0</v>
      </c>
      <c r="I25" s="879" t="n">
        <v>0</v>
      </c>
      <c r="J25" s="141"/>
      <c r="K25" s="891" t="n">
        <v>20</v>
      </c>
      <c r="L25" s="891" t="n">
        <v>1</v>
      </c>
    </row>
    <row r="26" customFormat="false" ht="19.5" hidden="false" customHeight="false" outlineLevel="0" collapsed="false">
      <c r="A26" s="889" t="s">
        <v>3</v>
      </c>
      <c r="B26" s="903" t="s">
        <v>1777</v>
      </c>
      <c r="C26" s="896" t="n">
        <v>0</v>
      </c>
      <c r="D26" s="897" t="n">
        <v>0</v>
      </c>
      <c r="E26" s="897" t="n">
        <v>0</v>
      </c>
      <c r="F26" s="897" t="n">
        <v>0</v>
      </c>
      <c r="G26" s="843" t="e">
        <f aca="false">(+F26-D26)/D26*100</f>
        <v>#DIV/0!</v>
      </c>
      <c r="H26" s="879" t="n">
        <v>0</v>
      </c>
      <c r="I26" s="879" t="n">
        <v>0</v>
      </c>
      <c r="J26" s="141"/>
      <c r="K26" s="891" t="n">
        <v>20</v>
      </c>
      <c r="L26" s="891" t="n">
        <v>1</v>
      </c>
    </row>
    <row r="27" customFormat="false" ht="19.5" hidden="false" customHeight="false" outlineLevel="0" collapsed="false">
      <c r="A27" s="889"/>
      <c r="B27" s="903" t="s">
        <v>1778</v>
      </c>
      <c r="C27" s="896" t="n">
        <v>0</v>
      </c>
      <c r="D27" s="897" t="n">
        <v>0</v>
      </c>
      <c r="E27" s="897" t="n">
        <v>0</v>
      </c>
      <c r="F27" s="897" t="n">
        <v>0</v>
      </c>
      <c r="G27" s="843" t="e">
        <f aca="false">(+F27-D27)/D27*100</f>
        <v>#DIV/0!</v>
      </c>
      <c r="H27" s="879" t="n">
        <v>0</v>
      </c>
      <c r="I27" s="879" t="n">
        <v>0</v>
      </c>
      <c r="J27" s="141"/>
      <c r="K27" s="891" t="n">
        <v>20</v>
      </c>
      <c r="L27" s="891" t="n">
        <v>1</v>
      </c>
    </row>
    <row r="28" customFormat="false" ht="19.5" hidden="false" customHeight="false" outlineLevel="0" collapsed="false">
      <c r="A28" s="889" t="n">
        <v>16</v>
      </c>
      <c r="B28" s="873" t="s">
        <v>1779</v>
      </c>
      <c r="C28" s="890" t="n">
        <v>0</v>
      </c>
      <c r="D28" s="890" t="n">
        <v>0</v>
      </c>
      <c r="E28" s="890" t="n">
        <v>0</v>
      </c>
      <c r="F28" s="890" t="n">
        <v>0</v>
      </c>
      <c r="G28" s="890" t="n">
        <v>0</v>
      </c>
      <c r="H28" s="890" t="n">
        <v>0</v>
      </c>
      <c r="I28" s="890" t="n">
        <v>0</v>
      </c>
      <c r="K28" s="891" t="n">
        <v>20</v>
      </c>
      <c r="L28" s="891" t="n">
        <v>1</v>
      </c>
    </row>
    <row r="29" customFormat="false" ht="19.5" hidden="false" customHeight="false" outlineLevel="0" collapsed="false">
      <c r="A29" s="889" t="n">
        <v>17</v>
      </c>
      <c r="B29" s="899" t="s">
        <v>1126</v>
      </c>
      <c r="C29" s="900" t="n">
        <f aca="false">+C9+C10+C11+C12+C13+C14+C15+C16+C17+C18+C19+C20+C21+C24+C28</f>
        <v>200000</v>
      </c>
      <c r="D29" s="901" t="n">
        <f aca="false">+D9+D10+D11+D12+D13+D14+D15+D16+D17+D18+D19+D20+D21+D24+D28</f>
        <v>0</v>
      </c>
      <c r="E29" s="901" t="n">
        <f aca="false">+E9+E10+E11+E12+E13+E14+E15+E16+E17+E18+E19+E20+E21+E24+E28</f>
        <v>300000</v>
      </c>
      <c r="F29" s="901" t="n">
        <f aca="false">+F9+F10+F11+F12+F13+F14+F15+F16+F17+F18+F19+F20+F21+F24+F28</f>
        <v>300000</v>
      </c>
      <c r="G29" s="851" t="e">
        <f aca="false">(+F29-D29)/D29*100</f>
        <v>#DIV/0!</v>
      </c>
      <c r="H29" s="850" t="n">
        <f aca="false">+H9+H10+H11+H12+H13+H14+H15+H16+H17+H18+H19+H20+H21+H24+H28</f>
        <v>300000</v>
      </c>
      <c r="I29" s="850" t="n">
        <f aca="false">+I9+I10+I11+I12+I13+I14+I15+I16+I17+I18+I19+I20+I21+I24+I28</f>
        <v>300000</v>
      </c>
      <c r="K29" s="891" t="n">
        <v>20</v>
      </c>
      <c r="L29" s="891" t="n">
        <v>1</v>
      </c>
    </row>
    <row r="30" customFormat="false" ht="19.5" hidden="false" customHeight="false" outlineLevel="0" collapsed="false">
      <c r="A30" s="889" t="n">
        <v>18</v>
      </c>
      <c r="B30" s="875" t="s">
        <v>1321</v>
      </c>
      <c r="C30" s="843"/>
      <c r="D30" s="843"/>
      <c r="E30" s="843"/>
      <c r="F30" s="843"/>
      <c r="G30" s="843"/>
      <c r="H30" s="843"/>
      <c r="I30" s="843"/>
      <c r="K30" s="891" t="n">
        <v>20</v>
      </c>
      <c r="L30" s="891" t="n">
        <v>1</v>
      </c>
    </row>
    <row r="31" customFormat="false" ht="19.5" hidden="false" customHeight="false" outlineLevel="0" collapsed="false">
      <c r="A31" s="889" t="n">
        <v>19</v>
      </c>
      <c r="B31" s="899" t="s">
        <v>1128</v>
      </c>
      <c r="C31" s="900" t="n">
        <f aca="false">C29-C30</f>
        <v>200000</v>
      </c>
      <c r="D31" s="901" t="n">
        <f aca="false">D29-D30</f>
        <v>0</v>
      </c>
      <c r="E31" s="901" t="n">
        <f aca="false">E29-E30</f>
        <v>300000</v>
      </c>
      <c r="F31" s="901" t="n">
        <f aca="false">F29-F30</f>
        <v>300000</v>
      </c>
      <c r="G31" s="851" t="e">
        <f aca="false">(+F31-D31)/D31*100</f>
        <v>#DIV/0!</v>
      </c>
      <c r="H31" s="850" t="n">
        <f aca="false">H29-H30</f>
        <v>300000</v>
      </c>
      <c r="I31" s="850" t="n">
        <f aca="false">I29-I30</f>
        <v>300000</v>
      </c>
      <c r="K31" s="891" t="n">
        <v>20</v>
      </c>
      <c r="L31" s="891" t="n">
        <v>1</v>
      </c>
    </row>
    <row r="32" customFormat="false" ht="19.5" hidden="false" customHeight="false" outlineLevel="0" collapsed="false">
      <c r="A32" s="889" t="n">
        <v>20</v>
      </c>
      <c r="B32" s="873" t="s">
        <v>1129</v>
      </c>
      <c r="C32" s="902" t="n">
        <v>0</v>
      </c>
      <c r="D32" s="902" t="n">
        <v>0</v>
      </c>
      <c r="E32" s="902" t="n">
        <v>0</v>
      </c>
      <c r="F32" s="902" t="n">
        <v>0</v>
      </c>
      <c r="G32" s="890" t="n">
        <v>0</v>
      </c>
      <c r="H32" s="902" t="n">
        <v>0</v>
      </c>
      <c r="I32" s="902" t="n">
        <v>0</v>
      </c>
      <c r="K32" s="891" t="n">
        <v>20</v>
      </c>
      <c r="L32" s="891" t="n">
        <v>1</v>
      </c>
    </row>
    <row r="33" customFormat="false" ht="19.5" hidden="false" customHeight="false" outlineLevel="0" collapsed="false">
      <c r="A33" s="889" t="n">
        <v>21</v>
      </c>
      <c r="B33" s="874" t="s">
        <v>1130</v>
      </c>
      <c r="C33" s="902" t="n">
        <v>0</v>
      </c>
      <c r="D33" s="902" t="n">
        <v>0</v>
      </c>
      <c r="E33" s="902" t="n">
        <v>0</v>
      </c>
      <c r="F33" s="902" t="n">
        <v>0</v>
      </c>
      <c r="G33" s="890" t="n">
        <v>0</v>
      </c>
      <c r="H33" s="902" t="n">
        <v>0</v>
      </c>
      <c r="I33" s="902" t="n">
        <v>0</v>
      </c>
      <c r="K33" s="891" t="n">
        <v>20</v>
      </c>
      <c r="L33" s="891" t="n">
        <v>1</v>
      </c>
    </row>
    <row r="34" customFormat="false" ht="19.5" hidden="false" customHeight="false" outlineLevel="0" collapsed="false">
      <c r="A34" s="889" t="n">
        <v>22</v>
      </c>
      <c r="B34" s="874" t="s">
        <v>1341</v>
      </c>
      <c r="C34" s="902" t="n">
        <v>0</v>
      </c>
      <c r="D34" s="902" t="n">
        <v>0</v>
      </c>
      <c r="E34" s="902" t="n">
        <v>0</v>
      </c>
      <c r="F34" s="902" t="n">
        <v>0</v>
      </c>
      <c r="G34" s="890" t="n">
        <v>0</v>
      </c>
      <c r="H34" s="902" t="n">
        <v>0</v>
      </c>
      <c r="I34" s="902" t="n">
        <v>0</v>
      </c>
      <c r="K34" s="891" t="n">
        <v>20</v>
      </c>
      <c r="L34" s="891" t="n">
        <v>1</v>
      </c>
    </row>
    <row r="35" customFormat="false" ht="19.5" hidden="false" customHeight="false" outlineLevel="0" collapsed="false">
      <c r="A35" s="889" t="n">
        <v>23</v>
      </c>
      <c r="B35" s="874" t="s">
        <v>1132</v>
      </c>
      <c r="C35" s="902" t="n">
        <v>0</v>
      </c>
      <c r="D35" s="902" t="n">
        <v>0</v>
      </c>
      <c r="E35" s="902" t="n">
        <v>0</v>
      </c>
      <c r="F35" s="902" t="n">
        <v>0</v>
      </c>
      <c r="G35" s="890" t="n">
        <v>0</v>
      </c>
      <c r="H35" s="902" t="n">
        <v>0</v>
      </c>
      <c r="I35" s="902" t="n">
        <v>0</v>
      </c>
      <c r="K35" s="891" t="n">
        <v>20</v>
      </c>
      <c r="L35" s="891" t="n">
        <v>1</v>
      </c>
    </row>
    <row r="36" customFormat="false" ht="19.5" hidden="false" customHeight="false" outlineLevel="0" collapsed="false">
      <c r="A36" s="889" t="n">
        <v>24</v>
      </c>
      <c r="B36" s="874" t="s">
        <v>1133</v>
      </c>
      <c r="C36" s="902" t="n">
        <v>0</v>
      </c>
      <c r="D36" s="902" t="n">
        <v>0</v>
      </c>
      <c r="E36" s="902" t="n">
        <v>0</v>
      </c>
      <c r="F36" s="902" t="n">
        <v>0</v>
      </c>
      <c r="G36" s="890" t="n">
        <v>0</v>
      </c>
      <c r="H36" s="902" t="n">
        <v>0</v>
      </c>
      <c r="I36" s="902" t="n">
        <v>0</v>
      </c>
      <c r="K36" s="891" t="n">
        <v>20</v>
      </c>
      <c r="L36" s="891" t="n">
        <v>1</v>
      </c>
    </row>
    <row r="37" customFormat="false" ht="19.5" hidden="false" customHeight="false" outlineLevel="0" collapsed="false">
      <c r="A37" s="889" t="n">
        <v>25</v>
      </c>
      <c r="B37" s="880" t="s">
        <v>1134</v>
      </c>
      <c r="C37" s="900" t="n">
        <f aca="false">C31+C33+C34+C35+C36</f>
        <v>200000</v>
      </c>
      <c r="D37" s="901" t="n">
        <f aca="false">D31+D33+D34+D35+D36</f>
        <v>0</v>
      </c>
      <c r="E37" s="901" t="n">
        <f aca="false">E31+E33+E34+E35+E36</f>
        <v>300000</v>
      </c>
      <c r="F37" s="901" t="n">
        <f aca="false">F31+F33+F34+F35+F36</f>
        <v>300000</v>
      </c>
      <c r="G37" s="851" t="e">
        <f aca="false">(+F37-D37)/D37*100</f>
        <v>#DIV/0!</v>
      </c>
      <c r="H37" s="850" t="n">
        <f aca="false">H31+H33+H34+H35+H36</f>
        <v>300000</v>
      </c>
      <c r="I37" s="850" t="n">
        <f aca="false">I31+I33+I34+I35+I36</f>
        <v>300000</v>
      </c>
      <c r="K37" s="891" t="n">
        <v>20</v>
      </c>
      <c r="L37" s="891" t="n">
        <v>1</v>
      </c>
    </row>
    <row r="38" customFormat="false" ht="19.5" hidden="false" customHeight="false" outlineLevel="0" collapsed="false">
      <c r="A38" s="889" t="n">
        <v>26</v>
      </c>
      <c r="B38" s="872" t="s">
        <v>1135</v>
      </c>
      <c r="C38" s="879"/>
      <c r="D38" s="879"/>
      <c r="E38" s="879"/>
      <c r="F38" s="879"/>
      <c r="G38" s="843"/>
      <c r="H38" s="879"/>
      <c r="I38" s="879"/>
      <c r="K38" s="891" t="n">
        <v>20</v>
      </c>
      <c r="L38" s="891" t="n">
        <v>1</v>
      </c>
    </row>
    <row r="39" customFormat="false" ht="19.5" hidden="false" customHeight="false" outlineLevel="0" collapsed="false">
      <c r="A39" s="889" t="n">
        <v>27</v>
      </c>
      <c r="B39" s="1064" t="s">
        <v>1136</v>
      </c>
      <c r="C39" s="850" t="n">
        <f aca="false">SUM(C40:C47)</f>
        <v>-242169</v>
      </c>
      <c r="D39" s="850" t="n">
        <f aca="false">SUM(D40:D47)</f>
        <v>-140414</v>
      </c>
      <c r="E39" s="850" t="n">
        <f aca="false">SUM(E40:E47)</f>
        <v>-264350</v>
      </c>
      <c r="F39" s="850" t="n">
        <f aca="false">SUM(F40:F47)</f>
        <v>-272500</v>
      </c>
      <c r="G39" s="851" t="n">
        <f aca="false">(+F39-D39)/D39*100</f>
        <v>94.068967481875</v>
      </c>
      <c r="H39" s="850" t="n">
        <f aca="false">SUM(H40:H47)</f>
        <v>-297461</v>
      </c>
      <c r="I39" s="850" t="n">
        <f aca="false">SUM(I40:I47)</f>
        <v>-317734.33</v>
      </c>
      <c r="K39" s="891" t="n">
        <v>20</v>
      </c>
      <c r="L39" s="891" t="n">
        <v>1</v>
      </c>
    </row>
    <row r="40" customFormat="false" ht="19.5" hidden="false" customHeight="false" outlineLevel="0" collapsed="false">
      <c r="A40" s="1065" t="n">
        <v>7010</v>
      </c>
      <c r="B40" s="1066" t="s">
        <v>1346</v>
      </c>
      <c r="C40" s="1067" t="n">
        <v>-204095</v>
      </c>
      <c r="D40" s="1016" t="n">
        <v>-111612</v>
      </c>
      <c r="E40" s="1068" t="n">
        <v>-221850</v>
      </c>
      <c r="F40" s="1068" t="n">
        <v>-246000</v>
      </c>
      <c r="G40" s="846" t="n">
        <f aca="false">(+F40-D40)/D40*100</f>
        <v>120.406407913128</v>
      </c>
      <c r="H40" s="846" t="n">
        <f aca="false">F40*1.07</f>
        <v>-263220</v>
      </c>
      <c r="I40" s="846" t="n">
        <f aca="false">H40*1.07</f>
        <v>-281645.4</v>
      </c>
      <c r="K40" s="891" t="n">
        <v>20</v>
      </c>
      <c r="L40" s="891" t="n">
        <v>1</v>
      </c>
    </row>
    <row r="41" customFormat="false" ht="19.5" hidden="false" customHeight="false" outlineLevel="0" collapsed="false">
      <c r="A41" s="1065" t="n">
        <v>7011</v>
      </c>
      <c r="B41" s="1066" t="s">
        <v>1347</v>
      </c>
      <c r="C41" s="1067" t="n">
        <v>-17674</v>
      </c>
      <c r="D41" s="1016" t="n">
        <v>-18602</v>
      </c>
      <c r="E41" s="1068" t="n">
        <v>-18500</v>
      </c>
      <c r="F41" s="1068" t="n">
        <v>-20500</v>
      </c>
      <c r="G41" s="846" t="n">
        <f aca="false">(+F41-D41)/D41*100</f>
        <v>10.2032039565638</v>
      </c>
      <c r="H41" s="846" t="n">
        <f aca="false">F41*1.07</f>
        <v>-21935</v>
      </c>
      <c r="I41" s="846" t="n">
        <f aca="false">H41*1.07</f>
        <v>-23470.45</v>
      </c>
      <c r="K41" s="891" t="n">
        <v>20</v>
      </c>
      <c r="L41" s="891" t="n">
        <v>1</v>
      </c>
    </row>
    <row r="42" customFormat="false" ht="19.5" hidden="false" customHeight="false" outlineLevel="0" collapsed="false">
      <c r="A42" s="1065" t="n">
        <v>7012</v>
      </c>
      <c r="B42" s="1066" t="s">
        <v>834</v>
      </c>
      <c r="C42" s="1067"/>
      <c r="D42" s="1016"/>
      <c r="E42" s="1068"/>
      <c r="F42" s="1068"/>
      <c r="G42" s="846" t="n">
        <v>0</v>
      </c>
      <c r="H42" s="846" t="n">
        <v>0</v>
      </c>
      <c r="I42" s="846" t="n">
        <v>0</v>
      </c>
      <c r="K42" s="891" t="n">
        <v>20</v>
      </c>
      <c r="L42" s="891" t="n">
        <v>1</v>
      </c>
    </row>
    <row r="43" customFormat="false" ht="15" hidden="false" customHeight="true" outlineLevel="0" collapsed="false">
      <c r="A43" s="1069" t="n">
        <v>7020</v>
      </c>
      <c r="B43" s="879" t="s">
        <v>1780</v>
      </c>
      <c r="C43" s="843"/>
      <c r="D43" s="1016"/>
      <c r="E43" s="846"/>
      <c r="F43" s="846"/>
      <c r="G43" s="846" t="e">
        <f aca="false">(+F43-D43)/D43*100</f>
        <v>#DIV/0!</v>
      </c>
      <c r="H43" s="846" t="n">
        <f aca="false">+F43*1.085</f>
        <v>0</v>
      </c>
      <c r="I43" s="846" t="n">
        <f aca="false">+H43*1.08</f>
        <v>0</v>
      </c>
      <c r="K43" s="891" t="n">
        <v>20</v>
      </c>
      <c r="L43" s="891" t="n">
        <v>1</v>
      </c>
    </row>
    <row r="44" customFormat="false" ht="19.5" hidden="false" customHeight="false" outlineLevel="0" collapsed="false">
      <c r="A44" s="1065" t="n">
        <v>7013</v>
      </c>
      <c r="B44" s="1066" t="s">
        <v>1382</v>
      </c>
      <c r="C44" s="1067"/>
      <c r="D44" s="1016"/>
      <c r="E44" s="1068" t="n">
        <v>-3600</v>
      </c>
      <c r="F44" s="1068" t="n">
        <v>-3600</v>
      </c>
      <c r="G44" s="846" t="e">
        <f aca="false">(+F44-D44)/D44*100</f>
        <v>#DIV/0!</v>
      </c>
      <c r="H44" s="846" t="n">
        <f aca="false">+F44*1.085</f>
        <v>-3906</v>
      </c>
      <c r="I44" s="846" t="n">
        <f aca="false">+H44*1.08</f>
        <v>-4218.48</v>
      </c>
      <c r="K44" s="891" t="n">
        <v>20</v>
      </c>
      <c r="L44" s="891" t="n">
        <v>1</v>
      </c>
    </row>
    <row r="45" customFormat="false" ht="19.5" hidden="false" customHeight="false" outlineLevel="0" collapsed="false">
      <c r="A45" s="1065" t="n">
        <v>7015</v>
      </c>
      <c r="B45" s="1066" t="s">
        <v>1781</v>
      </c>
      <c r="C45" s="1067" t="n">
        <v>-2400</v>
      </c>
      <c r="D45" s="1016" t="n">
        <v>-1200</v>
      </c>
      <c r="E45" s="1068" t="n">
        <v>-2400</v>
      </c>
      <c r="F45" s="1068" t="n">
        <v>-2400</v>
      </c>
      <c r="G45" s="846" t="n">
        <f aca="false">(+F45-D45)/D45*100</f>
        <v>100</v>
      </c>
      <c r="H45" s="846" t="n">
        <f aca="false">F45</f>
        <v>-2400</v>
      </c>
      <c r="I45" s="846" t="n">
        <f aca="false">H45</f>
        <v>-2400</v>
      </c>
      <c r="K45" s="891" t="n">
        <v>20</v>
      </c>
      <c r="L45" s="891" t="n">
        <v>1</v>
      </c>
    </row>
    <row r="46" customFormat="false" ht="19.5" hidden="false" customHeight="false" outlineLevel="0" collapsed="false">
      <c r="A46" s="1065" t="n">
        <v>7014</v>
      </c>
      <c r="B46" s="1066" t="s">
        <v>1348</v>
      </c>
      <c r="C46" s="1067" t="n">
        <v>-18000</v>
      </c>
      <c r="D46" s="1016" t="n">
        <v>-9000</v>
      </c>
      <c r="E46" s="1068" t="n">
        <v>-18000</v>
      </c>
      <c r="F46" s="1068" t="n">
        <v>0</v>
      </c>
      <c r="G46" s="846" t="n">
        <f aca="false">(+F46-D46)/D46*100</f>
        <v>-100</v>
      </c>
      <c r="H46" s="846" t="n">
        <f aca="false">F46</f>
        <v>0</v>
      </c>
      <c r="I46" s="846" t="n">
        <f aca="false">H46</f>
        <v>0</v>
      </c>
      <c r="K46" s="891" t="n">
        <v>20</v>
      </c>
      <c r="L46" s="891" t="n">
        <v>1</v>
      </c>
    </row>
    <row r="47" customFormat="false" ht="19.5" hidden="false" customHeight="false" outlineLevel="0" collapsed="false">
      <c r="A47" s="1065" t="n">
        <v>7027</v>
      </c>
      <c r="B47" s="1066" t="s">
        <v>1472</v>
      </c>
      <c r="C47" s="1070"/>
      <c r="D47" s="1016"/>
      <c r="E47" s="1068"/>
      <c r="F47" s="1068"/>
      <c r="G47" s="846" t="n">
        <v>0</v>
      </c>
      <c r="H47" s="846" t="n">
        <v>-6000</v>
      </c>
      <c r="I47" s="846" t="n">
        <v>-6000</v>
      </c>
      <c r="K47" s="891" t="n">
        <v>20</v>
      </c>
      <c r="L47" s="891" t="n">
        <v>1</v>
      </c>
    </row>
    <row r="48" customFormat="false" ht="19.5" hidden="false" customHeight="false" outlineLevel="0" collapsed="false">
      <c r="A48" s="889" t="n">
        <v>28</v>
      </c>
      <c r="B48" s="1064" t="s">
        <v>1137</v>
      </c>
      <c r="C48" s="850" t="n">
        <f aca="false">SUM(C49:C53)</f>
        <v>-41156</v>
      </c>
      <c r="D48" s="850" t="n">
        <f aca="false">SUM(D49:D53)</f>
        <v>-19871</v>
      </c>
      <c r="E48" s="850" t="n">
        <f aca="false">SUM(E49:E53)</f>
        <v>-72650</v>
      </c>
      <c r="F48" s="850" t="n">
        <f aca="false">SUM(F49:F53)</f>
        <v>-79080</v>
      </c>
      <c r="G48" s="851" t="n">
        <f aca="false">(+F48-D48)/D48*100</f>
        <v>297.966886417392</v>
      </c>
      <c r="H48" s="850" t="n">
        <f aca="false">SUM(H49:H53)</f>
        <v>-84282.8</v>
      </c>
      <c r="I48" s="850" t="n">
        <f aca="false">SUM(I49:I53)</f>
        <v>-91025.424</v>
      </c>
      <c r="K48" s="891" t="n">
        <v>20</v>
      </c>
      <c r="L48" s="891" t="n">
        <v>1</v>
      </c>
    </row>
    <row r="49" customFormat="false" ht="19.5" hidden="false" customHeight="false" outlineLevel="0" collapsed="false">
      <c r="A49" s="1065" t="n">
        <v>7031</v>
      </c>
      <c r="B49" s="1066" t="s">
        <v>1353</v>
      </c>
      <c r="C49" s="1067" t="n">
        <v>-36635</v>
      </c>
      <c r="D49" s="1016" t="n">
        <v>-19871</v>
      </c>
      <c r="E49" s="1068" t="n">
        <v>-39950</v>
      </c>
      <c r="F49" s="1068" t="n">
        <v>-44200</v>
      </c>
      <c r="G49" s="846" t="n">
        <f aca="false">(+F49-D49)/D49*100</f>
        <v>122.434703839766</v>
      </c>
      <c r="H49" s="879" t="n">
        <f aca="false">+F49*1.085</f>
        <v>-47957</v>
      </c>
      <c r="I49" s="846" t="n">
        <f aca="false">+H49*1.08</f>
        <v>-51793.56</v>
      </c>
      <c r="K49" s="891" t="n">
        <v>20</v>
      </c>
      <c r="L49" s="891" t="n">
        <v>1</v>
      </c>
    </row>
    <row r="50" customFormat="false" ht="19.5" hidden="false" customHeight="false" outlineLevel="0" collapsed="false">
      <c r="A50" s="1065" t="n">
        <v>7032</v>
      </c>
      <c r="B50" s="1066" t="s">
        <v>1354</v>
      </c>
      <c r="C50" s="1067"/>
      <c r="D50" s="1016" t="n">
        <f aca="false">-SUMIFS(V520!$K:$K,V520!$M:$M,$A50,V520!$C:$C,$K50,V520!$D:$D,$L50)</f>
        <v>-0</v>
      </c>
      <c r="E50" s="1071" t="n">
        <v>-28100</v>
      </c>
      <c r="F50" s="1071" t="n">
        <v>-30000</v>
      </c>
      <c r="G50" s="843" t="e">
        <f aca="false">(+F50-D50)/D50*100</f>
        <v>#DIV/0!</v>
      </c>
      <c r="H50" s="879" t="n">
        <f aca="false">+F50*1.085</f>
        <v>-32550</v>
      </c>
      <c r="I50" s="879" t="n">
        <f aca="false">+H50*1.08</f>
        <v>-35154</v>
      </c>
      <c r="K50" s="891" t="n">
        <v>20</v>
      </c>
      <c r="L50" s="891" t="n">
        <v>1</v>
      </c>
    </row>
    <row r="51" customFormat="false" ht="19.5" hidden="false" customHeight="false" outlineLevel="0" collapsed="false">
      <c r="A51" s="1065" t="n">
        <v>7033</v>
      </c>
      <c r="B51" s="1066" t="s">
        <v>1355</v>
      </c>
      <c r="C51" s="1067"/>
      <c r="D51" s="1016" t="n">
        <f aca="false">-SUMIFS(V520!$K:$K,V520!$M:$M,$A51,V520!$C:$C,$K51,V520!$D:$D,$L51)</f>
        <v>-0</v>
      </c>
      <c r="E51" s="1071" t="n">
        <v>-80</v>
      </c>
      <c r="F51" s="1071" t="n">
        <v>-80</v>
      </c>
      <c r="G51" s="843" t="e">
        <f aca="false">(+F51-D51)/D51*100</f>
        <v>#DIV/0!</v>
      </c>
      <c r="H51" s="879" t="n">
        <f aca="false">+F51*1.085</f>
        <v>-86.8</v>
      </c>
      <c r="I51" s="879" t="n">
        <f aca="false">+H51*1.08</f>
        <v>-93.744</v>
      </c>
      <c r="K51" s="891" t="n">
        <v>20</v>
      </c>
      <c r="L51" s="891" t="n">
        <v>1</v>
      </c>
    </row>
    <row r="52" customFormat="false" ht="19.5" hidden="false" customHeight="false" outlineLevel="0" collapsed="false">
      <c r="A52" s="1065" t="n">
        <v>7035</v>
      </c>
      <c r="B52" s="1066" t="s">
        <v>1356</v>
      </c>
      <c r="C52" s="1067"/>
      <c r="D52" s="1016" t="n">
        <f aca="false">-SUMIFS(V520!$K:$K,V520!$M:$M,$A52,V520!$C:$C,$K52,V520!$D:$D,$L52)</f>
        <v>-0</v>
      </c>
      <c r="E52" s="1072" t="n">
        <v>-1400</v>
      </c>
      <c r="F52" s="1072" t="n">
        <v>-1400</v>
      </c>
      <c r="G52" s="843" t="e">
        <f aca="false">(+F52-D52)/D52*100</f>
        <v>#DIV/0!</v>
      </c>
      <c r="H52" s="843" t="n">
        <v>0</v>
      </c>
      <c r="I52" s="843" t="n">
        <v>0</v>
      </c>
      <c r="K52" s="891" t="n">
        <v>20</v>
      </c>
      <c r="L52" s="891" t="n">
        <v>1</v>
      </c>
    </row>
    <row r="53" customFormat="false" ht="19.5" hidden="false" customHeight="false" outlineLevel="0" collapsed="false">
      <c r="A53" s="1065" t="n">
        <v>7034</v>
      </c>
      <c r="B53" s="1066" t="s">
        <v>1357</v>
      </c>
      <c r="C53" s="1067" t="n">
        <v>-4521</v>
      </c>
      <c r="D53" s="1016" t="n">
        <f aca="false">-SUMIFS(V520!$K:$K,V520!$M:$M,$A53,V520!$C:$C,$K53,V520!$D:$D,$L53)</f>
        <v>-0</v>
      </c>
      <c r="E53" s="1068" t="n">
        <v>-3120</v>
      </c>
      <c r="F53" s="1068" t="n">
        <v>-3400</v>
      </c>
      <c r="G53" s="846" t="e">
        <f aca="false">(+F53-D53)/D53*100</f>
        <v>#DIV/0!</v>
      </c>
      <c r="H53" s="846" t="n">
        <f aca="false">+F53*1.085</f>
        <v>-3689</v>
      </c>
      <c r="I53" s="846" t="n">
        <f aca="false">+H53*1.08</f>
        <v>-3984.12</v>
      </c>
      <c r="K53" s="891" t="n">
        <v>20</v>
      </c>
      <c r="L53" s="891" t="n">
        <v>1</v>
      </c>
    </row>
    <row r="54" customFormat="false" ht="19.5" hidden="false" customHeight="false" outlineLevel="0" collapsed="false">
      <c r="A54" s="889" t="n">
        <v>29</v>
      </c>
      <c r="B54" s="1063" t="s">
        <v>1782</v>
      </c>
      <c r="C54" s="902"/>
      <c r="D54" s="902" t="n">
        <v>0</v>
      </c>
      <c r="E54" s="902"/>
      <c r="F54" s="902"/>
      <c r="G54" s="843" t="n">
        <v>0</v>
      </c>
      <c r="H54" s="902" t="n">
        <f aca="false">+F54*1.085</f>
        <v>0</v>
      </c>
      <c r="I54" s="902" t="n">
        <f aca="false">+H54*1.08</f>
        <v>0</v>
      </c>
      <c r="K54" s="891" t="n">
        <v>20</v>
      </c>
      <c r="L54" s="891" t="n">
        <v>1</v>
      </c>
    </row>
    <row r="55" customFormat="false" ht="19.5" hidden="false" customHeight="false" outlineLevel="0" collapsed="false">
      <c r="A55" s="889" t="n">
        <v>30</v>
      </c>
      <c r="B55" s="1063" t="s">
        <v>1783</v>
      </c>
      <c r="C55" s="902" t="n">
        <v>0</v>
      </c>
      <c r="D55" s="902" t="n">
        <v>0</v>
      </c>
      <c r="E55" s="902" t="n">
        <v>0</v>
      </c>
      <c r="F55" s="902" t="n">
        <v>0</v>
      </c>
      <c r="G55" s="843" t="n">
        <v>0</v>
      </c>
      <c r="H55" s="902" t="n">
        <f aca="false">+F55*1.085</f>
        <v>0</v>
      </c>
      <c r="I55" s="902" t="n">
        <f aca="false">+H55*1.08</f>
        <v>0</v>
      </c>
      <c r="K55" s="891" t="n">
        <v>20</v>
      </c>
      <c r="L55" s="891" t="n">
        <v>1</v>
      </c>
    </row>
    <row r="56" customFormat="false" ht="19.5" hidden="false" customHeight="false" outlineLevel="0" collapsed="false">
      <c r="A56" s="889" t="n">
        <v>31</v>
      </c>
      <c r="B56" s="873" t="s">
        <v>1140</v>
      </c>
      <c r="C56" s="902" t="n">
        <v>0</v>
      </c>
      <c r="D56" s="902" t="n">
        <v>0</v>
      </c>
      <c r="E56" s="902" t="n">
        <v>0</v>
      </c>
      <c r="F56" s="902" t="n">
        <v>0</v>
      </c>
      <c r="G56" s="843" t="n">
        <v>0</v>
      </c>
      <c r="H56" s="902" t="n">
        <v>0</v>
      </c>
      <c r="I56" s="902" t="n">
        <v>0</v>
      </c>
      <c r="K56" s="891" t="n">
        <v>20</v>
      </c>
      <c r="L56" s="891" t="n">
        <v>1</v>
      </c>
      <c r="N56" s="0" t="s">
        <v>1505</v>
      </c>
      <c r="O56" s="0" t="s">
        <v>1506</v>
      </c>
      <c r="P56" s="0" t="n">
        <f aca="false">COUNTIF(A:A,N56)</f>
        <v>1</v>
      </c>
    </row>
    <row r="57" customFormat="false" ht="19.5" hidden="false" customHeight="false" outlineLevel="0" collapsed="false">
      <c r="A57" s="889" t="n">
        <v>32</v>
      </c>
      <c r="B57" s="873" t="s">
        <v>1141</v>
      </c>
      <c r="C57" s="902" t="n">
        <v>0</v>
      </c>
      <c r="D57" s="902" t="n">
        <v>0</v>
      </c>
      <c r="E57" s="902" t="n">
        <v>0</v>
      </c>
      <c r="F57" s="902" t="n">
        <v>0</v>
      </c>
      <c r="G57" s="843" t="n">
        <v>0</v>
      </c>
      <c r="H57" s="902" t="n">
        <v>0</v>
      </c>
      <c r="I57" s="902" t="n">
        <v>0</v>
      </c>
      <c r="K57" s="891" t="n">
        <v>20</v>
      </c>
      <c r="L57" s="891" t="n">
        <v>1</v>
      </c>
      <c r="N57" s="0" t="s">
        <v>1507</v>
      </c>
      <c r="O57" s="0" t="s">
        <v>1508</v>
      </c>
      <c r="P57" s="0" t="n">
        <f aca="false">COUNTIF(A:A,N57)</f>
        <v>1</v>
      </c>
    </row>
    <row r="58" customFormat="false" ht="19.5" hidden="false" customHeight="false" outlineLevel="0" collapsed="false">
      <c r="A58" s="889" t="n">
        <v>33</v>
      </c>
      <c r="B58" s="873" t="s">
        <v>1142</v>
      </c>
      <c r="C58" s="902" t="n">
        <v>0</v>
      </c>
      <c r="D58" s="902" t="n">
        <v>0</v>
      </c>
      <c r="E58" s="902" t="n">
        <v>0</v>
      </c>
      <c r="F58" s="902" t="n">
        <v>0</v>
      </c>
      <c r="G58" s="843" t="n">
        <v>0</v>
      </c>
      <c r="H58" s="902" t="n">
        <v>0</v>
      </c>
      <c r="I58" s="902" t="n">
        <v>0</v>
      </c>
      <c r="K58" s="891" t="n">
        <v>20</v>
      </c>
      <c r="L58" s="891" t="n">
        <v>1</v>
      </c>
      <c r="N58" s="0" t="s">
        <v>1509</v>
      </c>
      <c r="O58" s="0" t="s">
        <v>1510</v>
      </c>
      <c r="P58" s="0" t="n">
        <f aca="false">COUNTIF(A:A,N58)</f>
        <v>1</v>
      </c>
    </row>
    <row r="59" customFormat="false" ht="19.5" hidden="false" customHeight="false" outlineLevel="0" collapsed="false">
      <c r="A59" s="889" t="s">
        <v>3</v>
      </c>
      <c r="B59" s="873" t="s">
        <v>1330</v>
      </c>
      <c r="C59" s="908" t="n">
        <v>0</v>
      </c>
      <c r="D59" s="908" t="n">
        <f aca="false">-SUMIFS(V520!$K:$K,V520!$M:$M,$A59,V520!$C:$C,$K59,V520!$D:$D,$L59)</f>
        <v>-0</v>
      </c>
      <c r="E59" s="908" t="n">
        <v>0</v>
      </c>
      <c r="F59" s="908" t="n">
        <v>0</v>
      </c>
      <c r="G59" s="935" t="e">
        <f aca="false">(+F59-D59)/D59*100</f>
        <v>#DIV/0!</v>
      </c>
      <c r="H59" s="908" t="n">
        <v>0</v>
      </c>
      <c r="I59" s="908" t="n">
        <v>0</v>
      </c>
      <c r="K59" s="891" t="n">
        <v>20</v>
      </c>
      <c r="L59" s="891" t="n">
        <v>1</v>
      </c>
      <c r="N59" s="0" t="s">
        <v>1512</v>
      </c>
      <c r="O59" s="0" t="s">
        <v>1513</v>
      </c>
      <c r="P59" s="0" t="n">
        <f aca="false">COUNTIF(A:A,N59)</f>
        <v>1</v>
      </c>
    </row>
    <row r="60" customFormat="false" ht="19.5" hidden="false" customHeight="false" outlineLevel="0" collapsed="false">
      <c r="A60" s="889" t="n">
        <v>35</v>
      </c>
      <c r="B60" s="1064" t="s">
        <v>1144</v>
      </c>
      <c r="C60" s="850" t="n">
        <f aca="false">SUM(C61:C63)</f>
        <v>-3056</v>
      </c>
      <c r="D60" s="850" t="n">
        <f aca="false">SUM(D61:D63)</f>
        <v>0</v>
      </c>
      <c r="E60" s="850" t="n">
        <f aca="false">SUM(E61:E63)</f>
        <v>-4000</v>
      </c>
      <c r="F60" s="850" t="n">
        <f aca="false">SUM(F61:F63)</f>
        <v>-4000</v>
      </c>
      <c r="G60" s="851"/>
      <c r="H60" s="850" t="n">
        <f aca="false">SUM(H61:H63)</f>
        <v>-4400</v>
      </c>
      <c r="I60" s="850" t="n">
        <f aca="false">SUM(I61:I63)</f>
        <v>-4840</v>
      </c>
      <c r="K60" s="891" t="n">
        <v>20</v>
      </c>
      <c r="L60" s="891" t="n">
        <v>1</v>
      </c>
      <c r="N60" s="0" t="s">
        <v>1515</v>
      </c>
      <c r="O60" s="0" t="s">
        <v>1516</v>
      </c>
      <c r="P60" s="0" t="n">
        <f aca="false">COUNTIF(A:A,N60)</f>
        <v>1</v>
      </c>
    </row>
    <row r="61" customFormat="false" ht="19.5" hidden="false" customHeight="false" outlineLevel="0" collapsed="false">
      <c r="A61" s="1065" t="s">
        <v>3</v>
      </c>
      <c r="B61" s="1066" t="s">
        <v>1359</v>
      </c>
      <c r="C61" s="1071" t="n">
        <v>0</v>
      </c>
      <c r="D61" s="1016" t="n">
        <f aca="false">-SUMIFS(V520!$K:$K,V520!$M:$M,$A61,V520!$C:$C,$K61,V520!$D:$D,$L61)</f>
        <v>-0</v>
      </c>
      <c r="E61" s="1071" t="n">
        <v>0</v>
      </c>
      <c r="F61" s="1071" t="n">
        <v>0</v>
      </c>
      <c r="G61" s="843" t="e">
        <f aca="false">(+F61-D61)/D61*100</f>
        <v>#DIV/0!</v>
      </c>
      <c r="H61" s="879" t="n">
        <f aca="false">+F61*1.047</f>
        <v>0</v>
      </c>
      <c r="I61" s="879" t="n">
        <f aca="false">+H61*1.046</f>
        <v>0</v>
      </c>
      <c r="K61" s="891" t="n">
        <v>20</v>
      </c>
      <c r="L61" s="891" t="n">
        <v>1</v>
      </c>
      <c r="N61" s="0" t="s">
        <v>1518</v>
      </c>
      <c r="O61" s="0" t="s">
        <v>1519</v>
      </c>
      <c r="P61" s="0" t="n">
        <f aca="false">COUNTIF(A:A,N61)</f>
        <v>1</v>
      </c>
    </row>
    <row r="62" customFormat="false" ht="19.5" hidden="false" customHeight="false" outlineLevel="0" collapsed="false">
      <c r="A62" s="914" t="s">
        <v>3</v>
      </c>
      <c r="B62" s="915" t="s">
        <v>1784</v>
      </c>
      <c r="C62" s="1071" t="n">
        <v>0</v>
      </c>
      <c r="D62" s="1016" t="n">
        <f aca="false">-SUMIFS(V520!$K:$K,V520!$M:$M,$A62,V520!$C:$C,$K62,V520!$D:$D,$L62)</f>
        <v>-0</v>
      </c>
      <c r="E62" s="1071" t="n">
        <v>0</v>
      </c>
      <c r="F62" s="1071" t="n">
        <v>0</v>
      </c>
      <c r="G62" s="843" t="e">
        <f aca="false">(+F62-D62)/D62*100</f>
        <v>#DIV/0!</v>
      </c>
      <c r="H62" s="879" t="n">
        <f aca="false">+F62*1.047</f>
        <v>0</v>
      </c>
      <c r="I62" s="879" t="n">
        <f aca="false">+H62*1.046</f>
        <v>0</v>
      </c>
      <c r="K62" s="891" t="n">
        <v>20</v>
      </c>
      <c r="L62" s="891" t="n">
        <v>1</v>
      </c>
      <c r="N62" s="0" t="s">
        <v>1521</v>
      </c>
      <c r="O62" s="0" t="s">
        <v>1522</v>
      </c>
      <c r="P62" s="0" t="n">
        <f aca="false">COUNTIF(A:A,N62)</f>
        <v>1</v>
      </c>
    </row>
    <row r="63" customFormat="false" ht="19.5" hidden="false" customHeight="false" outlineLevel="0" collapsed="false">
      <c r="A63" s="1065" t="n">
        <v>7263</v>
      </c>
      <c r="B63" s="1066" t="s">
        <v>1360</v>
      </c>
      <c r="C63" s="1072" t="n">
        <v>-3056</v>
      </c>
      <c r="D63" s="1016" t="n">
        <v>0</v>
      </c>
      <c r="E63" s="1073" t="n">
        <v>-4000</v>
      </c>
      <c r="F63" s="1072" t="n">
        <v>-4000</v>
      </c>
      <c r="G63" s="843" t="e">
        <f aca="false">(+F63-D63)/D63*100</f>
        <v>#DIV/0!</v>
      </c>
      <c r="H63" s="843" t="n">
        <f aca="false">F63*1.1</f>
        <v>-4400</v>
      </c>
      <c r="I63" s="843" t="n">
        <f aca="false">H63*1.1</f>
        <v>-4840</v>
      </c>
      <c r="K63" s="891" t="n">
        <v>20</v>
      </c>
      <c r="L63" s="891" t="n">
        <v>1</v>
      </c>
      <c r="N63" s="0" t="s">
        <v>1526</v>
      </c>
      <c r="O63" s="0" t="s">
        <v>1527</v>
      </c>
      <c r="P63" s="0" t="n">
        <f aca="false">COUNTIF(A:A,N63)</f>
        <v>1</v>
      </c>
    </row>
    <row r="64" customFormat="false" ht="19.5" hidden="false" customHeight="false" outlineLevel="0" collapsed="false">
      <c r="A64" s="889" t="n">
        <v>36</v>
      </c>
      <c r="B64" s="1074" t="s">
        <v>1145</v>
      </c>
      <c r="C64" s="902" t="n">
        <v>0</v>
      </c>
      <c r="D64" s="902" t="n">
        <v>0</v>
      </c>
      <c r="E64" s="902" t="n">
        <v>0</v>
      </c>
      <c r="F64" s="902" t="n">
        <v>0</v>
      </c>
      <c r="G64" s="843" t="n">
        <v>0</v>
      </c>
      <c r="H64" s="902" t="n">
        <v>0</v>
      </c>
      <c r="I64" s="902" t="n">
        <v>0</v>
      </c>
      <c r="K64" s="891" t="n">
        <v>20</v>
      </c>
      <c r="L64" s="891" t="n">
        <v>1</v>
      </c>
      <c r="N64" s="0" t="s">
        <v>1785</v>
      </c>
      <c r="O64" s="0" t="s">
        <v>1648</v>
      </c>
      <c r="P64" s="0" t="n">
        <f aca="false">COUNTIF(A:A,N64)</f>
        <v>1</v>
      </c>
    </row>
    <row r="65" customFormat="false" ht="19.5" hidden="false" customHeight="false" outlineLevel="0" collapsed="false">
      <c r="A65" s="889" t="n">
        <v>37</v>
      </c>
      <c r="B65" s="1074" t="s">
        <v>1786</v>
      </c>
      <c r="C65" s="902" t="n">
        <f aca="false">SUM(C66)</f>
        <v>0</v>
      </c>
      <c r="D65" s="902" t="n">
        <f aca="false">SUM(D66)</f>
        <v>0</v>
      </c>
      <c r="E65" s="902" t="n">
        <f aca="false">SUM(E66)</f>
        <v>0</v>
      </c>
      <c r="F65" s="902" t="n">
        <f aca="false">SUM(F66)</f>
        <v>0</v>
      </c>
      <c r="G65" s="843" t="n">
        <v>0</v>
      </c>
      <c r="H65" s="902" t="n">
        <f aca="false">SUM(H66)</f>
        <v>0</v>
      </c>
      <c r="I65" s="902" t="n">
        <f aca="false">SUM(I66)</f>
        <v>0</v>
      </c>
      <c r="K65" s="891" t="n">
        <v>20</v>
      </c>
      <c r="L65" s="891" t="n">
        <v>1</v>
      </c>
      <c r="N65" s="0" t="s">
        <v>1545</v>
      </c>
      <c r="O65" s="0" t="s">
        <v>1546</v>
      </c>
      <c r="P65" s="0" t="n">
        <f aca="false">COUNTIF(A:A,N65)</f>
        <v>1</v>
      </c>
    </row>
    <row r="66" customFormat="false" ht="19.5" hidden="false" customHeight="false" outlineLevel="0" collapsed="false">
      <c r="A66" s="894" t="s">
        <v>3</v>
      </c>
      <c r="B66" s="898" t="s">
        <v>1442</v>
      </c>
      <c r="C66" s="879"/>
      <c r="D66" s="879"/>
      <c r="E66" s="879"/>
      <c r="F66" s="879"/>
      <c r="G66" s="843"/>
      <c r="H66" s="879"/>
      <c r="I66" s="879"/>
      <c r="K66" s="891" t="n">
        <v>20</v>
      </c>
      <c r="L66" s="891" t="n">
        <v>1</v>
      </c>
      <c r="N66" s="0" t="s">
        <v>1550</v>
      </c>
      <c r="O66" s="0" t="s">
        <v>1551</v>
      </c>
      <c r="P66" s="0" t="n">
        <f aca="false">COUNTIF(A:A,N66)</f>
        <v>1</v>
      </c>
    </row>
    <row r="67" customFormat="false" ht="19.5" hidden="false" customHeight="false" outlineLevel="0" collapsed="false">
      <c r="A67" s="889" t="n">
        <v>38</v>
      </c>
      <c r="B67" s="873" t="s">
        <v>1147</v>
      </c>
      <c r="C67" s="902"/>
      <c r="D67" s="902"/>
      <c r="E67" s="902"/>
      <c r="F67" s="902"/>
      <c r="G67" s="843"/>
      <c r="H67" s="902"/>
      <c r="I67" s="902"/>
      <c r="K67" s="891" t="n">
        <v>20</v>
      </c>
      <c r="L67" s="891" t="n">
        <v>1</v>
      </c>
      <c r="N67" s="0" t="s">
        <v>1562</v>
      </c>
      <c r="O67" s="0" t="s">
        <v>1563</v>
      </c>
      <c r="P67" s="0" t="n">
        <f aca="false">COUNTIF(A:A,N67)</f>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e">
        <f aca="false">(+F68-D68)/D68*100</f>
        <v>#DIV/0!</v>
      </c>
      <c r="H68" s="902" t="n">
        <f aca="false">SUM(H69:H70)</f>
        <v>0</v>
      </c>
      <c r="I68" s="902" t="n">
        <f aca="false">SUM(I69:I70)</f>
        <v>0</v>
      </c>
      <c r="K68" s="891" t="n">
        <v>20</v>
      </c>
      <c r="L68" s="891" t="n">
        <v>1</v>
      </c>
      <c r="N68" s="0" t="s">
        <v>1571</v>
      </c>
      <c r="O68" s="0" t="s">
        <v>1572</v>
      </c>
      <c r="P68" s="0" t="n">
        <f aca="false">COUNTIF(A:A,N68)</f>
        <v>1</v>
      </c>
    </row>
    <row r="69" customFormat="false" ht="19.5" hidden="false" customHeight="false" outlineLevel="0" collapsed="false">
      <c r="A69" s="914" t="s">
        <v>3</v>
      </c>
      <c r="B69" s="915" t="s">
        <v>1444</v>
      </c>
      <c r="C69" s="879" t="n">
        <v>0</v>
      </c>
      <c r="D69" s="879" t="n">
        <v>0</v>
      </c>
      <c r="E69" s="879" t="n">
        <v>0</v>
      </c>
      <c r="F69" s="879" t="n">
        <v>0</v>
      </c>
      <c r="G69" s="843" t="n">
        <v>0</v>
      </c>
      <c r="H69" s="879" t="n">
        <v>0</v>
      </c>
      <c r="I69" s="879" t="n">
        <v>0</v>
      </c>
      <c r="K69" s="891" t="n">
        <v>20</v>
      </c>
      <c r="L69" s="891" t="n">
        <v>1</v>
      </c>
      <c r="N69" s="0" t="s">
        <v>1573</v>
      </c>
      <c r="O69" s="0" t="s">
        <v>1574</v>
      </c>
      <c r="P69" s="0" t="n">
        <f aca="false">COUNTIF(A:A,N69)</f>
        <v>1</v>
      </c>
    </row>
    <row r="70" customFormat="false" ht="19.5" hidden="false" customHeight="false" outlineLevel="0" collapsed="false">
      <c r="A70" s="914" t="s">
        <v>3</v>
      </c>
      <c r="B70" s="918" t="s">
        <v>1361</v>
      </c>
      <c r="C70" s="879" t="n">
        <v>0</v>
      </c>
      <c r="D70" s="879" t="n">
        <v>0</v>
      </c>
      <c r="E70" s="879" t="n">
        <v>0</v>
      </c>
      <c r="F70" s="879" t="n">
        <v>0</v>
      </c>
      <c r="G70" s="843" t="e">
        <f aca="false">(+F70-D70)/D70*100</f>
        <v>#DIV/0!</v>
      </c>
      <c r="H70" s="879" t="n">
        <f aca="false">+F70*1.047</f>
        <v>0</v>
      </c>
      <c r="I70" s="879" t="n">
        <f aca="false">+H70*1.046</f>
        <v>0</v>
      </c>
      <c r="K70" s="891" t="n">
        <v>20</v>
      </c>
      <c r="L70" s="891" t="n">
        <v>1</v>
      </c>
    </row>
    <row r="71" customFormat="false" ht="19.5" hidden="false" customHeight="false" outlineLevel="0" collapsed="false">
      <c r="A71" s="889" t="n">
        <v>40</v>
      </c>
      <c r="B71" s="875" t="s">
        <v>1332</v>
      </c>
      <c r="C71" s="902" t="n">
        <v>0</v>
      </c>
      <c r="D71" s="902" t="n">
        <v>0</v>
      </c>
      <c r="E71" s="902" t="n">
        <v>0</v>
      </c>
      <c r="F71" s="902" t="n">
        <v>0</v>
      </c>
      <c r="G71" s="890" t="n">
        <v>0</v>
      </c>
      <c r="H71" s="902" t="n">
        <f aca="false">+F71*1.047</f>
        <v>0</v>
      </c>
      <c r="I71" s="902" t="n">
        <f aca="false">+H71*1.046</f>
        <v>0</v>
      </c>
      <c r="K71" s="891" t="n">
        <v>20</v>
      </c>
      <c r="L71" s="891" t="n">
        <v>1</v>
      </c>
    </row>
    <row r="72" customFormat="false" ht="19.5" hidden="false" customHeight="false" outlineLevel="0" collapsed="false">
      <c r="A72" s="889" t="n">
        <v>41</v>
      </c>
      <c r="B72" s="1064" t="s">
        <v>1150</v>
      </c>
      <c r="C72" s="850" t="n">
        <f aca="false">SUM(C73:C97)</f>
        <v>-95949</v>
      </c>
      <c r="D72" s="850" t="n">
        <f aca="false">SUM(D73:D97)</f>
        <v>-50107</v>
      </c>
      <c r="E72" s="850" t="n">
        <f aca="false">SUM(E73:E97)</f>
        <v>-106200</v>
      </c>
      <c r="F72" s="905" t="n">
        <f aca="false">SUM(F73:F97)</f>
        <v>-143600</v>
      </c>
      <c r="G72" s="851" t="n">
        <f aca="false">(+F72-D72)/D72*100</f>
        <v>186.586704452472</v>
      </c>
      <c r="H72" s="850" t="n">
        <f aca="false">SUM(H73:H97)</f>
        <v>-146027.2</v>
      </c>
      <c r="I72" s="850" t="n">
        <f aca="false">SUM(I73:I97)</f>
        <v>-150244.8512</v>
      </c>
      <c r="K72" s="891" t="n">
        <v>20</v>
      </c>
      <c r="L72" s="891" t="n">
        <v>1</v>
      </c>
    </row>
    <row r="73" customFormat="false" ht="19.5" hidden="false" customHeight="false" outlineLevel="0" collapsed="false">
      <c r="A73" s="1065" t="n">
        <v>7701</v>
      </c>
      <c r="B73" s="1075" t="s">
        <v>1787</v>
      </c>
      <c r="C73" s="1070" t="n">
        <v>-2589</v>
      </c>
      <c r="D73" s="1016" t="n">
        <v>-1462</v>
      </c>
      <c r="E73" s="1071" t="n">
        <v>-2600</v>
      </c>
      <c r="F73" s="1071" t="n">
        <v>-2600</v>
      </c>
      <c r="G73" s="843" t="n">
        <f aca="false">(+F73-D73)/D73*100</f>
        <v>77.8385772913817</v>
      </c>
      <c r="H73" s="879" t="n">
        <f aca="false">+F73*1.047</f>
        <v>-2722.2</v>
      </c>
      <c r="I73" s="879" t="n">
        <f aca="false">+H73*1.046</f>
        <v>-2847.4212</v>
      </c>
      <c r="K73" s="891" t="n">
        <v>20</v>
      </c>
      <c r="L73" s="891" t="n">
        <v>1</v>
      </c>
    </row>
    <row r="74" customFormat="false" ht="19.5" hidden="false" customHeight="false" outlineLevel="0" collapsed="false">
      <c r="A74" s="1065" t="n">
        <v>7724</v>
      </c>
      <c r="B74" s="1066" t="s">
        <v>1366</v>
      </c>
      <c r="C74" s="1067" t="n">
        <v>-10664</v>
      </c>
      <c r="D74" s="1016" t="n">
        <v>-4283</v>
      </c>
      <c r="E74" s="1072" t="n">
        <v>-10000</v>
      </c>
      <c r="F74" s="1072" t="n">
        <v>-12000</v>
      </c>
      <c r="G74" s="843" t="n">
        <f aca="false">(+F74-D74)/D74*100</f>
        <v>180.17744571562</v>
      </c>
      <c r="H74" s="843" t="n">
        <f aca="false">F74*1.1</f>
        <v>-13200</v>
      </c>
      <c r="I74" s="843" t="n">
        <f aca="false">H74*1.1</f>
        <v>-14520</v>
      </c>
      <c r="K74" s="891" t="n">
        <v>20</v>
      </c>
      <c r="L74" s="891" t="n">
        <v>1</v>
      </c>
    </row>
    <row r="75" customFormat="false" ht="19.5" hidden="false" customHeight="false" outlineLevel="0" collapsed="false">
      <c r="A75" s="1065" t="n">
        <v>7596</v>
      </c>
      <c r="B75" s="1076" t="s">
        <v>1788</v>
      </c>
      <c r="C75" s="1067"/>
      <c r="D75" s="1016"/>
      <c r="E75" s="1072" t="n">
        <v>0</v>
      </c>
      <c r="F75" s="1072" t="n">
        <v>-35000</v>
      </c>
      <c r="G75" s="843" t="e">
        <f aca="false">(+F75-D75)/D75*100</f>
        <v>#DIV/0!</v>
      </c>
      <c r="H75" s="843" t="n">
        <f aca="false">F75</f>
        <v>-35000</v>
      </c>
      <c r="I75" s="843" t="n">
        <f aca="false">+H75*1.046</f>
        <v>-36610</v>
      </c>
      <c r="K75" s="891" t="n">
        <v>20</v>
      </c>
      <c r="L75" s="891" t="n">
        <v>1</v>
      </c>
    </row>
    <row r="76" customFormat="false" ht="19.5" hidden="false" customHeight="false" outlineLevel="0" collapsed="false">
      <c r="A76" s="1065" t="n">
        <v>7683</v>
      </c>
      <c r="B76" s="1066" t="s">
        <v>1446</v>
      </c>
      <c r="C76" s="1067" t="n">
        <v>-2272</v>
      </c>
      <c r="D76" s="1016" t="n">
        <v>-8169</v>
      </c>
      <c r="E76" s="1072" t="n">
        <v>-10000</v>
      </c>
      <c r="F76" s="1072" t="n">
        <v>-10000</v>
      </c>
      <c r="G76" s="843" t="n">
        <f aca="false">(+F76-D76)/D76*100</f>
        <v>22.4140041620761</v>
      </c>
      <c r="H76" s="843" t="n">
        <f aca="false">F76</f>
        <v>-10000</v>
      </c>
      <c r="I76" s="843" t="n">
        <f aca="false">H76</f>
        <v>-10000</v>
      </c>
      <c r="K76" s="891" t="n">
        <v>20</v>
      </c>
      <c r="L76" s="891" t="n">
        <v>1</v>
      </c>
    </row>
    <row r="77" customFormat="false" ht="19.5" hidden="false" customHeight="false" outlineLevel="0" collapsed="false">
      <c r="A77" s="1065" t="n">
        <v>7814</v>
      </c>
      <c r="B77" s="1066" t="s">
        <v>1371</v>
      </c>
      <c r="C77" s="1067" t="n">
        <v>-77124</v>
      </c>
      <c r="D77" s="1016" t="n">
        <v>-32593</v>
      </c>
      <c r="E77" s="1072" t="n">
        <v>-80000</v>
      </c>
      <c r="F77" s="1072" t="n">
        <v>-65000</v>
      </c>
      <c r="G77" s="843" t="n">
        <f aca="false">(+F77-D77)/D77*100</f>
        <v>99.4293253152517</v>
      </c>
      <c r="H77" s="843" t="n">
        <f aca="false">F77</f>
        <v>-65000</v>
      </c>
      <c r="I77" s="843" t="n">
        <f aca="false">H77</f>
        <v>-65000</v>
      </c>
      <c r="K77" s="891" t="n">
        <v>20</v>
      </c>
      <c r="L77" s="891" t="n">
        <v>1</v>
      </c>
    </row>
    <row r="78" customFormat="false" ht="19.5" hidden="false" customHeight="false" outlineLevel="0" collapsed="false">
      <c r="A78" s="1065"/>
      <c r="B78" s="1076" t="s">
        <v>1789</v>
      </c>
      <c r="C78" s="1067"/>
      <c r="D78" s="1016"/>
      <c r="E78" s="1071" t="n">
        <v>0</v>
      </c>
      <c r="F78" s="1071" t="n">
        <v>-15000</v>
      </c>
      <c r="G78" s="843" t="e">
        <f aca="false">(+F78-D78)/D78*100</f>
        <v>#DIV/0!</v>
      </c>
      <c r="H78" s="879" t="n">
        <f aca="false">+F78*1.047</f>
        <v>-15705</v>
      </c>
      <c r="I78" s="879" t="n">
        <f aca="false">+H78*1.046</f>
        <v>-16427.43</v>
      </c>
      <c r="K78" s="891" t="n">
        <v>20</v>
      </c>
      <c r="L78" s="891" t="n">
        <v>1</v>
      </c>
    </row>
    <row r="79" customFormat="false" ht="19.5" hidden="false" customHeight="false" outlineLevel="0" collapsed="false">
      <c r="A79" s="1065" t="n">
        <v>7802</v>
      </c>
      <c r="B79" s="1066" t="s">
        <v>1462</v>
      </c>
      <c r="C79" s="1067"/>
      <c r="D79" s="1016"/>
      <c r="E79" s="1072" t="s">
        <v>1790</v>
      </c>
      <c r="F79" s="1072" t="s">
        <v>1790</v>
      </c>
      <c r="G79" s="843" t="e">
        <f aca="false">(+F79-D79)/D79*100</f>
        <v>#VALUE!</v>
      </c>
      <c r="H79" s="843" t="n">
        <v>0</v>
      </c>
      <c r="I79" s="843" t="n">
        <v>0</v>
      </c>
      <c r="K79" s="891" t="n">
        <v>20</v>
      </c>
      <c r="L79" s="891" t="n">
        <v>1</v>
      </c>
    </row>
    <row r="80" customFormat="false" ht="19.5" hidden="false" customHeight="false" outlineLevel="0" collapsed="false">
      <c r="A80" s="914" t="n">
        <v>7803</v>
      </c>
      <c r="B80" s="915" t="s">
        <v>1368</v>
      </c>
      <c r="C80" s="1067"/>
      <c r="D80" s="1016"/>
      <c r="E80" s="1071" t="n">
        <v>0</v>
      </c>
      <c r="F80" s="1071" t="n">
        <v>0</v>
      </c>
      <c r="G80" s="843" t="e">
        <f aca="false">(+F80-D80)/D80*100</f>
        <v>#DIV/0!</v>
      </c>
      <c r="H80" s="879" t="n">
        <f aca="false">+F80*1.047</f>
        <v>0</v>
      </c>
      <c r="I80" s="879" t="n">
        <f aca="false">+H80*1.046</f>
        <v>0</v>
      </c>
      <c r="K80" s="891" t="n">
        <v>20</v>
      </c>
      <c r="L80" s="891" t="n">
        <v>1</v>
      </c>
    </row>
    <row r="81" customFormat="false" ht="19.5" hidden="false" customHeight="false" outlineLevel="0" collapsed="false">
      <c r="A81" s="1065"/>
      <c r="B81" s="1066" t="s">
        <v>123</v>
      </c>
      <c r="C81" s="1067"/>
      <c r="D81" s="1016"/>
      <c r="E81" s="1071" t="n">
        <v>0</v>
      </c>
      <c r="F81" s="1071" t="n">
        <v>0</v>
      </c>
      <c r="G81" s="843" t="e">
        <f aca="false">(+F81-D81)/D81*100</f>
        <v>#DIV/0!</v>
      </c>
      <c r="H81" s="879" t="n">
        <f aca="false">+F81*1.047</f>
        <v>0</v>
      </c>
      <c r="I81" s="879" t="n">
        <f aca="false">+H81*1.046</f>
        <v>0</v>
      </c>
      <c r="K81" s="891" t="n">
        <v>20</v>
      </c>
      <c r="L81" s="891" t="n">
        <v>1</v>
      </c>
    </row>
    <row r="82" customFormat="false" ht="19.5" hidden="false" customHeight="false" outlineLevel="0" collapsed="false">
      <c r="A82" s="1065"/>
      <c r="B82" s="1066" t="s">
        <v>1791</v>
      </c>
      <c r="C82" s="1067"/>
      <c r="D82" s="1016"/>
      <c r="E82" s="1071" t="n">
        <v>0</v>
      </c>
      <c r="F82" s="1071" t="n">
        <v>0</v>
      </c>
      <c r="G82" s="843" t="e">
        <f aca="false">(+F82-D82)/D82*100</f>
        <v>#DIV/0!</v>
      </c>
      <c r="H82" s="879" t="n">
        <f aca="false">+F82*1.047</f>
        <v>0</v>
      </c>
      <c r="I82" s="879" t="n">
        <f aca="false">+H82*1.046</f>
        <v>0</v>
      </c>
      <c r="K82" s="891" t="n">
        <v>20</v>
      </c>
      <c r="L82" s="891" t="n">
        <v>1</v>
      </c>
    </row>
    <row r="83" customFormat="false" ht="19.5" hidden="false" customHeight="false" outlineLevel="0" collapsed="false">
      <c r="A83" s="1065"/>
      <c r="B83" s="1066" t="s">
        <v>1792</v>
      </c>
      <c r="C83" s="1067"/>
      <c r="D83" s="1016"/>
      <c r="E83" s="1071" t="n">
        <v>0</v>
      </c>
      <c r="F83" s="1071" t="n">
        <v>0</v>
      </c>
      <c r="G83" s="843" t="e">
        <f aca="false">(+F83-D83)/D83*100</f>
        <v>#DIV/0!</v>
      </c>
      <c r="H83" s="879" t="n">
        <f aca="false">+F83*1.047</f>
        <v>0</v>
      </c>
      <c r="I83" s="879" t="n">
        <f aca="false">+H83*1.046</f>
        <v>0</v>
      </c>
      <c r="K83" s="891" t="n">
        <v>20</v>
      </c>
      <c r="L83" s="891" t="n">
        <v>1</v>
      </c>
    </row>
    <row r="84" customFormat="false" ht="19.5" hidden="false" customHeight="false" outlineLevel="0" collapsed="false">
      <c r="A84" s="1065"/>
      <c r="B84" s="1066" t="s">
        <v>1405</v>
      </c>
      <c r="C84" s="1067"/>
      <c r="D84" s="1016"/>
      <c r="E84" s="1071" t="n">
        <v>0</v>
      </c>
      <c r="F84" s="1071" t="n">
        <v>0</v>
      </c>
      <c r="G84" s="843" t="e">
        <f aca="false">(+F84-D84)/D84*100</f>
        <v>#DIV/0!</v>
      </c>
      <c r="H84" s="879" t="n">
        <f aca="false">+F84*1.047</f>
        <v>0</v>
      </c>
      <c r="I84" s="879" t="n">
        <f aca="false">+H84*1.046</f>
        <v>0</v>
      </c>
      <c r="K84" s="891" t="n">
        <v>20</v>
      </c>
      <c r="L84" s="891" t="n">
        <v>1</v>
      </c>
    </row>
    <row r="85" customFormat="false" ht="19.5" hidden="false" customHeight="false" outlineLevel="0" collapsed="false">
      <c r="A85" s="1065" t="n">
        <v>7642</v>
      </c>
      <c r="B85" s="1066" t="s">
        <v>1793</v>
      </c>
      <c r="C85" s="1067" t="n">
        <v>-3300</v>
      </c>
      <c r="D85" s="1016" t="n">
        <v>-3600</v>
      </c>
      <c r="E85" s="1072" t="n">
        <v>-3600</v>
      </c>
      <c r="F85" s="1072" t="n">
        <v>-4000</v>
      </c>
      <c r="G85" s="843" t="n">
        <f aca="false">(+F85-D85)/D85*100</f>
        <v>11.1111111111111</v>
      </c>
      <c r="H85" s="843" t="n">
        <f aca="false">F85*1.1</f>
        <v>-4400</v>
      </c>
      <c r="I85" s="843" t="n">
        <f aca="false">H85*1.1</f>
        <v>-4840</v>
      </c>
      <c r="K85" s="891" t="n">
        <v>20</v>
      </c>
      <c r="L85" s="891" t="n">
        <v>1</v>
      </c>
    </row>
    <row r="86" customFormat="false" ht="19.5" hidden="false" customHeight="false" outlineLevel="0" collapsed="false">
      <c r="A86" s="1065"/>
      <c r="B86" s="1066" t="s">
        <v>1794</v>
      </c>
      <c r="C86" s="1067"/>
      <c r="D86" s="1016"/>
      <c r="E86" s="1071" t="n">
        <v>0</v>
      </c>
      <c r="F86" s="1071" t="n">
        <v>0</v>
      </c>
      <c r="G86" s="843" t="e">
        <f aca="false">(+F86-D86)/D86*100</f>
        <v>#DIV/0!</v>
      </c>
      <c r="H86" s="879" t="n">
        <f aca="false">+F86*1.047</f>
        <v>0</v>
      </c>
      <c r="I86" s="879" t="n">
        <f aca="false">+H86*1.046</f>
        <v>0</v>
      </c>
      <c r="K86" s="891" t="n">
        <v>20</v>
      </c>
      <c r="L86" s="891" t="n">
        <v>1</v>
      </c>
    </row>
    <row r="87" customFormat="false" ht="19.5" hidden="false" customHeight="false" outlineLevel="0" collapsed="false">
      <c r="A87" s="1065"/>
      <c r="B87" s="1066" t="s">
        <v>1795</v>
      </c>
      <c r="C87" s="1067"/>
      <c r="D87" s="1016"/>
      <c r="E87" s="1071" t="n">
        <v>0</v>
      </c>
      <c r="F87" s="1071" t="n">
        <v>0</v>
      </c>
      <c r="G87" s="843" t="e">
        <f aca="false">(+F87-D87)/D87*100</f>
        <v>#DIV/0!</v>
      </c>
      <c r="H87" s="879" t="n">
        <f aca="false">+F87*1.047</f>
        <v>0</v>
      </c>
      <c r="I87" s="879" t="n">
        <f aca="false">+H87*1.046</f>
        <v>0</v>
      </c>
      <c r="K87" s="891" t="n">
        <v>20</v>
      </c>
      <c r="L87" s="891" t="n">
        <v>1</v>
      </c>
    </row>
    <row r="88" customFormat="false" ht="19.5" hidden="false" customHeight="false" outlineLevel="0" collapsed="false">
      <c r="A88" s="1065"/>
      <c r="B88" s="1066" t="s">
        <v>623</v>
      </c>
      <c r="C88" s="1067"/>
      <c r="D88" s="1016"/>
      <c r="E88" s="1071" t="n">
        <v>0</v>
      </c>
      <c r="F88" s="1071" t="n">
        <v>0</v>
      </c>
      <c r="G88" s="843" t="e">
        <f aca="false">(+F88-D88)/D88*100</f>
        <v>#DIV/0!</v>
      </c>
      <c r="H88" s="879" t="n">
        <f aca="false">+F88*1.047</f>
        <v>0</v>
      </c>
      <c r="I88" s="879" t="n">
        <f aca="false">+H88*1.046</f>
        <v>0</v>
      </c>
      <c r="K88" s="891" t="n">
        <v>20</v>
      </c>
      <c r="L88" s="891" t="n">
        <v>1</v>
      </c>
    </row>
    <row r="89" customFormat="false" ht="19.5" hidden="false" customHeight="false" outlineLevel="0" collapsed="false">
      <c r="A89" s="1065"/>
      <c r="B89" s="1066" t="s">
        <v>1796</v>
      </c>
      <c r="C89" s="1067"/>
      <c r="D89" s="1016"/>
      <c r="E89" s="1071" t="n">
        <v>0</v>
      </c>
      <c r="F89" s="1071" t="n">
        <v>0</v>
      </c>
      <c r="G89" s="843" t="e">
        <f aca="false">(+F89-D89)/D89*100</f>
        <v>#DIV/0!</v>
      </c>
      <c r="H89" s="879" t="n">
        <f aca="false">+F89*1.047</f>
        <v>0</v>
      </c>
      <c r="I89" s="879" t="n">
        <f aca="false">+H89*1.046</f>
        <v>0</v>
      </c>
      <c r="K89" s="891" t="n">
        <v>20</v>
      </c>
      <c r="L89" s="891" t="n">
        <v>1</v>
      </c>
    </row>
    <row r="90" customFormat="false" ht="19.5" hidden="false" customHeight="false" outlineLevel="0" collapsed="false">
      <c r="A90" s="1065"/>
      <c r="B90" s="1066" t="s">
        <v>1797</v>
      </c>
      <c r="C90" s="1067"/>
      <c r="D90" s="1016"/>
      <c r="E90" s="1071" t="n">
        <v>0</v>
      </c>
      <c r="F90" s="1071" t="n">
        <v>0</v>
      </c>
      <c r="G90" s="843" t="e">
        <f aca="false">(+F90-D90)/D90*100</f>
        <v>#DIV/0!</v>
      </c>
      <c r="H90" s="879" t="n">
        <f aca="false">+F90*1.047</f>
        <v>0</v>
      </c>
      <c r="I90" s="879" t="n">
        <f aca="false">+H90*1.046</f>
        <v>0</v>
      </c>
      <c r="K90" s="891" t="n">
        <v>20</v>
      </c>
      <c r="L90" s="891" t="n">
        <v>1</v>
      </c>
    </row>
    <row r="91" customFormat="false" ht="19.5" hidden="false" customHeight="false" outlineLevel="0" collapsed="false">
      <c r="A91" s="914"/>
      <c r="B91" s="918" t="s">
        <v>1798</v>
      </c>
      <c r="C91" s="1067" t="n">
        <v>0</v>
      </c>
      <c r="D91" s="1016"/>
      <c r="E91" s="1071" t="n">
        <v>0</v>
      </c>
      <c r="F91" s="1071" t="n">
        <v>0</v>
      </c>
      <c r="G91" s="843" t="e">
        <f aca="false">(+F91-D91)/D91*100</f>
        <v>#DIV/0!</v>
      </c>
      <c r="H91" s="879" t="n">
        <f aca="false">+F91*1.047</f>
        <v>0</v>
      </c>
      <c r="I91" s="879" t="n">
        <f aca="false">+H91*1.046</f>
        <v>0</v>
      </c>
      <c r="K91" s="891" t="n">
        <v>20</v>
      </c>
      <c r="L91" s="891" t="n">
        <v>1</v>
      </c>
    </row>
    <row r="92" customFormat="false" ht="19.5" hidden="false" customHeight="false" outlineLevel="0" collapsed="false">
      <c r="A92" s="914"/>
      <c r="B92" s="918" t="s">
        <v>1799</v>
      </c>
      <c r="C92" s="1067" t="n">
        <v>0</v>
      </c>
      <c r="D92" s="1016"/>
      <c r="E92" s="1071" t="n">
        <v>0</v>
      </c>
      <c r="F92" s="1071" t="n">
        <v>0</v>
      </c>
      <c r="G92" s="843" t="e">
        <f aca="false">(+F92-D92)/D92*100</f>
        <v>#DIV/0!</v>
      </c>
      <c r="H92" s="879" t="n">
        <f aca="false">+F92*1.047</f>
        <v>0</v>
      </c>
      <c r="I92" s="879" t="n">
        <f aca="false">+H92*1.046</f>
        <v>0</v>
      </c>
      <c r="K92" s="891" t="n">
        <v>20</v>
      </c>
      <c r="L92" s="891" t="n">
        <v>1</v>
      </c>
    </row>
    <row r="93" customFormat="false" ht="19.5" hidden="false" customHeight="false" outlineLevel="0" collapsed="false">
      <c r="A93" s="914"/>
      <c r="B93" s="1077" t="s">
        <v>1800</v>
      </c>
      <c r="C93" s="843" t="n">
        <v>0</v>
      </c>
      <c r="D93" s="1016"/>
      <c r="E93" s="879" t="n">
        <v>0</v>
      </c>
      <c r="F93" s="879" t="n">
        <v>0</v>
      </c>
      <c r="G93" s="843" t="e">
        <f aca="false">(+F93-D93)/D93*100</f>
        <v>#DIV/0!</v>
      </c>
      <c r="H93" s="879" t="n">
        <f aca="false">+F93*1.047</f>
        <v>0</v>
      </c>
      <c r="I93" s="879" t="n">
        <f aca="false">+H93*1.046</f>
        <v>0</v>
      </c>
      <c r="K93" s="891" t="n">
        <v>20</v>
      </c>
      <c r="L93" s="891" t="n">
        <v>1</v>
      </c>
    </row>
    <row r="94" customFormat="false" ht="19.5" hidden="false" customHeight="false" outlineLevel="0" collapsed="false">
      <c r="A94" s="914"/>
      <c r="B94" s="918" t="s">
        <v>630</v>
      </c>
      <c r="C94" s="879" t="n">
        <v>0</v>
      </c>
      <c r="D94" s="1016"/>
      <c r="E94" s="879" t="n">
        <v>0</v>
      </c>
      <c r="F94" s="879" t="n">
        <v>0</v>
      </c>
      <c r="G94" s="843" t="e">
        <f aca="false">(+F94-D94)/D94*100</f>
        <v>#DIV/0!</v>
      </c>
      <c r="H94" s="879" t="n">
        <f aca="false">+F94*1.047</f>
        <v>0</v>
      </c>
      <c r="I94" s="879" t="n">
        <f aca="false">+H94*1.046</f>
        <v>0</v>
      </c>
      <c r="K94" s="891" t="n">
        <v>20</v>
      </c>
      <c r="L94" s="891" t="n">
        <v>1</v>
      </c>
    </row>
    <row r="95" customFormat="false" ht="19.5" hidden="false" customHeight="false" outlineLevel="0" collapsed="false">
      <c r="A95" s="1078"/>
      <c r="B95" s="1079" t="s">
        <v>1801</v>
      </c>
      <c r="C95" s="1080" t="n">
        <v>0</v>
      </c>
      <c r="D95" s="1016"/>
      <c r="E95" s="1080" t="n">
        <v>0</v>
      </c>
      <c r="F95" s="1080" t="n">
        <v>0</v>
      </c>
      <c r="G95" s="1081" t="e">
        <f aca="false">(+F95-D95)/D95*100</f>
        <v>#DIV/0!</v>
      </c>
      <c r="H95" s="1080" t="n">
        <v>0</v>
      </c>
      <c r="I95" s="1080" t="n">
        <f aca="false">+H95*1.046</f>
        <v>0</v>
      </c>
      <c r="K95" s="891" t="n">
        <v>20</v>
      </c>
      <c r="L95" s="891" t="n">
        <v>1</v>
      </c>
    </row>
    <row r="96" customFormat="false" ht="19.5" hidden="false" customHeight="false" outlineLevel="0" collapsed="false">
      <c r="A96" s="1078"/>
      <c r="B96" s="1079" t="s">
        <v>1802</v>
      </c>
      <c r="C96" s="1080" t="n">
        <v>0</v>
      </c>
      <c r="D96" s="1016"/>
      <c r="E96" s="1080" t="n">
        <v>0</v>
      </c>
      <c r="F96" s="1080" t="n">
        <v>0</v>
      </c>
      <c r="G96" s="1081" t="n">
        <v>100</v>
      </c>
      <c r="H96" s="1080" t="n">
        <v>0</v>
      </c>
      <c r="I96" s="1080" t="n">
        <f aca="false">+H96*1.46</f>
        <v>0</v>
      </c>
      <c r="K96" s="891" t="n">
        <v>20</v>
      </c>
      <c r="L96" s="891" t="n">
        <v>1</v>
      </c>
    </row>
    <row r="97" customFormat="false" ht="19.5" hidden="false" customHeight="false" outlineLevel="0" collapsed="false">
      <c r="A97" s="1078"/>
      <c r="B97" s="1079" t="s">
        <v>1803</v>
      </c>
      <c r="C97" s="1080" t="n">
        <v>0</v>
      </c>
      <c r="D97" s="1016"/>
      <c r="E97" s="1080" t="n">
        <v>0</v>
      </c>
      <c r="F97" s="1080" t="n">
        <v>0</v>
      </c>
      <c r="G97" s="1081" t="e">
        <f aca="false">(+F97-D97)/D97*100</f>
        <v>#DIV/0!</v>
      </c>
      <c r="H97" s="1080" t="n">
        <v>0</v>
      </c>
      <c r="I97" s="1080" t="n">
        <v>0</v>
      </c>
      <c r="K97" s="891" t="n">
        <v>20</v>
      </c>
      <c r="L97" s="891" t="n">
        <v>1</v>
      </c>
    </row>
    <row r="98" customFormat="false" ht="19.5" hidden="false" customHeight="false" outlineLevel="0" collapsed="false">
      <c r="A98" s="889" t="n">
        <v>42</v>
      </c>
      <c r="B98" s="873" t="s">
        <v>1804</v>
      </c>
      <c r="C98" s="902" t="n">
        <v>0</v>
      </c>
      <c r="D98" s="902"/>
      <c r="E98" s="902" t="n">
        <v>0</v>
      </c>
      <c r="F98" s="902" t="n">
        <v>0</v>
      </c>
      <c r="G98" s="843" t="n">
        <v>0</v>
      </c>
      <c r="H98" s="902" t="n">
        <f aca="false">+F98*1.047</f>
        <v>0</v>
      </c>
      <c r="I98" s="902" t="n">
        <f aca="false">+H98*1.046</f>
        <v>0</v>
      </c>
      <c r="K98" s="891" t="n">
        <v>20</v>
      </c>
      <c r="L98" s="891" t="n">
        <v>1</v>
      </c>
    </row>
    <row r="99" customFormat="false" ht="19.5" hidden="false" customHeight="false" outlineLevel="0" collapsed="false">
      <c r="A99" s="889" t="n">
        <v>43</v>
      </c>
      <c r="B99" s="880" t="s">
        <v>1152</v>
      </c>
      <c r="C99" s="850" t="n">
        <f aca="false">+C39+C48+C54+C55+C56+C57+C59+C60+C64+C65+C67+C68+C71+C72+C98</f>
        <v>-382330</v>
      </c>
      <c r="D99" s="850" t="n">
        <f aca="false">+D39+D48+D54+D55+D56+D57+D59+D60+D64+D65+D67+D68+D71+D72+D98</f>
        <v>-210392</v>
      </c>
      <c r="E99" s="850" t="n">
        <f aca="false">+E39+E48+E54+E55+E56+E57+E59+E60+E64+E65+E67+E68+E71+E72+E98</f>
        <v>-447200</v>
      </c>
      <c r="F99" s="850" t="n">
        <f aca="false">+F39+F48+F54+F55+F56+F57+F59+F60+F64+F65+F67+F68+F71+F72+F98</f>
        <v>-499180</v>
      </c>
      <c r="G99" s="851" t="n">
        <f aca="false">(+F99-D99)/D99*100</f>
        <v>137.261873075022</v>
      </c>
      <c r="H99" s="850" t="n">
        <f aca="false">+H39+H48+H54+H55+H56+H57+H59+H60+H64+H65+H67+H68+H71+H72+H98</f>
        <v>-532171</v>
      </c>
      <c r="I99" s="850" t="n">
        <f aca="false">+I39+I48+I54+I55+I56+I57+I59+I60+I64+I65+I67+I68+I71+I72+I98</f>
        <v>-563844.6052</v>
      </c>
      <c r="K99" s="891" t="n">
        <v>20</v>
      </c>
      <c r="L99" s="891" t="n">
        <v>1</v>
      </c>
    </row>
    <row r="100" customFormat="false" ht="19.5" hidden="false" customHeight="false" outlineLevel="0" collapsed="false">
      <c r="A100" s="889" t="n">
        <v>44</v>
      </c>
      <c r="B100" s="878" t="s">
        <v>1153</v>
      </c>
      <c r="C100" s="850" t="n">
        <f aca="false">C101+C102+C103</f>
        <v>0</v>
      </c>
      <c r="D100" s="850" t="n">
        <v>0</v>
      </c>
      <c r="E100" s="850" t="n">
        <f aca="false">E103</f>
        <v>0</v>
      </c>
      <c r="F100" s="850" t="n">
        <f aca="false">F103</f>
        <v>0</v>
      </c>
      <c r="G100" s="851" t="n">
        <v>0</v>
      </c>
      <c r="H100" s="850" t="n">
        <f aca="false">H101+H102+H103</f>
        <v>0</v>
      </c>
      <c r="I100" s="850" t="n">
        <f aca="false">I101+I102+I103</f>
        <v>0</v>
      </c>
      <c r="K100" s="891" t="n">
        <v>20</v>
      </c>
      <c r="L100" s="891" t="n">
        <v>1</v>
      </c>
    </row>
    <row r="101" customFormat="false" ht="19.5" hidden="false" customHeight="false" outlineLevel="0" collapsed="false">
      <c r="A101" s="889" t="n">
        <v>45</v>
      </c>
      <c r="B101" s="874" t="s">
        <v>1154</v>
      </c>
      <c r="C101" s="902" t="n">
        <v>0</v>
      </c>
      <c r="D101" s="902" t="n">
        <v>0</v>
      </c>
      <c r="E101" s="902" t="n">
        <v>0</v>
      </c>
      <c r="F101" s="902" t="n">
        <v>0</v>
      </c>
      <c r="G101" s="843" t="n">
        <v>0</v>
      </c>
      <c r="H101" s="902" t="n">
        <v>0</v>
      </c>
      <c r="I101" s="902" t="n">
        <v>0</v>
      </c>
      <c r="K101" s="891" t="n">
        <v>20</v>
      </c>
      <c r="L101" s="891" t="n">
        <v>1</v>
      </c>
    </row>
    <row r="102" customFormat="false" ht="19.5" hidden="false" customHeight="false" outlineLevel="0" collapsed="false">
      <c r="A102" s="889" t="n">
        <v>46</v>
      </c>
      <c r="B102" s="874" t="s">
        <v>1805</v>
      </c>
      <c r="C102" s="902" t="n">
        <v>0</v>
      </c>
      <c r="D102" s="902" t="n">
        <v>0</v>
      </c>
      <c r="E102" s="902" t="n">
        <v>0</v>
      </c>
      <c r="F102" s="902" t="n">
        <v>0</v>
      </c>
      <c r="G102" s="843" t="n">
        <v>0</v>
      </c>
      <c r="H102" s="902" t="n">
        <v>0</v>
      </c>
      <c r="I102" s="902" t="n">
        <v>0</v>
      </c>
      <c r="K102" s="891" t="n">
        <v>20</v>
      </c>
      <c r="L102" s="891" t="n">
        <v>1</v>
      </c>
    </row>
    <row r="103" customFormat="false" ht="19.5" hidden="false" customHeight="false" outlineLevel="0" collapsed="false">
      <c r="A103" s="889" t="n">
        <v>47</v>
      </c>
      <c r="B103" s="874" t="s">
        <v>1156</v>
      </c>
      <c r="C103" s="893" t="n">
        <f aca="false">SUM(C104)</f>
        <v>0</v>
      </c>
      <c r="D103" s="893" t="n">
        <v>0</v>
      </c>
      <c r="E103" s="893" t="n">
        <v>0</v>
      </c>
      <c r="F103" s="893" t="n">
        <f aca="false">SUM(F104)</f>
        <v>0</v>
      </c>
      <c r="G103" s="843" t="e">
        <f aca="false">(+F103-D103)/D103*100</f>
        <v>#DIV/0!</v>
      </c>
      <c r="H103" s="902" t="n">
        <f aca="false">SUM(H104)</f>
        <v>0</v>
      </c>
      <c r="I103" s="902" t="n">
        <f aca="false">SUM(I104)</f>
        <v>0</v>
      </c>
      <c r="K103" s="891" t="n">
        <v>20</v>
      </c>
      <c r="L103" s="891" t="n">
        <v>1</v>
      </c>
    </row>
    <row r="104" customFormat="false" ht="19.5" hidden="false" customHeight="false" outlineLevel="0" collapsed="false">
      <c r="A104" s="894" t="n">
        <v>8261</v>
      </c>
      <c r="B104" s="1082" t="s">
        <v>1374</v>
      </c>
      <c r="C104" s="1083" t="n">
        <v>0</v>
      </c>
      <c r="D104" s="1071" t="n">
        <v>0</v>
      </c>
      <c r="E104" s="1073" t="n">
        <v>0</v>
      </c>
      <c r="F104" s="1072" t="n">
        <v>0</v>
      </c>
      <c r="G104" s="843" t="e">
        <f aca="false">(+F104-D104)/D104*100</f>
        <v>#DIV/0!</v>
      </c>
      <c r="H104" s="879" t="n">
        <v>0</v>
      </c>
      <c r="I104" s="879" t="n">
        <v>0</v>
      </c>
      <c r="K104" s="891" t="n">
        <v>20</v>
      </c>
      <c r="L104" s="891" t="n">
        <v>1</v>
      </c>
    </row>
    <row r="105" s="205" customFormat="true" ht="19.5" hidden="false" customHeight="false" outlineLevel="0" collapsed="false">
      <c r="A105" s="1084" t="n">
        <v>48</v>
      </c>
      <c r="B105" s="880" t="s">
        <v>690</v>
      </c>
      <c r="C105" s="850" t="n">
        <f aca="false">C99+C100</f>
        <v>-382330</v>
      </c>
      <c r="D105" s="850" t="n">
        <f aca="false">D99+D100</f>
        <v>-210392</v>
      </c>
      <c r="E105" s="850" t="n">
        <f aca="false">E99+E103</f>
        <v>-447200</v>
      </c>
      <c r="F105" s="850" t="n">
        <f aca="false">F99+F103</f>
        <v>-499180</v>
      </c>
      <c r="G105" s="850" t="n">
        <f aca="false">(+F105-D105)/D105*100</f>
        <v>137.261873075022</v>
      </c>
      <c r="H105" s="850" t="n">
        <f aca="false">H99+H100</f>
        <v>-532171</v>
      </c>
      <c r="I105" s="850" t="n">
        <f aca="false">I99+I100</f>
        <v>-563844.6052</v>
      </c>
      <c r="K105" s="891" t="n">
        <v>20</v>
      </c>
      <c r="L105" s="891" t="n">
        <v>1</v>
      </c>
    </row>
    <row r="106" customFormat="false" ht="19.5" hidden="false" customHeight="false" outlineLevel="0" collapsed="false">
      <c r="A106" s="889" t="n">
        <v>49</v>
      </c>
      <c r="B106" s="880" t="s">
        <v>1157</v>
      </c>
      <c r="C106" s="851" t="n">
        <f aca="false">C105+C37</f>
        <v>-182330</v>
      </c>
      <c r="D106" s="851" t="n">
        <f aca="false">D105+D37</f>
        <v>-210392</v>
      </c>
      <c r="E106" s="851" t="n">
        <f aca="false">E105+E37</f>
        <v>-147200</v>
      </c>
      <c r="F106" s="851" t="n">
        <f aca="false">F105+F37</f>
        <v>-199180</v>
      </c>
      <c r="G106" s="851" t="n">
        <f aca="false">(+F106-D106)/D106*100</f>
        <v>-5.32909996577817</v>
      </c>
      <c r="H106" s="851" t="n">
        <f aca="false">H105+H37</f>
        <v>-232171</v>
      </c>
      <c r="I106" s="851" t="n">
        <f aca="false">I105+I37</f>
        <v>-263844.6052</v>
      </c>
      <c r="K106" s="891" t="n">
        <v>20</v>
      </c>
      <c r="L106" s="891" t="n">
        <v>1</v>
      </c>
    </row>
    <row r="107" customFormat="false" ht="19.5" hidden="false" customHeight="false" outlineLevel="0" collapsed="false">
      <c r="A107" s="889" t="n">
        <v>50</v>
      </c>
      <c r="B107" s="873" t="s">
        <v>1158</v>
      </c>
      <c r="C107" s="879" t="n">
        <v>0</v>
      </c>
      <c r="D107" s="879" t="n">
        <v>0</v>
      </c>
      <c r="E107" s="879" t="n">
        <v>0</v>
      </c>
      <c r="F107" s="879" t="n">
        <v>0</v>
      </c>
      <c r="G107" s="843" t="n">
        <v>0</v>
      </c>
      <c r="H107" s="879" t="n">
        <v>0</v>
      </c>
      <c r="I107" s="879" t="n">
        <v>0</v>
      </c>
      <c r="K107" s="891" t="n">
        <v>20</v>
      </c>
      <c r="L107" s="891" t="n">
        <v>1</v>
      </c>
    </row>
    <row r="108" customFormat="false" ht="19.5" hidden="false" customHeight="false" outlineLevel="0" collapsed="false">
      <c r="A108" s="889" t="n">
        <v>51</v>
      </c>
      <c r="B108" s="899" t="s">
        <v>1159</v>
      </c>
      <c r="C108" s="851" t="n">
        <f aca="false">C106+C107</f>
        <v>-182330</v>
      </c>
      <c r="D108" s="851" t="n">
        <f aca="false">D106+D107</f>
        <v>-210392</v>
      </c>
      <c r="E108" s="851" t="n">
        <f aca="false">E106+E107</f>
        <v>-147200</v>
      </c>
      <c r="F108" s="851" t="n">
        <f aca="false">F106+F107</f>
        <v>-199180</v>
      </c>
      <c r="G108" s="851" t="n">
        <f aca="false">(+F108-D108)/D108*100</f>
        <v>-5.32909996577817</v>
      </c>
      <c r="H108" s="851" t="n">
        <f aca="false">H106+H107</f>
        <v>-232171</v>
      </c>
      <c r="I108" s="851" t="n">
        <f aca="false">I106+I107</f>
        <v>-263844.6052</v>
      </c>
      <c r="K108" s="891" t="n">
        <v>20</v>
      </c>
      <c r="L108" s="891" t="n">
        <v>1</v>
      </c>
    </row>
    <row r="109" customFormat="false" ht="19.5" hidden="false" customHeight="false" outlineLevel="0" collapsed="false">
      <c r="A109" s="889" t="n">
        <v>52</v>
      </c>
      <c r="B109" s="873" t="s">
        <v>1160</v>
      </c>
      <c r="C109" s="879" t="n">
        <v>0</v>
      </c>
      <c r="D109" s="879" t="n">
        <v>0</v>
      </c>
      <c r="E109" s="879" t="n">
        <v>0</v>
      </c>
      <c r="F109" s="879" t="n">
        <v>0</v>
      </c>
      <c r="G109" s="843" t="n">
        <v>0</v>
      </c>
      <c r="H109" s="879" t="n">
        <v>0</v>
      </c>
      <c r="I109" s="879" t="n">
        <v>0</v>
      </c>
      <c r="K109" s="891" t="n">
        <v>20</v>
      </c>
      <c r="L109" s="891" t="n">
        <v>1</v>
      </c>
    </row>
    <row r="110" customFormat="false" ht="19.5" hidden="false" customHeight="false" outlineLevel="0" collapsed="false">
      <c r="A110" s="889" t="n">
        <v>53</v>
      </c>
      <c r="B110" s="922" t="s">
        <v>1161</v>
      </c>
      <c r="C110" s="850" t="n">
        <f aca="false">SUM(C111:C111)</f>
        <v>0</v>
      </c>
      <c r="D110" s="850" t="n">
        <f aca="false">SUM(D111:D111)</f>
        <v>0</v>
      </c>
      <c r="E110" s="850" t="n">
        <f aca="false">SUM(E111:E111)</f>
        <v>0</v>
      </c>
      <c r="F110" s="850" t="n">
        <f aca="false">SUM(F111:F111)</f>
        <v>0</v>
      </c>
      <c r="G110" s="850" t="n">
        <v>100</v>
      </c>
      <c r="H110" s="850" t="n">
        <f aca="false">SUM(H111:H111)</f>
        <v>0</v>
      </c>
      <c r="I110" s="850" t="n">
        <f aca="false">SUM(I111:I111)</f>
        <v>0</v>
      </c>
      <c r="K110" s="891" t="n">
        <v>20</v>
      </c>
      <c r="L110" s="891" t="n">
        <v>1</v>
      </c>
    </row>
    <row r="111" customFormat="false" ht="19.5" hidden="false" customHeight="false" outlineLevel="0" collapsed="false">
      <c r="A111" s="889"/>
      <c r="B111" s="1085" t="s">
        <v>410</v>
      </c>
      <c r="C111" s="879" t="n">
        <v>0</v>
      </c>
      <c r="D111" s="879" t="n">
        <v>0</v>
      </c>
      <c r="E111" s="879" t="n">
        <v>0</v>
      </c>
      <c r="F111" s="879" t="n">
        <v>0</v>
      </c>
      <c r="G111" s="843" t="n">
        <v>100</v>
      </c>
      <c r="H111" s="879" t="n">
        <v>0</v>
      </c>
      <c r="I111" s="879" t="n">
        <v>0</v>
      </c>
      <c r="K111" s="891" t="n">
        <v>20</v>
      </c>
      <c r="L111" s="891" t="n">
        <v>1</v>
      </c>
    </row>
    <row r="112" customFormat="false" ht="19.5" hidden="false" customHeight="false" outlineLevel="0" collapsed="false">
      <c r="A112" s="889" t="n">
        <v>54</v>
      </c>
      <c r="B112" s="899" t="s">
        <v>1162</v>
      </c>
      <c r="C112" s="850" t="n">
        <f aca="false">C108+C109+C110</f>
        <v>-182330</v>
      </c>
      <c r="D112" s="850" t="n">
        <f aca="false">D108+D109+D110</f>
        <v>-210392</v>
      </c>
      <c r="E112" s="850" t="n">
        <f aca="false">E108+E109+E110</f>
        <v>-147200</v>
      </c>
      <c r="F112" s="850" t="n">
        <f aca="false">F108+F109+F110</f>
        <v>-199180</v>
      </c>
      <c r="G112" s="850" t="n">
        <f aca="false">(+F112-D112)/D112*100</f>
        <v>-5.32909996577817</v>
      </c>
      <c r="H112" s="850" t="n">
        <f aca="false">H108+H109+H110</f>
        <v>-232171</v>
      </c>
      <c r="I112" s="850" t="n">
        <f aca="false">I108+I109+I110</f>
        <v>-263844.6052</v>
      </c>
      <c r="K112" s="891" t="n">
        <v>20</v>
      </c>
      <c r="L112" s="891" t="n">
        <v>1</v>
      </c>
    </row>
    <row r="113" customFormat="false" ht="19.5" hidden="false" customHeight="false" outlineLevel="0" collapsed="false">
      <c r="A113" s="889" t="n">
        <v>55</v>
      </c>
      <c r="B113" s="873" t="s">
        <v>1163</v>
      </c>
      <c r="C113" s="879" t="n">
        <v>0</v>
      </c>
      <c r="D113" s="879" t="n">
        <v>0</v>
      </c>
      <c r="E113" s="879" t="n">
        <v>0</v>
      </c>
      <c r="F113" s="879" t="n">
        <v>0</v>
      </c>
      <c r="G113" s="843" t="n">
        <v>0</v>
      </c>
      <c r="H113" s="879" t="n">
        <v>0</v>
      </c>
      <c r="I113" s="879" t="n">
        <v>0</v>
      </c>
      <c r="K113" s="891" t="n">
        <v>20</v>
      </c>
      <c r="L113" s="891" t="n">
        <v>1</v>
      </c>
    </row>
    <row r="114" customFormat="false" ht="19.5" hidden="false" customHeight="false" outlineLevel="0" collapsed="false">
      <c r="A114" s="889" t="n">
        <v>56</v>
      </c>
      <c r="B114" s="899" t="s">
        <v>1164</v>
      </c>
      <c r="C114" s="850" t="n">
        <f aca="false">C112+C113</f>
        <v>-182330</v>
      </c>
      <c r="D114" s="850" t="n">
        <f aca="false">D112+D113</f>
        <v>-210392</v>
      </c>
      <c r="E114" s="850" t="n">
        <f aca="false">E112+E113</f>
        <v>-147200</v>
      </c>
      <c r="F114" s="850" t="n">
        <f aca="false">F112+F113</f>
        <v>-199180</v>
      </c>
      <c r="G114" s="850" t="n">
        <f aca="false">(+F114-D114)/D114*100</f>
        <v>-5.32909996577817</v>
      </c>
      <c r="H114" s="850" t="n">
        <f aca="false">H112+H113</f>
        <v>-232171</v>
      </c>
      <c r="I114" s="850" t="n">
        <f aca="false">I112+I113</f>
        <v>-263844.6052</v>
      </c>
      <c r="K114" s="891" t="n">
        <v>20</v>
      </c>
      <c r="L114" s="891" t="n">
        <v>1</v>
      </c>
    </row>
    <row r="115" customFormat="false" ht="19.5" hidden="false" customHeight="false" outlineLevel="0" collapsed="false">
      <c r="A115" s="889" t="n">
        <v>57</v>
      </c>
      <c r="B115" s="873" t="s">
        <v>1165</v>
      </c>
      <c r="C115" s="879" t="n">
        <v>0</v>
      </c>
      <c r="D115" s="879" t="n">
        <v>0</v>
      </c>
      <c r="E115" s="879" t="n">
        <v>0</v>
      </c>
      <c r="F115" s="879" t="n">
        <v>0</v>
      </c>
      <c r="G115" s="843" t="n">
        <v>0</v>
      </c>
      <c r="H115" s="879" t="n">
        <v>0</v>
      </c>
      <c r="I115" s="879" t="n">
        <v>0</v>
      </c>
      <c r="K115" s="891" t="n">
        <v>20</v>
      </c>
      <c r="L115" s="891" t="n">
        <v>1</v>
      </c>
    </row>
    <row r="116" customFormat="false" ht="19.5" hidden="false" customHeight="false" outlineLevel="0" collapsed="false">
      <c r="A116" s="889" t="n">
        <v>58</v>
      </c>
      <c r="B116" s="874" t="s">
        <v>1166</v>
      </c>
      <c r="C116" s="902" t="n">
        <v>0</v>
      </c>
      <c r="D116" s="902" t="n">
        <f aca="false">SUM(D117:D118)</f>
        <v>0</v>
      </c>
      <c r="E116" s="902" t="n">
        <f aca="false">SUM(E117:E118)</f>
        <v>0</v>
      </c>
      <c r="F116" s="902" t="n">
        <f aca="false">SUM(F117:F118)</f>
        <v>0</v>
      </c>
      <c r="G116" s="890" t="n">
        <v>0</v>
      </c>
      <c r="H116" s="902" t="n">
        <f aca="false">SUM(H117:H118)</f>
        <v>0</v>
      </c>
      <c r="I116" s="902" t="n">
        <f aca="false">SUM(I117:I118)</f>
        <v>0</v>
      </c>
      <c r="K116" s="891" t="n">
        <v>20</v>
      </c>
      <c r="L116" s="891" t="n">
        <v>1</v>
      </c>
    </row>
    <row r="117" customFormat="false" ht="19.5" hidden="false" customHeight="false" outlineLevel="0" collapsed="false">
      <c r="A117" s="889" t="n">
        <v>6200</v>
      </c>
      <c r="B117" s="903" t="s">
        <v>1359</v>
      </c>
      <c r="C117" s="1070" t="n">
        <v>0</v>
      </c>
      <c r="D117" s="1071" t="n">
        <v>0</v>
      </c>
      <c r="E117" s="1071" t="n">
        <v>0</v>
      </c>
      <c r="F117" s="1071" t="n">
        <v>0</v>
      </c>
      <c r="G117" s="843" t="e">
        <f aca="false">(+F117-D117)/D117*100</f>
        <v>#DIV/0!</v>
      </c>
      <c r="H117" s="879" t="n">
        <f aca="false">+F117*1.047</f>
        <v>0</v>
      </c>
      <c r="I117" s="879" t="n">
        <f aca="false">+H117*1.046</f>
        <v>0</v>
      </c>
      <c r="K117" s="891" t="n">
        <v>20</v>
      </c>
      <c r="L117" s="891" t="n">
        <v>1</v>
      </c>
    </row>
    <row r="118" customFormat="false" ht="19.5" hidden="false" customHeight="false" outlineLevel="0" collapsed="false">
      <c r="A118" s="889" t="n">
        <v>6240</v>
      </c>
      <c r="B118" s="920" t="s">
        <v>1806</v>
      </c>
      <c r="C118" s="1070" t="n">
        <v>0</v>
      </c>
      <c r="D118" s="1071" t="n">
        <v>0</v>
      </c>
      <c r="E118" s="1071" t="n">
        <v>0</v>
      </c>
      <c r="F118" s="1071" t="n">
        <v>0</v>
      </c>
      <c r="G118" s="843" t="e">
        <f aca="false">(+F118-D118)/D118*100</f>
        <v>#DIV/0!</v>
      </c>
      <c r="H118" s="879" t="n">
        <f aca="false">+F118*1.047</f>
        <v>0</v>
      </c>
      <c r="I118" s="879" t="n">
        <f aca="false">+H118*1.046</f>
        <v>0</v>
      </c>
      <c r="K118" s="891" t="n">
        <v>20</v>
      </c>
      <c r="L118" s="891" t="n">
        <v>1</v>
      </c>
    </row>
    <row r="119" customFormat="false" ht="19.5" hidden="false" customHeight="false" outlineLevel="0" collapsed="false">
      <c r="A119" s="889" t="n">
        <v>59</v>
      </c>
      <c r="B119" s="874" t="s">
        <v>1167</v>
      </c>
      <c r="C119" s="893" t="n">
        <f aca="false">SUM(C120)</f>
        <v>0</v>
      </c>
      <c r="D119" s="893" t="n">
        <f aca="false">SUM(D120)</f>
        <v>0</v>
      </c>
      <c r="E119" s="893" t="n">
        <f aca="false">SUM(E120)</f>
        <v>0</v>
      </c>
      <c r="F119" s="893" t="n">
        <f aca="false">SUM(F120)</f>
        <v>0</v>
      </c>
      <c r="G119" s="843" t="e">
        <f aca="false">(+F119-D119)/D119*100</f>
        <v>#DIV/0!</v>
      </c>
      <c r="H119" s="902" t="n">
        <f aca="false">SUM(H120)</f>
        <v>0</v>
      </c>
      <c r="I119" s="902" t="n">
        <f aca="false">SUM(I120)</f>
        <v>0</v>
      </c>
      <c r="K119" s="891" t="n">
        <v>20</v>
      </c>
      <c r="L119" s="891" t="n">
        <v>1</v>
      </c>
    </row>
    <row r="120" customFormat="false" ht="19.5" hidden="false" customHeight="false" outlineLevel="0" collapsed="false">
      <c r="A120" s="894"/>
      <c r="B120" s="919" t="s">
        <v>1376</v>
      </c>
      <c r="C120" s="908" t="n">
        <v>0</v>
      </c>
      <c r="D120" s="908" t="n">
        <v>0</v>
      </c>
      <c r="E120" s="908" t="n">
        <v>0</v>
      </c>
      <c r="F120" s="908" t="n">
        <v>0</v>
      </c>
      <c r="G120" s="909"/>
      <c r="H120" s="908" t="n">
        <v>0</v>
      </c>
      <c r="I120" s="908" t="n">
        <v>0</v>
      </c>
      <c r="K120" s="891" t="n">
        <v>20</v>
      </c>
      <c r="L120" s="891" t="n">
        <v>1</v>
      </c>
    </row>
    <row r="121" customFormat="false" ht="19.5" hidden="false" customHeight="false" outlineLevel="0" collapsed="false">
      <c r="A121" s="889" t="n">
        <v>60</v>
      </c>
      <c r="B121" s="921" t="s">
        <v>1168</v>
      </c>
      <c r="C121" s="879" t="n">
        <v>0</v>
      </c>
      <c r="D121" s="879" t="n">
        <v>0</v>
      </c>
      <c r="E121" s="879" t="n">
        <v>0</v>
      </c>
      <c r="F121" s="879" t="n">
        <v>0</v>
      </c>
      <c r="G121" s="843" t="n">
        <v>0</v>
      </c>
      <c r="H121" s="879" t="n">
        <v>0</v>
      </c>
      <c r="I121" s="879" t="n">
        <v>0</v>
      </c>
      <c r="K121" s="891" t="n">
        <v>20</v>
      </c>
      <c r="L121" s="891" t="n">
        <v>1</v>
      </c>
    </row>
    <row r="122" customFormat="false" ht="19.5" hidden="false" customHeight="false" outlineLevel="0" collapsed="false">
      <c r="A122" s="889" t="n">
        <v>61</v>
      </c>
      <c r="B122" s="899" t="s">
        <v>1169</v>
      </c>
      <c r="C122" s="850" t="n">
        <f aca="false">C114+C116+C119+C121</f>
        <v>-182330</v>
      </c>
      <c r="D122" s="850" t="n">
        <f aca="false">D114+D116+D119+D121</f>
        <v>-210392</v>
      </c>
      <c r="E122" s="850" t="n">
        <f aca="false">E114+E116+E119+E121</f>
        <v>-147200</v>
      </c>
      <c r="F122" s="850" t="n">
        <f aca="false">F114+F116+F119+F121</f>
        <v>-199180</v>
      </c>
      <c r="G122" s="850" t="n">
        <v>0</v>
      </c>
      <c r="H122" s="850" t="n">
        <f aca="false">H114+H116+H119+H121</f>
        <v>-232171</v>
      </c>
      <c r="I122" s="850" t="n">
        <f aca="false">I114+I116+I119+I121</f>
        <v>-263844.6052</v>
      </c>
      <c r="K122" s="891" t="n">
        <v>20</v>
      </c>
      <c r="L122" s="891" t="n">
        <v>1</v>
      </c>
    </row>
    <row r="123" customFormat="false" ht="19.5" hidden="false" customHeight="false" outlineLevel="0" collapsed="false">
      <c r="A123" s="889" t="n">
        <v>62</v>
      </c>
      <c r="B123" s="873" t="s">
        <v>1170</v>
      </c>
      <c r="C123" s="879" t="n">
        <v>0</v>
      </c>
      <c r="D123" s="879" t="n">
        <v>0</v>
      </c>
      <c r="E123" s="879" t="n">
        <v>0</v>
      </c>
      <c r="F123" s="879" t="n">
        <v>0</v>
      </c>
      <c r="G123" s="843" t="n">
        <v>0</v>
      </c>
      <c r="H123" s="879" t="n">
        <v>0</v>
      </c>
      <c r="I123" s="879" t="n">
        <v>0</v>
      </c>
      <c r="K123" s="891" t="n">
        <v>20</v>
      </c>
      <c r="L123" s="891" t="n">
        <v>1</v>
      </c>
    </row>
    <row r="124" customFormat="false" ht="19.5" hidden="false" customHeight="false" outlineLevel="0" collapsed="false">
      <c r="A124" s="889" t="n">
        <v>63</v>
      </c>
      <c r="B124" s="880" t="s">
        <v>1409</v>
      </c>
      <c r="C124" s="850" t="n">
        <f aca="false">C122+C123</f>
        <v>-182330</v>
      </c>
      <c r="D124" s="850" t="n">
        <f aca="false">D122+D123</f>
        <v>-210392</v>
      </c>
      <c r="E124" s="850" t="n">
        <f aca="false">E122+E123</f>
        <v>-147200</v>
      </c>
      <c r="F124" s="850" t="n">
        <f aca="false">F122+F123</f>
        <v>-199180</v>
      </c>
      <c r="G124" s="850" t="n">
        <v>0</v>
      </c>
      <c r="H124" s="850" t="n">
        <f aca="false">H122+H123</f>
        <v>-232171</v>
      </c>
      <c r="I124" s="850" t="n">
        <f aca="false">I122+I123</f>
        <v>-263844.6052</v>
      </c>
      <c r="K124" s="891" t="n">
        <v>20</v>
      </c>
      <c r="L124" s="891" t="n">
        <v>1</v>
      </c>
    </row>
    <row r="125" customFormat="false" ht="19.5" hidden="false" customHeight="false" outlineLevel="0" collapsed="false">
      <c r="K125" s="891" t="n">
        <v>20</v>
      </c>
      <c r="L125" s="891" t="n">
        <v>1</v>
      </c>
    </row>
    <row r="126" customFormat="false" ht="19.5" hidden="false" customHeight="false" outlineLevel="0" collapsed="false">
      <c r="B126" s="885" t="s">
        <v>1377</v>
      </c>
      <c r="D126" s="906" t="n">
        <f aca="false">-SUMIFS(V520!$K:$K,V520!$C:$C,$K126,V520!$D:$D,$L126)</f>
        <v>-213178.21</v>
      </c>
      <c r="E126" s="906"/>
      <c r="K126" s="891" t="n">
        <v>20</v>
      </c>
      <c r="L126" s="891" t="n">
        <v>1</v>
      </c>
    </row>
    <row r="127" customFormat="false" ht="19.5" hidden="false" customHeight="false" outlineLevel="0" collapsed="false">
      <c r="B127" s="885"/>
      <c r="K127" s="891" t="n">
        <v>20</v>
      </c>
      <c r="L127" s="891" t="n">
        <v>1</v>
      </c>
    </row>
    <row r="128" customFormat="false" ht="19.5" hidden="false" customHeight="false" outlineLevel="0" collapsed="false">
      <c r="B128" s="885"/>
      <c r="K128" s="891" t="n">
        <v>20</v>
      </c>
      <c r="L128" s="891" t="n">
        <v>1</v>
      </c>
    </row>
    <row r="129" customFormat="false" ht="19.5" hidden="false" customHeight="false" outlineLevel="0" collapsed="false">
      <c r="B129" s="885"/>
      <c r="D129" s="864" t="n">
        <f aca="false">D124-D126</f>
        <v>2786.20999999999</v>
      </c>
      <c r="E129" s="864" t="n">
        <f aca="false">E124-F124</f>
        <v>51980</v>
      </c>
      <c r="K129" s="891" t="n">
        <v>20</v>
      </c>
      <c r="L129" s="891" t="n">
        <v>1</v>
      </c>
    </row>
    <row r="130" customFormat="false" ht="19.5" hidden="false" customHeight="false" outlineLevel="0" collapsed="false">
      <c r="K130" s="891" t="n">
        <v>20</v>
      </c>
      <c r="L130" s="891" t="n">
        <v>1</v>
      </c>
    </row>
    <row r="131" customFormat="false" ht="19.5" hidden="false" customHeight="false" outlineLevel="0" collapsed="false">
      <c r="K131" s="891" t="n">
        <v>20</v>
      </c>
      <c r="L131" s="891" t="n">
        <v>1</v>
      </c>
    </row>
    <row r="132" customFormat="false" ht="19.5" hidden="false" customHeight="false" outlineLevel="0" collapsed="false">
      <c r="K132" s="891" t="n">
        <v>20</v>
      </c>
      <c r="L132" s="891" t="n">
        <v>1</v>
      </c>
    </row>
    <row r="133" customFormat="false" ht="19.5" hidden="false" customHeight="false" outlineLevel="0" collapsed="false">
      <c r="K133" s="891" t="n">
        <v>20</v>
      </c>
      <c r="L133" s="891" t="n">
        <v>1</v>
      </c>
    </row>
    <row r="134" customFormat="false" ht="19.5" hidden="false" customHeight="false" outlineLevel="0" collapsed="false">
      <c r="K134" s="891" t="n">
        <v>20</v>
      </c>
      <c r="L134" s="891" t="n">
        <v>1</v>
      </c>
    </row>
    <row r="135" customFormat="false" ht="19.5" hidden="false" customHeight="false" outlineLevel="0" collapsed="false">
      <c r="K135" s="891" t="n">
        <v>20</v>
      </c>
      <c r="L135" s="891" t="n">
        <v>1</v>
      </c>
    </row>
    <row r="136" customFormat="false" ht="19.5" hidden="false" customHeight="false" outlineLevel="0" collapsed="false">
      <c r="K136" s="891" t="n">
        <v>20</v>
      </c>
      <c r="L136" s="891" t="n">
        <v>1</v>
      </c>
    </row>
    <row r="137" customFormat="false" ht="19.5" hidden="false" customHeight="false" outlineLevel="0" collapsed="false">
      <c r="K137" s="891" t="n">
        <v>20</v>
      </c>
      <c r="L137" s="891" t="n">
        <v>1</v>
      </c>
    </row>
    <row r="138" customFormat="false" ht="19.5" hidden="false" customHeight="false" outlineLevel="0" collapsed="false">
      <c r="K138" s="891" t="n">
        <v>20</v>
      </c>
      <c r="L138" s="891" t="n">
        <v>1</v>
      </c>
    </row>
    <row r="139" customFormat="false" ht="19.5" hidden="false" customHeight="false" outlineLevel="0" collapsed="false">
      <c r="K139" s="891" t="n">
        <v>20</v>
      </c>
      <c r="L139" s="891" t="n">
        <v>1</v>
      </c>
    </row>
    <row r="140" customFormat="false" ht="19.5" hidden="false" customHeight="false" outlineLevel="0" collapsed="false">
      <c r="K140" s="891" t="n">
        <v>20</v>
      </c>
      <c r="L140" s="891" t="n">
        <v>1</v>
      </c>
    </row>
    <row r="141" customFormat="false" ht="19.5" hidden="false" customHeight="false" outlineLevel="0" collapsed="false">
      <c r="K141" s="891" t="n">
        <v>20</v>
      </c>
      <c r="L141" s="891" t="n">
        <v>1</v>
      </c>
    </row>
    <row r="142" customFormat="false" ht="19.5" hidden="false" customHeight="false" outlineLevel="0" collapsed="false">
      <c r="K142" s="891" t="n">
        <v>20</v>
      </c>
      <c r="L142" s="891" t="n">
        <v>1</v>
      </c>
    </row>
    <row r="143" customFormat="false" ht="19.5" hidden="false" customHeight="false" outlineLevel="0" collapsed="false">
      <c r="K143" s="891" t="n">
        <v>20</v>
      </c>
      <c r="L143" s="891" t="n">
        <v>1</v>
      </c>
    </row>
    <row r="144" customFormat="false" ht="19.5" hidden="false" customHeight="false" outlineLevel="0" collapsed="false">
      <c r="K144" s="891" t="n">
        <v>20</v>
      </c>
      <c r="L144" s="891" t="n">
        <v>1</v>
      </c>
    </row>
    <row r="145" customFormat="false" ht="19.5" hidden="false" customHeight="false" outlineLevel="0" collapsed="false">
      <c r="K145" s="891" t="n">
        <v>20</v>
      </c>
      <c r="L145" s="891" t="n">
        <v>1</v>
      </c>
    </row>
    <row r="146" customFormat="false" ht="19.5" hidden="false" customHeight="false" outlineLevel="0" collapsed="false">
      <c r="K146" s="891" t="n">
        <v>20</v>
      </c>
      <c r="L146" s="891" t="n">
        <v>1</v>
      </c>
    </row>
    <row r="147" customFormat="false" ht="19.5" hidden="false" customHeight="false" outlineLevel="0" collapsed="false">
      <c r="K147" s="891" t="n">
        <v>20</v>
      </c>
      <c r="L147" s="891" t="n">
        <v>1</v>
      </c>
    </row>
    <row r="148" customFormat="false" ht="19.5" hidden="false" customHeight="false" outlineLevel="0" collapsed="false">
      <c r="K148" s="891" t="n">
        <v>20</v>
      </c>
      <c r="L148" s="891" t="n">
        <v>1</v>
      </c>
    </row>
    <row r="149" customFormat="false" ht="19.5" hidden="false" customHeight="false" outlineLevel="0" collapsed="false">
      <c r="K149" s="891" t="n">
        <v>20</v>
      </c>
      <c r="L149" s="891" t="n">
        <v>1</v>
      </c>
    </row>
    <row r="150" customFormat="false" ht="19.5" hidden="false" customHeight="false" outlineLevel="0" collapsed="false">
      <c r="K150" s="891" t="n">
        <v>20</v>
      </c>
      <c r="L150" s="891" t="n">
        <v>1</v>
      </c>
    </row>
    <row r="151" customFormat="false" ht="19.5" hidden="false" customHeight="false" outlineLevel="0" collapsed="false">
      <c r="K151" s="891" t="n">
        <v>20</v>
      </c>
      <c r="L151" s="891" t="n">
        <v>1</v>
      </c>
    </row>
    <row r="152" customFormat="false" ht="19.5" hidden="false" customHeight="false" outlineLevel="0" collapsed="false">
      <c r="K152" s="891" t="n">
        <v>20</v>
      </c>
      <c r="L152" s="891" t="n">
        <v>1</v>
      </c>
    </row>
    <row r="153" customFormat="false" ht="19.5" hidden="false" customHeight="false" outlineLevel="0" collapsed="false">
      <c r="K153" s="891" t="n">
        <v>20</v>
      </c>
      <c r="L153" s="891" t="n">
        <v>1</v>
      </c>
    </row>
    <row r="154" customFormat="false" ht="19.5" hidden="false" customHeight="false" outlineLevel="0" collapsed="false">
      <c r="K154" s="891" t="n">
        <v>20</v>
      </c>
      <c r="L154" s="891" t="n">
        <v>1</v>
      </c>
    </row>
    <row r="155" customFormat="false" ht="19.5" hidden="false" customHeight="false" outlineLevel="0" collapsed="false">
      <c r="K155" s="891" t="n">
        <v>20</v>
      </c>
      <c r="L155" s="891" t="n">
        <v>1</v>
      </c>
    </row>
    <row r="156" customFormat="false" ht="19.5" hidden="false" customHeight="false" outlineLevel="0" collapsed="false">
      <c r="K156" s="891" t="n">
        <v>20</v>
      </c>
      <c r="L156" s="891" t="n">
        <v>1</v>
      </c>
    </row>
    <row r="157" customFormat="false" ht="19.5" hidden="false" customHeight="false" outlineLevel="0" collapsed="false">
      <c r="K157" s="891" t="n">
        <v>20</v>
      </c>
      <c r="L157" s="891" t="n">
        <v>1</v>
      </c>
    </row>
    <row r="158" customFormat="false" ht="19.5" hidden="false" customHeight="false" outlineLevel="0" collapsed="false">
      <c r="K158" s="891" t="n">
        <v>20</v>
      </c>
      <c r="L158" s="891" t="n">
        <v>1</v>
      </c>
    </row>
    <row r="159" customFormat="false" ht="19.5" hidden="false" customHeight="false" outlineLevel="0" collapsed="false">
      <c r="K159" s="891" t="n">
        <v>20</v>
      </c>
      <c r="L159" s="891" t="n">
        <v>1</v>
      </c>
    </row>
    <row r="160" customFormat="false" ht="19.5" hidden="false" customHeight="false" outlineLevel="0" collapsed="false">
      <c r="K160" s="891" t="n">
        <v>20</v>
      </c>
      <c r="L160" s="891" t="n">
        <v>1</v>
      </c>
    </row>
    <row r="161" customFormat="false" ht="19.5" hidden="false" customHeight="false" outlineLevel="0" collapsed="false">
      <c r="K161" s="891" t="n">
        <v>20</v>
      </c>
      <c r="L161" s="891" t="n">
        <v>1</v>
      </c>
    </row>
    <row r="162" customFormat="false" ht="19.5" hidden="false" customHeight="false" outlineLevel="0" collapsed="false">
      <c r="K162" s="891" t="n">
        <v>20</v>
      </c>
      <c r="L162" s="891" t="n">
        <v>1</v>
      </c>
    </row>
    <row r="163" customFormat="false" ht="19.5" hidden="false" customHeight="false" outlineLevel="0" collapsed="false">
      <c r="K163" s="891" t="n">
        <v>20</v>
      </c>
      <c r="L163" s="891" t="n">
        <v>1</v>
      </c>
    </row>
  </sheetData>
  <printOptions headings="false" gridLines="true" gridLinesSet="true" horizontalCentered="false" verticalCentered="false"/>
  <pageMargins left="0.747916666666667" right="0.196527777777778" top="0.236111111111111" bottom="0.669444444444445"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7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4.99"/>
    <col collapsed="false" customWidth="true" hidden="false" outlineLevel="0" max="4" min="4" style="471" width="17.7"/>
    <col collapsed="false" customWidth="true" hidden="false" outlineLevel="0" max="5" min="5" style="471" width="15.28"/>
    <col collapsed="false" customWidth="true" hidden="false" outlineLevel="0" max="6" min="6" style="471" width="15.13"/>
    <col collapsed="false" customWidth="true" hidden="false" outlineLevel="0" max="7" min="7" style="471" width="12.42"/>
    <col collapsed="false" customWidth="true" hidden="false" outlineLevel="0" max="8" min="8" style="471" width="16.99"/>
    <col collapsed="false" customWidth="true" hidden="false" outlineLevel="0" max="9" min="9" style="471" width="15.99"/>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950"/>
      <c r="B4" s="951"/>
      <c r="C4" s="824" t="s">
        <v>1308</v>
      </c>
      <c r="D4" s="824" t="s">
        <v>1135</v>
      </c>
      <c r="E4" s="824" t="s">
        <v>1309</v>
      </c>
      <c r="F4" s="824" t="s">
        <v>1327</v>
      </c>
      <c r="G4" s="824" t="s">
        <v>1310</v>
      </c>
      <c r="H4" s="824"/>
      <c r="I4" s="826"/>
      <c r="J4" s="821"/>
    </row>
    <row r="5" customFormat="false" ht="18" hidden="false" customHeight="true" outlineLevel="0" collapsed="false">
      <c r="A5" s="950"/>
      <c r="B5" s="954" t="s">
        <v>1807</v>
      </c>
      <c r="C5" s="824" t="s">
        <v>1312</v>
      </c>
      <c r="D5" s="868" t="n">
        <v>42369</v>
      </c>
      <c r="E5" s="824" t="s">
        <v>1313</v>
      </c>
      <c r="F5" s="824" t="s">
        <v>1314</v>
      </c>
      <c r="G5" s="824" t="s">
        <v>1315</v>
      </c>
      <c r="H5" s="824" t="s">
        <v>1316</v>
      </c>
      <c r="I5" s="826" t="s">
        <v>1317</v>
      </c>
      <c r="J5" s="821"/>
    </row>
    <row r="6" customFormat="false" ht="18" hidden="false" customHeight="true" outlineLevel="0" collapsed="false">
      <c r="A6" s="1002"/>
      <c r="B6" s="1003"/>
      <c r="C6" s="833" t="s">
        <v>1095</v>
      </c>
      <c r="D6" s="833" t="s">
        <v>1096</v>
      </c>
      <c r="E6" s="833" t="s">
        <v>1097</v>
      </c>
      <c r="F6" s="833" t="s">
        <v>1098</v>
      </c>
      <c r="G6" s="833" t="s">
        <v>1099</v>
      </c>
      <c r="H6" s="833" t="s">
        <v>1100</v>
      </c>
      <c r="I6" s="834" t="s">
        <v>1101</v>
      </c>
      <c r="J6" s="821"/>
    </row>
    <row r="7" customFormat="false" ht="18" hidden="false" customHeight="false" outlineLevel="0" collapsed="false">
      <c r="A7" s="1006"/>
      <c r="B7" s="1007"/>
      <c r="C7" s="1007"/>
      <c r="D7" s="1007"/>
      <c r="E7" s="1007"/>
      <c r="F7" s="1007"/>
      <c r="G7" s="1007"/>
      <c r="H7" s="1007"/>
      <c r="I7" s="1087"/>
    </row>
    <row r="8" customFormat="false" ht="18.75" hidden="false" customHeight="false" outlineLevel="0" collapsed="false">
      <c r="A8" s="1042" t="n">
        <v>1</v>
      </c>
      <c r="B8" s="1088" t="s">
        <v>1110</v>
      </c>
      <c r="C8" s="956"/>
      <c r="D8" s="956"/>
      <c r="E8" s="956"/>
      <c r="F8" s="956"/>
      <c r="G8" s="956"/>
      <c r="H8" s="956"/>
      <c r="I8" s="1043"/>
    </row>
    <row r="9" customFormat="false" ht="18.75" hidden="false" customHeight="false" outlineLevel="0" collapsed="false">
      <c r="A9" s="1042" t="n">
        <v>2</v>
      </c>
      <c r="B9" s="583" t="s">
        <v>1111</v>
      </c>
      <c r="C9" s="964" t="n">
        <f aca="false">+'Global Fund 10.25.03'!C9+'PEM Scheme 10.25.10'!C9+'Strategic Services'!C9+'Comprehensive Health 10.25.02'!C9+'Nutrition Development 10.25.11'!C8</f>
        <v>0</v>
      </c>
      <c r="D9" s="964" t="n">
        <f aca="false">+'Global Fund 10.25.03'!D9+'PEM Scheme 10.25.10'!D9+'Strategic Services'!D9+'Comprehensive Health 10.25.02'!D9+'Nutrition Development 10.25.11'!D8</f>
        <v>0</v>
      </c>
      <c r="E9" s="964" t="n">
        <f aca="false">+'Global Fund 10.25.03'!E9+'PEM Scheme 10.25.10'!E9+'Strategic Services'!E9+'Comprehensive Health 10.25.02'!E9+'Nutrition Development 10.25.11'!E8</f>
        <v>0</v>
      </c>
      <c r="F9" s="964" t="n">
        <f aca="false">+'Global Fund 10.25.03'!F9+'PEM Scheme 10.25.10'!F9+'Strategic Services'!F9+'Comprehensive Health 10.25.02'!F9+'Nutrition Development 10.25.11'!F8</f>
        <v>0</v>
      </c>
      <c r="G9" s="964" t="e">
        <f aca="false">(+F9-D9)/D9*100</f>
        <v>#DIV/0!</v>
      </c>
      <c r="H9" s="964" t="n">
        <f aca="false">+'Global Fund 10.25.03'!H9+'PEM Scheme 10.25.10'!H9+'Strategic Services'!H9+'Comprehensive Health 10.25.02'!H9+'Nutrition Development 10.25.11'!H8</f>
        <v>0</v>
      </c>
      <c r="I9" s="964" t="n">
        <f aca="false">+'Global Fund 10.25.03'!I9+'PEM Scheme 10.25.10'!I9+'Strategic Services'!I9+'Comprehensive Health 10.25.02'!I9+'Nutrition Development 10.25.11'!I8</f>
        <v>0</v>
      </c>
    </row>
    <row r="10" customFormat="false" ht="18.75" hidden="false" customHeight="false" outlineLevel="0" collapsed="false">
      <c r="A10" s="1042" t="n">
        <v>3</v>
      </c>
      <c r="B10" s="1089" t="s">
        <v>1808</v>
      </c>
      <c r="C10" s="964" t="n">
        <f aca="false">+'Global Fund 10.25.03'!C10+'PEM Scheme 10.25.10'!C10+'Strategic Services'!C10+'Comprehensive Health 10.25.02'!C10+'Nutrition Development 10.25.11'!C10</f>
        <v>0</v>
      </c>
      <c r="D10" s="964" t="n">
        <f aca="false">+'Global Fund 10.25.03'!D10+'PEM Scheme 10.25.10'!D10+'Strategic Services'!D10+'Comprehensive Health 10.25.02'!D10+'Nutrition Development 10.25.11'!D10</f>
        <v>0</v>
      </c>
      <c r="E10" s="964" t="n">
        <f aca="false">+'Global Fund 10.25.03'!E10+'PEM Scheme 10.25.10'!E10+'Strategic Services'!E10+'Comprehensive Health 10.25.02'!E10+'Nutrition Development 10.25.11'!E10</f>
        <v>0</v>
      </c>
      <c r="F10" s="964" t="n">
        <f aca="false">+'Global Fund 10.25.03'!F10+'PEM Scheme 10.25.10'!F10+'Strategic Services'!F10+'Comprehensive Health 10.25.02'!F10+'Nutrition Development 10.25.11'!F10</f>
        <v>0</v>
      </c>
      <c r="G10" s="964" t="e">
        <f aca="false">(+F10-D10)/D10*100</f>
        <v>#DIV/0!</v>
      </c>
      <c r="H10" s="964" t="n">
        <f aca="false">+'Global Fund 10.25.03'!H10+'PEM Scheme 10.25.10'!H10+'Strategic Services'!H10+'Comprehensive Health 10.25.02'!H10+'Nutrition Development 10.25.11'!H10</f>
        <v>0</v>
      </c>
      <c r="I10" s="964" t="n">
        <f aca="false">+'Global Fund 10.25.03'!I10+'PEM Scheme 10.25.10'!I10+'Strategic Services'!I10+'Comprehensive Health 10.25.02'!I10+'Nutrition Development 10.25.11'!I10</f>
        <v>0</v>
      </c>
    </row>
    <row r="11" customFormat="false" ht="18.75" hidden="false" customHeight="false" outlineLevel="0" collapsed="false">
      <c r="A11" s="1042" t="n">
        <v>4</v>
      </c>
      <c r="B11" s="583" t="s">
        <v>1113</v>
      </c>
      <c r="C11" s="964" t="n">
        <f aca="false">+'Global Fund 10.25.03'!C11+'PEM Scheme 10.25.10'!C11+'Strategic Services'!C11+'Comprehensive Health 10.25.02'!C11+'Nutrition Development 10.25.11'!C11</f>
        <v>0</v>
      </c>
      <c r="D11" s="964" t="n">
        <f aca="false">+'Global Fund 10.25.03'!D11+'PEM Scheme 10.25.10'!D11+'Strategic Services'!D11+'Comprehensive Health 10.25.02'!D11+'Nutrition Development 10.25.11'!D11</f>
        <v>0</v>
      </c>
      <c r="E11" s="964" t="n">
        <f aca="false">+'Global Fund 10.25.03'!E11+'PEM Scheme 10.25.10'!E11+'Strategic Services'!E11+'Comprehensive Health 10.25.02'!E11+'Nutrition Development 10.25.11'!E11</f>
        <v>0</v>
      </c>
      <c r="F11" s="964" t="n">
        <f aca="false">+'Global Fund 10.25.03'!F11+'PEM Scheme 10.25.10'!F11+'Strategic Services'!F11+'Comprehensive Health 10.25.02'!F11+'Nutrition Development 10.25.11'!F11</f>
        <v>0</v>
      </c>
      <c r="G11" s="964" t="e">
        <f aca="false">(+F11-D11)/D11*100</f>
        <v>#DIV/0!</v>
      </c>
      <c r="H11" s="964" t="n">
        <f aca="false">+'Global Fund 10.25.03'!H11+'PEM Scheme 10.25.10'!H11+'Strategic Services'!H11+'Comprehensive Health 10.25.02'!H11+'Nutrition Development 10.25.11'!H11</f>
        <v>0</v>
      </c>
      <c r="I11" s="964" t="n">
        <f aca="false">+'Global Fund 10.25.03'!I11+'PEM Scheme 10.25.10'!I11+'Strategic Services'!I11+'Comprehensive Health 10.25.02'!I11+'Nutrition Development 10.25.11'!I11</f>
        <v>0</v>
      </c>
    </row>
    <row r="12" customFormat="false" ht="18.75" hidden="false" customHeight="false" outlineLevel="0" collapsed="false">
      <c r="A12" s="1042" t="n">
        <v>5</v>
      </c>
      <c r="B12" s="583" t="s">
        <v>1114</v>
      </c>
      <c r="C12" s="964" t="n">
        <f aca="false">+'Global Fund 10.25.03'!C12+'PEM Scheme 10.25.10'!C12+'Strategic Services'!C12+'Comprehensive Health 10.25.02'!C12+'Nutrition Development 10.25.11'!C12</f>
        <v>0</v>
      </c>
      <c r="D12" s="964" t="n">
        <f aca="false">+'Global Fund 10.25.03'!D12+'PEM Scheme 10.25.10'!D12+'Strategic Services'!D12+'Comprehensive Health 10.25.02'!D12+'Nutrition Development 10.25.11'!D12</f>
        <v>0</v>
      </c>
      <c r="E12" s="964" t="n">
        <f aca="false">+'Global Fund 10.25.03'!E12+'PEM Scheme 10.25.10'!E12+'Strategic Services'!E12+'Comprehensive Health 10.25.02'!E12+'Nutrition Development 10.25.11'!E12</f>
        <v>0</v>
      </c>
      <c r="F12" s="964" t="n">
        <f aca="false">+'Global Fund 10.25.03'!F12+'PEM Scheme 10.25.10'!F12+'Strategic Services'!F12+'Comprehensive Health 10.25.02'!F12+'Nutrition Development 10.25.11'!F12</f>
        <v>0</v>
      </c>
      <c r="G12" s="964" t="e">
        <f aca="false">(+F12-D12)/D12*100</f>
        <v>#DIV/0!</v>
      </c>
      <c r="H12" s="964" t="n">
        <f aca="false">+'Global Fund 10.25.03'!H12+'PEM Scheme 10.25.10'!H12+'Strategic Services'!H12+'Comprehensive Health 10.25.02'!H12+'Nutrition Development 10.25.11'!H12</f>
        <v>0</v>
      </c>
      <c r="I12" s="964" t="n">
        <f aca="false">+'Global Fund 10.25.03'!I12+'PEM Scheme 10.25.10'!I12+'Strategic Services'!I12+'Comprehensive Health 10.25.02'!I12+'Nutrition Development 10.25.11'!I12</f>
        <v>0</v>
      </c>
    </row>
    <row r="13" customFormat="false" ht="18.75" hidden="false" customHeight="false" outlineLevel="0" collapsed="false">
      <c r="A13" s="1042" t="n">
        <v>6</v>
      </c>
      <c r="B13" s="583" t="s">
        <v>1115</v>
      </c>
      <c r="C13" s="964" t="n">
        <f aca="false">+'Global Fund 10.25.03'!C13+'PEM Scheme 10.25.10'!C13+'Strategic Services'!C13+'Comprehensive Health 10.25.02'!C13+'Nutrition Development 10.25.11'!C13</f>
        <v>0</v>
      </c>
      <c r="D13" s="964" t="n">
        <f aca="false">+'Global Fund 10.25.03'!D13+'PEM Scheme 10.25.10'!D13+'Strategic Services'!D13+'Comprehensive Health 10.25.02'!D13+'Nutrition Development 10.25.11'!D13</f>
        <v>0</v>
      </c>
      <c r="E13" s="964" t="n">
        <f aca="false">+'Global Fund 10.25.03'!E13+'PEM Scheme 10.25.10'!E13+'Strategic Services'!E13+'Comprehensive Health 10.25.02'!E13+'Nutrition Development 10.25.11'!E13</f>
        <v>0</v>
      </c>
      <c r="F13" s="964" t="n">
        <f aca="false">+'Global Fund 10.25.03'!F13+'PEM Scheme 10.25.10'!F13+'Strategic Services'!F13+'Comprehensive Health 10.25.02'!F13+'Nutrition Development 10.25.11'!F13</f>
        <v>0</v>
      </c>
      <c r="G13" s="964" t="e">
        <f aca="false">(+F13-D13)/D13*100</f>
        <v>#DIV/0!</v>
      </c>
      <c r="H13" s="964" t="n">
        <f aca="false">+'Global Fund 10.25.03'!H13+'PEM Scheme 10.25.10'!H13+'Strategic Services'!H13+'Comprehensive Health 10.25.02'!H13+'Nutrition Development 10.25.11'!H13</f>
        <v>0</v>
      </c>
      <c r="I13" s="964" t="n">
        <f aca="false">+'Global Fund 10.25.03'!I13+'PEM Scheme 10.25.10'!I13+'Strategic Services'!I13+'Comprehensive Health 10.25.02'!I13+'Nutrition Development 10.25.11'!I13</f>
        <v>0</v>
      </c>
    </row>
    <row r="14" customFormat="false" ht="18.75" hidden="false" customHeight="false" outlineLevel="0" collapsed="false">
      <c r="A14" s="1042" t="n">
        <v>7</v>
      </c>
      <c r="B14" s="583" t="s">
        <v>1116</v>
      </c>
      <c r="C14" s="964" t="n">
        <f aca="false">+'Global Fund 10.25.03'!C14+'PEM Scheme 10.25.10'!C14+'Strategic Services'!C14+'Comprehensive Health 10.25.02'!C14+'Nutrition Development 10.25.11'!C14</f>
        <v>0</v>
      </c>
      <c r="D14" s="964" t="n">
        <f aca="false">+'Global Fund 10.25.03'!D14+'PEM Scheme 10.25.10'!D14+'Strategic Services'!D14+'Comprehensive Health 10.25.02'!D14+'Nutrition Development 10.25.11'!D14</f>
        <v>0</v>
      </c>
      <c r="E14" s="964" t="n">
        <f aca="false">+'Global Fund 10.25.03'!E14+'PEM Scheme 10.25.10'!E14+'Strategic Services'!E14+'Comprehensive Health 10.25.02'!E14+'Nutrition Development 10.25.11'!E14</f>
        <v>0</v>
      </c>
      <c r="F14" s="964" t="n">
        <f aca="false">+'Global Fund 10.25.03'!F14+'PEM Scheme 10.25.10'!F14+'Strategic Services'!F14+'Comprehensive Health 10.25.02'!F14+'Nutrition Development 10.25.11'!F14</f>
        <v>0</v>
      </c>
      <c r="G14" s="964" t="e">
        <f aca="false">(+F14-D14)/D14*100</f>
        <v>#DIV/0!</v>
      </c>
      <c r="H14" s="964" t="n">
        <f aca="false">+'Global Fund 10.25.03'!H14+'PEM Scheme 10.25.10'!H14+'Strategic Services'!H14+'Comprehensive Health 10.25.02'!H14+'Nutrition Development 10.25.11'!H14</f>
        <v>0</v>
      </c>
      <c r="I14" s="964" t="n">
        <f aca="false">+'Global Fund 10.25.03'!I14+'PEM Scheme 10.25.10'!I14+'Strategic Services'!I14+'Comprehensive Health 10.25.02'!I14+'Nutrition Development 10.25.11'!I14</f>
        <v>0</v>
      </c>
    </row>
    <row r="15" customFormat="false" ht="18.75" hidden="false" customHeight="false" outlineLevel="0" collapsed="false">
      <c r="A15" s="1042" t="n">
        <v>8</v>
      </c>
      <c r="B15" s="583" t="s">
        <v>1117</v>
      </c>
      <c r="C15" s="964" t="n">
        <f aca="false">+'Global Fund 10.25.03'!C15+'PEM Scheme 10.25.10'!C15+'Strategic Services'!C15+'Comprehensive Health 10.25.02'!C15+'Nutrition Development 10.25.11'!C15</f>
        <v>0</v>
      </c>
      <c r="D15" s="964" t="n">
        <f aca="false">+'Global Fund 10.25.03'!D15+'PEM Scheme 10.25.10'!D15+'Strategic Services'!D15+'Comprehensive Health 10.25.02'!D15+'Nutrition Development 10.25.11'!D15</f>
        <v>0</v>
      </c>
      <c r="E15" s="964" t="n">
        <f aca="false">+'Global Fund 10.25.03'!E15+'PEM Scheme 10.25.10'!E15+'Strategic Services'!E15+'Comprehensive Health 10.25.02'!E15+'Nutrition Development 10.25.11'!E15</f>
        <v>0</v>
      </c>
      <c r="F15" s="964" t="n">
        <f aca="false">+'Global Fund 10.25.03'!F15+'PEM Scheme 10.25.10'!F15+'Strategic Services'!F15+'Comprehensive Health 10.25.02'!F15+'Nutrition Development 10.25.11'!F15</f>
        <v>0</v>
      </c>
      <c r="G15" s="964" t="e">
        <f aca="false">(+F15-D15)/D15*100</f>
        <v>#DIV/0!</v>
      </c>
      <c r="H15" s="964" t="n">
        <f aca="false">+'Global Fund 10.25.03'!H15+'PEM Scheme 10.25.10'!H15+'Strategic Services'!H15+'Comprehensive Health 10.25.02'!H15+'Nutrition Development 10.25.11'!H15</f>
        <v>0</v>
      </c>
      <c r="I15" s="964" t="n">
        <f aca="false">+'Global Fund 10.25.03'!I15+'PEM Scheme 10.25.10'!I15+'Strategic Services'!I15+'Comprehensive Health 10.25.02'!I15+'Nutrition Development 10.25.11'!I15</f>
        <v>0</v>
      </c>
    </row>
    <row r="16" customFormat="false" ht="18.75" hidden="false" customHeight="false" outlineLevel="0" collapsed="false">
      <c r="A16" s="1042" t="n">
        <v>9</v>
      </c>
      <c r="B16" s="583" t="s">
        <v>1118</v>
      </c>
      <c r="C16" s="964" t="n">
        <f aca="false">+'Global Fund 10.25.03'!C16+'PEM Scheme 10.25.10'!C16+'Strategic Services'!C16+'Comprehensive Health 10.25.02'!C16+'Nutrition Development 10.25.11'!C16</f>
        <v>0</v>
      </c>
      <c r="D16" s="964" t="n">
        <f aca="false">+'Global Fund 10.25.03'!D16+'PEM Scheme 10.25.10'!D16+'Strategic Services'!D16+'Comprehensive Health 10.25.02'!D16+'Nutrition Development 10.25.11'!D16</f>
        <v>0</v>
      </c>
      <c r="E16" s="964" t="n">
        <f aca="false">+'Global Fund 10.25.03'!E16+'PEM Scheme 10.25.10'!E16+'Strategic Services'!E16+'Comprehensive Health 10.25.02'!E16+'Nutrition Development 10.25.11'!E16</f>
        <v>0</v>
      </c>
      <c r="F16" s="964" t="n">
        <f aca="false">+'Global Fund 10.25.03'!F16+'PEM Scheme 10.25.10'!F16+'Strategic Services'!F16+'Comprehensive Health 10.25.02'!F16+'Nutrition Development 10.25.11'!F16</f>
        <v>0</v>
      </c>
      <c r="G16" s="964" t="e">
        <f aca="false">(+F16-D16)/D16*100</f>
        <v>#DIV/0!</v>
      </c>
      <c r="H16" s="964" t="n">
        <f aca="false">+'Global Fund 10.25.03'!H16+'PEM Scheme 10.25.10'!H16+'Strategic Services'!H16+'Comprehensive Health 10.25.02'!H16+'Nutrition Development 10.25.11'!H16</f>
        <v>0</v>
      </c>
      <c r="I16" s="964" t="n">
        <f aca="false">+'Global Fund 10.25.03'!I16+'PEM Scheme 10.25.10'!I16+'Strategic Services'!I16+'Comprehensive Health 10.25.02'!I16+'Nutrition Development 10.25.11'!I16</f>
        <v>0</v>
      </c>
    </row>
    <row r="17" customFormat="false" ht="18.75" hidden="false" customHeight="false" outlineLevel="0" collapsed="false">
      <c r="A17" s="1042" t="n">
        <v>10</v>
      </c>
      <c r="B17" s="583" t="s">
        <v>1119</v>
      </c>
      <c r="C17" s="964" t="n">
        <f aca="false">+'Global Fund 10.25.03'!C17+'PEM Scheme 10.25.10'!C17+'Strategic Services'!C17+'Comprehensive Health 10.25.02'!C17+'Nutrition Development 10.25.11'!C17</f>
        <v>0</v>
      </c>
      <c r="D17" s="964" t="n">
        <f aca="false">+'Global Fund 10.25.03'!D17+'PEM Scheme 10.25.10'!D17+'Strategic Services'!D17+'Comprehensive Health 10.25.02'!D17+'Nutrition Development 10.25.11'!D17</f>
        <v>0</v>
      </c>
      <c r="E17" s="964" t="n">
        <f aca="false">+'Global Fund 10.25.03'!E17+'PEM Scheme 10.25.10'!E17+'Strategic Services'!E17+'Comprehensive Health 10.25.02'!E17+'Nutrition Development 10.25.11'!E17</f>
        <v>0</v>
      </c>
      <c r="F17" s="964" t="n">
        <f aca="false">+'Global Fund 10.25.03'!F17+'PEM Scheme 10.25.10'!F17+'Strategic Services'!F17+'Comprehensive Health 10.25.02'!F17+'Nutrition Development 10.25.11'!F17</f>
        <v>0</v>
      </c>
      <c r="G17" s="964" t="e">
        <f aca="false">(+F17-D17)/D17*100</f>
        <v>#DIV/0!</v>
      </c>
      <c r="H17" s="964" t="n">
        <f aca="false">+'Global Fund 10.25.03'!H17+'PEM Scheme 10.25.10'!H17+'Strategic Services'!H17+'Comprehensive Health 10.25.02'!H17+'Nutrition Development 10.25.11'!H17</f>
        <v>0</v>
      </c>
      <c r="I17" s="964" t="n">
        <f aca="false">+'Global Fund 10.25.03'!I17+'PEM Scheme 10.25.10'!I17+'Strategic Services'!I17+'Comprehensive Health 10.25.02'!I17+'Nutrition Development 10.25.11'!I17</f>
        <v>0</v>
      </c>
    </row>
    <row r="18" customFormat="false" ht="18.75" hidden="false" customHeight="false" outlineLevel="0" collapsed="false">
      <c r="A18" s="1042" t="n">
        <v>11</v>
      </c>
      <c r="B18" s="583" t="s">
        <v>1120</v>
      </c>
      <c r="C18" s="964" t="n">
        <f aca="false">+'Global Fund 10.25.03'!C18+'PEM Scheme 10.25.10'!C18+'Strategic Services'!C18+'Comprehensive Health 10.25.02'!C18+'Nutrition Development 10.25.11'!C18</f>
        <v>0</v>
      </c>
      <c r="D18" s="964" t="n">
        <f aca="false">+'Global Fund 10.25.03'!D18+'PEM Scheme 10.25.10'!D18+'Strategic Services'!D18+'Comprehensive Health 10.25.02'!D18+'Nutrition Development 10.25.11'!D18</f>
        <v>0</v>
      </c>
      <c r="E18" s="964" t="n">
        <f aca="false">+'Global Fund 10.25.03'!E18+'PEM Scheme 10.25.10'!E18+'Strategic Services'!E18+'Comprehensive Health 10.25.02'!E18+'Nutrition Development 10.25.11'!E18</f>
        <v>0</v>
      </c>
      <c r="F18" s="964" t="n">
        <f aca="false">+'Global Fund 10.25.03'!F18+'PEM Scheme 10.25.10'!F18+'Strategic Services'!F18+'Comprehensive Health 10.25.02'!F18+'Nutrition Development 10.25.11'!F18</f>
        <v>0</v>
      </c>
      <c r="G18" s="964" t="e">
        <f aca="false">(+F18-D18)/D18*100</f>
        <v>#DIV/0!</v>
      </c>
      <c r="H18" s="964" t="n">
        <f aca="false">+'Global Fund 10.25.03'!H18+'PEM Scheme 10.25.10'!H18+'Strategic Services'!H18+'Comprehensive Health 10.25.02'!H18+'Nutrition Development 10.25.11'!H18</f>
        <v>0</v>
      </c>
      <c r="I18" s="964" t="n">
        <f aca="false">+'Global Fund 10.25.03'!I18+'PEM Scheme 10.25.10'!I18+'Strategic Services'!I18+'Comprehensive Health 10.25.02'!I18+'Nutrition Development 10.25.11'!I18</f>
        <v>0</v>
      </c>
    </row>
    <row r="19" customFormat="false" ht="18.75" hidden="false" customHeight="false" outlineLevel="0" collapsed="false">
      <c r="A19" s="1042" t="n">
        <v>12</v>
      </c>
      <c r="B19" s="583" t="s">
        <v>1121</v>
      </c>
      <c r="C19" s="964" t="n">
        <f aca="false">+'Global Fund 10.25.03'!C19+'PEM Scheme 10.25.10'!C19+'Strategic Services'!C19+'Comprehensive Health 10.25.02'!C19+'Nutrition Development 10.25.11'!C19</f>
        <v>0</v>
      </c>
      <c r="D19" s="964" t="n">
        <f aca="false">+'Global Fund 10.25.03'!D19+'PEM Scheme 10.25.10'!D19+'Strategic Services'!D19+'Comprehensive Health 10.25.02'!D19+'Nutrition Development 10.25.11'!D19</f>
        <v>0</v>
      </c>
      <c r="E19" s="964" t="n">
        <f aca="false">+'Global Fund 10.25.03'!E19+'PEM Scheme 10.25.10'!E19+'Strategic Services'!E19+'Comprehensive Health 10.25.02'!E19+'Nutrition Development 10.25.11'!E19</f>
        <v>0</v>
      </c>
      <c r="F19" s="964" t="n">
        <f aca="false">+'Global Fund 10.25.03'!F19+'PEM Scheme 10.25.10'!F19+'Strategic Services'!F19+'Comprehensive Health 10.25.02'!F19+'Nutrition Development 10.25.11'!F19</f>
        <v>0</v>
      </c>
      <c r="G19" s="964" t="e">
        <f aca="false">(+F19-D19)/D19*100</f>
        <v>#DIV/0!</v>
      </c>
      <c r="H19" s="964" t="n">
        <f aca="false">+'Global Fund 10.25.03'!H19+'PEM Scheme 10.25.10'!H19+'Strategic Services'!H19+'Comprehensive Health 10.25.02'!H19+'Nutrition Development 10.25.11'!H19</f>
        <v>0</v>
      </c>
      <c r="I19" s="964" t="n">
        <f aca="false">+'Global Fund 10.25.03'!I19+'PEM Scheme 10.25.10'!I19+'Strategic Services'!I19+'Comprehensive Health 10.25.02'!I19+'Nutrition Development 10.25.11'!I19</f>
        <v>0</v>
      </c>
    </row>
    <row r="20" customFormat="false" ht="18.75" hidden="false" customHeight="false" outlineLevel="0" collapsed="false">
      <c r="A20" s="1042" t="n">
        <v>13</v>
      </c>
      <c r="B20" s="583" t="s">
        <v>1122</v>
      </c>
      <c r="C20" s="964" t="n">
        <f aca="false">+'Global Fund 10.25.03'!C20+'PEM Scheme 10.25.10'!C20+'Strategic Services'!C20+'Comprehensive Health 10.25.02'!C20+'Nutrition Development 10.25.11'!C20</f>
        <v>0</v>
      </c>
      <c r="D20" s="964" t="n">
        <f aca="false">+'Global Fund 10.25.03'!D20+'PEM Scheme 10.25.10'!D20+'Strategic Services'!D20+'Comprehensive Health 10.25.02'!D20+'Nutrition Development 10.25.11'!D20</f>
        <v>0</v>
      </c>
      <c r="E20" s="964" t="n">
        <f aca="false">+'Global Fund 10.25.03'!E20+'PEM Scheme 10.25.10'!E20+'Strategic Services'!E20+'Comprehensive Health 10.25.02'!E20+'Nutrition Development 10.25.11'!E20</f>
        <v>0</v>
      </c>
      <c r="F20" s="964" t="n">
        <f aca="false">+'Global Fund 10.25.03'!F20+'PEM Scheme 10.25.10'!F20+'Strategic Services'!F20+'Comprehensive Health 10.25.02'!F20+'Nutrition Development 10.25.11'!F20</f>
        <v>0</v>
      </c>
      <c r="G20" s="964" t="e">
        <f aca="false">(+F20-D20)/D20*100</f>
        <v>#DIV/0!</v>
      </c>
      <c r="H20" s="964" t="n">
        <f aca="false">+'Global Fund 10.25.03'!H20+'PEM Scheme 10.25.10'!H20+'Strategic Services'!H20+'Comprehensive Health 10.25.02'!H20+'Nutrition Development 10.25.11'!H20</f>
        <v>0</v>
      </c>
      <c r="I20" s="964" t="n">
        <f aca="false">+'Global Fund 10.25.03'!I20+'PEM Scheme 10.25.10'!I20+'Strategic Services'!I20+'Comprehensive Health 10.25.02'!I20+'Nutrition Development 10.25.11'!I20</f>
        <v>0</v>
      </c>
    </row>
    <row r="21" customFormat="false" ht="18.75" hidden="false" customHeight="false" outlineLevel="0" collapsed="false">
      <c r="A21" s="1042" t="n">
        <v>14</v>
      </c>
      <c r="B21" s="590" t="s">
        <v>1319</v>
      </c>
      <c r="C21" s="964" t="n">
        <f aca="false">+'Global Fund 10.25.03'!C22+'PEM Scheme 10.25.10'!C22+'Strategic Services'!C21+'Comprehensive Health 10.25.02'!C26+'Nutrition Development 10.25.11'!C22</f>
        <v>331000</v>
      </c>
      <c r="D21" s="964" t="n">
        <f aca="false">+'Global Fund 10.25.03'!D22+'PEM Scheme 10.25.10'!D22+'Strategic Services'!D21+'Comprehensive Health 10.25.02'!D26+'Nutrition Development 10.25.11'!D22</f>
        <v>0</v>
      </c>
      <c r="E21" s="964" t="n">
        <f aca="false">+'Global Fund 10.25.03'!E22+'PEM Scheme 10.25.10'!E22+'Strategic Services'!E21+'Comprehensive Health 10.25.02'!E26+'Nutrition Development 10.25.11'!E22</f>
        <v>0</v>
      </c>
      <c r="F21" s="964" t="n">
        <f aca="false">+'Global Fund 10.25.03'!F22+'PEM Scheme 10.25.10'!F22+'Strategic Services'!F21+'Comprehensive Health 10.25.02'!F26+'Nutrition Development 10.25.11'!F22</f>
        <v>0</v>
      </c>
      <c r="G21" s="964" t="e">
        <f aca="false">(+F21-D21)/D21*100</f>
        <v>#DIV/0!</v>
      </c>
      <c r="H21" s="964" t="n">
        <f aca="false">+'Global Fund 10.25.03'!H22+'PEM Scheme 10.25.10'!H22+'Strategic Services'!H21+'Comprehensive Health 10.25.02'!H26+'Nutrition Development 10.25.11'!H22</f>
        <v>0</v>
      </c>
      <c r="I21" s="964" t="n">
        <f aca="false">+'Global Fund 10.25.03'!I22+'PEM Scheme 10.25.10'!I22+'Strategic Services'!I21+'Comprehensive Health 10.25.02'!I26+'Nutrition Development 10.25.11'!I22</f>
        <v>0</v>
      </c>
    </row>
    <row r="22" customFormat="false" ht="18.75" hidden="false" customHeight="false" outlineLevel="0" collapsed="false">
      <c r="A22" s="1042" t="n">
        <v>15</v>
      </c>
      <c r="B22" s="583" t="s">
        <v>1124</v>
      </c>
      <c r="C22" s="964" t="n">
        <f aca="false">+'Global Fund 10.25.03'!C23+'PEM Scheme 10.25.10'!C23+'Strategic Services'!C25+'Comprehensive Health 10.25.02'!C28+'Nutrition Development 10.25.11'!C23</f>
        <v>0</v>
      </c>
      <c r="D22" s="964" t="n">
        <f aca="false">+'Global Fund 10.25.03'!D23+'PEM Scheme 10.25.10'!D23+'Strategic Services'!D25+'Comprehensive Health 10.25.02'!D28+'Nutrition Development 10.25.11'!D23</f>
        <v>0</v>
      </c>
      <c r="E22" s="964" t="n">
        <f aca="false">+'Global Fund 10.25.03'!E23+'PEM Scheme 10.25.10'!E23+'Strategic Services'!E25+'Comprehensive Health 10.25.02'!E28+'Nutrition Development 10.25.11'!E23</f>
        <v>0</v>
      </c>
      <c r="F22" s="964" t="n">
        <f aca="false">+'Global Fund 10.25.03'!F23+'PEM Scheme 10.25.10'!F23+'Strategic Services'!F25+'Comprehensive Health 10.25.02'!F28+'Nutrition Development 10.25.11'!F23</f>
        <v>0</v>
      </c>
      <c r="G22" s="964" t="e">
        <f aca="false">(+F22-D22)/D22*100</f>
        <v>#DIV/0!</v>
      </c>
      <c r="H22" s="964" t="n">
        <f aca="false">+'Global Fund 10.25.03'!H23+'PEM Scheme 10.25.10'!H23+'Strategic Services'!H25+'Comprehensive Health 10.25.02'!H28+'Nutrition Development 10.25.11'!H23</f>
        <v>0</v>
      </c>
      <c r="I22" s="964" t="n">
        <f aca="false">+'Global Fund 10.25.03'!I23+'PEM Scheme 10.25.10'!I23+'Strategic Services'!I25+'Comprehensive Health 10.25.02'!I28+'Nutrition Development 10.25.11'!I23</f>
        <v>0</v>
      </c>
    </row>
    <row r="23" customFormat="false" ht="18.75" hidden="false" customHeight="false" outlineLevel="0" collapsed="false">
      <c r="A23" s="1042" t="n">
        <v>16</v>
      </c>
      <c r="B23" s="583" t="s">
        <v>1809</v>
      </c>
      <c r="C23" s="964" t="n">
        <f aca="false">+'Global Fund 10.25.03'!C24+'PEM Scheme 10.25.10'!C24+'Strategic Services'!C30+'Comprehensive Health 10.25.02'!C31+'Nutrition Development 10.25.11'!C24</f>
        <v>0</v>
      </c>
      <c r="D23" s="964" t="n">
        <f aca="false">+'Global Fund 10.25.03'!D24+'PEM Scheme 10.25.10'!D24+'Strategic Services'!D30+'Comprehensive Health 10.25.02'!D31+'Nutrition Development 10.25.11'!D24</f>
        <v>0</v>
      </c>
      <c r="E23" s="964" t="n">
        <f aca="false">+'Global Fund 10.25.03'!E24+'PEM Scheme 10.25.10'!E24+'Strategic Services'!E30+'Comprehensive Health 10.25.02'!E31+'Nutrition Development 10.25.11'!E24</f>
        <v>0</v>
      </c>
      <c r="F23" s="964" t="n">
        <f aca="false">+'Global Fund 10.25.03'!F24+'PEM Scheme 10.25.10'!F24+'Strategic Services'!F30+'Comprehensive Health 10.25.02'!F31+'Nutrition Development 10.25.11'!F24</f>
        <v>0</v>
      </c>
      <c r="G23" s="964" t="e">
        <f aca="false">(+F23-D23)/D23*100</f>
        <v>#DIV/0!</v>
      </c>
      <c r="H23" s="964" t="n">
        <f aca="false">+'Global Fund 10.25.03'!H24+'PEM Scheme 10.25.10'!H24+'Strategic Services'!H30+'Comprehensive Health 10.25.02'!H31+'Nutrition Development 10.25.11'!H24</f>
        <v>0</v>
      </c>
      <c r="I23" s="964" t="n">
        <f aca="false">+'Global Fund 10.25.03'!I24+'PEM Scheme 10.25.10'!I24+'Strategic Services'!I30+'Comprehensive Health 10.25.02'!I31+'Nutrition Development 10.25.11'!I24</f>
        <v>0</v>
      </c>
    </row>
    <row r="24" customFormat="false" ht="18.75" hidden="false" customHeight="false" outlineLevel="0" collapsed="false">
      <c r="A24" s="1042" t="n">
        <v>17</v>
      </c>
      <c r="B24" s="1090" t="s">
        <v>1126</v>
      </c>
      <c r="C24" s="969" t="n">
        <f aca="false">SUM(C9:C23)</f>
        <v>331000</v>
      </c>
      <c r="D24" s="969" t="n">
        <f aca="false">SUM(D9:D23)</f>
        <v>0</v>
      </c>
      <c r="E24" s="969" t="n">
        <f aca="false">SUM(E9:E23)</f>
        <v>0</v>
      </c>
      <c r="F24" s="969" t="n">
        <f aca="false">SUM(F9:F23)</f>
        <v>0</v>
      </c>
      <c r="G24" s="973" t="e">
        <f aca="false">(+F24-D24)/D24*100</f>
        <v>#DIV/0!</v>
      </c>
      <c r="H24" s="969" t="n">
        <f aca="false">SUM(H9:H23)</f>
        <v>0</v>
      </c>
      <c r="I24" s="969" t="n">
        <f aca="false">SUM(I9:I23)</f>
        <v>0</v>
      </c>
    </row>
    <row r="25" customFormat="false" ht="18.75" hidden="false" customHeight="false" outlineLevel="0" collapsed="false">
      <c r="A25" s="1042" t="n">
        <v>18</v>
      </c>
      <c r="B25" s="590" t="s">
        <v>1321</v>
      </c>
      <c r="C25" s="964" t="n">
        <f aca="false">+'Global Fund 10.25.03'!C26+'PEM Scheme 10.25.10'!C26+'Strategic Services'!C32+'Comprehensive Health 10.25.02'!C33+'Nutrition Development 10.25.11'!C26</f>
        <v>0</v>
      </c>
      <c r="D25" s="964" t="n">
        <f aca="false">+'Global Fund 10.25.03'!D26+'PEM Scheme 10.25.10'!D26+'Strategic Services'!D32+'Comprehensive Health 10.25.02'!D33+'Nutrition Development 10.25.11'!D26</f>
        <v>0</v>
      </c>
      <c r="E25" s="964" t="n">
        <f aca="false">+'Global Fund 10.25.03'!E26+'PEM Scheme 10.25.10'!E26+'Strategic Services'!E32+'Comprehensive Health 10.25.02'!E33+'Nutrition Development 10.25.11'!E26</f>
        <v>0</v>
      </c>
      <c r="F25" s="964" t="n">
        <f aca="false">+'Global Fund 10.25.03'!F26+'PEM Scheme 10.25.10'!F26+'Strategic Services'!F32+'Comprehensive Health 10.25.02'!F33+'Nutrition Development 10.25.11'!F26</f>
        <v>0</v>
      </c>
      <c r="G25" s="964" t="e">
        <f aca="false">(+F25-D25)/D25*100</f>
        <v>#DIV/0!</v>
      </c>
      <c r="H25" s="964" t="n">
        <f aca="false">+'Global Fund 10.25.03'!H26+'PEM Scheme 10.25.10'!H26+'Strategic Services'!H32+'Comprehensive Health 10.25.02'!H33+'Nutrition Development 10.25.11'!H26</f>
        <v>0</v>
      </c>
      <c r="I25" s="964" t="n">
        <f aca="false">+'Global Fund 10.25.03'!I26+'PEM Scheme 10.25.10'!I26+'Strategic Services'!I32+'Comprehensive Health 10.25.02'!I33+'Nutrition Development 10.25.11'!I26</f>
        <v>0</v>
      </c>
    </row>
    <row r="26" customFormat="false" ht="18.75" hidden="false" customHeight="false" outlineLevel="0" collapsed="false">
      <c r="A26" s="1042" t="n">
        <v>19</v>
      </c>
      <c r="B26" s="1090" t="s">
        <v>1128</v>
      </c>
      <c r="C26" s="969" t="n">
        <f aca="false">+C24-C25</f>
        <v>331000</v>
      </c>
      <c r="D26" s="969" t="n">
        <f aca="false">+D24-D25</f>
        <v>0</v>
      </c>
      <c r="E26" s="969" t="n">
        <f aca="false">+E24-E25</f>
        <v>0</v>
      </c>
      <c r="F26" s="969" t="n">
        <f aca="false">+F24+F25</f>
        <v>0</v>
      </c>
      <c r="G26" s="973" t="e">
        <f aca="false">(+F26-D26)/D26*100</f>
        <v>#DIV/0!</v>
      </c>
      <c r="H26" s="1091" t="n">
        <f aca="false">+H24-H25</f>
        <v>0</v>
      </c>
      <c r="I26" s="1091" t="n">
        <f aca="false">+I24-I25</f>
        <v>0</v>
      </c>
    </row>
    <row r="27" customFormat="false" ht="18.75" hidden="false" customHeight="false" outlineLevel="0" collapsed="false">
      <c r="A27" s="1042" t="n">
        <v>20</v>
      </c>
      <c r="B27" s="583" t="s">
        <v>1129</v>
      </c>
      <c r="C27" s="957" t="n">
        <f aca="false">+'Global Fund 10.25.03'!C28+'PEM Scheme 10.25.10'!C28+'Strategic Services'!C34+'Comprehensive Health 10.25.02'!C35+'Nutrition Development 10.25.11'!C28</f>
        <v>0</v>
      </c>
      <c r="D27" s="957" t="n">
        <f aca="false">+'Global Fund 10.25.03'!D28+'PEM Scheme 10.25.10'!D28+'Strategic Services'!D34+'Comprehensive Health 10.25.02'!D35+'Nutrition Development 10.25.11'!D28</f>
        <v>0</v>
      </c>
      <c r="E27" s="957" t="n">
        <f aca="false">+'Global Fund 10.25.03'!E28+'PEM Scheme 10.25.10'!E28+'Strategic Services'!E34+'Comprehensive Health 10.25.02'!E35+'Nutrition Development 10.25.11'!E28</f>
        <v>0</v>
      </c>
      <c r="F27" s="957" t="n">
        <f aca="false">+'Global Fund 10.25.03'!F28+'PEM Scheme 10.25.10'!F28+'Strategic Services'!F34+'Comprehensive Health 10.25.02'!F35+'Nutrition Development 10.25.11'!F28</f>
        <v>0</v>
      </c>
      <c r="G27" s="964" t="e">
        <f aca="false">(+F27-D27)/D27*100</f>
        <v>#DIV/0!</v>
      </c>
      <c r="H27" s="957" t="n">
        <f aca="false">+'Global Fund 10.25.03'!H28+'PEM Scheme 10.25.10'!H28+'Strategic Services'!H34+'Comprehensive Health 10.25.02'!H35+'Nutrition Development 10.25.11'!H28</f>
        <v>0</v>
      </c>
      <c r="I27" s="957" t="n">
        <f aca="false">+'Global Fund 10.25.03'!I28+'PEM Scheme 10.25.10'!I28+'Strategic Services'!I34+'Comprehensive Health 10.25.02'!I35+'Nutrition Development 10.25.11'!I28</f>
        <v>0</v>
      </c>
    </row>
    <row r="28" customFormat="false" ht="18.75" hidden="false" customHeight="false" outlineLevel="0" collapsed="false">
      <c r="A28" s="1042" t="n">
        <v>21</v>
      </c>
      <c r="B28" s="588" t="s">
        <v>1130</v>
      </c>
      <c r="C28" s="957" t="n">
        <f aca="false">+'Global Fund 10.25.03'!C29+'PEM Scheme 10.25.10'!C29+'Strategic Services'!C35+'Comprehensive Health 10.25.02'!C38+'Nutrition Development 10.25.11'!C29</f>
        <v>0</v>
      </c>
      <c r="D28" s="957" t="n">
        <f aca="false">+'Global Fund 10.25.03'!D29+'PEM Scheme 10.25.10'!D29+'Strategic Services'!D35+'Comprehensive Health 10.25.02'!D38+'Nutrition Development 10.25.11'!D29</f>
        <v>0</v>
      </c>
      <c r="E28" s="957" t="n">
        <f aca="false">+'Global Fund 10.25.03'!E29+'PEM Scheme 10.25.10'!E29+'Strategic Services'!E35+'Comprehensive Health 10.25.02'!E38+'Nutrition Development 10.25.11'!E29</f>
        <v>0</v>
      </c>
      <c r="F28" s="957" t="n">
        <f aca="false">+'Global Fund 10.25.03'!F29+'PEM Scheme 10.25.10'!F29+'Strategic Services'!F35+'Comprehensive Health 10.25.02'!F38+'Nutrition Development 10.25.11'!F29</f>
        <v>0</v>
      </c>
      <c r="G28" s="964" t="e">
        <f aca="false">(+F28-D28)/D28*100</f>
        <v>#DIV/0!</v>
      </c>
      <c r="H28" s="957" t="n">
        <f aca="false">+'Global Fund 10.25.03'!H29+'PEM Scheme 10.25.10'!H29+'Strategic Services'!H35+'Comprehensive Health 10.25.02'!H38+'Nutrition Development 10.25.11'!H29</f>
        <v>0</v>
      </c>
      <c r="I28" s="957" t="n">
        <f aca="false">+'Global Fund 10.25.03'!I29+'PEM Scheme 10.25.10'!I29+'Strategic Services'!I35+'Comprehensive Health 10.25.02'!I38+'Nutrition Development 10.25.11'!I29</f>
        <v>0</v>
      </c>
    </row>
    <row r="29" customFormat="false" ht="18.75" hidden="false" customHeight="false" outlineLevel="0" collapsed="false">
      <c r="A29" s="1042" t="n">
        <v>22</v>
      </c>
      <c r="B29" s="588" t="s">
        <v>1810</v>
      </c>
      <c r="C29" s="957" t="n">
        <f aca="false">+'Global Fund 10.25.03'!C30+'PEM Scheme 10.25.10'!C30+'Strategic Services'!C36+'Comprehensive Health 10.25.02'!C39+'Nutrition Development 10.25.11'!C30</f>
        <v>0</v>
      </c>
      <c r="D29" s="957" t="n">
        <f aca="false">+'Global Fund 10.25.03'!D30+'PEM Scheme 10.25.10'!D30+'Strategic Services'!D36+'Comprehensive Health 10.25.02'!D39+'Nutrition Development 10.25.11'!D30</f>
        <v>0</v>
      </c>
      <c r="E29" s="957" t="n">
        <f aca="false">+'Global Fund 10.25.03'!E30+'PEM Scheme 10.25.10'!E30+'Strategic Services'!E36+'Comprehensive Health 10.25.02'!E39+'Nutrition Development 10.25.11'!E30</f>
        <v>0</v>
      </c>
      <c r="F29" s="957" t="n">
        <f aca="false">+'Global Fund 10.25.03'!F30+'PEM Scheme 10.25.10'!F30+'Strategic Services'!F36+'Comprehensive Health 10.25.02'!F39+'Nutrition Development 10.25.11'!F30</f>
        <v>0</v>
      </c>
      <c r="G29" s="964" t="e">
        <f aca="false">(+F29-D29)/D29*100</f>
        <v>#DIV/0!</v>
      </c>
      <c r="H29" s="957" t="n">
        <f aca="false">+'Global Fund 10.25.03'!H30+'PEM Scheme 10.25.10'!H30+'Strategic Services'!H36+'Comprehensive Health 10.25.02'!H39+'Nutrition Development 10.25.11'!H30</f>
        <v>0</v>
      </c>
      <c r="I29" s="957" t="n">
        <f aca="false">+'Global Fund 10.25.03'!I30+'PEM Scheme 10.25.10'!I30+'Strategic Services'!I36+'Comprehensive Health 10.25.02'!I39+'Nutrition Development 10.25.11'!I30</f>
        <v>0</v>
      </c>
    </row>
    <row r="30" customFormat="false" ht="18.75" hidden="false" customHeight="false" outlineLevel="0" collapsed="false">
      <c r="A30" s="1042" t="n">
        <v>23</v>
      </c>
      <c r="B30" s="588" t="s">
        <v>1132</v>
      </c>
      <c r="C30" s="957" t="n">
        <f aca="false">+'Global Fund 10.25.03'!C31+'PEM Scheme 10.25.10'!C31+'Strategic Services'!C37+'Comprehensive Health 10.25.02'!C40+'Nutrition Development 10.25.11'!C31</f>
        <v>0</v>
      </c>
      <c r="D30" s="957" t="n">
        <f aca="false">+'Global Fund 10.25.03'!D31+'PEM Scheme 10.25.10'!D31+'Strategic Services'!D37+'Comprehensive Health 10.25.02'!D40+'Nutrition Development 10.25.11'!D31</f>
        <v>0</v>
      </c>
      <c r="E30" s="957" t="n">
        <f aca="false">+'Global Fund 10.25.03'!E31+'PEM Scheme 10.25.10'!E31+'Strategic Services'!E37+'Comprehensive Health 10.25.02'!E40+'Nutrition Development 10.25.11'!E31</f>
        <v>0</v>
      </c>
      <c r="F30" s="957" t="n">
        <f aca="false">+'Global Fund 10.25.03'!F31+'PEM Scheme 10.25.10'!F31+'Strategic Services'!F37+'Comprehensive Health 10.25.02'!F40+'Nutrition Development 10.25.11'!F31</f>
        <v>0</v>
      </c>
      <c r="G30" s="964" t="e">
        <f aca="false">(+F30-D30)/D30*100</f>
        <v>#DIV/0!</v>
      </c>
      <c r="H30" s="957" t="n">
        <f aca="false">+'Global Fund 10.25.03'!H31+'PEM Scheme 10.25.10'!H31+'Strategic Services'!H37+'Comprehensive Health 10.25.02'!H40+'Nutrition Development 10.25.11'!H31</f>
        <v>0</v>
      </c>
      <c r="I30" s="957" t="n">
        <f aca="false">+'Global Fund 10.25.03'!I31+'PEM Scheme 10.25.10'!I31+'Strategic Services'!I37+'Comprehensive Health 10.25.02'!I40+'Nutrition Development 10.25.11'!I31</f>
        <v>0</v>
      </c>
    </row>
    <row r="31" customFormat="false" ht="18.75" hidden="false" customHeight="false" outlineLevel="0" collapsed="false">
      <c r="A31" s="1042" t="n">
        <v>24</v>
      </c>
      <c r="B31" s="588" t="s">
        <v>1133</v>
      </c>
      <c r="C31" s="957" t="n">
        <f aca="false">+'Global Fund 10.25.03'!C32+'PEM Scheme 10.25.10'!C32+'Strategic Services'!C39+'Comprehensive Health 10.25.02'!C41+'Nutrition Development 10.25.11'!C32</f>
        <v>0</v>
      </c>
      <c r="D31" s="957" t="n">
        <f aca="false">+'Global Fund 10.25.03'!D32+'PEM Scheme 10.25.10'!D32+'Strategic Services'!D39+'Comprehensive Health 10.25.02'!D41+'Nutrition Development 10.25.11'!D32</f>
        <v>0</v>
      </c>
      <c r="E31" s="957" t="n">
        <f aca="false">+'Global Fund 10.25.03'!E32+'PEM Scheme 10.25.10'!E32+'Strategic Services'!E39+'Comprehensive Health 10.25.02'!E41+'Nutrition Development 10.25.11'!E32</f>
        <v>0</v>
      </c>
      <c r="F31" s="957" t="n">
        <f aca="false">+'Global Fund 10.25.03'!F32+'PEM Scheme 10.25.10'!F32+'Strategic Services'!F39+'Comprehensive Health 10.25.02'!F41+'Nutrition Development 10.25.11'!F32</f>
        <v>0</v>
      </c>
      <c r="G31" s="964" t="e">
        <f aca="false">(+F31-D31)/D31*100</f>
        <v>#DIV/0!</v>
      </c>
      <c r="H31" s="957" t="n">
        <f aca="false">+'Global Fund 10.25.03'!H32+'PEM Scheme 10.25.10'!H32+'Strategic Services'!H39+'Comprehensive Health 10.25.02'!H41+'Nutrition Development 10.25.11'!H32</f>
        <v>0</v>
      </c>
      <c r="I31" s="957" t="n">
        <f aca="false">+'Global Fund 10.25.03'!I32+'PEM Scheme 10.25.10'!I32+'Strategic Services'!I39+'Comprehensive Health 10.25.02'!I41+'Nutrition Development 10.25.11'!I32</f>
        <v>0</v>
      </c>
    </row>
    <row r="32" customFormat="false" ht="18.75" hidden="false" customHeight="false" outlineLevel="0" collapsed="false">
      <c r="A32" s="1042" t="n">
        <v>25</v>
      </c>
      <c r="B32" s="1092" t="s">
        <v>1134</v>
      </c>
      <c r="C32" s="969" t="n">
        <f aca="false">C26+C28+C29+C30+C31</f>
        <v>331000</v>
      </c>
      <c r="D32" s="969" t="n">
        <f aca="false">D26+D28+D29+D30+D31</f>
        <v>0</v>
      </c>
      <c r="E32" s="969" t="n">
        <f aca="false">E26+E28+E29+E30+E31</f>
        <v>0</v>
      </c>
      <c r="F32" s="969" t="n">
        <f aca="false">F26+F28+F29+F30+F31</f>
        <v>0</v>
      </c>
      <c r="G32" s="973" t="e">
        <f aca="false">(+F32-D32)/D32*100</f>
        <v>#DIV/0!</v>
      </c>
      <c r="H32" s="969" t="n">
        <f aca="false">H26+H28+H29+H30+H31</f>
        <v>0</v>
      </c>
      <c r="I32" s="969" t="n">
        <f aca="false">I26+I28+I29+I30+I31</f>
        <v>0</v>
      </c>
    </row>
    <row r="33" customFormat="false" ht="18.75" hidden="false" customHeight="false" outlineLevel="0" collapsed="false">
      <c r="A33" s="1042" t="n">
        <v>26</v>
      </c>
      <c r="B33" s="1088" t="s">
        <v>1135</v>
      </c>
      <c r="C33" s="957"/>
      <c r="D33" s="957"/>
      <c r="E33" s="957"/>
      <c r="F33" s="957"/>
      <c r="G33" s="964" t="s">
        <v>3</v>
      </c>
      <c r="H33" s="957"/>
      <c r="I33" s="1048"/>
    </row>
    <row r="34" customFormat="false" ht="18.75" hidden="false" customHeight="false" outlineLevel="0" collapsed="false">
      <c r="A34" s="1042" t="n">
        <v>27</v>
      </c>
      <c r="B34" s="583" t="s">
        <v>1136</v>
      </c>
      <c r="C34" s="957" t="n">
        <f aca="false">+'Global Fund 10.25.03'!C35+'PEM Scheme 10.25.10'!C35+'Strategic Services'!C42+'Comprehensive Health 10.25.02'!C44+'Nutrition Development 10.25.11'!C35</f>
        <v>-790900.58</v>
      </c>
      <c r="D34" s="957" t="n">
        <f aca="false">+'Global Fund 10.25.03'!D35+'PEM Scheme 10.25.10'!D35+'Strategic Services'!D42+'Comprehensive Health 10.25.02'!D44+'Nutrition Development 10.25.11'!D35</f>
        <v>0</v>
      </c>
      <c r="E34" s="957" t="n">
        <f aca="false">+'Global Fund 10.25.03'!E35+'PEM Scheme 10.25.10'!E35+'Strategic Services'!E42+'Comprehensive Health 10.25.02'!E44+'Nutrition Development 10.25.11'!E35</f>
        <v>0</v>
      </c>
      <c r="F34" s="957" t="n">
        <f aca="false">+'Global Fund 10.25.03'!F35+'PEM Scheme 10.25.10'!F35+'Strategic Services'!F42+'Comprehensive Health 10.25.02'!F44+'Nutrition Development 10.25.11'!F35</f>
        <v>0</v>
      </c>
      <c r="G34" s="964" t="e">
        <f aca="false">(+F34-D34)/D34*100</f>
        <v>#DIV/0!</v>
      </c>
      <c r="H34" s="957" t="n">
        <f aca="false">+'Global Fund 10.25.03'!H35+'PEM Scheme 10.25.10'!H35+'Strategic Services'!H42+'Comprehensive Health 10.25.02'!H44+'Nutrition Development 10.25.11'!H35</f>
        <v>0</v>
      </c>
      <c r="I34" s="957" t="n">
        <f aca="false">+'Global Fund 10.25.03'!I35+'PEM Scheme 10.25.10'!I35+'Strategic Services'!I42+'Comprehensive Health 10.25.02'!I44+'Nutrition Development 10.25.11'!I35</f>
        <v>0</v>
      </c>
    </row>
    <row r="35" customFormat="false" ht="18.75" hidden="false" customHeight="false" outlineLevel="0" collapsed="false">
      <c r="A35" s="1042" t="n">
        <v>28</v>
      </c>
      <c r="B35" s="583" t="s">
        <v>1137</v>
      </c>
      <c r="C35" s="957" t="n">
        <f aca="false">+'Global Fund 10.25.03'!C44+'PEM Scheme 10.25.10'!C42+'Strategic Services'!C51+'Comprehensive Health 10.25.02'!C56+'Nutrition Development 10.25.11'!C42</f>
        <v>-1712.82</v>
      </c>
      <c r="D35" s="957" t="n">
        <f aca="false">+'Global Fund 10.25.03'!D44+'PEM Scheme 10.25.10'!D42+'Strategic Services'!D51+'Comprehensive Health 10.25.02'!D56+'Nutrition Development 10.25.11'!D42</f>
        <v>0</v>
      </c>
      <c r="E35" s="957" t="n">
        <f aca="false">+'Global Fund 10.25.03'!E44+'PEM Scheme 10.25.10'!E42+'Strategic Services'!E51+'Comprehensive Health 10.25.02'!E56+'Nutrition Development 10.25.11'!E42</f>
        <v>0</v>
      </c>
      <c r="F35" s="957" t="n">
        <f aca="false">+'Global Fund 10.25.03'!F44+'PEM Scheme 10.25.10'!F42+'Strategic Services'!F51+'Comprehensive Health 10.25.02'!F56+'Nutrition Development 10.25.11'!F42</f>
        <v>0</v>
      </c>
      <c r="G35" s="964" t="e">
        <f aca="false">(+F35-D35)/D35*100</f>
        <v>#DIV/0!</v>
      </c>
      <c r="H35" s="957" t="n">
        <f aca="false">+'Global Fund 10.25.03'!H44+'PEM Scheme 10.25.10'!H42+'Strategic Services'!H51+'Comprehensive Health 10.25.02'!H56+'Nutrition Development 10.25.11'!H42</f>
        <v>0</v>
      </c>
      <c r="I35" s="957" t="n">
        <f aca="false">+'Global Fund 10.25.03'!I44+'PEM Scheme 10.25.10'!I42+'Strategic Services'!I51+'Comprehensive Health 10.25.02'!I56+'Nutrition Development 10.25.11'!I42</f>
        <v>0</v>
      </c>
    </row>
    <row r="36" customFormat="false" ht="18.75" hidden="false" customHeight="false" outlineLevel="0" collapsed="false">
      <c r="A36" s="1042" t="n">
        <v>29</v>
      </c>
      <c r="B36" s="588" t="s">
        <v>1138</v>
      </c>
      <c r="C36" s="957" t="n">
        <f aca="false">+'Global Fund 10.25.03'!C50+'PEM Scheme 10.25.10'!C48+'Strategic Services'!C57+'Comprehensive Health 10.25.02'!C62+'Nutrition Development 10.25.11'!C48</f>
        <v>0</v>
      </c>
      <c r="D36" s="957" t="n">
        <f aca="false">+'Global Fund 10.25.03'!D50+'PEM Scheme 10.25.10'!D48+'Strategic Services'!D57+'Comprehensive Health 10.25.02'!D62+'Nutrition Development 10.25.11'!D48</f>
        <v>0</v>
      </c>
      <c r="E36" s="957" t="n">
        <f aca="false">+'Global Fund 10.25.03'!E50+'PEM Scheme 10.25.10'!E48+'Strategic Services'!E57+'Comprehensive Health 10.25.02'!E62+'Nutrition Development 10.25.11'!E48</f>
        <v>0</v>
      </c>
      <c r="F36" s="957" t="n">
        <f aca="false">+'Global Fund 10.25.03'!F50+'PEM Scheme 10.25.10'!F48+'Strategic Services'!F57+'Comprehensive Health 10.25.02'!F62+'Nutrition Development 10.25.11'!F48</f>
        <v>0</v>
      </c>
      <c r="G36" s="964" t="e">
        <f aca="false">(+F36-D36)/D36*100</f>
        <v>#DIV/0!</v>
      </c>
      <c r="H36" s="957" t="n">
        <f aca="false">+'Global Fund 10.25.03'!H50+'PEM Scheme 10.25.10'!H48+'Strategic Services'!H57+'Comprehensive Health 10.25.02'!H62+'Nutrition Development 10.25.11'!H48</f>
        <v>0</v>
      </c>
      <c r="I36" s="957" t="n">
        <f aca="false">+'Global Fund 10.25.03'!I50+'PEM Scheme 10.25.10'!I48+'Strategic Services'!I57+'Comprehensive Health 10.25.02'!I62+'Nutrition Development 10.25.11'!I48</f>
        <v>0</v>
      </c>
    </row>
    <row r="37" customFormat="false" ht="18.75" hidden="false" customHeight="false" outlineLevel="0" collapsed="false">
      <c r="A37" s="1042" t="n">
        <v>30</v>
      </c>
      <c r="B37" s="588" t="s">
        <v>1139</v>
      </c>
      <c r="C37" s="957" t="n">
        <f aca="false">+'Global Fund 10.25.03'!C51+'PEM Scheme 10.25.10'!C49+'Strategic Services'!C58+'Comprehensive Health 10.25.02'!C63+'Nutrition Development 10.25.11'!C49</f>
        <v>0</v>
      </c>
      <c r="D37" s="957" t="n">
        <f aca="false">+'Global Fund 10.25.03'!D51+'PEM Scheme 10.25.10'!D49+'Strategic Services'!D58+'Comprehensive Health 10.25.02'!D63+'Nutrition Development 10.25.11'!D49</f>
        <v>0</v>
      </c>
      <c r="E37" s="957" t="n">
        <f aca="false">+'Global Fund 10.25.03'!E51+'PEM Scheme 10.25.10'!E49+'Strategic Services'!E58+'Comprehensive Health 10.25.02'!E63+'Nutrition Development 10.25.11'!E49</f>
        <v>0</v>
      </c>
      <c r="F37" s="957" t="n">
        <f aca="false">+'Global Fund 10.25.03'!F51+'PEM Scheme 10.25.10'!F49+'Strategic Services'!F58+'Comprehensive Health 10.25.02'!F63+'Nutrition Development 10.25.11'!F49</f>
        <v>0</v>
      </c>
      <c r="G37" s="964" t="e">
        <f aca="false">(+F37-D37)/D37*100</f>
        <v>#DIV/0!</v>
      </c>
      <c r="H37" s="957" t="n">
        <f aca="false">+'Global Fund 10.25.03'!H51+'PEM Scheme 10.25.10'!H49+'Strategic Services'!H58+'Comprehensive Health 10.25.02'!H63+'Nutrition Development 10.25.11'!H49</f>
        <v>0</v>
      </c>
      <c r="I37" s="957" t="n">
        <f aca="false">+'Global Fund 10.25.03'!I51+'PEM Scheme 10.25.10'!I49+'Strategic Services'!I58+'Comprehensive Health 10.25.02'!I63+'Nutrition Development 10.25.11'!I49</f>
        <v>0</v>
      </c>
    </row>
    <row r="38" customFormat="false" ht="18.75" hidden="false" customHeight="false" outlineLevel="0" collapsed="false">
      <c r="A38" s="1042" t="n">
        <v>31</v>
      </c>
      <c r="B38" s="583" t="s">
        <v>1140</v>
      </c>
      <c r="C38" s="957" t="n">
        <f aca="false">+'Global Fund 10.25.03'!C52+'PEM Scheme 10.25.10'!C50+'Strategic Services'!C59+'Comprehensive Health 10.25.02'!C64+'Nutrition Development 10.25.11'!C50</f>
        <v>0</v>
      </c>
      <c r="D38" s="957" t="n">
        <f aca="false">+'Global Fund 10.25.03'!D52+'PEM Scheme 10.25.10'!D50+'Strategic Services'!D59+'Comprehensive Health 10.25.02'!D64+'Nutrition Development 10.25.11'!D50</f>
        <v>0</v>
      </c>
      <c r="E38" s="957" t="n">
        <f aca="false">+'Global Fund 10.25.03'!E52+'PEM Scheme 10.25.10'!E50+'Strategic Services'!E59+'Comprehensive Health 10.25.02'!E64+'Nutrition Development 10.25.11'!E50</f>
        <v>0</v>
      </c>
      <c r="F38" s="957" t="n">
        <f aca="false">+'Global Fund 10.25.03'!F52+'PEM Scheme 10.25.10'!F50+'Strategic Services'!F59+'Comprehensive Health 10.25.02'!F64+'Nutrition Development 10.25.11'!F50</f>
        <v>0</v>
      </c>
      <c r="G38" s="964" t="e">
        <f aca="false">(+F38-D38)/D38*100</f>
        <v>#DIV/0!</v>
      </c>
      <c r="H38" s="957" t="n">
        <f aca="false">+'Global Fund 10.25.03'!H52+'PEM Scheme 10.25.10'!H50+'Strategic Services'!H59+'Comprehensive Health 10.25.02'!H64+'Nutrition Development 10.25.11'!H50</f>
        <v>0</v>
      </c>
      <c r="I38" s="957" t="n">
        <f aca="false">+'Global Fund 10.25.03'!I52+'PEM Scheme 10.25.10'!I50+'Strategic Services'!I59+'Comprehensive Health 10.25.02'!I64+'Nutrition Development 10.25.11'!I50</f>
        <v>0</v>
      </c>
    </row>
    <row r="39" customFormat="false" ht="18.75" hidden="false" customHeight="false" outlineLevel="0" collapsed="false">
      <c r="A39" s="1042" t="n">
        <v>32</v>
      </c>
      <c r="B39" s="583" t="s">
        <v>1141</v>
      </c>
      <c r="C39" s="957" t="n">
        <f aca="false">+'Global Fund 10.25.03'!C53+'PEM Scheme 10.25.10'!C51+'Strategic Services'!C60+'Comprehensive Health 10.25.02'!C65+'Nutrition Development 10.25.11'!C51</f>
        <v>0</v>
      </c>
      <c r="D39" s="957" t="n">
        <f aca="false">+'Global Fund 10.25.03'!D53+'PEM Scheme 10.25.10'!D51+'Strategic Services'!D60+'Comprehensive Health 10.25.02'!D65+'Nutrition Development 10.25.11'!D51</f>
        <v>0</v>
      </c>
      <c r="E39" s="957" t="n">
        <f aca="false">+'Global Fund 10.25.03'!E53+'PEM Scheme 10.25.10'!E51+'Strategic Services'!E60+'Comprehensive Health 10.25.02'!E65+'Nutrition Development 10.25.11'!E51</f>
        <v>0</v>
      </c>
      <c r="F39" s="957" t="n">
        <f aca="false">+'Global Fund 10.25.03'!F53+'PEM Scheme 10.25.10'!F51+'Strategic Services'!F60+'Comprehensive Health 10.25.02'!F65+'Nutrition Development 10.25.11'!F51</f>
        <v>0</v>
      </c>
      <c r="G39" s="964" t="e">
        <f aca="false">(+F39-D39)/D39*100</f>
        <v>#DIV/0!</v>
      </c>
      <c r="H39" s="957" t="n">
        <f aca="false">+'Global Fund 10.25.03'!H53+'PEM Scheme 10.25.10'!H51+'Strategic Services'!H60+'Comprehensive Health 10.25.02'!H65+'Nutrition Development 10.25.11'!H51</f>
        <v>0</v>
      </c>
      <c r="I39" s="957" t="n">
        <f aca="false">+'Global Fund 10.25.03'!I53+'PEM Scheme 10.25.10'!I51+'Strategic Services'!I60+'Comprehensive Health 10.25.02'!I65+'Nutrition Development 10.25.11'!I51</f>
        <v>0</v>
      </c>
    </row>
    <row r="40" customFormat="false" ht="18.75" hidden="false" customHeight="false" outlineLevel="0" collapsed="false">
      <c r="A40" s="1042" t="n">
        <v>33</v>
      </c>
      <c r="B40" s="583" t="s">
        <v>1142</v>
      </c>
      <c r="C40" s="957" t="n">
        <f aca="false">+'Global Fund 10.25.03'!C54+'PEM Scheme 10.25.10'!C52+'Strategic Services'!C61+'Comprehensive Health 10.25.02'!C66+'Nutrition Development 10.25.11'!C52</f>
        <v>0</v>
      </c>
      <c r="D40" s="957" t="n">
        <f aca="false">+'Global Fund 10.25.03'!D54+'PEM Scheme 10.25.10'!D52+'Strategic Services'!D61+'Comprehensive Health 10.25.02'!D66+'Nutrition Development 10.25.11'!D52</f>
        <v>0</v>
      </c>
      <c r="E40" s="957" t="n">
        <f aca="false">+'Global Fund 10.25.03'!E54+'PEM Scheme 10.25.10'!E52+'Strategic Services'!E61+'Comprehensive Health 10.25.02'!E66+'Nutrition Development 10.25.11'!E52</f>
        <v>0</v>
      </c>
      <c r="F40" s="957" t="n">
        <f aca="false">+'Global Fund 10.25.03'!F54+'PEM Scheme 10.25.10'!F52+'Strategic Services'!F61+'Comprehensive Health 10.25.02'!F66+'Nutrition Development 10.25.11'!F52</f>
        <v>0</v>
      </c>
      <c r="G40" s="964" t="e">
        <f aca="false">(+F40-D40)/D40*100</f>
        <v>#DIV/0!</v>
      </c>
      <c r="H40" s="957" t="n">
        <f aca="false">+'Global Fund 10.25.03'!H54+'PEM Scheme 10.25.10'!H52+'Strategic Services'!H61+'Comprehensive Health 10.25.02'!H66+'Nutrition Development 10.25.11'!H52</f>
        <v>0</v>
      </c>
      <c r="I40" s="957" t="n">
        <f aca="false">+'Global Fund 10.25.03'!I54+'PEM Scheme 10.25.10'!I52+'Strategic Services'!I61+'Comprehensive Health 10.25.02'!I66+'Nutrition Development 10.25.11'!I52</f>
        <v>0</v>
      </c>
    </row>
    <row r="41" customFormat="false" ht="18.75" hidden="false" customHeight="false" outlineLevel="0" collapsed="false">
      <c r="A41" s="1042" t="n">
        <v>34</v>
      </c>
      <c r="B41" s="583" t="s">
        <v>1189</v>
      </c>
      <c r="C41" s="957" t="n">
        <f aca="false">+'Global Fund 10.25.03'!C55+'PEM Scheme 10.25.10'!C53+'Strategic Services'!C62+'Comprehensive Health 10.25.02'!C67+'Nutrition Development 10.25.11'!C53</f>
        <v>0</v>
      </c>
      <c r="D41" s="957" t="n">
        <f aca="false">+'Global Fund 10.25.03'!D55+'PEM Scheme 10.25.10'!D53+'Strategic Services'!D62+'Comprehensive Health 10.25.02'!D67+'Nutrition Development 10.25.11'!D53</f>
        <v>0</v>
      </c>
      <c r="E41" s="957" t="n">
        <f aca="false">+'Global Fund 10.25.03'!E55+'PEM Scheme 10.25.10'!E53+'Strategic Services'!E62+'Comprehensive Health 10.25.02'!E67+'Nutrition Development 10.25.11'!E53</f>
        <v>0</v>
      </c>
      <c r="F41" s="957" t="n">
        <f aca="false">+'Global Fund 10.25.03'!F55+'PEM Scheme 10.25.10'!F53+'Strategic Services'!F62+'Comprehensive Health 10.25.02'!F67+'Nutrition Development 10.25.11'!F53</f>
        <v>0</v>
      </c>
      <c r="G41" s="964" t="e">
        <f aca="false">(+F41-D41)/D41*100</f>
        <v>#DIV/0!</v>
      </c>
      <c r="H41" s="957" t="n">
        <f aca="false">+'Global Fund 10.25.03'!H55+'PEM Scheme 10.25.10'!H53+'Strategic Services'!H62+'Comprehensive Health 10.25.02'!H67+'Nutrition Development 10.25.11'!H53</f>
        <v>0</v>
      </c>
      <c r="I41" s="957" t="n">
        <f aca="false">+'Global Fund 10.25.03'!I55+'PEM Scheme 10.25.10'!I53+'Strategic Services'!I62+'Comprehensive Health 10.25.02'!I67+'Nutrition Development 10.25.11'!I53</f>
        <v>0</v>
      </c>
    </row>
    <row r="42" customFormat="false" ht="18.75" hidden="false" customHeight="false" outlineLevel="0" collapsed="false">
      <c r="A42" s="1042" t="n">
        <v>35</v>
      </c>
      <c r="B42" s="590" t="s">
        <v>1144</v>
      </c>
      <c r="C42" s="957" t="n">
        <f aca="false">+'Global Fund 10.25.03'!C56+'PEM Scheme 10.25.10'!C54+'Strategic Services'!C63+'Comprehensive Health 10.25.02'!C68+'Nutrition Development 10.25.11'!C54</f>
        <v>0</v>
      </c>
      <c r="D42" s="957" t="n">
        <f aca="false">+'Global Fund 10.25.03'!D56+'PEM Scheme 10.25.10'!D54+'Strategic Services'!D63+'Comprehensive Health 10.25.02'!D68+'Nutrition Development 10.25.11'!D54</f>
        <v>0</v>
      </c>
      <c r="E42" s="957" t="n">
        <f aca="false">+'Global Fund 10.25.03'!E56+'PEM Scheme 10.25.10'!E54+'Strategic Services'!E63+'Comprehensive Health 10.25.02'!E68+'Nutrition Development 10.25.11'!E54</f>
        <v>0</v>
      </c>
      <c r="F42" s="957" t="n">
        <f aca="false">+'Global Fund 10.25.03'!F56+'PEM Scheme 10.25.10'!F54+'Strategic Services'!F63+'Comprehensive Health 10.25.02'!F68+'Nutrition Development 10.25.11'!F54</f>
        <v>0</v>
      </c>
      <c r="G42" s="964" t="e">
        <f aca="false">(+F42-D42)/D42*100</f>
        <v>#DIV/0!</v>
      </c>
      <c r="H42" s="957" t="n">
        <f aca="false">+'Global Fund 10.25.03'!H56+'PEM Scheme 10.25.10'!H54+'Strategic Services'!H63+'Comprehensive Health 10.25.02'!H68+'Nutrition Development 10.25.11'!H54</f>
        <v>0</v>
      </c>
      <c r="I42" s="957" t="n">
        <f aca="false">+'Global Fund 10.25.03'!I56+'PEM Scheme 10.25.10'!I54+'Strategic Services'!I63+'Comprehensive Health 10.25.02'!I68+'Nutrition Development 10.25.11'!I54</f>
        <v>0</v>
      </c>
    </row>
    <row r="43" customFormat="false" ht="18.75" hidden="false" customHeight="false" outlineLevel="0" collapsed="false">
      <c r="A43" s="1042" t="n">
        <v>36</v>
      </c>
      <c r="B43" s="583" t="s">
        <v>1145</v>
      </c>
      <c r="C43" s="957" t="n">
        <f aca="false">+'Global Fund 10.25.03'!C60+'PEM Scheme 10.25.10'!C58+'Strategic Services'!C69+'Comprehensive Health 10.25.02'!C73+'Nutrition Development 10.25.11'!C58</f>
        <v>0</v>
      </c>
      <c r="D43" s="957" t="n">
        <f aca="false">+'Global Fund 10.25.03'!D60+'PEM Scheme 10.25.10'!D58+'Strategic Services'!D69+'Comprehensive Health 10.25.02'!D73+'Nutrition Development 10.25.11'!D58</f>
        <v>0</v>
      </c>
      <c r="E43" s="957" t="n">
        <f aca="false">+'Global Fund 10.25.03'!E60+'PEM Scheme 10.25.10'!E58+'Strategic Services'!E69+'Comprehensive Health 10.25.02'!E73+'Nutrition Development 10.25.11'!E58</f>
        <v>0</v>
      </c>
      <c r="F43" s="957" t="n">
        <f aca="false">+'Global Fund 10.25.03'!F60+'PEM Scheme 10.25.10'!F58+'Strategic Services'!F69+'Comprehensive Health 10.25.02'!F73+'Nutrition Development 10.25.11'!F58</f>
        <v>0</v>
      </c>
      <c r="G43" s="964" t="e">
        <f aca="false">(+F43-D43)/D43*100</f>
        <v>#DIV/0!</v>
      </c>
      <c r="H43" s="957" t="n">
        <f aca="false">+'Global Fund 10.25.03'!H60+'PEM Scheme 10.25.10'!H58+'Strategic Services'!H69+'Comprehensive Health 10.25.02'!H73+'Nutrition Development 10.25.11'!H58</f>
        <v>0</v>
      </c>
      <c r="I43" s="957" t="n">
        <f aca="false">+'Global Fund 10.25.03'!I60+'PEM Scheme 10.25.10'!I58+'Strategic Services'!I69+'Comprehensive Health 10.25.02'!I73+'Nutrition Development 10.25.11'!I58</f>
        <v>0</v>
      </c>
    </row>
    <row r="44" customFormat="false" ht="18.75" hidden="false" customHeight="false" outlineLevel="0" collapsed="false">
      <c r="A44" s="1042" t="n">
        <v>37</v>
      </c>
      <c r="B44" s="583" t="s">
        <v>1811</v>
      </c>
      <c r="C44" s="957" t="n">
        <f aca="false">+'Global Fund 10.25.03'!C61+'PEM Scheme 10.25.10'!C60+'Strategic Services'!C70+'Comprehensive Health 10.25.02'!C74+'Nutrition Development 10.25.11'!C59</f>
        <v>0</v>
      </c>
      <c r="D44" s="957" t="n">
        <f aca="false">+'Global Fund 10.25.03'!D61+'PEM Scheme 10.25.10'!D60+'Strategic Services'!D70+'Comprehensive Health 10.25.02'!D74+'Nutrition Development 10.25.11'!D59</f>
        <v>0</v>
      </c>
      <c r="E44" s="957" t="n">
        <f aca="false">+'Global Fund 10.25.03'!E61+'PEM Scheme 10.25.10'!E60+'Strategic Services'!E70+'Comprehensive Health 10.25.02'!E74+'Nutrition Development 10.25.11'!E59</f>
        <v>0</v>
      </c>
      <c r="F44" s="957" t="n">
        <f aca="false">+'Global Fund 10.25.03'!F61+'PEM Scheme 10.25.10'!F60+'Strategic Services'!F70+'Comprehensive Health 10.25.02'!F74+'Nutrition Development 10.25.11'!F59</f>
        <v>0</v>
      </c>
      <c r="G44" s="964" t="e">
        <f aca="false">(+F44-D44)/D44*100</f>
        <v>#DIV/0!</v>
      </c>
      <c r="H44" s="957" t="n">
        <f aca="false">+'Global Fund 10.25.03'!H61+'PEM Scheme 10.25.10'!H60+'Strategic Services'!H70+'Comprehensive Health 10.25.02'!H74+'Nutrition Development 10.25.11'!H59</f>
        <v>0</v>
      </c>
      <c r="I44" s="957" t="n">
        <f aca="false">+'Global Fund 10.25.03'!I61+'PEM Scheme 10.25.10'!I60+'Strategic Services'!I70+'Comprehensive Health 10.25.02'!I74+'Nutrition Development 10.25.11'!I59</f>
        <v>0</v>
      </c>
    </row>
    <row r="45" customFormat="false" ht="18.75" hidden="false" customHeight="false" outlineLevel="0" collapsed="false">
      <c r="A45" s="1042" t="n">
        <v>38</v>
      </c>
      <c r="B45" s="583" t="s">
        <v>1147</v>
      </c>
      <c r="C45" s="957" t="n">
        <f aca="false">+'Global Fund 10.25.03'!C63+'PEM Scheme 10.25.10'!C62+'Strategic Services'!C72+'Comprehensive Health 10.25.02'!C76+'Nutrition Development 10.25.11'!C61</f>
        <v>0</v>
      </c>
      <c r="D45" s="957" t="n">
        <f aca="false">+'Global Fund 10.25.03'!D63+'PEM Scheme 10.25.10'!D62+'Strategic Services'!D72+'Comprehensive Health 10.25.02'!D76+'Nutrition Development 10.25.11'!D61</f>
        <v>0</v>
      </c>
      <c r="E45" s="957" t="n">
        <f aca="false">+'Global Fund 10.25.03'!E63+'PEM Scheme 10.25.10'!E62+'Strategic Services'!E72+'Comprehensive Health 10.25.02'!E76+'Nutrition Development 10.25.11'!E61</f>
        <v>0</v>
      </c>
      <c r="F45" s="957" t="n">
        <f aca="false">+'Global Fund 10.25.03'!F63+'PEM Scheme 10.25.10'!F62+'Strategic Services'!F72+'Comprehensive Health 10.25.02'!F76+'Nutrition Development 10.25.11'!F61</f>
        <v>0</v>
      </c>
      <c r="G45" s="964" t="e">
        <f aca="false">(+F45-D45)/D45*100</f>
        <v>#DIV/0!</v>
      </c>
      <c r="H45" s="957" t="n">
        <f aca="false">+'Global Fund 10.25.03'!H63+'PEM Scheme 10.25.10'!H62+'Strategic Services'!H72+'Comprehensive Health 10.25.02'!H76+'Nutrition Development 10.25.11'!H61</f>
        <v>0</v>
      </c>
      <c r="I45" s="957" t="n">
        <f aca="false">+'Global Fund 10.25.03'!I63+'PEM Scheme 10.25.10'!I62+'Strategic Services'!I72+'Comprehensive Health 10.25.02'!I76+'Nutrition Development 10.25.11'!I61</f>
        <v>0</v>
      </c>
    </row>
    <row r="46" customFormat="false" ht="18.75" hidden="false" customHeight="false" outlineLevel="0" collapsed="false">
      <c r="A46" s="1042" t="n">
        <v>39</v>
      </c>
      <c r="B46" s="583" t="s">
        <v>1148</v>
      </c>
      <c r="C46" s="957" t="n">
        <f aca="false">+'Global Fund 10.25.03'!C64+'PEM Scheme 10.25.10'!C63+'Strategic Services'!C73+'Comprehensive Health 10.25.02'!C77+'Nutrition Development 10.25.11'!C62</f>
        <v>0</v>
      </c>
      <c r="D46" s="957" t="n">
        <f aca="false">+'Global Fund 10.25.03'!D64+'PEM Scheme 10.25.10'!D63+'Strategic Services'!D73+'Comprehensive Health 10.25.02'!D77+'Nutrition Development 10.25.11'!D62</f>
        <v>0</v>
      </c>
      <c r="E46" s="957" t="n">
        <f aca="false">+'Global Fund 10.25.03'!E64+'PEM Scheme 10.25.10'!E63+'Strategic Services'!E73+'Comprehensive Health 10.25.02'!E77+'Nutrition Development 10.25.11'!E62</f>
        <v>0</v>
      </c>
      <c r="F46" s="957" t="n">
        <f aca="false">+'Global Fund 10.25.03'!F64+'PEM Scheme 10.25.10'!F63+'Strategic Services'!F73+'Comprehensive Health 10.25.02'!F77+'Nutrition Development 10.25.11'!F62</f>
        <v>0</v>
      </c>
      <c r="G46" s="964" t="e">
        <f aca="false">(+F46-D46)/D46*100</f>
        <v>#DIV/0!</v>
      </c>
      <c r="H46" s="957" t="n">
        <f aca="false">+'Global Fund 10.25.03'!H64+'PEM Scheme 10.25.10'!H63+'Strategic Services'!H73+'Comprehensive Health 10.25.02'!H77+'Nutrition Development 10.25.11'!H62</f>
        <v>0</v>
      </c>
      <c r="I46" s="957" t="n">
        <f aca="false">+'Global Fund 10.25.03'!I64+'PEM Scheme 10.25.10'!I63+'Strategic Services'!I73+'Comprehensive Health 10.25.02'!I77+'Nutrition Development 10.25.11'!I62</f>
        <v>0</v>
      </c>
    </row>
    <row r="47" customFormat="false" ht="18.75" hidden="false" customHeight="false" outlineLevel="0" collapsed="false">
      <c r="A47" s="1042" t="n">
        <v>40</v>
      </c>
      <c r="B47" s="590" t="s">
        <v>1332</v>
      </c>
      <c r="C47" s="957" t="n">
        <f aca="false">+'Global Fund 10.25.03'!C66+'PEM Scheme 10.25.10'!C65+'Strategic Services'!C76+'Comprehensive Health 10.25.02'!C80+'Nutrition Development 10.25.11'!C63</f>
        <v>0</v>
      </c>
      <c r="D47" s="957" t="n">
        <f aca="false">+'Global Fund 10.25.03'!D66+'PEM Scheme 10.25.10'!D65+'Strategic Services'!D76+'Comprehensive Health 10.25.02'!D80+'Nutrition Development 10.25.11'!D63</f>
        <v>0</v>
      </c>
      <c r="E47" s="957" t="n">
        <f aca="false">+'Global Fund 10.25.03'!E66+'PEM Scheme 10.25.10'!E65+'Strategic Services'!E76+'Comprehensive Health 10.25.02'!E80+'Nutrition Development 10.25.11'!E63</f>
        <v>0</v>
      </c>
      <c r="F47" s="957" t="n">
        <f aca="false">+'Global Fund 10.25.03'!F66+'PEM Scheme 10.25.10'!F65+'Strategic Services'!F76+'Comprehensive Health 10.25.02'!F80+'Nutrition Development 10.25.11'!F63</f>
        <v>0</v>
      </c>
      <c r="G47" s="964" t="e">
        <f aca="false">(+F47-D47)/D47*100</f>
        <v>#DIV/0!</v>
      </c>
      <c r="H47" s="957" t="n">
        <f aca="false">+'Global Fund 10.25.03'!H66+'PEM Scheme 10.25.10'!H65+'Strategic Services'!H76+'Comprehensive Health 10.25.02'!H80+'Nutrition Development 10.25.11'!H63</f>
        <v>0</v>
      </c>
      <c r="I47" s="957" t="n">
        <f aca="false">+'Global Fund 10.25.03'!I66+'PEM Scheme 10.25.10'!I65+'Strategic Services'!I76+'Comprehensive Health 10.25.02'!I80+'Nutrition Development 10.25.11'!I63</f>
        <v>0</v>
      </c>
    </row>
    <row r="48" customFormat="false" ht="18.75" hidden="false" customHeight="false" outlineLevel="0" collapsed="false">
      <c r="A48" s="1042" t="n">
        <v>41</v>
      </c>
      <c r="B48" s="583" t="s">
        <v>1150</v>
      </c>
      <c r="C48" s="957" t="n">
        <f aca="false">+'Global Fund 10.25.03'!C67+'PEM Scheme 10.25.10'!C66+'Strategic Services'!C77+'Comprehensive Health 10.25.02'!C81+'Nutrition Development 10.25.11'!C64</f>
        <v>-70862.03</v>
      </c>
      <c r="D48" s="957" t="n">
        <f aca="false">+'Global Fund 10.25.03'!D67+'PEM Scheme 10.25.10'!D66+'Strategic Services'!D77+'Comprehensive Health 10.25.02'!D81+'Nutrition Development 10.25.11'!D64</f>
        <v>0</v>
      </c>
      <c r="E48" s="957" t="n">
        <f aca="false">+'Global Fund 10.25.03'!E67+'PEM Scheme 10.25.10'!E66+'Strategic Services'!E77+'Comprehensive Health 10.25.02'!E81+'Nutrition Development 10.25.11'!E64</f>
        <v>0</v>
      </c>
      <c r="F48" s="957" t="n">
        <f aca="false">+'Global Fund 10.25.03'!F67+'PEM Scheme 10.25.10'!F66+'Strategic Services'!F77+'Comprehensive Health 10.25.02'!F81+'Nutrition Development 10.25.11'!F64</f>
        <v>0</v>
      </c>
      <c r="G48" s="964" t="e">
        <f aca="false">(+F48-D48)/D48*100</f>
        <v>#DIV/0!</v>
      </c>
      <c r="H48" s="957" t="n">
        <f aca="false">+'Global Fund 10.25.03'!H67+'PEM Scheme 10.25.10'!H66+'Strategic Services'!H77+'Comprehensive Health 10.25.02'!H81+'Nutrition Development 10.25.11'!H64</f>
        <v>0</v>
      </c>
      <c r="I48" s="957" t="n">
        <f aca="false">+'Global Fund 10.25.03'!I67+'PEM Scheme 10.25.10'!I66+'Strategic Services'!I77+'Comprehensive Health 10.25.02'!I81+'Nutrition Development 10.25.11'!I64</f>
        <v>0</v>
      </c>
    </row>
    <row r="49" customFormat="false" ht="18.75" hidden="false" customHeight="false" outlineLevel="0" collapsed="false">
      <c r="A49" s="1042" t="n">
        <v>42</v>
      </c>
      <c r="B49" s="583" t="s">
        <v>1812</v>
      </c>
      <c r="C49" s="957" t="n">
        <f aca="false">+'Global Fund 10.25.03'!C88+'PEM Scheme 10.25.10'!C77+'Strategic Services'!C97+'Comprehensive Health 10.25.02'!C112+'Nutrition Development 10.25.11'!C69</f>
        <v>0</v>
      </c>
      <c r="D49" s="957" t="n">
        <f aca="false">+'Global Fund 10.25.03'!D88+'PEM Scheme 10.25.10'!D77+'Strategic Services'!D97+'Comprehensive Health 10.25.02'!D112+'Nutrition Development 10.25.11'!D69</f>
        <v>0</v>
      </c>
      <c r="E49" s="957" t="n">
        <f aca="false">+'Global Fund 10.25.03'!E88+'PEM Scheme 10.25.10'!E77+'Strategic Services'!E97+'Comprehensive Health 10.25.02'!E112+'Nutrition Development 10.25.11'!E69</f>
        <v>0</v>
      </c>
      <c r="F49" s="957" t="n">
        <f aca="false">+'Global Fund 10.25.03'!F88+'PEM Scheme 10.25.10'!F77+'Strategic Services'!F97+'Comprehensive Health 10.25.02'!F112+'Nutrition Development 10.25.11'!F69</f>
        <v>0</v>
      </c>
      <c r="G49" s="964" t="e">
        <f aca="false">(+F49-D49)/D49*100</f>
        <v>#DIV/0!</v>
      </c>
      <c r="H49" s="957" t="n">
        <f aca="false">+'Global Fund 10.25.03'!H88+'PEM Scheme 10.25.10'!H77+'Strategic Services'!H97+'Comprehensive Health 10.25.02'!H112+'Nutrition Development 10.25.11'!H69</f>
        <v>0</v>
      </c>
      <c r="I49" s="957" t="n">
        <f aca="false">+'Global Fund 10.25.03'!I88+'PEM Scheme 10.25.10'!I77+'Strategic Services'!I97+'Comprehensive Health 10.25.02'!I112+'Nutrition Development 10.25.11'!I69</f>
        <v>0</v>
      </c>
    </row>
    <row r="50" customFormat="false" ht="18.75" hidden="false" customHeight="false" outlineLevel="0" collapsed="false">
      <c r="A50" s="1042" t="n">
        <v>43</v>
      </c>
      <c r="B50" s="1090" t="s">
        <v>1152</v>
      </c>
      <c r="C50" s="969" t="n">
        <f aca="false">SUM(C34:C49)</f>
        <v>-863475.43</v>
      </c>
      <c r="D50" s="969" t="n">
        <f aca="false">SUM(D34:D49)</f>
        <v>0</v>
      </c>
      <c r="E50" s="969" t="n">
        <f aca="false">SUM(E34:E49)</f>
        <v>0</v>
      </c>
      <c r="F50" s="969" t="n">
        <f aca="false">SUM(F34:F49)</f>
        <v>0</v>
      </c>
      <c r="G50" s="973" t="e">
        <f aca="false">(+F50-D50)/D50*100</f>
        <v>#DIV/0!</v>
      </c>
      <c r="H50" s="969" t="n">
        <f aca="false">SUM(H34:H49)</f>
        <v>0</v>
      </c>
      <c r="I50" s="969" t="n">
        <f aca="false">SUM(I34:I49)</f>
        <v>0</v>
      </c>
    </row>
    <row r="51" customFormat="false" ht="18.75" hidden="false" customHeight="false" outlineLevel="0" collapsed="false">
      <c r="A51" s="1042" t="n">
        <v>44</v>
      </c>
      <c r="B51" s="583" t="s">
        <v>1153</v>
      </c>
      <c r="C51" s="957" t="n">
        <f aca="false">+'Global Fund 10.25.03'!C90+'PEM Scheme 10.25.10'!C79+'Strategic Services'!C99+'Comprehensive Health 10.25.02'!C114+'Nutrition Development 10.25.11'!C71</f>
        <v>0</v>
      </c>
      <c r="D51" s="957" t="n">
        <f aca="false">+'Global Fund 10.25.03'!D90+'PEM Scheme 10.25.10'!D79+'Strategic Services'!D99+'Comprehensive Health 10.25.02'!D114+'Nutrition Development 10.25.11'!D71</f>
        <v>0</v>
      </c>
      <c r="E51" s="957" t="n">
        <f aca="false">+'Global Fund 10.25.03'!E90+'PEM Scheme 10.25.10'!E79+'Strategic Services'!E99+'Comprehensive Health 10.25.02'!E114+'Nutrition Development 10.25.11'!E71</f>
        <v>0</v>
      </c>
      <c r="F51" s="957" t="n">
        <f aca="false">+'Global Fund 10.25.03'!F90+'PEM Scheme 10.25.10'!F79+'Strategic Services'!F99+'Comprehensive Health 10.25.02'!F114+'Nutrition Development 10.25.11'!F71</f>
        <v>0</v>
      </c>
      <c r="G51" s="964" t="e">
        <f aca="false">(+F51-D51)/D51*100</f>
        <v>#DIV/0!</v>
      </c>
      <c r="H51" s="957" t="n">
        <f aca="false">+'Global Fund 10.25.03'!H90+'PEM Scheme 10.25.10'!H79+'Strategic Services'!H99+'Comprehensive Health 10.25.02'!H114+'Nutrition Development 10.25.11'!H71</f>
        <v>0</v>
      </c>
      <c r="I51" s="957" t="n">
        <f aca="false">+'Global Fund 10.25.03'!I90+'PEM Scheme 10.25.10'!I79+'Strategic Services'!I99+'Comprehensive Health 10.25.02'!I114+'Nutrition Development 10.25.11'!I71</f>
        <v>0</v>
      </c>
    </row>
    <row r="52" customFormat="false" ht="18.75" hidden="false" customHeight="false" outlineLevel="0" collapsed="false">
      <c r="A52" s="1042" t="n">
        <v>45</v>
      </c>
      <c r="B52" s="588" t="s">
        <v>1154</v>
      </c>
      <c r="C52" s="957" t="n">
        <f aca="false">+'Global Fund 10.25.03'!C91+'PEM Scheme 10.25.10'!C80+'Strategic Services'!C100+'Comprehensive Health 10.25.02'!C115+'Nutrition Development 10.25.11'!C72</f>
        <v>0</v>
      </c>
      <c r="D52" s="957" t="n">
        <f aca="false">+'Global Fund 10.25.03'!D91+'PEM Scheme 10.25.10'!D80+'Strategic Services'!D100+'Comprehensive Health 10.25.02'!D115+'Nutrition Development 10.25.11'!D72</f>
        <v>0</v>
      </c>
      <c r="E52" s="957" t="n">
        <f aca="false">+'Global Fund 10.25.03'!E91+'PEM Scheme 10.25.10'!E80+'Strategic Services'!E100+'Comprehensive Health 10.25.02'!E115+'Nutrition Development 10.25.11'!E72</f>
        <v>0</v>
      </c>
      <c r="F52" s="957" t="n">
        <f aca="false">+'Global Fund 10.25.03'!F91+'PEM Scheme 10.25.10'!F80+'Strategic Services'!F100+'Comprehensive Health 10.25.02'!F115+'Nutrition Development 10.25.11'!F72</f>
        <v>0</v>
      </c>
      <c r="G52" s="964" t="e">
        <f aca="false">(+F52-D52)/D52*100</f>
        <v>#DIV/0!</v>
      </c>
      <c r="H52" s="957" t="n">
        <f aca="false">+'Global Fund 10.25.03'!H91+'PEM Scheme 10.25.10'!H80+'Strategic Services'!H100+'Comprehensive Health 10.25.02'!H115+'Nutrition Development 10.25.11'!H72</f>
        <v>0</v>
      </c>
      <c r="I52" s="957" t="n">
        <f aca="false">+'Global Fund 10.25.03'!I91+'PEM Scheme 10.25.10'!I80+'Strategic Services'!I100+'Comprehensive Health 10.25.02'!I115+'Nutrition Development 10.25.11'!I72</f>
        <v>0</v>
      </c>
    </row>
    <row r="53" customFormat="false" ht="18.75" hidden="false" customHeight="false" outlineLevel="0" collapsed="false">
      <c r="A53" s="1042" t="n">
        <v>46</v>
      </c>
      <c r="B53" s="588" t="s">
        <v>1813</v>
      </c>
      <c r="C53" s="957" t="n">
        <f aca="false">+'Global Fund 10.25.03'!C92+'PEM Scheme 10.25.10'!C81+'Strategic Services'!C101+'Comprehensive Health 10.25.02'!C116+'Nutrition Development 10.25.11'!C73</f>
        <v>0</v>
      </c>
      <c r="D53" s="957" t="n">
        <f aca="false">+'Global Fund 10.25.03'!D92+'PEM Scheme 10.25.10'!D81+'Strategic Services'!D101+'Comprehensive Health 10.25.02'!D116+'Nutrition Development 10.25.11'!D73</f>
        <v>0</v>
      </c>
      <c r="E53" s="957" t="n">
        <f aca="false">+'Global Fund 10.25.03'!E92+'PEM Scheme 10.25.10'!E81+'Strategic Services'!E101+'Comprehensive Health 10.25.02'!E116+'Nutrition Development 10.25.11'!E73</f>
        <v>0</v>
      </c>
      <c r="F53" s="957" t="n">
        <f aca="false">+'Global Fund 10.25.03'!F92+'PEM Scheme 10.25.10'!F81+'Strategic Services'!F101+'Comprehensive Health 10.25.02'!F116+'Nutrition Development 10.25.11'!F73</f>
        <v>0</v>
      </c>
      <c r="G53" s="964" t="e">
        <f aca="false">(+F53-D53)/D53*100</f>
        <v>#DIV/0!</v>
      </c>
      <c r="H53" s="957" t="n">
        <f aca="false">+'Global Fund 10.25.03'!H92+'PEM Scheme 10.25.10'!H81+'Strategic Services'!H101+'Comprehensive Health 10.25.02'!H116+'Nutrition Development 10.25.11'!H73</f>
        <v>0</v>
      </c>
      <c r="I53" s="957" t="n">
        <f aca="false">+'Global Fund 10.25.03'!I92+'PEM Scheme 10.25.10'!I81+'Strategic Services'!I101+'Comprehensive Health 10.25.02'!I116+'Nutrition Development 10.25.11'!I73</f>
        <v>0</v>
      </c>
    </row>
    <row r="54" customFormat="false" ht="18.75" hidden="false" customHeight="false" outlineLevel="0" collapsed="false">
      <c r="A54" s="1042" t="n">
        <v>47</v>
      </c>
      <c r="B54" s="588" t="s">
        <v>1156</v>
      </c>
      <c r="C54" s="957" t="n">
        <f aca="false">+'Global Fund 10.25.03'!C93+'PEM Scheme 10.25.10'!C82+'Strategic Services'!C102+'Comprehensive Health 10.25.02'!C117+'Nutrition Development 10.25.11'!C74</f>
        <v>0</v>
      </c>
      <c r="D54" s="957" t="n">
        <f aca="false">+'Global Fund 10.25.03'!D93+'PEM Scheme 10.25.10'!D82+'Strategic Services'!D102+'Comprehensive Health 10.25.02'!D117+'Nutrition Development 10.25.11'!D74</f>
        <v>0</v>
      </c>
      <c r="E54" s="957" t="n">
        <f aca="false">+'Global Fund 10.25.03'!E93+'PEM Scheme 10.25.10'!E82+'Strategic Services'!E102+'Comprehensive Health 10.25.02'!E117+'Nutrition Development 10.25.11'!E74</f>
        <v>0</v>
      </c>
      <c r="F54" s="957" t="n">
        <f aca="false">+'Global Fund 10.25.03'!F93+'PEM Scheme 10.25.10'!F82+'Strategic Services'!F102+'Comprehensive Health 10.25.02'!F117+'Nutrition Development 10.25.11'!F74</f>
        <v>0</v>
      </c>
      <c r="G54" s="964" t="e">
        <f aca="false">(+F54-D54)/D54*100</f>
        <v>#DIV/0!</v>
      </c>
      <c r="H54" s="957" t="n">
        <f aca="false">+'Global Fund 10.25.03'!H93+'PEM Scheme 10.25.10'!H82+'Strategic Services'!H102+'Comprehensive Health 10.25.02'!H117+'Nutrition Development 10.25.11'!H74</f>
        <v>0</v>
      </c>
      <c r="I54" s="957" t="n">
        <f aca="false">+'Global Fund 10.25.03'!I93+'PEM Scheme 10.25.10'!I82+'Strategic Services'!I102+'Comprehensive Health 10.25.02'!I117+'Nutrition Development 10.25.11'!I74</f>
        <v>0</v>
      </c>
    </row>
    <row r="55" customFormat="false" ht="18.75" hidden="false" customHeight="false" outlineLevel="0" collapsed="false">
      <c r="A55" s="1042" t="n">
        <v>48</v>
      </c>
      <c r="B55" s="1092" t="s">
        <v>690</v>
      </c>
      <c r="C55" s="969" t="n">
        <f aca="false">C50+C52+C53+C54</f>
        <v>-863475.43</v>
      </c>
      <c r="D55" s="969" t="n">
        <f aca="false">D50+D52+D53+D54</f>
        <v>0</v>
      </c>
      <c r="E55" s="969" t="n">
        <f aca="false">E50+E52+E53+E54</f>
        <v>0</v>
      </c>
      <c r="F55" s="969" t="n">
        <f aca="false">F50+F52+F53+F54</f>
        <v>0</v>
      </c>
      <c r="G55" s="973" t="e">
        <f aca="false">(+F55-D55)/D55*100</f>
        <v>#DIV/0!</v>
      </c>
      <c r="H55" s="973" t="n">
        <f aca="false">H50+H52+H53+H54</f>
        <v>0</v>
      </c>
      <c r="I55" s="1093" t="n">
        <f aca="false">I50+I52+I53+I54</f>
        <v>0</v>
      </c>
    </row>
    <row r="56" customFormat="false" ht="18.75" hidden="false" customHeight="false" outlineLevel="0" collapsed="false">
      <c r="A56" s="1042" t="n">
        <v>49</v>
      </c>
      <c r="B56" s="1092" t="s">
        <v>1157</v>
      </c>
      <c r="C56" s="969" t="n">
        <f aca="false">C55+C32</f>
        <v>-532475.43</v>
      </c>
      <c r="D56" s="969" t="n">
        <f aca="false">D55+D32</f>
        <v>0</v>
      </c>
      <c r="E56" s="969" t="n">
        <f aca="false">E55+E32</f>
        <v>0</v>
      </c>
      <c r="F56" s="969" t="n">
        <f aca="false">F55+F32</f>
        <v>0</v>
      </c>
      <c r="G56" s="973" t="e">
        <f aca="false">(+F56-D56)/D56*100</f>
        <v>#DIV/0!</v>
      </c>
      <c r="H56" s="973" t="n">
        <f aca="false">H55+H32</f>
        <v>0</v>
      </c>
      <c r="I56" s="1093" t="n">
        <f aca="false">I55+I32</f>
        <v>0</v>
      </c>
    </row>
    <row r="57" customFormat="false" ht="18.75" hidden="false" customHeight="false" outlineLevel="0" collapsed="false">
      <c r="A57" s="1042" t="n">
        <v>50</v>
      </c>
      <c r="B57" s="583" t="s">
        <v>1158</v>
      </c>
      <c r="C57" s="957" t="n">
        <f aca="false">+'Global Fund 10.25.03'!C97+'PEM Scheme 10.25.10'!C86+'Strategic Services'!C106+'Comprehensive Health 10.25.02'!C121+'Nutrition Development 10.25.11'!C78</f>
        <v>0</v>
      </c>
      <c r="D57" s="957" t="n">
        <f aca="false">+'Global Fund 10.25.03'!D97+'PEM Scheme 10.25.10'!D86+'Strategic Services'!D106+'Comprehensive Health 10.25.02'!D121+'Nutrition Development 10.25.11'!D78</f>
        <v>0</v>
      </c>
      <c r="E57" s="957" t="n">
        <f aca="false">+'Global Fund 10.25.03'!E97+'PEM Scheme 10.25.10'!E86+'Strategic Services'!E106+'Comprehensive Health 10.25.02'!E121+'Nutrition Development 10.25.11'!E78</f>
        <v>0</v>
      </c>
      <c r="F57" s="957" t="n">
        <f aca="false">+'Global Fund 10.25.03'!F97+'PEM Scheme 10.25.10'!F86+'Strategic Services'!F106+'Comprehensive Health 10.25.02'!F121+'Nutrition Development 10.25.11'!F78</f>
        <v>0</v>
      </c>
      <c r="G57" s="964" t="e">
        <f aca="false">(+F57-D57)/D57*100</f>
        <v>#DIV/0!</v>
      </c>
      <c r="H57" s="957" t="n">
        <f aca="false">+'Global Fund 10.25.03'!H97+'PEM Scheme 10.25.10'!H86+'Strategic Services'!H106+'Comprehensive Health 10.25.02'!H121+'Nutrition Development 10.25.11'!H78</f>
        <v>0</v>
      </c>
      <c r="I57" s="957" t="n">
        <f aca="false">+'Global Fund 10.25.03'!I97+'PEM Scheme 10.25.10'!I86+'Strategic Services'!I106+'Comprehensive Health 10.25.02'!I121+'Nutrition Development 10.25.11'!I78</f>
        <v>0</v>
      </c>
    </row>
    <row r="58" customFormat="false" ht="18.75" hidden="false" customHeight="false" outlineLevel="0" collapsed="false">
      <c r="A58" s="1042" t="n">
        <v>51</v>
      </c>
      <c r="B58" s="1090" t="s">
        <v>1159</v>
      </c>
      <c r="C58" s="969" t="n">
        <f aca="false">C56+C57</f>
        <v>-532475.43</v>
      </c>
      <c r="D58" s="969" t="n">
        <f aca="false">D56+D57</f>
        <v>0</v>
      </c>
      <c r="E58" s="969" t="n">
        <f aca="false">E56+E57</f>
        <v>0</v>
      </c>
      <c r="F58" s="969" t="n">
        <f aca="false">F56+F57</f>
        <v>0</v>
      </c>
      <c r="G58" s="973" t="e">
        <f aca="false">(+F58-D58)/D58*100</f>
        <v>#DIV/0!</v>
      </c>
      <c r="H58" s="973" t="n">
        <f aca="false">H56+H57</f>
        <v>0</v>
      </c>
      <c r="I58" s="1093" t="n">
        <f aca="false">I56+I57</f>
        <v>0</v>
      </c>
    </row>
    <row r="59" customFormat="false" ht="18.75" hidden="false" customHeight="false" outlineLevel="0" collapsed="false">
      <c r="A59" s="1042" t="n">
        <v>52</v>
      </c>
      <c r="B59" s="583" t="s">
        <v>1160</v>
      </c>
      <c r="C59" s="957" t="n">
        <f aca="false">+'Global Fund 10.25.03'!C99+'PEM Scheme 10.25.10'!C88+'Strategic Services'!C108+'Comprehensive Health 10.25.02'!C123+'Nutrition Development 10.25.11'!C80</f>
        <v>0</v>
      </c>
      <c r="D59" s="957" t="n">
        <f aca="false">+'Global Fund 10.25.03'!D99+'PEM Scheme 10.25.10'!D88+'Strategic Services'!D108+'Comprehensive Health 10.25.02'!D123+'Nutrition Development 10.25.11'!D80</f>
        <v>0</v>
      </c>
      <c r="E59" s="957" t="n">
        <f aca="false">+'Global Fund 10.25.03'!E99+'PEM Scheme 10.25.10'!E88+'Strategic Services'!E108+'Comprehensive Health 10.25.02'!E123+'Nutrition Development 10.25.11'!E80</f>
        <v>0</v>
      </c>
      <c r="F59" s="957" t="n">
        <f aca="false">+'Global Fund 10.25.03'!F99+'PEM Scheme 10.25.10'!F88+'Strategic Services'!F108+'Comprehensive Health 10.25.02'!F123+'Nutrition Development 10.25.11'!F80</f>
        <v>0</v>
      </c>
      <c r="G59" s="964" t="e">
        <f aca="false">(+F59-D59)/D59*100</f>
        <v>#DIV/0!</v>
      </c>
      <c r="H59" s="957" t="n">
        <f aca="false">+'Global Fund 10.25.03'!H99+'PEM Scheme 10.25.10'!H88+'Strategic Services'!H108+'Comprehensive Health 10.25.02'!H123+'Nutrition Development 10.25.11'!H80</f>
        <v>0</v>
      </c>
      <c r="I59" s="957" t="n">
        <f aca="false">+'Global Fund 10.25.03'!I99+'PEM Scheme 10.25.10'!I88+'Strategic Services'!I108+'Comprehensive Health 10.25.02'!I123+'Nutrition Development 10.25.11'!I80</f>
        <v>0</v>
      </c>
    </row>
    <row r="60" customFormat="false" ht="18.75" hidden="false" customHeight="false" outlineLevel="0" collapsed="false">
      <c r="A60" s="1042" t="n">
        <v>53</v>
      </c>
      <c r="B60" s="583" t="s">
        <v>1161</v>
      </c>
      <c r="C60" s="957" t="n">
        <f aca="false">+'Global Fund 10.25.03'!C100+'PEM Scheme 10.25.10'!C89+'Strategic Services'!C109+'Comprehensive Health 10.25.02'!C124+'Nutrition Development 10.25.11'!C81</f>
        <v>0</v>
      </c>
      <c r="D60" s="957" t="n">
        <f aca="false">+'Global Fund 10.25.03'!D100+'PEM Scheme 10.25.10'!D89+'Strategic Services'!D109+'Comprehensive Health 10.25.02'!D124+'Nutrition Development 10.25.11'!D81</f>
        <v>0</v>
      </c>
      <c r="E60" s="957" t="n">
        <f aca="false">+'Global Fund 10.25.03'!E100+'PEM Scheme 10.25.10'!E89+'Strategic Services'!E109+'Comprehensive Health 10.25.02'!E124+'Nutrition Development 10.25.11'!E81</f>
        <v>0</v>
      </c>
      <c r="F60" s="957" t="n">
        <f aca="false">+'Global Fund 10.25.03'!F100+'PEM Scheme 10.25.10'!F89+'Strategic Services'!F109+'Comprehensive Health 10.25.02'!F124+'Nutrition Development 10.25.11'!F81</f>
        <v>0</v>
      </c>
      <c r="G60" s="964" t="e">
        <f aca="false">(+F60-D60)/D60*100</f>
        <v>#DIV/0!</v>
      </c>
      <c r="H60" s="957" t="n">
        <f aca="false">+'Global Fund 10.25.03'!H100+'PEM Scheme 10.25.10'!H89+'Strategic Services'!H109+'Comprehensive Health 10.25.02'!H124+'Nutrition Development 10.25.11'!H81</f>
        <v>0</v>
      </c>
      <c r="I60" s="957" t="n">
        <f aca="false">+'Global Fund 10.25.03'!I100+'PEM Scheme 10.25.10'!I89+'Strategic Services'!I109+'Comprehensive Health 10.25.02'!I124+'Nutrition Development 10.25.11'!I81</f>
        <v>0</v>
      </c>
    </row>
    <row r="61" customFormat="false" ht="18.75" hidden="false" customHeight="false" outlineLevel="0" collapsed="false">
      <c r="A61" s="1042" t="n">
        <v>54</v>
      </c>
      <c r="B61" s="1090" t="s">
        <v>1162</v>
      </c>
      <c r="C61" s="969" t="n">
        <f aca="false">C58+C59+C60</f>
        <v>-532475.43</v>
      </c>
      <c r="D61" s="969" t="n">
        <f aca="false">D58+D59+D60</f>
        <v>0</v>
      </c>
      <c r="E61" s="969" t="n">
        <f aca="false">E58+E59+E60</f>
        <v>0</v>
      </c>
      <c r="F61" s="969" t="n">
        <f aca="false">F58+F59+F60</f>
        <v>0</v>
      </c>
      <c r="G61" s="973" t="e">
        <f aca="false">(+F61-D61)/D61*100</f>
        <v>#DIV/0!</v>
      </c>
      <c r="H61" s="973" t="n">
        <f aca="false">H58+H59+H60</f>
        <v>0</v>
      </c>
      <c r="I61" s="1093" t="n">
        <f aca="false">I58+I59+I60</f>
        <v>0</v>
      </c>
    </row>
    <row r="62" customFormat="false" ht="18.75" hidden="false" customHeight="false" outlineLevel="0" collapsed="false">
      <c r="A62" s="1042" t="n">
        <v>55</v>
      </c>
      <c r="B62" s="583" t="s">
        <v>1163</v>
      </c>
      <c r="C62" s="957" t="n">
        <f aca="false">+'Global Fund 10.25.03'!C102+'PEM Scheme 10.25.10'!C91+'Strategic Services'!C111+'Comprehensive Health 10.25.02'!C126+'Nutrition Development 10.25.11'!C83</f>
        <v>0</v>
      </c>
      <c r="D62" s="957" t="n">
        <f aca="false">+'Global Fund 10.25.03'!D102+'PEM Scheme 10.25.10'!D91+'Strategic Services'!D111+'Comprehensive Health 10.25.02'!D126+'Nutrition Development 10.25.11'!D83</f>
        <v>0</v>
      </c>
      <c r="E62" s="957" t="n">
        <f aca="false">+'Global Fund 10.25.03'!E102+'PEM Scheme 10.25.10'!E91+'Strategic Services'!E111+'Comprehensive Health 10.25.02'!E126+'Nutrition Development 10.25.11'!E83</f>
        <v>0</v>
      </c>
      <c r="F62" s="957" t="n">
        <f aca="false">+'Global Fund 10.25.03'!F102+'PEM Scheme 10.25.10'!F91+'Strategic Services'!F111+'Comprehensive Health 10.25.02'!F126+'Nutrition Development 10.25.11'!F83</f>
        <v>0</v>
      </c>
      <c r="G62" s="964" t="e">
        <f aca="false">(+F62-D62)/D62*100</f>
        <v>#DIV/0!</v>
      </c>
      <c r="H62" s="957" t="n">
        <f aca="false">+'Global Fund 10.25.03'!H102+'PEM Scheme 10.25.10'!H91+'Strategic Services'!H111+'Comprehensive Health 10.25.02'!H126+'Nutrition Development 10.25.11'!H83</f>
        <v>0</v>
      </c>
      <c r="I62" s="957" t="n">
        <f aca="false">+'Global Fund 10.25.03'!I102+'PEM Scheme 10.25.10'!I91+'Strategic Services'!I111+'Comprehensive Health 10.25.02'!I126+'Nutrition Development 10.25.11'!I83</f>
        <v>0</v>
      </c>
    </row>
    <row r="63" customFormat="false" ht="18.75" hidden="false" customHeight="false" outlineLevel="0" collapsed="false">
      <c r="A63" s="1042" t="n">
        <v>56</v>
      </c>
      <c r="B63" s="1090" t="s">
        <v>1164</v>
      </c>
      <c r="C63" s="969" t="n">
        <f aca="false">C61+C62</f>
        <v>-532475.43</v>
      </c>
      <c r="D63" s="969" t="n">
        <f aca="false">D61+D62</f>
        <v>0</v>
      </c>
      <c r="E63" s="969" t="n">
        <f aca="false">E61+E62</f>
        <v>0</v>
      </c>
      <c r="F63" s="969" t="n">
        <f aca="false">F61+F62</f>
        <v>0</v>
      </c>
      <c r="G63" s="973" t="e">
        <f aca="false">(+F63-D63)/D63*100</f>
        <v>#DIV/0!</v>
      </c>
      <c r="H63" s="973" t="n">
        <f aca="false">H61+H62</f>
        <v>0</v>
      </c>
      <c r="I63" s="1093" t="n">
        <f aca="false">I61+I62</f>
        <v>0</v>
      </c>
    </row>
    <row r="64" customFormat="false" ht="18.75" hidden="false" customHeight="false" outlineLevel="0" collapsed="false">
      <c r="A64" s="1042" t="n">
        <v>57</v>
      </c>
      <c r="B64" s="583" t="s">
        <v>1165</v>
      </c>
      <c r="C64" s="957" t="n">
        <f aca="false">+'Global Fund 10.25.03'!C104+'PEM Scheme 10.25.10'!C93+'Strategic Services'!C113+'Comprehensive Health 10.25.02'!C128+'Nutrition Development 10.25.11'!C85</f>
        <v>0</v>
      </c>
      <c r="D64" s="957" t="n">
        <f aca="false">+'Global Fund 10.25.03'!D104+'PEM Scheme 10.25.10'!D93+'Strategic Services'!D113+'Comprehensive Health 10.25.02'!D128+'Nutrition Development 10.25.11'!D85</f>
        <v>0</v>
      </c>
      <c r="E64" s="957" t="n">
        <f aca="false">+'Global Fund 10.25.03'!E104+'PEM Scheme 10.25.10'!E93+'Strategic Services'!E113+'Comprehensive Health 10.25.02'!E128+'Nutrition Development 10.25.11'!E85</f>
        <v>0</v>
      </c>
      <c r="F64" s="957" t="n">
        <f aca="false">+'Global Fund 10.25.03'!F104+'PEM Scheme 10.25.10'!F93+'Strategic Services'!F113+'Comprehensive Health 10.25.02'!F128+'Nutrition Development 10.25.11'!F85</f>
        <v>0</v>
      </c>
      <c r="G64" s="964" t="e">
        <f aca="false">(+F64-D64)/D64*100</f>
        <v>#DIV/0!</v>
      </c>
      <c r="H64" s="957" t="n">
        <f aca="false">+'Global Fund 10.25.03'!H104+'PEM Scheme 10.25.10'!H93+'Strategic Services'!H113+'Comprehensive Health 10.25.02'!H128+'Nutrition Development 10.25.11'!H85</f>
        <v>0</v>
      </c>
      <c r="I64" s="957" t="n">
        <f aca="false">+'Global Fund 10.25.03'!I104+'PEM Scheme 10.25.10'!I93+'Strategic Services'!I113+'Comprehensive Health 10.25.02'!I128+'Nutrition Development 10.25.11'!I85</f>
        <v>0</v>
      </c>
    </row>
    <row r="65" customFormat="false" ht="18.75" hidden="false" customHeight="false" outlineLevel="0" collapsed="false">
      <c r="A65" s="1042" t="n">
        <v>58</v>
      </c>
      <c r="B65" s="588" t="s">
        <v>1166</v>
      </c>
      <c r="C65" s="957" t="n">
        <f aca="false">+'Global Fund 10.25.03'!C105+'PEM Scheme 10.25.10'!C94+'Strategic Services'!C114+'Comprehensive Health 10.25.02'!C129+'Nutrition Development 10.25.11'!C86</f>
        <v>0</v>
      </c>
      <c r="D65" s="957" t="n">
        <f aca="false">+'Global Fund 10.25.03'!D105+'PEM Scheme 10.25.10'!D94+'Strategic Services'!D114+'Comprehensive Health 10.25.02'!D129+'Nutrition Development 10.25.11'!D86</f>
        <v>0</v>
      </c>
      <c r="E65" s="957" t="n">
        <f aca="false">+'Global Fund 10.25.03'!E105+'PEM Scheme 10.25.10'!E94+'Strategic Services'!E114+'Comprehensive Health 10.25.02'!E129+'Nutrition Development 10.25.11'!E86</f>
        <v>0</v>
      </c>
      <c r="F65" s="957" t="n">
        <f aca="false">+'Global Fund 10.25.03'!F105+'PEM Scheme 10.25.10'!F94+'Strategic Services'!F114+'Comprehensive Health 10.25.02'!F129+'Nutrition Development 10.25.11'!F86</f>
        <v>0</v>
      </c>
      <c r="G65" s="964" t="e">
        <f aca="false">(+F65-D65)/D65*100</f>
        <v>#DIV/0!</v>
      </c>
      <c r="H65" s="957" t="n">
        <f aca="false">+'Global Fund 10.25.03'!H105+'PEM Scheme 10.25.10'!H94+'Strategic Services'!H114+'Comprehensive Health 10.25.02'!H129+'Nutrition Development 10.25.11'!H86</f>
        <v>0</v>
      </c>
      <c r="I65" s="957" t="n">
        <f aca="false">+'Global Fund 10.25.03'!I105+'PEM Scheme 10.25.10'!I94+'Strategic Services'!I114+'Comprehensive Health 10.25.02'!I129+'Nutrition Development 10.25.11'!I86</f>
        <v>0</v>
      </c>
    </row>
    <row r="66" customFormat="false" ht="18.75" hidden="false" customHeight="false" outlineLevel="0" collapsed="false">
      <c r="A66" s="1042" t="n">
        <v>59</v>
      </c>
      <c r="B66" s="588" t="s">
        <v>1167</v>
      </c>
      <c r="C66" s="957" t="n">
        <f aca="false">+'Global Fund 10.25.03'!C107+'PEM Scheme 10.25.10'!C95+'Strategic Services'!C115+'Comprehensive Health 10.25.02'!C131+'Nutrition Development 10.25.11'!C87</f>
        <v>0</v>
      </c>
      <c r="D66" s="957" t="n">
        <f aca="false">+'Global Fund 10.25.03'!D107+'PEM Scheme 10.25.10'!D95+'Strategic Services'!D115+'Comprehensive Health 10.25.02'!D131+'Nutrition Development 10.25.11'!D87</f>
        <v>0</v>
      </c>
      <c r="E66" s="957" t="n">
        <f aca="false">+'Global Fund 10.25.03'!E107+'PEM Scheme 10.25.10'!E95+'Strategic Services'!E115+'Comprehensive Health 10.25.02'!E131+'Nutrition Development 10.25.11'!E87</f>
        <v>0</v>
      </c>
      <c r="F66" s="957" t="n">
        <f aca="false">+'Global Fund 10.25.03'!F107+'PEM Scheme 10.25.10'!F95+'Strategic Services'!F115+'Comprehensive Health 10.25.02'!F131+'Nutrition Development 10.25.11'!F87</f>
        <v>0</v>
      </c>
      <c r="G66" s="964" t="e">
        <f aca="false">(+F66-D66)/D66*100</f>
        <v>#DIV/0!</v>
      </c>
      <c r="H66" s="957" t="n">
        <f aca="false">+'Global Fund 10.25.03'!H107+'PEM Scheme 10.25.10'!H95+'Strategic Services'!H115+'Comprehensive Health 10.25.02'!H131+'Nutrition Development 10.25.11'!H87</f>
        <v>0</v>
      </c>
      <c r="I66" s="957" t="n">
        <f aca="false">+'Global Fund 10.25.03'!I107+'PEM Scheme 10.25.10'!I95+'Strategic Services'!I115+'Comprehensive Health 10.25.02'!I131+'Nutrition Development 10.25.11'!I87</f>
        <v>0</v>
      </c>
    </row>
    <row r="67" customFormat="false" ht="18" hidden="false" customHeight="false" outlineLevel="0" collapsed="false">
      <c r="A67" s="1042" t="n">
        <v>60</v>
      </c>
      <c r="B67" s="1094" t="s">
        <v>1168</v>
      </c>
      <c r="C67" s="957" t="n">
        <f aca="false">+'Global Fund 10.25.03'!C109+'PEM Scheme 10.25.10'!C96+'Strategic Services'!C118+'Comprehensive Health 10.25.02'!C133+'Nutrition Development 10.25.11'!C88</f>
        <v>0</v>
      </c>
      <c r="D67" s="957" t="n">
        <f aca="false">+'Global Fund 10.25.03'!D109+'PEM Scheme 10.25.10'!D96+'Strategic Services'!D118+'Comprehensive Health 10.25.02'!D133+'Nutrition Development 10.25.11'!D88</f>
        <v>0</v>
      </c>
      <c r="E67" s="957" t="n">
        <f aca="false">+'Global Fund 10.25.03'!E109+'PEM Scheme 10.25.10'!E96+'Strategic Services'!E118+'Comprehensive Health 10.25.02'!E133+'Nutrition Development 10.25.11'!E88</f>
        <v>0</v>
      </c>
      <c r="F67" s="957" t="n">
        <f aca="false">+'Global Fund 10.25.03'!F109+'PEM Scheme 10.25.10'!F96+'Strategic Services'!F118+'Comprehensive Health 10.25.02'!F133+'Nutrition Development 10.25.11'!F88</f>
        <v>0</v>
      </c>
      <c r="G67" s="964" t="e">
        <f aca="false">(+F67-D67)/D67*100</f>
        <v>#DIV/0!</v>
      </c>
      <c r="H67" s="957" t="n">
        <f aca="false">+'Global Fund 10.25.03'!H109+'PEM Scheme 10.25.10'!H96+'Strategic Services'!H118+'Comprehensive Health 10.25.02'!H133+'Nutrition Development 10.25.11'!H88</f>
        <v>0</v>
      </c>
      <c r="I67" s="957" t="n">
        <f aca="false">+'Global Fund 10.25.03'!I109+'PEM Scheme 10.25.10'!I96+'Strategic Services'!I118+'Comprehensive Health 10.25.02'!I133+'Nutrition Development 10.25.11'!I88</f>
        <v>0</v>
      </c>
    </row>
    <row r="68" customFormat="false" ht="18.75" hidden="false" customHeight="false" outlineLevel="0" collapsed="false">
      <c r="A68" s="1042" t="n">
        <v>61</v>
      </c>
      <c r="B68" s="1090" t="s">
        <v>1169</v>
      </c>
      <c r="C68" s="969" t="n">
        <f aca="false">C63+C65+C66+C67</f>
        <v>-532475.43</v>
      </c>
      <c r="D68" s="969" t="n">
        <f aca="false">D63+D65+D66+D67</f>
        <v>0</v>
      </c>
      <c r="E68" s="969" t="n">
        <f aca="false">E63+E65+E66+E67</f>
        <v>0</v>
      </c>
      <c r="F68" s="969" t="n">
        <f aca="false">F63+F65+F66+F67</f>
        <v>0</v>
      </c>
      <c r="G68" s="973" t="e">
        <f aca="false">(+F68-D68)/D68*100</f>
        <v>#DIV/0!</v>
      </c>
      <c r="H68" s="973" t="n">
        <f aca="false">H63+H65+H66+H67</f>
        <v>0</v>
      </c>
      <c r="I68" s="1093" t="n">
        <f aca="false">I63+I65+I66+I67</f>
        <v>0</v>
      </c>
    </row>
    <row r="69" customFormat="false" ht="18.75" hidden="false" customHeight="false" outlineLevel="0" collapsed="false">
      <c r="A69" s="1042" t="n">
        <v>62</v>
      </c>
      <c r="B69" s="583" t="s">
        <v>1170</v>
      </c>
      <c r="C69" s="957" t="n">
        <f aca="false">+'Global Fund 10.25.03'!C111+'PEM Scheme 10.25.10'!C98+'Strategic Services'!C120+'Comprehensive Health 10.25.02'!C135+'Nutrition Development 10.25.11'!C90</f>
        <v>0</v>
      </c>
      <c r="D69" s="957" t="n">
        <f aca="false">+'Global Fund 10.25.03'!D111+'PEM Scheme 10.25.10'!D98+'Strategic Services'!D120+'Comprehensive Health 10.25.02'!D135+'Nutrition Development 10.25.11'!D90</f>
        <v>0</v>
      </c>
      <c r="E69" s="957" t="n">
        <f aca="false">+'Global Fund 10.25.03'!E111+'PEM Scheme 10.25.10'!E98+'Strategic Services'!E120+'Comprehensive Health 10.25.02'!E135+'Nutrition Development 10.25.11'!E90</f>
        <v>0</v>
      </c>
      <c r="F69" s="957" t="n">
        <f aca="false">+'Global Fund 10.25.03'!F111+'PEM Scheme 10.25.10'!F98+'Strategic Services'!F120+'Comprehensive Health 10.25.02'!F135+'Nutrition Development 10.25.11'!F90</f>
        <v>0</v>
      </c>
      <c r="G69" s="964" t="e">
        <f aca="false">(+F69-D69)/D69*100</f>
        <v>#DIV/0!</v>
      </c>
      <c r="H69" s="957" t="n">
        <f aca="false">+'Global Fund 10.25.03'!H111+'PEM Scheme 10.25.10'!H98+'Strategic Services'!H120+'Comprehensive Health 10.25.02'!H135+'Nutrition Development 10.25.11'!H90</f>
        <v>0</v>
      </c>
      <c r="I69" s="957" t="n">
        <f aca="false">+'Global Fund 10.25.03'!I111+'PEM Scheme 10.25.10'!I98+'Strategic Services'!I120+'Comprehensive Health 10.25.02'!I135+'Nutrition Development 10.25.11'!I90</f>
        <v>0</v>
      </c>
    </row>
    <row r="70" customFormat="false" ht="19.5" hidden="false" customHeight="false" outlineLevel="0" collapsed="false">
      <c r="A70" s="1050" t="n">
        <v>63</v>
      </c>
      <c r="B70" s="1095" t="s">
        <v>1171</v>
      </c>
      <c r="C70" s="1052" t="n">
        <f aca="false">C68+C69</f>
        <v>-532475.43</v>
      </c>
      <c r="D70" s="1052" t="n">
        <f aca="false">D68+D69</f>
        <v>0</v>
      </c>
      <c r="E70" s="1052" t="n">
        <f aca="false">E68+E69</f>
        <v>0</v>
      </c>
      <c r="F70" s="1052" t="n">
        <f aca="false">F68+F69</f>
        <v>0</v>
      </c>
      <c r="G70" s="1053" t="e">
        <f aca="false">(+F70-D70)/D70*100</f>
        <v>#DIV/0!</v>
      </c>
      <c r="H70" s="1052" t="n">
        <f aca="false">H68+H69</f>
        <v>0</v>
      </c>
      <c r="I70" s="1054"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7.99"/>
    <col collapsed="false" customWidth="true" hidden="false" outlineLevel="0" max="2" min="2" style="471" width="72.99"/>
    <col collapsed="false" customWidth="true" hidden="false" outlineLevel="0" max="3" min="3" style="471" width="15.13"/>
    <col collapsed="false" customWidth="true" hidden="false" outlineLevel="0" max="4" min="4" style="471" width="15.7"/>
    <col collapsed="false" customWidth="true" hidden="false" outlineLevel="0" max="5" min="5" style="471" width="14.7"/>
    <col collapsed="false" customWidth="true" hidden="false" outlineLevel="0" max="6" min="6" style="471" width="15.28"/>
    <col collapsed="false" customWidth="true" hidden="false" outlineLevel="0" max="7" min="7" style="471" width="12.42"/>
    <col collapsed="false" customWidth="true" hidden="false" outlineLevel="0" max="8" min="8" style="471" width="15.28"/>
    <col collapsed="false" customWidth="true" hidden="false" outlineLevel="0" max="9" min="9" style="471" width="16.56"/>
  </cols>
  <sheetData>
    <row r="1" customFormat="false" ht="18.75" hidden="false" customHeight="false" outlineLevel="0" collapsed="false">
      <c r="A1" s="1086" t="s">
        <v>1298</v>
      </c>
      <c r="B1" s="939"/>
      <c r="C1" s="939"/>
      <c r="D1" s="939"/>
      <c r="E1" s="939"/>
      <c r="F1" s="939"/>
      <c r="G1" s="939"/>
      <c r="H1" s="939"/>
      <c r="I1" s="940"/>
    </row>
    <row r="2" customFormat="false" ht="18.75" hidden="false" customHeight="false" outlineLevel="0" collapsed="false">
      <c r="A2" s="941"/>
      <c r="B2" s="942" t="s">
        <v>1299</v>
      </c>
      <c r="C2" s="943"/>
      <c r="D2" s="944"/>
      <c r="E2" s="944"/>
      <c r="F2" s="944"/>
      <c r="G2" s="944"/>
      <c r="H2" s="944"/>
      <c r="I2" s="945"/>
    </row>
    <row r="3" customFormat="false" ht="24.75" hidden="false" customHeight="true" outlineLevel="0" collapsed="false">
      <c r="A3" s="946" t="s">
        <v>1300</v>
      </c>
      <c r="B3" s="947" t="s">
        <v>1301</v>
      </c>
      <c r="C3" s="948" t="s">
        <v>1302</v>
      </c>
      <c r="D3" s="948" t="s">
        <v>1303</v>
      </c>
      <c r="E3" s="948" t="s">
        <v>1304</v>
      </c>
      <c r="F3" s="948" t="s">
        <v>1305</v>
      </c>
      <c r="G3" s="948" t="s">
        <v>1306</v>
      </c>
      <c r="H3" s="948" t="s">
        <v>1307</v>
      </c>
      <c r="I3" s="949" t="s">
        <v>1307</v>
      </c>
      <c r="J3" s="821"/>
    </row>
    <row r="4" customFormat="false" ht="20.25" hidden="false" customHeight="true" outlineLevel="0" collapsed="false">
      <c r="A4" s="950"/>
      <c r="B4" s="951"/>
      <c r="C4" s="952" t="s">
        <v>1308</v>
      </c>
      <c r="D4" s="952" t="s">
        <v>1135</v>
      </c>
      <c r="E4" s="952" t="s">
        <v>1309</v>
      </c>
      <c r="F4" s="952" t="s">
        <v>1814</v>
      </c>
      <c r="G4" s="952" t="s">
        <v>1310</v>
      </c>
      <c r="H4" s="952"/>
      <c r="I4" s="953"/>
      <c r="J4" s="821"/>
    </row>
    <row r="5" customFormat="false" ht="18" hidden="false" customHeight="true" outlineLevel="0" collapsed="false">
      <c r="A5" s="950"/>
      <c r="B5" s="954" t="s">
        <v>1815</v>
      </c>
      <c r="C5" s="952" t="s">
        <v>1312</v>
      </c>
      <c r="D5" s="955" t="n">
        <v>42369</v>
      </c>
      <c r="E5" s="952" t="s">
        <v>1313</v>
      </c>
      <c r="F5" s="824" t="s">
        <v>1314</v>
      </c>
      <c r="G5" s="824" t="s">
        <v>1315</v>
      </c>
      <c r="H5" s="824" t="s">
        <v>1316</v>
      </c>
      <c r="I5" s="826" t="s">
        <v>1317</v>
      </c>
      <c r="J5" s="821"/>
    </row>
    <row r="6" customFormat="false" ht="18" hidden="false" customHeight="true" outlineLevel="0" collapsed="false">
      <c r="A6" s="1002"/>
      <c r="B6" s="1003"/>
      <c r="C6" s="1004" t="s">
        <v>1095</v>
      </c>
      <c r="D6" s="1004" t="s">
        <v>1096</v>
      </c>
      <c r="E6" s="1004" t="s">
        <v>1097</v>
      </c>
      <c r="F6" s="1004" t="s">
        <v>1098</v>
      </c>
      <c r="G6" s="1004" t="s">
        <v>1099</v>
      </c>
      <c r="H6" s="1004" t="s">
        <v>1100</v>
      </c>
      <c r="I6" s="1005" t="s">
        <v>1101</v>
      </c>
      <c r="J6" s="821"/>
    </row>
    <row r="7" customFormat="false" ht="18" hidden="false" customHeight="false" outlineLevel="0" collapsed="false">
      <c r="A7" s="1006"/>
      <c r="B7" s="1007"/>
      <c r="C7" s="1008"/>
      <c r="D7" s="1008"/>
      <c r="E7" s="1008"/>
      <c r="F7" s="1008"/>
      <c r="G7" s="1008"/>
      <c r="H7" s="1008"/>
      <c r="I7" s="1009"/>
    </row>
    <row r="8" customFormat="false" ht="18.75" hidden="false" customHeight="false" outlineLevel="0" collapsed="false">
      <c r="A8" s="958" t="n">
        <v>1</v>
      </c>
      <c r="B8" s="1088" t="s">
        <v>1110</v>
      </c>
      <c r="C8" s="957"/>
      <c r="D8" s="957"/>
      <c r="E8" s="957"/>
      <c r="F8" s="957"/>
      <c r="G8" s="957"/>
      <c r="H8" s="957"/>
      <c r="I8" s="957"/>
    </row>
    <row r="9" customFormat="false" ht="18.75" hidden="false" customHeight="false" outlineLevel="0" collapsed="false">
      <c r="A9" s="958" t="n">
        <v>2</v>
      </c>
      <c r="B9" s="583" t="s">
        <v>1111</v>
      </c>
      <c r="C9" s="961" t="n">
        <v>0</v>
      </c>
      <c r="D9" s="961" t="n">
        <v>0</v>
      </c>
      <c r="E9" s="961" t="n">
        <v>0</v>
      </c>
      <c r="F9" s="961" t="n">
        <v>0</v>
      </c>
      <c r="G9" s="961" t="n">
        <v>0</v>
      </c>
      <c r="H9" s="961" t="n">
        <v>0</v>
      </c>
      <c r="I9" s="961" t="n">
        <v>0</v>
      </c>
    </row>
    <row r="10" customFormat="false" ht="18.75" hidden="false" customHeight="false" outlineLevel="0" collapsed="false">
      <c r="A10" s="958" t="n">
        <v>3</v>
      </c>
      <c r="B10" s="588" t="s">
        <v>1112</v>
      </c>
      <c r="C10" s="961" t="n">
        <v>0</v>
      </c>
      <c r="D10" s="961" t="n">
        <v>0</v>
      </c>
      <c r="E10" s="961" t="n">
        <v>0</v>
      </c>
      <c r="F10" s="961" t="n">
        <v>0</v>
      </c>
      <c r="G10" s="961" t="n">
        <v>0</v>
      </c>
      <c r="H10" s="961" t="n">
        <v>0</v>
      </c>
      <c r="I10" s="961" t="n">
        <v>0</v>
      </c>
    </row>
    <row r="11" customFormat="false" ht="18.75" hidden="false" customHeight="false" outlineLevel="0" collapsed="false">
      <c r="A11" s="958" t="n">
        <v>4</v>
      </c>
      <c r="B11" s="583" t="s">
        <v>1113</v>
      </c>
      <c r="C11" s="961" t="n">
        <v>0</v>
      </c>
      <c r="D11" s="961" t="n">
        <v>0</v>
      </c>
      <c r="E11" s="961" t="n">
        <v>0</v>
      </c>
      <c r="F11" s="961" t="n">
        <v>0</v>
      </c>
      <c r="G11" s="961" t="n">
        <v>0</v>
      </c>
      <c r="H11" s="961" t="n">
        <v>0</v>
      </c>
      <c r="I11" s="961" t="n">
        <v>0</v>
      </c>
    </row>
    <row r="12" customFormat="false" ht="18.75" hidden="false" customHeight="false" outlineLevel="0" collapsed="false">
      <c r="A12" s="958" t="n">
        <v>5</v>
      </c>
      <c r="B12" s="583" t="s">
        <v>1114</v>
      </c>
      <c r="C12" s="961" t="n">
        <v>0</v>
      </c>
      <c r="D12" s="961" t="n">
        <v>0</v>
      </c>
      <c r="E12" s="961" t="n">
        <v>0</v>
      </c>
      <c r="F12" s="961" t="n">
        <v>0</v>
      </c>
      <c r="G12" s="961" t="n">
        <v>0</v>
      </c>
      <c r="H12" s="961" t="n">
        <v>0</v>
      </c>
      <c r="I12" s="961" t="n">
        <v>0</v>
      </c>
    </row>
    <row r="13" customFormat="false" ht="18.75" hidden="false" customHeight="false" outlineLevel="0" collapsed="false">
      <c r="A13" s="958" t="n">
        <v>6</v>
      </c>
      <c r="B13" s="583" t="s">
        <v>1115</v>
      </c>
      <c r="C13" s="961" t="n">
        <v>0</v>
      </c>
      <c r="D13" s="961" t="n">
        <v>0</v>
      </c>
      <c r="E13" s="961" t="n">
        <v>0</v>
      </c>
      <c r="F13" s="961" t="n">
        <v>0</v>
      </c>
      <c r="G13" s="961" t="n">
        <v>0</v>
      </c>
      <c r="H13" s="961" t="n">
        <v>0</v>
      </c>
      <c r="I13" s="961" t="n">
        <v>0</v>
      </c>
    </row>
    <row r="14" customFormat="false" ht="18.75" hidden="false" customHeight="false" outlineLevel="0" collapsed="false">
      <c r="A14" s="958" t="n">
        <v>7</v>
      </c>
      <c r="B14" s="583" t="s">
        <v>1116</v>
      </c>
      <c r="C14" s="961" t="n">
        <v>0</v>
      </c>
      <c r="D14" s="961" t="n">
        <v>0</v>
      </c>
      <c r="E14" s="961" t="n">
        <v>0</v>
      </c>
      <c r="F14" s="961" t="n">
        <v>0</v>
      </c>
      <c r="G14" s="961" t="n">
        <v>0</v>
      </c>
      <c r="H14" s="961" t="n">
        <v>0</v>
      </c>
      <c r="I14" s="961" t="n">
        <v>0</v>
      </c>
    </row>
    <row r="15" customFormat="false" ht="18.75" hidden="false" customHeight="false" outlineLevel="0" collapsed="false">
      <c r="A15" s="958" t="n">
        <v>8</v>
      </c>
      <c r="B15" s="583" t="s">
        <v>1117</v>
      </c>
      <c r="C15" s="961" t="n">
        <v>0</v>
      </c>
      <c r="D15" s="961" t="n">
        <v>0</v>
      </c>
      <c r="E15" s="961" t="n">
        <v>0</v>
      </c>
      <c r="F15" s="961" t="n">
        <v>0</v>
      </c>
      <c r="G15" s="961" t="n">
        <v>0</v>
      </c>
      <c r="H15" s="961" t="n">
        <v>0</v>
      </c>
      <c r="I15" s="961" t="n">
        <v>0</v>
      </c>
    </row>
    <row r="16" customFormat="false" ht="18.75" hidden="false" customHeight="false" outlineLevel="0" collapsed="false">
      <c r="A16" s="958" t="n">
        <v>9</v>
      </c>
      <c r="B16" s="583" t="s">
        <v>1118</v>
      </c>
      <c r="C16" s="961" t="n">
        <v>0</v>
      </c>
      <c r="D16" s="961" t="n">
        <v>0</v>
      </c>
      <c r="E16" s="961" t="n">
        <v>0</v>
      </c>
      <c r="F16" s="961" t="n">
        <v>0</v>
      </c>
      <c r="G16" s="961" t="n">
        <v>0</v>
      </c>
      <c r="H16" s="961" t="n">
        <v>0</v>
      </c>
      <c r="I16" s="961" t="n">
        <v>0</v>
      </c>
    </row>
    <row r="17" customFormat="false" ht="18.75" hidden="false" customHeight="false" outlineLevel="0" collapsed="false">
      <c r="A17" s="958" t="n">
        <v>10</v>
      </c>
      <c r="B17" s="583" t="s">
        <v>1119</v>
      </c>
      <c r="C17" s="961" t="n">
        <v>0</v>
      </c>
      <c r="D17" s="961" t="n">
        <v>0</v>
      </c>
      <c r="E17" s="961" t="n">
        <v>0</v>
      </c>
      <c r="F17" s="961" t="n">
        <v>0</v>
      </c>
      <c r="G17" s="961" t="n">
        <v>0</v>
      </c>
      <c r="H17" s="961" t="n">
        <v>0</v>
      </c>
      <c r="I17" s="961" t="n">
        <v>0</v>
      </c>
    </row>
    <row r="18" customFormat="false" ht="18.75" hidden="false" customHeight="false" outlineLevel="0" collapsed="false">
      <c r="A18" s="958" t="n">
        <v>11</v>
      </c>
      <c r="B18" s="583" t="s">
        <v>1120</v>
      </c>
      <c r="C18" s="961" t="n">
        <v>0</v>
      </c>
      <c r="D18" s="961" t="n">
        <v>0</v>
      </c>
      <c r="E18" s="961" t="n">
        <v>0</v>
      </c>
      <c r="F18" s="961" t="n">
        <v>0</v>
      </c>
      <c r="G18" s="961" t="n">
        <v>0</v>
      </c>
      <c r="H18" s="961" t="n">
        <v>0</v>
      </c>
      <c r="I18" s="961" t="n">
        <v>0</v>
      </c>
    </row>
    <row r="19" customFormat="false" ht="18.75" hidden="false" customHeight="false" outlineLevel="0" collapsed="false">
      <c r="A19" s="958" t="n">
        <v>5222</v>
      </c>
      <c r="B19" s="583" t="s">
        <v>1121</v>
      </c>
      <c r="C19" s="961" t="n">
        <v>0</v>
      </c>
      <c r="D19" s="961" t="n">
        <v>0</v>
      </c>
      <c r="E19" s="961" t="n">
        <v>0</v>
      </c>
      <c r="F19" s="961" t="n">
        <v>0</v>
      </c>
      <c r="G19" s="964" t="e">
        <f aca="false">(+F19-D19)/D19*100</f>
        <v>#DIV/0!</v>
      </c>
      <c r="H19" s="961" t="n">
        <f aca="false">+F19*1.047</f>
        <v>0</v>
      </c>
      <c r="I19" s="961" t="n">
        <f aca="false">+H19*1.046</f>
        <v>0</v>
      </c>
    </row>
    <row r="20" customFormat="false" ht="18.75" hidden="false" customHeight="false" outlineLevel="0" collapsed="false">
      <c r="A20" s="958" t="n">
        <v>13</v>
      </c>
      <c r="B20" s="583" t="s">
        <v>1122</v>
      </c>
      <c r="C20" s="1096" t="n">
        <v>0</v>
      </c>
      <c r="D20" s="1097" t="n">
        <v>0</v>
      </c>
      <c r="E20" s="961" t="n">
        <v>0</v>
      </c>
      <c r="F20" s="961" t="n">
        <v>0</v>
      </c>
      <c r="G20" s="964" t="e">
        <f aca="false">(+F20-D20)/D20*100</f>
        <v>#DIV/0!</v>
      </c>
      <c r="H20" s="961" t="n">
        <f aca="false">+F20*1.047</f>
        <v>0</v>
      </c>
      <c r="I20" s="961" t="n">
        <f aca="false">+H20*1.046</f>
        <v>0</v>
      </c>
    </row>
    <row r="21" customFormat="false" ht="18.75" hidden="false" customHeight="false" outlineLevel="0" collapsed="false">
      <c r="A21" s="958" t="n">
        <v>14</v>
      </c>
      <c r="B21" s="590" t="s">
        <v>1319</v>
      </c>
      <c r="C21" s="961" t="n">
        <f aca="false">SUM(C22:C24)</f>
        <v>331000</v>
      </c>
      <c r="D21" s="961" t="n">
        <f aca="false">SUM(D22:D24)</f>
        <v>0</v>
      </c>
      <c r="E21" s="961" t="n">
        <v>0</v>
      </c>
      <c r="F21" s="961" t="n">
        <f aca="false">SUM(F22:F24)</f>
        <v>0</v>
      </c>
      <c r="G21" s="964" t="e">
        <f aca="false">(+F21-D21)/D21*100</f>
        <v>#DIV/0!</v>
      </c>
      <c r="H21" s="961" t="n">
        <f aca="false">SUM(H22:H24)</f>
        <v>0</v>
      </c>
      <c r="I21" s="961" t="n">
        <f aca="false">SUM(I22:I24)</f>
        <v>0</v>
      </c>
    </row>
    <row r="22" customFormat="false" ht="18" hidden="false" customHeight="false" outlineLevel="0" collapsed="false">
      <c r="A22" s="958" t="n">
        <v>5281</v>
      </c>
      <c r="B22" s="979" t="s">
        <v>1816</v>
      </c>
      <c r="C22" s="964" t="n">
        <v>0</v>
      </c>
      <c r="D22" s="964" t="n">
        <v>0</v>
      </c>
      <c r="E22" s="984" t="n">
        <v>0</v>
      </c>
      <c r="F22" s="964" t="n">
        <v>0</v>
      </c>
      <c r="G22" s="964" t="e">
        <f aca="false">(+F22-D22)/D22*100</f>
        <v>#DIV/0!</v>
      </c>
      <c r="H22" s="964" t="n">
        <v>0</v>
      </c>
      <c r="I22" s="964" t="n">
        <f aca="false">+H22*1.046</f>
        <v>0</v>
      </c>
    </row>
    <row r="23" customFormat="false" ht="18" hidden="false" customHeight="false" outlineLevel="0" collapsed="false">
      <c r="A23" s="1098" t="n">
        <v>5027</v>
      </c>
      <c r="B23" s="970" t="s">
        <v>1379</v>
      </c>
      <c r="C23" s="964" t="n">
        <v>331000</v>
      </c>
      <c r="D23" s="964" t="n">
        <v>0</v>
      </c>
      <c r="E23" s="964" t="n">
        <v>0</v>
      </c>
      <c r="F23" s="964" t="n">
        <v>0</v>
      </c>
      <c r="G23" s="964" t="e">
        <f aca="false">(+F23-D23)/D23*100</f>
        <v>#DIV/0!</v>
      </c>
      <c r="H23" s="964" t="n">
        <f aca="false">F23</f>
        <v>0</v>
      </c>
      <c r="I23" s="964" t="n">
        <f aca="false">H23</f>
        <v>0</v>
      </c>
    </row>
    <row r="24" customFormat="false" ht="18" hidden="false" customHeight="false" outlineLevel="0" collapsed="false">
      <c r="A24" s="1099" t="s">
        <v>3</v>
      </c>
      <c r="B24" s="1011" t="s">
        <v>1817</v>
      </c>
      <c r="C24" s="1100" t="n">
        <v>0</v>
      </c>
      <c r="D24" s="1101" t="n">
        <v>0</v>
      </c>
      <c r="E24" s="984" t="n">
        <v>0</v>
      </c>
      <c r="F24" s="1101" t="n">
        <v>0</v>
      </c>
      <c r="G24" s="964" t="e">
        <f aca="false">(+F24-D24)/D24*100</f>
        <v>#DIV/0!</v>
      </c>
      <c r="H24" s="964" t="n">
        <f aca="false">+F24*1.047</f>
        <v>0</v>
      </c>
      <c r="I24" s="964" t="n">
        <f aca="false">+H24*1.046</f>
        <v>0</v>
      </c>
    </row>
    <row r="25" customFormat="false" ht="18.75" hidden="false" customHeight="false" outlineLevel="0" collapsed="false">
      <c r="A25" s="958" t="n">
        <v>15</v>
      </c>
      <c r="B25" s="583" t="s">
        <v>1124</v>
      </c>
      <c r="C25" s="998" t="n">
        <f aca="false">SUM(C26:C29)</f>
        <v>0</v>
      </c>
      <c r="D25" s="998" t="n">
        <f aca="false">SUM(D26:D29)</f>
        <v>0</v>
      </c>
      <c r="E25" s="998" t="n">
        <f aca="false">SUM(E26:E29)</f>
        <v>0</v>
      </c>
      <c r="F25" s="998" t="n">
        <f aca="false">SUM(F26:F29)</f>
        <v>0</v>
      </c>
      <c r="G25" s="964" t="e">
        <f aca="false">(+F25-D25)/D25*100</f>
        <v>#DIV/0!</v>
      </c>
      <c r="H25" s="961" t="n">
        <f aca="false">SUM(H26:H29)</f>
        <v>0</v>
      </c>
      <c r="I25" s="961" t="n">
        <f aca="false">SUM(I26:I29)</f>
        <v>0</v>
      </c>
    </row>
    <row r="26" customFormat="false" ht="18" hidden="false" customHeight="false" outlineLevel="0" collapsed="false">
      <c r="A26" s="1099" t="s">
        <v>3</v>
      </c>
      <c r="B26" s="1102" t="s">
        <v>1381</v>
      </c>
      <c r="C26" s="1100" t="n">
        <v>0</v>
      </c>
      <c r="D26" s="1101" t="n">
        <v>0</v>
      </c>
      <c r="E26" s="984" t="n">
        <v>0</v>
      </c>
      <c r="F26" s="1101" t="n">
        <v>0</v>
      </c>
      <c r="G26" s="964" t="e">
        <f aca="false">(+F26-D26)/D26*100</f>
        <v>#DIV/0!</v>
      </c>
      <c r="H26" s="964" t="n">
        <f aca="false">+F26*1.047</f>
        <v>0</v>
      </c>
      <c r="I26" s="964" t="n">
        <f aca="false">+H26*1.046</f>
        <v>0</v>
      </c>
    </row>
    <row r="27" customFormat="false" ht="18" hidden="false" customHeight="false" outlineLevel="0" collapsed="false">
      <c r="A27" s="1099" t="n">
        <v>5318</v>
      </c>
      <c r="B27" s="1102" t="s">
        <v>1818</v>
      </c>
      <c r="C27" s="1100" t="n">
        <v>0</v>
      </c>
      <c r="D27" s="1101" t="n">
        <v>0</v>
      </c>
      <c r="E27" s="984" t="n">
        <v>0</v>
      </c>
      <c r="F27" s="1101" t="n">
        <v>0</v>
      </c>
      <c r="G27" s="964" t="n">
        <v>100</v>
      </c>
      <c r="H27" s="964" t="n">
        <f aca="false">+F27*1.047</f>
        <v>0</v>
      </c>
      <c r="I27" s="964" t="n">
        <f aca="false">+H27*1.046</f>
        <v>0</v>
      </c>
    </row>
    <row r="28" customFormat="false" ht="18" hidden="false" customHeight="false" outlineLevel="0" collapsed="false">
      <c r="A28" s="1099" t="n">
        <v>5371</v>
      </c>
      <c r="B28" s="1102" t="s">
        <v>1819</v>
      </c>
      <c r="C28" s="1100" t="n">
        <v>0</v>
      </c>
      <c r="D28" s="1101" t="n">
        <v>0</v>
      </c>
      <c r="E28" s="984" t="n">
        <v>0</v>
      </c>
      <c r="F28" s="1101" t="n">
        <v>0</v>
      </c>
      <c r="G28" s="964" t="e">
        <f aca="false">(+F28-D28)/D28*100</f>
        <v>#DIV/0!</v>
      </c>
      <c r="H28" s="964" t="n">
        <f aca="false">+F28*1.047</f>
        <v>0</v>
      </c>
      <c r="I28" s="964" t="n">
        <f aca="false">+H28*1.046</f>
        <v>0</v>
      </c>
    </row>
    <row r="29" customFormat="false" ht="18" hidden="false" customHeight="false" outlineLevel="0" collapsed="false">
      <c r="A29" s="1099" t="n">
        <v>5315</v>
      </c>
      <c r="B29" s="1102" t="s">
        <v>1820</v>
      </c>
      <c r="C29" s="1100" t="n">
        <v>0</v>
      </c>
      <c r="D29" s="1101" t="n">
        <v>0</v>
      </c>
      <c r="E29" s="984" t="n">
        <v>0</v>
      </c>
      <c r="F29" s="1101" t="n">
        <v>0</v>
      </c>
      <c r="G29" s="964" t="e">
        <f aca="false">(+F29-D29)/D29*100</f>
        <v>#DIV/0!</v>
      </c>
      <c r="H29" s="964" t="n">
        <f aca="false">+F29*1.047</f>
        <v>0</v>
      </c>
      <c r="I29" s="964" t="n">
        <f aca="false">+H29*1.046</f>
        <v>0</v>
      </c>
    </row>
    <row r="30" customFormat="false" ht="18.75" hidden="false" customHeight="false" outlineLevel="0" collapsed="false">
      <c r="A30" s="958" t="n">
        <v>16</v>
      </c>
      <c r="B30" s="583" t="s">
        <v>1821</v>
      </c>
      <c r="C30" s="964"/>
      <c r="D30" s="964"/>
      <c r="E30" s="964"/>
      <c r="F30" s="964"/>
      <c r="G30" s="964"/>
      <c r="H30" s="964"/>
      <c r="I30" s="964"/>
    </row>
    <row r="31" customFormat="false" ht="18.75" hidden="false" customHeight="false" outlineLevel="0" collapsed="false">
      <c r="A31" s="958" t="n">
        <v>17</v>
      </c>
      <c r="B31" s="1090" t="s">
        <v>1126</v>
      </c>
      <c r="C31" s="976" t="n">
        <f aca="false">+C9+C10+C11+C12+C13+C14+C15+C16+C17+C18+C19+C20+C21+C25+C30</f>
        <v>331000</v>
      </c>
      <c r="D31" s="972" t="n">
        <f aca="false">+D9+D10+D11+D12+D13+D14+D15+D16+D17+D18+D19+D20+D21+D25+D30</f>
        <v>0</v>
      </c>
      <c r="E31" s="969" t="n">
        <f aca="false">+E9+E10+E11+E12+E13+E14+E15+E16+E17+E18+E19+E20+E21+E25+E30</f>
        <v>0</v>
      </c>
      <c r="F31" s="972" t="n">
        <f aca="false">+F9+F10+F11+F12+F13+F14+F15+F16+F17+F18+F19+F20+F21+F25+F30</f>
        <v>0</v>
      </c>
      <c r="G31" s="973" t="e">
        <f aca="false">(+F31-D31)/D31*100</f>
        <v>#DIV/0!</v>
      </c>
      <c r="H31" s="969" t="n">
        <f aca="false">+H9+H10+H11+H12+H13+H14+H15+H16+H17+H18+H19+H20+H21+H25+H30</f>
        <v>0</v>
      </c>
      <c r="I31" s="969" t="n">
        <f aca="false">+I9+I10+I11+I12+I13+I14+I15+I16+I17+I18+I19+I20+I21+I25+I30</f>
        <v>0</v>
      </c>
    </row>
    <row r="32" customFormat="false" ht="18.75" hidden="false" customHeight="false" outlineLevel="0" collapsed="false">
      <c r="A32" s="958" t="n">
        <v>18</v>
      </c>
      <c r="B32" s="649" t="s">
        <v>1321</v>
      </c>
      <c r="C32" s="964"/>
      <c r="D32" s="964"/>
      <c r="E32" s="964"/>
      <c r="F32" s="964"/>
      <c r="G32" s="964"/>
      <c r="H32" s="964"/>
      <c r="I32" s="964"/>
    </row>
    <row r="33" customFormat="false" ht="18.75" hidden="false" customHeight="false" outlineLevel="0" collapsed="false">
      <c r="A33" s="958" t="n">
        <v>19</v>
      </c>
      <c r="B33" s="1090" t="s">
        <v>1128</v>
      </c>
      <c r="C33" s="976" t="n">
        <f aca="false">C31-C32</f>
        <v>331000</v>
      </c>
      <c r="D33" s="972" t="n">
        <f aca="false">D31-D32</f>
        <v>0</v>
      </c>
      <c r="E33" s="969" t="n">
        <f aca="false">E31-E32</f>
        <v>0</v>
      </c>
      <c r="F33" s="972" t="n">
        <f aca="false">F31-F32</f>
        <v>0</v>
      </c>
      <c r="G33" s="969" t="e">
        <f aca="false">(+F33-D33)/D33*100</f>
        <v>#DIV/0!</v>
      </c>
      <c r="H33" s="969" t="n">
        <f aca="false">H31-H32</f>
        <v>0</v>
      </c>
      <c r="I33" s="969" t="n">
        <f aca="false">I31-I32</f>
        <v>0</v>
      </c>
    </row>
    <row r="34" customFormat="false" ht="18.75" hidden="false" customHeight="false" outlineLevel="0" collapsed="false">
      <c r="A34" s="958" t="n">
        <v>20</v>
      </c>
      <c r="B34" s="595" t="s">
        <v>1129</v>
      </c>
      <c r="C34" s="969" t="n">
        <f aca="false">C35+C36+C37+C39</f>
        <v>0</v>
      </c>
      <c r="D34" s="969" t="n">
        <f aca="false">D35+D36+D37+D39</f>
        <v>0</v>
      </c>
      <c r="E34" s="969" t="n">
        <f aca="false">E35+E36+E37+E39</f>
        <v>0</v>
      </c>
      <c r="F34" s="969" t="n">
        <f aca="false">F35+F36+F37+F39</f>
        <v>0</v>
      </c>
      <c r="G34" s="973" t="e">
        <f aca="false">(+F34-D34)/D34*100</f>
        <v>#DIV/0!</v>
      </c>
      <c r="H34" s="969" t="n">
        <f aca="false">H35+H36+H37+H39</f>
        <v>0</v>
      </c>
      <c r="I34" s="969" t="n">
        <f aca="false">I35+I36+I37+I39</f>
        <v>0</v>
      </c>
    </row>
    <row r="35" customFormat="false" ht="18.75" hidden="false" customHeight="false" outlineLevel="0" collapsed="false">
      <c r="A35" s="958" t="n">
        <v>21</v>
      </c>
      <c r="B35" s="588" t="s">
        <v>1130</v>
      </c>
      <c r="C35" s="957"/>
      <c r="D35" s="957"/>
      <c r="E35" s="957"/>
      <c r="F35" s="957"/>
      <c r="G35" s="964"/>
      <c r="H35" s="957"/>
      <c r="I35" s="957"/>
    </row>
    <row r="36" customFormat="false" ht="18.75" hidden="false" customHeight="false" outlineLevel="0" collapsed="false">
      <c r="A36" s="958" t="n">
        <v>22</v>
      </c>
      <c r="B36" s="588" t="s">
        <v>1188</v>
      </c>
      <c r="C36" s="957"/>
      <c r="D36" s="957"/>
      <c r="E36" s="957"/>
      <c r="F36" s="957"/>
      <c r="G36" s="964"/>
      <c r="H36" s="957"/>
      <c r="I36" s="957"/>
    </row>
    <row r="37" customFormat="false" ht="18.75" hidden="false" customHeight="false" outlineLevel="0" collapsed="false">
      <c r="A37" s="958" t="n">
        <v>23</v>
      </c>
      <c r="B37" s="1103" t="s">
        <v>1132</v>
      </c>
      <c r="C37" s="969" t="n">
        <f aca="false">SUM(C38)</f>
        <v>0</v>
      </c>
      <c r="D37" s="969" t="n">
        <f aca="false">SUM(D38)</f>
        <v>0</v>
      </c>
      <c r="E37" s="969" t="n">
        <f aca="false">SUM(E38)</f>
        <v>0</v>
      </c>
      <c r="F37" s="969" t="n">
        <f aca="false">SUM(F38)</f>
        <v>0</v>
      </c>
      <c r="G37" s="973" t="e">
        <f aca="false">(+F37-D37)/D37*100</f>
        <v>#DIV/0!</v>
      </c>
      <c r="H37" s="969" t="n">
        <f aca="false">SUM(H38)</f>
        <v>0</v>
      </c>
      <c r="I37" s="969" t="n">
        <f aca="false">SUM(I38)</f>
        <v>0</v>
      </c>
    </row>
    <row r="38" customFormat="false" ht="18" hidden="false" customHeight="false" outlineLevel="0" collapsed="false">
      <c r="A38" s="958" t="n">
        <v>5663</v>
      </c>
      <c r="B38" s="970" t="s">
        <v>1822</v>
      </c>
      <c r="C38" s="957" t="n">
        <v>0</v>
      </c>
      <c r="D38" s="957" t="n">
        <v>0</v>
      </c>
      <c r="E38" s="957" t="n">
        <v>0</v>
      </c>
      <c r="F38" s="957" t="n">
        <v>0</v>
      </c>
      <c r="G38" s="964" t="e">
        <f aca="false">(+F38-D38)/D38*100</f>
        <v>#DIV/0!</v>
      </c>
      <c r="H38" s="957" t="n">
        <v>0</v>
      </c>
      <c r="I38" s="957" t="n">
        <v>0</v>
      </c>
    </row>
    <row r="39" customFormat="false" ht="18.75" hidden="false" customHeight="false" outlineLevel="0" collapsed="false">
      <c r="A39" s="958" t="n">
        <v>24</v>
      </c>
      <c r="B39" s="588" t="s">
        <v>1133</v>
      </c>
      <c r="C39" s="957"/>
      <c r="D39" s="957"/>
      <c r="E39" s="957"/>
      <c r="F39" s="957"/>
      <c r="G39" s="964"/>
      <c r="H39" s="957"/>
      <c r="I39" s="957"/>
    </row>
    <row r="40" customFormat="false" ht="18.75" hidden="false" customHeight="false" outlineLevel="0" collapsed="false">
      <c r="A40" s="958" t="n">
        <v>25</v>
      </c>
      <c r="B40" s="1092" t="s">
        <v>1134</v>
      </c>
      <c r="C40" s="976" t="n">
        <f aca="false">C33+C34</f>
        <v>331000</v>
      </c>
      <c r="D40" s="976" t="n">
        <f aca="false">D33+D34</f>
        <v>0</v>
      </c>
      <c r="E40" s="976" t="n">
        <f aca="false">E33+E34</f>
        <v>0</v>
      </c>
      <c r="F40" s="976" t="n">
        <f aca="false">F33+F34</f>
        <v>0</v>
      </c>
      <c r="G40" s="973" t="e">
        <f aca="false">(+F40-D40)/D40*100</f>
        <v>#DIV/0!</v>
      </c>
      <c r="H40" s="976" t="n">
        <f aca="false">H33+H34</f>
        <v>0</v>
      </c>
      <c r="I40" s="976" t="n">
        <f aca="false">I33+I34</f>
        <v>0</v>
      </c>
    </row>
    <row r="41" customFormat="false" ht="18.75" hidden="false" customHeight="false" outlineLevel="0" collapsed="false">
      <c r="A41" s="958" t="n">
        <v>26</v>
      </c>
      <c r="B41" s="1104" t="s">
        <v>1135</v>
      </c>
      <c r="C41" s="957"/>
      <c r="D41" s="957"/>
      <c r="E41" s="957"/>
      <c r="F41" s="957"/>
      <c r="G41" s="964"/>
      <c r="H41" s="957"/>
      <c r="I41" s="957"/>
    </row>
    <row r="42" customFormat="false" ht="18.75" hidden="false" customHeight="false" outlineLevel="0" collapsed="false">
      <c r="A42" s="958" t="n">
        <v>27</v>
      </c>
      <c r="B42" s="1105" t="s">
        <v>1136</v>
      </c>
      <c r="C42" s="969" t="n">
        <f aca="false">SUM(C43:C50)</f>
        <v>-790900.58</v>
      </c>
      <c r="D42" s="969" t="n">
        <f aca="false">SUM(D43:D50)</f>
        <v>0</v>
      </c>
      <c r="E42" s="969" t="n">
        <f aca="false">SUM(E43:E50)</f>
        <v>0</v>
      </c>
      <c r="F42" s="1106" t="n">
        <f aca="false">SUM(F43:F50)</f>
        <v>0</v>
      </c>
      <c r="G42" s="973" t="e">
        <f aca="false">(+F42-D42)/D42*100</f>
        <v>#DIV/0!</v>
      </c>
      <c r="H42" s="969" t="n">
        <f aca="false">SUM(H43:H50)</f>
        <v>0</v>
      </c>
      <c r="I42" s="969" t="n">
        <f aca="false">SUM(I43:I50)</f>
        <v>0</v>
      </c>
    </row>
    <row r="43" customFormat="false" ht="18" hidden="false" customHeight="false" outlineLevel="0" collapsed="false">
      <c r="A43" s="1099" t="n">
        <v>7010</v>
      </c>
      <c r="B43" s="1102" t="s">
        <v>1346</v>
      </c>
      <c r="C43" s="1107" t="n">
        <v>-659465.88</v>
      </c>
      <c r="D43" s="1107"/>
      <c r="E43" s="1108"/>
      <c r="F43" s="1108"/>
      <c r="G43" s="984" t="e">
        <f aca="false">(+F43-D43)/D43*100</f>
        <v>#DIV/0!</v>
      </c>
      <c r="H43" s="984" t="n">
        <v>0</v>
      </c>
      <c r="I43" s="957" t="n">
        <f aca="false">H43*1.08</f>
        <v>0</v>
      </c>
    </row>
    <row r="44" customFormat="false" ht="18" hidden="false" customHeight="false" outlineLevel="0" collapsed="false">
      <c r="A44" s="1099" t="n">
        <v>7011</v>
      </c>
      <c r="B44" s="1102" t="s">
        <v>1347</v>
      </c>
      <c r="C44" s="1107" t="n">
        <v>0</v>
      </c>
      <c r="D44" s="1107"/>
      <c r="E44" s="1108"/>
      <c r="F44" s="1108"/>
      <c r="G44" s="984" t="e">
        <f aca="false">(+F44-D44)/D44*100</f>
        <v>#DIV/0!</v>
      </c>
      <c r="H44" s="984" t="n">
        <v>0</v>
      </c>
      <c r="I44" s="957" t="n">
        <v>0</v>
      </c>
    </row>
    <row r="45" customFormat="false" ht="18" hidden="false" customHeight="false" outlineLevel="0" collapsed="false">
      <c r="A45" s="1099" t="n">
        <v>7012</v>
      </c>
      <c r="B45" s="1102" t="s">
        <v>834</v>
      </c>
      <c r="C45" s="1107" t="n">
        <v>0</v>
      </c>
      <c r="D45" s="1107"/>
      <c r="E45" s="1108"/>
      <c r="F45" s="1108"/>
      <c r="G45" s="964" t="n">
        <v>0</v>
      </c>
      <c r="H45" s="957" t="n">
        <f aca="false">+F45*1.085</f>
        <v>0</v>
      </c>
      <c r="I45" s="957" t="n">
        <f aca="false">+H45*1.08</f>
        <v>0</v>
      </c>
    </row>
    <row r="46" customFormat="false" ht="18" hidden="false" customHeight="false" outlineLevel="0" collapsed="false">
      <c r="A46" s="1099" t="n">
        <v>7021</v>
      </c>
      <c r="B46" s="1102" t="s">
        <v>1823</v>
      </c>
      <c r="C46" s="1107" t="n">
        <v>-27994.78</v>
      </c>
      <c r="D46" s="1107"/>
      <c r="E46" s="1108"/>
      <c r="F46" s="1108"/>
      <c r="G46" s="964" t="n">
        <v>0</v>
      </c>
      <c r="H46" s="957" t="n">
        <f aca="false">+F46*1.085</f>
        <v>0</v>
      </c>
      <c r="I46" s="957" t="n">
        <f aca="false">+H46*1.08</f>
        <v>0</v>
      </c>
    </row>
    <row r="47" customFormat="false" ht="18" hidden="false" customHeight="false" outlineLevel="0" collapsed="false">
      <c r="A47" s="1099" t="n">
        <v>7013</v>
      </c>
      <c r="B47" s="1102" t="s">
        <v>1382</v>
      </c>
      <c r="C47" s="1107" t="n">
        <v>0</v>
      </c>
      <c r="D47" s="1107"/>
      <c r="E47" s="1108"/>
      <c r="F47" s="1108"/>
      <c r="G47" s="964" t="e">
        <f aca="false">(+F47-D47)/D47*100</f>
        <v>#DIV/0!</v>
      </c>
      <c r="H47" s="957" t="n">
        <f aca="false">+F47*1.085</f>
        <v>0</v>
      </c>
      <c r="I47" s="957" t="n">
        <f aca="false">+H47*1.08</f>
        <v>0</v>
      </c>
    </row>
    <row r="48" customFormat="false" ht="18" hidden="false" customHeight="false" outlineLevel="0" collapsed="false">
      <c r="A48" s="1099" t="n">
        <v>7014</v>
      </c>
      <c r="B48" s="1102" t="s">
        <v>1348</v>
      </c>
      <c r="C48" s="1107" t="n">
        <v>-99439.92</v>
      </c>
      <c r="D48" s="1107"/>
      <c r="E48" s="1108"/>
      <c r="F48" s="1108"/>
      <c r="G48" s="984" t="e">
        <f aca="false">(+F48-D48)/D48*100</f>
        <v>#DIV/0!</v>
      </c>
      <c r="H48" s="984" t="n">
        <v>0</v>
      </c>
      <c r="I48" s="957" t="n">
        <v>0</v>
      </c>
    </row>
    <row r="49" customFormat="false" ht="18" hidden="false" customHeight="false" outlineLevel="0" collapsed="false">
      <c r="A49" s="1099" t="n">
        <v>7019</v>
      </c>
      <c r="B49" s="1102" t="s">
        <v>1578</v>
      </c>
      <c r="C49" s="1107" t="n">
        <v>0</v>
      </c>
      <c r="D49" s="1107"/>
      <c r="E49" s="1100"/>
      <c r="F49" s="1100" t="n">
        <v>0</v>
      </c>
      <c r="G49" s="964"/>
      <c r="H49" s="957" t="n">
        <f aca="false">+F49*1.085</f>
        <v>0</v>
      </c>
      <c r="I49" s="957" t="n">
        <f aca="false">+H49*1.08</f>
        <v>0</v>
      </c>
    </row>
    <row r="50" customFormat="false" ht="18" hidden="false" customHeight="false" outlineLevel="0" collapsed="false">
      <c r="A50" s="1099" t="n">
        <v>7027</v>
      </c>
      <c r="B50" s="1102" t="s">
        <v>1824</v>
      </c>
      <c r="C50" s="1107" t="n">
        <v>-4000</v>
      </c>
      <c r="D50" s="1107"/>
      <c r="E50" s="1100"/>
      <c r="F50" s="1100" t="n">
        <v>0</v>
      </c>
      <c r="G50" s="964" t="e">
        <f aca="false">(+F50-D50)/D50*100</f>
        <v>#DIV/0!</v>
      </c>
      <c r="H50" s="957" t="n">
        <f aca="false">+F50*1.085</f>
        <v>0</v>
      </c>
      <c r="I50" s="957" t="n">
        <f aca="false">+H50*1.08</f>
        <v>0</v>
      </c>
    </row>
    <row r="51" customFormat="false" ht="18.75" hidden="false" customHeight="false" outlineLevel="0" collapsed="false">
      <c r="A51" s="958" t="n">
        <v>28</v>
      </c>
      <c r="B51" s="1105" t="s">
        <v>1137</v>
      </c>
      <c r="C51" s="969" t="n">
        <f aca="false">SUM(C52:C56)</f>
        <v>-1712.82</v>
      </c>
      <c r="D51" s="969" t="n">
        <f aca="false">SUM(D52:D56)</f>
        <v>0</v>
      </c>
      <c r="E51" s="969" t="n">
        <f aca="false">SUM(E52:E56)</f>
        <v>0</v>
      </c>
      <c r="F51" s="1106" t="n">
        <f aca="false">SUM(F52:F56)</f>
        <v>0</v>
      </c>
      <c r="G51" s="973" t="e">
        <f aca="false">(+F51-D51)/D51*100</f>
        <v>#DIV/0!</v>
      </c>
      <c r="H51" s="969" t="n">
        <f aca="false">SUM(H52:H56)</f>
        <v>0</v>
      </c>
      <c r="I51" s="969" t="n">
        <f aca="false">SUM(I52:I56)</f>
        <v>0</v>
      </c>
    </row>
    <row r="52" customFormat="false" ht="18" hidden="false" customHeight="false" outlineLevel="0" collapsed="false">
      <c r="A52" s="1099" t="n">
        <v>7031</v>
      </c>
      <c r="B52" s="1102" t="s">
        <v>1353</v>
      </c>
      <c r="C52" s="1100" t="n">
        <v>0</v>
      </c>
      <c r="D52" s="1100"/>
      <c r="E52" s="1100" t="n">
        <v>0</v>
      </c>
      <c r="F52" s="1100" t="n">
        <v>0</v>
      </c>
      <c r="G52" s="964" t="e">
        <f aca="false">(+F52-D52)/D52*100</f>
        <v>#DIV/0!</v>
      </c>
      <c r="H52" s="957" t="n">
        <f aca="false">+F52*1.085</f>
        <v>0</v>
      </c>
      <c r="I52" s="957" t="n">
        <f aca="false">+H52*1.08</f>
        <v>0</v>
      </c>
    </row>
    <row r="53" customFormat="false" ht="18" hidden="false" customHeight="false" outlineLevel="0" collapsed="false">
      <c r="A53" s="1099" t="n">
        <v>7032</v>
      </c>
      <c r="B53" s="1102" t="s">
        <v>1354</v>
      </c>
      <c r="C53" s="1100" t="n">
        <v>0</v>
      </c>
      <c r="D53" s="1100"/>
      <c r="E53" s="1100" t="n">
        <v>0</v>
      </c>
      <c r="F53" s="1100" t="n">
        <v>0</v>
      </c>
      <c r="G53" s="964" t="e">
        <f aca="false">(+F53-D53)/D53*100</f>
        <v>#DIV/0!</v>
      </c>
      <c r="H53" s="957" t="n">
        <f aca="false">+F53*1.085</f>
        <v>0</v>
      </c>
      <c r="I53" s="957" t="n">
        <f aca="false">+H53*1.08</f>
        <v>0</v>
      </c>
    </row>
    <row r="54" customFormat="false" ht="18" hidden="false" customHeight="false" outlineLevel="0" collapsed="false">
      <c r="A54" s="1099" t="n">
        <v>7033</v>
      </c>
      <c r="B54" s="1102" t="s">
        <v>1355</v>
      </c>
      <c r="C54" s="1100" t="n">
        <v>0</v>
      </c>
      <c r="D54" s="1100"/>
      <c r="E54" s="1100" t="n">
        <v>0</v>
      </c>
      <c r="F54" s="1100" t="n">
        <v>0</v>
      </c>
      <c r="G54" s="964" t="e">
        <f aca="false">(+F54-D54)/D54*100</f>
        <v>#DIV/0!</v>
      </c>
      <c r="H54" s="957" t="n">
        <f aca="false">+F54*1.085</f>
        <v>0</v>
      </c>
      <c r="I54" s="957" t="n">
        <f aca="false">+H54*1.08</f>
        <v>0</v>
      </c>
    </row>
    <row r="55" customFormat="false" ht="18" hidden="false" customHeight="false" outlineLevel="0" collapsed="false">
      <c r="A55" s="987" t="n">
        <v>7035</v>
      </c>
      <c r="B55" s="988" t="s">
        <v>1356</v>
      </c>
      <c r="C55" s="1100" t="n">
        <v>0</v>
      </c>
      <c r="D55" s="1101"/>
      <c r="E55" s="1101"/>
      <c r="F55" s="1101" t="n">
        <v>0</v>
      </c>
      <c r="G55" s="964" t="e">
        <f aca="false">(+F55-D55)/D55*100</f>
        <v>#DIV/0!</v>
      </c>
      <c r="H55" s="957" t="n">
        <f aca="false">+F55*1.085</f>
        <v>0</v>
      </c>
      <c r="I55" s="957" t="n">
        <f aca="false">+H55*1.08</f>
        <v>0</v>
      </c>
    </row>
    <row r="56" customFormat="false" ht="18" hidden="false" customHeight="false" outlineLevel="0" collapsed="false">
      <c r="A56" s="987" t="n">
        <v>7034</v>
      </c>
      <c r="B56" s="988" t="s">
        <v>1357</v>
      </c>
      <c r="C56" s="1107" t="n">
        <v>-1712.82</v>
      </c>
      <c r="D56" s="1109"/>
      <c r="E56" s="1110"/>
      <c r="F56" s="1110" t="n">
        <v>0</v>
      </c>
      <c r="G56" s="984" t="e">
        <f aca="false">(+F56-D56)/D56*100</f>
        <v>#DIV/0!</v>
      </c>
      <c r="H56" s="984" t="n">
        <v>0</v>
      </c>
      <c r="I56" s="957" t="n">
        <v>0</v>
      </c>
    </row>
    <row r="57" customFormat="false" ht="18.75" hidden="false" customHeight="false" outlineLevel="0" collapsed="false">
      <c r="A57" s="958" t="n">
        <v>29</v>
      </c>
      <c r="B57" s="588" t="s">
        <v>1138</v>
      </c>
      <c r="C57" s="980" t="n">
        <v>0</v>
      </c>
      <c r="D57" s="980" t="n">
        <v>0</v>
      </c>
      <c r="E57" s="980" t="n">
        <v>0</v>
      </c>
      <c r="F57" s="980" t="n">
        <v>0</v>
      </c>
      <c r="G57" s="964" t="n">
        <v>0</v>
      </c>
      <c r="H57" s="980" t="n">
        <f aca="false">+F57*1.085</f>
        <v>0</v>
      </c>
      <c r="I57" s="980" t="n">
        <f aca="false">+H57*1.08</f>
        <v>0</v>
      </c>
    </row>
    <row r="58" customFormat="false" ht="18.75" hidden="false" customHeight="false" outlineLevel="0" collapsed="false">
      <c r="A58" s="958" t="n">
        <v>30</v>
      </c>
      <c r="B58" s="588" t="s">
        <v>1139</v>
      </c>
      <c r="C58" s="980" t="n">
        <v>0</v>
      </c>
      <c r="D58" s="980" t="n">
        <v>0</v>
      </c>
      <c r="E58" s="980" t="n">
        <v>0</v>
      </c>
      <c r="F58" s="980" t="n">
        <v>0</v>
      </c>
      <c r="G58" s="964" t="n">
        <v>0</v>
      </c>
      <c r="H58" s="980" t="n">
        <v>0</v>
      </c>
      <c r="I58" s="980" t="n">
        <v>0</v>
      </c>
    </row>
    <row r="59" customFormat="false" ht="18.75" hidden="false" customHeight="false" outlineLevel="0" collapsed="false">
      <c r="A59" s="958" t="n">
        <v>31</v>
      </c>
      <c r="B59" s="583" t="s">
        <v>1140</v>
      </c>
      <c r="C59" s="980" t="n">
        <v>0</v>
      </c>
      <c r="D59" s="980" t="n">
        <v>0</v>
      </c>
      <c r="E59" s="980" t="n">
        <v>0</v>
      </c>
      <c r="F59" s="980" t="n">
        <v>0</v>
      </c>
      <c r="G59" s="964" t="n">
        <v>0</v>
      </c>
      <c r="H59" s="980" t="n">
        <v>0</v>
      </c>
      <c r="I59" s="980" t="n">
        <v>0</v>
      </c>
    </row>
    <row r="60" customFormat="false" ht="18.75" hidden="false" customHeight="false" outlineLevel="0" collapsed="false">
      <c r="A60" s="958" t="n">
        <v>32</v>
      </c>
      <c r="B60" s="583" t="s">
        <v>1141</v>
      </c>
      <c r="C60" s="980" t="n">
        <v>0</v>
      </c>
      <c r="D60" s="980" t="n">
        <v>0</v>
      </c>
      <c r="E60" s="980" t="n">
        <v>0</v>
      </c>
      <c r="F60" s="980" t="n">
        <v>0</v>
      </c>
      <c r="G60" s="964" t="n">
        <v>0</v>
      </c>
      <c r="H60" s="980" t="n">
        <v>0</v>
      </c>
      <c r="I60" s="980" t="n">
        <v>0</v>
      </c>
    </row>
    <row r="61" customFormat="false" ht="18.75" hidden="false" customHeight="false" outlineLevel="0" collapsed="false">
      <c r="A61" s="958" t="n">
        <v>33</v>
      </c>
      <c r="B61" s="583" t="s">
        <v>1142</v>
      </c>
      <c r="C61" s="980" t="n">
        <v>0</v>
      </c>
      <c r="D61" s="980" t="n">
        <v>0</v>
      </c>
      <c r="E61" s="980" t="n">
        <v>0</v>
      </c>
      <c r="F61" s="980" t="n">
        <v>0</v>
      </c>
      <c r="G61" s="964" t="n">
        <v>0</v>
      </c>
      <c r="H61" s="980" t="n">
        <v>0</v>
      </c>
      <c r="I61" s="980" t="n">
        <v>0</v>
      </c>
    </row>
    <row r="62" customFormat="false" ht="18.75" hidden="false" customHeight="false" outlineLevel="0" collapsed="false">
      <c r="A62" s="958" t="n">
        <v>7131</v>
      </c>
      <c r="B62" s="583" t="s">
        <v>1825</v>
      </c>
      <c r="C62" s="989" t="n">
        <v>0</v>
      </c>
      <c r="D62" s="989" t="n">
        <v>0</v>
      </c>
      <c r="E62" s="989" t="n">
        <v>0</v>
      </c>
      <c r="F62" s="989" t="n">
        <v>0</v>
      </c>
      <c r="G62" s="990"/>
      <c r="H62" s="989" t="n">
        <v>0</v>
      </c>
      <c r="I62" s="989" t="n">
        <v>0</v>
      </c>
    </row>
    <row r="63" customFormat="false" ht="18.75" hidden="false" customHeight="false" outlineLevel="0" collapsed="false">
      <c r="A63" s="958" t="n">
        <v>35</v>
      </c>
      <c r="B63" s="1105" t="s">
        <v>1144</v>
      </c>
      <c r="C63" s="969" t="n">
        <f aca="false">SUM(C64:C68)</f>
        <v>0</v>
      </c>
      <c r="D63" s="969" t="n">
        <f aca="false">SUM(D64:D68)</f>
        <v>0</v>
      </c>
      <c r="E63" s="969" t="n">
        <f aca="false">SUM(E64:E68)</f>
        <v>0</v>
      </c>
      <c r="F63" s="1106" t="n">
        <f aca="false">SUM(F64:F68)</f>
        <v>0</v>
      </c>
      <c r="G63" s="973" t="e">
        <f aca="false">(+F63-D63)/D63*100</f>
        <v>#DIV/0!</v>
      </c>
      <c r="H63" s="969" t="n">
        <f aca="false">SUM(H64:H68)</f>
        <v>0</v>
      </c>
      <c r="I63" s="969" t="n">
        <f aca="false">SUM(I64:I68)</f>
        <v>0</v>
      </c>
    </row>
    <row r="64" customFormat="false" ht="18" hidden="false" customHeight="false" outlineLevel="0" collapsed="false">
      <c r="A64" s="1099" t="n">
        <v>7215</v>
      </c>
      <c r="B64" s="1111" t="s">
        <v>1826</v>
      </c>
      <c r="C64" s="1100" t="n">
        <v>0</v>
      </c>
      <c r="D64" s="1101" t="n">
        <v>0</v>
      </c>
      <c r="E64" s="957" t="n">
        <v>0</v>
      </c>
      <c r="F64" s="1101" t="n">
        <v>0</v>
      </c>
      <c r="G64" s="964" t="n">
        <v>0</v>
      </c>
      <c r="H64" s="964" t="n">
        <f aca="false">+F64*1.047</f>
        <v>0</v>
      </c>
      <c r="I64" s="964" t="n">
        <f aca="false">+H64*1.046</f>
        <v>0</v>
      </c>
    </row>
    <row r="65" customFormat="false" ht="18" hidden="false" customHeight="false" outlineLevel="0" collapsed="false">
      <c r="A65" s="1099" t="n">
        <v>7240</v>
      </c>
      <c r="B65" s="1102" t="s">
        <v>1359</v>
      </c>
      <c r="C65" s="1100" t="n">
        <v>0</v>
      </c>
      <c r="D65" s="1109"/>
      <c r="E65" s="957" t="n">
        <v>0</v>
      </c>
      <c r="F65" s="1101" t="n">
        <v>0</v>
      </c>
      <c r="G65" s="964" t="e">
        <f aca="false">(+F65-D65)/D65*100</f>
        <v>#DIV/0!</v>
      </c>
      <c r="H65" s="957" t="n">
        <v>0</v>
      </c>
      <c r="I65" s="957" t="n">
        <v>0</v>
      </c>
    </row>
    <row r="66" customFormat="false" ht="18" hidden="false" customHeight="false" outlineLevel="0" collapsed="false">
      <c r="A66" s="1099" t="n">
        <v>7260</v>
      </c>
      <c r="B66" s="1102" t="s">
        <v>1827</v>
      </c>
      <c r="C66" s="1100" t="n">
        <v>0</v>
      </c>
      <c r="D66" s="1101" t="n">
        <v>0</v>
      </c>
      <c r="E66" s="984" t="n">
        <v>0</v>
      </c>
      <c r="F66" s="1101" t="n">
        <v>0</v>
      </c>
      <c r="G66" s="964" t="e">
        <f aca="false">(+F66-D66)/D66*100</f>
        <v>#DIV/0!</v>
      </c>
      <c r="H66" s="957" t="n">
        <f aca="false">+F66*1.047</f>
        <v>0</v>
      </c>
      <c r="I66" s="957" t="n">
        <f aca="false">+H66*1.046</f>
        <v>0</v>
      </c>
    </row>
    <row r="67" customFormat="false" ht="18" hidden="false" customHeight="false" outlineLevel="0" collapsed="false">
      <c r="A67" s="958" t="n">
        <v>7280</v>
      </c>
      <c r="B67" s="1102" t="s">
        <v>1828</v>
      </c>
      <c r="C67" s="957" t="n">
        <v>0</v>
      </c>
      <c r="D67" s="957" t="n">
        <v>0</v>
      </c>
      <c r="E67" s="957" t="n">
        <v>0</v>
      </c>
      <c r="F67" s="957" t="n">
        <v>0</v>
      </c>
      <c r="G67" s="964" t="n">
        <v>100</v>
      </c>
      <c r="H67" s="957" t="n">
        <f aca="false">+F67*1.047</f>
        <v>0</v>
      </c>
      <c r="I67" s="957" t="n">
        <f aca="false">+H67*1.046</f>
        <v>0</v>
      </c>
    </row>
    <row r="68" customFormat="false" ht="18" hidden="false" customHeight="false" outlineLevel="0" collapsed="false">
      <c r="A68" s="958" t="n">
        <v>7285</v>
      </c>
      <c r="B68" s="1102" t="s">
        <v>1438</v>
      </c>
      <c r="C68" s="957" t="n">
        <v>0</v>
      </c>
      <c r="D68" s="957" t="n">
        <v>0</v>
      </c>
      <c r="E68" s="957" t="n">
        <v>0</v>
      </c>
      <c r="F68" s="957" t="n">
        <v>0</v>
      </c>
      <c r="G68" s="964" t="e">
        <f aca="false">(+F68-D68)/D68*100</f>
        <v>#DIV/0!</v>
      </c>
      <c r="H68" s="957" t="n">
        <f aca="false">+F68*1.047</f>
        <v>0</v>
      </c>
      <c r="I68" s="957" t="n">
        <f aca="false">+H68*1.046</f>
        <v>0</v>
      </c>
    </row>
    <row r="69" customFormat="false" ht="18.75" hidden="false" customHeight="false" outlineLevel="0" collapsed="false">
      <c r="A69" s="958" t="n">
        <v>36</v>
      </c>
      <c r="B69" s="1112" t="s">
        <v>1145</v>
      </c>
      <c r="C69" s="980" t="n">
        <v>0</v>
      </c>
      <c r="D69" s="980" t="n">
        <v>0</v>
      </c>
      <c r="E69" s="980" t="n">
        <v>0</v>
      </c>
      <c r="F69" s="980" t="n">
        <v>0</v>
      </c>
      <c r="G69" s="964" t="n">
        <v>0</v>
      </c>
      <c r="H69" s="980" t="n">
        <v>0</v>
      </c>
      <c r="I69" s="980" t="n">
        <v>0</v>
      </c>
    </row>
    <row r="70" customFormat="false" ht="18.75" hidden="false" customHeight="false" outlineLevel="0" collapsed="false">
      <c r="A70" s="958" t="n">
        <v>37</v>
      </c>
      <c r="B70" s="1112" t="s">
        <v>1190</v>
      </c>
      <c r="C70" s="980" t="n">
        <f aca="false">SUM(C71)</f>
        <v>0</v>
      </c>
      <c r="D70" s="980" t="n">
        <f aca="false">SUM(D71)</f>
        <v>0</v>
      </c>
      <c r="E70" s="980" t="n">
        <f aca="false">SUM(E71)</f>
        <v>0</v>
      </c>
      <c r="F70" s="980" t="n">
        <f aca="false">SUM(F71)</f>
        <v>0</v>
      </c>
      <c r="G70" s="964" t="n">
        <v>0</v>
      </c>
      <c r="H70" s="980" t="n">
        <f aca="false">SUM(H71)</f>
        <v>0</v>
      </c>
      <c r="I70" s="980" t="n">
        <f aca="false">SUM(I71)</f>
        <v>0</v>
      </c>
    </row>
    <row r="71" customFormat="false" ht="18" hidden="false" customHeight="false" outlineLevel="0" collapsed="false">
      <c r="A71" s="987" t="n">
        <v>7325</v>
      </c>
      <c r="B71" s="988" t="s">
        <v>1442</v>
      </c>
      <c r="C71" s="957" t="n">
        <v>0</v>
      </c>
      <c r="D71" s="957" t="n">
        <v>0</v>
      </c>
      <c r="E71" s="957" t="n">
        <v>0</v>
      </c>
      <c r="F71" s="957" t="n">
        <v>0</v>
      </c>
      <c r="G71" s="964" t="n">
        <v>0</v>
      </c>
      <c r="H71" s="957" t="n">
        <v>0</v>
      </c>
      <c r="I71" s="957" t="n">
        <v>0</v>
      </c>
    </row>
    <row r="72" customFormat="false" ht="18.75" hidden="false" customHeight="false" outlineLevel="0" collapsed="false">
      <c r="A72" s="958" t="n">
        <v>38</v>
      </c>
      <c r="B72" s="583" t="s">
        <v>1147</v>
      </c>
      <c r="C72" s="980" t="n">
        <v>0</v>
      </c>
      <c r="D72" s="980" t="n">
        <v>0</v>
      </c>
      <c r="E72" s="980" t="n">
        <v>0</v>
      </c>
      <c r="F72" s="980" t="n">
        <v>0</v>
      </c>
      <c r="G72" s="964" t="n">
        <v>0</v>
      </c>
      <c r="H72" s="980" t="n">
        <v>0</v>
      </c>
      <c r="I72" s="980" t="n">
        <v>0</v>
      </c>
    </row>
    <row r="73" customFormat="false" ht="18.75" hidden="false" customHeight="false" outlineLevel="0" collapsed="false">
      <c r="A73" s="958" t="n">
        <v>39</v>
      </c>
      <c r="B73" s="583" t="s">
        <v>1148</v>
      </c>
      <c r="C73" s="980" t="n">
        <f aca="false">SUM(C74:C75)</f>
        <v>0</v>
      </c>
      <c r="D73" s="980" t="n">
        <f aca="false">SUM(D74:D75)</f>
        <v>0</v>
      </c>
      <c r="E73" s="980" t="n">
        <f aca="false">SUM(E74:E75)</f>
        <v>0</v>
      </c>
      <c r="F73" s="980" t="n">
        <f aca="false">SUM(F74:F75)</f>
        <v>0</v>
      </c>
      <c r="G73" s="964"/>
      <c r="H73" s="980" t="n">
        <f aca="false">SUM(H74:H75)</f>
        <v>0</v>
      </c>
      <c r="I73" s="980" t="n">
        <f aca="false">SUM(I74:I75)</f>
        <v>0</v>
      </c>
    </row>
    <row r="74" customFormat="false" ht="18" hidden="false" customHeight="false" outlineLevel="0" collapsed="false">
      <c r="A74" s="966" t="n">
        <v>7363</v>
      </c>
      <c r="B74" s="974" t="s">
        <v>1444</v>
      </c>
      <c r="C74" s="957" t="n">
        <v>0</v>
      </c>
      <c r="D74" s="957" t="n">
        <v>0</v>
      </c>
      <c r="E74" s="957" t="n">
        <v>0</v>
      </c>
      <c r="F74" s="957" t="n">
        <v>0</v>
      </c>
      <c r="G74" s="964" t="n">
        <v>0</v>
      </c>
      <c r="H74" s="957" t="n">
        <v>0</v>
      </c>
      <c r="I74" s="957" t="n">
        <v>0</v>
      </c>
    </row>
    <row r="75" customFormat="false" ht="18" hidden="false" customHeight="false" outlineLevel="0" collapsed="false">
      <c r="A75" s="966" t="n">
        <v>7365</v>
      </c>
      <c r="B75" s="967" t="s">
        <v>1361</v>
      </c>
      <c r="C75" s="957" t="n">
        <v>0</v>
      </c>
      <c r="D75" s="957" t="n">
        <v>0</v>
      </c>
      <c r="E75" s="957" t="n">
        <v>0</v>
      </c>
      <c r="F75" s="957" t="n">
        <v>0</v>
      </c>
      <c r="G75" s="964" t="n">
        <v>0</v>
      </c>
      <c r="H75" s="957" t="n">
        <v>0</v>
      </c>
      <c r="I75" s="957" t="n">
        <v>0</v>
      </c>
    </row>
    <row r="76" customFormat="false" ht="18.75" hidden="false" customHeight="false" outlineLevel="0" collapsed="false">
      <c r="A76" s="958" t="n">
        <v>40</v>
      </c>
      <c r="B76" s="590" t="s">
        <v>1332</v>
      </c>
      <c r="C76" s="980" t="n">
        <v>0</v>
      </c>
      <c r="D76" s="980" t="n">
        <v>0</v>
      </c>
      <c r="E76" s="980" t="n">
        <v>0</v>
      </c>
      <c r="F76" s="980" t="n">
        <v>0</v>
      </c>
      <c r="G76" s="964" t="n">
        <v>0</v>
      </c>
      <c r="H76" s="980" t="n">
        <v>0</v>
      </c>
      <c r="I76" s="980" t="n">
        <v>0</v>
      </c>
    </row>
    <row r="77" customFormat="false" ht="18.75" hidden="false" customHeight="false" outlineLevel="0" collapsed="false">
      <c r="A77" s="958" t="n">
        <v>41</v>
      </c>
      <c r="B77" s="1105" t="s">
        <v>1150</v>
      </c>
      <c r="C77" s="969" t="n">
        <f aca="false">SUM(C78:C96)</f>
        <v>-70862.03</v>
      </c>
      <c r="D77" s="969" t="n">
        <f aca="false">SUM(D78:D96)</f>
        <v>0</v>
      </c>
      <c r="E77" s="969" t="n">
        <f aca="false">SUM(E78:E96)</f>
        <v>0</v>
      </c>
      <c r="F77" s="1106" t="n">
        <f aca="false">SUM(F78:F96)</f>
        <v>0</v>
      </c>
      <c r="G77" s="969" t="e">
        <f aca="false">(+F77-D77)/D77*100</f>
        <v>#DIV/0!</v>
      </c>
      <c r="H77" s="969" t="n">
        <f aca="false">SUM(H78:H96)</f>
        <v>0</v>
      </c>
      <c r="I77" s="969" t="n">
        <f aca="false">SUM(I78:I96)</f>
        <v>0</v>
      </c>
    </row>
    <row r="78" customFormat="false" ht="18" hidden="false" customHeight="false" outlineLevel="0" collapsed="false">
      <c r="A78" s="1099" t="n">
        <v>7510</v>
      </c>
      <c r="B78" s="1111" t="s">
        <v>1362</v>
      </c>
      <c r="C78" s="1100" t="n">
        <v>0</v>
      </c>
      <c r="D78" s="1101" t="n">
        <v>0</v>
      </c>
      <c r="E78" s="1101" t="n">
        <v>0</v>
      </c>
      <c r="F78" s="1101" t="n">
        <v>0</v>
      </c>
      <c r="G78" s="964" t="e">
        <f aca="false">(+F78-D78)/D78*100</f>
        <v>#DIV/0!</v>
      </c>
      <c r="H78" s="957" t="n">
        <f aca="false">+F78*1.047</f>
        <v>0</v>
      </c>
      <c r="I78" s="957" t="n">
        <f aca="false">+H78*1.046</f>
        <v>0</v>
      </c>
    </row>
    <row r="79" customFormat="false" ht="18" hidden="false" customHeight="false" outlineLevel="0" collapsed="false">
      <c r="A79" s="1099" t="n">
        <v>7512</v>
      </c>
      <c r="B79" s="1111" t="s">
        <v>1829</v>
      </c>
      <c r="C79" s="1100" t="n">
        <v>0</v>
      </c>
      <c r="D79" s="1101" t="n">
        <v>0</v>
      </c>
      <c r="E79" s="1101" t="n">
        <v>0</v>
      </c>
      <c r="F79" s="1101" t="n">
        <v>0</v>
      </c>
      <c r="G79" s="964" t="e">
        <f aca="false">(+F79-D79)/D79*100</f>
        <v>#DIV/0!</v>
      </c>
      <c r="H79" s="957" t="n">
        <f aca="false">+F79*1.047</f>
        <v>0</v>
      </c>
      <c r="I79" s="957" t="n">
        <f aca="false">+H79*1.046</f>
        <v>0</v>
      </c>
    </row>
    <row r="80" customFormat="false" ht="18" hidden="false" customHeight="false" outlineLevel="0" collapsed="false">
      <c r="A80" s="1099" t="n">
        <v>7588</v>
      </c>
      <c r="B80" s="1111" t="s">
        <v>1830</v>
      </c>
      <c r="C80" s="1100" t="n">
        <v>0</v>
      </c>
      <c r="D80" s="1101" t="n">
        <v>0</v>
      </c>
      <c r="E80" s="1101" t="n">
        <v>0</v>
      </c>
      <c r="F80" s="1101" t="n">
        <v>0</v>
      </c>
      <c r="G80" s="964" t="e">
        <f aca="false">(+F80-D80)/D80*100</f>
        <v>#DIV/0!</v>
      </c>
      <c r="H80" s="957" t="n">
        <f aca="false">+F80*1.047</f>
        <v>0</v>
      </c>
      <c r="I80" s="957" t="n">
        <f aca="false">+H80*1.046</f>
        <v>0</v>
      </c>
    </row>
    <row r="81" customFormat="false" ht="18" hidden="false" customHeight="false" outlineLevel="0" collapsed="false">
      <c r="A81" s="1099" t="n">
        <v>7749</v>
      </c>
      <c r="B81" s="1102" t="s">
        <v>1405</v>
      </c>
      <c r="C81" s="1100" t="n">
        <v>0</v>
      </c>
      <c r="D81" s="1101" t="n">
        <v>0</v>
      </c>
      <c r="E81" s="1101" t="n">
        <v>0</v>
      </c>
      <c r="F81" s="1101" t="n">
        <v>0</v>
      </c>
      <c r="G81" s="964" t="n">
        <v>100</v>
      </c>
      <c r="H81" s="957" t="n">
        <f aca="false">+F81*1.047</f>
        <v>0</v>
      </c>
      <c r="I81" s="957" t="n">
        <f aca="false">+H81*1.046</f>
        <v>0</v>
      </c>
    </row>
    <row r="82" customFormat="false" ht="18" hidden="false" customHeight="false" outlineLevel="0" collapsed="false">
      <c r="A82" s="1099" t="n">
        <v>7638</v>
      </c>
      <c r="B82" s="1111" t="s">
        <v>1831</v>
      </c>
      <c r="C82" s="1100" t="n">
        <v>0</v>
      </c>
      <c r="D82" s="1101" t="n">
        <v>0</v>
      </c>
      <c r="E82" s="1101" t="n">
        <v>0</v>
      </c>
      <c r="F82" s="1101" t="n">
        <v>0</v>
      </c>
      <c r="G82" s="964" t="e">
        <f aca="false">(+F82-D82)/D82*100</f>
        <v>#DIV/0!</v>
      </c>
      <c r="H82" s="957" t="n">
        <f aca="false">+F82*1.047</f>
        <v>0</v>
      </c>
      <c r="I82" s="957" t="n">
        <f aca="false">+H82*1.046</f>
        <v>0</v>
      </c>
    </row>
    <row r="83" customFormat="false" ht="18" hidden="false" customHeight="false" outlineLevel="0" collapsed="false">
      <c r="A83" s="966" t="n">
        <v>7803</v>
      </c>
      <c r="B83" s="974" t="s">
        <v>1368</v>
      </c>
      <c r="C83" s="1107" t="n">
        <v>-2386.17</v>
      </c>
      <c r="D83" s="1109"/>
      <c r="E83" s="1101"/>
      <c r="F83" s="1101" t="n">
        <v>0</v>
      </c>
      <c r="G83" s="964" t="e">
        <f aca="false">(+F83-D83)/D83*100</f>
        <v>#DIV/0!</v>
      </c>
      <c r="H83" s="957" t="n">
        <f aca="false">+F83*1.047</f>
        <v>0</v>
      </c>
      <c r="I83" s="957" t="n">
        <f aca="false">+H83*1.046</f>
        <v>0</v>
      </c>
    </row>
    <row r="84" customFormat="false" ht="18" hidden="false" customHeight="false" outlineLevel="0" collapsed="false">
      <c r="A84" s="1099" t="n">
        <v>7703</v>
      </c>
      <c r="B84" s="1111" t="s">
        <v>1832</v>
      </c>
      <c r="C84" s="1107" t="n">
        <v>0</v>
      </c>
      <c r="D84" s="1109"/>
      <c r="E84" s="1101"/>
      <c r="F84" s="1101" t="n">
        <v>0</v>
      </c>
      <c r="G84" s="964" t="e">
        <f aca="false">(+F84-D84)/D84*100</f>
        <v>#DIV/0!</v>
      </c>
      <c r="H84" s="957" t="n">
        <f aca="false">+F84*1.047</f>
        <v>0</v>
      </c>
      <c r="I84" s="957" t="n">
        <f aca="false">+H84*1.046</f>
        <v>0</v>
      </c>
    </row>
    <row r="85" customFormat="false" ht="18" hidden="false" customHeight="false" outlineLevel="0" collapsed="false">
      <c r="A85" s="1099" t="n">
        <v>7717</v>
      </c>
      <c r="B85" s="1111" t="s">
        <v>1833</v>
      </c>
      <c r="C85" s="1107" t="n">
        <v>0</v>
      </c>
      <c r="D85" s="1109"/>
      <c r="E85" s="1101"/>
      <c r="F85" s="1101" t="n">
        <v>0</v>
      </c>
      <c r="G85" s="964" t="e">
        <f aca="false">(+F85-D85)/D85*100</f>
        <v>#DIV/0!</v>
      </c>
      <c r="H85" s="957" t="n">
        <f aca="false">+F85*1.047</f>
        <v>0</v>
      </c>
      <c r="I85" s="957" t="n">
        <f aca="false">+H85*1.046</f>
        <v>0</v>
      </c>
    </row>
    <row r="86" customFormat="false" ht="18" hidden="false" customHeight="false" outlineLevel="0" collapsed="false">
      <c r="A86" s="1099" t="n">
        <v>7787</v>
      </c>
      <c r="B86" s="1111" t="s">
        <v>1834</v>
      </c>
      <c r="C86" s="1107" t="n">
        <v>0</v>
      </c>
      <c r="D86" s="1109"/>
      <c r="E86" s="1101"/>
      <c r="F86" s="1101" t="n">
        <v>0</v>
      </c>
      <c r="G86" s="964" t="e">
        <f aca="false">(+F86-D86)/D86*100</f>
        <v>#DIV/0!</v>
      </c>
      <c r="H86" s="957" t="n">
        <f aca="false">+F86*1.047</f>
        <v>0</v>
      </c>
      <c r="I86" s="957" t="n">
        <f aca="false">+H86*1.046</f>
        <v>0</v>
      </c>
    </row>
    <row r="87" customFormat="false" ht="18" hidden="false" customHeight="false" outlineLevel="0" collapsed="false">
      <c r="A87" s="1099" t="n">
        <v>7824</v>
      </c>
      <c r="B87" s="1111" t="s">
        <v>1835</v>
      </c>
      <c r="C87" s="1107" t="n">
        <v>0</v>
      </c>
      <c r="D87" s="1109"/>
      <c r="E87" s="1101"/>
      <c r="F87" s="1101" t="n">
        <v>0</v>
      </c>
      <c r="G87" s="964" t="e">
        <f aca="false">(+F87-D87)/D87*100</f>
        <v>#DIV/0!</v>
      </c>
      <c r="H87" s="957" t="n">
        <f aca="false">+F87*1.047</f>
        <v>0</v>
      </c>
      <c r="I87" s="957" t="n">
        <f aca="false">+H87*1.046</f>
        <v>0</v>
      </c>
    </row>
    <row r="88" customFormat="false" ht="18" hidden="false" customHeight="false" outlineLevel="0" collapsed="false">
      <c r="A88" s="966" t="n">
        <v>7560</v>
      </c>
      <c r="B88" s="967" t="s">
        <v>1363</v>
      </c>
      <c r="C88" s="1107" t="n">
        <v>0</v>
      </c>
      <c r="D88" s="1109"/>
      <c r="E88" s="1101"/>
      <c r="F88" s="1101" t="n">
        <v>0</v>
      </c>
      <c r="G88" s="964" t="e">
        <f aca="false">(+F88-D88)/D88*100</f>
        <v>#DIV/0!</v>
      </c>
      <c r="H88" s="957" t="n">
        <f aca="false">+F88*1.047</f>
        <v>0</v>
      </c>
      <c r="I88" s="957" t="n">
        <f aca="false">+H88*1.046</f>
        <v>0</v>
      </c>
    </row>
    <row r="89" customFormat="false" ht="18" hidden="false" customHeight="false" outlineLevel="0" collapsed="false">
      <c r="A89" s="1099" t="n">
        <v>7574</v>
      </c>
      <c r="B89" s="1102" t="s">
        <v>1366</v>
      </c>
      <c r="C89" s="1107" t="n">
        <v>0</v>
      </c>
      <c r="D89" s="1109"/>
      <c r="E89" s="1101"/>
      <c r="F89" s="1101" t="n">
        <v>0</v>
      </c>
      <c r="G89" s="964" t="e">
        <f aca="false">(+F89-D89)/D89*100</f>
        <v>#DIV/0!</v>
      </c>
      <c r="H89" s="957" t="n">
        <v>0</v>
      </c>
      <c r="I89" s="957" t="n">
        <f aca="false">+H89*1.046</f>
        <v>0</v>
      </c>
    </row>
    <row r="90" customFormat="false" ht="18" hidden="false" customHeight="false" outlineLevel="0" collapsed="false">
      <c r="A90" s="1099" t="n">
        <v>7785</v>
      </c>
      <c r="B90" s="1102" t="s">
        <v>1371</v>
      </c>
      <c r="C90" s="1107" t="n">
        <v>-68475.86</v>
      </c>
      <c r="D90" s="1109"/>
      <c r="E90" s="1101"/>
      <c r="F90" s="1101" t="n">
        <v>0</v>
      </c>
      <c r="G90" s="964" t="e">
        <f aca="false">(+F90-D90)/D90*100</f>
        <v>#DIV/0!</v>
      </c>
      <c r="H90" s="957" t="n">
        <v>0</v>
      </c>
      <c r="I90" s="957" t="n">
        <v>0</v>
      </c>
    </row>
    <row r="91" customFormat="false" ht="18" hidden="false" customHeight="false" outlineLevel="0" collapsed="false">
      <c r="A91" s="1099" t="n">
        <v>7856</v>
      </c>
      <c r="B91" s="1102" t="s">
        <v>1373</v>
      </c>
      <c r="C91" s="1100" t="n">
        <v>0</v>
      </c>
      <c r="D91" s="1101" t="n">
        <v>0</v>
      </c>
      <c r="E91" s="957" t="n">
        <v>0</v>
      </c>
      <c r="F91" s="1101" t="n">
        <v>0</v>
      </c>
      <c r="G91" s="964" t="e">
        <f aca="false">(+F91-D91)/D91*100</f>
        <v>#DIV/0!</v>
      </c>
      <c r="H91" s="957" t="n">
        <f aca="false">+F91*1.047</f>
        <v>0</v>
      </c>
      <c r="I91" s="957" t="n">
        <f aca="false">+H91*1.046</f>
        <v>0</v>
      </c>
    </row>
    <row r="92" customFormat="false" ht="18" hidden="false" customHeight="false" outlineLevel="0" collapsed="false">
      <c r="A92" s="1099" t="n">
        <v>7990</v>
      </c>
      <c r="B92" s="1102" t="s">
        <v>630</v>
      </c>
      <c r="C92" s="1100" t="n">
        <v>0</v>
      </c>
      <c r="D92" s="1101" t="n">
        <v>0</v>
      </c>
      <c r="E92" s="957" t="n">
        <v>0</v>
      </c>
      <c r="F92" s="1101" t="n">
        <v>0</v>
      </c>
      <c r="G92" s="964" t="e">
        <f aca="false">(+F92-D92)/D92*100</f>
        <v>#DIV/0!</v>
      </c>
      <c r="H92" s="957" t="n">
        <f aca="false">+F92*1.047</f>
        <v>0</v>
      </c>
      <c r="I92" s="957" t="n">
        <f aca="false">+H92*1.046</f>
        <v>0</v>
      </c>
    </row>
    <row r="93" customFormat="false" ht="18" hidden="false" customHeight="false" outlineLevel="0" collapsed="false">
      <c r="A93" s="1113" t="n">
        <v>7950</v>
      </c>
      <c r="B93" s="1114" t="s">
        <v>1802</v>
      </c>
      <c r="C93" s="1115" t="n">
        <v>0</v>
      </c>
      <c r="D93" s="1115" t="n">
        <v>0</v>
      </c>
      <c r="E93" s="996" t="n">
        <v>0</v>
      </c>
      <c r="F93" s="1115" t="n">
        <v>0</v>
      </c>
      <c r="G93" s="995" t="e">
        <f aca="false">(+F93-D93)/D93*100</f>
        <v>#DIV/0!</v>
      </c>
      <c r="H93" s="995" t="n">
        <f aca="false">+F93*1.047</f>
        <v>0</v>
      </c>
      <c r="I93" s="995" t="n">
        <f aca="false">+H93*1.046</f>
        <v>0</v>
      </c>
    </row>
    <row r="94" customFormat="false" ht="18" hidden="false" customHeight="false" outlineLevel="0" collapsed="false">
      <c r="A94" s="1113" t="n">
        <v>7952</v>
      </c>
      <c r="B94" s="1114" t="s">
        <v>1836</v>
      </c>
      <c r="C94" s="1115" t="n">
        <v>0</v>
      </c>
      <c r="D94" s="1115" t="n">
        <v>0</v>
      </c>
      <c r="E94" s="996" t="n">
        <v>0</v>
      </c>
      <c r="F94" s="1115" t="n">
        <v>0</v>
      </c>
      <c r="G94" s="995" t="e">
        <f aca="false">(+F94-D94)/D94*100</f>
        <v>#DIV/0!</v>
      </c>
      <c r="H94" s="995" t="n">
        <f aca="false">+F94*1.047</f>
        <v>0</v>
      </c>
      <c r="I94" s="995" t="n">
        <f aca="false">+H94*1.046</f>
        <v>0</v>
      </c>
    </row>
    <row r="95" customFormat="false" ht="18" hidden="false" customHeight="false" outlineLevel="0" collapsed="false">
      <c r="A95" s="1113" t="n">
        <v>7954</v>
      </c>
      <c r="B95" s="1114" t="s">
        <v>1837</v>
      </c>
      <c r="C95" s="1115" t="n">
        <v>0</v>
      </c>
      <c r="D95" s="1115" t="n">
        <v>0</v>
      </c>
      <c r="E95" s="996" t="n">
        <v>0</v>
      </c>
      <c r="F95" s="1115" t="n">
        <v>0</v>
      </c>
      <c r="G95" s="995" t="e">
        <f aca="false">(+F95-D95)/D95*100</f>
        <v>#DIV/0!</v>
      </c>
      <c r="H95" s="995" t="n">
        <f aca="false">+F95*1.047</f>
        <v>0</v>
      </c>
      <c r="I95" s="995" t="n">
        <f aca="false">+H95*1.046</f>
        <v>0</v>
      </c>
    </row>
    <row r="96" customFormat="false" ht="18" hidden="false" customHeight="false" outlineLevel="0" collapsed="false">
      <c r="A96" s="993" t="n">
        <v>7955</v>
      </c>
      <c r="B96" s="1116" t="s">
        <v>1838</v>
      </c>
      <c r="C96" s="1115" t="n">
        <v>0</v>
      </c>
      <c r="D96" s="1115" t="n">
        <v>0</v>
      </c>
      <c r="E96" s="996" t="n">
        <v>0</v>
      </c>
      <c r="F96" s="1115" t="n">
        <v>0</v>
      </c>
      <c r="G96" s="995" t="e">
        <f aca="false">(+F96-D96)/D96*100</f>
        <v>#DIV/0!</v>
      </c>
      <c r="H96" s="995" t="n">
        <f aca="false">+F96*1.047</f>
        <v>0</v>
      </c>
      <c r="I96" s="995" t="n">
        <f aca="false">+H96*1.046</f>
        <v>0</v>
      </c>
    </row>
    <row r="97" customFormat="false" ht="18.75" hidden="false" customHeight="false" outlineLevel="0" collapsed="false">
      <c r="A97" s="958" t="n">
        <v>8017</v>
      </c>
      <c r="B97" s="583" t="s">
        <v>1839</v>
      </c>
      <c r="C97" s="980" t="n">
        <v>0</v>
      </c>
      <c r="D97" s="980"/>
      <c r="E97" s="980"/>
      <c r="F97" s="980"/>
      <c r="G97" s="964"/>
      <c r="H97" s="980"/>
      <c r="I97" s="980"/>
    </row>
    <row r="98" customFormat="false" ht="18.75" hidden="false" customHeight="false" outlineLevel="0" collapsed="false">
      <c r="A98" s="958" t="n">
        <v>43</v>
      </c>
      <c r="B98" s="1090" t="s">
        <v>1152</v>
      </c>
      <c r="C98" s="969" t="n">
        <f aca="false">+C42+C51+C57+C58+C59+C60+C62+C63+C69+C70+C72+C73+C76+C77+C97</f>
        <v>-863475.43</v>
      </c>
      <c r="D98" s="969" t="n">
        <f aca="false">+D42+D51+D57+D58+D59+D60+D62+D63+D69+D70+D72+D73+D76+D77+D97</f>
        <v>0</v>
      </c>
      <c r="E98" s="969" t="n">
        <f aca="false">+E42+E51+E57+E58+E59+E60+E62+E63+E69+E70+E72+E73+E76+E77+E97</f>
        <v>0</v>
      </c>
      <c r="F98" s="969" t="n">
        <f aca="false">+F42+F51+F57+F58+F59+F60+F62+F63+F69+F70+F72+F73+F76+F77+F97</f>
        <v>0</v>
      </c>
      <c r="G98" s="973" t="e">
        <f aca="false">(+F98-D98)/D98*100</f>
        <v>#DIV/0!</v>
      </c>
      <c r="H98" s="969" t="n">
        <f aca="false">+H42+H51+H57+H58+H59+H60+H62+H63+H69+H70+H72+H73+H76+H77+H97</f>
        <v>0</v>
      </c>
      <c r="I98" s="969" t="n">
        <f aca="false">+I42+I51+I57+I58+I59+I60+I62+I63+I69+I70+I72+I73+I76+I77+I97</f>
        <v>0</v>
      </c>
    </row>
    <row r="99" customFormat="false" ht="18.75" hidden="false" customHeight="false" outlineLevel="0" collapsed="false">
      <c r="A99" s="958" t="n">
        <v>44</v>
      </c>
      <c r="B99" s="595" t="s">
        <v>1153</v>
      </c>
      <c r="C99" s="969" t="n">
        <f aca="false">C100+C101+C102</f>
        <v>0</v>
      </c>
      <c r="D99" s="969" t="n">
        <f aca="false">D100+D101+D102</f>
        <v>0</v>
      </c>
      <c r="E99" s="969" t="n">
        <f aca="false">E100+E101+E102</f>
        <v>0</v>
      </c>
      <c r="F99" s="969" t="n">
        <f aca="false">F100+F101+F102</f>
        <v>0</v>
      </c>
      <c r="G99" s="973" t="e">
        <f aca="false">(+F99-D99)/D99*100</f>
        <v>#DIV/0!</v>
      </c>
      <c r="H99" s="969" t="n">
        <f aca="false">H100+H101+H102</f>
        <v>0</v>
      </c>
      <c r="I99" s="969" t="n">
        <f aca="false">I100+I101+I102</f>
        <v>0</v>
      </c>
    </row>
    <row r="100" customFormat="false" ht="18.75" hidden="false" customHeight="false" outlineLevel="0" collapsed="false">
      <c r="A100" s="958" t="n">
        <v>45</v>
      </c>
      <c r="B100" s="588" t="s">
        <v>1154</v>
      </c>
      <c r="C100" s="980" t="n">
        <v>0</v>
      </c>
      <c r="D100" s="980" t="n">
        <v>0</v>
      </c>
      <c r="E100" s="980" t="n">
        <v>0</v>
      </c>
      <c r="F100" s="980" t="n">
        <v>0</v>
      </c>
      <c r="G100" s="964" t="n">
        <v>0</v>
      </c>
      <c r="H100" s="980" t="n">
        <v>0</v>
      </c>
      <c r="I100" s="980" t="n">
        <v>0</v>
      </c>
    </row>
    <row r="101" customFormat="false" ht="18.75" hidden="false" customHeight="false" outlineLevel="0" collapsed="false">
      <c r="A101" s="958" t="n">
        <v>46</v>
      </c>
      <c r="B101" s="588" t="s">
        <v>1840</v>
      </c>
      <c r="C101" s="980" t="n">
        <v>0</v>
      </c>
      <c r="D101" s="980" t="n">
        <v>0</v>
      </c>
      <c r="E101" s="980" t="n">
        <v>0</v>
      </c>
      <c r="F101" s="980" t="n">
        <v>0</v>
      </c>
      <c r="G101" s="964" t="n">
        <v>0</v>
      </c>
      <c r="H101" s="980" t="n">
        <v>0</v>
      </c>
      <c r="I101" s="980" t="n">
        <v>0</v>
      </c>
    </row>
    <row r="102" customFormat="false" ht="18.75" hidden="false" customHeight="false" outlineLevel="0" collapsed="false">
      <c r="A102" s="958" t="n">
        <v>47</v>
      </c>
      <c r="B102" s="1117" t="s">
        <v>1841</v>
      </c>
      <c r="C102" s="972" t="n">
        <f aca="false">SUM(C103)</f>
        <v>0</v>
      </c>
      <c r="D102" s="972" t="n">
        <f aca="false">SUM(D103)</f>
        <v>0</v>
      </c>
      <c r="E102" s="972" t="n">
        <f aca="false">SUM(E103)</f>
        <v>0</v>
      </c>
      <c r="F102" s="972" t="n">
        <f aca="false">SUM(F103)</f>
        <v>0</v>
      </c>
      <c r="G102" s="973" t="e">
        <f aca="false">(+F102-D102)/D102*100</f>
        <v>#DIV/0!</v>
      </c>
      <c r="H102" s="969" t="n">
        <f aca="false">SUM(H103)</f>
        <v>0</v>
      </c>
      <c r="I102" s="969" t="n">
        <f aca="false">SUM(I103)</f>
        <v>0</v>
      </c>
    </row>
    <row r="103" customFormat="false" ht="18" hidden="false" customHeight="false" outlineLevel="0" collapsed="false">
      <c r="A103" s="987" t="n">
        <v>8061</v>
      </c>
      <c r="B103" s="999" t="s">
        <v>1374</v>
      </c>
      <c r="C103" s="1100" t="n">
        <v>0</v>
      </c>
      <c r="D103" s="1101" t="n">
        <v>0</v>
      </c>
      <c r="E103" s="984" t="n">
        <v>0</v>
      </c>
      <c r="F103" s="1101" t="n">
        <v>0</v>
      </c>
      <c r="G103" s="964" t="e">
        <f aca="false">(+F103-D103)/D103*100</f>
        <v>#DIV/0!</v>
      </c>
      <c r="H103" s="964" t="n">
        <f aca="false">+F103*1.047</f>
        <v>0</v>
      </c>
      <c r="I103" s="964" t="n">
        <f aca="false">+H103*1.046</f>
        <v>0</v>
      </c>
    </row>
    <row r="104" customFormat="false" ht="18.75" hidden="false" customHeight="false" outlineLevel="0" collapsed="false">
      <c r="A104" s="958" t="n">
        <v>48</v>
      </c>
      <c r="B104" s="1092" t="s">
        <v>690</v>
      </c>
      <c r="C104" s="969" t="n">
        <f aca="false">C98+C99</f>
        <v>-863475.43</v>
      </c>
      <c r="D104" s="969" t="n">
        <f aca="false">D98+D99</f>
        <v>0</v>
      </c>
      <c r="E104" s="969" t="n">
        <f aca="false">E98+E99</f>
        <v>0</v>
      </c>
      <c r="F104" s="969" t="n">
        <f aca="false">F98+F99</f>
        <v>0</v>
      </c>
      <c r="G104" s="969" t="e">
        <f aca="false">(+F104-D104)/D104*100</f>
        <v>#DIV/0!</v>
      </c>
      <c r="H104" s="969" t="n">
        <f aca="false">H98+H99</f>
        <v>0</v>
      </c>
      <c r="I104" s="969" t="n">
        <f aca="false">I98+I99</f>
        <v>0</v>
      </c>
    </row>
    <row r="105" customFormat="false" ht="18.75" hidden="false" customHeight="false" outlineLevel="0" collapsed="false">
      <c r="A105" s="958" t="n">
        <v>49</v>
      </c>
      <c r="B105" s="1092" t="s">
        <v>1157</v>
      </c>
      <c r="C105" s="969" t="n">
        <f aca="false">C104+C40</f>
        <v>-532475.43</v>
      </c>
      <c r="D105" s="969" t="n">
        <f aca="false">D104+D40</f>
        <v>0</v>
      </c>
      <c r="E105" s="969" t="n">
        <f aca="false">E104+E40</f>
        <v>0</v>
      </c>
      <c r="F105" s="969" t="n">
        <f aca="false">F104+F40</f>
        <v>0</v>
      </c>
      <c r="G105" s="973" t="e">
        <f aca="false">(+F105-D105)/D105*100</f>
        <v>#DIV/0!</v>
      </c>
      <c r="H105" s="969" t="n">
        <f aca="false">H104+H40</f>
        <v>0</v>
      </c>
      <c r="I105" s="969" t="n">
        <f aca="false">I104+I40</f>
        <v>0</v>
      </c>
    </row>
    <row r="106" customFormat="false" ht="18.75" hidden="false" customHeight="false" outlineLevel="0" collapsed="false">
      <c r="A106" s="958" t="n">
        <v>50</v>
      </c>
      <c r="B106" s="583" t="s">
        <v>1158</v>
      </c>
      <c r="C106" s="957" t="n">
        <v>0</v>
      </c>
      <c r="D106" s="957" t="n">
        <v>0</v>
      </c>
      <c r="E106" s="957" t="n">
        <v>0</v>
      </c>
      <c r="F106" s="957" t="n">
        <v>0</v>
      </c>
      <c r="G106" s="964" t="n">
        <v>0</v>
      </c>
      <c r="H106" s="957" t="n">
        <v>0</v>
      </c>
      <c r="I106" s="957" t="n">
        <v>0</v>
      </c>
    </row>
    <row r="107" customFormat="false" ht="18.75" hidden="false" customHeight="false" outlineLevel="0" collapsed="false">
      <c r="A107" s="958" t="n">
        <v>51</v>
      </c>
      <c r="B107" s="1090" t="s">
        <v>1159</v>
      </c>
      <c r="C107" s="969" t="n">
        <f aca="false">C105+C106</f>
        <v>-532475.43</v>
      </c>
      <c r="D107" s="969" t="n">
        <f aca="false">D105+D106</f>
        <v>0</v>
      </c>
      <c r="E107" s="969" t="n">
        <f aca="false">E105+E106</f>
        <v>0</v>
      </c>
      <c r="F107" s="969" t="n">
        <f aca="false">F105+F106</f>
        <v>0</v>
      </c>
      <c r="G107" s="973" t="e">
        <f aca="false">(+F107-D107)/D107*100</f>
        <v>#DIV/0!</v>
      </c>
      <c r="H107" s="969" t="n">
        <f aca="false">H105+H106</f>
        <v>0</v>
      </c>
      <c r="I107" s="969" t="n">
        <f aca="false">I105+I106</f>
        <v>0</v>
      </c>
    </row>
    <row r="108" customFormat="false" ht="18.75" hidden="false" customHeight="false" outlineLevel="0" collapsed="false">
      <c r="A108" s="958" t="n">
        <v>52</v>
      </c>
      <c r="B108" s="583" t="s">
        <v>1160</v>
      </c>
      <c r="C108" s="957" t="n">
        <v>0</v>
      </c>
      <c r="D108" s="957" t="n">
        <v>0</v>
      </c>
      <c r="E108" s="957" t="n">
        <v>0</v>
      </c>
      <c r="F108" s="957" t="n">
        <v>0</v>
      </c>
      <c r="G108" s="964" t="n">
        <v>0</v>
      </c>
      <c r="H108" s="957" t="n">
        <v>0</v>
      </c>
      <c r="I108" s="957" t="n">
        <v>0</v>
      </c>
    </row>
    <row r="109" customFormat="false" ht="18.75" hidden="false" customHeight="false" outlineLevel="0" collapsed="false">
      <c r="A109" s="958" t="n">
        <v>53</v>
      </c>
      <c r="B109" s="583" t="s">
        <v>1161</v>
      </c>
      <c r="C109" s="957" t="n">
        <v>0</v>
      </c>
      <c r="D109" s="957" t="n">
        <v>0</v>
      </c>
      <c r="E109" s="957" t="n">
        <v>0</v>
      </c>
      <c r="F109" s="957" t="n">
        <v>0</v>
      </c>
      <c r="G109" s="964" t="n">
        <v>0</v>
      </c>
      <c r="H109" s="957" t="n">
        <v>0</v>
      </c>
      <c r="I109" s="957" t="n">
        <v>0</v>
      </c>
    </row>
    <row r="110" customFormat="false" ht="18.75" hidden="false" customHeight="false" outlineLevel="0" collapsed="false">
      <c r="A110" s="958" t="n">
        <v>54</v>
      </c>
      <c r="B110" s="1090" t="s">
        <v>1162</v>
      </c>
      <c r="C110" s="969" t="n">
        <f aca="false">C107+C108+C109</f>
        <v>-532475.43</v>
      </c>
      <c r="D110" s="969" t="n">
        <f aca="false">D107+D108+D109</f>
        <v>0</v>
      </c>
      <c r="E110" s="969" t="n">
        <f aca="false">E107+E108+E109</f>
        <v>0</v>
      </c>
      <c r="F110" s="969" t="n">
        <f aca="false">F107+F108+F109</f>
        <v>0</v>
      </c>
      <c r="G110" s="973" t="e">
        <f aca="false">(+F110-D110)/D110*100</f>
        <v>#DIV/0!</v>
      </c>
      <c r="H110" s="969" t="n">
        <f aca="false">H107+H108+H109</f>
        <v>0</v>
      </c>
      <c r="I110" s="969" t="n">
        <f aca="false">I107+I108+I109</f>
        <v>0</v>
      </c>
    </row>
    <row r="111" customFormat="false" ht="18.75" hidden="false" customHeight="false" outlineLevel="0" collapsed="false">
      <c r="A111" s="958" t="n">
        <v>55</v>
      </c>
      <c r="B111" s="583" t="s">
        <v>1163</v>
      </c>
      <c r="C111" s="957" t="n">
        <v>0</v>
      </c>
      <c r="D111" s="957" t="n">
        <v>0</v>
      </c>
      <c r="E111" s="957" t="n">
        <v>0</v>
      </c>
      <c r="F111" s="957" t="n">
        <v>0</v>
      </c>
      <c r="G111" s="964" t="n">
        <v>0</v>
      </c>
      <c r="H111" s="957" t="n">
        <v>0</v>
      </c>
      <c r="I111" s="957" t="n">
        <v>0</v>
      </c>
    </row>
    <row r="112" customFormat="false" ht="18.75" hidden="false" customHeight="false" outlineLevel="0" collapsed="false">
      <c r="A112" s="958" t="n">
        <v>56</v>
      </c>
      <c r="B112" s="1090" t="s">
        <v>1164</v>
      </c>
      <c r="C112" s="969" t="n">
        <f aca="false">C110+C111</f>
        <v>-532475.43</v>
      </c>
      <c r="D112" s="969" t="n">
        <f aca="false">D110+D111</f>
        <v>0</v>
      </c>
      <c r="E112" s="969" t="n">
        <f aca="false">E110+E111</f>
        <v>0</v>
      </c>
      <c r="F112" s="969" t="n">
        <f aca="false">F110+F111</f>
        <v>0</v>
      </c>
      <c r="G112" s="973" t="e">
        <f aca="false">(+F112-D112)/D112*100</f>
        <v>#DIV/0!</v>
      </c>
      <c r="H112" s="969" t="n">
        <f aca="false">H110+H111</f>
        <v>0</v>
      </c>
      <c r="I112" s="969" t="n">
        <f aca="false">I110+I111</f>
        <v>0</v>
      </c>
    </row>
    <row r="113" customFormat="false" ht="18.75" hidden="false" customHeight="false" outlineLevel="0" collapsed="false">
      <c r="A113" s="958" t="n">
        <v>57</v>
      </c>
      <c r="B113" s="583" t="s">
        <v>1165</v>
      </c>
      <c r="C113" s="957" t="n">
        <v>0</v>
      </c>
      <c r="D113" s="957" t="n">
        <v>0</v>
      </c>
      <c r="E113" s="957" t="n">
        <v>0</v>
      </c>
      <c r="F113" s="957" t="n">
        <v>0</v>
      </c>
      <c r="G113" s="964" t="n">
        <v>0</v>
      </c>
      <c r="H113" s="957" t="n">
        <v>0</v>
      </c>
      <c r="I113" s="957" t="n">
        <v>0</v>
      </c>
    </row>
    <row r="114" customFormat="false" ht="18.75" hidden="false" customHeight="false" outlineLevel="0" collapsed="false">
      <c r="A114" s="958" t="n">
        <v>58</v>
      </c>
      <c r="B114" s="588" t="s">
        <v>1166</v>
      </c>
      <c r="C114" s="957" t="n">
        <v>0</v>
      </c>
      <c r="D114" s="957" t="n">
        <v>0</v>
      </c>
      <c r="E114" s="957" t="n">
        <v>0</v>
      </c>
      <c r="F114" s="957" t="n">
        <v>0</v>
      </c>
      <c r="G114" s="964" t="n">
        <v>0</v>
      </c>
      <c r="H114" s="957" t="n">
        <v>0</v>
      </c>
      <c r="I114" s="957" t="n">
        <v>0</v>
      </c>
    </row>
    <row r="115" customFormat="false" ht="18.75" hidden="false" customHeight="false" outlineLevel="0" collapsed="false">
      <c r="A115" s="958" t="n">
        <v>59</v>
      </c>
      <c r="B115" s="588" t="s">
        <v>1167</v>
      </c>
      <c r="C115" s="980" t="n">
        <f aca="false">SUM(C116:C117)</f>
        <v>0</v>
      </c>
      <c r="D115" s="980" t="n">
        <f aca="false">SUM(D116:D117)</f>
        <v>0</v>
      </c>
      <c r="E115" s="980" t="n">
        <f aca="false">SUM(E116:E117)</f>
        <v>0</v>
      </c>
      <c r="F115" s="980" t="n">
        <f aca="false">SUM(F116:F117)</f>
        <v>0</v>
      </c>
      <c r="G115" s="964" t="n">
        <v>0</v>
      </c>
      <c r="H115" s="980" t="n">
        <f aca="false">SUM(H116:H117)</f>
        <v>0</v>
      </c>
      <c r="I115" s="980" t="n">
        <f aca="false">SUM(I116:I117)</f>
        <v>0</v>
      </c>
    </row>
    <row r="116" customFormat="false" ht="18" hidden="false" customHeight="false" outlineLevel="0" collapsed="false">
      <c r="A116" s="987"/>
      <c r="B116" s="999" t="s">
        <v>1376</v>
      </c>
      <c r="C116" s="989" t="n">
        <v>0</v>
      </c>
      <c r="D116" s="989" t="n">
        <v>0</v>
      </c>
      <c r="E116" s="989" t="n">
        <v>0</v>
      </c>
      <c r="F116" s="989" t="n">
        <v>0</v>
      </c>
      <c r="G116" s="990"/>
      <c r="H116" s="989" t="n">
        <v>0</v>
      </c>
      <c r="I116" s="989" t="n">
        <v>0</v>
      </c>
    </row>
    <row r="117" customFormat="false" ht="18" hidden="false" customHeight="false" outlineLevel="0" collapsed="false">
      <c r="A117" s="987"/>
      <c r="B117" s="999" t="s">
        <v>1842</v>
      </c>
      <c r="C117" s="1118" t="n">
        <v>0</v>
      </c>
      <c r="D117" s="1118" t="n">
        <v>0</v>
      </c>
      <c r="E117" s="1118" t="n">
        <v>0</v>
      </c>
      <c r="F117" s="1118" t="n">
        <v>0</v>
      </c>
      <c r="G117" s="1119"/>
      <c r="H117" s="1118" t="n">
        <v>0</v>
      </c>
      <c r="I117" s="1118" t="n">
        <v>0</v>
      </c>
    </row>
    <row r="118" customFormat="false" ht="18" hidden="false" customHeight="false" outlineLevel="0" collapsed="false">
      <c r="A118" s="958" t="n">
        <v>60</v>
      </c>
      <c r="B118" s="1001" t="s">
        <v>1168</v>
      </c>
      <c r="C118" s="957" t="n">
        <v>0</v>
      </c>
      <c r="D118" s="957" t="n">
        <v>0</v>
      </c>
      <c r="E118" s="957" t="n">
        <v>0</v>
      </c>
      <c r="F118" s="957" t="n">
        <v>0</v>
      </c>
      <c r="G118" s="964" t="n">
        <v>0</v>
      </c>
      <c r="H118" s="957" t="n">
        <v>0</v>
      </c>
      <c r="I118" s="957" t="n">
        <v>0</v>
      </c>
    </row>
    <row r="119" customFormat="false" ht="18.75" hidden="false" customHeight="false" outlineLevel="0" collapsed="false">
      <c r="A119" s="958" t="n">
        <v>61</v>
      </c>
      <c r="B119" s="1090" t="s">
        <v>1169</v>
      </c>
      <c r="C119" s="969" t="n">
        <f aca="false">C112+C114+C115+C118</f>
        <v>-532475.43</v>
      </c>
      <c r="D119" s="969" t="n">
        <f aca="false">D112+D114+D115+D118</f>
        <v>0</v>
      </c>
      <c r="E119" s="969" t="n">
        <f aca="false">E112+E114+E115+E118</f>
        <v>0</v>
      </c>
      <c r="F119" s="969" t="n">
        <f aca="false">F112+F114+F115+F118</f>
        <v>0</v>
      </c>
      <c r="G119" s="973" t="e">
        <f aca="false">(+F119-D119)/D119*100</f>
        <v>#DIV/0!</v>
      </c>
      <c r="H119" s="969" t="n">
        <f aca="false">H112+H114+H115+H118</f>
        <v>0</v>
      </c>
      <c r="I119" s="969" t="n">
        <f aca="false">I112+I114+I115+I118</f>
        <v>0</v>
      </c>
    </row>
    <row r="120" customFormat="false" ht="18.75" hidden="false" customHeight="false" outlineLevel="0" collapsed="false">
      <c r="A120" s="958" t="n">
        <v>62</v>
      </c>
      <c r="B120" s="583" t="s">
        <v>1170</v>
      </c>
      <c r="C120" s="957" t="n">
        <v>0</v>
      </c>
      <c r="D120" s="957" t="n">
        <v>0</v>
      </c>
      <c r="E120" s="957" t="n">
        <v>0</v>
      </c>
      <c r="F120" s="957" t="n">
        <v>0</v>
      </c>
      <c r="G120" s="964" t="n">
        <v>0</v>
      </c>
      <c r="H120" s="957" t="n">
        <v>0</v>
      </c>
      <c r="I120" s="957" t="n">
        <v>0</v>
      </c>
    </row>
    <row r="121" s="205" customFormat="true" ht="18.75" hidden="false" customHeight="false" outlineLevel="0" collapsed="false">
      <c r="A121" s="1120" t="n">
        <v>63</v>
      </c>
      <c r="B121" s="1090" t="s">
        <v>1171</v>
      </c>
      <c r="C121" s="969" t="n">
        <f aca="false">C119+C120</f>
        <v>-532475.43</v>
      </c>
      <c r="D121" s="969" t="n">
        <f aca="false">D119+D120</f>
        <v>0</v>
      </c>
      <c r="E121" s="969" t="n">
        <f aca="false">E119+E120</f>
        <v>0</v>
      </c>
      <c r="F121" s="969" t="n">
        <f aca="false">F119+F120</f>
        <v>0</v>
      </c>
      <c r="G121" s="973" t="e">
        <f aca="false">(+F121-D121)/D121*100</f>
        <v>#DIV/0!</v>
      </c>
      <c r="H121" s="969" t="n">
        <f aca="false">H119+H120</f>
        <v>0</v>
      </c>
      <c r="I121" s="969" t="n">
        <f aca="false">I119+I120</f>
        <v>0</v>
      </c>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Q58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1" activePane="bottomRight" state="frozen"/>
      <selection pane="topLeft" activeCell="A1" activeCellId="0" sqref="A1"/>
      <selection pane="topRight" activeCell="C1" activeCellId="0" sqref="C1"/>
      <selection pane="bottomLeft" activeCell="A61" activeCellId="0" sqref="A61"/>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5.99"/>
    <col collapsed="false" customWidth="true" hidden="false" outlineLevel="0" max="3" min="3" style="471" width="17.99"/>
    <col collapsed="false" customWidth="true" hidden="false" outlineLevel="0" max="4" min="4" style="471" width="15.7"/>
    <col collapsed="false" customWidth="true" hidden="false" outlineLevel="0" max="5" min="5" style="471" width="16.84"/>
    <col collapsed="false" customWidth="true" hidden="false" outlineLevel="0" max="6" min="6" style="471" width="17.42"/>
    <col collapsed="false" customWidth="true" hidden="false" outlineLevel="0" max="7" min="7" style="471" width="12.42"/>
    <col collapsed="false" customWidth="true" hidden="false" outlineLevel="0" max="9" min="8" style="471" width="22.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43</v>
      </c>
      <c r="C5" s="824" t="s">
        <v>1312</v>
      </c>
      <c r="D5" s="868" t="n">
        <v>42369</v>
      </c>
      <c r="E5" s="824" t="s">
        <v>1313</v>
      </c>
      <c r="F5" s="824" t="s">
        <v>1314</v>
      </c>
      <c r="G5" s="824" t="s">
        <v>1315</v>
      </c>
      <c r="H5" s="824" t="s">
        <v>1316</v>
      </c>
      <c r="I5" s="826" t="s">
        <v>1317</v>
      </c>
      <c r="J5" s="821"/>
      <c r="K5" s="0" t="n">
        <v>1</v>
      </c>
      <c r="L5" s="0" t="n">
        <v>2</v>
      </c>
      <c r="M5" s="0" t="n">
        <v>3</v>
      </c>
      <c r="N5" s="0" t="n">
        <v>4</v>
      </c>
      <c r="O5" s="0" t="n">
        <v>5</v>
      </c>
      <c r="P5" s="0" t="n">
        <v>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Grave Yard 10.30.02'!C9+'Library 10.30.03'!C9+'Gallery 10.30.05'!C9+'Community Services 10.30.01'!C9+'Com. Develop. Workers 10.30.04'!C9+'Thusong Service Cen.'!C9</f>
        <v>0</v>
      </c>
      <c r="D9" s="843" t="n">
        <f aca="false">'Grave Yard 10.30.02'!D9+'Library 10.30.03'!D9+'Gallery 10.30.05'!D9+'Community Services 10.30.01'!D9+'Com. Develop. Workers 10.30.04'!D9+'Thusong Service Cen.'!D9</f>
        <v>0</v>
      </c>
      <c r="E9" s="843" t="n">
        <f aca="false">'Grave Yard 10.30.02'!E9+'Library 10.30.03'!E9+'Gallery 10.30.05'!E9+'Community Services 10.30.01'!E9+'Com. Develop. Workers 10.30.04'!E9+'Thusong Service Cen.'!E9</f>
        <v>0</v>
      </c>
      <c r="F9" s="843" t="n">
        <f aca="false">'Grave Yard 10.30.02'!F9+'Library 10.30.03'!F9+'Gallery 10.30.05'!F9+'Community Services 10.30.01'!F9+'Com. Develop. Workers 10.30.04'!F9+'Thusong Service Cen.'!F9</f>
        <v>0</v>
      </c>
      <c r="G9" s="843" t="n">
        <f aca="false">+'Ekstra 1'!G9+'Grave Yard 10.30.02'!G9</f>
        <v>0</v>
      </c>
      <c r="H9" s="843" t="n">
        <f aca="false">'Grave Yard 10.30.02'!H9+'Library 10.30.03'!H9+'Gallery 10.30.05'!H9+'Community Services 10.30.01'!H9+'Com. Develop. Workers 10.30.04'!H9+'Thusong Service Cen.'!H9</f>
        <v>0</v>
      </c>
      <c r="I9" s="843" t="n">
        <f aca="false">'Grave Yard 10.30.02'!I9+'Library 10.30.03'!I9+'Gallery 10.30.05'!I9+'Community Services 10.30.01'!I9+'Com. Develop. Workers 10.30.04'!I9+'Thusong Service Cen.'!I9</f>
        <v>0</v>
      </c>
      <c r="K9" s="0" t="n">
        <f aca="false">SUMIF('Community Services 10.30.01'!B:B,B9,'Community Services 10.30.01'!D:D)</f>
        <v>0</v>
      </c>
      <c r="L9" s="0" t="n">
        <f aca="false">SUMIF('Grave Yard 10.30.02'!B:B,B9,'Grave Yard 10.30.02'!D:D)</f>
        <v>0</v>
      </c>
      <c r="M9" s="0" t="n">
        <f aca="false">SUMIF('Library 10.30.03'!B:B,B9,'Library 10.30.03'!D:D)</f>
        <v>0</v>
      </c>
      <c r="N9" s="0" t="n">
        <f aca="false">SUMIF('Com. Develop. Workers 10.30.04'!B:B,B9,'Com. Develop. Workers 10.30.04'!D:D)</f>
        <v>0</v>
      </c>
      <c r="P9" s="0" t="n">
        <f aca="false">SUMIF('Thusong Service Cen.'!B:B,B9,'Thusong Service Cen.'!D:D)</f>
        <v>0</v>
      </c>
      <c r="Q9" s="456" t="n">
        <f aca="false">SUM(K9:P9)-D9</f>
        <v>0</v>
      </c>
    </row>
    <row r="10" customFormat="false" ht="19.5" hidden="false" customHeight="false" outlineLevel="0" collapsed="false">
      <c r="A10" s="838" t="n">
        <v>3</v>
      </c>
      <c r="B10" s="1121" t="s">
        <v>1844</v>
      </c>
      <c r="C10" s="843" t="n">
        <f aca="false">'Grave Yard 10.30.02'!C10+'Library 10.30.03'!C10+'Gallery 10.30.05'!C10+'Community Services 10.30.01'!C10+'Com. Develop. Workers 10.30.04'!C10+'Thusong Service Cen.'!C10</f>
        <v>0</v>
      </c>
      <c r="D10" s="843" t="n">
        <f aca="false">'Grave Yard 10.30.02'!D10+'Library 10.30.03'!D10+'Gallery 10.30.05'!D10+'Community Services 10.30.01'!D10+'Com. Develop. Workers 10.30.04'!D10+'Thusong Service Cen.'!D10</f>
        <v>0</v>
      </c>
      <c r="E10" s="843" t="n">
        <f aca="false">'Grave Yard 10.30.02'!E10+'Library 10.30.03'!E10+'Gallery 10.30.05'!E10+'Community Services 10.30.01'!E10+'Com. Develop. Workers 10.30.04'!E10+'Thusong Service Cen.'!E10</f>
        <v>0</v>
      </c>
      <c r="F10" s="843" t="n">
        <f aca="false">'Grave Yard 10.30.02'!F10+'Library 10.30.03'!F10+'Gallery 10.30.05'!F10+'Community Services 10.30.01'!F10+'Com. Develop. Workers 10.30.04'!F10+'Thusong Service Cen.'!F10</f>
        <v>0</v>
      </c>
      <c r="G10" s="843" t="n">
        <f aca="false">+'Ekstra 1'!G10+'Grave Yard 10.30.02'!G10</f>
        <v>0</v>
      </c>
      <c r="H10" s="843" t="n">
        <f aca="false">'Grave Yard 10.30.02'!H10+'Library 10.30.03'!H10+'Gallery 10.30.05'!H10+'Community Services 10.30.01'!H10+'Com. Develop. Workers 10.30.04'!H10+'Thusong Service Cen.'!H10</f>
        <v>0</v>
      </c>
      <c r="I10" s="843" t="n">
        <f aca="false">'Grave Yard 10.30.02'!I10+'Library 10.30.03'!I10+'Gallery 10.30.05'!I10+'Community Services 10.30.01'!I10+'Com. Develop. Workers 10.30.04'!I10+'Thusong Service Cen.'!I10</f>
        <v>0</v>
      </c>
      <c r="K10" s="0" t="n">
        <f aca="false">SUMIF('Community Services 10.30.01'!B:B,B10,'Community Services 10.30.01'!D:D)</f>
        <v>0</v>
      </c>
      <c r="L10" s="0" t="n">
        <f aca="false">SUMIF('Grave Yard 10.30.02'!B:B,B10,'Grave Yard 10.30.02'!D:D)</f>
        <v>0</v>
      </c>
      <c r="M10" s="0" t="n">
        <f aca="false">SUMIF('Library 10.30.03'!B:B,B10,'Library 10.30.03'!D:D)</f>
        <v>0</v>
      </c>
      <c r="N10" s="0" t="n">
        <f aca="false">SUMIF('Com. Develop. Workers 10.30.04'!B:B,B10,'Com. Develop. Workers 10.30.04'!D:D)</f>
        <v>0</v>
      </c>
      <c r="P10" s="0" t="n">
        <f aca="false">SUMIF('Thusong Service Cen.'!B:B,B10,'Thusong Service Cen.'!D:D)</f>
        <v>0</v>
      </c>
      <c r="Q10" s="456" t="n">
        <f aca="false">SUM(K10:P10)-D10</f>
        <v>0</v>
      </c>
    </row>
    <row r="11" customFormat="false" ht="19.5" hidden="false" customHeight="false" outlineLevel="0" collapsed="false">
      <c r="A11" s="838" t="n">
        <v>4</v>
      </c>
      <c r="B11" s="842" t="s">
        <v>1113</v>
      </c>
      <c r="C11" s="843" t="n">
        <f aca="false">'Grave Yard 10.30.02'!C11+'Library 10.30.03'!C11+'Gallery 10.30.05'!C11+'Community Services 10.30.01'!C11+'Com. Develop. Workers 10.30.04'!C11+'Thusong Service Cen.'!C11</f>
        <v>0</v>
      </c>
      <c r="D11" s="843" t="n">
        <f aca="false">'Grave Yard 10.30.02'!D11+'Library 10.30.03'!D11+'Gallery 10.30.05'!D11+'Community Services 10.30.01'!D11+'Com. Develop. Workers 10.30.04'!D11+'Thusong Service Cen.'!D11</f>
        <v>0</v>
      </c>
      <c r="E11" s="843" t="n">
        <f aca="false">'Grave Yard 10.30.02'!E11+'Library 10.30.03'!E11+'Gallery 10.30.05'!E11+'Community Services 10.30.01'!E11+'Com. Develop. Workers 10.30.04'!E11+'Thusong Service Cen.'!E11</f>
        <v>0</v>
      </c>
      <c r="F11" s="843" t="n">
        <f aca="false">'Grave Yard 10.30.02'!F11+'Library 10.30.03'!F11+'Gallery 10.30.05'!F11+'Community Services 10.30.01'!F11+'Com. Develop. Workers 10.30.04'!F11+'Thusong Service Cen.'!F11</f>
        <v>0</v>
      </c>
      <c r="G11" s="843" t="n">
        <f aca="false">+'Ekstra 1'!G11+'Grave Yard 10.30.02'!G11</f>
        <v>0</v>
      </c>
      <c r="H11" s="843" t="n">
        <f aca="false">'Grave Yard 10.30.02'!H11+'Library 10.30.03'!H11+'Gallery 10.30.05'!H11+'Community Services 10.30.01'!H11+'Com. Develop. Workers 10.30.04'!H11+'Thusong Service Cen.'!H11</f>
        <v>0</v>
      </c>
      <c r="I11" s="843" t="n">
        <f aca="false">'Grave Yard 10.30.02'!I11+'Library 10.30.03'!I11+'Gallery 10.30.05'!I11+'Community Services 10.30.01'!I11+'Com. Develop. Workers 10.30.04'!I11+'Thusong Service Cen.'!I11</f>
        <v>0</v>
      </c>
      <c r="K11" s="0" t="n">
        <f aca="false">SUMIF('Community Services 10.30.01'!B:B,B11,'Community Services 10.30.01'!D:D)</f>
        <v>0</v>
      </c>
      <c r="L11" s="0" t="n">
        <f aca="false">SUMIF('Grave Yard 10.30.02'!B:B,B11,'Grave Yard 10.30.02'!D:D)</f>
        <v>0</v>
      </c>
      <c r="M11" s="0" t="n">
        <f aca="false">SUMIF('Library 10.30.03'!B:B,B11,'Library 10.30.03'!D:D)</f>
        <v>0</v>
      </c>
      <c r="N11" s="0" t="n">
        <f aca="false">SUMIF('Com. Develop. Workers 10.30.04'!B:B,B11,'Com. Develop. Workers 10.30.04'!D:D)</f>
        <v>0</v>
      </c>
      <c r="P11" s="0" t="n">
        <f aca="false">SUMIF('Thusong Service Cen.'!B:B,B11,'Thusong Service Cen.'!D:D)</f>
        <v>0</v>
      </c>
      <c r="Q11" s="456" t="n">
        <f aca="false">SUM(K11:P11)-D11</f>
        <v>0</v>
      </c>
    </row>
    <row r="12" customFormat="false" ht="19.5" hidden="false" customHeight="false" outlineLevel="0" collapsed="false">
      <c r="A12" s="838" t="n">
        <v>5</v>
      </c>
      <c r="B12" s="842" t="s">
        <v>1114</v>
      </c>
      <c r="C12" s="843" t="n">
        <f aca="false">'Grave Yard 10.30.02'!C12+'Library 10.30.03'!C12+'Gallery 10.30.05'!C12+'Community Services 10.30.01'!C12+'Com. Develop. Workers 10.30.04'!C12+'Thusong Service Cen.'!C12</f>
        <v>0</v>
      </c>
      <c r="D12" s="843" t="n">
        <f aca="false">'Grave Yard 10.30.02'!D12+'Library 10.30.03'!D12+'Gallery 10.30.05'!D12+'Community Services 10.30.01'!D12+'Com. Develop. Workers 10.30.04'!D12+'Thusong Service Cen.'!D12</f>
        <v>0</v>
      </c>
      <c r="E12" s="843" t="n">
        <f aca="false">'Grave Yard 10.30.02'!E12+'Library 10.30.03'!E12+'Gallery 10.30.05'!E12+'Community Services 10.30.01'!E12+'Com. Develop. Workers 10.30.04'!E12+'Thusong Service Cen.'!E12</f>
        <v>0</v>
      </c>
      <c r="F12" s="843" t="n">
        <f aca="false">'Grave Yard 10.30.02'!F12+'Library 10.30.03'!F12+'Gallery 10.30.05'!F12+'Community Services 10.30.01'!F12+'Com. Develop. Workers 10.30.04'!F12+'Thusong Service Cen.'!F12</f>
        <v>0</v>
      </c>
      <c r="G12" s="843" t="n">
        <f aca="false">+'Ekstra 1'!G12+'Grave Yard 10.30.02'!G12</f>
        <v>0</v>
      </c>
      <c r="H12" s="843" t="n">
        <f aca="false">'Grave Yard 10.30.02'!H12+'Library 10.30.03'!H12+'Gallery 10.30.05'!H12+'Community Services 10.30.01'!H12+'Com. Develop. Workers 10.30.04'!H12+'Thusong Service Cen.'!H12</f>
        <v>0</v>
      </c>
      <c r="I12" s="843" t="n">
        <f aca="false">'Grave Yard 10.30.02'!I12+'Library 10.30.03'!I12+'Gallery 10.30.05'!I12+'Community Services 10.30.01'!I12+'Com. Develop. Workers 10.30.04'!I12+'Thusong Service Cen.'!I12</f>
        <v>0</v>
      </c>
      <c r="K12" s="0" t="n">
        <f aca="false">SUMIF('Community Services 10.30.01'!B:B,B12,'Community Services 10.30.01'!D:D)</f>
        <v>0</v>
      </c>
      <c r="L12" s="0" t="n">
        <f aca="false">SUMIF('Grave Yard 10.30.02'!B:B,B12,'Grave Yard 10.30.02'!D:D)</f>
        <v>0</v>
      </c>
      <c r="M12" s="0" t="n">
        <f aca="false">SUMIF('Library 10.30.03'!B:B,B12,'Library 10.30.03'!D:D)</f>
        <v>0</v>
      </c>
      <c r="N12" s="0" t="n">
        <f aca="false">SUMIF('Com. Develop. Workers 10.30.04'!B:B,B12,'Com. Develop. Workers 10.30.04'!D:D)</f>
        <v>0</v>
      </c>
      <c r="P12" s="0" t="n">
        <f aca="false">SUMIF('Thusong Service Cen.'!B:B,B12,'Thusong Service Cen.'!D:D)</f>
        <v>0</v>
      </c>
      <c r="Q12" s="456" t="n">
        <f aca="false">SUM(K12:P12)-D12</f>
        <v>0</v>
      </c>
    </row>
    <row r="13" customFormat="false" ht="19.5" hidden="false" customHeight="false" outlineLevel="0" collapsed="false">
      <c r="A13" s="838" t="n">
        <v>6</v>
      </c>
      <c r="B13" s="842" t="s">
        <v>1115</v>
      </c>
      <c r="C13" s="843" t="n">
        <f aca="false">'Grave Yard 10.30.02'!C13+'Library 10.30.03'!C13+'Gallery 10.30.05'!C13+'Community Services 10.30.01'!C13+'Com. Develop. Workers 10.30.04'!C13+'Thusong Service Cen.'!C13</f>
        <v>0</v>
      </c>
      <c r="D13" s="843" t="n">
        <f aca="false">'Grave Yard 10.30.02'!D13+'Library 10.30.03'!D13+'Gallery 10.30.05'!D13+'Community Services 10.30.01'!D13+'Com. Develop. Workers 10.30.04'!D13+'Thusong Service Cen.'!D13</f>
        <v>0</v>
      </c>
      <c r="E13" s="843" t="n">
        <f aca="false">'Grave Yard 10.30.02'!E13+'Library 10.30.03'!E13+'Gallery 10.30.05'!E13+'Community Services 10.30.01'!E13+'Com. Develop. Workers 10.30.04'!E13+'Thusong Service Cen.'!E13</f>
        <v>0</v>
      </c>
      <c r="F13" s="843" t="n">
        <f aca="false">'Grave Yard 10.30.02'!F13+'Library 10.30.03'!F13+'Gallery 10.30.05'!F13+'Community Services 10.30.01'!F13+'Com. Develop. Workers 10.30.04'!F13+'Thusong Service Cen.'!F13</f>
        <v>0</v>
      </c>
      <c r="G13" s="843" t="n">
        <f aca="false">+'Ekstra 1'!G13+'Grave Yard 10.30.02'!G13</f>
        <v>0</v>
      </c>
      <c r="H13" s="843" t="n">
        <f aca="false">'Grave Yard 10.30.02'!H13+'Library 10.30.03'!H13+'Gallery 10.30.05'!H13+'Community Services 10.30.01'!H13+'Com. Develop. Workers 10.30.04'!H13+'Thusong Service Cen.'!H13</f>
        <v>0</v>
      </c>
      <c r="I13" s="843" t="n">
        <f aca="false">'Grave Yard 10.30.02'!I13+'Library 10.30.03'!I13+'Gallery 10.30.05'!I13+'Community Services 10.30.01'!I13+'Com. Develop. Workers 10.30.04'!I13+'Thusong Service Cen.'!I13</f>
        <v>0</v>
      </c>
      <c r="K13" s="0" t="n">
        <f aca="false">SUMIF('Community Services 10.30.01'!B:B,B13,'Community Services 10.30.01'!D:D)</f>
        <v>0</v>
      </c>
      <c r="L13" s="0" t="n">
        <f aca="false">SUMIF('Grave Yard 10.30.02'!B:B,B13,'Grave Yard 10.30.02'!D:D)</f>
        <v>0</v>
      </c>
      <c r="M13" s="0" t="n">
        <f aca="false">SUMIF('Library 10.30.03'!B:B,B13,'Library 10.30.03'!D:D)</f>
        <v>0</v>
      </c>
      <c r="N13" s="0" t="n">
        <f aca="false">SUMIF('Com. Develop. Workers 10.30.04'!B:B,B13,'Com. Develop. Workers 10.30.04'!D:D)</f>
        <v>0</v>
      </c>
      <c r="P13" s="0" t="n">
        <f aca="false">SUMIF('Thusong Service Cen.'!B:B,B13,'Thusong Service Cen.'!D:D)</f>
        <v>0</v>
      </c>
      <c r="Q13" s="456" t="n">
        <f aca="false">SUM(K13:P13)-D13</f>
        <v>0</v>
      </c>
    </row>
    <row r="14" customFormat="false" ht="19.5" hidden="false" customHeight="false" outlineLevel="0" collapsed="false">
      <c r="A14" s="838" t="n">
        <v>7</v>
      </c>
      <c r="B14" s="842" t="s">
        <v>1116</v>
      </c>
      <c r="C14" s="843" t="n">
        <f aca="false">'Grave Yard 10.30.02'!C14+'Library 10.30.03'!C14+'Gallery 10.30.05'!C14+'Community Services 10.30.01'!C14+'Com. Develop. Workers 10.30.04'!C14+'Thusong Service Cen.'!C14</f>
        <v>177939</v>
      </c>
      <c r="D14" s="843" t="n">
        <f aca="false">'Grave Yard 10.30.02'!D14+'Library 10.30.03'!D14+'Gallery 10.30.05'!D14+'Community Services 10.30.01'!D14+'Com. Develop. Workers 10.30.04'!D14+'Thusong Service Cen.'!D14</f>
        <v>83888</v>
      </c>
      <c r="E14" s="843" t="n">
        <f aca="false">'Grave Yard 10.30.02'!E14+'Library 10.30.03'!E14+'Gallery 10.30.05'!E14+'Community Services 10.30.01'!E14+'Com. Develop. Workers 10.30.04'!E14+'Thusong Service Cen.'!E14</f>
        <v>180000</v>
      </c>
      <c r="F14" s="843" t="n">
        <f aca="false">'Grave Yard 10.30.02'!F14+'Library 10.30.03'!F14+'Gallery 10.30.05'!F14+'Community Services 10.30.01'!F14+'Com. Develop. Workers 10.30.04'!F14+'Thusong Service Cen.'!F14</f>
        <v>180000</v>
      </c>
      <c r="G14" s="843" t="e">
        <f aca="false">+'Ekstra 1'!G14+'Grave Yard 10.30.02'!G14</f>
        <v>#DIV/0!</v>
      </c>
      <c r="H14" s="843" t="n">
        <f aca="false">'Grave Yard 10.30.02'!H14+'Library 10.30.03'!H14+'Gallery 10.30.05'!H14+'Community Services 10.30.01'!H14+'Com. Develop. Workers 10.30.04'!H14+'Thusong Service Cen.'!H14</f>
        <v>188460</v>
      </c>
      <c r="I14" s="843" t="n">
        <f aca="false">'Grave Yard 10.30.02'!I14+'Library 10.30.03'!I14+'Gallery 10.30.05'!I14+'Community Services 10.30.01'!I14+'Com. Develop. Workers 10.30.04'!I14+'Thusong Service Cen.'!I14</f>
        <v>197129.16</v>
      </c>
      <c r="K14" s="0" t="n">
        <f aca="false">SUMIF('Community Services 10.30.01'!B:B,B14,'Community Services 10.30.01'!D:D)</f>
        <v>0</v>
      </c>
      <c r="L14" s="0" t="n">
        <f aca="false">SUMIF('Grave Yard 10.30.02'!B:B,B14,'Grave Yard 10.30.02'!D:D)</f>
        <v>0</v>
      </c>
      <c r="M14" s="0" t="n">
        <f aca="false">SUMIF('Library 10.30.03'!B:B,B14,'Library 10.30.03'!D:D)</f>
        <v>0</v>
      </c>
      <c r="N14" s="0" t="n">
        <f aca="false">SUMIF('Com. Develop. Workers 10.30.04'!B:B,B14,'Com. Develop. Workers 10.30.04'!D:D)</f>
        <v>0</v>
      </c>
      <c r="P14" s="0" t="n">
        <f aca="false">SUMIF('Thusong Service Cen.'!B:B,B14,'Thusong Service Cen.'!D:D)</f>
        <v>83888</v>
      </c>
      <c r="Q14" s="456" t="n">
        <f aca="false">SUM(K14:P14)-D14</f>
        <v>0</v>
      </c>
    </row>
    <row r="15" customFormat="false" ht="19.5" hidden="false" customHeight="false" outlineLevel="0" collapsed="false">
      <c r="A15" s="838"/>
      <c r="B15" s="842"/>
      <c r="C15" s="890" t="n">
        <f aca="false">'Grave Yard 10.30.02'!C15+'Library 10.30.03'!C15+'Gallery 10.30.05'!C15+'Community Services 10.30.01'!C15+'Com. Develop. Workers 10.30.04'!C15+'Thusong Service Cen.'!C15</f>
        <v>177939</v>
      </c>
      <c r="D15" s="890" t="n">
        <f aca="false">'Grave Yard 10.30.02'!D15+'Library 10.30.03'!D15+'Gallery 10.30.05'!D15+'Community Services 10.30.01'!D15+'Com. Develop. Workers 10.30.04'!D15+'Thusong Service Cen.'!D15</f>
        <v>83888</v>
      </c>
      <c r="E15" s="890" t="n">
        <f aca="false">'Grave Yard 10.30.02'!E15+'Library 10.30.03'!E15+'Gallery 10.30.05'!E15+'Community Services 10.30.01'!E15+'Com. Develop. Workers 10.30.04'!E15+'Thusong Service Cen.'!E15</f>
        <v>180000</v>
      </c>
      <c r="F15" s="890" t="n">
        <f aca="false">'Grave Yard 10.30.02'!F15+'Library 10.30.03'!F15+'Gallery 10.30.05'!F15+'Community Services 10.30.01'!F15+'Com. Develop. Workers 10.30.04'!F15+'Thusong Service Cen.'!F15</f>
        <v>180000</v>
      </c>
      <c r="G15" s="890" t="e">
        <f aca="false">+'Ekstra 1'!G15+'Grave Yard 10.30.02'!G15</f>
        <v>#DIV/0!</v>
      </c>
      <c r="H15" s="890" t="n">
        <f aca="false">'Grave Yard 10.30.02'!H15+'Library 10.30.03'!H15+'Gallery 10.30.05'!H15+'Community Services 10.30.01'!H15+'Com. Develop. Workers 10.30.04'!H15+'Thusong Service Cen.'!H15</f>
        <v>188460</v>
      </c>
      <c r="I15" s="890" t="n">
        <f aca="false">'Grave Yard 10.30.02'!I15+'Library 10.30.03'!I15+'Gallery 10.30.05'!I15+'Community Services 10.30.01'!I15+'Com. Develop. Workers 10.30.04'!I15+'Thusong Service Cen.'!I15</f>
        <v>197129.16</v>
      </c>
      <c r="K15" s="0" t="n">
        <f aca="false">SUMIF('Community Services 10.30.01'!B:B,B15,'Community Services 10.30.01'!D:D)</f>
        <v>0</v>
      </c>
      <c r="L15" s="0" t="n">
        <f aca="false">SUMIF('Grave Yard 10.30.02'!B:B,B15,'Grave Yard 10.30.02'!D:D)</f>
        <v>0</v>
      </c>
      <c r="M15" s="0" t="n">
        <f aca="false">SUMIF('Library 10.30.03'!B:B,B15,'Library 10.30.03'!D:D)</f>
        <v>0</v>
      </c>
      <c r="N15" s="0" t="n">
        <f aca="false">SUMIF('Com. Develop. Workers 10.30.04'!B:B,B15,'Com. Develop. Workers 10.30.04'!D:D)</f>
        <v>0</v>
      </c>
      <c r="P15" s="0" t="n">
        <f aca="false">SUMIF('Thusong Service Cen.'!B:B,B15,'Thusong Service Cen.'!D:D)</f>
        <v>0</v>
      </c>
      <c r="Q15" s="456" t="n">
        <f aca="false">SUM(K15:P15)-D15</f>
        <v>-83888</v>
      </c>
    </row>
    <row r="16" customFormat="false" ht="19.5" hidden="false" customHeight="false" outlineLevel="0" collapsed="false">
      <c r="A16" s="838" t="n">
        <v>8</v>
      </c>
      <c r="B16" s="842" t="s">
        <v>1117</v>
      </c>
      <c r="C16" s="843" t="n">
        <f aca="false">'Grave Yard 10.30.02'!C16+'Library 10.30.03'!C16+'Gallery 10.30.05'!C16+'Community Services 10.30.01'!C16+'Com. Develop. Workers 10.30.04'!C16+'Thusong Service Cen.'!C16</f>
        <v>0</v>
      </c>
      <c r="D16" s="843" t="n">
        <f aca="false">'Grave Yard 10.30.02'!D16+'Library 10.30.03'!D16+'Gallery 10.30.05'!D16+'Community Services 10.30.01'!D16+'Com. Develop. Workers 10.30.04'!D16+'Thusong Service Cen.'!D16</f>
        <v>0</v>
      </c>
      <c r="E16" s="843" t="n">
        <f aca="false">'Grave Yard 10.30.02'!E16+'Library 10.30.03'!E16+'Gallery 10.30.05'!E16+'Community Services 10.30.01'!E16+'Com. Develop. Workers 10.30.04'!E16+'Thusong Service Cen.'!E16</f>
        <v>0</v>
      </c>
      <c r="F16" s="843" t="n">
        <f aca="false">'Grave Yard 10.30.02'!F16+'Library 10.30.03'!F16+'Gallery 10.30.05'!F16+'Community Services 10.30.01'!F16+'Com. Develop. Workers 10.30.04'!F16+'Thusong Service Cen.'!F16</f>
        <v>0</v>
      </c>
      <c r="G16" s="843" t="n">
        <f aca="false">+'Ekstra 1'!G16+'Grave Yard 10.30.02'!G16</f>
        <v>0</v>
      </c>
      <c r="H16" s="843" t="n">
        <f aca="false">'Grave Yard 10.30.02'!H16+'Library 10.30.03'!H16+'Gallery 10.30.05'!H16+'Community Services 10.30.01'!H16+'Com. Develop. Workers 10.30.04'!H16+'Thusong Service Cen.'!H16</f>
        <v>0</v>
      </c>
      <c r="I16" s="843" t="n">
        <f aca="false">'Grave Yard 10.30.02'!I16+'Library 10.30.03'!I16+'Gallery 10.30.05'!I16+'Community Services 10.30.01'!I16+'Com. Develop. Workers 10.30.04'!I16+'Thusong Service Cen.'!I16</f>
        <v>0</v>
      </c>
      <c r="K16" s="0" t="n">
        <f aca="false">SUMIF('Community Services 10.30.01'!B:B,B16,'Community Services 10.30.01'!D:D)</f>
        <v>0</v>
      </c>
      <c r="L16" s="0" t="n">
        <f aca="false">SUMIF('Grave Yard 10.30.02'!B:B,B16,'Grave Yard 10.30.02'!D:D)</f>
        <v>0</v>
      </c>
      <c r="M16" s="0" t="n">
        <f aca="false">SUMIF('Library 10.30.03'!B:B,B16,'Library 10.30.03'!D:D)</f>
        <v>0</v>
      </c>
      <c r="N16" s="0" t="n">
        <f aca="false">SUMIF('Com. Develop. Workers 10.30.04'!B:B,B16,'Com. Develop. Workers 10.30.04'!D:D)</f>
        <v>0</v>
      </c>
      <c r="P16" s="0" t="n">
        <f aca="false">SUMIF('Thusong Service Cen.'!B:B,B16,'Thusong Service Cen.'!D:D)</f>
        <v>0</v>
      </c>
      <c r="Q16" s="456" t="n">
        <f aca="false">SUM(K16:P16)-D16</f>
        <v>0</v>
      </c>
    </row>
    <row r="17" customFormat="false" ht="19.5" hidden="false" customHeight="false" outlineLevel="0" collapsed="false">
      <c r="A17" s="838" t="n">
        <v>9</v>
      </c>
      <c r="B17" s="842" t="s">
        <v>1118</v>
      </c>
      <c r="C17" s="843" t="n">
        <f aca="false">'Grave Yard 10.30.02'!C17+'Library 10.30.03'!C17+'Gallery 10.30.05'!C17+'Community Services 10.30.01'!C17+'Com. Develop. Workers 10.30.04'!C17+'Thusong Service Cen.'!C17</f>
        <v>0</v>
      </c>
      <c r="D17" s="843" t="n">
        <f aca="false">'Grave Yard 10.30.02'!D17+'Library 10.30.03'!D17+'Gallery 10.30.05'!D17+'Community Services 10.30.01'!D17+'Com. Develop. Workers 10.30.04'!D17+'Thusong Service Cen.'!D17</f>
        <v>0</v>
      </c>
      <c r="E17" s="843" t="n">
        <f aca="false">'Grave Yard 10.30.02'!E17+'Library 10.30.03'!E17+'Gallery 10.30.05'!E17+'Community Services 10.30.01'!E17+'Com. Develop. Workers 10.30.04'!E17+'Thusong Service Cen.'!E17</f>
        <v>0</v>
      </c>
      <c r="F17" s="843" t="n">
        <f aca="false">'Grave Yard 10.30.02'!F17+'Library 10.30.03'!F17+'Gallery 10.30.05'!F17+'Community Services 10.30.01'!F17+'Com. Develop. Workers 10.30.04'!F17+'Thusong Service Cen.'!F17</f>
        <v>0</v>
      </c>
      <c r="G17" s="843" t="n">
        <f aca="false">+'Ekstra 1'!G17+'Grave Yard 10.30.02'!G17</f>
        <v>0</v>
      </c>
      <c r="H17" s="843" t="n">
        <f aca="false">'Grave Yard 10.30.02'!H17+'Library 10.30.03'!H17+'Gallery 10.30.05'!H17+'Community Services 10.30.01'!H17+'Com. Develop. Workers 10.30.04'!H17+'Thusong Service Cen.'!H17</f>
        <v>0</v>
      </c>
      <c r="I17" s="843" t="n">
        <f aca="false">'Grave Yard 10.30.02'!I17+'Library 10.30.03'!I17+'Gallery 10.30.05'!I17+'Community Services 10.30.01'!I17+'Com. Develop. Workers 10.30.04'!I17+'Thusong Service Cen.'!I17</f>
        <v>0</v>
      </c>
      <c r="K17" s="0" t="n">
        <f aca="false">SUMIF('Community Services 10.30.01'!B:B,B17,'Community Services 10.30.01'!D:D)</f>
        <v>0</v>
      </c>
      <c r="L17" s="0" t="n">
        <f aca="false">SUMIF('Grave Yard 10.30.02'!B:B,B17,'Grave Yard 10.30.02'!D:D)</f>
        <v>0</v>
      </c>
      <c r="M17" s="0" t="n">
        <f aca="false">SUMIF('Library 10.30.03'!B:B,B17,'Library 10.30.03'!D:D)</f>
        <v>0</v>
      </c>
      <c r="N17" s="0" t="n">
        <f aca="false">SUMIF('Com. Develop. Workers 10.30.04'!B:B,B17,'Com. Develop. Workers 10.30.04'!D:D)</f>
        <v>0</v>
      </c>
      <c r="P17" s="0" t="n">
        <f aca="false">SUMIF('Thusong Service Cen.'!B:B,B17,'Thusong Service Cen.'!D:D)</f>
        <v>0</v>
      </c>
      <c r="Q17" s="456" t="n">
        <f aca="false">SUM(K17:P17)-D17</f>
        <v>0</v>
      </c>
    </row>
    <row r="18" customFormat="false" ht="19.5" hidden="false" customHeight="false" outlineLevel="0" collapsed="false">
      <c r="A18" s="838" t="n">
        <v>10</v>
      </c>
      <c r="B18" s="842" t="s">
        <v>1119</v>
      </c>
      <c r="C18" s="843" t="n">
        <f aca="false">'Grave Yard 10.30.02'!C18+'Library 10.30.03'!C18+'Gallery 10.30.05'!C18+'Community Services 10.30.01'!C18+'Com. Develop. Workers 10.30.04'!C18+'Thusong Service Cen.'!C18</f>
        <v>0</v>
      </c>
      <c r="D18" s="843" t="n">
        <f aca="false">'Grave Yard 10.30.02'!D18+'Library 10.30.03'!D18+'Gallery 10.30.05'!D18+'Community Services 10.30.01'!D18+'Com. Develop. Workers 10.30.04'!D18+'Thusong Service Cen.'!D18</f>
        <v>0</v>
      </c>
      <c r="E18" s="843" t="n">
        <f aca="false">'Grave Yard 10.30.02'!E18+'Library 10.30.03'!E18+'Gallery 10.30.05'!E18+'Community Services 10.30.01'!E18+'Com. Develop. Workers 10.30.04'!E18+'Thusong Service Cen.'!E18</f>
        <v>0</v>
      </c>
      <c r="F18" s="843" t="n">
        <f aca="false">'Grave Yard 10.30.02'!F18+'Library 10.30.03'!F18+'Gallery 10.30.05'!F18+'Community Services 10.30.01'!F18+'Com. Develop. Workers 10.30.04'!F18+'Thusong Service Cen.'!F18</f>
        <v>0</v>
      </c>
      <c r="G18" s="843" t="n">
        <f aca="false">+'Ekstra 1'!G18+'Grave Yard 10.30.02'!G18</f>
        <v>0</v>
      </c>
      <c r="H18" s="843" t="n">
        <f aca="false">'Grave Yard 10.30.02'!H18+'Library 10.30.03'!H18+'Gallery 10.30.05'!H18+'Community Services 10.30.01'!H18+'Com. Develop. Workers 10.30.04'!H18+'Thusong Service Cen.'!H18</f>
        <v>0</v>
      </c>
      <c r="I18" s="843" t="n">
        <f aca="false">'Grave Yard 10.30.02'!I18+'Library 10.30.03'!I18+'Gallery 10.30.05'!I18+'Community Services 10.30.01'!I18+'Com. Develop. Workers 10.30.04'!I18+'Thusong Service Cen.'!I18</f>
        <v>0</v>
      </c>
      <c r="K18" s="0" t="n">
        <f aca="false">SUMIF('Community Services 10.30.01'!B:B,B18,'Community Services 10.30.01'!D:D)</f>
        <v>0</v>
      </c>
      <c r="L18" s="0" t="n">
        <f aca="false">SUMIF('Grave Yard 10.30.02'!B:B,B18,'Grave Yard 10.30.02'!D:D)</f>
        <v>0</v>
      </c>
      <c r="M18" s="0" t="n">
        <f aca="false">SUMIF('Library 10.30.03'!B:B,B18,'Library 10.30.03'!D:D)</f>
        <v>0</v>
      </c>
      <c r="N18" s="0" t="n">
        <f aca="false">SUMIF('Com. Develop. Workers 10.30.04'!B:B,B18,'Com. Develop. Workers 10.30.04'!D:D)</f>
        <v>0</v>
      </c>
      <c r="P18" s="0" t="n">
        <f aca="false">SUMIF('Thusong Service Cen.'!B:B,B18,'Thusong Service Cen.'!D:D)</f>
        <v>0</v>
      </c>
      <c r="Q18" s="456" t="n">
        <f aca="false">SUM(K18:P18)-D18</f>
        <v>0</v>
      </c>
    </row>
    <row r="19" customFormat="false" ht="19.5" hidden="false" customHeight="false" outlineLevel="0" collapsed="false">
      <c r="A19" s="838" t="n">
        <v>11</v>
      </c>
      <c r="B19" s="842" t="s">
        <v>1120</v>
      </c>
      <c r="C19" s="843" t="n">
        <f aca="false">'Grave Yard 10.30.02'!C19+'Library 10.30.03'!C19+'Gallery 10.30.05'!C19+'Community Services 10.30.01'!C19+'Com. Develop. Workers 10.30.04'!C19+'Thusong Service Cen.'!C19</f>
        <v>2514</v>
      </c>
      <c r="D19" s="843" t="n">
        <f aca="false">'Grave Yard 10.30.02'!D19+'Library 10.30.03'!D19+'Gallery 10.30.05'!D19+'Community Services 10.30.01'!D19+'Com. Develop. Workers 10.30.04'!D19+'Thusong Service Cen.'!D19</f>
        <v>1305</v>
      </c>
      <c r="E19" s="843" t="n">
        <f aca="false">'Grave Yard 10.30.02'!E19+'Library 10.30.03'!E19+'Gallery 10.30.05'!E19+'Community Services 10.30.01'!E19+'Com. Develop. Workers 10.30.04'!E19+'Thusong Service Cen.'!E19</f>
        <v>2000</v>
      </c>
      <c r="F19" s="843" t="n">
        <f aca="false">'Grave Yard 10.30.02'!F19+'Library 10.30.03'!F19+'Gallery 10.30.05'!F19+'Community Services 10.30.01'!F19+'Com. Develop. Workers 10.30.04'!F19+'Thusong Service Cen.'!F19</f>
        <v>2500</v>
      </c>
      <c r="G19" s="843" t="e">
        <f aca="false">+'Ekstra 1'!G19+'Grave Yard 10.30.02'!G19</f>
        <v>#DIV/0!</v>
      </c>
      <c r="H19" s="843" t="n">
        <f aca="false">'Grave Yard 10.30.02'!H19+'Library 10.30.03'!H19+'Gallery 10.30.05'!H19+'Community Services 10.30.01'!H19+'Com. Develop. Workers 10.30.04'!H19+'Thusong Service Cen.'!H19</f>
        <v>2500</v>
      </c>
      <c r="I19" s="843" t="n">
        <f aca="false">'Grave Yard 10.30.02'!I19+'Library 10.30.03'!I19+'Gallery 10.30.05'!I19+'Community Services 10.30.01'!I19+'Com. Develop. Workers 10.30.04'!I19+'Thusong Service Cen.'!I19</f>
        <v>2500</v>
      </c>
      <c r="K19" s="0" t="n">
        <f aca="false">SUMIF('Community Services 10.30.01'!B:B,B19,'Community Services 10.30.01'!D:D)</f>
        <v>0</v>
      </c>
      <c r="L19" s="0" t="n">
        <f aca="false">SUMIF('Grave Yard 10.30.02'!B:B,B19,'Grave Yard 10.30.02'!D:D)</f>
        <v>0</v>
      </c>
      <c r="M19" s="0" t="n">
        <f aca="false">SUMIF('Library 10.30.03'!B:B,B19,'Library 10.30.03'!D:D)</f>
        <v>1305</v>
      </c>
      <c r="N19" s="0" t="n">
        <f aca="false">SUMIF('Com. Develop. Workers 10.30.04'!B:B,B19,'Com. Develop. Workers 10.30.04'!D:D)</f>
        <v>0</v>
      </c>
      <c r="P19" s="0" t="n">
        <f aca="false">SUMIF('Thusong Service Cen.'!B:B,B19,'Thusong Service Cen.'!D:D)</f>
        <v>0</v>
      </c>
      <c r="Q19" s="456" t="n">
        <f aca="false">SUM(K19:P19)-D19</f>
        <v>0</v>
      </c>
    </row>
    <row r="20" customFormat="false" ht="19.5" hidden="false" customHeight="false" outlineLevel="0" collapsed="false">
      <c r="A20" s="838" t="n">
        <v>12</v>
      </c>
      <c r="B20" s="842" t="s">
        <v>1121</v>
      </c>
      <c r="C20" s="843" t="n">
        <f aca="false">'Grave Yard 10.30.02'!C20+'Library 10.30.03'!C20+'Gallery 10.30.05'!C20+'Community Services 10.30.01'!C20+'Com. Develop. Workers 10.30.04'!C20+'Thusong Service Cen.'!C20</f>
        <v>0</v>
      </c>
      <c r="D20" s="843" t="n">
        <f aca="false">'Grave Yard 10.30.02'!D20+'Library 10.30.03'!D20+'Gallery 10.30.05'!D20+'Community Services 10.30.01'!D20+'Com. Develop. Workers 10.30.04'!D20+'Thusong Service Cen.'!D20</f>
        <v>0</v>
      </c>
      <c r="E20" s="843" t="n">
        <f aca="false">'Grave Yard 10.30.02'!E20+'Library 10.30.03'!E20+'Gallery 10.30.05'!E20+'Community Services 10.30.01'!E20+'Com. Develop. Workers 10.30.04'!E20+'Thusong Service Cen.'!E20</f>
        <v>0</v>
      </c>
      <c r="F20" s="843" t="n">
        <f aca="false">'Grave Yard 10.30.02'!F20+'Library 10.30.03'!F20+'Gallery 10.30.05'!F20+'Community Services 10.30.01'!F20+'Com. Develop. Workers 10.30.04'!F20+'Thusong Service Cen.'!F20</f>
        <v>0</v>
      </c>
      <c r="G20" s="843" t="n">
        <f aca="false">+'Ekstra 1'!G20+'Grave Yard 10.30.02'!G20</f>
        <v>0</v>
      </c>
      <c r="H20" s="843" t="n">
        <f aca="false">'Grave Yard 10.30.02'!H20+'Library 10.30.03'!H20+'Gallery 10.30.05'!H20+'Community Services 10.30.01'!H20+'Com. Develop. Workers 10.30.04'!H20+'Thusong Service Cen.'!H20</f>
        <v>0</v>
      </c>
      <c r="I20" s="843" t="n">
        <f aca="false">'Grave Yard 10.30.02'!I20+'Library 10.30.03'!I20+'Gallery 10.30.05'!I20+'Community Services 10.30.01'!I20+'Com. Develop. Workers 10.30.04'!I20+'Thusong Service Cen.'!I20</f>
        <v>0</v>
      </c>
      <c r="K20" s="0" t="n">
        <f aca="false">SUMIF('Community Services 10.30.01'!B:B,B20,'Community Services 10.30.01'!D:D)</f>
        <v>0</v>
      </c>
      <c r="L20" s="0" t="n">
        <f aca="false">SUMIF('Grave Yard 10.30.02'!B:B,B20,'Grave Yard 10.30.02'!D:D)</f>
        <v>0</v>
      </c>
      <c r="M20" s="0" t="n">
        <f aca="false">SUMIF('Library 10.30.03'!B:B,B20,'Library 10.30.03'!D:D)</f>
        <v>0</v>
      </c>
      <c r="N20" s="0" t="n">
        <f aca="false">SUMIF('Com. Develop. Workers 10.30.04'!B:B,B20,'Com. Develop. Workers 10.30.04'!D:D)</f>
        <v>0</v>
      </c>
      <c r="P20" s="0" t="n">
        <f aca="false">SUMIF('Thusong Service Cen.'!B:B,B20,'Thusong Service Cen.'!D:D)</f>
        <v>0</v>
      </c>
      <c r="Q20" s="456" t="n">
        <f aca="false">SUM(K20:P20)-D20</f>
        <v>0</v>
      </c>
    </row>
    <row r="21" customFormat="false" ht="19.5" hidden="false" customHeight="false" outlineLevel="0" collapsed="false">
      <c r="A21" s="838" t="n">
        <v>13</v>
      </c>
      <c r="B21" s="842" t="s">
        <v>1122</v>
      </c>
      <c r="C21" s="843" t="n">
        <f aca="false">'Grave Yard 10.30.02'!C21+'Library 10.30.03'!C21+'Gallery 10.30.05'!C21+'Community Services 10.30.01'!C21+'Com. Develop. Workers 10.30.04'!C21+'Thusong Service Cen.'!C21</f>
        <v>0</v>
      </c>
      <c r="D21" s="843" t="n">
        <f aca="false">'Grave Yard 10.30.02'!D21+'Library 10.30.03'!D21+'Gallery 10.30.05'!D21+'Community Services 10.30.01'!D21+'Com. Develop. Workers 10.30.04'!D21+'Thusong Service Cen.'!D21</f>
        <v>0</v>
      </c>
      <c r="E21" s="843" t="n">
        <f aca="false">'Grave Yard 10.30.02'!E21+'Library 10.30.03'!E21+'Gallery 10.30.05'!E21+'Community Services 10.30.01'!E21+'Com. Develop. Workers 10.30.04'!E21+'Thusong Service Cen.'!E21</f>
        <v>0</v>
      </c>
      <c r="F21" s="843" t="n">
        <f aca="false">'Grave Yard 10.30.02'!F21+'Library 10.30.03'!F21+'Gallery 10.30.05'!F21+'Community Services 10.30.01'!F21+'Com. Develop. Workers 10.30.04'!F21+'Thusong Service Cen.'!F21</f>
        <v>0</v>
      </c>
      <c r="G21" s="843" t="n">
        <f aca="false">+'Ekstra 1'!G21+'Grave Yard 10.30.02'!G21</f>
        <v>0</v>
      </c>
      <c r="H21" s="843" t="n">
        <f aca="false">'Grave Yard 10.30.02'!H21+'Library 10.30.03'!H21+'Gallery 10.30.05'!H21+'Community Services 10.30.01'!H21+'Com. Develop. Workers 10.30.04'!H21+'Thusong Service Cen.'!H21</f>
        <v>0</v>
      </c>
      <c r="I21" s="843" t="n">
        <f aca="false">'Grave Yard 10.30.02'!I21+'Library 10.30.03'!I21+'Gallery 10.30.05'!I21+'Community Services 10.30.01'!I21+'Com. Develop. Workers 10.30.04'!I21+'Thusong Service Cen.'!I21</f>
        <v>0</v>
      </c>
      <c r="K21" s="0" t="n">
        <f aca="false">SUMIF('Community Services 10.30.01'!B:B,B21,'Community Services 10.30.01'!D:D)</f>
        <v>0</v>
      </c>
      <c r="L21" s="0" t="n">
        <f aca="false">SUMIF('Grave Yard 10.30.02'!B:B,B21,'Grave Yard 10.30.02'!D:D)</f>
        <v>0</v>
      </c>
      <c r="M21" s="0" t="n">
        <f aca="false">SUMIF('Library 10.30.03'!B:B,B21,'Library 10.30.03'!D:D)</f>
        <v>0</v>
      </c>
      <c r="N21" s="0" t="n">
        <f aca="false">SUMIF('Com. Develop. Workers 10.30.04'!B:B,B21,'Com. Develop. Workers 10.30.04'!D:D)</f>
        <v>0</v>
      </c>
      <c r="P21" s="0" t="n">
        <f aca="false">SUMIF('Thusong Service Cen.'!B:B,B21,'Thusong Service Cen.'!D:D)</f>
        <v>0</v>
      </c>
      <c r="Q21" s="456" t="n">
        <f aca="false">SUM(K21:P21)-D21</f>
        <v>0</v>
      </c>
    </row>
    <row r="22" customFormat="false" ht="19.5" hidden="false" customHeight="false" outlineLevel="0" collapsed="false">
      <c r="A22" s="838" t="n">
        <v>14</v>
      </c>
      <c r="B22" s="848" t="s">
        <v>1319</v>
      </c>
      <c r="C22" s="843" t="n">
        <f aca="false">'Grave Yard 10.30.02'!C22+'Library 10.30.03'!C22+'Gallery 10.30.05'!C22+'Community Services 10.30.01'!C22+'Com. Develop. Workers 10.30.04'!C22+'Thusong Service Cen.'!C22</f>
        <v>1699058</v>
      </c>
      <c r="D22" s="843" t="n">
        <f aca="false">'Grave Yard 10.30.02'!D22+'Library 10.30.03'!D22+'Gallery 10.30.05'!D22+'Community Services 10.30.01'!D22+'Com. Develop. Workers 10.30.04'!D22+'Thusong Service Cen.'!D22</f>
        <v>902340</v>
      </c>
      <c r="E22" s="843" t="n">
        <f aca="false">'Grave Yard 10.30.02'!E22+'Library 10.30.03'!E22+'Gallery 10.30.05'!E22+'Community Services 10.30.01'!E22+'Com. Develop. Workers 10.30.04'!E22+'Thusong Service Cen.'!E22</f>
        <v>2063000</v>
      </c>
      <c r="F22" s="843" t="n">
        <f aca="false">'Grave Yard 10.30.02'!F22+'Library 10.30.03'!F22+'Gallery 10.30.05'!F22+'Community Services 10.30.01'!F22+'Com. Develop. Workers 10.30.04'!F22+'Thusong Service Cen.'!F22</f>
        <v>1983000</v>
      </c>
      <c r="G22" s="843" t="n">
        <f aca="false">+'Ekstra 1'!G22+'Grave Yard 10.30.02'!G22</f>
        <v>0</v>
      </c>
      <c r="H22" s="843" t="n">
        <f aca="false">'Grave Yard 10.30.02'!H22+'Library 10.30.03'!H22+'Gallery 10.30.05'!H22+'Community Services 10.30.01'!H22+'Com. Develop. Workers 10.30.04'!H22+'Thusong Service Cen.'!H22</f>
        <v>1983000</v>
      </c>
      <c r="I22" s="843" t="n">
        <f aca="false">'Grave Yard 10.30.02'!I22+'Library 10.30.03'!I22+'Gallery 10.30.05'!I22+'Community Services 10.30.01'!I22+'Com. Develop. Workers 10.30.04'!I22+'Thusong Service Cen.'!I22</f>
        <v>1983000</v>
      </c>
      <c r="K22" s="0" t="n">
        <f aca="false">SUMIF('Community Services 10.30.01'!B:B,B22,'Community Services 10.30.01'!D:D)</f>
        <v>0</v>
      </c>
      <c r="L22" s="0" t="n">
        <f aca="false">SUMIF('Grave Yard 10.30.02'!B:B,B22,'Grave Yard 10.30.02'!D:D)</f>
        <v>0</v>
      </c>
      <c r="M22" s="0" t="n">
        <f aca="false">SUMIF('Library 10.30.03'!B:B,B22,'Library 10.30.03'!D:D)</f>
        <v>693469</v>
      </c>
      <c r="N22" s="0" t="n">
        <f aca="false">SUMIF('Com. Develop. Workers 10.30.04'!B:B,B22,'Com. Develop. Workers 10.30.04'!D:D)</f>
        <v>37107</v>
      </c>
      <c r="P22" s="0" t="n">
        <f aca="false">SUMIF('Thusong Service Cen.'!B:B,B22,'Thusong Service Cen.'!D:D)</f>
        <v>171764</v>
      </c>
      <c r="Q22" s="456" t="n">
        <f aca="false">SUM(K22:P22)-D22</f>
        <v>0</v>
      </c>
    </row>
    <row r="23" customFormat="false" ht="19.5" hidden="false" customHeight="false" outlineLevel="0" collapsed="false">
      <c r="A23" s="838"/>
      <c r="B23" s="848"/>
      <c r="C23" s="843"/>
      <c r="D23" s="843"/>
      <c r="E23" s="843"/>
      <c r="F23" s="843"/>
      <c r="G23" s="843"/>
      <c r="H23" s="843"/>
      <c r="I23" s="843"/>
      <c r="K23" s="0" t="n">
        <f aca="false">SUMIF('Community Services 10.30.01'!B:B,B23,'Community Services 10.30.01'!D:D)</f>
        <v>0</v>
      </c>
      <c r="L23" s="0" t="n">
        <f aca="false">SUMIF('Grave Yard 10.30.02'!B:B,B23,'Grave Yard 10.30.02'!D:D)</f>
        <v>0</v>
      </c>
      <c r="M23" s="0" t="n">
        <f aca="false">SUMIF('Library 10.30.03'!B:B,B23,'Library 10.30.03'!D:D)</f>
        <v>0</v>
      </c>
      <c r="N23" s="0" t="n">
        <f aca="false">SUMIF('Com. Develop. Workers 10.30.04'!B:B,B23,'Com. Develop. Workers 10.30.04'!D:D)</f>
        <v>0</v>
      </c>
      <c r="P23" s="0" t="n">
        <f aca="false">SUMIF('Thusong Service Cen.'!B:B,B23,'Thusong Service Cen.'!D:D)</f>
        <v>0</v>
      </c>
      <c r="Q23" s="456" t="n">
        <f aca="false">SUM(K23:P23)-D23</f>
        <v>0</v>
      </c>
    </row>
    <row r="24" customFormat="false" ht="19.5" hidden="false" customHeight="false" outlineLevel="0" collapsed="false">
      <c r="A24" s="838"/>
      <c r="B24" s="848"/>
      <c r="C24" s="843"/>
      <c r="D24" s="843"/>
      <c r="E24" s="843"/>
      <c r="F24" s="843"/>
      <c r="G24" s="843"/>
      <c r="H24" s="843"/>
      <c r="I24" s="843"/>
      <c r="K24" s="0" t="n">
        <f aca="false">SUMIF('Community Services 10.30.01'!B:B,B24,'Community Services 10.30.01'!D:D)</f>
        <v>0</v>
      </c>
      <c r="L24" s="0" t="n">
        <f aca="false">SUMIF('Grave Yard 10.30.02'!B:B,B24,'Grave Yard 10.30.02'!D:D)</f>
        <v>0</v>
      </c>
      <c r="M24" s="0" t="n">
        <f aca="false">SUMIF('Library 10.30.03'!B:B,B24,'Library 10.30.03'!D:D)</f>
        <v>0</v>
      </c>
      <c r="N24" s="0" t="n">
        <f aca="false">SUMIF('Com. Develop. Workers 10.30.04'!B:B,B24,'Com. Develop. Workers 10.30.04'!D:D)</f>
        <v>0</v>
      </c>
      <c r="P24" s="0" t="n">
        <f aca="false">SUMIF('Thusong Service Cen.'!B:B,B24,'Thusong Service Cen.'!D:D)</f>
        <v>0</v>
      </c>
      <c r="Q24" s="456" t="n">
        <f aca="false">SUM(K24:P24)-D24</f>
        <v>0</v>
      </c>
    </row>
    <row r="25" customFormat="false" ht="19.5" hidden="false" customHeight="false" outlineLevel="0" collapsed="false">
      <c r="A25" s="838" t="n">
        <v>15</v>
      </c>
      <c r="B25" s="842" t="s">
        <v>1124</v>
      </c>
      <c r="C25" s="843" t="n">
        <f aca="false">'Grave Yard 10.30.02'!C25+'Library 10.30.03'!C25+'Gallery 10.30.05'!C25+'Community Services 10.30.01'!C25+'Com. Develop. Workers 10.30.04'!C25+'Thusong Service Cen.'!C25</f>
        <v>14063</v>
      </c>
      <c r="D25" s="843" t="n">
        <f aca="false">'Grave Yard 10.30.02'!D25+'Library 10.30.03'!D25+'Gallery 10.30.05'!D25+'Community Services 10.30.01'!D25+'Com. Develop. Workers 10.30.04'!D25+'Thusong Service Cen.'!D25</f>
        <v>10688</v>
      </c>
      <c r="E25" s="843" t="n">
        <f aca="false">'Grave Yard 10.30.02'!E25+'Library 10.30.03'!E25+'Gallery 10.30.05'!E25+'Community Services 10.30.01'!E25+'Com. Develop. Workers 10.30.04'!E25+'Thusong Service Cen.'!E25</f>
        <v>14000</v>
      </c>
      <c r="F25" s="843" t="n">
        <f aca="false">'Grave Yard 10.30.02'!F25+'Library 10.30.03'!F25+'Gallery 10.30.05'!F25+'Community Services 10.30.01'!F25+'Com. Develop. Workers 10.30.04'!F25+'Thusong Service Cen.'!F25</f>
        <v>20000</v>
      </c>
      <c r="G25" s="843" t="n">
        <f aca="false">+'Ekstra 1'!G25+'Grave Yard 10.30.02'!G25</f>
        <v>99.6805111821086</v>
      </c>
      <c r="H25" s="843" t="n">
        <f aca="false">'Grave Yard 10.30.02'!H25+'Library 10.30.03'!H25+'Gallery 10.30.05'!H25+'Community Services 10.30.01'!H25+'Com. Develop. Workers 10.30.04'!H25+'Thusong Service Cen.'!H25</f>
        <v>22000</v>
      </c>
      <c r="I25" s="843" t="n">
        <f aca="false">'Grave Yard 10.30.02'!I25+'Library 10.30.03'!I25+'Gallery 10.30.05'!I25+'Community Services 10.30.01'!I25+'Com. Develop. Workers 10.30.04'!I25+'Thusong Service Cen.'!I25</f>
        <v>24200</v>
      </c>
      <c r="K25" s="0" t="n">
        <f aca="false">SUMIF('Community Services 10.30.01'!B:B,B25,'Community Services 10.30.01'!D:D)</f>
        <v>0</v>
      </c>
      <c r="L25" s="0" t="n">
        <f aca="false">SUMIF('Grave Yard 10.30.02'!B:B,B25,'Grave Yard 10.30.02'!D:D)</f>
        <v>10016</v>
      </c>
      <c r="M25" s="0" t="n">
        <f aca="false">SUMIF('Library 10.30.03'!B:B,B25,'Library 10.30.03'!D:D)</f>
        <v>672</v>
      </c>
      <c r="N25" s="0" t="n">
        <f aca="false">SUMIF('Com. Develop. Workers 10.30.04'!B:B,B25,'Com. Develop. Workers 10.30.04'!D:D)</f>
        <v>0</v>
      </c>
      <c r="P25" s="0" t="n">
        <f aca="false">SUMIF('Thusong Service Cen.'!B:B,B25,'Thusong Service Cen.'!D:D)</f>
        <v>0</v>
      </c>
      <c r="Q25" s="456" t="n">
        <f aca="false">SUM(K25:P25)-D25</f>
        <v>0</v>
      </c>
    </row>
    <row r="26" customFormat="false" ht="19.5" hidden="false" customHeight="false" outlineLevel="0" collapsed="false">
      <c r="A26" s="838"/>
      <c r="B26" s="842"/>
      <c r="C26" s="843"/>
      <c r="D26" s="843"/>
      <c r="E26" s="843"/>
      <c r="F26" s="843"/>
      <c r="G26" s="843"/>
      <c r="H26" s="843"/>
      <c r="I26" s="843"/>
      <c r="K26" s="0" t="n">
        <f aca="false">SUMIF('Community Services 10.30.01'!B:B,B26,'Community Services 10.30.01'!D:D)</f>
        <v>0</v>
      </c>
      <c r="L26" s="0" t="n">
        <f aca="false">SUMIF('Grave Yard 10.30.02'!B:B,B26,'Grave Yard 10.30.02'!D:D)</f>
        <v>0</v>
      </c>
      <c r="M26" s="0" t="n">
        <f aca="false">SUMIF('Library 10.30.03'!B:B,B26,'Library 10.30.03'!D:D)</f>
        <v>0</v>
      </c>
      <c r="N26" s="0" t="n">
        <f aca="false">SUMIF('Com. Develop. Workers 10.30.04'!B:B,B26,'Com. Develop. Workers 10.30.04'!D:D)</f>
        <v>0</v>
      </c>
      <c r="P26" s="0" t="n">
        <f aca="false">SUMIF('Thusong Service Cen.'!B:B,B26,'Thusong Service Cen.'!D:D)</f>
        <v>0</v>
      </c>
      <c r="Q26" s="456" t="n">
        <f aca="false">SUM(K26:P26)-D26</f>
        <v>0</v>
      </c>
    </row>
    <row r="27" customFormat="false" ht="19.5" hidden="false" customHeight="false" outlineLevel="0" collapsed="false">
      <c r="A27" s="838"/>
      <c r="B27" s="842"/>
      <c r="C27" s="843"/>
      <c r="D27" s="843"/>
      <c r="E27" s="843"/>
      <c r="F27" s="843"/>
      <c r="G27" s="843"/>
      <c r="H27" s="843"/>
      <c r="I27" s="843"/>
      <c r="K27" s="0" t="n">
        <f aca="false">SUMIF('Community Services 10.30.01'!B:B,B27,'Community Services 10.30.01'!D:D)</f>
        <v>0</v>
      </c>
      <c r="L27" s="0" t="n">
        <f aca="false">SUMIF('Grave Yard 10.30.02'!B:B,B27,'Grave Yard 10.30.02'!D:D)</f>
        <v>0</v>
      </c>
      <c r="M27" s="0" t="n">
        <f aca="false">SUMIF('Library 10.30.03'!B:B,B27,'Library 10.30.03'!D:D)</f>
        <v>0</v>
      </c>
      <c r="N27" s="0" t="n">
        <f aca="false">SUMIF('Com. Develop. Workers 10.30.04'!B:B,B27,'Com. Develop. Workers 10.30.04'!D:D)</f>
        <v>0</v>
      </c>
      <c r="P27" s="0" t="n">
        <f aca="false">SUMIF('Thusong Service Cen.'!B:B,B27,'Thusong Service Cen.'!D:D)</f>
        <v>0</v>
      </c>
      <c r="Q27" s="456" t="n">
        <f aca="false">SUM(K27:P27)-D27</f>
        <v>0</v>
      </c>
    </row>
    <row r="28" customFormat="false" ht="19.5" hidden="false" customHeight="false" outlineLevel="0" collapsed="false">
      <c r="A28" s="838"/>
      <c r="B28" s="842"/>
      <c r="C28" s="843"/>
      <c r="D28" s="843"/>
      <c r="E28" s="843"/>
      <c r="F28" s="843"/>
      <c r="G28" s="843"/>
      <c r="H28" s="843"/>
      <c r="I28" s="843"/>
      <c r="K28" s="0" t="n">
        <f aca="false">SUMIF('Community Services 10.30.01'!B:B,B28,'Community Services 10.30.01'!D:D)</f>
        <v>0</v>
      </c>
      <c r="L28" s="0" t="n">
        <f aca="false">SUMIF('Grave Yard 10.30.02'!B:B,B28,'Grave Yard 10.30.02'!D:D)</f>
        <v>0</v>
      </c>
      <c r="M28" s="0" t="n">
        <f aca="false">SUMIF('Library 10.30.03'!B:B,B28,'Library 10.30.03'!D:D)</f>
        <v>0</v>
      </c>
      <c r="N28" s="0" t="n">
        <f aca="false">SUMIF('Com. Develop. Workers 10.30.04'!B:B,B28,'Com. Develop. Workers 10.30.04'!D:D)</f>
        <v>0</v>
      </c>
      <c r="P28" s="0" t="n">
        <f aca="false">SUMIF('Thusong Service Cen.'!B:B,B28,'Thusong Service Cen.'!D:D)</f>
        <v>0</v>
      </c>
      <c r="Q28" s="456" t="n">
        <f aca="false">SUM(K28:P28)-D28</f>
        <v>0</v>
      </c>
    </row>
    <row r="29" customFormat="false" ht="19.5" hidden="false" customHeight="false" outlineLevel="0" collapsed="false">
      <c r="A29" s="838" t="n">
        <v>16</v>
      </c>
      <c r="B29" s="842" t="s">
        <v>1845</v>
      </c>
      <c r="C29" s="843" t="n">
        <f aca="false">'Grave Yard 10.30.02'!C29+'Library 10.30.03'!C29+'Gallery 10.30.05'!C29+'Community Services 10.30.01'!C29+'Com. Develop. Workers 10.30.04'!C29+'Thusong Service Cen.'!C29</f>
        <v>0</v>
      </c>
      <c r="D29" s="843" t="n">
        <f aca="false">'Grave Yard 10.30.02'!D29+'Library 10.30.03'!D29+'Gallery 10.30.05'!D29+'Community Services 10.30.01'!D29+'Com. Develop. Workers 10.30.04'!D29+'Thusong Service Cen.'!D29</f>
        <v>0</v>
      </c>
      <c r="E29" s="843" t="n">
        <f aca="false">'Grave Yard 10.30.02'!E29+'Library 10.30.03'!E29+'Gallery 10.30.05'!E29+'Community Services 10.30.01'!E29+'Com. Develop. Workers 10.30.04'!E29+'Thusong Service Cen.'!E29</f>
        <v>0</v>
      </c>
      <c r="F29" s="843" t="n">
        <f aca="false">'Grave Yard 10.30.02'!F29+'Library 10.30.03'!F29+'Gallery 10.30.05'!F29+'Community Services 10.30.01'!F29+'Com. Develop. Workers 10.30.04'!F29+'Thusong Service Cen.'!F29</f>
        <v>0</v>
      </c>
      <c r="G29" s="843" t="n">
        <f aca="false">+'Ekstra 1'!G29+'Grave Yard 10.30.02'!G29</f>
        <v>0</v>
      </c>
      <c r="H29" s="843" t="n">
        <f aca="false">'Grave Yard 10.30.02'!H29+'Library 10.30.03'!H29+'Gallery 10.30.05'!H29+'Community Services 10.30.01'!H29+'Com. Develop. Workers 10.30.04'!H29+'Thusong Service Cen.'!H29</f>
        <v>0</v>
      </c>
      <c r="I29" s="843" t="n">
        <f aca="false">'Grave Yard 10.30.02'!I29+'Library 10.30.03'!I29+'Gallery 10.30.05'!I29+'Community Services 10.30.01'!I29+'Com. Develop. Workers 10.30.04'!I29+'Thusong Service Cen.'!I29</f>
        <v>0</v>
      </c>
      <c r="K29" s="0" t="n">
        <f aca="false">SUMIF('Community Services 10.30.01'!B:B,B29,'Community Services 10.30.01'!D:D)</f>
        <v>0</v>
      </c>
      <c r="L29" s="0" t="n">
        <f aca="false">SUMIF('Grave Yard 10.30.02'!B:B,B29,'Grave Yard 10.30.02'!D:D)</f>
        <v>0</v>
      </c>
      <c r="M29" s="0" t="n">
        <f aca="false">SUMIF('Library 10.30.03'!B:B,B29,'Library 10.30.03'!D:D)</f>
        <v>0</v>
      </c>
      <c r="N29" s="0" t="n">
        <f aca="false">SUMIF('Com. Develop. Workers 10.30.04'!B:B,B29,'Com. Develop. Workers 10.30.04'!D:D)</f>
        <v>0</v>
      </c>
      <c r="P29" s="0" t="n">
        <f aca="false">SUMIF('Thusong Service Cen.'!B:B,B29,'Thusong Service Cen.'!D:D)</f>
        <v>0</v>
      </c>
      <c r="Q29" s="456" t="n">
        <f aca="false">SUM(K29:P29)-D29</f>
        <v>0</v>
      </c>
    </row>
    <row r="30" customFormat="false" ht="19.5" hidden="false" customHeight="false" outlineLevel="0" collapsed="false">
      <c r="A30" s="838" t="n">
        <v>17</v>
      </c>
      <c r="B30" s="1122" t="s">
        <v>1126</v>
      </c>
      <c r="C30" s="850" t="n">
        <f aca="false">SUM(C9:C29)</f>
        <v>2071513</v>
      </c>
      <c r="D30" s="850" t="n">
        <f aca="false">SUM(D9:D29)</f>
        <v>1082109</v>
      </c>
      <c r="E30" s="850" t="n">
        <f aca="false">SUM(E9:E29)</f>
        <v>2439000</v>
      </c>
      <c r="F30" s="850" t="n">
        <f aca="false">SUM(F9:F29)</f>
        <v>2365500</v>
      </c>
      <c r="G30" s="850" t="e">
        <f aca="false">SUM(G9:G29)</f>
        <v>#DIV/0!</v>
      </c>
      <c r="H30" s="850" t="n">
        <f aca="false">SUM(H9:H29)</f>
        <v>2384420</v>
      </c>
      <c r="I30" s="850" t="n">
        <f aca="false">SUM(I9:I29)</f>
        <v>2403958.32</v>
      </c>
      <c r="K30" s="0" t="n">
        <f aca="false">SUMIF('Community Services 10.30.01'!B:B,B30,'Community Services 10.30.01'!D:D)</f>
        <v>0</v>
      </c>
      <c r="L30" s="0" t="n">
        <f aca="false">SUMIF('Grave Yard 10.30.02'!B:B,B30,'Grave Yard 10.30.02'!D:D)</f>
        <v>10016</v>
      </c>
      <c r="M30" s="0" t="n">
        <f aca="false">SUMIF('Library 10.30.03'!B:B,B30,'Library 10.30.03'!D:D)</f>
        <v>695446</v>
      </c>
      <c r="N30" s="0" t="n">
        <f aca="false">SUMIF('Com. Develop. Workers 10.30.04'!B:B,B30,'Com. Develop. Workers 10.30.04'!D:D)</f>
        <v>37107</v>
      </c>
      <c r="P30" s="0" t="n">
        <f aca="false">SUMIF('Thusong Service Cen.'!B:B,B30,'Thusong Service Cen.'!D:D)</f>
        <v>255652</v>
      </c>
      <c r="Q30" s="456" t="n">
        <f aca="false">SUM(K30:P30)-D30</f>
        <v>-83888</v>
      </c>
    </row>
    <row r="31" customFormat="false" ht="19.5" hidden="false" customHeight="false" outlineLevel="0" collapsed="false">
      <c r="A31" s="838" t="n">
        <v>18</v>
      </c>
      <c r="B31" s="848" t="s">
        <v>1321</v>
      </c>
      <c r="C31" s="843" t="n">
        <f aca="false">'Grave Yard 10.30.02'!C31+'Library 10.30.03'!C31+'Gallery 10.30.05'!C31+'Community Services 10.30.01'!C31+'Com. Develop. Workers 10.30.04'!C31+'Thusong Service Cen.'!C31</f>
        <v>0</v>
      </c>
      <c r="D31" s="843" t="n">
        <f aca="false">'Grave Yard 10.30.02'!D31+'Library 10.30.03'!D31+'Gallery 10.30.05'!D31+'Community Services 10.30.01'!D31+'Com. Develop. Workers 10.30.04'!D31+'Thusong Service Cen.'!D31</f>
        <v>0</v>
      </c>
      <c r="E31" s="843" t="n">
        <f aca="false">'Grave Yard 10.30.02'!E31+'Library 10.30.03'!E31+'Gallery 10.30.05'!E31+'Community Services 10.30.01'!E31+'Com. Develop. Workers 10.30.04'!E31+'Thusong Service Cen.'!E31</f>
        <v>0</v>
      </c>
      <c r="F31" s="843" t="n">
        <f aca="false">'Grave Yard 10.30.02'!F31+'Library 10.30.03'!F31+'Gallery 10.30.05'!F31+'Community Services 10.30.01'!F31+'Com. Develop. Workers 10.30.04'!F31+'Thusong Service Cen.'!F31</f>
        <v>0</v>
      </c>
      <c r="G31" s="843" t="n">
        <f aca="false">+'Ekstra 1'!G31+'Grave Yard 10.30.02'!G31</f>
        <v>0</v>
      </c>
      <c r="H31" s="843" t="n">
        <f aca="false">'Grave Yard 10.30.02'!H31+'Library 10.30.03'!H31+'Gallery 10.30.05'!H31+'Community Services 10.30.01'!H31+'Com. Develop. Workers 10.30.04'!H31+'Thusong Service Cen.'!H31</f>
        <v>0</v>
      </c>
      <c r="I31" s="843" t="n">
        <f aca="false">'Grave Yard 10.30.02'!I31+'Library 10.30.03'!I31+'Gallery 10.30.05'!I31+'Community Services 10.30.01'!I31+'Com. Develop. Workers 10.30.04'!I31+'Thusong Service Cen.'!I31</f>
        <v>0</v>
      </c>
      <c r="K31" s="0" t="n">
        <f aca="false">SUMIF('Community Services 10.30.01'!B:B,B31,'Community Services 10.30.01'!D:D)</f>
        <v>0</v>
      </c>
      <c r="L31" s="0" t="n">
        <f aca="false">SUMIF('Grave Yard 10.30.02'!B:B,B31,'Grave Yard 10.30.02'!D:D)</f>
        <v>0</v>
      </c>
      <c r="M31" s="0" t="n">
        <f aca="false">SUMIF('Library 10.30.03'!B:B,B31,'Library 10.30.03'!D:D)</f>
        <v>0</v>
      </c>
      <c r="N31" s="0" t="n">
        <f aca="false">SUMIF('Com. Develop. Workers 10.30.04'!B:B,B31,'Com. Develop. Workers 10.30.04'!D:D)</f>
        <v>0</v>
      </c>
      <c r="P31" s="0" t="n">
        <f aca="false">SUMIF('Thusong Service Cen.'!B:B,B31,'Thusong Service Cen.'!D:D)</f>
        <v>0</v>
      </c>
      <c r="Q31" s="456" t="n">
        <f aca="false">SUM(K31:P31)-D31</f>
        <v>0</v>
      </c>
    </row>
    <row r="32" customFormat="false" ht="19.5" hidden="false" customHeight="false" outlineLevel="0" collapsed="false">
      <c r="A32" s="838" t="n">
        <v>19</v>
      </c>
      <c r="B32" s="1122" t="s">
        <v>1128</v>
      </c>
      <c r="C32" s="850" t="n">
        <f aca="false">+C30-C31</f>
        <v>2071513</v>
      </c>
      <c r="D32" s="850" t="n">
        <f aca="false">+D30+D31</f>
        <v>1082109</v>
      </c>
      <c r="E32" s="850" t="n">
        <f aca="false">+E30+E31</f>
        <v>2439000</v>
      </c>
      <c r="F32" s="850" t="n">
        <f aca="false">+F30+F31</f>
        <v>2365500</v>
      </c>
      <c r="G32" s="850" t="e">
        <f aca="false">+G30-G31</f>
        <v>#DIV/0!</v>
      </c>
      <c r="H32" s="850" t="n">
        <f aca="false">+H30-H31</f>
        <v>2384420</v>
      </c>
      <c r="I32" s="852" t="n">
        <f aca="false">+I30-I31</f>
        <v>2403958.32</v>
      </c>
      <c r="K32" s="0" t="n">
        <f aca="false">SUMIF('Community Services 10.30.01'!B:B,B32,'Community Services 10.30.01'!D:D)</f>
        <v>0</v>
      </c>
      <c r="L32" s="0" t="n">
        <f aca="false">SUMIF('Grave Yard 10.30.02'!B:B,B32,'Grave Yard 10.30.02'!D:D)</f>
        <v>10016</v>
      </c>
      <c r="M32" s="0" t="n">
        <f aca="false">SUMIF('Library 10.30.03'!B:B,B32,'Library 10.30.03'!D:D)</f>
        <v>695446</v>
      </c>
      <c r="N32" s="0" t="n">
        <f aca="false">SUMIF('Com. Develop. Workers 10.30.04'!B:B,B32,'Com. Develop. Workers 10.30.04'!D:D)</f>
        <v>37107</v>
      </c>
      <c r="P32" s="0" t="n">
        <f aca="false">SUMIF('Thusong Service Cen.'!B:B,B32,'Thusong Service Cen.'!D:D)</f>
        <v>255652</v>
      </c>
      <c r="Q32" s="456" t="n">
        <f aca="false">SUM(K32:P32)-D32</f>
        <v>-83888</v>
      </c>
    </row>
    <row r="33" customFormat="false" ht="19.5" hidden="false" customHeight="false" outlineLevel="0" collapsed="false">
      <c r="A33" s="838" t="n">
        <v>20</v>
      </c>
      <c r="B33" s="842" t="s">
        <v>1129</v>
      </c>
      <c r="C33" s="843" t="n">
        <f aca="false">'Grave Yard 10.30.02'!C33+'Library 10.30.03'!C33+'Gallery 10.30.05'!C33+'Community Services 10.30.01'!C33+'Com. Develop. Workers 10.30.04'!C33+'Thusong Service Cen.'!C33</f>
        <v>0</v>
      </c>
      <c r="D33" s="843" t="n">
        <f aca="false">'Grave Yard 10.30.02'!D33+'Library 10.30.03'!D33+'Gallery 10.30.05'!D33+'Community Services 10.30.01'!D33+'Com. Develop. Workers 10.30.04'!D33+'Thusong Service Cen.'!D33</f>
        <v>0</v>
      </c>
      <c r="E33" s="843" t="n">
        <f aca="false">'Grave Yard 10.30.02'!E33+'Library 10.30.03'!E33+'Gallery 10.30.05'!E33+'Community Services 10.30.01'!E33+'Com. Develop. Workers 10.30.04'!E33+'Thusong Service Cen.'!E33</f>
        <v>0</v>
      </c>
      <c r="F33" s="843" t="n">
        <f aca="false">'Grave Yard 10.30.02'!F33+'Library 10.30.03'!F33+'Gallery 10.30.05'!F33+'Community Services 10.30.01'!F33+'Com. Develop. Workers 10.30.04'!F33+'Thusong Service Cen.'!F33</f>
        <v>0</v>
      </c>
      <c r="G33" s="843" t="n">
        <f aca="false">+'Ekstra 1'!G33+'Grave Yard 10.30.02'!G33</f>
        <v>0</v>
      </c>
      <c r="H33" s="843" t="n">
        <f aca="false">'Grave Yard 10.30.02'!H33+'Library 10.30.03'!H33+'Gallery 10.30.05'!H33+'Community Services 10.30.01'!H33+'Com. Develop. Workers 10.30.04'!H33+'Thusong Service Cen.'!H33</f>
        <v>0</v>
      </c>
      <c r="I33" s="843" t="n">
        <f aca="false">'Grave Yard 10.30.02'!I33+'Library 10.30.03'!I33+'Gallery 10.30.05'!I33+'Community Services 10.30.01'!I33+'Com. Develop. Workers 10.30.04'!I33+'Thusong Service Cen.'!I33</f>
        <v>0</v>
      </c>
      <c r="K33" s="0" t="n">
        <f aca="false">SUMIF('Community Services 10.30.01'!B:B,B33,'Community Services 10.30.01'!D:D)</f>
        <v>0</v>
      </c>
      <c r="L33" s="0" t="n">
        <f aca="false">SUMIF('Grave Yard 10.30.02'!B:B,B33,'Grave Yard 10.30.02'!D:D)</f>
        <v>0</v>
      </c>
      <c r="M33" s="0" t="n">
        <f aca="false">SUMIF('Library 10.30.03'!B:B,B33,'Library 10.30.03'!D:D)</f>
        <v>0</v>
      </c>
      <c r="N33" s="0" t="n">
        <f aca="false">SUMIF('Com. Develop. Workers 10.30.04'!B:B,B33,'Com. Develop. Workers 10.30.04'!D:D)</f>
        <v>0</v>
      </c>
      <c r="P33" s="0" t="n">
        <f aca="false">SUMIF('Thusong Service Cen.'!B:B,B33,'Thusong Service Cen.'!D:D)</f>
        <v>0</v>
      </c>
      <c r="Q33" s="456" t="n">
        <f aca="false">SUM(K33:P33)-D33</f>
        <v>0</v>
      </c>
    </row>
    <row r="34" customFormat="false" ht="19.5" hidden="false" customHeight="false" outlineLevel="0" collapsed="false">
      <c r="A34" s="838" t="n">
        <v>21</v>
      </c>
      <c r="B34" s="845" t="s">
        <v>1130</v>
      </c>
      <c r="C34" s="843" t="n">
        <f aca="false">'Grave Yard 10.30.02'!C34+'Library 10.30.03'!C34+'Gallery 10.30.05'!C34+'Community Services 10.30.01'!C34+'Com. Develop. Workers 10.30.04'!C34+'Thusong Service Cen.'!C34</f>
        <v>0</v>
      </c>
      <c r="D34" s="843" t="n">
        <f aca="false">'Grave Yard 10.30.02'!D34+'Library 10.30.03'!D34+'Gallery 10.30.05'!D34+'Community Services 10.30.01'!D34+'Com. Develop. Workers 10.30.04'!D34+'Thusong Service Cen.'!D34</f>
        <v>0</v>
      </c>
      <c r="E34" s="843" t="n">
        <f aca="false">'Grave Yard 10.30.02'!E34+'Library 10.30.03'!E34+'Gallery 10.30.05'!E34+'Community Services 10.30.01'!E34+'Com. Develop. Workers 10.30.04'!E34+'Thusong Service Cen.'!E34</f>
        <v>0</v>
      </c>
      <c r="F34" s="843" t="n">
        <f aca="false">'Grave Yard 10.30.02'!F34+'Library 10.30.03'!F34+'Gallery 10.30.05'!F34+'Community Services 10.30.01'!F34+'Com. Develop. Workers 10.30.04'!F34+'Thusong Service Cen.'!F34</f>
        <v>0</v>
      </c>
      <c r="G34" s="843" t="n">
        <f aca="false">+'Ekstra 1'!G34+'Grave Yard 10.30.02'!G34</f>
        <v>0</v>
      </c>
      <c r="H34" s="843" t="n">
        <f aca="false">'Grave Yard 10.30.02'!H34+'Library 10.30.03'!H34+'Gallery 10.30.05'!H34+'Community Services 10.30.01'!H34+'Com. Develop. Workers 10.30.04'!H34+'Thusong Service Cen.'!H34</f>
        <v>0</v>
      </c>
      <c r="I34" s="843" t="n">
        <f aca="false">'Grave Yard 10.30.02'!I34+'Library 10.30.03'!I34+'Gallery 10.30.05'!I34+'Community Services 10.30.01'!I34+'Com. Develop. Workers 10.30.04'!I34+'Thusong Service Cen.'!I34</f>
        <v>0</v>
      </c>
      <c r="K34" s="0" t="n">
        <f aca="false">SUMIF('Community Services 10.30.01'!B:B,B34,'Community Services 10.30.01'!D:D)</f>
        <v>0</v>
      </c>
      <c r="L34" s="0" t="n">
        <f aca="false">SUMIF('Grave Yard 10.30.02'!B:B,B34,'Grave Yard 10.30.02'!D:D)</f>
        <v>0</v>
      </c>
      <c r="M34" s="0" t="n">
        <f aca="false">SUMIF('Library 10.30.03'!B:B,B34,'Library 10.30.03'!D:D)</f>
        <v>0</v>
      </c>
      <c r="N34" s="0" t="n">
        <f aca="false">SUMIF('Com. Develop. Workers 10.30.04'!B:B,B34,'Com. Develop. Workers 10.30.04'!D:D)</f>
        <v>0</v>
      </c>
      <c r="P34" s="0" t="n">
        <f aca="false">SUMIF('Thusong Service Cen.'!B:B,B34,'Thusong Service Cen.'!D:D)</f>
        <v>0</v>
      </c>
      <c r="Q34" s="456" t="n">
        <f aca="false">SUM(K34:P34)-D34</f>
        <v>0</v>
      </c>
    </row>
    <row r="35" customFormat="false" ht="19.5" hidden="false" customHeight="false" outlineLevel="0" collapsed="false">
      <c r="A35" s="838" t="n">
        <v>22</v>
      </c>
      <c r="B35" s="845" t="s">
        <v>1846</v>
      </c>
      <c r="C35" s="843" t="n">
        <f aca="false">'Grave Yard 10.30.02'!C35+'Library 10.30.03'!C35+'Gallery 10.30.05'!C35+'Community Services 10.30.01'!C35+'Com. Develop. Workers 10.30.04'!C35+'Thusong Service Cen.'!C35</f>
        <v>0</v>
      </c>
      <c r="D35" s="843" t="n">
        <f aca="false">'Grave Yard 10.30.02'!D35+'Library 10.30.03'!D35+'Gallery 10.30.05'!D35+'Community Services 10.30.01'!D35+'Com. Develop. Workers 10.30.04'!D35+'Thusong Service Cen.'!D35</f>
        <v>0</v>
      </c>
      <c r="E35" s="843" t="n">
        <f aca="false">'Grave Yard 10.30.02'!E35+'Library 10.30.03'!E35+'Gallery 10.30.05'!E35+'Community Services 10.30.01'!E35+'Com. Develop. Workers 10.30.04'!E35+'Thusong Service Cen.'!E35</f>
        <v>0</v>
      </c>
      <c r="F35" s="843" t="n">
        <f aca="false">'Grave Yard 10.30.02'!F35+'Library 10.30.03'!F35+'Gallery 10.30.05'!F35+'Community Services 10.30.01'!F35+'Com. Develop. Workers 10.30.04'!F35+'Thusong Service Cen.'!F35</f>
        <v>0</v>
      </c>
      <c r="G35" s="843" t="n">
        <f aca="false">+'Ekstra 1'!G35+'Grave Yard 10.30.02'!G35</f>
        <v>0</v>
      </c>
      <c r="H35" s="843" t="n">
        <f aca="false">'Grave Yard 10.30.02'!H35+'Library 10.30.03'!H35+'Gallery 10.30.05'!H35+'Community Services 10.30.01'!H35+'Com. Develop. Workers 10.30.04'!H35+'Thusong Service Cen.'!H35</f>
        <v>0</v>
      </c>
      <c r="I35" s="843" t="n">
        <f aca="false">'Grave Yard 10.30.02'!I35+'Library 10.30.03'!I35+'Gallery 10.30.05'!I35+'Community Services 10.30.01'!I35+'Com. Develop. Workers 10.30.04'!I35+'Thusong Service Cen.'!I35</f>
        <v>0</v>
      </c>
      <c r="K35" s="0" t="n">
        <f aca="false">SUMIF('Community Services 10.30.01'!B:B,B35,'Community Services 10.30.01'!D:D)</f>
        <v>0</v>
      </c>
      <c r="L35" s="0" t="n">
        <f aca="false">SUMIF('Grave Yard 10.30.02'!B:B,B35,'Grave Yard 10.30.02'!D:D)</f>
        <v>0</v>
      </c>
      <c r="M35" s="0" t="n">
        <f aca="false">SUMIF('Library 10.30.03'!B:B,B35,'Library 10.30.03'!D:D)</f>
        <v>0</v>
      </c>
      <c r="N35" s="0" t="n">
        <f aca="false">SUMIF('Com. Develop. Workers 10.30.04'!B:B,B35,'Com. Develop. Workers 10.30.04'!D:D)</f>
        <v>0</v>
      </c>
      <c r="P35" s="0" t="n">
        <f aca="false">SUMIF('Thusong Service Cen.'!B:B,B35,'Thusong Service Cen.'!D:D)</f>
        <v>0</v>
      </c>
      <c r="Q35" s="456" t="n">
        <f aca="false">SUM(K35:P35)-D35</f>
        <v>0</v>
      </c>
    </row>
    <row r="36" customFormat="false" ht="19.5" hidden="false" customHeight="false" outlineLevel="0" collapsed="false">
      <c r="A36" s="838" t="n">
        <v>23</v>
      </c>
      <c r="B36" s="845" t="s">
        <v>1132</v>
      </c>
      <c r="C36" s="843" t="n">
        <f aca="false">'Grave Yard 10.30.02'!C36+'Library 10.30.03'!C36+'Gallery 10.30.05'!C36+'Community Services 10.30.01'!C36+'Com. Develop. Workers 10.30.04'!C36+'Thusong Service Cen.'!C36</f>
        <v>0</v>
      </c>
      <c r="D36" s="843" t="n">
        <f aca="false">'Grave Yard 10.30.02'!D36+'Library 10.30.03'!D36+'Gallery 10.30.05'!D36+'Community Services 10.30.01'!D36+'Com. Develop. Workers 10.30.04'!D36+'Thusong Service Cen.'!D36</f>
        <v>0</v>
      </c>
      <c r="E36" s="843" t="n">
        <f aca="false">'Grave Yard 10.30.02'!E36+'Library 10.30.03'!E36+'Gallery 10.30.05'!E36+'Community Services 10.30.01'!E36+'Com. Develop. Workers 10.30.04'!E36+'Thusong Service Cen.'!E36</f>
        <v>0</v>
      </c>
      <c r="F36" s="843" t="n">
        <f aca="false">'Grave Yard 10.30.02'!F36+'Library 10.30.03'!F36+'Gallery 10.30.05'!F36+'Community Services 10.30.01'!F36+'Com. Develop. Workers 10.30.04'!F36+'Thusong Service Cen.'!F36</f>
        <v>0</v>
      </c>
      <c r="G36" s="843" t="n">
        <f aca="false">+'Ekstra 1'!G36+'Grave Yard 10.30.02'!G36</f>
        <v>0</v>
      </c>
      <c r="H36" s="843" t="n">
        <f aca="false">'Grave Yard 10.30.02'!H36+'Library 10.30.03'!H36+'Gallery 10.30.05'!H36+'Community Services 10.30.01'!H36+'Com. Develop. Workers 10.30.04'!H36+'Thusong Service Cen.'!H36</f>
        <v>0</v>
      </c>
      <c r="I36" s="843" t="n">
        <f aca="false">'Grave Yard 10.30.02'!I36+'Library 10.30.03'!I36+'Gallery 10.30.05'!I36+'Community Services 10.30.01'!I36+'Com. Develop. Workers 10.30.04'!I36+'Thusong Service Cen.'!I36</f>
        <v>0</v>
      </c>
      <c r="K36" s="0" t="n">
        <f aca="false">SUMIF('Community Services 10.30.01'!B:B,B36,'Community Services 10.30.01'!D:D)</f>
        <v>0</v>
      </c>
      <c r="L36" s="0" t="n">
        <f aca="false">SUMIF('Grave Yard 10.30.02'!B:B,B36,'Grave Yard 10.30.02'!D:D)</f>
        <v>0</v>
      </c>
      <c r="M36" s="0" t="n">
        <f aca="false">SUMIF('Library 10.30.03'!B:B,B36,'Library 10.30.03'!D:D)</f>
        <v>0</v>
      </c>
      <c r="N36" s="0" t="n">
        <f aca="false">SUMIF('Com. Develop. Workers 10.30.04'!B:B,B36,'Com. Develop. Workers 10.30.04'!D:D)</f>
        <v>0</v>
      </c>
      <c r="P36" s="0" t="n">
        <f aca="false">SUMIF('Thusong Service Cen.'!B:B,B36,'Thusong Service Cen.'!D:D)</f>
        <v>0</v>
      </c>
      <c r="Q36" s="456" t="n">
        <f aca="false">SUM(K36:P36)-D36</f>
        <v>0</v>
      </c>
    </row>
    <row r="37" customFormat="false" ht="19.5" hidden="false" customHeight="false" outlineLevel="0" collapsed="false">
      <c r="A37" s="838" t="n">
        <v>24</v>
      </c>
      <c r="B37" s="845" t="s">
        <v>1133</v>
      </c>
      <c r="C37" s="843" t="n">
        <f aca="false">'Grave Yard 10.30.02'!C37+'Library 10.30.03'!C37+'Gallery 10.30.05'!C37+'Community Services 10.30.01'!C37+'Com. Develop. Workers 10.30.04'!C37+'Thusong Service Cen.'!C37</f>
        <v>0</v>
      </c>
      <c r="D37" s="843" t="n">
        <f aca="false">'Grave Yard 10.30.02'!D37+'Library 10.30.03'!D37+'Gallery 10.30.05'!D37+'Community Services 10.30.01'!D37+'Com. Develop. Workers 10.30.04'!D37+'Thusong Service Cen.'!D37</f>
        <v>0</v>
      </c>
      <c r="E37" s="843" t="n">
        <f aca="false">'Grave Yard 10.30.02'!E37+'Library 10.30.03'!E37+'Gallery 10.30.05'!E37+'Community Services 10.30.01'!E37+'Com. Develop. Workers 10.30.04'!E37+'Thusong Service Cen.'!E37</f>
        <v>0</v>
      </c>
      <c r="F37" s="843" t="n">
        <f aca="false">'Grave Yard 10.30.02'!F37+'Library 10.30.03'!F37+'Gallery 10.30.05'!F37+'Community Services 10.30.01'!F37+'Com. Develop. Workers 10.30.04'!F37+'Thusong Service Cen.'!F37</f>
        <v>0</v>
      </c>
      <c r="G37" s="843" t="n">
        <f aca="false">+'Ekstra 1'!G37+'Grave Yard 10.30.02'!G37</f>
        <v>0</v>
      </c>
      <c r="H37" s="843" t="n">
        <f aca="false">'Grave Yard 10.30.02'!H37+'Library 10.30.03'!H37+'Gallery 10.30.05'!H37+'Community Services 10.30.01'!H37+'Com. Develop. Workers 10.30.04'!H37+'Thusong Service Cen.'!H37</f>
        <v>0</v>
      </c>
      <c r="I37" s="843" t="n">
        <f aca="false">'Grave Yard 10.30.02'!I37+'Library 10.30.03'!I37+'Gallery 10.30.05'!I37+'Community Services 10.30.01'!I37+'Com. Develop. Workers 10.30.04'!I37+'Thusong Service Cen.'!I37</f>
        <v>0</v>
      </c>
      <c r="K37" s="0" t="n">
        <f aca="false">SUMIF('Community Services 10.30.01'!B:B,B37,'Community Services 10.30.01'!D:D)</f>
        <v>0</v>
      </c>
      <c r="L37" s="0" t="n">
        <f aca="false">SUMIF('Grave Yard 10.30.02'!B:B,B37,'Grave Yard 10.30.02'!D:D)</f>
        <v>0</v>
      </c>
      <c r="M37" s="0" t="n">
        <f aca="false">SUMIF('Library 10.30.03'!B:B,B37,'Library 10.30.03'!D:D)</f>
        <v>0</v>
      </c>
      <c r="N37" s="0" t="n">
        <f aca="false">SUMIF('Com. Develop. Workers 10.30.04'!B:B,B37,'Com. Develop. Workers 10.30.04'!D:D)</f>
        <v>0</v>
      </c>
      <c r="P37" s="0" t="n">
        <f aca="false">SUMIF('Thusong Service Cen.'!B:B,B37,'Thusong Service Cen.'!D:D)</f>
        <v>0</v>
      </c>
      <c r="Q37" s="456" t="n">
        <f aca="false">SUM(K37:P37)-D37</f>
        <v>0</v>
      </c>
    </row>
    <row r="38" customFormat="false" ht="19.5" hidden="false" customHeight="false" outlineLevel="0" collapsed="false">
      <c r="A38" s="838" t="n">
        <v>25</v>
      </c>
      <c r="B38" s="854" t="s">
        <v>1134</v>
      </c>
      <c r="C38" s="850" t="n">
        <f aca="false">C32+C34+C35+C36+C37</f>
        <v>2071513</v>
      </c>
      <c r="D38" s="850" t="n">
        <f aca="false">D32+D34+D35+D36+D37</f>
        <v>1082109</v>
      </c>
      <c r="E38" s="850" t="n">
        <f aca="false">E32+E34+E35+E36+E37</f>
        <v>2439000</v>
      </c>
      <c r="F38" s="850" t="n">
        <f aca="false">F32+F34+F35+F36+F37</f>
        <v>2365500</v>
      </c>
      <c r="G38" s="850" t="e">
        <f aca="false">G32+G34+G35+G36+G37</f>
        <v>#DIV/0!</v>
      </c>
      <c r="H38" s="850" t="n">
        <f aca="false">H32+H34+H35+H36+H37</f>
        <v>2384420</v>
      </c>
      <c r="I38" s="850" t="n">
        <f aca="false">I32+I34+I35+I36+I37</f>
        <v>2403958.32</v>
      </c>
      <c r="K38" s="0" t="n">
        <f aca="false">SUMIF('Community Services 10.30.01'!B:B,B38,'Community Services 10.30.01'!D:D)</f>
        <v>0</v>
      </c>
      <c r="L38" s="0" t="n">
        <f aca="false">SUMIF('Grave Yard 10.30.02'!B:B,B38,'Grave Yard 10.30.02'!D:D)</f>
        <v>10016</v>
      </c>
      <c r="M38" s="0" t="n">
        <f aca="false">SUMIF('Library 10.30.03'!B:B,B38,'Library 10.30.03'!D:D)</f>
        <v>695446</v>
      </c>
      <c r="N38" s="0" t="n">
        <f aca="false">SUMIF('Com. Develop. Workers 10.30.04'!B:B,B38,'Com. Develop. Workers 10.30.04'!D:D)</f>
        <v>37107</v>
      </c>
      <c r="P38" s="0" t="n">
        <f aca="false">SUMIF('Thusong Service Cen.'!B:B,B38,'Thusong Service Cen.'!D:D)</f>
        <v>255652</v>
      </c>
      <c r="Q38" s="456" t="n">
        <f aca="false">SUM(K38:P38)-D38</f>
        <v>-83888</v>
      </c>
    </row>
    <row r="39" customFormat="false" ht="19.5" hidden="false" customHeight="false" outlineLevel="0" collapsed="false">
      <c r="A39" s="838" t="n">
        <v>26</v>
      </c>
      <c r="B39" s="839" t="s">
        <v>1135</v>
      </c>
      <c r="C39" s="879"/>
      <c r="D39" s="879"/>
      <c r="E39" s="879" t="n">
        <f aca="false">SUM(E9:E29)</f>
        <v>2439000</v>
      </c>
      <c r="F39" s="879"/>
      <c r="G39" s="879"/>
      <c r="H39" s="879"/>
      <c r="I39" s="881"/>
      <c r="K39" s="0" t="n">
        <f aca="false">SUMIF('Community Services 10.30.01'!B:B,B39,'Community Services 10.30.01'!D:D)</f>
        <v>0</v>
      </c>
      <c r="L39" s="0" t="n">
        <f aca="false">SUMIF('Grave Yard 10.30.02'!B:B,B39,'Grave Yard 10.30.02'!D:D)</f>
        <v>0</v>
      </c>
      <c r="M39" s="0" t="n">
        <f aca="false">SUMIF('Library 10.30.03'!B:B,B39,'Library 10.30.03'!D:D)</f>
        <v>0</v>
      </c>
      <c r="N39" s="0" t="n">
        <f aca="false">SUMIF('Com. Develop. Workers 10.30.04'!B:B,B39,'Com. Develop. Workers 10.30.04'!D:D)</f>
        <v>0</v>
      </c>
      <c r="P39" s="0" t="n">
        <f aca="false">SUMIF('Thusong Service Cen.'!B:B,B39,'Thusong Service Cen.'!D:D)</f>
        <v>0</v>
      </c>
      <c r="Q39" s="456" t="n">
        <f aca="false">SUM(K39:P39)-D39</f>
        <v>0</v>
      </c>
    </row>
    <row r="40" customFormat="false" ht="19.5" hidden="false" customHeight="false" outlineLevel="0" collapsed="false">
      <c r="A40" s="838" t="n">
        <v>27</v>
      </c>
      <c r="B40" s="842" t="s">
        <v>1136</v>
      </c>
      <c r="C40" s="879" t="n">
        <f aca="false">'Grave Yard 10.30.02'!C40+'Library 10.30.03'!C40+'Gallery 10.30.05'!C40+'Community Services 10.30.01'!C40+'Com. Develop. Workers 10.30.04'!C40+'Thusong Service Cen.'!C40</f>
        <v>-1425359.04</v>
      </c>
      <c r="D40" s="879" t="n">
        <f aca="false">'Grave Yard 10.30.02'!D40+'Library 10.30.03'!D40+'Gallery 10.30.05'!D40+'Community Services 10.30.01'!D40+'Com. Develop. Workers 10.30.04'!D40+'Thusong Service Cen.'!D40</f>
        <v>-764791</v>
      </c>
      <c r="E40" s="879" t="n">
        <f aca="false">'Grave Yard 10.30.02'!E40+'Library 10.30.03'!E40+'Gallery 10.30.05'!E40+'Community Services 10.30.01'!E40+'Com. Develop. Workers 10.30.04'!E40+'Thusong Service Cen.'!E40</f>
        <v>-1580828</v>
      </c>
      <c r="F40" s="879" t="n">
        <f aca="false">'Grave Yard 10.30.02'!F40+'Library 10.30.03'!F40+'Gallery 10.30.05'!F40+'Community Services 10.30.01'!F40+'Com. Develop. Workers 10.30.04'!F40+'Thusong Service Cen.'!F40</f>
        <v>-1796600</v>
      </c>
      <c r="G40" s="879" t="e">
        <f aca="false">+'Ekstra 1'!G39+'Grave Yard 10.30.02'!G40</f>
        <v>#DIV/0!</v>
      </c>
      <c r="H40" s="879" t="n">
        <f aca="false">'Grave Yard 10.30.02'!H40+'Library 10.30.03'!H40+'Gallery 10.30.05'!H40+'Community Services 10.30.01'!H40+'Com. Develop. Workers 10.30.04'!H40+'Thusong Service Cen.'!H40</f>
        <v>-1924980.25</v>
      </c>
      <c r="I40" s="879" t="n">
        <f aca="false">'Grave Yard 10.30.02'!I40+'Library 10.30.03'!I40+'Gallery 10.30.05'!I40+'Community Services 10.30.01'!I40+'Com. Develop. Workers 10.30.04'!I40+'Thusong Service Cen.'!I40</f>
        <v>-2061483.295</v>
      </c>
      <c r="K40" s="0" t="n">
        <f aca="false">SUMIF('Community Services 10.30.01'!B:B,B40,'Community Services 10.30.01'!D:D)</f>
        <v>-226273</v>
      </c>
      <c r="L40" s="0" t="n">
        <f aca="false">SUMIF('Grave Yard 10.30.02'!B:B,B40,'Grave Yard 10.30.02'!D:D)</f>
        <v>0</v>
      </c>
      <c r="M40" s="0" t="n">
        <f aca="false">SUMIF('Library 10.30.03'!B:B,B40,'Library 10.30.03'!D:D)</f>
        <v>-448092</v>
      </c>
      <c r="N40" s="0" t="n">
        <f aca="false">SUMIF('Com. Develop. Workers 10.30.04'!B:B,B40,'Com. Develop. Workers 10.30.04'!D:D)</f>
        <v>0</v>
      </c>
      <c r="P40" s="0" t="n">
        <f aca="false">SUMIF('Thusong Service Cen.'!B:B,B40,'Thusong Service Cen.'!D:D)</f>
        <v>-90426</v>
      </c>
      <c r="Q40" s="456" t="n">
        <f aca="false">SUM(K40:P40)-D40</f>
        <v>0</v>
      </c>
    </row>
    <row r="41" customFormat="false" ht="19.5" hidden="false" customHeight="false" outlineLevel="0" collapsed="false">
      <c r="A41" s="838" t="n">
        <v>28</v>
      </c>
      <c r="B41" s="842" t="s">
        <v>1137</v>
      </c>
      <c r="C41" s="879" t="n">
        <f aca="false">'Grave Yard 10.30.02'!C48+'Library 10.30.03'!C50+'Gallery 10.30.05'!C48+'Community Services 10.30.01'!C51+'Com. Develop. Workers 10.30.04'!C48+'Thusong Service Cen.'!C48</f>
        <v>-147784</v>
      </c>
      <c r="D41" s="879" t="n">
        <f aca="false">'Grave Yard 10.30.02'!D48+'Library 10.30.03'!D50+'Gallery 10.30.05'!D48+'Community Services 10.30.01'!D51+'Com. Develop. Workers 10.30.04'!D48+'Thusong Service Cen.'!D48</f>
        <v>-110503</v>
      </c>
      <c r="E41" s="879" t="n">
        <f aca="false">'Grave Yard 10.30.02'!E48+'Library 10.30.03'!E50+'Gallery 10.30.05'!E48+'Community Services 10.30.01'!E51+'Com. Develop. Workers 10.30.04'!E48+'Thusong Service Cen.'!E48</f>
        <v>-261840</v>
      </c>
      <c r="F41" s="879" t="n">
        <f aca="false">'Grave Yard 10.30.02'!F48+'Library 10.30.03'!F50+'Gallery 10.30.05'!F48+'Community Services 10.30.01'!F51+'Com. Develop. Workers 10.30.04'!F48+'Thusong Service Cen.'!F48</f>
        <v>-429905</v>
      </c>
      <c r="G41" s="879" t="e">
        <f aca="false">+'Ekstra 1'!G46+'Grave Yard 10.30.02'!G48</f>
        <v>#DIV/0!</v>
      </c>
      <c r="H41" s="879" t="n">
        <f aca="false">'Grave Yard 10.30.02'!H48+'Library 10.30.03'!H50+'Gallery 10.30.05'!H48+'Community Services 10.30.01'!H51+'Com. Develop. Workers 10.30.04'!H48+'Thusong Service Cen.'!H48</f>
        <v>-463064.95</v>
      </c>
      <c r="I41" s="879" t="n">
        <f aca="false">'Grave Yard 10.30.02'!I48+'Library 10.30.03'!I50+'Gallery 10.30.05'!I48+'Community Services 10.30.01'!I51+'Com. Develop. Workers 10.30.04'!I48+'Thusong Service Cen.'!I48</f>
        <v>-497697.6705</v>
      </c>
      <c r="K41" s="0" t="n">
        <f aca="false">SUMIF('Community Services 10.30.01'!B:B,B41,'Community Services 10.30.01'!D:D)</f>
        <v>-34495</v>
      </c>
      <c r="L41" s="0" t="n">
        <f aca="false">SUMIF('Grave Yard 10.30.02'!B:B,B41,'Grave Yard 10.30.02'!D:D)</f>
        <v>0</v>
      </c>
      <c r="M41" s="0" t="n">
        <f aca="false">SUMIF('Library 10.30.03'!B:B,B41,'Library 10.30.03'!D:D)</f>
        <v>-75129</v>
      </c>
      <c r="N41" s="0" t="n">
        <f aca="false">SUMIF('Com. Develop. Workers 10.30.04'!B:B,B41,'Com. Develop. Workers 10.30.04'!D:D)</f>
        <v>0</v>
      </c>
      <c r="P41" s="0" t="n">
        <f aca="false">SUMIF('Thusong Service Cen.'!B:B,B41,'Thusong Service Cen.'!D:D)</f>
        <v>-879</v>
      </c>
      <c r="Q41" s="456" t="n">
        <f aca="false">SUM(K41:P41)-D41</f>
        <v>0</v>
      </c>
    </row>
    <row r="42" customFormat="false" ht="19.5" hidden="false" customHeight="false" outlineLevel="0" collapsed="false">
      <c r="A42" s="838" t="n">
        <v>29</v>
      </c>
      <c r="B42" s="845" t="s">
        <v>1138</v>
      </c>
      <c r="C42" s="879" t="n">
        <f aca="false">'Grave Yard 10.30.02'!C54+'Library 10.30.03'!C56+'Gallery 10.30.05'!C54+'Community Services 10.30.01'!C57+'Com. Develop. Workers 10.30.04'!C54</f>
        <v>0</v>
      </c>
      <c r="D42" s="879" t="n">
        <f aca="false">'Grave Yard 10.30.02'!D54+'Library 10.30.03'!D56+'Gallery 10.30.05'!D54+'Community Services 10.30.01'!D57+'Com. Develop. Workers 10.30.04'!D54</f>
        <v>0</v>
      </c>
      <c r="E42" s="879" t="n">
        <f aca="false">'Grave Yard 10.30.02'!E54+'Library 10.30.03'!E56+'Gallery 10.30.05'!E54+'Community Services 10.30.01'!E57+'Com. Develop. Workers 10.30.04'!E54</f>
        <v>0</v>
      </c>
      <c r="F42" s="879" t="n">
        <f aca="false">'Grave Yard 10.30.02'!F54+'Library 10.30.03'!F56+'Gallery 10.30.05'!F54+'Community Services 10.30.01'!F57+'Com. Develop. Workers 10.30.04'!F54</f>
        <v>0</v>
      </c>
      <c r="G42" s="879" t="n">
        <f aca="false">+'Ekstra 1'!G52+'Grave Yard 10.30.02'!G54</f>
        <v>0</v>
      </c>
      <c r="H42" s="879" t="n">
        <f aca="false">'Grave Yard 10.30.02'!H54+'Library 10.30.03'!H56+'Gallery 10.30.05'!H54+'Community Services 10.30.01'!H57+'Com. Develop. Workers 10.30.04'!H54</f>
        <v>0</v>
      </c>
      <c r="I42" s="879" t="n">
        <f aca="false">'Grave Yard 10.30.02'!I54+'Library 10.30.03'!I56+'Gallery 10.30.05'!I54+'Community Services 10.30.01'!I57+'Com. Develop. Workers 10.30.04'!I54</f>
        <v>0</v>
      </c>
      <c r="K42" s="0" t="n">
        <f aca="false">SUMIF('Community Services 10.30.01'!B:B,B42,'Community Services 10.30.01'!D:D)</f>
        <v>0</v>
      </c>
      <c r="L42" s="0" t="n">
        <f aca="false">SUMIF('Grave Yard 10.30.02'!B:B,B42,'Grave Yard 10.30.02'!D:D)</f>
        <v>0</v>
      </c>
      <c r="M42" s="0" t="n">
        <f aca="false">SUMIF('Library 10.30.03'!B:B,B42,'Library 10.30.03'!D:D)</f>
        <v>0</v>
      </c>
      <c r="N42" s="0" t="n">
        <f aca="false">SUMIF('Com. Develop. Workers 10.30.04'!B:B,B42,'Com. Develop. Workers 10.30.04'!D:D)</f>
        <v>0</v>
      </c>
      <c r="P42" s="0" t="n">
        <f aca="false">SUMIF('Thusong Service Cen.'!B:B,B42,'Thusong Service Cen.'!D:D)</f>
        <v>0</v>
      </c>
      <c r="Q42" s="456" t="n">
        <f aca="false">SUM(K42:P42)-D42</f>
        <v>0</v>
      </c>
    </row>
    <row r="43" customFormat="false" ht="19.5" hidden="false" customHeight="false" outlineLevel="0" collapsed="false">
      <c r="A43" s="838" t="n">
        <v>30</v>
      </c>
      <c r="B43" s="845" t="s">
        <v>1139</v>
      </c>
      <c r="C43" s="879" t="n">
        <f aca="false">'Grave Yard 10.30.02'!C55+'Library 10.30.03'!C57+'Gallery 10.30.05'!C55+'Community Services 10.30.01'!C58+'Com. Develop. Workers 10.30.04'!C55</f>
        <v>0</v>
      </c>
      <c r="D43" s="879" t="n">
        <f aca="false">'Grave Yard 10.30.02'!D55+'Library 10.30.03'!D57+'Gallery 10.30.05'!D55+'Community Services 10.30.01'!D58+'Com. Develop. Workers 10.30.04'!D55</f>
        <v>0</v>
      </c>
      <c r="E43" s="879" t="n">
        <f aca="false">'Grave Yard 10.30.02'!E55+'Library 10.30.03'!E57+'Gallery 10.30.05'!E55+'Community Services 10.30.01'!E58+'Com. Develop. Workers 10.30.04'!E55</f>
        <v>0</v>
      </c>
      <c r="F43" s="879" t="n">
        <f aca="false">'Grave Yard 10.30.02'!F55+'Library 10.30.03'!F57+'Gallery 10.30.05'!F55+'Community Services 10.30.01'!F58+'Com. Develop. Workers 10.30.04'!F55</f>
        <v>0</v>
      </c>
      <c r="G43" s="879" t="n">
        <f aca="false">+'Ekstra 1'!G53+'Grave Yard 10.30.02'!G55</f>
        <v>0</v>
      </c>
      <c r="H43" s="879" t="n">
        <f aca="false">'Grave Yard 10.30.02'!H55+'Library 10.30.03'!H57+'Gallery 10.30.05'!H55+'Community Services 10.30.01'!H58+'Com. Develop. Workers 10.30.04'!H55</f>
        <v>0</v>
      </c>
      <c r="I43" s="879" t="n">
        <f aca="false">'Grave Yard 10.30.02'!I55+'Library 10.30.03'!I57+'Gallery 10.30.05'!I55+'Community Services 10.30.01'!I58+'Com. Develop. Workers 10.30.04'!I55</f>
        <v>0</v>
      </c>
      <c r="K43" s="0" t="n">
        <f aca="false">SUMIF('Community Services 10.30.01'!B:B,B43,'Community Services 10.30.01'!D:D)</f>
        <v>0</v>
      </c>
      <c r="L43" s="0" t="n">
        <f aca="false">SUMIF('Grave Yard 10.30.02'!B:B,B43,'Grave Yard 10.30.02'!D:D)</f>
        <v>0</v>
      </c>
      <c r="M43" s="0" t="n">
        <f aca="false">SUMIF('Library 10.30.03'!B:B,B43,'Library 10.30.03'!D:D)</f>
        <v>0</v>
      </c>
      <c r="N43" s="0" t="n">
        <f aca="false">SUMIF('Com. Develop. Workers 10.30.04'!B:B,B43,'Com. Develop. Workers 10.30.04'!D:D)</f>
        <v>0</v>
      </c>
      <c r="P43" s="0" t="n">
        <f aca="false">SUMIF('Thusong Service Cen.'!B:B,B43,'Thusong Service Cen.'!D:D)</f>
        <v>0</v>
      </c>
      <c r="Q43" s="456" t="n">
        <f aca="false">SUM(K43:P43)-D43</f>
        <v>0</v>
      </c>
    </row>
    <row r="44" customFormat="false" ht="19.5" hidden="false" customHeight="false" outlineLevel="0" collapsed="false">
      <c r="A44" s="838" t="n">
        <v>31</v>
      </c>
      <c r="B44" s="842" t="s">
        <v>1140</v>
      </c>
      <c r="C44" s="879" t="n">
        <f aca="false">'Grave Yard 10.30.02'!C56+'Library 10.30.03'!C58+'Gallery 10.30.05'!C56+'Community Services 10.30.01'!C59+'Com. Develop. Workers 10.30.04'!C56</f>
        <v>0</v>
      </c>
      <c r="D44" s="879" t="n">
        <f aca="false">'Grave Yard 10.30.02'!D56+'Library 10.30.03'!D58+'Gallery 10.30.05'!D56+'Community Services 10.30.01'!D59+'Com. Develop. Workers 10.30.04'!D56</f>
        <v>0</v>
      </c>
      <c r="E44" s="879" t="n">
        <f aca="false">'Grave Yard 10.30.02'!E56+'Library 10.30.03'!E58+'Gallery 10.30.05'!E56+'Community Services 10.30.01'!E59+'Com. Develop. Workers 10.30.04'!E56</f>
        <v>0</v>
      </c>
      <c r="F44" s="879" t="n">
        <f aca="false">'Grave Yard 10.30.02'!F56+'Library 10.30.03'!F58+'Gallery 10.30.05'!F56+'Community Services 10.30.01'!F59+'Com. Develop. Workers 10.30.04'!F56</f>
        <v>0</v>
      </c>
      <c r="G44" s="879" t="n">
        <f aca="false">+'Ekstra 1'!G54+'Grave Yard 10.30.02'!G56</f>
        <v>0</v>
      </c>
      <c r="H44" s="879" t="n">
        <f aca="false">'Grave Yard 10.30.02'!H56+'Library 10.30.03'!H58+'Gallery 10.30.05'!H56+'Community Services 10.30.01'!H59+'Com. Develop. Workers 10.30.04'!H56</f>
        <v>0</v>
      </c>
      <c r="I44" s="879" t="n">
        <f aca="false">'Grave Yard 10.30.02'!I56+'Library 10.30.03'!I58+'Gallery 10.30.05'!I56+'Community Services 10.30.01'!I59+'Com. Develop. Workers 10.30.04'!I56</f>
        <v>0</v>
      </c>
      <c r="K44" s="0" t="n">
        <f aca="false">SUMIF('Community Services 10.30.01'!B:B,B44,'Community Services 10.30.01'!D:D)</f>
        <v>0</v>
      </c>
      <c r="L44" s="0" t="n">
        <f aca="false">SUMIF('Grave Yard 10.30.02'!B:B,B44,'Grave Yard 10.30.02'!D:D)</f>
        <v>0</v>
      </c>
      <c r="M44" s="0" t="n">
        <f aca="false">SUMIF('Library 10.30.03'!B:B,B44,'Library 10.30.03'!D:D)</f>
        <v>0</v>
      </c>
      <c r="N44" s="0" t="n">
        <f aca="false">SUMIF('Com. Develop. Workers 10.30.04'!B:B,B44,'Com. Develop. Workers 10.30.04'!D:D)</f>
        <v>0</v>
      </c>
      <c r="P44" s="0" t="n">
        <f aca="false">SUMIF('Thusong Service Cen.'!B:B,B44,'Thusong Service Cen.'!D:D)</f>
        <v>0</v>
      </c>
      <c r="Q44" s="456" t="n">
        <f aca="false">SUM(K44:P44)-D44</f>
        <v>0</v>
      </c>
    </row>
    <row r="45" customFormat="false" ht="19.5" hidden="false" customHeight="false" outlineLevel="0" collapsed="false">
      <c r="A45" s="838" t="n">
        <v>32</v>
      </c>
      <c r="B45" s="842" t="s">
        <v>1141</v>
      </c>
      <c r="C45" s="879" t="n">
        <f aca="false">'Grave Yard 10.30.02'!C57+'Library 10.30.03'!C59+'Gallery 10.30.05'!C57+'Community Services 10.30.01'!C60+'Com. Develop. Workers 10.30.04'!C57</f>
        <v>0</v>
      </c>
      <c r="D45" s="879" t="n">
        <f aca="false">'Grave Yard 10.30.02'!D57+'Library 10.30.03'!D59+'Gallery 10.30.05'!D57+'Community Services 10.30.01'!D60+'Com. Develop. Workers 10.30.04'!D57</f>
        <v>0</v>
      </c>
      <c r="E45" s="879" t="n">
        <f aca="false">'Grave Yard 10.30.02'!E57+'Library 10.30.03'!E59+'Gallery 10.30.05'!E57+'Community Services 10.30.01'!E60+'Com. Develop. Workers 10.30.04'!E57</f>
        <v>0</v>
      </c>
      <c r="F45" s="879" t="n">
        <f aca="false">'Grave Yard 10.30.02'!F57+'Library 10.30.03'!F59+'Gallery 10.30.05'!F57+'Community Services 10.30.01'!F60+'Com. Develop. Workers 10.30.04'!F57</f>
        <v>0</v>
      </c>
      <c r="G45" s="879" t="n">
        <f aca="false">+'Ekstra 1'!G55+'Grave Yard 10.30.02'!G57</f>
        <v>0</v>
      </c>
      <c r="H45" s="879" t="n">
        <f aca="false">'Grave Yard 10.30.02'!H57+'Library 10.30.03'!H59+'Gallery 10.30.05'!H57+'Community Services 10.30.01'!H60+'Com. Develop. Workers 10.30.04'!H57</f>
        <v>0</v>
      </c>
      <c r="I45" s="879" t="n">
        <f aca="false">'Grave Yard 10.30.02'!I57+'Library 10.30.03'!I59+'Gallery 10.30.05'!I57+'Community Services 10.30.01'!I60+'Com. Develop. Workers 10.30.04'!I57</f>
        <v>0</v>
      </c>
      <c r="K45" s="0" t="n">
        <f aca="false">SUMIF('Community Services 10.30.01'!B:B,B45,'Community Services 10.30.01'!D:D)</f>
        <v>0</v>
      </c>
      <c r="L45" s="0" t="n">
        <f aca="false">SUMIF('Grave Yard 10.30.02'!B:B,B45,'Grave Yard 10.30.02'!D:D)</f>
        <v>0</v>
      </c>
      <c r="M45" s="0" t="n">
        <f aca="false">SUMIF('Library 10.30.03'!B:B,B45,'Library 10.30.03'!D:D)</f>
        <v>0</v>
      </c>
      <c r="N45" s="0" t="n">
        <f aca="false">SUMIF('Com. Develop. Workers 10.30.04'!B:B,B45,'Com. Develop. Workers 10.30.04'!D:D)</f>
        <v>0</v>
      </c>
      <c r="P45" s="0" t="n">
        <f aca="false">SUMIF('Thusong Service Cen.'!B:B,B45,'Thusong Service Cen.'!D:D)</f>
        <v>0</v>
      </c>
      <c r="Q45" s="456" t="n">
        <f aca="false">SUM(K45:P45)-D45</f>
        <v>0</v>
      </c>
    </row>
    <row r="46" customFormat="false" ht="19.5" hidden="false" customHeight="false" outlineLevel="0" collapsed="false">
      <c r="A46" s="838" t="n">
        <v>33</v>
      </c>
      <c r="B46" s="842" t="s">
        <v>1142</v>
      </c>
      <c r="C46" s="879" t="n">
        <f aca="false">'Grave Yard 10.30.02'!C58+'Library 10.30.03'!C60+'Gallery 10.30.05'!C58+'Community Services 10.30.01'!C61+'Com. Develop. Workers 10.30.04'!C58</f>
        <v>0</v>
      </c>
      <c r="D46" s="879" t="n">
        <f aca="false">'Grave Yard 10.30.02'!D58+'Library 10.30.03'!D60+'Gallery 10.30.05'!D58+'Community Services 10.30.01'!D61+'Com. Develop. Workers 10.30.04'!D58</f>
        <v>0</v>
      </c>
      <c r="E46" s="879" t="n">
        <f aca="false">'Grave Yard 10.30.02'!E58+'Library 10.30.03'!E60+'Gallery 10.30.05'!E58+'Community Services 10.30.01'!E61+'Com. Develop. Workers 10.30.04'!E58</f>
        <v>0</v>
      </c>
      <c r="F46" s="879" t="n">
        <f aca="false">'Grave Yard 10.30.02'!F58+'Library 10.30.03'!F60+'Gallery 10.30.05'!F58+'Community Services 10.30.01'!F61+'Com. Develop. Workers 10.30.04'!F58</f>
        <v>0</v>
      </c>
      <c r="G46" s="879" t="n">
        <f aca="false">+'Ekstra 1'!G56+'Grave Yard 10.30.02'!G58</f>
        <v>0</v>
      </c>
      <c r="H46" s="879" t="n">
        <f aca="false">'Grave Yard 10.30.02'!H58+'Library 10.30.03'!H60+'Gallery 10.30.05'!H58+'Community Services 10.30.01'!H61+'Com. Develop. Workers 10.30.04'!H58</f>
        <v>0</v>
      </c>
      <c r="I46" s="879" t="n">
        <f aca="false">'Grave Yard 10.30.02'!I58+'Library 10.30.03'!I60+'Gallery 10.30.05'!I58+'Community Services 10.30.01'!I61+'Com. Develop. Workers 10.30.04'!I58</f>
        <v>0</v>
      </c>
      <c r="K46" s="0" t="n">
        <f aca="false">SUMIF('Community Services 10.30.01'!B:B,B46,'Community Services 10.30.01'!D:D)</f>
        <v>0</v>
      </c>
      <c r="L46" s="0" t="n">
        <f aca="false">SUMIF('Grave Yard 10.30.02'!B:B,B46,'Grave Yard 10.30.02'!D:D)</f>
        <v>0</v>
      </c>
      <c r="M46" s="0" t="n">
        <f aca="false">SUMIF('Library 10.30.03'!B:B,B46,'Library 10.30.03'!D:D)</f>
        <v>0</v>
      </c>
      <c r="N46" s="0" t="n">
        <f aca="false">SUMIF('Com. Develop. Workers 10.30.04'!B:B,B46,'Com. Develop. Workers 10.30.04'!D:D)</f>
        <v>0</v>
      </c>
      <c r="P46" s="0" t="n">
        <f aca="false">SUMIF('Thusong Service Cen.'!B:B,B46,'Thusong Service Cen.'!D:D)</f>
        <v>0</v>
      </c>
      <c r="Q46" s="456" t="n">
        <f aca="false">SUM(K46:P46)-D46</f>
        <v>0</v>
      </c>
    </row>
    <row r="47" customFormat="false" ht="19.5" hidden="false" customHeight="false" outlineLevel="0" collapsed="false">
      <c r="A47" s="838" t="n">
        <v>34</v>
      </c>
      <c r="B47" s="842" t="s">
        <v>1847</v>
      </c>
      <c r="C47" s="879" t="n">
        <f aca="false">'Grave Yard 10.30.02'!C59+'Library 10.30.03'!C61+'Gallery 10.30.05'!C59+'Community Services 10.30.01'!C62+'Com. Develop. Workers 10.30.04'!C59+'Thusong Service Cen.'!C59</f>
        <v>-112742</v>
      </c>
      <c r="D47" s="879" t="n">
        <f aca="false">'Grave Yard 10.30.02'!D59+'Library 10.30.03'!D61+'Gallery 10.30.05'!D59+'Community Services 10.30.01'!D62+'Com. Develop. Workers 10.30.04'!D59+'Thusong Service Cen.'!D59</f>
        <v>-92502</v>
      </c>
      <c r="E47" s="879" t="n">
        <f aca="false">'Grave Yard 10.30.02'!E59+'Library 10.30.03'!E61+'Gallery 10.30.05'!E59+'Community Services 10.30.01'!E62+'Com. Develop. Workers 10.30.04'!E59+'Thusong Service Cen.'!E59</f>
        <v>-185000</v>
      </c>
      <c r="F47" s="879" t="n">
        <f aca="false">'Grave Yard 10.30.02'!F59+'Library 10.30.03'!F61+'Gallery 10.30.05'!F59+'Community Services 10.30.01'!F62+'Com. Develop. Workers 10.30.04'!F59+'Thusong Service Cen.'!F59</f>
        <v>-180000</v>
      </c>
      <c r="G47" s="879" t="n">
        <f aca="false">+'Ekstra 1'!G57+'Grave Yard 10.30.02'!G59</f>
        <v>0</v>
      </c>
      <c r="H47" s="879" t="n">
        <f aca="false">'Grave Yard 10.30.02'!H59+'Library 10.30.03'!H61+'Gallery 10.30.05'!H59+'Community Services 10.30.01'!H62+'Com. Develop. Workers 10.30.04'!H59+'Thusong Service Cen.'!H59</f>
        <v>-180000</v>
      </c>
      <c r="I47" s="879" t="n">
        <f aca="false">'Grave Yard 10.30.02'!I59+'Library 10.30.03'!I61+'Gallery 10.30.05'!I59+'Community Services 10.30.01'!I62+'Com. Develop. Workers 10.30.04'!I59+'Thusong Service Cen.'!I59</f>
        <v>-180000</v>
      </c>
      <c r="K47" s="0" t="n">
        <f aca="false">SUMIF('Community Services 10.30.01'!B:B,B47,'Community Services 10.30.01'!D:D)</f>
        <v>-2502</v>
      </c>
      <c r="L47" s="0" t="n">
        <f aca="false">SUMIF('Grave Yard 10.30.02'!B:B,B47,'Grave Yard 10.30.02'!D:D)</f>
        <v>0</v>
      </c>
      <c r="M47" s="0" t="n">
        <f aca="false">SUMIF('Library 10.30.03'!B:B,B47,'Library 10.30.03'!D:D)</f>
        <v>-60000</v>
      </c>
      <c r="N47" s="0" t="n">
        <f aca="false">SUMIF('Com. Develop. Workers 10.30.04'!B:B,B47,'Com. Develop. Workers 10.30.04'!D:D)</f>
        <v>0</v>
      </c>
      <c r="P47" s="0" t="n">
        <f aca="false">SUMIF('Thusong Service Cen.'!B:B,B47,'Thusong Service Cen.'!D:D)</f>
        <v>-30000</v>
      </c>
      <c r="Q47" s="456" t="n">
        <f aca="false">SUM(K47:P47)-D47</f>
        <v>0</v>
      </c>
    </row>
    <row r="48" customFormat="false" ht="19.5" hidden="false" customHeight="false" outlineLevel="0" collapsed="false">
      <c r="A48" s="838" t="n">
        <v>35</v>
      </c>
      <c r="B48" s="848" t="s">
        <v>1144</v>
      </c>
      <c r="C48" s="879" t="n">
        <f aca="false">'Grave Yard 10.30.02'!C60+'Library 10.30.03'!C62+'Gallery 10.30.05'!C60+'Community Services 10.30.01'!C63+'Com. Develop. Workers 10.30.04'!C60+'Thusong Service Cen.'!C60</f>
        <v>-9699</v>
      </c>
      <c r="D48" s="879" t="n">
        <f aca="false">'Grave Yard 10.30.02'!D60+'Library 10.30.03'!D62+'Gallery 10.30.05'!D60+'Community Services 10.30.01'!D63+'Com. Develop. Workers 10.30.04'!D60+'Thusong Service Cen.'!D60</f>
        <v>-32076</v>
      </c>
      <c r="E48" s="879" t="n">
        <f aca="false">'Grave Yard 10.30.02'!E60+'Library 10.30.03'!E62+'Gallery 10.30.05'!E60+'Community Services 10.30.01'!E63+'Com. Develop. Workers 10.30.04'!E60+'Thusong Service Cen.'!E60</f>
        <v>-76000</v>
      </c>
      <c r="F48" s="879" t="n">
        <f aca="false">'Grave Yard 10.30.02'!F60+'Library 10.30.03'!F62+'Gallery 10.30.05'!F60+'Community Services 10.30.01'!F63+'Com. Develop. Workers 10.30.04'!F60+'Thusong Service Cen.'!F60</f>
        <v>-97000</v>
      </c>
      <c r="G48" s="879" t="e">
        <f aca="false">+'Ekstra 1'!G58+'Grave Yard 10.30.02'!G60</f>
        <v>#DIV/0!</v>
      </c>
      <c r="H48" s="879" t="n">
        <f aca="false">'Grave Yard 10.30.02'!H60+'Library 10.30.03'!H62+'Gallery 10.30.05'!H60+'Community Services 10.30.01'!H63+'Com. Develop. Workers 10.30.04'!H60+'Thusong Service Cen.'!H60</f>
        <v>-103880</v>
      </c>
      <c r="I48" s="879" t="n">
        <f aca="false">'Grave Yard 10.30.02'!I60+'Library 10.30.03'!I62+'Gallery 10.30.05'!I60+'Community Services 10.30.01'!I63+'Com. Develop. Workers 10.30.04'!I60+'Thusong Service Cen.'!I60</f>
        <v>-123192.48</v>
      </c>
      <c r="K48" s="0" t="n">
        <f aca="false">SUMIF('Community Services 10.30.01'!B:B,B48,'Community Services 10.30.01'!D:D)</f>
        <v>-13100</v>
      </c>
      <c r="L48" s="0" t="n">
        <f aca="false">SUMIF('Grave Yard 10.30.02'!B:B,B48,'Grave Yard 10.30.02'!D:D)</f>
        <v>0</v>
      </c>
      <c r="M48" s="0" t="n">
        <f aca="false">SUMIF('Library 10.30.03'!B:B,B48,'Library 10.30.03'!D:D)</f>
        <v>0</v>
      </c>
      <c r="N48" s="0" t="n">
        <f aca="false">SUMIF('Com. Develop. Workers 10.30.04'!B:B,B48,'Com. Develop. Workers 10.30.04'!D:D)</f>
        <v>0</v>
      </c>
      <c r="P48" s="0" t="n">
        <f aca="false">SUMIF('Thusong Service Cen.'!B:B,B48,'Thusong Service Cen.'!D:D)</f>
        <v>-13418</v>
      </c>
      <c r="Q48" s="456" t="n">
        <f aca="false">SUM(K48:P48)-D48</f>
        <v>5558</v>
      </c>
    </row>
    <row r="49" customFormat="false" ht="19.5" hidden="false" customHeight="false" outlineLevel="0" collapsed="false">
      <c r="A49" s="838" t="n">
        <v>36</v>
      </c>
      <c r="B49" s="842" t="s">
        <v>1145</v>
      </c>
      <c r="C49" s="879" t="n">
        <f aca="false">'Grave Yard 10.30.02'!C65+'Library 10.30.03'!C66+'Gallery 10.30.05'!C64+'Community Services 10.30.01'!C67+'Com. Develop. Workers 10.30.04'!C64</f>
        <v>0</v>
      </c>
      <c r="D49" s="879" t="n">
        <f aca="false">'Grave Yard 10.30.02'!D65+'Library 10.30.03'!D66+'Gallery 10.30.05'!D64+'Community Services 10.30.01'!D67+'Com. Develop. Workers 10.30.04'!D64</f>
        <v>0</v>
      </c>
      <c r="E49" s="879" t="n">
        <f aca="false">'Grave Yard 10.30.02'!E65+'Library 10.30.03'!E66+'Gallery 10.30.05'!E64+'Community Services 10.30.01'!E67+'Com. Develop. Workers 10.30.04'!E64</f>
        <v>0</v>
      </c>
      <c r="F49" s="879" t="n">
        <f aca="false">'Grave Yard 10.30.02'!F65+'Library 10.30.03'!F66+'Gallery 10.30.05'!F64+'Community Services 10.30.01'!F67+'Com. Develop. Workers 10.30.04'!F64</f>
        <v>0</v>
      </c>
      <c r="G49" s="879" t="n">
        <f aca="false">+'Ekstra 1'!G62+'Grave Yard 10.30.02'!G65</f>
        <v>0</v>
      </c>
      <c r="H49" s="879" t="n">
        <f aca="false">'Grave Yard 10.30.02'!H65+'Library 10.30.03'!H66+'Gallery 10.30.05'!H64+'Community Services 10.30.01'!H67+'Com. Develop. Workers 10.30.04'!H64</f>
        <v>0</v>
      </c>
      <c r="I49" s="879" t="n">
        <f aca="false">'Grave Yard 10.30.02'!I65+'Library 10.30.03'!I66+'Gallery 10.30.05'!I64+'Community Services 10.30.01'!I67+'Com. Develop. Workers 10.30.04'!I64</f>
        <v>0</v>
      </c>
      <c r="K49" s="0" t="n">
        <f aca="false">SUMIF('Community Services 10.30.01'!B:B,B49,'Community Services 10.30.01'!D:D)</f>
        <v>0</v>
      </c>
      <c r="L49" s="0" t="n">
        <f aca="false">SUMIF('Grave Yard 10.30.02'!B:B,B49,'Grave Yard 10.30.02'!D:D)</f>
        <v>0</v>
      </c>
      <c r="M49" s="0" t="n">
        <f aca="false">SUMIF('Library 10.30.03'!B:B,B49,'Library 10.30.03'!D:D)</f>
        <v>0</v>
      </c>
      <c r="N49" s="0" t="n">
        <f aca="false">SUMIF('Com. Develop. Workers 10.30.04'!B:B,B49,'Com. Develop. Workers 10.30.04'!D:D)</f>
        <v>0</v>
      </c>
      <c r="P49" s="0" t="n">
        <f aca="false">SUMIF('Thusong Service Cen.'!B:B,B49,'Thusong Service Cen.'!D:D)</f>
        <v>0</v>
      </c>
      <c r="Q49" s="456" t="n">
        <f aca="false">SUM(K49:P49)-D49</f>
        <v>0</v>
      </c>
    </row>
    <row r="50" customFormat="false" ht="19.5" hidden="false" customHeight="false" outlineLevel="0" collapsed="false">
      <c r="A50" s="838" t="n">
        <v>37</v>
      </c>
      <c r="B50" s="842" t="s">
        <v>1848</v>
      </c>
      <c r="C50" s="879" t="n">
        <f aca="false">'Grave Yard 10.30.02'!C67+'Library 10.30.03'!C69+'Gallery 10.30.05'!C66+'Community Services 10.30.01'!C69+'Com. Develop. Workers 10.30.04'!C66</f>
        <v>0</v>
      </c>
      <c r="D50" s="879" t="n">
        <f aca="false">'Grave Yard 10.30.02'!D67+'Library 10.30.03'!D69+'Gallery 10.30.05'!D66+'Community Services 10.30.01'!D69+'Com. Develop. Workers 10.30.04'!D66</f>
        <v>0</v>
      </c>
      <c r="E50" s="879" t="n">
        <f aca="false">'Grave Yard 10.30.02'!E67+'Library 10.30.03'!E69+'Gallery 10.30.05'!E66+'Community Services 10.30.01'!E69+'Com. Develop. Workers 10.30.04'!E66</f>
        <v>0</v>
      </c>
      <c r="F50" s="879" t="n">
        <f aca="false">'Grave Yard 10.30.02'!F67+'Library 10.30.03'!F69+'Gallery 10.30.05'!F66+'Community Services 10.30.01'!F69+'Com. Develop. Workers 10.30.04'!F66</f>
        <v>0</v>
      </c>
      <c r="G50" s="879" t="n">
        <f aca="false">+'Ekstra 1'!G64+'Grave Yard 10.30.02'!G67</f>
        <v>0</v>
      </c>
      <c r="H50" s="879" t="n">
        <f aca="false">'Grave Yard 10.30.02'!H67+'Library 10.30.03'!H69+'Gallery 10.30.05'!H66+'Community Services 10.30.01'!H69+'Com. Develop. Workers 10.30.04'!H66</f>
        <v>0</v>
      </c>
      <c r="I50" s="879" t="n">
        <f aca="false">'Grave Yard 10.30.02'!I67+'Library 10.30.03'!I69+'Gallery 10.30.05'!I66+'Community Services 10.30.01'!I69+'Com. Develop. Workers 10.30.04'!I66</f>
        <v>0</v>
      </c>
      <c r="K50" s="0" t="n">
        <f aca="false">SUMIF('Community Services 10.30.01'!B:B,B50,'Community Services 10.30.01'!D:D)</f>
        <v>0</v>
      </c>
      <c r="L50" s="0" t="n">
        <f aca="false">SUMIF('Grave Yard 10.30.02'!B:B,B50,'Grave Yard 10.30.02'!D:D)</f>
        <v>0</v>
      </c>
      <c r="M50" s="0" t="n">
        <f aca="false">SUMIF('Library 10.30.03'!B:B,B50,'Library 10.30.03'!D:D)</f>
        <v>0</v>
      </c>
      <c r="N50" s="0" t="n">
        <f aca="false">SUMIF('Com. Develop. Workers 10.30.04'!B:B,B50,'Com. Develop. Workers 10.30.04'!D:D)</f>
        <v>0</v>
      </c>
      <c r="P50" s="0" t="n">
        <f aca="false">SUMIF('Thusong Service Cen.'!B:B,B50,'Thusong Service Cen.'!D:D)</f>
        <v>0</v>
      </c>
      <c r="Q50" s="456" t="n">
        <f aca="false">SUM(K50:P50)-D50</f>
        <v>0</v>
      </c>
    </row>
    <row r="51" customFormat="false" ht="19.5" hidden="false" customHeight="false" outlineLevel="0" collapsed="false">
      <c r="A51" s="838" t="n">
        <v>38</v>
      </c>
      <c r="B51" s="842" t="s">
        <v>1147</v>
      </c>
      <c r="C51" s="879" t="n">
        <f aca="false">'Grave Yard 10.30.02'!C69+'Library 10.30.03'!C71+'Gallery 10.30.05'!C68+'Community Services 10.30.01'!C71+'Com. Develop. Workers 10.30.04'!C68</f>
        <v>0</v>
      </c>
      <c r="D51" s="879" t="n">
        <f aca="false">'Grave Yard 10.30.02'!D69+'Library 10.30.03'!D71+'Gallery 10.30.05'!D68+'Community Services 10.30.01'!D71+'Com. Develop. Workers 10.30.04'!D68</f>
        <v>0</v>
      </c>
      <c r="E51" s="879" t="n">
        <f aca="false">'Grave Yard 10.30.02'!E69+'Library 10.30.03'!E71+'Gallery 10.30.05'!E68+'Community Services 10.30.01'!E71+'Com. Develop. Workers 10.30.04'!E68</f>
        <v>0</v>
      </c>
      <c r="F51" s="879" t="n">
        <f aca="false">'Grave Yard 10.30.02'!F69+'Library 10.30.03'!F71+'Gallery 10.30.05'!F68+'Community Services 10.30.01'!F71+'Com. Develop. Workers 10.30.04'!F68</f>
        <v>0</v>
      </c>
      <c r="G51" s="879" t="n">
        <f aca="false">+'Ekstra 1'!G66+'Grave Yard 10.30.02'!G69</f>
        <v>0</v>
      </c>
      <c r="H51" s="879" t="n">
        <f aca="false">'Grave Yard 10.30.02'!H69+'Library 10.30.03'!H71+'Gallery 10.30.05'!H68+'Community Services 10.30.01'!H71+'Com. Develop. Workers 10.30.04'!H68</f>
        <v>0</v>
      </c>
      <c r="I51" s="879" t="n">
        <f aca="false">'Grave Yard 10.30.02'!I69+'Library 10.30.03'!I71+'Gallery 10.30.05'!I68+'Community Services 10.30.01'!I71+'Com. Develop. Workers 10.30.04'!I68</f>
        <v>0</v>
      </c>
      <c r="K51" s="0" t="n">
        <f aca="false">SUMIF('Community Services 10.30.01'!B:B,B51,'Community Services 10.30.01'!D:D)</f>
        <v>0</v>
      </c>
      <c r="L51" s="0" t="n">
        <f aca="false">SUMIF('Grave Yard 10.30.02'!B:B,B51,'Grave Yard 10.30.02'!D:D)</f>
        <v>0</v>
      </c>
      <c r="M51" s="0" t="n">
        <f aca="false">SUMIF('Library 10.30.03'!B:B,B51,'Library 10.30.03'!D:D)</f>
        <v>0</v>
      </c>
      <c r="N51" s="0" t="n">
        <f aca="false">SUMIF('Com. Develop. Workers 10.30.04'!B:B,B51,'Com. Develop. Workers 10.30.04'!D:D)</f>
        <v>0</v>
      </c>
      <c r="P51" s="0" t="n">
        <f aca="false">SUMIF('Thusong Service Cen.'!B:B,B51,'Thusong Service Cen.'!D:D)</f>
        <v>0</v>
      </c>
      <c r="Q51" s="456" t="n">
        <f aca="false">SUM(K51:P51)-D51</f>
        <v>0</v>
      </c>
    </row>
    <row r="52" customFormat="false" ht="19.5" hidden="false" customHeight="false" outlineLevel="0" collapsed="false">
      <c r="A52" s="838" t="n">
        <v>39</v>
      </c>
      <c r="B52" s="842" t="s">
        <v>1148</v>
      </c>
      <c r="C52" s="879" t="n">
        <f aca="false">'Grave Yard 10.30.02'!C70+'Library 10.30.03'!C72+'Gallery 10.30.05'!C69+'Community Services 10.30.01'!C72+'Com. Develop. Workers 10.30.04'!C69</f>
        <v>0</v>
      </c>
      <c r="D52" s="879" t="n">
        <f aca="false">'Grave Yard 10.30.02'!D70+'Library 10.30.03'!D72+'Gallery 10.30.05'!D69+'Community Services 10.30.01'!D72+'Com. Develop. Workers 10.30.04'!D69</f>
        <v>0</v>
      </c>
      <c r="E52" s="879" t="n">
        <f aca="false">'Grave Yard 10.30.02'!E70+'Library 10.30.03'!E72+'Gallery 10.30.05'!E69+'Community Services 10.30.01'!E72+'Com. Develop. Workers 10.30.04'!E69</f>
        <v>0</v>
      </c>
      <c r="F52" s="879" t="n">
        <f aca="false">'Grave Yard 10.30.02'!F70+'Library 10.30.03'!F72+'Gallery 10.30.05'!F69+'Community Services 10.30.01'!F72+'Com. Develop. Workers 10.30.04'!F69</f>
        <v>0</v>
      </c>
      <c r="G52" s="879" t="e">
        <f aca="false">+'Ekstra 1'!G67+'Grave Yard 10.30.02'!G70</f>
        <v>#DIV/0!</v>
      </c>
      <c r="H52" s="879" t="n">
        <f aca="false">'Grave Yard 10.30.02'!H70+'Library 10.30.03'!H72+'Gallery 10.30.05'!H69+'Community Services 10.30.01'!H72+'Com. Develop. Workers 10.30.04'!H69</f>
        <v>0</v>
      </c>
      <c r="I52" s="879" t="n">
        <f aca="false">'Grave Yard 10.30.02'!I70+'Library 10.30.03'!I72+'Gallery 10.30.05'!I69+'Community Services 10.30.01'!I72+'Com. Develop. Workers 10.30.04'!I69</f>
        <v>0</v>
      </c>
      <c r="K52" s="0" t="n">
        <f aca="false">SUMIF('Community Services 10.30.01'!B:B,B52,'Community Services 10.30.01'!D:D)</f>
        <v>0</v>
      </c>
      <c r="L52" s="0" t="n">
        <f aca="false">SUMIF('Grave Yard 10.30.02'!B:B,B52,'Grave Yard 10.30.02'!D:D)</f>
        <v>0</v>
      </c>
      <c r="M52" s="0" t="n">
        <f aca="false">SUMIF('Library 10.30.03'!B:B,B52,'Library 10.30.03'!D:D)</f>
        <v>0</v>
      </c>
      <c r="N52" s="0" t="n">
        <f aca="false">SUMIF('Com. Develop. Workers 10.30.04'!B:B,B52,'Com. Develop. Workers 10.30.04'!D:D)</f>
        <v>0</v>
      </c>
      <c r="P52" s="0" t="n">
        <f aca="false">SUMIF('Thusong Service Cen.'!B:B,B52,'Thusong Service Cen.'!D:D)</f>
        <v>0</v>
      </c>
      <c r="Q52" s="456" t="n">
        <f aca="false">SUM(K52:P52)-D52</f>
        <v>0</v>
      </c>
    </row>
    <row r="53" customFormat="false" ht="19.5" hidden="false" customHeight="false" outlineLevel="0" collapsed="false">
      <c r="A53" s="838" t="n">
        <v>40</v>
      </c>
      <c r="B53" s="848" t="s">
        <v>1332</v>
      </c>
      <c r="C53" s="879" t="n">
        <f aca="false">'Grave Yard 10.30.02'!C72+'Library 10.30.03'!C74+'Gallery 10.30.05'!C71+'Community Services 10.30.01'!C74+'Com. Develop. Workers 10.30.04'!C71</f>
        <v>0</v>
      </c>
      <c r="D53" s="879" t="n">
        <f aca="false">'Grave Yard 10.30.02'!D72+'Library 10.30.03'!D74+'Gallery 10.30.05'!D71+'Community Services 10.30.01'!D74+'Com. Develop. Workers 10.30.04'!D71</f>
        <v>0</v>
      </c>
      <c r="E53" s="879" t="n">
        <f aca="false">'Grave Yard 10.30.02'!E72+'Library 10.30.03'!E74+'Gallery 10.30.05'!E71+'Community Services 10.30.01'!E74+'Com. Develop. Workers 10.30.04'!E71</f>
        <v>0</v>
      </c>
      <c r="F53" s="879" t="n">
        <f aca="false">'Grave Yard 10.30.02'!F72+'Library 10.30.03'!F74+'Gallery 10.30.05'!F71+'Community Services 10.30.01'!F74+'Com. Develop. Workers 10.30.04'!F71</f>
        <v>0</v>
      </c>
      <c r="G53" s="879" t="n">
        <f aca="false">+'Ekstra 1'!G69+'Grave Yard 10.30.02'!G72</f>
        <v>0</v>
      </c>
      <c r="H53" s="879" t="n">
        <f aca="false">'Grave Yard 10.30.02'!H72+'Library 10.30.03'!H74+'Gallery 10.30.05'!H71+'Community Services 10.30.01'!H74+'Com. Develop. Workers 10.30.04'!H71</f>
        <v>0</v>
      </c>
      <c r="I53" s="879" t="n">
        <f aca="false">'Grave Yard 10.30.02'!I72+'Library 10.30.03'!I74+'Gallery 10.30.05'!I71+'Community Services 10.30.01'!I74+'Com. Develop. Workers 10.30.04'!I71</f>
        <v>0</v>
      </c>
      <c r="K53" s="0" t="n">
        <f aca="false">SUMIF('Community Services 10.30.01'!B:B,B53,'Community Services 10.30.01'!D:D)</f>
        <v>0</v>
      </c>
      <c r="L53" s="0" t="n">
        <f aca="false">SUMIF('Grave Yard 10.30.02'!B:B,B53,'Grave Yard 10.30.02'!D:D)</f>
        <v>0</v>
      </c>
      <c r="M53" s="0" t="n">
        <f aca="false">SUMIF('Library 10.30.03'!B:B,B53,'Library 10.30.03'!D:D)</f>
        <v>0</v>
      </c>
      <c r="N53" s="0" t="n">
        <f aca="false">SUMIF('Com. Develop. Workers 10.30.04'!B:B,B53,'Com. Develop. Workers 10.30.04'!D:D)</f>
        <v>0</v>
      </c>
      <c r="P53" s="0" t="n">
        <f aca="false">SUMIF('Thusong Service Cen.'!B:B,B53,'Thusong Service Cen.'!D:D)</f>
        <v>0</v>
      </c>
      <c r="Q53" s="456" t="n">
        <f aca="false">SUM(K53:P53)-D53</f>
        <v>0</v>
      </c>
    </row>
    <row r="54" customFormat="false" ht="19.5" hidden="false" customHeight="false" outlineLevel="0" collapsed="false">
      <c r="A54" s="838" t="n">
        <v>41</v>
      </c>
      <c r="B54" s="842" t="s">
        <v>1150</v>
      </c>
      <c r="C54" s="879" t="n">
        <f aca="false">'Grave Yard 10.30.02'!C73+'Library 10.30.03'!C75+'Gallery 10.30.05'!C72+'Community Services 10.30.01'!C75+'Com. Develop. Workers 10.30.04'!C72+'Thusong Service Cen.'!C72</f>
        <v>-311462</v>
      </c>
      <c r="D54" s="879" t="n">
        <f aca="false">'Grave Yard 10.30.02'!D73+'Library 10.30.03'!D75+'Gallery 10.30.05'!D72+'Community Services 10.30.01'!D75+'Com. Develop. Workers 10.30.04'!D72+'Thusong Service Cen.'!D72</f>
        <v>-294768</v>
      </c>
      <c r="E54" s="879" t="n">
        <f aca="false">'Grave Yard 10.30.02'!E73+'Library 10.30.03'!E75+'Gallery 10.30.05'!E72+'Community Services 10.30.01'!E75+'Com. Develop. Workers 10.30.04'!E72+'Thusong Service Cen.'!E72</f>
        <v>-362700</v>
      </c>
      <c r="F54" s="879" t="n">
        <f aca="false">'Grave Yard 10.30.02'!F73+'Library 10.30.03'!F75+'Gallery 10.30.05'!F72+'Community Services 10.30.01'!F75+'Com. Develop. Workers 10.30.04'!F72+'Thusong Service Cen.'!F72</f>
        <v>-408980</v>
      </c>
      <c r="G54" s="879" t="n">
        <f aca="false">+'Ekstra 1'!G70+'Grave Yard 10.30.02'!G73</f>
        <v>6800</v>
      </c>
      <c r="H54" s="879" t="n">
        <f aca="false">'Grave Yard 10.30.02'!H73+'Library 10.30.03'!H75+'Gallery 10.30.05'!H72+'Community Services 10.30.01'!H75+'Com. Develop. Workers 10.30.04'!H72+'Thusong Service Cen.'!H72</f>
        <v>-364864.3</v>
      </c>
      <c r="I54" s="879" t="n">
        <f aca="false">'Grave Yard 10.30.02'!I73+'Library 10.30.03'!I75+'Gallery 10.30.05'!I72+'Community Services 10.30.01'!I75+'Com. Develop. Workers 10.30.04'!I72+'Thusong Service Cen.'!I72</f>
        <v>-385054.8482</v>
      </c>
      <c r="K54" s="0" t="n">
        <f aca="false">SUMIF('Community Services 10.30.01'!B:B,B54,'Community Services 10.30.01'!D:D)</f>
        <v>-44657</v>
      </c>
      <c r="L54" s="0" t="n">
        <f aca="false">SUMIF('Grave Yard 10.30.02'!B:B,B54,'Grave Yard 10.30.02'!D:D)</f>
        <v>-500</v>
      </c>
      <c r="M54" s="0" t="n">
        <f aca="false">SUMIF('Library 10.30.03'!B:B,B54,'Library 10.30.03'!D:D)</f>
        <v>-170463</v>
      </c>
      <c r="N54" s="0" t="n">
        <f aca="false">SUMIF('Com. Develop. Workers 10.30.04'!B:B,B54,'Com. Develop. Workers 10.30.04'!D:D)</f>
        <v>-37107</v>
      </c>
      <c r="P54" s="0" t="n">
        <f aca="false">SUMIF('Thusong Service Cen.'!B:B,B54,'Thusong Service Cen.'!D:D)</f>
        <v>-42041</v>
      </c>
      <c r="Q54" s="456" t="n">
        <f aca="false">SUM(K54:P54)-D54</f>
        <v>0</v>
      </c>
    </row>
    <row r="55" customFormat="false" ht="19.5" hidden="false" customHeight="false" outlineLevel="0" collapsed="false">
      <c r="A55" s="838" t="n">
        <v>42</v>
      </c>
      <c r="B55" s="842" t="s">
        <v>1849</v>
      </c>
      <c r="C55" s="879" t="n">
        <f aca="false">'Grave Yard 10.30.02'!C90+'Library 10.30.03'!C93+'Gallery 10.30.05'!C90+'Community Services 10.30.01'!C94+'Com. Develop. Workers 10.30.04'!C91</f>
        <v>0</v>
      </c>
      <c r="D55" s="879" t="n">
        <f aca="false">'Grave Yard 10.30.02'!D90+'Library 10.30.03'!D93+'Gallery 10.30.05'!D90+'Community Services 10.30.01'!D94+'Com. Develop. Workers 10.30.04'!D91</f>
        <v>0</v>
      </c>
      <c r="E55" s="879" t="n">
        <f aca="false">'Grave Yard 10.30.02'!E90+'Library 10.30.03'!E93+'Gallery 10.30.05'!E90+'Community Services 10.30.01'!E94+'Com. Develop. Workers 10.30.04'!E91</f>
        <v>0</v>
      </c>
      <c r="F55" s="879" t="n">
        <f aca="false">'Grave Yard 10.30.02'!F90+'Library 10.30.03'!F93+'Gallery 10.30.05'!F90+'Community Services 10.30.01'!F94+'Com. Develop. Workers 10.30.04'!F91</f>
        <v>0</v>
      </c>
      <c r="G55" s="879" t="n">
        <f aca="false">+'Ekstra 1'!G86+'Grave Yard 10.30.02'!G90</f>
        <v>0</v>
      </c>
      <c r="H55" s="879" t="n">
        <f aca="false">'Grave Yard 10.30.02'!H90+'Library 10.30.03'!H93+'Gallery 10.30.05'!H90+'Community Services 10.30.01'!H94+'Com. Develop. Workers 10.30.04'!H91</f>
        <v>0</v>
      </c>
      <c r="I55" s="879" t="n">
        <f aca="false">'Grave Yard 10.30.02'!I90+'Library 10.30.03'!I93+'Gallery 10.30.05'!I90+'Community Services 10.30.01'!I94+'Com. Develop. Workers 10.30.04'!I91</f>
        <v>0</v>
      </c>
      <c r="K55" s="0" t="n">
        <f aca="false">SUMIF('Community Services 10.30.01'!B:B,B55,'Community Services 10.30.01'!D:D)</f>
        <v>0</v>
      </c>
      <c r="L55" s="0" t="n">
        <f aca="false">SUMIF('Grave Yard 10.30.02'!B:B,B55,'Grave Yard 10.30.02'!D:D)</f>
        <v>0</v>
      </c>
      <c r="M55" s="0" t="n">
        <f aca="false">SUMIF('Library 10.30.03'!B:B,B55,'Library 10.30.03'!D:D)</f>
        <v>0</v>
      </c>
      <c r="N55" s="0" t="n">
        <f aca="false">SUMIF('Com. Develop. Workers 10.30.04'!B:B,B55,'Com. Develop. Workers 10.30.04'!D:D)</f>
        <v>0</v>
      </c>
      <c r="P55" s="0" t="n">
        <f aca="false">SUMIF('Thusong Service Cen.'!B:B,B55,'Thusong Service Cen.'!D:D)</f>
        <v>0</v>
      </c>
      <c r="Q55" s="456" t="n">
        <f aca="false">SUM(K55:P55)-D55</f>
        <v>0</v>
      </c>
    </row>
    <row r="56" customFormat="false" ht="19.5" hidden="false" customHeight="false" outlineLevel="0" collapsed="false">
      <c r="A56" s="838" t="n">
        <v>43</v>
      </c>
      <c r="B56" s="1123" t="s">
        <v>1152</v>
      </c>
      <c r="C56" s="850" t="n">
        <f aca="false">SUM(C40:C55)</f>
        <v>-2007046.04</v>
      </c>
      <c r="D56" s="850" t="n">
        <f aca="false">SUM(D40:D55)</f>
        <v>-1294640</v>
      </c>
      <c r="E56" s="850" t="n">
        <f aca="false">SUM(E40:E55)</f>
        <v>-2466368</v>
      </c>
      <c r="F56" s="850" t="n">
        <f aca="false">SUM(F40:F55)</f>
        <v>-2912485</v>
      </c>
      <c r="G56" s="850" t="e">
        <f aca="false">SUM(G40:G55)</f>
        <v>#DIV/0!</v>
      </c>
      <c r="H56" s="850" t="n">
        <f aca="false">SUM(H40:H55)</f>
        <v>-3036789.5</v>
      </c>
      <c r="I56" s="850" t="n">
        <f aca="false">SUM(I40:I55)</f>
        <v>-3247428.2937</v>
      </c>
      <c r="K56" s="0" t="n">
        <f aca="false">SUMIF('Community Services 10.30.01'!B:B,B56,'Community Services 10.30.01'!D:D)</f>
        <v>-321027</v>
      </c>
      <c r="L56" s="0" t="n">
        <f aca="false">SUMIF('Grave Yard 10.30.02'!B:B,B56,'Grave Yard 10.30.02'!D:D)</f>
        <v>-500</v>
      </c>
      <c r="M56" s="0" t="n">
        <f aca="false">SUMIF('Library 10.30.03'!B:B,B56,'Library 10.30.03'!D:D)</f>
        <v>-753684</v>
      </c>
      <c r="N56" s="0" t="n">
        <f aca="false">SUMIF('Com. Develop. Workers 10.30.04'!B:B,B56,'Com. Develop. Workers 10.30.04'!D:D)</f>
        <v>-37107</v>
      </c>
      <c r="P56" s="0" t="n">
        <f aca="false">SUMIF('Thusong Service Cen.'!B:B,B56,'Thusong Service Cen.'!D:D)</f>
        <v>-176764</v>
      </c>
      <c r="Q56" s="456" t="n">
        <f aca="false">SUM(K56:P56)-D56</f>
        <v>5558</v>
      </c>
    </row>
    <row r="57" customFormat="false" ht="19.5" hidden="false" customHeight="false" outlineLevel="0" collapsed="false">
      <c r="A57" s="838" t="n">
        <v>44</v>
      </c>
      <c r="B57" s="842" t="s">
        <v>1153</v>
      </c>
      <c r="C57" s="879" t="n">
        <f aca="false">'Grave Yard 10.30.02'!C92+'Library 10.30.03'!C95+'Gallery 10.30.05'!C92+'Community Services 10.30.01'!C96+'Com. Develop. Workers 10.30.04'!C93</f>
        <v>0</v>
      </c>
      <c r="D57" s="879" t="n">
        <f aca="false">'Grave Yard 10.30.02'!D92+'Library 10.30.03'!D95+'Gallery 10.30.05'!D92+'Community Services 10.30.01'!D96+'Com. Develop. Workers 10.30.04'!D93</f>
        <v>0</v>
      </c>
      <c r="E57" s="879" t="n">
        <f aca="false">'Grave Yard 10.30.02'!E92+'Library 10.30.03'!E95+'Gallery 10.30.05'!E92+'Community Services 10.30.01'!E96+'Com. Develop. Workers 10.30.04'!E93</f>
        <v>0</v>
      </c>
      <c r="F57" s="879" t="n">
        <f aca="false">'Grave Yard 10.30.02'!F92+'Library 10.30.03'!F95+'Gallery 10.30.05'!F92+'Community Services 10.30.01'!F96+'Com. Develop. Workers 10.30.04'!F93</f>
        <v>0</v>
      </c>
      <c r="G57" s="879" t="n">
        <f aca="false">+'Ekstra 1'!G88+'Grave Yard 10.30.02'!G92</f>
        <v>0</v>
      </c>
      <c r="H57" s="879" t="n">
        <f aca="false">'Grave Yard 10.30.02'!H92+'Library 10.30.03'!H95+'Gallery 10.30.05'!H92+'Community Services 10.30.01'!H96+'Com. Develop. Workers 10.30.04'!H93</f>
        <v>0</v>
      </c>
      <c r="I57" s="879" t="n">
        <f aca="false">'Grave Yard 10.30.02'!I92+'Library 10.30.03'!I95+'Gallery 10.30.05'!I92+'Community Services 10.30.01'!I96+'Com. Develop. Workers 10.30.04'!I93</f>
        <v>0</v>
      </c>
      <c r="K57" s="0" t="n">
        <f aca="false">SUMIF('Community Services 10.30.01'!B:B,B57,'Community Services 10.30.01'!D:D)</f>
        <v>0</v>
      </c>
      <c r="L57" s="0" t="n">
        <f aca="false">SUMIF('Grave Yard 10.30.02'!B:B,B57,'Grave Yard 10.30.02'!D:D)</f>
        <v>0</v>
      </c>
      <c r="M57" s="0" t="n">
        <f aca="false">SUMIF('Library 10.30.03'!B:B,B57,'Library 10.30.03'!D:D)</f>
        <v>0</v>
      </c>
      <c r="N57" s="0" t="n">
        <f aca="false">SUMIF('Com. Develop. Workers 10.30.04'!B:B,B57,'Com. Develop. Workers 10.30.04'!D:D)</f>
        <v>0</v>
      </c>
      <c r="P57" s="0" t="n">
        <f aca="false">SUMIF('Thusong Service Cen.'!B:B,B57,'Thusong Service Cen.'!D:D)</f>
        <v>0</v>
      </c>
      <c r="Q57" s="456" t="n">
        <f aca="false">SUM(K57:P57)-D57</f>
        <v>0</v>
      </c>
    </row>
    <row r="58" customFormat="false" ht="19.5" hidden="false" customHeight="false" outlineLevel="0" collapsed="false">
      <c r="A58" s="838" t="n">
        <v>45</v>
      </c>
      <c r="B58" s="845" t="s">
        <v>1154</v>
      </c>
      <c r="C58" s="879" t="n">
        <f aca="false">'Grave Yard 10.30.02'!C93+'Library 10.30.03'!C96+'Gallery 10.30.05'!C93+'Community Services 10.30.01'!C97+'Com. Develop. Workers 10.30.04'!C94</f>
        <v>0</v>
      </c>
      <c r="D58" s="879" t="n">
        <f aca="false">'Grave Yard 10.30.02'!D93+'Library 10.30.03'!D96+'Gallery 10.30.05'!D93+'Community Services 10.30.01'!D97+'Com. Develop. Workers 10.30.04'!D94</f>
        <v>0</v>
      </c>
      <c r="E58" s="879" t="n">
        <f aca="false">'Grave Yard 10.30.02'!E93+'Library 10.30.03'!E96+'Gallery 10.30.05'!E93+'Community Services 10.30.01'!E97+'Com. Develop. Workers 10.30.04'!E94</f>
        <v>0</v>
      </c>
      <c r="F58" s="879" t="n">
        <f aca="false">'Grave Yard 10.30.02'!F93+'Library 10.30.03'!F96+'Gallery 10.30.05'!F93+'Community Services 10.30.01'!F97+'Com. Develop. Workers 10.30.04'!F94</f>
        <v>0</v>
      </c>
      <c r="G58" s="879" t="n">
        <f aca="false">+'Ekstra 1'!G89+'Grave Yard 10.30.02'!G93</f>
        <v>0</v>
      </c>
      <c r="H58" s="879" t="n">
        <f aca="false">'Grave Yard 10.30.02'!H93+'Library 10.30.03'!H96+'Gallery 10.30.05'!H93+'Community Services 10.30.01'!H97+'Com. Develop. Workers 10.30.04'!H94</f>
        <v>0</v>
      </c>
      <c r="I58" s="879" t="n">
        <f aca="false">'Grave Yard 10.30.02'!I93+'Library 10.30.03'!I96+'Gallery 10.30.05'!I93+'Community Services 10.30.01'!I97+'Com. Develop. Workers 10.30.04'!I94</f>
        <v>0</v>
      </c>
      <c r="K58" s="0" t="n">
        <f aca="false">SUMIF('Community Services 10.30.01'!B:B,B58,'Community Services 10.30.01'!D:D)</f>
        <v>0</v>
      </c>
      <c r="L58" s="0" t="n">
        <f aca="false">SUMIF('Grave Yard 10.30.02'!B:B,B58,'Grave Yard 10.30.02'!D:D)</f>
        <v>0</v>
      </c>
      <c r="M58" s="0" t="n">
        <f aca="false">SUMIF('Library 10.30.03'!B:B,B58,'Library 10.30.03'!D:D)</f>
        <v>0</v>
      </c>
      <c r="N58" s="0" t="n">
        <f aca="false">SUMIF('Com. Develop. Workers 10.30.04'!B:B,B58,'Com. Develop. Workers 10.30.04'!D:D)</f>
        <v>0</v>
      </c>
      <c r="P58" s="0" t="n">
        <f aca="false">SUMIF('Thusong Service Cen.'!B:B,B58,'Thusong Service Cen.'!D:D)</f>
        <v>0</v>
      </c>
      <c r="Q58" s="456" t="n">
        <f aca="false">SUM(K58:P58)-D58</f>
        <v>0</v>
      </c>
    </row>
    <row r="59" customFormat="false" ht="19.5" hidden="false" customHeight="false" outlineLevel="0" collapsed="false">
      <c r="A59" s="838" t="n">
        <v>46</v>
      </c>
      <c r="B59" s="845" t="s">
        <v>1850</v>
      </c>
      <c r="C59" s="879" t="n">
        <f aca="false">'Grave Yard 10.30.02'!C94+'Library 10.30.03'!C97+'Gallery 10.30.05'!C94+'Community Services 10.30.01'!C98+'Com. Develop. Workers 10.30.04'!C95</f>
        <v>0</v>
      </c>
      <c r="D59" s="879" t="n">
        <f aca="false">'Grave Yard 10.30.02'!D94+'Library 10.30.03'!D97+'Gallery 10.30.05'!D94+'Community Services 10.30.01'!D98+'Com. Develop. Workers 10.30.04'!D95</f>
        <v>0</v>
      </c>
      <c r="E59" s="879" t="n">
        <f aca="false">'Grave Yard 10.30.02'!E94+'Library 10.30.03'!E97+'Gallery 10.30.05'!E94+'Community Services 10.30.01'!E98+'Com. Develop. Workers 10.30.04'!E95</f>
        <v>0</v>
      </c>
      <c r="F59" s="879" t="n">
        <f aca="false">'Grave Yard 10.30.02'!F94+'Library 10.30.03'!F97+'Gallery 10.30.05'!F94+'Community Services 10.30.01'!F98+'Com. Develop. Workers 10.30.04'!F95</f>
        <v>0</v>
      </c>
      <c r="G59" s="879" t="n">
        <f aca="false">+'Ekstra 1'!G90+'Grave Yard 10.30.02'!G94</f>
        <v>0</v>
      </c>
      <c r="H59" s="879" t="n">
        <f aca="false">'Grave Yard 10.30.02'!H94+'Library 10.30.03'!H97+'Gallery 10.30.05'!H94+'Community Services 10.30.01'!H98+'Com. Develop. Workers 10.30.04'!H95</f>
        <v>0</v>
      </c>
      <c r="I59" s="879" t="n">
        <f aca="false">'Grave Yard 10.30.02'!I94+'Library 10.30.03'!I97+'Gallery 10.30.05'!I94+'Community Services 10.30.01'!I98+'Com. Develop. Workers 10.30.04'!I95</f>
        <v>0</v>
      </c>
      <c r="K59" s="0" t="n">
        <f aca="false">SUMIF('Community Services 10.30.01'!B:B,B59,'Community Services 10.30.01'!D:D)</f>
        <v>0</v>
      </c>
      <c r="L59" s="0" t="n">
        <f aca="false">SUMIF('Grave Yard 10.30.02'!B:B,B59,'Grave Yard 10.30.02'!D:D)</f>
        <v>0</v>
      </c>
      <c r="M59" s="0" t="n">
        <f aca="false">SUMIF('Library 10.30.03'!B:B,B59,'Library 10.30.03'!D:D)</f>
        <v>0</v>
      </c>
      <c r="N59" s="0" t="n">
        <f aca="false">SUMIF('Com. Develop. Workers 10.30.04'!B:B,B59,'Com. Develop. Workers 10.30.04'!D:D)</f>
        <v>0</v>
      </c>
      <c r="P59" s="0" t="n">
        <f aca="false">SUMIF('Thusong Service Cen.'!B:B,B59,'Thusong Service Cen.'!D:D)</f>
        <v>0</v>
      </c>
      <c r="Q59" s="456" t="n">
        <f aca="false">SUM(K59:P59)-D59</f>
        <v>0</v>
      </c>
    </row>
    <row r="60" customFormat="false" ht="19.5" hidden="false" customHeight="false" outlineLevel="0" collapsed="false">
      <c r="A60" s="838" t="n">
        <v>47</v>
      </c>
      <c r="B60" s="845" t="s">
        <v>1156</v>
      </c>
      <c r="C60" s="879" t="n">
        <f aca="false">'Grave Yard 10.30.02'!C95+'Library 10.30.03'!C98+'Gallery 10.30.05'!C95+'Community Services 10.30.01'!C99+'Com. Develop. Workers 10.30.04'!C96</f>
        <v>0</v>
      </c>
      <c r="D60" s="879" t="n">
        <f aca="false">'Grave Yard 10.30.02'!D95+'Library 10.30.03'!D98+'Gallery 10.30.05'!D95+'Community Services 10.30.01'!D99+'Com. Develop. Workers 10.30.04'!D96</f>
        <v>0</v>
      </c>
      <c r="E60" s="879" t="n">
        <f aca="false">'Grave Yard 10.30.02'!E95+'Library 10.30.03'!E98+'Gallery 10.30.05'!E95+'Community Services 10.30.01'!E99+'Com. Develop. Workers 10.30.04'!E96</f>
        <v>0</v>
      </c>
      <c r="F60" s="879" t="n">
        <f aca="false">'Grave Yard 10.30.02'!F95+'Library 10.30.03'!F98+'Gallery 10.30.05'!F95+'Community Services 10.30.01'!F99+'Com. Develop. Workers 10.30.04'!F96</f>
        <v>0</v>
      </c>
      <c r="G60" s="879" t="n">
        <f aca="false">+'Ekstra 1'!G91+'Grave Yard 10.30.02'!G95</f>
        <v>0</v>
      </c>
      <c r="H60" s="879" t="n">
        <f aca="false">'Grave Yard 10.30.02'!H95+'Library 10.30.03'!H98+'Gallery 10.30.05'!H95+'Community Services 10.30.01'!H99+'Com. Develop. Workers 10.30.04'!H96</f>
        <v>0</v>
      </c>
      <c r="I60" s="879" t="n">
        <f aca="false">'Grave Yard 10.30.02'!I95+'Library 10.30.03'!I98+'Gallery 10.30.05'!I95+'Community Services 10.30.01'!I99+'Com. Develop. Workers 10.30.04'!I96</f>
        <v>0</v>
      </c>
      <c r="K60" s="0" t="n">
        <f aca="false">SUMIF('Community Services 10.30.01'!B:B,B60,'Community Services 10.30.01'!D:D)</f>
        <v>0</v>
      </c>
      <c r="L60" s="0" t="n">
        <f aca="false">SUMIF('Grave Yard 10.30.02'!B:B,B60,'Grave Yard 10.30.02'!D:D)</f>
        <v>0</v>
      </c>
      <c r="M60" s="0" t="n">
        <f aca="false">SUMIF('Library 10.30.03'!B:B,B60,'Library 10.30.03'!D:D)</f>
        <v>0</v>
      </c>
      <c r="N60" s="0" t="n">
        <f aca="false">SUMIF('Com. Develop. Workers 10.30.04'!B:B,B60,'Com. Develop. Workers 10.30.04'!D:D)</f>
        <v>0</v>
      </c>
      <c r="P60" s="0" t="n">
        <f aca="false">SUMIF('Thusong Service Cen.'!B:B,B60,'Thusong Service Cen.'!D:D)</f>
        <v>0</v>
      </c>
      <c r="Q60" s="456" t="n">
        <f aca="false">SUM(K60:P60)-D60</f>
        <v>0</v>
      </c>
    </row>
    <row r="61" customFormat="false" ht="19.5" hidden="false" customHeight="false" outlineLevel="0" collapsed="false">
      <c r="A61" s="838" t="n">
        <v>48</v>
      </c>
      <c r="B61" s="854" t="s">
        <v>690</v>
      </c>
      <c r="C61" s="850" t="n">
        <f aca="false">C56+C58+C59+C60</f>
        <v>-2007046.04</v>
      </c>
      <c r="D61" s="850" t="n">
        <f aca="false">D56+D58+D59+D60</f>
        <v>-1294640</v>
      </c>
      <c r="E61" s="850" t="n">
        <f aca="false">E56+E58+E59+E60</f>
        <v>-2466368</v>
      </c>
      <c r="F61" s="850" t="n">
        <f aca="false">F56+F58+F59+F60</f>
        <v>-2912485</v>
      </c>
      <c r="G61" s="851"/>
      <c r="H61" s="851" t="n">
        <f aca="false">H56+H58+H59+H60</f>
        <v>-3036789.5</v>
      </c>
      <c r="I61" s="855" t="n">
        <f aca="false">I56+I58+I59+I60</f>
        <v>-3247428.2937</v>
      </c>
      <c r="K61" s="0" t="n">
        <f aca="false">SUMIF('Community Services 10.30.01'!B:B,B61,'Community Services 10.30.01'!D:D)</f>
        <v>-321027</v>
      </c>
      <c r="L61" s="0" t="n">
        <f aca="false">SUMIF('Grave Yard 10.30.02'!B:B,B61,'Grave Yard 10.30.02'!D:D)</f>
        <v>-500</v>
      </c>
      <c r="M61" s="0" t="n">
        <f aca="false">SUMIF('Library 10.30.03'!B:B,B61,'Library 10.30.03'!D:D)</f>
        <v>-753684</v>
      </c>
      <c r="N61" s="0" t="n">
        <f aca="false">SUMIF('Com. Develop. Workers 10.30.04'!B:B,B61,'Com. Develop. Workers 10.30.04'!D:D)</f>
        <v>-37107</v>
      </c>
      <c r="P61" s="0" t="n">
        <f aca="false">SUMIF('Thusong Service Cen.'!B:B,B61,'Thusong Service Cen.'!D:D)</f>
        <v>-176764</v>
      </c>
      <c r="Q61" s="456" t="n">
        <f aca="false">SUM(K61:P61)-D61</f>
        <v>5558</v>
      </c>
    </row>
    <row r="62" customFormat="false" ht="19.5" hidden="false" customHeight="false" outlineLevel="0" collapsed="false">
      <c r="A62" s="838" t="n">
        <v>49</v>
      </c>
      <c r="B62" s="854" t="s">
        <v>1157</v>
      </c>
      <c r="C62" s="850" t="n">
        <f aca="false">C61+C38</f>
        <v>64466.96</v>
      </c>
      <c r="D62" s="850" t="n">
        <f aca="false">D61+D38</f>
        <v>-212531</v>
      </c>
      <c r="E62" s="850" t="n">
        <f aca="false">E61+E38</f>
        <v>-27368</v>
      </c>
      <c r="F62" s="850" t="n">
        <f aca="false">F61+F38</f>
        <v>-546985</v>
      </c>
      <c r="G62" s="851"/>
      <c r="H62" s="851" t="n">
        <f aca="false">H61+H38</f>
        <v>-652369.5</v>
      </c>
      <c r="I62" s="855" t="n">
        <f aca="false">I61+I38</f>
        <v>-843469.9737</v>
      </c>
      <c r="K62" s="0" t="n">
        <f aca="false">SUMIF('Community Services 10.30.01'!B:B,B62,'Community Services 10.30.01'!D:D)</f>
        <v>-321027</v>
      </c>
      <c r="L62" s="0" t="n">
        <f aca="false">SUMIF('Grave Yard 10.30.02'!B:B,B62,'Grave Yard 10.30.02'!D:D)</f>
        <v>9516</v>
      </c>
      <c r="M62" s="0" t="n">
        <f aca="false">SUMIF('Library 10.30.03'!B:B,B62,'Library 10.30.03'!D:D)</f>
        <v>-58238</v>
      </c>
      <c r="N62" s="0" t="n">
        <f aca="false">SUMIF('Com. Develop. Workers 10.30.04'!B:B,B62,'Com. Develop. Workers 10.30.04'!D:D)</f>
        <v>0</v>
      </c>
      <c r="P62" s="0" t="n">
        <f aca="false">SUMIF('Thusong Service Cen.'!B:B,B62,'Thusong Service Cen.'!D:D)</f>
        <v>78888</v>
      </c>
      <c r="Q62" s="456" t="n">
        <f aca="false">SUM(K62:P62)-D62</f>
        <v>-78330</v>
      </c>
    </row>
    <row r="63" customFormat="false" ht="19.5" hidden="false" customHeight="false" outlineLevel="0" collapsed="false">
      <c r="A63" s="838" t="n">
        <v>50</v>
      </c>
      <c r="B63" s="842" t="s">
        <v>1158</v>
      </c>
      <c r="C63" s="879" t="n">
        <f aca="false">'Grave Yard 10.30.02'!C99+'Library 10.30.03'!C102+'Gallery 10.30.05'!C99+'Community Services 10.30.01'!C103+'Com. Develop. Workers 10.30.04'!C100</f>
        <v>0</v>
      </c>
      <c r="D63" s="879" t="n">
        <f aca="false">'Grave Yard 10.30.02'!D99+'Library 10.30.03'!D102+'Gallery 10.30.05'!D99+'Community Services 10.30.01'!D103+'Com. Develop. Workers 10.30.04'!D100</f>
        <v>0</v>
      </c>
      <c r="E63" s="879" t="n">
        <f aca="false">'Grave Yard 10.30.02'!E99+'Library 10.30.03'!E102+'Gallery 10.30.05'!E99+'Community Services 10.30.01'!E103+'Com. Develop. Workers 10.30.04'!E100</f>
        <v>0</v>
      </c>
      <c r="F63" s="879" t="n">
        <f aca="false">'Grave Yard 10.30.02'!F99+'Library 10.30.03'!F102+'Gallery 10.30.05'!F99+'Community Services 10.30.01'!F103+'Com. Develop. Workers 10.30.04'!F100</f>
        <v>0</v>
      </c>
      <c r="G63" s="879" t="n">
        <f aca="false">+'Ekstra 1'!G95+'Grave Yard 10.30.02'!G99</f>
        <v>0</v>
      </c>
      <c r="H63" s="879" t="n">
        <f aca="false">+'Ekstra 1'!H95+'Grave Yard 10.30.02'!H99</f>
        <v>0</v>
      </c>
      <c r="I63" s="879" t="n">
        <f aca="false">+'Ekstra 1'!I95+'Grave Yard 10.30.02'!I99</f>
        <v>0</v>
      </c>
      <c r="K63" s="0" t="n">
        <f aca="false">SUMIF('Community Services 10.30.01'!B:B,B63,'Community Services 10.30.01'!D:D)</f>
        <v>0</v>
      </c>
      <c r="L63" s="0" t="n">
        <f aca="false">SUMIF('Grave Yard 10.30.02'!B:B,B63,'Grave Yard 10.30.02'!D:D)</f>
        <v>0</v>
      </c>
      <c r="M63" s="0" t="n">
        <f aca="false">SUMIF('Library 10.30.03'!B:B,B63,'Library 10.30.03'!D:D)</f>
        <v>0</v>
      </c>
      <c r="N63" s="0" t="n">
        <f aca="false">SUMIF('Com. Develop. Workers 10.30.04'!B:B,B63,'Com. Develop. Workers 10.30.04'!D:D)</f>
        <v>0</v>
      </c>
      <c r="P63" s="0" t="n">
        <f aca="false">SUMIF('Thusong Service Cen.'!B:B,B63,'Thusong Service Cen.'!D:D)</f>
        <v>0</v>
      </c>
      <c r="Q63" s="456" t="n">
        <f aca="false">SUM(K63:P63)-D63</f>
        <v>0</v>
      </c>
    </row>
    <row r="64" customFormat="false" ht="19.5" hidden="false" customHeight="false" outlineLevel="0" collapsed="false">
      <c r="A64" s="838" t="n">
        <v>51</v>
      </c>
      <c r="B64" s="1123" t="s">
        <v>1159</v>
      </c>
      <c r="C64" s="850" t="n">
        <f aca="false">C62+C63</f>
        <v>64466.96</v>
      </c>
      <c r="D64" s="850" t="n">
        <f aca="false">D62+D63</f>
        <v>-212531</v>
      </c>
      <c r="E64" s="850" t="n">
        <f aca="false">E62+E63</f>
        <v>-27368</v>
      </c>
      <c r="F64" s="850" t="n">
        <f aca="false">F62+F63</f>
        <v>-546985</v>
      </c>
      <c r="G64" s="851"/>
      <c r="H64" s="851" t="n">
        <f aca="false">H62+H63</f>
        <v>-652369.5</v>
      </c>
      <c r="I64" s="855" t="n">
        <f aca="false">I62+I63</f>
        <v>-843469.9737</v>
      </c>
      <c r="K64" s="0" t="n">
        <f aca="false">SUMIF('Community Services 10.30.01'!B:B,B64,'Community Services 10.30.01'!D:D)</f>
        <v>-321027</v>
      </c>
      <c r="L64" s="0" t="n">
        <f aca="false">SUMIF('Grave Yard 10.30.02'!B:B,B64,'Grave Yard 10.30.02'!D:D)</f>
        <v>9516</v>
      </c>
      <c r="M64" s="0" t="n">
        <f aca="false">SUMIF('Library 10.30.03'!B:B,B64,'Library 10.30.03'!D:D)</f>
        <v>-58238</v>
      </c>
      <c r="N64" s="0" t="n">
        <f aca="false">SUMIF('Com. Develop. Workers 10.30.04'!B:B,B64,'Com. Develop. Workers 10.30.04'!D:D)</f>
        <v>0</v>
      </c>
      <c r="P64" s="0" t="n">
        <f aca="false">SUMIF('Thusong Service Cen.'!B:B,B64,'Thusong Service Cen.'!D:D)</f>
        <v>78888</v>
      </c>
      <c r="Q64" s="456" t="n">
        <f aca="false">SUM(K64:P64)-D64</f>
        <v>-78330</v>
      </c>
    </row>
    <row r="65" customFormat="false" ht="19.5" hidden="false" customHeight="false" outlineLevel="0" collapsed="false">
      <c r="A65" s="838" t="n">
        <v>52</v>
      </c>
      <c r="B65" s="842" t="s">
        <v>1160</v>
      </c>
      <c r="C65" s="879" t="n">
        <f aca="false">'Grave Yard 10.30.02'!C101+'Library 10.30.03'!C104+'Gallery 10.30.05'!C101+'Community Services 10.30.01'!C105+'Com. Develop. Workers 10.30.04'!C102</f>
        <v>0</v>
      </c>
      <c r="D65" s="879" t="n">
        <f aca="false">'Grave Yard 10.30.02'!D101+'Library 10.30.03'!D104+'Gallery 10.30.05'!D101+'Community Services 10.30.01'!D105+'Com. Develop. Workers 10.30.04'!D102</f>
        <v>0</v>
      </c>
      <c r="E65" s="879" t="n">
        <f aca="false">'Grave Yard 10.30.02'!E101+'Library 10.30.03'!E104+'Gallery 10.30.05'!E101+'Community Services 10.30.01'!E105+'Com. Develop. Workers 10.30.04'!E102</f>
        <v>0</v>
      </c>
      <c r="F65" s="879" t="n">
        <f aca="false">'Grave Yard 10.30.02'!F101+'Library 10.30.03'!F104+'Gallery 10.30.05'!F101+'Community Services 10.30.01'!F105+'Com. Develop. Workers 10.30.04'!F102</f>
        <v>0</v>
      </c>
      <c r="G65" s="879" t="n">
        <f aca="false">+'Ekstra 1'!G97+'Grave Yard 10.30.02'!G101</f>
        <v>0</v>
      </c>
      <c r="H65" s="879" t="n">
        <f aca="false">+'Ekstra 1'!H97+'Grave Yard 10.30.02'!H101</f>
        <v>0</v>
      </c>
      <c r="I65" s="879" t="n">
        <f aca="false">+'Ekstra 1'!I97+'Grave Yard 10.30.02'!I101</f>
        <v>0</v>
      </c>
      <c r="K65" s="0" t="n">
        <f aca="false">SUMIF('Community Services 10.30.01'!B:B,B65,'Community Services 10.30.01'!D:D)</f>
        <v>0</v>
      </c>
      <c r="L65" s="0" t="n">
        <f aca="false">SUMIF('Grave Yard 10.30.02'!B:B,B65,'Grave Yard 10.30.02'!D:D)</f>
        <v>0</v>
      </c>
      <c r="M65" s="0" t="n">
        <f aca="false">SUMIF('Library 10.30.03'!B:B,B65,'Library 10.30.03'!D:D)</f>
        <v>0</v>
      </c>
      <c r="N65" s="0" t="n">
        <f aca="false">SUMIF('Com. Develop. Workers 10.30.04'!B:B,B65,'Com. Develop. Workers 10.30.04'!D:D)</f>
        <v>0</v>
      </c>
      <c r="P65" s="0" t="n">
        <f aca="false">SUMIF('Thusong Service Cen.'!B:B,B65,'Thusong Service Cen.'!D:D)</f>
        <v>0</v>
      </c>
      <c r="Q65" s="456" t="n">
        <f aca="false">SUM(K65:P65)-D65</f>
        <v>0</v>
      </c>
    </row>
    <row r="66" customFormat="false" ht="19.5" hidden="false" customHeight="false" outlineLevel="0" collapsed="false">
      <c r="A66" s="838" t="n">
        <v>53</v>
      </c>
      <c r="B66" s="842" t="s">
        <v>1161</v>
      </c>
      <c r="C66" s="879" t="n">
        <f aca="false">'Grave Yard 10.30.02'!C102+'Library 10.30.03'!C105+'Gallery 10.30.05'!C102+'Community Services 10.30.01'!C106+'Com. Develop. Workers 10.30.04'!C103</f>
        <v>0</v>
      </c>
      <c r="D66" s="879" t="n">
        <f aca="false">'Grave Yard 10.30.02'!D102+'Library 10.30.03'!D105+'Gallery 10.30.05'!D102+'Community Services 10.30.01'!D106+'Com. Develop. Workers 10.30.04'!D103</f>
        <v>0</v>
      </c>
      <c r="E66" s="879" t="n">
        <f aca="false">'Grave Yard 10.30.02'!E102+'Library 10.30.03'!E105+'Gallery 10.30.05'!E102+'Community Services 10.30.01'!E106+'Com. Develop. Workers 10.30.04'!E103</f>
        <v>0</v>
      </c>
      <c r="F66" s="879" t="n">
        <f aca="false">'Grave Yard 10.30.02'!F102+'Library 10.30.03'!F105+'Gallery 10.30.05'!F102+'Community Services 10.30.01'!F106+'Com. Develop. Workers 10.30.04'!F103</f>
        <v>0</v>
      </c>
      <c r="G66" s="879" t="n">
        <f aca="false">+'Ekstra 1'!G98+'Grave Yard 10.30.02'!G102</f>
        <v>0</v>
      </c>
      <c r="H66" s="879" t="n">
        <f aca="false">+'Ekstra 1'!H98+'Grave Yard 10.30.02'!H102</f>
        <v>0</v>
      </c>
      <c r="I66" s="879" t="n">
        <f aca="false">+'Ekstra 1'!I98+'Grave Yard 10.30.02'!I102</f>
        <v>0</v>
      </c>
      <c r="K66" s="0" t="n">
        <f aca="false">SUMIF('Community Services 10.30.01'!B:B,B66,'Community Services 10.30.01'!D:D)</f>
        <v>0</v>
      </c>
      <c r="L66" s="0" t="n">
        <f aca="false">SUMIF('Grave Yard 10.30.02'!B:B,B66,'Grave Yard 10.30.02'!D:D)</f>
        <v>0</v>
      </c>
      <c r="M66" s="0" t="n">
        <f aca="false">SUMIF('Library 10.30.03'!B:B,B66,'Library 10.30.03'!D:D)</f>
        <v>0</v>
      </c>
      <c r="N66" s="0" t="n">
        <f aca="false">SUMIF('Com. Develop. Workers 10.30.04'!B:B,B66,'Com. Develop. Workers 10.30.04'!D:D)</f>
        <v>0</v>
      </c>
      <c r="P66" s="0" t="n">
        <f aca="false">SUMIF('Thusong Service Cen.'!B:B,B66,'Thusong Service Cen.'!D:D)</f>
        <v>0</v>
      </c>
      <c r="Q66" s="456" t="n">
        <f aca="false">SUM(K66:P66)-D66</f>
        <v>0</v>
      </c>
    </row>
    <row r="67" customFormat="false" ht="19.5" hidden="false" customHeight="false" outlineLevel="0" collapsed="false">
      <c r="A67" s="838" t="n">
        <v>54</v>
      </c>
      <c r="B67" s="1123" t="s">
        <v>1162</v>
      </c>
      <c r="C67" s="850" t="n">
        <f aca="false">C64+C65+C66</f>
        <v>64466.96</v>
      </c>
      <c r="D67" s="850" t="n">
        <f aca="false">D64+D65+D66</f>
        <v>-212531</v>
      </c>
      <c r="E67" s="850" t="n">
        <f aca="false">E64+E65+E66</f>
        <v>-27368</v>
      </c>
      <c r="F67" s="850" t="n">
        <f aca="false">F64+F65+F66</f>
        <v>-546985</v>
      </c>
      <c r="G67" s="851"/>
      <c r="H67" s="851" t="n">
        <f aca="false">H64+H65+H66</f>
        <v>-652369.5</v>
      </c>
      <c r="I67" s="855" t="n">
        <f aca="false">I64+I65+I66</f>
        <v>-843469.9737</v>
      </c>
      <c r="K67" s="0" t="n">
        <f aca="false">SUMIF('Community Services 10.30.01'!B:B,B67,'Community Services 10.30.01'!D:D)</f>
        <v>-321027</v>
      </c>
      <c r="L67" s="0" t="n">
        <f aca="false">SUMIF('Grave Yard 10.30.02'!B:B,B67,'Grave Yard 10.30.02'!D:D)</f>
        <v>9516</v>
      </c>
      <c r="M67" s="0" t="n">
        <f aca="false">SUMIF('Library 10.30.03'!B:B,B67,'Library 10.30.03'!D:D)</f>
        <v>-58238</v>
      </c>
      <c r="N67" s="0" t="n">
        <f aca="false">SUMIF('Com. Develop. Workers 10.30.04'!B:B,B67,'Com. Develop. Workers 10.30.04'!D:D)</f>
        <v>0</v>
      </c>
      <c r="P67" s="0" t="n">
        <f aca="false">SUMIF('Thusong Service Cen.'!B:B,B67,'Thusong Service Cen.'!D:D)</f>
        <v>78888</v>
      </c>
      <c r="Q67" s="456" t="n">
        <f aca="false">SUM(K67:P67)-D67</f>
        <v>-78330</v>
      </c>
    </row>
    <row r="68" customFormat="false" ht="19.5" hidden="false" customHeight="false" outlineLevel="0" collapsed="false">
      <c r="A68" s="838" t="n">
        <v>55</v>
      </c>
      <c r="B68" s="842" t="s">
        <v>1163</v>
      </c>
      <c r="C68" s="879" t="n">
        <f aca="false">'Grave Yard 10.30.02'!C104+'Library 10.30.03'!C107+'Gallery 10.30.05'!C104+'Community Services 10.30.01'!C108+'Com. Develop. Workers 10.30.04'!C105</f>
        <v>0</v>
      </c>
      <c r="D68" s="879" t="n">
        <f aca="false">'Grave Yard 10.30.02'!D104+'Library 10.30.03'!D107+'Gallery 10.30.05'!D104+'Community Services 10.30.01'!D108+'Com. Develop. Workers 10.30.04'!D105</f>
        <v>0</v>
      </c>
      <c r="E68" s="879" t="n">
        <f aca="false">'Grave Yard 10.30.02'!E104+'Library 10.30.03'!E107+'Gallery 10.30.05'!E104+'Community Services 10.30.01'!E108+'Com. Develop. Workers 10.30.04'!E105</f>
        <v>0</v>
      </c>
      <c r="F68" s="879" t="n">
        <f aca="false">'Grave Yard 10.30.02'!F104+'Library 10.30.03'!F107+'Gallery 10.30.05'!F104+'Community Services 10.30.01'!F108+'Com. Develop. Workers 10.30.04'!F105</f>
        <v>0</v>
      </c>
      <c r="G68" s="879" t="n">
        <f aca="false">+'Ekstra 1'!G100+'Grave Yard 10.30.02'!G104</f>
        <v>0</v>
      </c>
      <c r="H68" s="879" t="n">
        <f aca="false">+'Ekstra 1'!H100+'Grave Yard 10.30.02'!H104</f>
        <v>0</v>
      </c>
      <c r="I68" s="879" t="n">
        <f aca="false">+'Ekstra 1'!I100+'Grave Yard 10.30.02'!I104</f>
        <v>0</v>
      </c>
      <c r="K68" s="0" t="n">
        <f aca="false">SUMIF('Community Services 10.30.01'!B:B,B68,'Community Services 10.30.01'!D:D)</f>
        <v>0</v>
      </c>
      <c r="L68" s="0" t="n">
        <f aca="false">SUMIF('Grave Yard 10.30.02'!B:B,B68,'Grave Yard 10.30.02'!D:D)</f>
        <v>0</v>
      </c>
      <c r="M68" s="0" t="n">
        <f aca="false">SUMIF('Library 10.30.03'!B:B,B68,'Library 10.30.03'!D:D)</f>
        <v>0</v>
      </c>
      <c r="N68" s="0" t="n">
        <f aca="false">SUMIF('Com. Develop. Workers 10.30.04'!B:B,B68,'Com. Develop. Workers 10.30.04'!D:D)</f>
        <v>0</v>
      </c>
      <c r="P68" s="0" t="n">
        <f aca="false">SUMIF('Thusong Service Cen.'!B:B,B68,'Thusong Service Cen.'!D:D)</f>
        <v>0</v>
      </c>
      <c r="Q68" s="456" t="n">
        <f aca="false">SUM(K68:P68)-D68</f>
        <v>0</v>
      </c>
    </row>
    <row r="69" customFormat="false" ht="19.5" hidden="false" customHeight="false" outlineLevel="0" collapsed="false">
      <c r="A69" s="838" t="n">
        <v>56</v>
      </c>
      <c r="B69" s="1123" t="s">
        <v>1164</v>
      </c>
      <c r="C69" s="850" t="n">
        <f aca="false">C67+C68</f>
        <v>64466.96</v>
      </c>
      <c r="D69" s="850" t="n">
        <f aca="false">D67+D68</f>
        <v>-212531</v>
      </c>
      <c r="E69" s="850" t="n">
        <f aca="false">E67+E68</f>
        <v>-27368</v>
      </c>
      <c r="F69" s="850" t="n">
        <f aca="false">F67+F68</f>
        <v>-546985</v>
      </c>
      <c r="G69" s="851"/>
      <c r="H69" s="851" t="n">
        <f aca="false">H67+H68</f>
        <v>-652369.5</v>
      </c>
      <c r="I69" s="855" t="n">
        <f aca="false">I67+I68</f>
        <v>-843469.9737</v>
      </c>
      <c r="K69" s="0" t="n">
        <f aca="false">SUMIF('Community Services 10.30.01'!B:B,B69,'Community Services 10.30.01'!D:D)</f>
        <v>-321027</v>
      </c>
      <c r="L69" s="0" t="n">
        <f aca="false">SUMIF('Grave Yard 10.30.02'!B:B,B69,'Grave Yard 10.30.02'!D:D)</f>
        <v>9516</v>
      </c>
      <c r="M69" s="0" t="n">
        <f aca="false">SUMIF('Library 10.30.03'!B:B,B69,'Library 10.30.03'!D:D)</f>
        <v>-58238</v>
      </c>
      <c r="N69" s="0" t="n">
        <f aca="false">SUMIF('Com. Develop. Workers 10.30.04'!B:B,B69,'Com. Develop. Workers 10.30.04'!D:D)</f>
        <v>0</v>
      </c>
      <c r="P69" s="0" t="n">
        <f aca="false">SUMIF('Thusong Service Cen.'!B:B,B69,'Thusong Service Cen.'!D:D)</f>
        <v>78888</v>
      </c>
      <c r="Q69" s="456" t="n">
        <f aca="false">SUM(K69:P69)-D69</f>
        <v>-78330</v>
      </c>
    </row>
    <row r="70" customFormat="false" ht="19.5" hidden="false" customHeight="false" outlineLevel="0" collapsed="false">
      <c r="A70" s="838" t="n">
        <v>57</v>
      </c>
      <c r="B70" s="842" t="s">
        <v>1165</v>
      </c>
      <c r="C70" s="879" t="n">
        <f aca="false">'Grave Yard 10.30.02'!C106+'Library 10.30.03'!C109+'Gallery 10.30.05'!C106+'Community Services 10.30.01'!C110+'Com. Develop. Workers 10.30.04'!C107</f>
        <v>0</v>
      </c>
      <c r="D70" s="879" t="n">
        <f aca="false">'Grave Yard 10.30.02'!D106+'Library 10.30.03'!D109+'Gallery 10.30.05'!D106+'Community Services 10.30.01'!D110+'Com. Develop. Workers 10.30.04'!D107</f>
        <v>0</v>
      </c>
      <c r="E70" s="879" t="n">
        <f aca="false">'Grave Yard 10.30.02'!E106+'Library 10.30.03'!E109+'Gallery 10.30.05'!E106+'Community Services 10.30.01'!E110+'Com. Develop. Workers 10.30.04'!E107</f>
        <v>0</v>
      </c>
      <c r="F70" s="879" t="n">
        <f aca="false">'Grave Yard 10.30.02'!F106+'Library 10.30.03'!F109+'Gallery 10.30.05'!F106+'Community Services 10.30.01'!F110+'Com. Develop. Workers 10.30.04'!F107</f>
        <v>0</v>
      </c>
      <c r="G70" s="879" t="n">
        <f aca="false">+'Ekstra 1'!G102+'Grave Yard 10.30.02'!G106</f>
        <v>0</v>
      </c>
      <c r="H70" s="879" t="n">
        <f aca="false">+'Ekstra 1'!H102+'Grave Yard 10.30.02'!H106</f>
        <v>0</v>
      </c>
      <c r="I70" s="879" t="n">
        <f aca="false">+'Ekstra 1'!I102+'Grave Yard 10.30.02'!I106</f>
        <v>0</v>
      </c>
      <c r="K70" s="0" t="n">
        <f aca="false">SUMIF('Community Services 10.30.01'!B:B,B70,'Community Services 10.30.01'!D:D)</f>
        <v>0</v>
      </c>
      <c r="L70" s="0" t="n">
        <f aca="false">SUMIF('Grave Yard 10.30.02'!B:B,B70,'Grave Yard 10.30.02'!D:D)</f>
        <v>0</v>
      </c>
      <c r="M70" s="0" t="n">
        <f aca="false">SUMIF('Library 10.30.03'!B:B,B70,'Library 10.30.03'!D:D)</f>
        <v>0</v>
      </c>
      <c r="N70" s="0" t="n">
        <f aca="false">SUMIF('Com. Develop. Workers 10.30.04'!B:B,B70,'Com. Develop. Workers 10.30.04'!D:D)</f>
        <v>0</v>
      </c>
      <c r="P70" s="0" t="n">
        <f aca="false">SUMIF('Thusong Service Cen.'!B:B,B70,'Thusong Service Cen.'!D:D)</f>
        <v>0</v>
      </c>
      <c r="Q70" s="456" t="n">
        <f aca="false">SUM(K70:P70)-D70</f>
        <v>0</v>
      </c>
    </row>
    <row r="71" customFormat="false" ht="19.5" hidden="false" customHeight="false" outlineLevel="0" collapsed="false">
      <c r="A71" s="838" t="n">
        <v>58</v>
      </c>
      <c r="B71" s="845" t="s">
        <v>1166</v>
      </c>
      <c r="C71" s="879" t="n">
        <f aca="false">'Grave Yard 10.30.02'!C107+'Library 10.30.03'!C110+'Gallery 10.30.05'!C107+'Community Services 10.30.01'!C111+'Com. Develop. Workers 10.30.04'!C108</f>
        <v>0</v>
      </c>
      <c r="D71" s="879" t="n">
        <f aca="false">'Grave Yard 10.30.02'!D107+'Library 10.30.03'!D110+'Gallery 10.30.05'!D107+'Community Services 10.30.01'!D111+'Com. Develop. Workers 10.30.04'!D108</f>
        <v>0</v>
      </c>
      <c r="E71" s="879" t="n">
        <f aca="false">'Grave Yard 10.30.02'!E107+'Library 10.30.03'!E110+'Gallery 10.30.05'!E107+'Community Services 10.30.01'!E111+'Com. Develop. Workers 10.30.04'!E108</f>
        <v>0</v>
      </c>
      <c r="F71" s="879" t="n">
        <f aca="false">'Grave Yard 10.30.02'!F107+'Library 10.30.03'!F110+'Gallery 10.30.05'!F107+'Community Services 10.30.01'!F111+'Com. Develop. Workers 10.30.04'!F108</f>
        <v>0</v>
      </c>
      <c r="G71" s="879" t="e">
        <f aca="false">+'Ekstra 1'!G103+'Grave Yard 10.30.02'!G107</f>
        <v>#DIV/0!</v>
      </c>
      <c r="H71" s="879" t="n">
        <f aca="false">+'Ekstra 1'!H103+'Grave Yard 10.30.02'!H107</f>
        <v>0</v>
      </c>
      <c r="I71" s="879" t="n">
        <f aca="false">+'Ekstra 1'!I103+'Grave Yard 10.30.02'!I107</f>
        <v>0</v>
      </c>
      <c r="K71" s="0" t="n">
        <f aca="false">SUMIF('Community Services 10.30.01'!B:B,B71,'Community Services 10.30.01'!D:D)</f>
        <v>0</v>
      </c>
      <c r="L71" s="0" t="n">
        <f aca="false">SUMIF('Grave Yard 10.30.02'!B:B,B71,'Grave Yard 10.30.02'!D:D)</f>
        <v>0</v>
      </c>
      <c r="M71" s="0" t="n">
        <f aca="false">SUMIF('Library 10.30.03'!B:B,B71,'Library 10.30.03'!D:D)</f>
        <v>0</v>
      </c>
      <c r="N71" s="0" t="n">
        <f aca="false">SUMIF('Com. Develop. Workers 10.30.04'!B:B,B71,'Com. Develop. Workers 10.30.04'!D:D)</f>
        <v>0</v>
      </c>
      <c r="P71" s="0" t="n">
        <f aca="false">SUMIF('Thusong Service Cen.'!B:B,B71,'Thusong Service Cen.'!D:D)</f>
        <v>0</v>
      </c>
      <c r="Q71" s="456" t="n">
        <f aca="false">SUM(K71:P71)-D71</f>
        <v>0</v>
      </c>
    </row>
    <row r="72" customFormat="false" ht="19.5" hidden="false" customHeight="false" outlineLevel="0" collapsed="false">
      <c r="A72" s="838" t="n">
        <v>59</v>
      </c>
      <c r="B72" s="845" t="s">
        <v>1167</v>
      </c>
      <c r="C72" s="879" t="n">
        <f aca="false">'Grave Yard 10.30.02'!C109+'Library 10.30.03'!C112+'Gallery 10.30.05'!C109+'Community Services 10.30.01'!C113+'Com. Develop. Workers 10.30.04'!C110</f>
        <v>0</v>
      </c>
      <c r="D72" s="879" t="n">
        <f aca="false">'Grave Yard 10.30.02'!D109+'Library 10.30.03'!D112+'Gallery 10.30.05'!D109+'Community Services 10.30.01'!D113+'Com. Develop. Workers 10.30.04'!D110</f>
        <v>0</v>
      </c>
      <c r="E72" s="879" t="n">
        <f aca="false">'Grave Yard 10.30.02'!E109+'Library 10.30.03'!E112+'Gallery 10.30.05'!E109+'Community Services 10.30.01'!E113+'Com. Develop. Workers 10.30.04'!E110</f>
        <v>-170000</v>
      </c>
      <c r="F72" s="879" t="n">
        <f aca="false">'Grave Yard 10.30.02'!F109+'Library 10.30.03'!F112+'Gallery 10.30.05'!F109+'Community Services 10.30.01'!F113+'Com. Develop. Workers 10.30.04'!F110</f>
        <v>0</v>
      </c>
      <c r="G72" s="879" t="e">
        <f aca="false">+'Ekstra 1'!G104+'Grave Yard 10.30.02'!G109</f>
        <v>#DIV/0!</v>
      </c>
      <c r="H72" s="879" t="n">
        <f aca="false">+'Ekstra 1'!H104+'Grave Yard 10.30.02'!H109</f>
        <v>0</v>
      </c>
      <c r="I72" s="879" t="n">
        <f aca="false">+'Ekstra 1'!I104+'Grave Yard 10.30.02'!I109</f>
        <v>0</v>
      </c>
      <c r="K72" s="0" t="n">
        <f aca="false">SUMIF('Community Services 10.30.01'!B:B,B72,'Community Services 10.30.01'!D:D)</f>
        <v>0</v>
      </c>
      <c r="L72" s="0" t="n">
        <f aca="false">SUMIF('Grave Yard 10.30.02'!B:B,B72,'Grave Yard 10.30.02'!D:D)</f>
        <v>0</v>
      </c>
      <c r="M72" s="0" t="n">
        <f aca="false">SUMIF('Library 10.30.03'!B:B,B72,'Library 10.30.03'!D:D)</f>
        <v>0</v>
      </c>
      <c r="N72" s="0" t="n">
        <f aca="false">SUMIF('Com. Develop. Workers 10.30.04'!B:B,B72,'Com. Develop. Workers 10.30.04'!D:D)</f>
        <v>0</v>
      </c>
      <c r="P72" s="0" t="n">
        <f aca="false">SUMIF('Thusong Service Cen.'!B:B,B72,'Thusong Service Cen.'!D:D)</f>
        <v>0</v>
      </c>
      <c r="Q72" s="456" t="n">
        <f aca="false">SUM(K72:P72)-D72</f>
        <v>0</v>
      </c>
    </row>
    <row r="73" customFormat="false" ht="19.5" hidden="false" customHeight="false" outlineLevel="0" collapsed="false">
      <c r="A73" s="838" t="n">
        <v>60</v>
      </c>
      <c r="B73" s="882" t="s">
        <v>1168</v>
      </c>
      <c r="C73" s="879" t="n">
        <f aca="false">'Grave Yard 10.30.02'!C112+'Library 10.30.03'!C115+'Gallery 10.30.05'!C112+'Community Services 10.30.01'!C116+'Com. Develop. Workers 10.30.04'!C113</f>
        <v>0</v>
      </c>
      <c r="D73" s="879" t="n">
        <f aca="false">'Grave Yard 10.30.02'!D112+'Library 10.30.03'!D115+'Gallery 10.30.05'!D112+'Community Services 10.30.01'!D116+'Com. Develop. Workers 10.30.04'!D113</f>
        <v>0</v>
      </c>
      <c r="E73" s="879" t="n">
        <f aca="false">'Grave Yard 10.30.02'!E112+'Library 10.30.03'!E115+'Gallery 10.30.05'!E112+'Community Services 10.30.01'!E116+'Com. Develop. Workers 10.30.04'!E113</f>
        <v>0</v>
      </c>
      <c r="F73" s="879" t="n">
        <f aca="false">'Grave Yard 10.30.02'!F112+'Library 10.30.03'!F115+'Gallery 10.30.05'!F112+'Community Services 10.30.01'!F116+'Com. Develop. Workers 10.30.04'!F113</f>
        <v>0</v>
      </c>
      <c r="G73" s="879" t="n">
        <f aca="false">+'Ekstra 1'!G105+'Grave Yard 10.30.02'!G112</f>
        <v>0</v>
      </c>
      <c r="H73" s="879" t="n">
        <f aca="false">+'Ekstra 1'!H105+'Grave Yard 10.30.02'!H112</f>
        <v>0</v>
      </c>
      <c r="I73" s="879" t="n">
        <f aca="false">+'Ekstra 1'!I105+'Grave Yard 10.30.02'!I112</f>
        <v>0</v>
      </c>
      <c r="K73" s="0" t="n">
        <f aca="false">SUMIF('Community Services 10.30.01'!B:B,B73,'Community Services 10.30.01'!D:D)</f>
        <v>0</v>
      </c>
      <c r="L73" s="0" t="n">
        <f aca="false">SUMIF('Grave Yard 10.30.02'!B:B,B73,'Grave Yard 10.30.02'!D:D)</f>
        <v>0</v>
      </c>
      <c r="M73" s="0" t="n">
        <f aca="false">SUMIF('Library 10.30.03'!B:B,B73,'Library 10.30.03'!D:D)</f>
        <v>0</v>
      </c>
      <c r="N73" s="0" t="n">
        <f aca="false">SUMIF('Com. Develop. Workers 10.30.04'!B:B,B73,'Com. Develop. Workers 10.30.04'!D:D)</f>
        <v>0</v>
      </c>
      <c r="P73" s="0" t="n">
        <f aca="false">SUMIF('Thusong Service Cen.'!B:B,B73,'Thusong Service Cen.'!D:D)</f>
        <v>0</v>
      </c>
      <c r="Q73" s="456" t="n">
        <f aca="false">SUM(K73:P73)-D73</f>
        <v>0</v>
      </c>
    </row>
    <row r="74" customFormat="false" ht="19.5" hidden="false" customHeight="false" outlineLevel="0" collapsed="false">
      <c r="A74" s="838" t="n">
        <v>61</v>
      </c>
      <c r="B74" s="1123" t="s">
        <v>1169</v>
      </c>
      <c r="C74" s="850" t="n">
        <f aca="false">C69+C71+C72+C73</f>
        <v>64466.96</v>
      </c>
      <c r="D74" s="850" t="n">
        <f aca="false">D69+D71+D72+D73</f>
        <v>-212531</v>
      </c>
      <c r="E74" s="850" t="n">
        <f aca="false">E69+E71+E72+E73</f>
        <v>-197368</v>
      </c>
      <c r="F74" s="850" t="n">
        <f aca="false">F69+F71+F72+F73</f>
        <v>-546985</v>
      </c>
      <c r="G74" s="850"/>
      <c r="H74" s="850" t="n">
        <f aca="false">H69+H71+H72+H73</f>
        <v>-652369.5</v>
      </c>
      <c r="I74" s="852" t="n">
        <f aca="false">I69+I71+I72+I73</f>
        <v>-843469.9737</v>
      </c>
      <c r="K74" s="0" t="n">
        <f aca="false">SUMIF('Community Services 10.30.01'!B:B,B74,'Community Services 10.30.01'!D:D)</f>
        <v>-321027</v>
      </c>
      <c r="L74" s="0" t="n">
        <f aca="false">SUMIF('Grave Yard 10.30.02'!B:B,B74,'Grave Yard 10.30.02'!D:D)</f>
        <v>9516</v>
      </c>
      <c r="M74" s="0" t="n">
        <f aca="false">SUMIF('Library 10.30.03'!B:B,B74,'Library 10.30.03'!D:D)</f>
        <v>-58238</v>
      </c>
      <c r="N74" s="0" t="n">
        <f aca="false">SUMIF('Com. Develop. Workers 10.30.04'!B:B,B74,'Com. Develop. Workers 10.30.04'!D:D)</f>
        <v>0</v>
      </c>
      <c r="P74" s="0" t="n">
        <f aca="false">SUMIF('Thusong Service Cen.'!B:B,B74,'Thusong Service Cen.'!D:D)</f>
        <v>78888</v>
      </c>
      <c r="Q74" s="456" t="n">
        <f aca="false">SUM(K74:P74)-D74</f>
        <v>-78330</v>
      </c>
    </row>
    <row r="75" customFormat="false" ht="19.5" hidden="false" customHeight="false" outlineLevel="0" collapsed="false">
      <c r="A75" s="838" t="n">
        <v>62</v>
      </c>
      <c r="B75" s="842" t="s">
        <v>1170</v>
      </c>
      <c r="C75" s="879" t="n">
        <f aca="false">+'Ekstra 1'!C107+'Grave Yard 10.30.02'!C114</f>
        <v>0</v>
      </c>
      <c r="D75" s="879" t="n">
        <f aca="false">'Grave Yard 10.30.02'!D114+'Library 10.30.03'!D117+'Gallery 10.30.05'!D114+'Community Services 10.30.01'!D118+'Com. Develop. Workers 10.30.04'!D115</f>
        <v>0</v>
      </c>
      <c r="E75" s="879" t="n">
        <f aca="false">'Grave Yard 10.30.02'!E114+'Library 10.30.03'!E117+'Gallery 10.30.05'!E114+'Community Services 10.30.01'!E118+'Com. Develop. Workers 10.30.04'!E115</f>
        <v>0</v>
      </c>
      <c r="F75" s="879" t="n">
        <f aca="false">'Grave Yard 10.30.02'!F114+'Library 10.30.03'!F117+'Gallery 10.30.05'!F114+'Community Services 10.30.01'!F118+'Com. Develop. Workers 10.30.04'!F115</f>
        <v>0</v>
      </c>
      <c r="G75" s="879" t="n">
        <f aca="false">+'Ekstra 1'!G107+'Grave Yard 10.30.02'!G114</f>
        <v>0</v>
      </c>
      <c r="H75" s="879" t="n">
        <f aca="false">+'Ekstra 1'!H107+'Grave Yard 10.30.02'!H114</f>
        <v>0</v>
      </c>
      <c r="I75" s="879" t="n">
        <f aca="false">+'Ekstra 1'!I107+'Grave Yard 10.30.02'!I114</f>
        <v>0</v>
      </c>
      <c r="K75" s="0" t="n">
        <f aca="false">SUMIF('Community Services 10.30.01'!B:B,B75,'Community Services 10.30.01'!D:D)</f>
        <v>0</v>
      </c>
      <c r="L75" s="0" t="n">
        <f aca="false">SUMIF('Grave Yard 10.30.02'!B:B,B75,'Grave Yard 10.30.02'!D:D)</f>
        <v>0</v>
      </c>
      <c r="M75" s="0" t="n">
        <f aca="false">SUMIF('Library 10.30.03'!B:B,B75,'Library 10.30.03'!D:D)</f>
        <v>0</v>
      </c>
      <c r="N75" s="0" t="n">
        <f aca="false">SUMIF('Com. Develop. Workers 10.30.04'!B:B,B75,'Com. Develop. Workers 10.30.04'!D:D)</f>
        <v>0</v>
      </c>
      <c r="P75" s="0" t="n">
        <f aca="false">SUMIF('Thusong Service Cen.'!B:B,B75,'Thusong Service Cen.'!D:D)</f>
        <v>0</v>
      </c>
      <c r="Q75" s="456" t="n">
        <f aca="false">SUM(K75:P75)-D75</f>
        <v>0</v>
      </c>
    </row>
    <row r="76" customFormat="false" ht="20.25" hidden="false" customHeight="false" outlineLevel="0" collapsed="false">
      <c r="A76" s="857" t="n">
        <v>63</v>
      </c>
      <c r="B76" s="1124" t="s">
        <v>1409</v>
      </c>
      <c r="C76" s="860" t="n">
        <f aca="false">C74+C75</f>
        <v>64466.96</v>
      </c>
      <c r="D76" s="860" t="n">
        <f aca="false">D74+D75</f>
        <v>-212531</v>
      </c>
      <c r="E76" s="860" t="n">
        <f aca="false">E74+E75</f>
        <v>-197368</v>
      </c>
      <c r="F76" s="860" t="n">
        <f aca="false">F74+F75</f>
        <v>-546985</v>
      </c>
      <c r="G76" s="860"/>
      <c r="H76" s="860" t="n">
        <f aca="false">H74+H75</f>
        <v>-652369.5</v>
      </c>
      <c r="I76" s="862" t="n">
        <f aca="false">I74+I75</f>
        <v>-843469.9737</v>
      </c>
      <c r="K76" s="0" t="n">
        <f aca="false">SUMIF('Community Services 10.30.01'!B:B,B76,'Community Services 10.30.01'!D:D)</f>
        <v>0</v>
      </c>
      <c r="L76" s="0" t="n">
        <f aca="false">SUMIF('Grave Yard 10.30.02'!B:B,B76,'Grave Yard 10.30.02'!D:D)</f>
        <v>0</v>
      </c>
      <c r="M76" s="0" t="n">
        <f aca="false">SUMIF('Library 10.30.03'!B:B,B76,'Library 10.30.03'!D:D)</f>
        <v>0</v>
      </c>
      <c r="N76" s="0" t="n">
        <f aca="false">SUMIF('Com. Develop. Workers 10.30.04'!B:B,B76,'Com. Develop. Workers 10.30.04'!D:D)</f>
        <v>0</v>
      </c>
      <c r="P76" s="0" t="n">
        <f aca="false">SUMIF('Thusong Service Cen.'!B:B,B76,'Thusong Service Cen.'!D:D)</f>
        <v>0</v>
      </c>
      <c r="Q76" s="456" t="n">
        <f aca="false">SUM(K76:P76)-D76</f>
        <v>212531</v>
      </c>
    </row>
    <row r="77" customFormat="false" ht="12.75" hidden="false" customHeight="false" outlineLevel="0" collapsed="false">
      <c r="A77" s="863"/>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8" hidden="false" customHeight="false" outlineLevel="0" collapsed="false">
      <c r="B82" s="885"/>
      <c r="C82" s="943"/>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9" activePane="bottomRight" state="frozen"/>
      <selection pane="topLeft" activeCell="A1" activeCellId="0" sqref="A1"/>
      <selection pane="topRight" activeCell="C1" activeCellId="0" sqref="C1"/>
      <selection pane="bottomLeft" activeCell="A69" activeCellId="0" sqref="A69"/>
      <selection pane="bottomRight" activeCell="B86" activeCellId="0" sqref="B86"/>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5.99"/>
    <col collapsed="false" customWidth="true" hidden="false" outlineLevel="0" max="4" min="4" style="471" width="16.13"/>
    <col collapsed="false" customWidth="true" hidden="false" outlineLevel="0" max="5" min="5" style="471" width="18.41"/>
    <col collapsed="false" customWidth="true" hidden="false" outlineLevel="0" max="6" min="6" style="471" width="21.28"/>
    <col collapsed="false" customWidth="true" hidden="false" outlineLevel="0" max="8" min="7" style="471" width="18.56"/>
    <col collapsed="false" customWidth="true" hidden="false" outlineLevel="0" max="9" min="9" style="471" width="21.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51</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1</v>
      </c>
    </row>
    <row r="15" customFormat="false" ht="19.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891" t="n">
        <v>30</v>
      </c>
      <c r="L15" s="891"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1</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1</v>
      </c>
    </row>
    <row r="22" customFormat="false" ht="19.5" hidden="false" customHeight="false" outlineLevel="0" collapsed="false">
      <c r="A22" s="889" t="n">
        <v>14</v>
      </c>
      <c r="B22" s="875" t="s">
        <v>1319</v>
      </c>
      <c r="C22" s="890" t="n">
        <f aca="false">SUM(C23)</f>
        <v>281000</v>
      </c>
      <c r="D22" s="890" t="n">
        <f aca="false">SUM(D23)</f>
        <v>0</v>
      </c>
      <c r="E22" s="890" t="n">
        <f aca="false">SUM(E23)</f>
        <v>481000</v>
      </c>
      <c r="F22" s="890" t="n">
        <f aca="false">SUM(F23)</f>
        <v>481000</v>
      </c>
      <c r="G22" s="890" t="n">
        <v>0</v>
      </c>
      <c r="H22" s="890" t="n">
        <f aca="false">SUM(H23)</f>
        <v>481000</v>
      </c>
      <c r="I22" s="890" t="n">
        <f aca="false">SUM(I23)</f>
        <v>481000</v>
      </c>
      <c r="K22" s="891" t="n">
        <v>30</v>
      </c>
      <c r="L22" s="891" t="n">
        <v>1</v>
      </c>
    </row>
    <row r="23" customFormat="false" ht="19.5" hidden="false" customHeight="false" outlineLevel="0" collapsed="false">
      <c r="A23" s="889" t="n">
        <v>5027</v>
      </c>
      <c r="B23" s="923" t="s">
        <v>1379</v>
      </c>
      <c r="C23" s="843" t="n">
        <v>281000</v>
      </c>
      <c r="D23" s="843" t="n">
        <v>0</v>
      </c>
      <c r="E23" s="846" t="n">
        <v>481000</v>
      </c>
      <c r="F23" s="846" t="n">
        <v>481000</v>
      </c>
      <c r="G23" s="843"/>
      <c r="H23" s="843" t="n">
        <f aca="false">F23</f>
        <v>481000</v>
      </c>
      <c r="I23" s="843" t="n">
        <f aca="false">H23</f>
        <v>481000</v>
      </c>
      <c r="K23" s="891" t="n">
        <v>30</v>
      </c>
      <c r="L23" s="891" t="n">
        <v>1</v>
      </c>
    </row>
    <row r="24" customFormat="false" ht="19.5" hidden="false" customHeight="false" outlineLevel="0" collapsed="false">
      <c r="A24" s="889"/>
      <c r="B24" s="923"/>
      <c r="C24" s="843"/>
      <c r="D24" s="843"/>
      <c r="E24" s="1125"/>
      <c r="F24" s="846"/>
      <c r="G24" s="843"/>
      <c r="H24" s="843"/>
      <c r="I24" s="843"/>
      <c r="K24" s="891" t="n">
        <v>30</v>
      </c>
      <c r="L24" s="891" t="n">
        <v>1</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891" t="n">
        <v>30</v>
      </c>
      <c r="L25" s="891" t="n">
        <v>1</v>
      </c>
    </row>
    <row r="26" customFormat="false" ht="19.5" hidden="false" customHeight="false" outlineLevel="0" collapsed="false">
      <c r="A26" s="889" t="n">
        <v>5480</v>
      </c>
      <c r="B26" s="1126" t="s">
        <v>1853</v>
      </c>
      <c r="C26" s="896" t="n">
        <v>0</v>
      </c>
      <c r="D26" s="897" t="n">
        <f aca="false">-SUMIFS(V520!$K:$K,V520!$M:$M,$A26,V520!$C:$C,$K26,V520!$D:$D,$L26)</f>
        <v>-0</v>
      </c>
      <c r="E26" s="897" t="n">
        <v>0</v>
      </c>
      <c r="F26" s="897" t="n">
        <v>0</v>
      </c>
      <c r="G26" s="843" t="e">
        <f aca="false">(+F26-D26)/D26*100</f>
        <v>#DIV/0!</v>
      </c>
      <c r="H26" s="843" t="n">
        <f aca="false">+F26*1.047</f>
        <v>0</v>
      </c>
      <c r="I26" s="843" t="n">
        <f aca="false">+H26*1.046</f>
        <v>0</v>
      </c>
      <c r="K26" s="891" t="n">
        <v>30</v>
      </c>
      <c r="L26" s="891" t="n">
        <v>1</v>
      </c>
    </row>
    <row r="27" customFormat="false" ht="19.5" hidden="false" customHeight="false" outlineLevel="0" collapsed="false">
      <c r="A27" s="889" t="n">
        <v>5360</v>
      </c>
      <c r="B27" s="903" t="s">
        <v>1338</v>
      </c>
      <c r="C27" s="896" t="n">
        <v>0</v>
      </c>
      <c r="D27" s="897" t="n">
        <f aca="false">-SUMIFS(V520!$K:$K,V520!$M:$M,$A27,V520!$C:$C,$K27,V520!$D:$D,$L27)</f>
        <v>-0</v>
      </c>
      <c r="E27" s="897" t="n">
        <v>0</v>
      </c>
      <c r="F27" s="897" t="n">
        <v>0</v>
      </c>
      <c r="G27" s="843" t="e">
        <f aca="false">(+F27-D27)/D27*100</f>
        <v>#DIV/0!</v>
      </c>
      <c r="H27" s="843" t="n">
        <f aca="false">+F27*1.047</f>
        <v>0</v>
      </c>
      <c r="I27" s="843" t="n">
        <f aca="false">+H27*1.046</f>
        <v>0</v>
      </c>
      <c r="K27" s="891" t="n">
        <v>30</v>
      </c>
      <c r="L27" s="891" t="n">
        <v>1</v>
      </c>
    </row>
    <row r="28" customFormat="false" ht="19.5" hidden="false" customHeight="false" outlineLevel="0" collapsed="false">
      <c r="A28" s="914" t="n">
        <v>5471</v>
      </c>
      <c r="B28" s="918" t="s">
        <v>1854</v>
      </c>
      <c r="C28" s="879" t="n">
        <v>0</v>
      </c>
      <c r="D28" s="897" t="n">
        <f aca="false">-SUMIFS(V520!$K:$K,V520!$M:$M,$A28,V520!$C:$C,$K28,V520!$D:$D,$L28)</f>
        <v>-0</v>
      </c>
      <c r="E28" s="879" t="n">
        <v>0</v>
      </c>
      <c r="F28" s="879" t="n">
        <v>0</v>
      </c>
      <c r="G28" s="843" t="e">
        <f aca="false">(+F28-D28)/D28*100</f>
        <v>#DIV/0!</v>
      </c>
      <c r="H28" s="843" t="n">
        <f aca="false">+F28*1.047</f>
        <v>0</v>
      </c>
      <c r="I28" s="843" t="n">
        <f aca="false">+H28*1.046</f>
        <v>0</v>
      </c>
      <c r="K28" s="891" t="n">
        <v>30</v>
      </c>
      <c r="L28" s="891" t="n">
        <v>1</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1</v>
      </c>
    </row>
    <row r="30" customFormat="false" ht="19.5" hidden="false" customHeight="false" outlineLevel="0" collapsed="false">
      <c r="A30" s="889" t="n">
        <v>17</v>
      </c>
      <c r="B30" s="899" t="s">
        <v>1126</v>
      </c>
      <c r="C30" s="901" t="n">
        <f aca="false">+C9+C10+C11+C12+C13+C14+C16+C17+C18+C19+C20+C21+C22+C25+C29</f>
        <v>281000</v>
      </c>
      <c r="D30" s="901" t="n">
        <f aca="false">+D9+D10+D11+D12+D13+D14+D16+D17+D18+D19+D20+D21+D22+D25+D29</f>
        <v>0</v>
      </c>
      <c r="E30" s="901" t="n">
        <f aca="false">+E9+E10+E11+E12+E13+E14+E16+E17+E18+E19+E20+E21+E22+E25+E29</f>
        <v>481000</v>
      </c>
      <c r="F30" s="901" t="n">
        <f aca="false">+F9+F10+F11+F12+F13+F14+F16+F17+F18+F19+F20+F21+F22+F25+F29</f>
        <v>481000</v>
      </c>
      <c r="G30" s="851" t="e">
        <f aca="false">(+F30-D30)/D30*100</f>
        <v>#DIV/0!</v>
      </c>
      <c r="H30" s="850" t="n">
        <f aca="false">+H9+H10+H11+H12+H13+H14+H16+H17+H18+H19+H20+H21+H22+H25+H29</f>
        <v>481000</v>
      </c>
      <c r="I30" s="850" t="n">
        <f aca="false">+I9+I10+I11+I12+I13+I14+I16+I17+I18+I19+I20+I21+I22+I25+I29</f>
        <v>481000</v>
      </c>
      <c r="K30" s="891" t="n">
        <v>30</v>
      </c>
      <c r="L30" s="891" t="n">
        <v>1</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1</v>
      </c>
    </row>
    <row r="32" customFormat="false" ht="19.5" hidden="false" customHeight="false" outlineLevel="0" collapsed="false">
      <c r="A32" s="889" t="n">
        <v>19</v>
      </c>
      <c r="B32" s="1127" t="s">
        <v>1128</v>
      </c>
      <c r="C32" s="900" t="n">
        <f aca="false">C30-C31</f>
        <v>281000</v>
      </c>
      <c r="D32" s="901" t="n">
        <f aca="false">D30-D31</f>
        <v>0</v>
      </c>
      <c r="E32" s="901" t="n">
        <f aca="false">E30-E31</f>
        <v>481000</v>
      </c>
      <c r="F32" s="901" t="n">
        <f aca="false">F30-F31</f>
        <v>481000</v>
      </c>
      <c r="G32" s="851" t="e">
        <f aca="false">(+F32-D32)/D32*100</f>
        <v>#DIV/0!</v>
      </c>
      <c r="H32" s="850" t="n">
        <f aca="false">H30-H31</f>
        <v>481000</v>
      </c>
      <c r="I32" s="850" t="n">
        <f aca="false">I30-I31</f>
        <v>481000</v>
      </c>
      <c r="K32" s="891" t="n">
        <v>30</v>
      </c>
      <c r="L32" s="891" t="n">
        <v>1</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1</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1</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1</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1</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1</v>
      </c>
    </row>
    <row r="38" customFormat="false" ht="19.5" hidden="false" customHeight="false" outlineLevel="0" collapsed="false">
      <c r="A38" s="889" t="n">
        <v>25</v>
      </c>
      <c r="B38" s="1128" t="s">
        <v>1134</v>
      </c>
      <c r="C38" s="900" t="n">
        <f aca="false">C32+C34+C35+C36+C37</f>
        <v>281000</v>
      </c>
      <c r="D38" s="901" t="n">
        <f aca="false">D32+D34+D35+D36+D37</f>
        <v>0</v>
      </c>
      <c r="E38" s="901" t="n">
        <f aca="false">E32+E34+E35+E36+E37</f>
        <v>481000</v>
      </c>
      <c r="F38" s="901" t="n">
        <f aca="false">F32+F34+F35+F36+F37</f>
        <v>481000</v>
      </c>
      <c r="G38" s="851" t="e">
        <f aca="false">(+F38-D38)/D38*100</f>
        <v>#DIV/0!</v>
      </c>
      <c r="H38" s="850" t="n">
        <f aca="false">H32+H34+H35+H36+H37</f>
        <v>481000</v>
      </c>
      <c r="I38" s="850" t="n">
        <f aca="false">I32+I34+I35+I36+I37</f>
        <v>481000</v>
      </c>
      <c r="K38" s="891" t="n">
        <v>30</v>
      </c>
      <c r="L38" s="891" t="n">
        <v>1</v>
      </c>
    </row>
    <row r="39" customFormat="false" ht="19.5" hidden="false" customHeight="false" outlineLevel="0" collapsed="false">
      <c r="A39" s="889" t="n">
        <v>26</v>
      </c>
      <c r="B39" s="872" t="s">
        <v>1135</v>
      </c>
      <c r="C39" s="879"/>
      <c r="D39" s="879"/>
      <c r="E39" s="879"/>
      <c r="F39" s="879"/>
      <c r="G39" s="843"/>
      <c r="H39" s="879"/>
      <c r="I39" s="879"/>
      <c r="K39" s="891" t="n">
        <v>30</v>
      </c>
      <c r="L39" s="891" t="n">
        <v>1</v>
      </c>
    </row>
    <row r="40" customFormat="false" ht="19.5" hidden="false" customHeight="false" outlineLevel="0" collapsed="false">
      <c r="A40" s="889" t="n">
        <v>27</v>
      </c>
      <c r="B40" s="878" t="s">
        <v>1136</v>
      </c>
      <c r="C40" s="850" t="n">
        <f aca="false">SUM(C41:C50)</f>
        <v>-501563</v>
      </c>
      <c r="D40" s="850" t="n">
        <f aca="false">SUM(D41:D50)</f>
        <v>-226273</v>
      </c>
      <c r="E40" s="850" t="n">
        <f aca="false">SUM(E41:E50)</f>
        <v>-542400</v>
      </c>
      <c r="F40" s="850" t="n">
        <f aca="false">SUM(F41:F50)</f>
        <v>-594400</v>
      </c>
      <c r="G40" s="851" t="n">
        <f aca="false">(+F40-D40)/D40*100</f>
        <v>162.691527491128</v>
      </c>
      <c r="H40" s="850" t="n">
        <f aca="false">SUM(H41:H50)</f>
        <v>-635504</v>
      </c>
      <c r="I40" s="850" t="n">
        <f aca="false">SUM(I41:I50)</f>
        <v>-679485.28</v>
      </c>
      <c r="K40" s="891" t="n">
        <v>30</v>
      </c>
      <c r="L40" s="891" t="n">
        <v>1</v>
      </c>
    </row>
    <row r="41" customFormat="false" ht="19.5" hidden="false" customHeight="false" outlineLevel="0" collapsed="false">
      <c r="A41" s="914" t="n">
        <v>7010</v>
      </c>
      <c r="B41" s="918" t="s">
        <v>1346</v>
      </c>
      <c r="C41" s="843" t="n">
        <v>-365015</v>
      </c>
      <c r="D41" s="897" t="n">
        <v>-193080</v>
      </c>
      <c r="E41" s="846" t="n">
        <v>-491800</v>
      </c>
      <c r="F41" s="846" t="n">
        <v>-542000</v>
      </c>
      <c r="G41" s="846" t="n">
        <f aca="false">(+F41-D41)/D41*100</f>
        <v>180.71265796561</v>
      </c>
      <c r="H41" s="846" t="n">
        <f aca="false">F41*1.07</f>
        <v>-579940</v>
      </c>
      <c r="I41" s="846" t="n">
        <f aca="false">H41*1.07</f>
        <v>-620535.8</v>
      </c>
      <c r="K41" s="891" t="n">
        <v>30</v>
      </c>
      <c r="L41" s="891" t="n">
        <v>1</v>
      </c>
    </row>
    <row r="42" customFormat="false" ht="19.5" hidden="false" customHeight="false" outlineLevel="0" collapsed="false">
      <c r="A42" s="914" t="n">
        <v>7011</v>
      </c>
      <c r="B42" s="918" t="s">
        <v>1347</v>
      </c>
      <c r="C42" s="843" t="n">
        <v>-22115</v>
      </c>
      <c r="D42" s="897" t="n">
        <v>-30193</v>
      </c>
      <c r="E42" s="846" t="n">
        <v>-41000</v>
      </c>
      <c r="F42" s="846" t="n">
        <v>-45200</v>
      </c>
      <c r="G42" s="846" t="n">
        <f aca="false">(+F42-D42)/D42*100</f>
        <v>49.7035736760176</v>
      </c>
      <c r="H42" s="846" t="n">
        <f aca="false">F42*1.07</f>
        <v>-48364</v>
      </c>
      <c r="I42" s="846" t="n">
        <f aca="false">H42*1.07</f>
        <v>-51749.48</v>
      </c>
      <c r="K42" s="891" t="n">
        <v>30</v>
      </c>
      <c r="L42" s="891" t="n">
        <v>1</v>
      </c>
    </row>
    <row r="43" customFormat="false" ht="19.5" hidden="false" customHeight="false" outlineLevel="0" collapsed="false">
      <c r="A43" s="914" t="n">
        <v>7012</v>
      </c>
      <c r="B43" s="918" t="s">
        <v>834</v>
      </c>
      <c r="C43" s="843" t="n">
        <v>-34252</v>
      </c>
      <c r="D43" s="897"/>
      <c r="E43" s="846"/>
      <c r="F43" s="846"/>
      <c r="G43" s="846" t="e">
        <f aca="false">(+F43-D43)/D43*100</f>
        <v>#DIV/0!</v>
      </c>
      <c r="H43" s="846" t="n">
        <v>0</v>
      </c>
      <c r="I43" s="846" t="n">
        <f aca="false">+H43*1.08</f>
        <v>0</v>
      </c>
      <c r="K43" s="891" t="n">
        <v>30</v>
      </c>
      <c r="L43" s="891" t="n">
        <v>1</v>
      </c>
      <c r="N43" s="0" t="s">
        <v>1505</v>
      </c>
      <c r="O43" s="0" t="s">
        <v>1506</v>
      </c>
      <c r="P43" s="0" t="n">
        <f aca="false">COUNTIF(A:A,N43)</f>
        <v>1</v>
      </c>
    </row>
    <row r="44" customFormat="false" ht="19.5" hidden="false" customHeight="false" outlineLevel="0" collapsed="false">
      <c r="A44" s="914" t="n">
        <v>7013</v>
      </c>
      <c r="B44" s="918" t="s">
        <v>1382</v>
      </c>
      <c r="C44" s="843"/>
      <c r="D44" s="897"/>
      <c r="E44" s="846"/>
      <c r="F44" s="846"/>
      <c r="G44" s="846" t="e">
        <f aca="false">(+F44-D44)/D44*100</f>
        <v>#DIV/0!</v>
      </c>
      <c r="H44" s="846" t="n">
        <f aca="false">+F44*1.085</f>
        <v>0</v>
      </c>
      <c r="I44" s="846" t="n">
        <f aca="false">+H44*1.08</f>
        <v>0</v>
      </c>
      <c r="K44" s="891" t="n">
        <v>30</v>
      </c>
      <c r="L44" s="891" t="n">
        <v>1</v>
      </c>
      <c r="N44" s="0" t="s">
        <v>1507</v>
      </c>
      <c r="O44" s="0" t="s">
        <v>1508</v>
      </c>
      <c r="P44" s="0" t="n">
        <f aca="false">COUNTIF(A:A,N44)</f>
        <v>1</v>
      </c>
    </row>
    <row r="45" customFormat="false" ht="19.5" hidden="false" customHeight="false" outlineLevel="0" collapsed="false">
      <c r="A45" s="914" t="n">
        <v>7014</v>
      </c>
      <c r="B45" s="918" t="s">
        <v>1855</v>
      </c>
      <c r="C45" s="843"/>
      <c r="D45" s="897"/>
      <c r="E45" s="846"/>
      <c r="F45" s="846"/>
      <c r="G45" s="846" t="e">
        <f aca="false">(+F45-D45)/D45*100</f>
        <v>#DIV/0!</v>
      </c>
      <c r="H45" s="846" t="n">
        <f aca="false">+F45*1.07</f>
        <v>0</v>
      </c>
      <c r="I45" s="846" t="n">
        <f aca="false">H45*1.07</f>
        <v>0</v>
      </c>
      <c r="K45" s="891" t="n">
        <v>30</v>
      </c>
      <c r="L45" s="891" t="n">
        <v>1</v>
      </c>
      <c r="N45" s="0" t="s">
        <v>1509</v>
      </c>
      <c r="O45" s="0" t="s">
        <v>1510</v>
      </c>
      <c r="P45" s="0" t="n">
        <f aca="false">COUNTIF(A:A,N45)</f>
        <v>1</v>
      </c>
    </row>
    <row r="46" customFormat="false" ht="19.5" hidden="false" customHeight="false" outlineLevel="0" collapsed="false">
      <c r="A46" s="0" t="s">
        <v>1515</v>
      </c>
      <c r="B46" s="0" t="s">
        <v>1516</v>
      </c>
      <c r="C46" s="843" t="n">
        <v>-6000</v>
      </c>
      <c r="D46" s="897" t="n">
        <v>-3000</v>
      </c>
      <c r="E46" s="846" t="n">
        <v>-9600</v>
      </c>
      <c r="F46" s="846" t="n">
        <v>-7200</v>
      </c>
      <c r="G46" s="846"/>
      <c r="H46" s="846" t="n">
        <f aca="false">F46</f>
        <v>-7200</v>
      </c>
      <c r="I46" s="846" t="n">
        <f aca="false">H46</f>
        <v>-7200</v>
      </c>
      <c r="K46" s="891" t="n">
        <v>30</v>
      </c>
      <c r="L46" s="891" t="n">
        <v>1</v>
      </c>
    </row>
    <row r="47" customFormat="false" ht="19.5" hidden="false" customHeight="false" outlineLevel="0" collapsed="false">
      <c r="A47" s="914" t="n">
        <v>7017</v>
      </c>
      <c r="B47" s="918" t="s">
        <v>1856</v>
      </c>
      <c r="C47" s="843" t="n">
        <v>-52234</v>
      </c>
      <c r="D47" s="897"/>
      <c r="E47" s="846" t="n">
        <v>0</v>
      </c>
      <c r="F47" s="846" t="n">
        <v>0</v>
      </c>
      <c r="G47" s="846" t="n">
        <v>0</v>
      </c>
      <c r="H47" s="846" t="n">
        <f aca="false">+F47*1.085</f>
        <v>0</v>
      </c>
      <c r="I47" s="846" t="n">
        <f aca="false">+H47*1.08</f>
        <v>0</v>
      </c>
      <c r="K47" s="891" t="n">
        <v>30</v>
      </c>
      <c r="L47" s="891" t="n">
        <v>1</v>
      </c>
      <c r="N47" s="0" t="s">
        <v>1512</v>
      </c>
      <c r="O47" s="0" t="s">
        <v>1513</v>
      </c>
      <c r="P47" s="0" t="n">
        <f aca="false">COUNTIF(A:A,N47)</f>
        <v>1</v>
      </c>
    </row>
    <row r="48" customFormat="false" ht="19.5" hidden="false" customHeight="false" outlineLevel="0" collapsed="false">
      <c r="A48" s="914" t="s">
        <v>1857</v>
      </c>
      <c r="B48" s="918" t="s">
        <v>1616</v>
      </c>
      <c r="C48" s="843" t="n">
        <v>-21947</v>
      </c>
      <c r="D48" s="897"/>
      <c r="E48" s="846"/>
      <c r="F48" s="846"/>
      <c r="G48" s="846"/>
      <c r="H48" s="846"/>
      <c r="I48" s="846"/>
      <c r="K48" s="891" t="n">
        <v>30</v>
      </c>
      <c r="L48" s="891" t="n">
        <v>1</v>
      </c>
    </row>
    <row r="49" customFormat="false" ht="19.5" hidden="false" customHeight="false" outlineLevel="0" collapsed="false">
      <c r="A49" s="914" t="n">
        <v>7021</v>
      </c>
      <c r="B49" s="918" t="s">
        <v>1858</v>
      </c>
      <c r="C49" s="843"/>
      <c r="D49" s="897"/>
      <c r="E49" s="879"/>
      <c r="F49" s="879"/>
      <c r="G49" s="843"/>
      <c r="H49" s="843" t="n">
        <f aca="false">+F49*1.085</f>
        <v>0</v>
      </c>
      <c r="I49" s="843" t="n">
        <f aca="false">+H49*1.08</f>
        <v>0</v>
      </c>
      <c r="K49" s="891" t="n">
        <v>30</v>
      </c>
      <c r="L49" s="891" t="n">
        <v>1</v>
      </c>
      <c r="N49" s="0" t="s">
        <v>1515</v>
      </c>
      <c r="O49" s="0" t="s">
        <v>1516</v>
      </c>
      <c r="P49" s="0" t="n">
        <f aca="false">COUNTIF(A:A,N49)</f>
        <v>1</v>
      </c>
    </row>
    <row r="50" customFormat="false" ht="19.5" hidden="false" customHeight="false" outlineLevel="0" collapsed="false">
      <c r="A50" s="914" t="n">
        <v>7027</v>
      </c>
      <c r="B50" s="918" t="s">
        <v>1859</v>
      </c>
      <c r="C50" s="879"/>
      <c r="D50" s="897" t="n">
        <f aca="false">-SUMIFS(V520!$K:$K,V520!$M:$M,$A50,V520!$C:$C,$K50,V520!$D:$D,$L50)</f>
        <v>-0</v>
      </c>
      <c r="E50" s="879" t="n">
        <v>0</v>
      </c>
      <c r="F50" s="879" t="n">
        <v>0</v>
      </c>
      <c r="G50" s="843" t="n">
        <v>0</v>
      </c>
      <c r="H50" s="843" t="n">
        <f aca="false">+F50*1.085</f>
        <v>0</v>
      </c>
      <c r="I50" s="843" t="n">
        <f aca="false">+H50*1.08</f>
        <v>0</v>
      </c>
      <c r="K50" s="891" t="n">
        <v>30</v>
      </c>
      <c r="L50" s="891" t="n">
        <v>1</v>
      </c>
      <c r="N50" s="0" t="s">
        <v>1518</v>
      </c>
      <c r="O50" s="0" t="s">
        <v>1519</v>
      </c>
      <c r="P50" s="0" t="n">
        <f aca="false">COUNTIF(A:A,N50)</f>
        <v>1</v>
      </c>
    </row>
    <row r="51" customFormat="false" ht="19.5" hidden="false" customHeight="false" outlineLevel="0" collapsed="false">
      <c r="A51" s="889" t="n">
        <v>28</v>
      </c>
      <c r="B51" s="878" t="s">
        <v>1137</v>
      </c>
      <c r="C51" s="850" t="n">
        <f aca="false">SUM(C52:C56)</f>
        <v>-4966</v>
      </c>
      <c r="D51" s="850" t="n">
        <f aca="false">SUM(D52:D56)</f>
        <v>-34495</v>
      </c>
      <c r="E51" s="850" t="n">
        <f aca="false">SUM(E52:E56)</f>
        <v>-106120</v>
      </c>
      <c r="F51" s="850" t="n">
        <f aca="false">SUM(F52:F56)</f>
        <v>-225465</v>
      </c>
      <c r="G51" s="851" t="n">
        <f aca="false">(+F51-D51)/D51*100</f>
        <v>553.616466154515</v>
      </c>
      <c r="H51" s="850" t="n">
        <f aca="false">SUM(H52:H56)</f>
        <v>-241247.55</v>
      </c>
      <c r="I51" s="850" t="n">
        <f aca="false">SUM(I52:I56)</f>
        <v>-258134.8785</v>
      </c>
      <c r="K51" s="891" t="n">
        <v>30</v>
      </c>
      <c r="L51" s="891" t="n">
        <v>1</v>
      </c>
      <c r="N51" s="0" t="s">
        <v>1521</v>
      </c>
      <c r="O51" s="0" t="s">
        <v>1522</v>
      </c>
      <c r="P51" s="0" t="n">
        <f aca="false">COUNTIF(A:A,N51)</f>
        <v>1</v>
      </c>
    </row>
    <row r="52" customFormat="false" ht="19.5" hidden="false" customHeight="false" outlineLevel="0" collapsed="false">
      <c r="A52" s="914" t="n">
        <v>7031</v>
      </c>
      <c r="B52" s="918" t="s">
        <v>1353</v>
      </c>
      <c r="C52" s="843"/>
      <c r="D52" s="897" t="n">
        <v>-32252</v>
      </c>
      <c r="E52" s="846" t="n">
        <v>-88600</v>
      </c>
      <c r="F52" s="846" t="n">
        <v>-97545</v>
      </c>
      <c r="G52" s="846" t="n">
        <f aca="false">(+F52-D52)/D52*100</f>
        <v>202.446359915664</v>
      </c>
      <c r="H52" s="846" t="n">
        <f aca="false">F52*1.07</f>
        <v>-104373.15</v>
      </c>
      <c r="I52" s="846" t="n">
        <f aca="false">H52*1.07</f>
        <v>-111679.2705</v>
      </c>
      <c r="K52" s="891" t="n">
        <v>30</v>
      </c>
      <c r="L52" s="891" t="n">
        <v>1</v>
      </c>
      <c r="N52" s="0" t="s">
        <v>1526</v>
      </c>
      <c r="O52" s="0" t="s">
        <v>1527</v>
      </c>
      <c r="P52" s="0" t="n">
        <f aca="false">COUNTIF(A:A,N52)</f>
        <v>1</v>
      </c>
    </row>
    <row r="53" customFormat="false" ht="19.5" hidden="false" customHeight="false" outlineLevel="0" collapsed="false">
      <c r="A53" s="914" t="n">
        <v>7032</v>
      </c>
      <c r="B53" s="918" t="s">
        <v>1354</v>
      </c>
      <c r="C53" s="843"/>
      <c r="D53" s="897" t="n">
        <f aca="false">-SUMIFS(V520!$K:$K,V520!$M:$M,$A53,V520!$C:$C,$K53,V520!$D:$D,$L53)</f>
        <v>-0</v>
      </c>
      <c r="E53" s="846" t="n">
        <v>-10000</v>
      </c>
      <c r="F53" s="846" t="n">
        <v>-119500</v>
      </c>
      <c r="G53" s="846" t="e">
        <f aca="false">(+F53-D53)/D53*100</f>
        <v>#DIV/0!</v>
      </c>
      <c r="H53" s="846" t="n">
        <f aca="false">F53*1.07</f>
        <v>-127865</v>
      </c>
      <c r="I53" s="846" t="n">
        <f aca="false">H53*1.07</f>
        <v>-136815.55</v>
      </c>
      <c r="K53" s="891" t="n">
        <v>30</v>
      </c>
      <c r="L53" s="891" t="n">
        <v>1</v>
      </c>
      <c r="N53" s="0" t="s">
        <v>1785</v>
      </c>
      <c r="O53" s="0" t="s">
        <v>1648</v>
      </c>
      <c r="P53" s="0" t="n">
        <f aca="false">COUNTIF(A:A,N53)</f>
        <v>1</v>
      </c>
    </row>
    <row r="54" customFormat="false" ht="19.5" hidden="false" customHeight="false" outlineLevel="0" collapsed="false">
      <c r="A54" s="914" t="n">
        <v>7033</v>
      </c>
      <c r="B54" s="918" t="s">
        <v>1355</v>
      </c>
      <c r="C54" s="843"/>
      <c r="D54" s="897" t="n">
        <f aca="false">-SUMIFS(V520!$K:$K,V520!$M:$M,$A54,V520!$C:$C,$K54,V520!$D:$D,$L54)</f>
        <v>-0</v>
      </c>
      <c r="E54" s="846" t="n">
        <v>-320</v>
      </c>
      <c r="F54" s="846" t="n">
        <v>-320</v>
      </c>
      <c r="G54" s="846" t="e">
        <f aca="false">(+F54-D54)/D54*100</f>
        <v>#DIV/0!</v>
      </c>
      <c r="H54" s="846" t="n">
        <f aca="false">F54*1.07</f>
        <v>-342.4</v>
      </c>
      <c r="I54" s="846" t="n">
        <f aca="false">H54*1.07</f>
        <v>-366.368</v>
      </c>
      <c r="K54" s="891" t="n">
        <v>30</v>
      </c>
      <c r="L54" s="891" t="n">
        <v>1</v>
      </c>
      <c r="N54" s="0" t="s">
        <v>1545</v>
      </c>
      <c r="O54" s="0" t="s">
        <v>1546</v>
      </c>
      <c r="P54" s="0" t="n">
        <f aca="false">COUNTIF(A:A,N54)</f>
        <v>1</v>
      </c>
    </row>
    <row r="55" customFormat="false" ht="19.5" hidden="false" customHeight="false" outlineLevel="0" collapsed="false">
      <c r="A55" s="894" t="n">
        <v>7035</v>
      </c>
      <c r="B55" s="898" t="s">
        <v>1356</v>
      </c>
      <c r="C55" s="843"/>
      <c r="D55" s="897" t="n">
        <f aca="false">-SUMIFS(V520!$K:$K,V520!$M:$M,$A55,V520!$C:$C,$K55,V520!$D:$D,$L55)</f>
        <v>-0</v>
      </c>
      <c r="E55" s="846"/>
      <c r="F55" s="846"/>
      <c r="G55" s="846" t="e">
        <f aca="false">(+F55-D55)/D55*100</f>
        <v>#DIV/0!</v>
      </c>
      <c r="H55" s="846" t="n">
        <f aca="false">F55</f>
        <v>0</v>
      </c>
      <c r="I55" s="846" t="n">
        <f aca="false">+H55*1.08</f>
        <v>0</v>
      </c>
      <c r="K55" s="891" t="n">
        <v>30</v>
      </c>
      <c r="L55" s="891" t="n">
        <v>1</v>
      </c>
      <c r="N55" s="0" t="s">
        <v>1550</v>
      </c>
      <c r="O55" s="0" t="s">
        <v>1551</v>
      </c>
      <c r="P55" s="0" t="n">
        <f aca="false">COUNTIF(A:A,N55)</f>
        <v>1</v>
      </c>
    </row>
    <row r="56" customFormat="false" ht="19.5" hidden="false" customHeight="false" outlineLevel="0" collapsed="false">
      <c r="A56" s="894" t="n">
        <v>7034</v>
      </c>
      <c r="B56" s="898" t="s">
        <v>1357</v>
      </c>
      <c r="C56" s="843" t="n">
        <v>-4966</v>
      </c>
      <c r="D56" s="897" t="n">
        <v>-2243</v>
      </c>
      <c r="E56" s="846" t="n">
        <v>-7200</v>
      </c>
      <c r="F56" s="846" t="n">
        <v>-8100</v>
      </c>
      <c r="G56" s="846" t="n">
        <f aca="false">(+F56-D56)/D56*100</f>
        <v>261.12349531877</v>
      </c>
      <c r="H56" s="846" t="n">
        <f aca="false">F56*1.07</f>
        <v>-8667</v>
      </c>
      <c r="I56" s="846" t="n">
        <f aca="false">H56*1.07</f>
        <v>-9273.69</v>
      </c>
      <c r="K56" s="891" t="n">
        <v>30</v>
      </c>
      <c r="L56" s="891" t="n">
        <v>1</v>
      </c>
      <c r="N56" s="0" t="s">
        <v>1562</v>
      </c>
      <c r="O56" s="0" t="s">
        <v>1563</v>
      </c>
      <c r="P56" s="0" t="n">
        <f aca="false">COUNTIF(A:A,N56)</f>
        <v>1</v>
      </c>
    </row>
    <row r="57" customFormat="false" ht="19.5" hidden="false" customHeight="false" outlineLevel="0" collapsed="false">
      <c r="A57" s="889" t="n">
        <v>29</v>
      </c>
      <c r="B57" s="874" t="s">
        <v>1138</v>
      </c>
      <c r="C57" s="902" t="n">
        <v>0</v>
      </c>
      <c r="D57" s="902" t="n">
        <v>0</v>
      </c>
      <c r="E57" s="902" t="n">
        <v>0</v>
      </c>
      <c r="F57" s="902" t="n">
        <v>0</v>
      </c>
      <c r="G57" s="843" t="n">
        <v>0</v>
      </c>
      <c r="H57" s="902" t="n">
        <f aca="false">+F57*1.085</f>
        <v>0</v>
      </c>
      <c r="I57" s="902" t="n">
        <f aca="false">+H57*1.08</f>
        <v>0</v>
      </c>
      <c r="K57" s="891" t="n">
        <v>30</v>
      </c>
      <c r="L57" s="891" t="n">
        <v>1</v>
      </c>
      <c r="N57" s="0" t="s">
        <v>1571</v>
      </c>
      <c r="O57" s="0" t="s">
        <v>1572</v>
      </c>
      <c r="P57" s="0" t="n">
        <f aca="false">COUNTIF(A:A,N57)</f>
        <v>1</v>
      </c>
    </row>
    <row r="58" customFormat="false" ht="19.5" hidden="false" customHeight="false" outlineLevel="0" collapsed="false">
      <c r="A58" s="889" t="n">
        <v>30</v>
      </c>
      <c r="B58" s="874" t="s">
        <v>1139</v>
      </c>
      <c r="C58" s="902" t="n">
        <v>0</v>
      </c>
      <c r="D58" s="902" t="n">
        <v>0</v>
      </c>
      <c r="E58" s="902" t="n">
        <v>0</v>
      </c>
      <c r="F58" s="902" t="n">
        <v>0</v>
      </c>
      <c r="G58" s="843" t="n">
        <v>0</v>
      </c>
      <c r="H58" s="902" t="n">
        <f aca="false">+F58*1.085</f>
        <v>0</v>
      </c>
      <c r="I58" s="902" t="n">
        <f aca="false">+H58*1.08</f>
        <v>0</v>
      </c>
      <c r="K58" s="891" t="n">
        <v>30</v>
      </c>
      <c r="L58" s="891" t="n">
        <v>1</v>
      </c>
      <c r="N58" s="0" t="s">
        <v>1573</v>
      </c>
      <c r="O58" s="0" t="s">
        <v>1574</v>
      </c>
      <c r="P58" s="0" t="n">
        <f aca="false">COUNTIF(A:A,N58)</f>
        <v>1</v>
      </c>
    </row>
    <row r="59" customFormat="false" ht="19.5" hidden="false" customHeight="false" outlineLevel="0" collapsed="false">
      <c r="A59" s="889" t="n">
        <v>31</v>
      </c>
      <c r="B59" s="873" t="s">
        <v>1140</v>
      </c>
      <c r="C59" s="902" t="n">
        <v>0</v>
      </c>
      <c r="D59" s="902" t="n">
        <v>0</v>
      </c>
      <c r="E59" s="902" t="n">
        <v>0</v>
      </c>
      <c r="F59" s="902" t="n">
        <v>0</v>
      </c>
      <c r="G59" s="843" t="n">
        <v>0</v>
      </c>
      <c r="H59" s="902" t="n">
        <f aca="false">+F59*1.085</f>
        <v>0</v>
      </c>
      <c r="I59" s="902" t="n">
        <f aca="false">+H59*1.08</f>
        <v>0</v>
      </c>
      <c r="K59" s="891" t="n">
        <v>30</v>
      </c>
      <c r="L59" s="891" t="n">
        <v>1</v>
      </c>
      <c r="N59" s="0" t="s">
        <v>1486</v>
      </c>
      <c r="O59" s="0" t="s">
        <v>1487</v>
      </c>
      <c r="P59" s="0" t="n">
        <f aca="false">COUNTIF(A:A,N59)</f>
        <v>1</v>
      </c>
    </row>
    <row r="60" customFormat="false" ht="19.5" hidden="false" customHeight="false" outlineLevel="0" collapsed="false">
      <c r="A60" s="889" t="n">
        <v>32</v>
      </c>
      <c r="B60" s="873" t="s">
        <v>1141</v>
      </c>
      <c r="C60" s="902" t="n">
        <v>0</v>
      </c>
      <c r="D60" s="902" t="n">
        <v>0</v>
      </c>
      <c r="E60" s="902" t="n">
        <v>0</v>
      </c>
      <c r="F60" s="902" t="n">
        <v>0</v>
      </c>
      <c r="G60" s="843" t="n">
        <v>0</v>
      </c>
      <c r="H60" s="902" t="n">
        <f aca="false">+F60*1.047</f>
        <v>0</v>
      </c>
      <c r="I60" s="902" t="n">
        <f aca="false">+H60*1.046</f>
        <v>0</v>
      </c>
      <c r="K60" s="891" t="n">
        <v>30</v>
      </c>
      <c r="L60" s="891" t="n">
        <v>1</v>
      </c>
      <c r="N60" s="0" t="s">
        <v>1505</v>
      </c>
      <c r="O60" s="0" t="s">
        <v>1506</v>
      </c>
      <c r="P60" s="0" t="n">
        <f aca="false">COUNTIF(A:A,N60)</f>
        <v>1</v>
      </c>
    </row>
    <row r="61" customFormat="false" ht="19.5" hidden="false" customHeight="false" outlineLevel="0" collapsed="false">
      <c r="A61" s="889" t="n">
        <v>33</v>
      </c>
      <c r="B61" s="873" t="s">
        <v>1142</v>
      </c>
      <c r="C61" s="902" t="n">
        <v>0</v>
      </c>
      <c r="D61" s="902" t="n">
        <v>0</v>
      </c>
      <c r="E61" s="902" t="n">
        <v>0</v>
      </c>
      <c r="F61" s="902" t="n">
        <v>0</v>
      </c>
      <c r="G61" s="843" t="n">
        <v>0</v>
      </c>
      <c r="H61" s="902" t="n">
        <f aca="false">+F61*1.047</f>
        <v>0</v>
      </c>
      <c r="I61" s="902" t="n">
        <f aca="false">+H61*1.046</f>
        <v>0</v>
      </c>
      <c r="K61" s="891" t="n">
        <v>30</v>
      </c>
      <c r="L61" s="891" t="n">
        <v>1</v>
      </c>
      <c r="N61" s="0" t="s">
        <v>1507</v>
      </c>
      <c r="O61" s="0" t="s">
        <v>1508</v>
      </c>
      <c r="P61" s="0" t="n">
        <f aca="false">COUNTIF(A:A,N61)</f>
        <v>1</v>
      </c>
    </row>
    <row r="62" customFormat="false" ht="19.5" hidden="false" customHeight="false" outlineLevel="0" collapsed="false">
      <c r="A62" s="0" t="s">
        <v>1435</v>
      </c>
      <c r="B62" s="873" t="s">
        <v>1358</v>
      </c>
      <c r="C62" s="908" t="n">
        <v>0</v>
      </c>
      <c r="D62" s="908" t="n">
        <v>-2502</v>
      </c>
      <c r="E62" s="908" t="n">
        <v>-5000</v>
      </c>
      <c r="F62" s="908" t="n">
        <v>0</v>
      </c>
      <c r="G62" s="909"/>
      <c r="H62" s="908" t="n">
        <v>0</v>
      </c>
      <c r="I62" s="908" t="n">
        <v>0</v>
      </c>
      <c r="K62" s="891" t="n">
        <v>30</v>
      </c>
      <c r="L62" s="891" t="n">
        <v>1</v>
      </c>
      <c r="N62" s="0" t="s">
        <v>1860</v>
      </c>
      <c r="O62" s="0" t="s">
        <v>1649</v>
      </c>
      <c r="P62" s="0" t="n">
        <f aca="false">COUNTIF(A:A,N62)</f>
        <v>1</v>
      </c>
    </row>
    <row r="63" customFormat="false" ht="19.5" hidden="false" customHeight="false" outlineLevel="0" collapsed="false">
      <c r="A63" s="889" t="n">
        <v>35</v>
      </c>
      <c r="B63" s="878" t="s">
        <v>1144</v>
      </c>
      <c r="C63" s="850" t="n">
        <f aca="false">SUM(C64:C66)</f>
        <v>-4330</v>
      </c>
      <c r="D63" s="850" t="n">
        <f aca="false">SUM(D64:D66)</f>
        <v>-13100</v>
      </c>
      <c r="E63" s="850" t="n">
        <f aca="false">SUM(E64:E66)</f>
        <v>-15000</v>
      </c>
      <c r="F63" s="905" t="n">
        <f aca="false">SUM(F64:F66)</f>
        <v>-10000</v>
      </c>
      <c r="G63" s="851" t="n">
        <f aca="false">(+F63-D63)/D63*100</f>
        <v>-23.6641221374046</v>
      </c>
      <c r="H63" s="850" t="n">
        <f aca="false">SUM(H64:H66)</f>
        <v>-11000</v>
      </c>
      <c r="I63" s="850" t="n">
        <f aca="false">SUM(I64:I66)</f>
        <v>-11506</v>
      </c>
      <c r="K63" s="891" t="n">
        <v>30</v>
      </c>
      <c r="L63" s="891" t="n">
        <v>1</v>
      </c>
      <c r="N63" s="0" t="s">
        <v>1515</v>
      </c>
      <c r="O63" s="0" t="s">
        <v>1516</v>
      </c>
      <c r="P63" s="0" t="n">
        <f aca="false">COUNTIF(A:A,N63)</f>
        <v>1</v>
      </c>
    </row>
    <row r="64" customFormat="false" ht="19.5" hidden="false" customHeight="false" outlineLevel="0" collapsed="false">
      <c r="A64" s="914" t="s">
        <v>3</v>
      </c>
      <c r="B64" s="915" t="s">
        <v>1826</v>
      </c>
      <c r="C64" s="879" t="n">
        <v>0</v>
      </c>
      <c r="D64" s="897" t="n">
        <f aca="false">-SUMIFS(V520!$K:$K,V520!$M:$M,$A64,V520!$C:$C,$K64,V520!$D:$D,$L64)</f>
        <v>-0</v>
      </c>
      <c r="E64" s="879" t="n">
        <v>0</v>
      </c>
      <c r="F64" s="879" t="n">
        <v>0</v>
      </c>
      <c r="G64" s="843" t="e">
        <f aca="false">(+F64-D64)/D64*100</f>
        <v>#DIV/0!</v>
      </c>
      <c r="H64" s="843" t="n">
        <f aca="false">+F64*1.047</f>
        <v>0</v>
      </c>
      <c r="I64" s="843" t="n">
        <f aca="false">+H64*1.046</f>
        <v>0</v>
      </c>
      <c r="K64" s="891" t="n">
        <v>30</v>
      </c>
      <c r="L64" s="891" t="n">
        <v>1</v>
      </c>
      <c r="N64" s="0" t="s">
        <v>1861</v>
      </c>
      <c r="O64" s="0" t="s">
        <v>1633</v>
      </c>
      <c r="P64" s="0" t="n">
        <f aca="false">COUNTIF(A:A,N64)</f>
        <v>1</v>
      </c>
    </row>
    <row r="65" customFormat="false" ht="19.5" hidden="false" customHeight="false" outlineLevel="0" collapsed="false">
      <c r="A65" s="914" t="n">
        <v>7222</v>
      </c>
      <c r="B65" s="918" t="s">
        <v>1359</v>
      </c>
      <c r="C65" s="879" t="n">
        <v>-4330</v>
      </c>
      <c r="D65" s="897" t="n">
        <v>-13100</v>
      </c>
      <c r="E65" s="843" t="n">
        <v>-15000</v>
      </c>
      <c r="F65" s="843" t="n">
        <v>-10000</v>
      </c>
      <c r="G65" s="843" t="n">
        <f aca="false">(+F65-D65)/D65*100</f>
        <v>-23.6641221374046</v>
      </c>
      <c r="H65" s="843" t="n">
        <f aca="false">F65*1.1</f>
        <v>-11000</v>
      </c>
      <c r="I65" s="843" t="n">
        <f aca="false">+H65*1.046</f>
        <v>-11506</v>
      </c>
      <c r="K65" s="891" t="n">
        <v>30</v>
      </c>
      <c r="L65" s="891" t="n">
        <v>1</v>
      </c>
      <c r="N65" s="0" t="s">
        <v>1857</v>
      </c>
      <c r="O65" s="0" t="s">
        <v>1616</v>
      </c>
      <c r="P65" s="0" t="n">
        <f aca="false">COUNTIF(A:A,N65)</f>
        <v>1</v>
      </c>
    </row>
    <row r="66" customFormat="false" ht="19.5" hidden="false" customHeight="false" outlineLevel="0" collapsed="false">
      <c r="A66" s="0" t="s">
        <v>1785</v>
      </c>
      <c r="B66" s="918" t="s">
        <v>1360</v>
      </c>
      <c r="C66" s="879" t="n">
        <v>0</v>
      </c>
      <c r="D66" s="897" t="n">
        <f aca="false">-SUMIFS(V520!$K:$K,V520!$M:$M,$A66,V520!$C:$C,$K66,V520!$D:$D,$L66)</f>
        <v>-0</v>
      </c>
      <c r="E66" s="879" t="n">
        <v>0</v>
      </c>
      <c r="F66" s="879" t="n">
        <v>0</v>
      </c>
      <c r="G66" s="843" t="e">
        <f aca="false">(+F66-D66)/D66*100</f>
        <v>#DIV/0!</v>
      </c>
      <c r="H66" s="843" t="n">
        <f aca="false">+F66*1.047</f>
        <v>0</v>
      </c>
      <c r="I66" s="843" t="n">
        <f aca="false">+H66*1.046</f>
        <v>0</v>
      </c>
      <c r="K66" s="891" t="n">
        <v>30</v>
      </c>
      <c r="L66" s="891" t="n">
        <v>1</v>
      </c>
      <c r="N66" s="0" t="s">
        <v>1526</v>
      </c>
      <c r="O66" s="0" t="s">
        <v>1527</v>
      </c>
      <c r="P66" s="0" t="n">
        <f aca="false">COUNTIF(A:A,N66)</f>
        <v>1</v>
      </c>
    </row>
    <row r="67" customFormat="false" ht="19.5" hidden="false" customHeight="false" outlineLevel="0" collapsed="false">
      <c r="A67" s="889" t="n">
        <v>36</v>
      </c>
      <c r="B67" s="873" t="s">
        <v>1145</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1</v>
      </c>
      <c r="N67" s="0" t="s">
        <v>1435</v>
      </c>
      <c r="O67" s="0" t="s">
        <v>1530</v>
      </c>
      <c r="P67" s="0" t="n">
        <f aca="false">COUNTIF(A:A,N67)</f>
        <v>1</v>
      </c>
    </row>
    <row r="68" customFormat="false" ht="19.5" hidden="false" customHeight="false" outlineLevel="0" collapsed="false">
      <c r="A68" s="894" t="s">
        <v>3</v>
      </c>
      <c r="B68" s="898" t="s">
        <v>1440</v>
      </c>
      <c r="C68" s="879" t="n">
        <v>0</v>
      </c>
      <c r="D68" s="879" t="n">
        <v>0</v>
      </c>
      <c r="E68" s="879" t="n">
        <v>0</v>
      </c>
      <c r="F68" s="879" t="n">
        <v>0</v>
      </c>
      <c r="G68" s="843" t="n">
        <v>0</v>
      </c>
      <c r="H68" s="879" t="n">
        <v>0</v>
      </c>
      <c r="I68" s="879" t="n">
        <v>0</v>
      </c>
      <c r="K68" s="891" t="n">
        <v>30</v>
      </c>
      <c r="L68" s="891" t="n">
        <v>1</v>
      </c>
      <c r="N68" s="0" t="s">
        <v>1533</v>
      </c>
      <c r="O68" s="0" t="s">
        <v>1534</v>
      </c>
      <c r="P68" s="0" t="n">
        <f aca="false">COUNTIF(A:A,N68)</f>
        <v>1</v>
      </c>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1</v>
      </c>
      <c r="N69" s="0" t="s">
        <v>1535</v>
      </c>
      <c r="O69" s="0" t="s">
        <v>1536</v>
      </c>
      <c r="P69" s="0" t="n">
        <f aca="false">COUNTIF(A:A,N69)</f>
        <v>1</v>
      </c>
    </row>
    <row r="70" customFormat="false" ht="19.5" hidden="false" customHeight="false" outlineLevel="0" collapsed="false">
      <c r="A70" s="894" t="s">
        <v>3</v>
      </c>
      <c r="B70" s="898" t="s">
        <v>1442</v>
      </c>
      <c r="C70" s="879" t="n">
        <v>0</v>
      </c>
      <c r="D70" s="879" t="n">
        <v>0</v>
      </c>
      <c r="E70" s="879" t="n">
        <v>0</v>
      </c>
      <c r="F70" s="879" t="n">
        <v>0</v>
      </c>
      <c r="G70" s="843" t="n">
        <v>0</v>
      </c>
      <c r="H70" s="879" t="n">
        <v>0</v>
      </c>
      <c r="I70" s="879" t="n">
        <v>0</v>
      </c>
      <c r="K70" s="891" t="n">
        <v>30</v>
      </c>
      <c r="L70" s="891" t="n">
        <v>1</v>
      </c>
      <c r="N70" s="0" t="s">
        <v>1543</v>
      </c>
      <c r="O70" s="0" t="s">
        <v>1544</v>
      </c>
      <c r="P70" s="0" t="n">
        <f aca="false">COUNTIF(A:A,N70)</f>
        <v>1</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1</v>
      </c>
      <c r="N71" s="0" t="s">
        <v>1550</v>
      </c>
      <c r="O71" s="0" t="s">
        <v>1551</v>
      </c>
      <c r="P71" s="0" t="n">
        <f aca="false">COUNTIF(A:A,N71)</f>
        <v>1</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1</v>
      </c>
      <c r="N72" s="0" t="s">
        <v>1562</v>
      </c>
      <c r="O72" s="0" t="s">
        <v>1563</v>
      </c>
      <c r="P72" s="0" t="n">
        <f aca="false">COUNTIF(A:A,N72)</f>
        <v>1</v>
      </c>
    </row>
    <row r="73" customFormat="false" ht="19.5" hidden="false" customHeight="false" outlineLevel="0" collapsed="false">
      <c r="A73" s="914" t="s">
        <v>3</v>
      </c>
      <c r="B73" s="918" t="s">
        <v>1361</v>
      </c>
      <c r="C73" s="879" t="n">
        <v>0</v>
      </c>
      <c r="D73" s="879" t="n">
        <v>0</v>
      </c>
      <c r="E73" s="879" t="n">
        <v>0</v>
      </c>
      <c r="F73" s="879" t="n">
        <v>0</v>
      </c>
      <c r="G73" s="843" t="e">
        <f aca="false">(+F73-D73)/D73*100</f>
        <v>#DIV/0!</v>
      </c>
      <c r="H73" s="843" t="n">
        <f aca="false">+F73*1.047</f>
        <v>0</v>
      </c>
      <c r="I73" s="843" t="n">
        <f aca="false">+H73*1.046</f>
        <v>0</v>
      </c>
      <c r="K73" s="891" t="n">
        <v>30</v>
      </c>
      <c r="L73" s="891" t="n">
        <v>1</v>
      </c>
      <c r="N73" s="0" t="s">
        <v>1571</v>
      </c>
      <c r="O73" s="0" t="s">
        <v>1572</v>
      </c>
      <c r="P73" s="0" t="n">
        <f aca="false">COUNTIF(A:A,N73)</f>
        <v>1</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1</v>
      </c>
      <c r="N74" s="0" t="s">
        <v>1573</v>
      </c>
      <c r="O74" s="0" t="s">
        <v>1574</v>
      </c>
      <c r="P74" s="0" t="n">
        <f aca="false">COUNTIF(A:A,N74)</f>
        <v>1</v>
      </c>
    </row>
    <row r="75" customFormat="false" ht="19.5" hidden="false" customHeight="false" outlineLevel="0" collapsed="false">
      <c r="A75" s="889" t="n">
        <v>41</v>
      </c>
      <c r="B75" s="878" t="s">
        <v>1150</v>
      </c>
      <c r="C75" s="850" t="n">
        <f aca="false">SUM(C76:C93)</f>
        <v>-85997</v>
      </c>
      <c r="D75" s="850" t="n">
        <f aca="false">SUM(D76:D93)</f>
        <v>-44657</v>
      </c>
      <c r="E75" s="850" t="n">
        <f aca="false">SUM(E76:E93)</f>
        <v>-107000</v>
      </c>
      <c r="F75" s="905" t="n">
        <f aca="false">SUM(F76:F93)</f>
        <v>-109500</v>
      </c>
      <c r="G75" s="851" t="n">
        <f aca="false">(+F75-D75)/D75*100</f>
        <v>145.202319905054</v>
      </c>
      <c r="H75" s="850" t="n">
        <f aca="false">SUM(H76:H93)</f>
        <v>-118098</v>
      </c>
      <c r="I75" s="850" t="n">
        <f aca="false">SUM(I76:I93)</f>
        <v>-127435.508</v>
      </c>
      <c r="K75" s="891" t="n">
        <v>30</v>
      </c>
      <c r="L75" s="891" t="n">
        <v>1</v>
      </c>
      <c r="N75" s="0" t="s">
        <v>1862</v>
      </c>
      <c r="O75" s="0" t="s">
        <v>1650</v>
      </c>
      <c r="P75" s="0" t="n">
        <f aca="false">COUNTIF(A:A,N75)</f>
        <v>0</v>
      </c>
    </row>
    <row r="76" customFormat="false" ht="19.5" hidden="false" customHeight="false" outlineLevel="0" collapsed="false">
      <c r="A76" s="0" t="s">
        <v>1535</v>
      </c>
      <c r="B76" s="918" t="s">
        <v>1362</v>
      </c>
      <c r="C76" s="879" t="n">
        <v>-390</v>
      </c>
      <c r="D76" s="897"/>
      <c r="E76" s="879" t="n">
        <v>-2000</v>
      </c>
      <c r="F76" s="879" t="n">
        <v>-7000</v>
      </c>
      <c r="G76" s="843" t="e">
        <f aca="false">(+F76-D76)/D76*100</f>
        <v>#DIV/0!</v>
      </c>
      <c r="H76" s="843" t="n">
        <f aca="false">+F76*1.047</f>
        <v>-7329</v>
      </c>
      <c r="I76" s="843" t="n">
        <f aca="false">+H76*1.046</f>
        <v>-7666.134</v>
      </c>
      <c r="K76" s="891" t="n">
        <v>30</v>
      </c>
      <c r="L76" s="891" t="n">
        <v>1</v>
      </c>
    </row>
    <row r="77" customFormat="false" ht="19.5" hidden="false" customHeight="false" outlineLevel="0" collapsed="false">
      <c r="A77" s="0" t="s">
        <v>1543</v>
      </c>
      <c r="B77" s="918" t="s">
        <v>1363</v>
      </c>
      <c r="C77" s="879" t="n">
        <v>-6097</v>
      </c>
      <c r="D77" s="897" t="n">
        <v>-3259</v>
      </c>
      <c r="E77" s="879" t="n">
        <v>-3000</v>
      </c>
      <c r="F77" s="879" t="n">
        <v>-20000</v>
      </c>
      <c r="G77" s="843" t="n">
        <f aca="false">(+F77-D77)/D77*100</f>
        <v>513.685179502915</v>
      </c>
      <c r="H77" s="843" t="n">
        <f aca="false">+F77*1.047</f>
        <v>-20940</v>
      </c>
      <c r="I77" s="843" t="n">
        <f aca="false">+H77*1.046</f>
        <v>-21903.24</v>
      </c>
      <c r="K77" s="891" t="n">
        <v>30</v>
      </c>
      <c r="L77" s="891" t="n">
        <v>1</v>
      </c>
    </row>
    <row r="78" customFormat="false" ht="19.5" hidden="false" customHeight="false" outlineLevel="0" collapsed="false">
      <c r="A78" s="914"/>
      <c r="B78" s="918" t="s">
        <v>1863</v>
      </c>
      <c r="C78" s="879"/>
      <c r="D78" s="897"/>
      <c r="E78" s="879" t="n">
        <v>0</v>
      </c>
      <c r="F78" s="879" t="n">
        <v>0</v>
      </c>
      <c r="G78" s="843" t="e">
        <f aca="false">(+F78-D78)/D78*100</f>
        <v>#DIV/0!</v>
      </c>
      <c r="H78" s="843" t="n">
        <f aca="false">+F78*1.047</f>
        <v>0</v>
      </c>
      <c r="I78" s="843" t="n">
        <f aca="false">+H78*1.046</f>
        <v>0</v>
      </c>
      <c r="K78" s="891" t="n">
        <v>30</v>
      </c>
      <c r="L78" s="891" t="n">
        <v>1</v>
      </c>
    </row>
    <row r="79" customFormat="false" ht="19.5" hidden="false" customHeight="false" outlineLevel="0" collapsed="false">
      <c r="A79" s="914" t="n">
        <v>7724</v>
      </c>
      <c r="B79" s="918" t="s">
        <v>1864</v>
      </c>
      <c r="C79" s="843" t="n">
        <v>-6139</v>
      </c>
      <c r="D79" s="897" t="n">
        <v>-2531</v>
      </c>
      <c r="E79" s="846" t="n">
        <v>-5000</v>
      </c>
      <c r="F79" s="846" t="n">
        <v>-5000</v>
      </c>
      <c r="G79" s="846" t="n">
        <f aca="false">(+F79-D79)/D79*100</f>
        <v>97.5503753457132</v>
      </c>
      <c r="H79" s="846" t="n">
        <f aca="false">+F79*1.047</f>
        <v>-5235</v>
      </c>
      <c r="I79" s="846" t="n">
        <f aca="false">+H79*1.046</f>
        <v>-5475.81</v>
      </c>
      <c r="K79" s="891" t="n">
        <v>30</v>
      </c>
      <c r="L79" s="891" t="n">
        <v>1</v>
      </c>
    </row>
    <row r="80" customFormat="false" ht="19.5" hidden="false" customHeight="false" outlineLevel="0" collapsed="false">
      <c r="A80" s="914"/>
      <c r="B80" s="1129" t="s">
        <v>1865</v>
      </c>
      <c r="C80" s="843"/>
      <c r="D80" s="897"/>
      <c r="E80" s="846" t="n">
        <v>0</v>
      </c>
      <c r="F80" s="846" t="n">
        <v>0</v>
      </c>
      <c r="G80" s="846" t="e">
        <f aca="false">(+F80-D80)/D80*100</f>
        <v>#DIV/0!</v>
      </c>
      <c r="H80" s="846" t="n">
        <v>0</v>
      </c>
      <c r="I80" s="846" t="n">
        <v>0</v>
      </c>
      <c r="K80" s="891" t="n">
        <v>30</v>
      </c>
      <c r="L80" s="891" t="n">
        <v>1</v>
      </c>
    </row>
    <row r="81" customFormat="false" ht="19.5" hidden="false" customHeight="false" outlineLevel="0" collapsed="false">
      <c r="A81" s="914"/>
      <c r="B81" s="918" t="s">
        <v>127</v>
      </c>
      <c r="C81" s="843"/>
      <c r="D81" s="897"/>
      <c r="E81" s="879" t="n">
        <v>0</v>
      </c>
      <c r="F81" s="879" t="n">
        <v>0</v>
      </c>
      <c r="G81" s="843" t="e">
        <f aca="false">(+F81-D81)/D81*100</f>
        <v>#DIV/0!</v>
      </c>
      <c r="H81" s="843" t="n">
        <f aca="false">+F81*1.047</f>
        <v>0</v>
      </c>
      <c r="I81" s="843" t="n">
        <f aca="false">+H81*1.046</f>
        <v>0</v>
      </c>
      <c r="K81" s="891" t="n">
        <v>30</v>
      </c>
      <c r="L81" s="891" t="n">
        <v>1</v>
      </c>
    </row>
    <row r="82" customFormat="false" ht="19.5" hidden="false" customHeight="false" outlineLevel="0" collapsed="false">
      <c r="A82" s="914"/>
      <c r="B82" s="918" t="s">
        <v>1866</v>
      </c>
      <c r="C82" s="843"/>
      <c r="D82" s="897"/>
      <c r="E82" s="879" t="n">
        <v>0</v>
      </c>
      <c r="F82" s="879" t="n">
        <v>0</v>
      </c>
      <c r="G82" s="843" t="e">
        <f aca="false">(+F82-D82)/D82*100</f>
        <v>#DIV/0!</v>
      </c>
      <c r="H82" s="843" t="n">
        <f aca="false">+F82*1.047</f>
        <v>0</v>
      </c>
      <c r="I82" s="843" t="n">
        <f aca="false">+H82*1.046</f>
        <v>0</v>
      </c>
      <c r="K82" s="891" t="n">
        <v>30</v>
      </c>
      <c r="L82" s="891" t="n">
        <v>1</v>
      </c>
    </row>
    <row r="83" customFormat="false" ht="19.5" hidden="false" customHeight="false" outlineLevel="0" collapsed="false">
      <c r="A83" s="914"/>
      <c r="B83" s="918" t="s">
        <v>123</v>
      </c>
      <c r="C83" s="843"/>
      <c r="D83" s="897"/>
      <c r="E83" s="879" t="n">
        <v>0</v>
      </c>
      <c r="F83" s="879" t="n">
        <v>0</v>
      </c>
      <c r="G83" s="843" t="e">
        <f aca="false">(+F83-D83)/D83*100</f>
        <v>#DIV/0!</v>
      </c>
      <c r="H83" s="843" t="n">
        <f aca="false">+F83*1.047</f>
        <v>0</v>
      </c>
      <c r="I83" s="843" t="n">
        <f aca="false">+H83*1.046</f>
        <v>0</v>
      </c>
      <c r="K83" s="891" t="n">
        <v>30</v>
      </c>
      <c r="L83" s="891" t="n">
        <v>1</v>
      </c>
    </row>
    <row r="84" customFormat="false" ht="19.5" hidden="false" customHeight="false" outlineLevel="0" collapsed="false">
      <c r="A84" s="0" t="s">
        <v>1550</v>
      </c>
      <c r="B84" s="918" t="s">
        <v>1446</v>
      </c>
      <c r="C84" s="843" t="n">
        <v>-745</v>
      </c>
      <c r="D84" s="897" t="n">
        <v>-2339</v>
      </c>
      <c r="E84" s="879" t="n">
        <v>-2000</v>
      </c>
      <c r="F84" s="879" t="n">
        <v>-2000</v>
      </c>
      <c r="G84" s="843" t="n">
        <f aca="false">(+F84-D84)/D84*100</f>
        <v>-14.4933732364258</v>
      </c>
      <c r="H84" s="843" t="n">
        <f aca="false">+F84*1.047</f>
        <v>-2094</v>
      </c>
      <c r="I84" s="843" t="n">
        <f aca="false">+H84*1.046</f>
        <v>-2190.324</v>
      </c>
      <c r="K84" s="891" t="n">
        <v>30</v>
      </c>
      <c r="L84" s="891" t="n">
        <v>1</v>
      </c>
    </row>
    <row r="85" customFormat="false" ht="19.5" hidden="false" customHeight="false" outlineLevel="0" collapsed="false">
      <c r="A85" s="914"/>
      <c r="B85" s="918" t="s">
        <v>1592</v>
      </c>
      <c r="C85" s="843"/>
      <c r="D85" s="897"/>
      <c r="E85" s="879" t="n">
        <v>0</v>
      </c>
      <c r="F85" s="879" t="n">
        <v>0</v>
      </c>
      <c r="G85" s="843" t="e">
        <f aca="false">(+F85-D85)/D85*100</f>
        <v>#DIV/0!</v>
      </c>
      <c r="H85" s="843" t="n">
        <f aca="false">+F85*1.047</f>
        <v>0</v>
      </c>
      <c r="I85" s="843" t="n">
        <f aca="false">+H85*1.046</f>
        <v>0</v>
      </c>
      <c r="K85" s="891" t="n">
        <v>30</v>
      </c>
      <c r="L85" s="891" t="n">
        <v>1</v>
      </c>
    </row>
    <row r="86" customFormat="false" ht="19.5" hidden="false" customHeight="false" outlineLevel="0" collapsed="false">
      <c r="A86" s="914"/>
      <c r="B86" s="918" t="s">
        <v>1591</v>
      </c>
      <c r="C86" s="843"/>
      <c r="D86" s="897"/>
      <c r="E86" s="879" t="n">
        <v>0</v>
      </c>
      <c r="F86" s="879" t="n">
        <v>0</v>
      </c>
      <c r="G86" s="843" t="e">
        <f aca="false">(+F86-D86)/D86*100</f>
        <v>#DIV/0!</v>
      </c>
      <c r="H86" s="843" t="n">
        <f aca="false">+F86*1.047</f>
        <v>0</v>
      </c>
      <c r="I86" s="843" t="n">
        <f aca="false">+H86*1.046</f>
        <v>0</v>
      </c>
      <c r="K86" s="891" t="n">
        <v>30</v>
      </c>
      <c r="L86" s="891" t="n">
        <v>1</v>
      </c>
    </row>
    <row r="87" customFormat="false" ht="19.5" hidden="false" customHeight="false" outlineLevel="0" collapsed="false">
      <c r="A87" s="914" t="n">
        <v>7814</v>
      </c>
      <c r="B87" s="918" t="s">
        <v>1371</v>
      </c>
      <c r="C87" s="843" t="n">
        <v>-67327</v>
      </c>
      <c r="D87" s="897" t="n">
        <v>-34032</v>
      </c>
      <c r="E87" s="846" t="n">
        <v>-90000</v>
      </c>
      <c r="F87" s="846" t="n">
        <v>-70000</v>
      </c>
      <c r="G87" s="846" t="n">
        <f aca="false">(+F87-D87)/D87*100</f>
        <v>105.68876351669</v>
      </c>
      <c r="H87" s="846" t="n">
        <f aca="false">F87*1.1</f>
        <v>-77000</v>
      </c>
      <c r="I87" s="846" t="n">
        <f aca="false">H87*1.1</f>
        <v>-84700</v>
      </c>
      <c r="K87" s="891" t="n">
        <v>30</v>
      </c>
      <c r="L87" s="891" t="n">
        <v>1</v>
      </c>
    </row>
    <row r="88" customFormat="false" ht="19.5" hidden="false" customHeight="false" outlineLevel="0" collapsed="false">
      <c r="A88" s="914"/>
      <c r="B88" s="918" t="s">
        <v>1447</v>
      </c>
      <c r="C88" s="879"/>
      <c r="D88" s="897"/>
      <c r="E88" s="846" t="n">
        <v>0</v>
      </c>
      <c r="F88" s="846" t="n">
        <v>0</v>
      </c>
      <c r="G88" s="846" t="e">
        <f aca="false">(+F88-D88)/D88*100</f>
        <v>#DIV/0!</v>
      </c>
      <c r="H88" s="846" t="n">
        <f aca="false">+F88*1.047</f>
        <v>0</v>
      </c>
      <c r="I88" s="846" t="n">
        <f aca="false">+H88*1.046</f>
        <v>0</v>
      </c>
      <c r="K88" s="891" t="n">
        <v>30</v>
      </c>
      <c r="L88" s="891" t="n">
        <v>1</v>
      </c>
    </row>
    <row r="89" customFormat="false" ht="19.5" hidden="false" customHeight="false" outlineLevel="0" collapsed="false">
      <c r="A89" s="914" t="n">
        <v>7701</v>
      </c>
      <c r="B89" s="918" t="s">
        <v>1787</v>
      </c>
      <c r="C89" s="879" t="n">
        <v>-5299</v>
      </c>
      <c r="D89" s="897" t="n">
        <v>-2496</v>
      </c>
      <c r="E89" s="846" t="n">
        <v>-5000</v>
      </c>
      <c r="F89" s="846" t="n">
        <v>-5500</v>
      </c>
      <c r="G89" s="846" t="n">
        <f aca="false">(+F89-D89)/D89*100</f>
        <v>120.352564102564</v>
      </c>
      <c r="H89" s="846" t="n">
        <f aca="false">F89</f>
        <v>-5500</v>
      </c>
      <c r="I89" s="846" t="n">
        <f aca="false">H89</f>
        <v>-5500</v>
      </c>
      <c r="K89" s="891" t="n">
        <v>30</v>
      </c>
      <c r="L89" s="891" t="n">
        <v>1</v>
      </c>
    </row>
    <row r="90" customFormat="false" ht="19.5" hidden="false" customHeight="false" outlineLevel="0" collapsed="false">
      <c r="A90" s="914" t="n">
        <v>7803</v>
      </c>
      <c r="B90" s="915" t="s">
        <v>1368</v>
      </c>
      <c r="C90" s="879"/>
      <c r="D90" s="897"/>
      <c r="E90" s="846" t="n">
        <v>0</v>
      </c>
      <c r="F90" s="846" t="n">
        <v>0</v>
      </c>
      <c r="G90" s="846" t="e">
        <f aca="false">(+F90-D90)/D90*100</f>
        <v>#DIV/0!</v>
      </c>
      <c r="H90" s="846" t="n">
        <f aca="false">+F90*1.047</f>
        <v>0</v>
      </c>
      <c r="I90" s="846" t="n">
        <f aca="false">+H90*1.046</f>
        <v>0</v>
      </c>
      <c r="K90" s="891" t="n">
        <v>30</v>
      </c>
      <c r="L90" s="891" t="n">
        <v>1</v>
      </c>
    </row>
    <row r="91" customFormat="false" ht="19.5" hidden="false" customHeight="false" outlineLevel="0" collapsed="false">
      <c r="A91" s="0" t="s">
        <v>1545</v>
      </c>
      <c r="B91" s="918" t="s">
        <v>1373</v>
      </c>
      <c r="C91" s="879"/>
      <c r="D91" s="897"/>
      <c r="E91" s="846" t="n">
        <v>0</v>
      </c>
      <c r="F91" s="846" t="n">
        <v>0</v>
      </c>
      <c r="G91" s="846" t="e">
        <f aca="false">(+F91-D91)/D91*100</f>
        <v>#DIV/0!</v>
      </c>
      <c r="H91" s="846" t="n">
        <f aca="false">+F91*1.047</f>
        <v>0</v>
      </c>
      <c r="I91" s="846" t="n">
        <f aca="false">+H91*1.046</f>
        <v>0</v>
      </c>
      <c r="K91" s="891" t="n">
        <v>30</v>
      </c>
      <c r="L91" s="891" t="n">
        <v>1</v>
      </c>
    </row>
    <row r="92" customFormat="false" ht="19.5" hidden="false" customHeight="false" outlineLevel="0" collapsed="false">
      <c r="A92" s="914" t="n">
        <v>7785</v>
      </c>
      <c r="B92" s="918" t="s">
        <v>1396</v>
      </c>
      <c r="C92" s="879"/>
      <c r="D92" s="897"/>
      <c r="E92" s="846" t="n">
        <v>0</v>
      </c>
      <c r="F92" s="846" t="n">
        <v>0</v>
      </c>
      <c r="G92" s="846" t="e">
        <f aca="false">(+F92-D92)/D92*100</f>
        <v>#DIV/0!</v>
      </c>
      <c r="H92" s="846" t="n">
        <v>0</v>
      </c>
      <c r="I92" s="846" t="n">
        <f aca="false">+H92*1.046</f>
        <v>0</v>
      </c>
      <c r="K92" s="891" t="n">
        <v>30</v>
      </c>
      <c r="L92" s="891" t="n">
        <v>1</v>
      </c>
    </row>
    <row r="93" customFormat="false" ht="19.5" hidden="false" customHeight="false" outlineLevel="0" collapsed="false">
      <c r="A93" s="914" t="s">
        <v>3</v>
      </c>
      <c r="B93" s="918" t="s">
        <v>3</v>
      </c>
      <c r="C93" s="879"/>
      <c r="D93" s="879"/>
      <c r="E93" s="879"/>
      <c r="F93" s="879"/>
      <c r="G93" s="843"/>
      <c r="H93" s="843" t="n">
        <f aca="false">+F93*1.047</f>
        <v>0</v>
      </c>
      <c r="I93" s="843" t="n">
        <f aca="false">+H93*1.046</f>
        <v>0</v>
      </c>
      <c r="K93" s="891" t="n">
        <v>30</v>
      </c>
      <c r="L93" s="891" t="n">
        <v>1</v>
      </c>
    </row>
    <row r="94" customFormat="false" ht="19.5" hidden="false" customHeight="false" outlineLevel="0" collapsed="false">
      <c r="A94" s="889" t="n">
        <v>42</v>
      </c>
      <c r="B94" s="873" t="s">
        <v>1333</v>
      </c>
      <c r="C94" s="902" t="n">
        <v>0</v>
      </c>
      <c r="D94" s="902"/>
      <c r="E94" s="902" t="n">
        <v>0</v>
      </c>
      <c r="F94" s="902" t="n">
        <v>0</v>
      </c>
      <c r="G94" s="843" t="n">
        <v>0</v>
      </c>
      <c r="H94" s="902" t="n">
        <v>0</v>
      </c>
      <c r="I94" s="902" t="n">
        <v>0</v>
      </c>
      <c r="K94" s="891" t="n">
        <v>30</v>
      </c>
      <c r="L94" s="891" t="n">
        <v>1</v>
      </c>
    </row>
    <row r="95" customFormat="false" ht="19.5" hidden="false" customHeight="false" outlineLevel="0" collapsed="false">
      <c r="A95" s="889" t="n">
        <v>43</v>
      </c>
      <c r="B95" s="899" t="s">
        <v>1152</v>
      </c>
      <c r="C95" s="850" t="n">
        <f aca="false">+C40+C51+C57+C58+C59+C60+C62+C63+C67+C69+C71+C72+C74+C75+C94</f>
        <v>-596856</v>
      </c>
      <c r="D95" s="850" t="n">
        <f aca="false">+D40+D51+D57+D58+D59+D60+D62+D63+D67+D69+D71+D72+D74+D75+D94</f>
        <v>-321027</v>
      </c>
      <c r="E95" s="850" t="n">
        <f aca="false">+E40+E51+E57+E58+E59+E60+E62+E63+E67+E69+E71+E72+E74+E75+E94</f>
        <v>-775520</v>
      </c>
      <c r="F95" s="905" t="n">
        <f aca="false">+F40+F51+F57+F58+F59+F60+F62+F63+F67+F69+F71+F72+F74+F75+F94</f>
        <v>-939365</v>
      </c>
      <c r="G95" s="851" t="n">
        <f aca="false">(+F95-D95)/D95*100</f>
        <v>192.612459388151</v>
      </c>
      <c r="H95" s="850" t="n">
        <f aca="false">+H40+H51+H57+H58+H59+H60+H62+H63+H67+H69+H71+H72+H74+H75+H94</f>
        <v>-1005849.55</v>
      </c>
      <c r="I95" s="850" t="n">
        <f aca="false">+I40+I51+I57+I58+I59+I60+I62+I63+I67+I69+I71+I72+I74+I75+I94</f>
        <v>-1076561.6665</v>
      </c>
      <c r="K95" s="891" t="n">
        <v>30</v>
      </c>
      <c r="L95" s="891" t="n">
        <v>1</v>
      </c>
    </row>
    <row r="96" customFormat="false" ht="19.5" hidden="false" customHeight="fals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891" t="n">
        <v>30</v>
      </c>
      <c r="L96" s="891" t="n">
        <v>1</v>
      </c>
    </row>
    <row r="97" customFormat="false" ht="19.5" hidden="false" customHeight="false" outlineLevel="0" collapsed="false">
      <c r="A97" s="889" t="n">
        <v>45</v>
      </c>
      <c r="B97" s="874" t="s">
        <v>1154</v>
      </c>
      <c r="C97" s="902" t="n">
        <v>0</v>
      </c>
      <c r="D97" s="902" t="n">
        <v>0</v>
      </c>
      <c r="E97" s="902" t="n">
        <v>0</v>
      </c>
      <c r="F97" s="902" t="n">
        <v>0</v>
      </c>
      <c r="G97" s="843" t="n">
        <v>0</v>
      </c>
      <c r="H97" s="902" t="n">
        <v>0</v>
      </c>
      <c r="I97" s="902" t="n">
        <v>0</v>
      </c>
      <c r="K97" s="891" t="n">
        <v>30</v>
      </c>
      <c r="L97" s="891" t="n">
        <v>1</v>
      </c>
    </row>
    <row r="98" customFormat="false" ht="19.5" hidden="false" customHeight="false" outlineLevel="0" collapsed="false">
      <c r="A98" s="889" t="n">
        <v>46</v>
      </c>
      <c r="B98" s="874" t="s">
        <v>1334</v>
      </c>
      <c r="C98" s="902" t="n">
        <v>0</v>
      </c>
      <c r="D98" s="902" t="n">
        <v>0</v>
      </c>
      <c r="E98" s="902" t="n">
        <v>0</v>
      </c>
      <c r="F98" s="902" t="n">
        <v>0</v>
      </c>
      <c r="G98" s="843" t="n">
        <v>0</v>
      </c>
      <c r="H98" s="902" t="n">
        <v>0</v>
      </c>
      <c r="I98" s="902" t="n">
        <v>0</v>
      </c>
      <c r="K98" s="891" t="n">
        <v>30</v>
      </c>
      <c r="L98" s="891" t="n">
        <v>1</v>
      </c>
    </row>
    <row r="99" customFormat="false" ht="19.5" hidden="false" customHeight="false" outlineLevel="0" collapsed="false">
      <c r="A99" s="889" t="n">
        <v>47</v>
      </c>
      <c r="B99" s="874" t="s">
        <v>1156</v>
      </c>
      <c r="C99" s="893" t="n">
        <f aca="false">SUM(C100)</f>
        <v>0</v>
      </c>
      <c r="D99" s="893" t="n">
        <f aca="false">SUM(D100)</f>
        <v>0</v>
      </c>
      <c r="E99" s="893" t="n">
        <v>0</v>
      </c>
      <c r="F99" s="893" t="n">
        <v>0</v>
      </c>
      <c r="G99" s="843" t="n">
        <v>0</v>
      </c>
      <c r="H99" s="902" t="n">
        <f aca="false">SUM(H100)</f>
        <v>0</v>
      </c>
      <c r="I99" s="902" t="n">
        <f aca="false">SUM(I100)</f>
        <v>0</v>
      </c>
      <c r="K99" s="891" t="n">
        <v>30</v>
      </c>
      <c r="L99" s="891" t="n">
        <v>1</v>
      </c>
    </row>
    <row r="100" customFormat="false" ht="19.5" hidden="false" customHeight="false" outlineLevel="0" collapsed="false">
      <c r="A100" s="894" t="n">
        <v>8261</v>
      </c>
      <c r="B100" s="919" t="s">
        <v>1374</v>
      </c>
      <c r="C100" s="843" t="n">
        <v>0</v>
      </c>
      <c r="D100" s="879" t="n">
        <v>0</v>
      </c>
      <c r="E100" s="843" t="n">
        <v>0</v>
      </c>
      <c r="F100" s="843" t="n">
        <v>0</v>
      </c>
      <c r="G100" s="843" t="n">
        <v>0</v>
      </c>
      <c r="H100" s="843" t="n">
        <v>0</v>
      </c>
      <c r="I100" s="843" t="n">
        <f aca="false">+H100*1.046</f>
        <v>0</v>
      </c>
      <c r="K100" s="891" t="n">
        <v>30</v>
      </c>
      <c r="L100" s="891" t="n">
        <v>1</v>
      </c>
    </row>
    <row r="101" customFormat="false" ht="19.5" hidden="false" customHeight="false" outlineLevel="0" collapsed="false">
      <c r="A101" s="889" t="n">
        <v>48</v>
      </c>
      <c r="B101" s="880" t="s">
        <v>690</v>
      </c>
      <c r="C101" s="850" t="n">
        <f aca="false">C95+C97+C98+C99</f>
        <v>-596856</v>
      </c>
      <c r="D101" s="850" t="n">
        <f aca="false">D95+D97+D98+D99</f>
        <v>-321027</v>
      </c>
      <c r="E101" s="850" t="n">
        <f aca="false">E95+E97+E98+E99</f>
        <v>-775520</v>
      </c>
      <c r="F101" s="850" t="n">
        <f aca="false">F95+F97+F98+F99</f>
        <v>-939365</v>
      </c>
      <c r="G101" s="851" t="n">
        <f aca="false">(+F101-D101)/D101*100</f>
        <v>192.612459388151</v>
      </c>
      <c r="H101" s="850" t="n">
        <f aca="false">H95+H97+H98+H99</f>
        <v>-1005849.55</v>
      </c>
      <c r="I101" s="850" t="n">
        <f aca="false">I95+I97+I98+I99</f>
        <v>-1076561.6665</v>
      </c>
      <c r="K101" s="891" t="n">
        <v>30</v>
      </c>
      <c r="L101" s="891" t="n">
        <v>1</v>
      </c>
    </row>
    <row r="102" customFormat="false" ht="19.5" hidden="false" customHeight="false" outlineLevel="0" collapsed="false">
      <c r="A102" s="889" t="n">
        <v>49</v>
      </c>
      <c r="B102" s="880" t="s">
        <v>1157</v>
      </c>
      <c r="C102" s="850" t="n">
        <f aca="false">C101+C38</f>
        <v>-315856</v>
      </c>
      <c r="D102" s="850" t="n">
        <f aca="false">D101+D38</f>
        <v>-321027</v>
      </c>
      <c r="E102" s="850" t="n">
        <f aca="false">E101+E38</f>
        <v>-294520</v>
      </c>
      <c r="F102" s="850" t="n">
        <f aca="false">F101+F38</f>
        <v>-458365</v>
      </c>
      <c r="G102" s="851" t="n">
        <f aca="false">(+F102-D102)/D102*100</f>
        <v>42.7808252888386</v>
      </c>
      <c r="H102" s="850" t="n">
        <f aca="false">H101+H38</f>
        <v>-524849.55</v>
      </c>
      <c r="I102" s="850" t="n">
        <f aca="false">I101+I38</f>
        <v>-595561.6665</v>
      </c>
      <c r="K102" s="891" t="n">
        <v>30</v>
      </c>
      <c r="L102" s="891" t="n">
        <v>1</v>
      </c>
    </row>
    <row r="103" customFormat="false" ht="19.5" hidden="false" customHeight="false" outlineLevel="0" collapsed="false">
      <c r="A103" s="889" t="n">
        <v>50</v>
      </c>
      <c r="B103" s="873" t="s">
        <v>1158</v>
      </c>
      <c r="C103" s="879" t="n">
        <v>0</v>
      </c>
      <c r="D103" s="879" t="n">
        <v>0</v>
      </c>
      <c r="E103" s="879" t="n">
        <v>0</v>
      </c>
      <c r="F103" s="879" t="n">
        <v>0</v>
      </c>
      <c r="G103" s="843" t="n">
        <v>0</v>
      </c>
      <c r="H103" s="879" t="n">
        <v>0</v>
      </c>
      <c r="I103" s="879" t="n">
        <v>0</v>
      </c>
      <c r="K103" s="891" t="n">
        <v>30</v>
      </c>
      <c r="L103" s="891" t="n">
        <v>1</v>
      </c>
    </row>
    <row r="104" customFormat="false" ht="19.5" hidden="false" customHeight="false" outlineLevel="0" collapsed="false">
      <c r="A104" s="889" t="n">
        <v>51</v>
      </c>
      <c r="B104" s="899" t="s">
        <v>1159</v>
      </c>
      <c r="C104" s="850" t="n">
        <f aca="false">C102+C103</f>
        <v>-315856</v>
      </c>
      <c r="D104" s="850" t="n">
        <f aca="false">D102+D103</f>
        <v>-321027</v>
      </c>
      <c r="E104" s="850" t="n">
        <f aca="false">E102+E103</f>
        <v>-294520</v>
      </c>
      <c r="F104" s="850" t="n">
        <f aca="false">F102+F103</f>
        <v>-458365</v>
      </c>
      <c r="G104" s="851" t="n">
        <f aca="false">(+F104-D104)/D104*100</f>
        <v>42.7808252888386</v>
      </c>
      <c r="H104" s="850" t="n">
        <f aca="false">H102+H103</f>
        <v>-524849.55</v>
      </c>
      <c r="I104" s="850" t="n">
        <f aca="false">I102+I103</f>
        <v>-595561.6665</v>
      </c>
      <c r="K104" s="891" t="n">
        <v>30</v>
      </c>
      <c r="L104" s="891" t="n">
        <v>1</v>
      </c>
    </row>
    <row r="105" customFormat="false" ht="19.5" hidden="false" customHeight="false" outlineLevel="0" collapsed="false">
      <c r="A105" s="889" t="n">
        <v>52</v>
      </c>
      <c r="B105" s="873" t="s">
        <v>1160</v>
      </c>
      <c r="C105" s="879" t="n">
        <v>0</v>
      </c>
      <c r="D105" s="879" t="n">
        <v>0</v>
      </c>
      <c r="E105" s="879" t="n">
        <v>0</v>
      </c>
      <c r="F105" s="879" t="n">
        <v>0</v>
      </c>
      <c r="G105" s="843" t="n">
        <v>0</v>
      </c>
      <c r="H105" s="879" t="n">
        <v>0</v>
      </c>
      <c r="I105" s="879" t="n">
        <v>0</v>
      </c>
      <c r="K105" s="891" t="n">
        <v>30</v>
      </c>
      <c r="L105" s="891" t="n">
        <v>1</v>
      </c>
    </row>
    <row r="106" customFormat="false" ht="19.5" hidden="false" customHeight="false" outlineLevel="0" collapsed="false">
      <c r="A106" s="889" t="n">
        <v>53</v>
      </c>
      <c r="B106" s="873" t="s">
        <v>1161</v>
      </c>
      <c r="C106" s="879" t="n">
        <v>0</v>
      </c>
      <c r="D106" s="879" t="n">
        <v>0</v>
      </c>
      <c r="E106" s="879" t="n">
        <v>0</v>
      </c>
      <c r="F106" s="879" t="n">
        <v>0</v>
      </c>
      <c r="G106" s="843" t="n">
        <v>0</v>
      </c>
      <c r="H106" s="879" t="n">
        <v>0</v>
      </c>
      <c r="I106" s="879" t="n">
        <v>0</v>
      </c>
      <c r="K106" s="891" t="n">
        <v>30</v>
      </c>
      <c r="L106" s="891" t="n">
        <v>1</v>
      </c>
    </row>
    <row r="107" customFormat="false" ht="19.5" hidden="false" customHeight="false" outlineLevel="0" collapsed="false">
      <c r="A107" s="889" t="n">
        <v>54</v>
      </c>
      <c r="B107" s="899" t="s">
        <v>1162</v>
      </c>
      <c r="C107" s="850" t="n">
        <f aca="false">C104+C105+C106</f>
        <v>-315856</v>
      </c>
      <c r="D107" s="850" t="n">
        <f aca="false">D104+D105+D106</f>
        <v>-321027</v>
      </c>
      <c r="E107" s="850" t="n">
        <f aca="false">E104+E105+E106</f>
        <v>-294520</v>
      </c>
      <c r="F107" s="850" t="n">
        <f aca="false">F104+F105+F106</f>
        <v>-458365</v>
      </c>
      <c r="G107" s="851" t="n">
        <f aca="false">(+F107-D107)/D107*100</f>
        <v>42.7808252888386</v>
      </c>
      <c r="H107" s="850" t="n">
        <f aca="false">H104+H105+H106</f>
        <v>-524849.55</v>
      </c>
      <c r="I107" s="850" t="n">
        <f aca="false">I104+I105+I106</f>
        <v>-595561.6665</v>
      </c>
      <c r="K107" s="891" t="n">
        <v>30</v>
      </c>
      <c r="L107" s="891" t="n">
        <v>1</v>
      </c>
    </row>
    <row r="108" customFormat="false" ht="19.5" hidden="false" customHeight="false" outlineLevel="0" collapsed="false">
      <c r="A108" s="889" t="n">
        <v>55</v>
      </c>
      <c r="B108" s="873" t="s">
        <v>1163</v>
      </c>
      <c r="C108" s="879" t="n">
        <v>0</v>
      </c>
      <c r="D108" s="879" t="n">
        <v>0</v>
      </c>
      <c r="E108" s="879" t="n">
        <v>0</v>
      </c>
      <c r="F108" s="879" t="n">
        <v>0</v>
      </c>
      <c r="G108" s="843" t="n">
        <v>0</v>
      </c>
      <c r="H108" s="879" t="n">
        <v>0</v>
      </c>
      <c r="I108" s="879" t="n">
        <v>0</v>
      </c>
      <c r="K108" s="891" t="n">
        <v>30</v>
      </c>
      <c r="L108" s="891" t="n">
        <v>1</v>
      </c>
    </row>
    <row r="109" customFormat="false" ht="19.5" hidden="false" customHeight="false" outlineLevel="0" collapsed="false">
      <c r="A109" s="889" t="n">
        <v>56</v>
      </c>
      <c r="B109" s="899" t="s">
        <v>1164</v>
      </c>
      <c r="C109" s="850" t="n">
        <f aca="false">C107+C108</f>
        <v>-315856</v>
      </c>
      <c r="D109" s="850" t="n">
        <f aca="false">D107+D108</f>
        <v>-321027</v>
      </c>
      <c r="E109" s="850" t="n">
        <f aca="false">E107+E108</f>
        <v>-294520</v>
      </c>
      <c r="F109" s="850" t="n">
        <f aca="false">F107+F108</f>
        <v>-458365</v>
      </c>
      <c r="G109" s="851" t="n">
        <f aca="false">(+F109-D109)/D109*100</f>
        <v>42.7808252888386</v>
      </c>
      <c r="H109" s="850" t="n">
        <f aca="false">H107+H108</f>
        <v>-524849.55</v>
      </c>
      <c r="I109" s="850" t="n">
        <f aca="false">I107+I108</f>
        <v>-595561.6665</v>
      </c>
      <c r="K109" s="891" t="n">
        <v>30</v>
      </c>
      <c r="L109" s="891" t="n">
        <v>1</v>
      </c>
    </row>
    <row r="110" customFormat="false" ht="19.5" hidden="false" customHeight="false" outlineLevel="0" collapsed="false">
      <c r="A110" s="889" t="n">
        <v>57</v>
      </c>
      <c r="B110" s="873" t="s">
        <v>1165</v>
      </c>
      <c r="C110" s="879" t="n">
        <v>0</v>
      </c>
      <c r="D110" s="879" t="n">
        <v>0</v>
      </c>
      <c r="E110" s="879" t="n">
        <v>0</v>
      </c>
      <c r="F110" s="879" t="n">
        <v>0</v>
      </c>
      <c r="G110" s="843" t="n">
        <v>0</v>
      </c>
      <c r="H110" s="879" t="n">
        <v>0</v>
      </c>
      <c r="I110" s="879" t="n">
        <v>0</v>
      </c>
      <c r="K110" s="891" t="n">
        <v>30</v>
      </c>
      <c r="L110" s="891" t="n">
        <v>1</v>
      </c>
    </row>
    <row r="111" customFormat="false" ht="19.5" hidden="false" customHeight="fals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891" t="n">
        <v>30</v>
      </c>
      <c r="L111" s="891" t="n">
        <v>1</v>
      </c>
    </row>
    <row r="112" customFormat="false" ht="19.5" hidden="false" customHeight="false" outlineLevel="0" collapsed="false">
      <c r="A112" s="889" t="n">
        <v>6200</v>
      </c>
      <c r="B112" s="920" t="s">
        <v>1359</v>
      </c>
      <c r="C112" s="879" t="n">
        <v>0</v>
      </c>
      <c r="D112" s="879" t="n">
        <v>0</v>
      </c>
      <c r="E112" s="879" t="n">
        <v>0</v>
      </c>
      <c r="F112" s="879" t="n">
        <v>0</v>
      </c>
      <c r="G112" s="843" t="e">
        <f aca="false">(+F112-D112)/D112*100</f>
        <v>#DIV/0!</v>
      </c>
      <c r="H112" s="843" t="n">
        <f aca="false">+F112*1.047</f>
        <v>0</v>
      </c>
      <c r="I112" s="843" t="n">
        <f aca="false">+H112*1.046</f>
        <v>0</v>
      </c>
      <c r="K112" s="891" t="n">
        <v>30</v>
      </c>
      <c r="L112" s="891" t="n">
        <v>1</v>
      </c>
    </row>
    <row r="113" customFormat="false" ht="19.5" hidden="false" customHeight="false" outlineLevel="0" collapsed="false">
      <c r="A113" s="889" t="n">
        <v>59</v>
      </c>
      <c r="B113" s="874" t="s">
        <v>1167</v>
      </c>
      <c r="C113" s="902" t="n">
        <f aca="false">SUM(C114:C115)</f>
        <v>0</v>
      </c>
      <c r="D113" s="902" t="n">
        <f aca="false">SUM(D114:D115)</f>
        <v>0</v>
      </c>
      <c r="E113" s="902" t="n">
        <f aca="false">SUM(E114:E115)</f>
        <v>-35000</v>
      </c>
      <c r="F113" s="902" t="n">
        <f aca="false">SUM(F114:F115)</f>
        <v>0</v>
      </c>
      <c r="G113" s="843" t="e">
        <f aca="false">(+F113-D113)/D113*100</f>
        <v>#DIV/0!</v>
      </c>
      <c r="H113" s="902" t="n">
        <f aca="false">SUM(H114:H115)</f>
        <v>0</v>
      </c>
      <c r="I113" s="902" t="n">
        <f aca="false">SUM(I114:I115)</f>
        <v>0</v>
      </c>
      <c r="K113" s="891" t="n">
        <v>30</v>
      </c>
      <c r="L113" s="891" t="n">
        <v>1</v>
      </c>
    </row>
    <row r="114" customFormat="false" ht="19.5" hidden="false" customHeight="false" outlineLevel="0" collapsed="false">
      <c r="A114" s="889"/>
      <c r="B114" s="1085" t="s">
        <v>1867</v>
      </c>
      <c r="C114" s="902"/>
      <c r="D114" s="902"/>
      <c r="E114" s="879" t="n">
        <v>-35000</v>
      </c>
      <c r="F114" s="879" t="n">
        <v>0</v>
      </c>
      <c r="G114" s="843"/>
      <c r="H114" s="879" t="n">
        <v>0</v>
      </c>
      <c r="I114" s="879" t="n">
        <v>0</v>
      </c>
      <c r="K114" s="891" t="n">
        <v>30</v>
      </c>
      <c r="L114" s="891" t="n">
        <v>1</v>
      </c>
    </row>
    <row r="115" customFormat="false" ht="19.5" hidden="false" customHeight="false" outlineLevel="0" collapsed="false">
      <c r="A115" s="894"/>
      <c r="B115" s="919" t="s">
        <v>1376</v>
      </c>
      <c r="C115" s="908" t="n">
        <f aca="false">'Depreciation 2004-2010'!F$16</f>
        <v>0</v>
      </c>
      <c r="D115" s="908" t="n">
        <f aca="false">'Depreciation 2004-2010'!F$85</f>
        <v>0</v>
      </c>
      <c r="E115" s="908" t="n">
        <f aca="false">'Depreciation 2004-2010'!E$154</f>
        <v>0</v>
      </c>
      <c r="F115" s="908" t="n">
        <f aca="false">'Depreciation 2004-2010'!F$154</f>
        <v>0</v>
      </c>
      <c r="G115" s="909"/>
      <c r="H115" s="908" t="n">
        <f aca="false">'Depreciation 2004-2010'!F$223</f>
        <v>0</v>
      </c>
      <c r="I115" s="908" t="n">
        <f aca="false">'Depreciation 2004-2010'!F$292</f>
        <v>0</v>
      </c>
      <c r="K115" s="891" t="n">
        <v>30</v>
      </c>
      <c r="L115" s="891" t="n">
        <v>1</v>
      </c>
    </row>
    <row r="116" customFormat="false" ht="19.5" hidden="false" customHeight="false" outlineLevel="0" collapsed="false">
      <c r="A116" s="889" t="n">
        <v>60</v>
      </c>
      <c r="B116" s="921" t="s">
        <v>1168</v>
      </c>
      <c r="C116" s="879" t="n">
        <v>0</v>
      </c>
      <c r="D116" s="879" t="n">
        <v>0</v>
      </c>
      <c r="E116" s="879" t="n">
        <v>0</v>
      </c>
      <c r="F116" s="879" t="n">
        <v>0</v>
      </c>
      <c r="G116" s="843" t="n">
        <v>0</v>
      </c>
      <c r="H116" s="879" t="n">
        <v>0</v>
      </c>
      <c r="I116" s="879" t="n">
        <v>0</v>
      </c>
      <c r="K116" s="891" t="n">
        <v>30</v>
      </c>
      <c r="L116" s="891" t="n">
        <v>1</v>
      </c>
    </row>
    <row r="117" customFormat="false" ht="19.5" hidden="false" customHeight="false" outlineLevel="0" collapsed="false">
      <c r="A117" s="889" t="n">
        <v>61</v>
      </c>
      <c r="B117" s="899" t="s">
        <v>1169</v>
      </c>
      <c r="C117" s="850" t="n">
        <f aca="false">C109+C111+C113+C116</f>
        <v>-315856</v>
      </c>
      <c r="D117" s="850" t="n">
        <f aca="false">D109+D111+D113+D116</f>
        <v>-321027</v>
      </c>
      <c r="E117" s="850" t="n">
        <f aca="false">E109+E111+E113+E116</f>
        <v>-329520</v>
      </c>
      <c r="F117" s="850" t="n">
        <f aca="false">F109+F111+F113+F116</f>
        <v>-458365</v>
      </c>
      <c r="G117" s="851" t="n">
        <f aca="false">(+F117-D117)/D117*100</f>
        <v>42.7808252888386</v>
      </c>
      <c r="H117" s="850" t="n">
        <f aca="false">H109+H111+H113+H116</f>
        <v>-524849.55</v>
      </c>
      <c r="I117" s="850" t="n">
        <f aca="false">I109+I111+I113+I116</f>
        <v>-595561.6665</v>
      </c>
      <c r="K117" s="891" t="n">
        <v>30</v>
      </c>
      <c r="L117" s="891" t="n">
        <v>1</v>
      </c>
    </row>
    <row r="118" customFormat="false" ht="19.5" hidden="false" customHeight="false" outlineLevel="0" collapsed="false">
      <c r="A118" s="889" t="n">
        <v>62</v>
      </c>
      <c r="B118" s="873" t="s">
        <v>1170</v>
      </c>
      <c r="C118" s="879"/>
      <c r="D118" s="879"/>
      <c r="E118" s="879"/>
      <c r="F118" s="879"/>
      <c r="G118" s="843"/>
      <c r="H118" s="879"/>
      <c r="I118" s="879"/>
      <c r="K118" s="891" t="n">
        <v>30</v>
      </c>
      <c r="L118" s="891" t="n">
        <v>1</v>
      </c>
    </row>
    <row r="119" customFormat="false" ht="19.5" hidden="false" customHeight="false" outlineLevel="0" collapsed="false">
      <c r="A119" s="889" t="n">
        <v>63</v>
      </c>
      <c r="B119" s="880" t="s">
        <v>1171</v>
      </c>
      <c r="C119" s="850" t="n">
        <f aca="false">C117+C118</f>
        <v>-315856</v>
      </c>
      <c r="D119" s="850" t="n">
        <f aca="false">D117+D118</f>
        <v>-321027</v>
      </c>
      <c r="E119" s="850" t="n">
        <f aca="false">E117+E118</f>
        <v>-329520</v>
      </c>
      <c r="F119" s="850" t="n">
        <f aca="false">F117+F118</f>
        <v>-458365</v>
      </c>
      <c r="G119" s="851" t="n">
        <f aca="false">(+F119-D119)/D119*100</f>
        <v>42.7808252888386</v>
      </c>
      <c r="H119" s="850" t="n">
        <f aca="false">H117+H118</f>
        <v>-524849.55</v>
      </c>
      <c r="I119" s="850" t="n">
        <f aca="false">I117+I118</f>
        <v>-595561.6665</v>
      </c>
      <c r="K119" s="891" t="n">
        <v>30</v>
      </c>
      <c r="L119" s="891" t="n">
        <v>1</v>
      </c>
    </row>
    <row r="120" customFormat="false" ht="19.5" hidden="false" customHeight="false" outlineLevel="0" collapsed="false">
      <c r="A120" s="813"/>
      <c r="B120" s="813"/>
      <c r="C120" s="813"/>
      <c r="D120" s="813"/>
      <c r="E120" s="813"/>
      <c r="F120" s="813"/>
      <c r="G120" s="813"/>
      <c r="H120" s="813"/>
      <c r="I120" s="813"/>
      <c r="K120" s="891" t="n">
        <v>30</v>
      </c>
      <c r="L120" s="891" t="n">
        <v>1</v>
      </c>
    </row>
    <row r="121" customFormat="false" ht="19.5" hidden="false" customHeight="false" outlineLevel="0" collapsed="false">
      <c r="B121" s="885" t="s">
        <v>1377</v>
      </c>
      <c r="D121" s="906" t="n">
        <f aca="false">-SUMIFS(V520!$K:$K,V520!$C:$C,$K121,V520!$D:$D,$L121)</f>
        <v>-368052.28</v>
      </c>
      <c r="E121" s="864" t="n">
        <f aca="false">E119-F119</f>
        <v>128845</v>
      </c>
      <c r="K121" s="891" t="n">
        <v>30</v>
      </c>
      <c r="L121" s="891" t="n">
        <v>1</v>
      </c>
    </row>
    <row r="122" customFormat="false" ht="19.5" hidden="false" customHeight="false" outlineLevel="0" collapsed="false">
      <c r="B122" s="885"/>
      <c r="K122" s="891" t="n">
        <v>30</v>
      </c>
      <c r="L122" s="891" t="n">
        <v>1</v>
      </c>
    </row>
    <row r="123" customFormat="false" ht="19.5" hidden="false" customHeight="false" outlineLevel="0" collapsed="false">
      <c r="B123" s="885"/>
      <c r="K123" s="891" t="n">
        <v>30</v>
      </c>
      <c r="L123" s="891" t="n">
        <v>1</v>
      </c>
    </row>
    <row r="124" customFormat="false" ht="19.5" hidden="false" customHeight="false" outlineLevel="0" collapsed="false">
      <c r="B124" s="885"/>
      <c r="D124" s="864" t="n">
        <f aca="false">D119-D121</f>
        <v>47025.28</v>
      </c>
      <c r="K124" s="891" t="n">
        <v>30</v>
      </c>
      <c r="L124" s="891" t="n">
        <v>1</v>
      </c>
    </row>
    <row r="125" customFormat="false" ht="19.5" hidden="false" customHeight="false" outlineLevel="0" collapsed="false">
      <c r="K125" s="891" t="n">
        <v>30</v>
      </c>
      <c r="L125" s="891" t="n">
        <v>1</v>
      </c>
    </row>
    <row r="126" customFormat="false" ht="19.5" hidden="false" customHeight="false" outlineLevel="0" collapsed="false">
      <c r="K126" s="891" t="n">
        <v>30</v>
      </c>
      <c r="L126" s="891" t="n">
        <v>1</v>
      </c>
    </row>
    <row r="127" customFormat="false" ht="19.5" hidden="false" customHeight="false" outlineLevel="0" collapsed="false">
      <c r="K127" s="891" t="n">
        <v>30</v>
      </c>
      <c r="L127" s="891" t="n">
        <v>1</v>
      </c>
    </row>
    <row r="128" customFormat="false" ht="19.5" hidden="false" customHeight="false" outlineLevel="0" collapsed="false">
      <c r="K128" s="891" t="n">
        <v>30</v>
      </c>
      <c r="L128" s="891" t="n">
        <v>1</v>
      </c>
    </row>
    <row r="129" customFormat="false" ht="19.5" hidden="false" customHeight="false" outlineLevel="0" collapsed="false">
      <c r="K129" s="891" t="n">
        <v>30</v>
      </c>
      <c r="L129" s="891" t="n">
        <v>1</v>
      </c>
    </row>
    <row r="130" customFormat="false" ht="19.5" hidden="false" customHeight="false" outlineLevel="0" collapsed="false">
      <c r="K130" s="891" t="n">
        <v>30</v>
      </c>
      <c r="L130" s="891" t="n">
        <v>1</v>
      </c>
    </row>
    <row r="131" customFormat="false" ht="19.5" hidden="false" customHeight="false" outlineLevel="0" collapsed="false">
      <c r="K131" s="891" t="n">
        <v>30</v>
      </c>
      <c r="L131" s="891" t="n">
        <v>1</v>
      </c>
    </row>
    <row r="132" customFormat="false" ht="19.5" hidden="false" customHeight="false" outlineLevel="0" collapsed="false">
      <c r="K132" s="891" t="n">
        <v>30</v>
      </c>
      <c r="L132" s="891" t="n">
        <v>1</v>
      </c>
    </row>
    <row r="133" customFormat="false" ht="19.5" hidden="false" customHeight="false" outlineLevel="0" collapsed="false">
      <c r="K133" s="891" t="n">
        <v>30</v>
      </c>
      <c r="L133" s="891" t="n">
        <v>1</v>
      </c>
    </row>
    <row r="134" customFormat="false" ht="19.5" hidden="false" customHeight="false" outlineLevel="0" collapsed="false">
      <c r="K134" s="891" t="n">
        <v>30</v>
      </c>
      <c r="L134" s="891" t="n">
        <v>1</v>
      </c>
    </row>
    <row r="135" customFormat="false" ht="19.5" hidden="false" customHeight="false" outlineLevel="0" collapsed="false">
      <c r="K135" s="891" t="n">
        <v>30</v>
      </c>
      <c r="L135" s="891" t="n">
        <v>1</v>
      </c>
    </row>
    <row r="136" customFormat="false" ht="19.5" hidden="false" customHeight="false" outlineLevel="0" collapsed="false">
      <c r="K136" s="891" t="n">
        <v>30</v>
      </c>
      <c r="L136" s="891" t="n">
        <v>1</v>
      </c>
    </row>
    <row r="137" customFormat="false" ht="19.5" hidden="false" customHeight="false" outlineLevel="0" collapsed="false">
      <c r="K137" s="891" t="n">
        <v>30</v>
      </c>
      <c r="L137" s="891" t="n">
        <v>1</v>
      </c>
    </row>
    <row r="138" customFormat="false" ht="19.5" hidden="false" customHeight="false" outlineLevel="0" collapsed="false">
      <c r="K138" s="891" t="n">
        <v>30</v>
      </c>
      <c r="L138" s="891" t="n">
        <v>1</v>
      </c>
    </row>
    <row r="139" customFormat="false" ht="19.5" hidden="false" customHeight="false" outlineLevel="0" collapsed="false">
      <c r="K139" s="891" t="n">
        <v>30</v>
      </c>
      <c r="L139" s="891" t="n">
        <v>1</v>
      </c>
    </row>
    <row r="140" customFormat="false" ht="19.5" hidden="false" customHeight="false" outlineLevel="0" collapsed="false">
      <c r="K140" s="891" t="n">
        <v>30</v>
      </c>
      <c r="L140" s="891" t="n">
        <v>1</v>
      </c>
    </row>
    <row r="141" customFormat="false" ht="19.5" hidden="false" customHeight="false" outlineLevel="0" collapsed="false">
      <c r="K141" s="891" t="n">
        <v>30</v>
      </c>
      <c r="L141" s="891" t="n">
        <v>1</v>
      </c>
    </row>
    <row r="142" customFormat="false" ht="19.5" hidden="false" customHeight="false" outlineLevel="0" collapsed="false">
      <c r="K142" s="891" t="n">
        <v>30</v>
      </c>
      <c r="L142" s="891" t="n">
        <v>1</v>
      </c>
    </row>
    <row r="143" customFormat="false" ht="19.5" hidden="false" customHeight="false" outlineLevel="0" collapsed="false">
      <c r="K143" s="891" t="n">
        <v>30</v>
      </c>
      <c r="L143" s="891" t="n">
        <v>1</v>
      </c>
    </row>
    <row r="144" customFormat="false" ht="19.5" hidden="false" customHeight="false" outlineLevel="0" collapsed="false">
      <c r="K144" s="891" t="n">
        <v>30</v>
      </c>
      <c r="L144" s="891" t="n">
        <v>1</v>
      </c>
    </row>
    <row r="145" customFormat="false" ht="19.5" hidden="false" customHeight="false" outlineLevel="0" collapsed="false">
      <c r="K145" s="891" t="n">
        <v>30</v>
      </c>
      <c r="L145" s="891" t="n">
        <v>1</v>
      </c>
    </row>
    <row r="146" customFormat="false" ht="19.5" hidden="false" customHeight="false" outlineLevel="0" collapsed="false">
      <c r="K146" s="891" t="n">
        <v>30</v>
      </c>
      <c r="L146" s="891" t="n">
        <v>1</v>
      </c>
    </row>
    <row r="147" customFormat="false" ht="19.5" hidden="false" customHeight="false" outlineLevel="0" collapsed="false">
      <c r="K147" s="891" t="n">
        <v>30</v>
      </c>
      <c r="L147" s="891" t="n">
        <v>1</v>
      </c>
    </row>
    <row r="148" customFormat="false" ht="19.5" hidden="false" customHeight="false" outlineLevel="0" collapsed="false">
      <c r="K148" s="891" t="n">
        <v>30</v>
      </c>
      <c r="L148" s="891" t="n">
        <v>1</v>
      </c>
    </row>
    <row r="149" customFormat="false" ht="19.5" hidden="false" customHeight="false" outlineLevel="0" collapsed="false">
      <c r="K149" s="891" t="n">
        <v>30</v>
      </c>
      <c r="L149" s="891" t="n">
        <v>1</v>
      </c>
    </row>
    <row r="150" customFormat="false" ht="19.5" hidden="false" customHeight="false" outlineLevel="0" collapsed="false">
      <c r="K150" s="891" t="n">
        <v>30</v>
      </c>
      <c r="L150" s="891" t="n">
        <v>1</v>
      </c>
    </row>
    <row r="151" customFormat="false" ht="19.5" hidden="false" customHeight="false" outlineLevel="0" collapsed="false">
      <c r="K151" s="891" t="n">
        <v>30</v>
      </c>
      <c r="L151" s="891" t="n">
        <v>1</v>
      </c>
    </row>
    <row r="152" customFormat="false" ht="19.5" hidden="false" customHeight="false" outlineLevel="0" collapsed="false">
      <c r="K152" s="891" t="n">
        <v>30</v>
      </c>
      <c r="L152" s="891" t="n">
        <v>1</v>
      </c>
    </row>
    <row r="153" customFormat="false" ht="19.5" hidden="false" customHeight="false" outlineLevel="0" collapsed="false">
      <c r="K153" s="891" t="n">
        <v>30</v>
      </c>
      <c r="L153" s="891" t="n">
        <v>1</v>
      </c>
    </row>
    <row r="154" customFormat="false" ht="19.5" hidden="false" customHeight="false" outlineLevel="0" collapsed="false">
      <c r="K154" s="891" t="n">
        <v>30</v>
      </c>
      <c r="L154" s="891" t="n">
        <v>1</v>
      </c>
    </row>
    <row r="155" customFormat="false" ht="19.5" hidden="false" customHeight="false" outlineLevel="0" collapsed="false">
      <c r="K155" s="891" t="n">
        <v>30</v>
      </c>
      <c r="L155" s="891" t="n">
        <v>1</v>
      </c>
    </row>
    <row r="156" customFormat="false" ht="19.5" hidden="false" customHeight="false" outlineLevel="0" collapsed="false">
      <c r="K156" s="891" t="n">
        <v>30</v>
      </c>
      <c r="L156" s="891" t="n">
        <v>1</v>
      </c>
    </row>
    <row r="157" customFormat="false" ht="19.5" hidden="false" customHeight="false" outlineLevel="0" collapsed="false">
      <c r="K157" s="891" t="n">
        <v>30</v>
      </c>
      <c r="L157" s="891" t="n">
        <v>1</v>
      </c>
    </row>
    <row r="158" customFormat="false" ht="19.5" hidden="false" customHeight="false" outlineLevel="0" collapsed="false">
      <c r="K158" s="891" t="n">
        <v>30</v>
      </c>
      <c r="L158" s="891" t="n">
        <v>1</v>
      </c>
    </row>
    <row r="159" customFormat="false" ht="19.5" hidden="false" customHeight="false" outlineLevel="0" collapsed="false">
      <c r="K159" s="891" t="n">
        <v>30</v>
      </c>
      <c r="L159" s="891" t="n">
        <v>1</v>
      </c>
    </row>
    <row r="160" customFormat="false" ht="19.5" hidden="false" customHeight="false" outlineLevel="0" collapsed="false">
      <c r="K160" s="891" t="n">
        <v>30</v>
      </c>
      <c r="L160" s="891" t="n">
        <v>1</v>
      </c>
    </row>
    <row r="161" customFormat="false" ht="19.5" hidden="false" customHeight="false" outlineLevel="0" collapsed="false">
      <c r="K161" s="891" t="n">
        <v>30</v>
      </c>
      <c r="L161" s="891" t="n">
        <v>1</v>
      </c>
    </row>
    <row r="162" customFormat="false" ht="19.5" hidden="false" customHeight="false" outlineLevel="0" collapsed="false">
      <c r="K162" s="891" t="n">
        <v>30</v>
      </c>
      <c r="L162" s="891" t="n">
        <v>1</v>
      </c>
    </row>
    <row r="163" customFormat="false" ht="19.5" hidden="false" customHeight="false" outlineLevel="0" collapsed="false">
      <c r="K163" s="891" t="n">
        <v>30</v>
      </c>
      <c r="L163" s="891" t="n">
        <v>1</v>
      </c>
    </row>
    <row r="164" customFormat="false" ht="19.5" hidden="false" customHeight="false" outlineLevel="0" collapsed="false">
      <c r="K164" s="891" t="n">
        <v>30</v>
      </c>
      <c r="L164" s="891" t="n">
        <v>1</v>
      </c>
    </row>
    <row r="165" customFormat="false" ht="19.5" hidden="false" customHeight="false" outlineLevel="0" collapsed="false">
      <c r="K165" s="891" t="n">
        <v>30</v>
      </c>
      <c r="L165" s="891"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1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6" activePane="bottomRight" state="frozen"/>
      <selection pane="topLeft" activeCell="A1" activeCellId="0" sqref="A1"/>
      <selection pane="topRight" activeCell="C1" activeCellId="0" sqref="C1"/>
      <selection pane="bottomLeft" activeCell="A106" activeCellId="0" sqref="A106"/>
      <selection pane="bottomRight" activeCell="B121" activeCellId="0" sqref="B121"/>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7.99"/>
    <col collapsed="false" customWidth="true" hidden="false" outlineLevel="0" max="3" min="3" style="471" width="17.56"/>
    <col collapsed="false" customWidth="true" hidden="false" outlineLevel="0" max="4" min="4" style="471" width="15.85"/>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5.7"/>
    <col collapsed="false" customWidth="true" hidden="false" outlineLevel="0" max="9" min="9" style="471" width="16.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68</v>
      </c>
      <c r="C5" s="824" t="s">
        <v>1312</v>
      </c>
      <c r="D5" s="868" t="n">
        <v>42004</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2</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2</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2</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2</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2</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2</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2</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2</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2</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2</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891" t="n">
        <v>30</v>
      </c>
      <c r="L19" s="891" t="n">
        <v>2</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891" t="n">
        <v>30</v>
      </c>
      <c r="L20" s="891" t="n">
        <v>2</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891" t="n">
        <v>30</v>
      </c>
      <c r="L21" s="891" t="n">
        <v>2</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891" t="n">
        <v>30</v>
      </c>
      <c r="L22" s="891" t="n">
        <v>2</v>
      </c>
    </row>
    <row r="23" customFormat="false" ht="19.5" hidden="false" customHeight="false" outlineLevel="0" collapsed="false">
      <c r="A23" s="889"/>
      <c r="B23" s="875"/>
      <c r="C23" s="890"/>
      <c r="D23" s="890"/>
      <c r="E23" s="890"/>
      <c r="F23" s="890"/>
      <c r="G23" s="890"/>
      <c r="H23" s="890"/>
      <c r="I23" s="890"/>
      <c r="K23" s="891" t="n">
        <v>30</v>
      </c>
      <c r="L23" s="891" t="n">
        <v>2</v>
      </c>
    </row>
    <row r="24" customFormat="false" ht="19.5" hidden="false" customHeight="false" outlineLevel="0" collapsed="false">
      <c r="A24" s="889"/>
      <c r="B24" s="875"/>
      <c r="C24" s="890"/>
      <c r="D24" s="890"/>
      <c r="E24" s="890"/>
      <c r="F24" s="890"/>
      <c r="G24" s="890"/>
      <c r="H24" s="890"/>
      <c r="I24" s="890"/>
      <c r="K24" s="891" t="n">
        <v>30</v>
      </c>
      <c r="L24" s="891" t="n">
        <v>2</v>
      </c>
    </row>
    <row r="25" customFormat="false" ht="19.5" hidden="false" customHeight="false" outlineLevel="0" collapsed="false">
      <c r="A25" s="889" t="n">
        <v>15</v>
      </c>
      <c r="B25" s="873" t="s">
        <v>1124</v>
      </c>
      <c r="C25" s="925" t="n">
        <f aca="false">SUM(C26:C28)</f>
        <v>12551</v>
      </c>
      <c r="D25" s="925" t="n">
        <f aca="false">SUM(D26:D28)</f>
        <v>10016</v>
      </c>
      <c r="E25" s="925" t="n">
        <f aca="false">SUM(E26:E28)</f>
        <v>14000</v>
      </c>
      <c r="F25" s="925" t="n">
        <f aca="false">SUM(F26:F28)</f>
        <v>20000</v>
      </c>
      <c r="G25" s="843" t="n">
        <f aca="false">(+F25-D25)/D25*100</f>
        <v>99.6805111821086</v>
      </c>
      <c r="H25" s="925" t="n">
        <f aca="false">SUM(H26:H28)</f>
        <v>22000</v>
      </c>
      <c r="I25" s="925" t="n">
        <f aca="false">SUM(I26:I28)</f>
        <v>24200</v>
      </c>
      <c r="K25" s="891" t="n">
        <v>30</v>
      </c>
      <c r="L25" s="891" t="n">
        <v>2</v>
      </c>
    </row>
    <row r="26" customFormat="false" ht="19.5" hidden="false" customHeight="false" outlineLevel="0" collapsed="false">
      <c r="A26" s="889" t="n">
        <v>5385</v>
      </c>
      <c r="B26" s="903" t="s">
        <v>1869</v>
      </c>
      <c r="C26" s="926" t="n">
        <v>12551</v>
      </c>
      <c r="D26" s="1016" t="n">
        <v>10016</v>
      </c>
      <c r="E26" s="907" t="n">
        <v>14000</v>
      </c>
      <c r="F26" s="907" t="n">
        <v>20000</v>
      </c>
      <c r="G26" s="846" t="n">
        <f aca="false">(+F26-D26)/D26*100</f>
        <v>99.6805111821086</v>
      </c>
      <c r="H26" s="846" t="n">
        <f aca="false">F26*1.1</f>
        <v>22000</v>
      </c>
      <c r="I26" s="846" t="n">
        <f aca="false">H26*1.1</f>
        <v>24200</v>
      </c>
      <c r="K26" s="891" t="n">
        <v>30</v>
      </c>
      <c r="L26" s="891" t="n">
        <v>2</v>
      </c>
    </row>
    <row r="27" customFormat="false" ht="19.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891" t="n">
        <v>30</v>
      </c>
      <c r="L27" s="891" t="n">
        <v>2</v>
      </c>
    </row>
    <row r="28" customFormat="false" ht="19.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891" t="n">
        <v>30</v>
      </c>
      <c r="L28" s="891" t="n">
        <v>2</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2</v>
      </c>
    </row>
    <row r="30" customFormat="false" ht="19.5" hidden="false" customHeight="false" outlineLevel="0" collapsed="false">
      <c r="A30" s="889" t="n">
        <v>17</v>
      </c>
      <c r="B30" s="899" t="s">
        <v>1126</v>
      </c>
      <c r="C30" s="901" t="n">
        <f aca="false">+C9+C10+C11+C12+C13+C14+C16+C17+C18+C19+C20+C21+C22+C25+C29</f>
        <v>12551</v>
      </c>
      <c r="D30" s="901" t="n">
        <f aca="false">+D9+D10+D11+D12+D13+D14+D16+D17+D18+D19+D20+D21+D22+D25+D29</f>
        <v>10016</v>
      </c>
      <c r="E30" s="901" t="n">
        <f aca="false">+E9+E10+E11+E12+E13+E14+E16+E17+E18+E19+E20+E21+E22+E25+E29</f>
        <v>14000</v>
      </c>
      <c r="F30" s="901" t="n">
        <f aca="false">+F9+F10+F11+F12+F13+F14+F16+F17+F18+F19+F20+F21+F22+F25+F29</f>
        <v>20000</v>
      </c>
      <c r="G30" s="851" t="n">
        <f aca="false">(+F30-D30)/D30*100</f>
        <v>99.6805111821086</v>
      </c>
      <c r="H30" s="850" t="n">
        <f aca="false">+H9+H10+H11+H12+H13+H14+H16+H17+H18+H19+H20+H21+H22+H25+H29</f>
        <v>22000</v>
      </c>
      <c r="I30" s="850" t="n">
        <f aca="false">+I9+I10+I11+I12+I13+I14+I16+I17+I18+I19+I20+I21+I22+I25+I29</f>
        <v>24200</v>
      </c>
      <c r="K30" s="891" t="n">
        <v>30</v>
      </c>
      <c r="L30" s="891" t="n">
        <v>2</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2</v>
      </c>
    </row>
    <row r="32" customFormat="false" ht="19.5" hidden="false" customHeight="false" outlineLevel="0" collapsed="false">
      <c r="A32" s="889" t="n">
        <v>19</v>
      </c>
      <c r="B32" s="1127" t="s">
        <v>1128</v>
      </c>
      <c r="C32" s="900" t="n">
        <f aca="false">C30-C31</f>
        <v>12551</v>
      </c>
      <c r="D32" s="901" t="n">
        <f aca="false">D30-D31</f>
        <v>10016</v>
      </c>
      <c r="E32" s="901" t="n">
        <f aca="false">E30-E31</f>
        <v>14000</v>
      </c>
      <c r="F32" s="901" t="n">
        <f aca="false">F30-F31</f>
        <v>20000</v>
      </c>
      <c r="G32" s="851" t="n">
        <f aca="false">(+F32-D32)/D32*100</f>
        <v>99.6805111821086</v>
      </c>
      <c r="H32" s="850" t="n">
        <f aca="false">H30-H31</f>
        <v>22000</v>
      </c>
      <c r="I32" s="850" t="n">
        <f aca="false">I30-I31</f>
        <v>24200</v>
      </c>
      <c r="K32" s="891" t="n">
        <v>30</v>
      </c>
      <c r="L32" s="891" t="n">
        <v>2</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2</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2</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2</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2</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2</v>
      </c>
    </row>
    <row r="38" customFormat="false" ht="19.5" hidden="false" customHeight="false" outlineLevel="0" collapsed="false">
      <c r="A38" s="889" t="n">
        <v>25</v>
      </c>
      <c r="B38" s="1128" t="s">
        <v>1134</v>
      </c>
      <c r="C38" s="900" t="n">
        <f aca="false">C32+C34+C35+C36+C37</f>
        <v>12551</v>
      </c>
      <c r="D38" s="901" t="n">
        <f aca="false">D32+D34+D35+D36+D37</f>
        <v>10016</v>
      </c>
      <c r="E38" s="901" t="n">
        <f aca="false">E32+E34+E35+E36+E37</f>
        <v>14000</v>
      </c>
      <c r="F38" s="901" t="n">
        <f aca="false">F32+F34+F35+F36+F37</f>
        <v>20000</v>
      </c>
      <c r="G38" s="851" t="n">
        <f aca="false">(+F38-D38)/D38*100</f>
        <v>99.6805111821086</v>
      </c>
      <c r="H38" s="850" t="n">
        <f aca="false">H32+H34+H35+H36+H37</f>
        <v>22000</v>
      </c>
      <c r="I38" s="850" t="n">
        <f aca="false">I32+I34+I35+I36+I37</f>
        <v>24200</v>
      </c>
      <c r="K38" s="891" t="n">
        <v>30</v>
      </c>
      <c r="L38" s="891" t="n">
        <v>2</v>
      </c>
    </row>
    <row r="39" customFormat="false" ht="19.5" hidden="false" customHeight="false" outlineLevel="0" collapsed="false">
      <c r="A39" s="889" t="n">
        <v>26</v>
      </c>
      <c r="B39" s="872" t="s">
        <v>1135</v>
      </c>
      <c r="C39" s="879"/>
      <c r="D39" s="879"/>
      <c r="E39" s="879"/>
      <c r="F39" s="879"/>
      <c r="G39" s="843"/>
      <c r="H39" s="879"/>
      <c r="I39" s="879"/>
      <c r="K39" s="891" t="n">
        <v>30</v>
      </c>
      <c r="L39" s="891" t="n">
        <v>2</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891" t="n">
        <v>30</v>
      </c>
      <c r="L40" s="891" t="n">
        <v>2</v>
      </c>
    </row>
    <row r="41" customFormat="false" ht="19.5" hidden="false" customHeight="false" outlineLevel="0" collapsed="false">
      <c r="A41" s="914" t="n">
        <v>7010</v>
      </c>
      <c r="B41" s="918" t="s">
        <v>1346</v>
      </c>
      <c r="C41" s="843" t="n">
        <v>0</v>
      </c>
      <c r="D41" s="879" t="n">
        <v>0</v>
      </c>
      <c r="E41" s="846" t="n">
        <f aca="false">F41</f>
        <v>0</v>
      </c>
      <c r="F41" s="846" t="n">
        <v>0</v>
      </c>
      <c r="G41" s="846" t="e">
        <f aca="false">(+F41-D41)/D41*100</f>
        <v>#DIV/0!</v>
      </c>
      <c r="H41" s="846" t="n">
        <v>0</v>
      </c>
      <c r="I41" s="846" t="n">
        <v>0</v>
      </c>
      <c r="K41" s="891" t="n">
        <v>30</v>
      </c>
      <c r="L41" s="891" t="n">
        <v>2</v>
      </c>
    </row>
    <row r="42" customFormat="false" ht="19.5" hidden="false" customHeight="false" outlineLevel="0" collapsed="false">
      <c r="A42" s="914" t="n">
        <v>7011</v>
      </c>
      <c r="B42" s="918" t="s">
        <v>1347</v>
      </c>
      <c r="C42" s="879" t="n">
        <v>0</v>
      </c>
      <c r="D42" s="879" t="n">
        <v>0</v>
      </c>
      <c r="E42" s="879" t="n">
        <v>0</v>
      </c>
      <c r="F42" s="879" t="n">
        <v>0</v>
      </c>
      <c r="G42" s="843" t="e">
        <f aca="false">(+F42-D42)/D42*100</f>
        <v>#DIV/0!</v>
      </c>
      <c r="H42" s="843" t="n">
        <f aca="false">+F42*1.085</f>
        <v>0</v>
      </c>
      <c r="I42" s="843" t="n">
        <f aca="false">+H42*1.08</f>
        <v>0</v>
      </c>
      <c r="K42" s="891" t="n">
        <v>30</v>
      </c>
      <c r="L42" s="891" t="n">
        <v>2</v>
      </c>
    </row>
    <row r="43" customFormat="false" ht="19.5" hidden="false" customHeight="false" outlineLevel="0" collapsed="false">
      <c r="A43" s="914" t="n">
        <v>7012</v>
      </c>
      <c r="B43" s="918" t="s">
        <v>834</v>
      </c>
      <c r="C43" s="879" t="n">
        <v>-0.01</v>
      </c>
      <c r="D43" s="879" t="n">
        <v>0</v>
      </c>
      <c r="E43" s="879" t="n">
        <v>0</v>
      </c>
      <c r="F43" s="879" t="n">
        <v>0</v>
      </c>
      <c r="G43" s="843" t="e">
        <f aca="false">(+F43-D43)/D43*100</f>
        <v>#DIV/0!</v>
      </c>
      <c r="H43" s="843" t="n">
        <f aca="false">+F43*1.085</f>
        <v>0</v>
      </c>
      <c r="I43" s="843" t="n">
        <f aca="false">+H43*1.08</f>
        <v>0</v>
      </c>
      <c r="K43" s="891" t="n">
        <v>30</v>
      </c>
      <c r="L43" s="891" t="n">
        <v>2</v>
      </c>
    </row>
    <row r="44" customFormat="false" ht="19.5" hidden="false" customHeight="false" outlineLevel="0" collapsed="false">
      <c r="A44" s="914" t="n">
        <v>7013</v>
      </c>
      <c r="B44" s="918" t="s">
        <v>1382</v>
      </c>
      <c r="C44" s="879" t="n">
        <v>0</v>
      </c>
      <c r="D44" s="879" t="n">
        <v>0</v>
      </c>
      <c r="E44" s="879" t="n">
        <v>0</v>
      </c>
      <c r="F44" s="879" t="n">
        <v>0</v>
      </c>
      <c r="G44" s="843" t="e">
        <f aca="false">(+F44-D44)/D44*100</f>
        <v>#DIV/0!</v>
      </c>
      <c r="H44" s="843" t="n">
        <f aca="false">+F44*1.085</f>
        <v>0</v>
      </c>
      <c r="I44" s="843" t="n">
        <f aca="false">+H44*1.08</f>
        <v>0</v>
      </c>
      <c r="K44" s="891" t="n">
        <v>30</v>
      </c>
      <c r="L44" s="891" t="n">
        <v>2</v>
      </c>
    </row>
    <row r="45" customFormat="false" ht="19.5" hidden="false" customHeight="false" outlineLevel="0" collapsed="false">
      <c r="A45" s="914" t="n">
        <v>7020</v>
      </c>
      <c r="B45" s="918" t="s">
        <v>1870</v>
      </c>
      <c r="C45" s="879" t="n">
        <v>0</v>
      </c>
      <c r="D45" s="879" t="n">
        <v>0</v>
      </c>
      <c r="E45" s="879" t="n">
        <v>0</v>
      </c>
      <c r="F45" s="879" t="n">
        <v>0</v>
      </c>
      <c r="G45" s="843" t="n">
        <v>0</v>
      </c>
      <c r="H45" s="843" t="n">
        <f aca="false">+F45*1.085</f>
        <v>0</v>
      </c>
      <c r="I45" s="843" t="n">
        <f aca="false">+H45*1.08</f>
        <v>0</v>
      </c>
      <c r="K45" s="891" t="n">
        <v>30</v>
      </c>
      <c r="L45" s="891" t="n">
        <v>2</v>
      </c>
    </row>
    <row r="46" customFormat="false" ht="19.5" hidden="false" customHeight="false" outlineLevel="0" collapsed="false">
      <c r="A46" s="914" t="n">
        <v>7021</v>
      </c>
      <c r="B46" s="918" t="s">
        <v>1577</v>
      </c>
      <c r="C46" s="879" t="n">
        <v>0</v>
      </c>
      <c r="D46" s="879" t="n">
        <v>0</v>
      </c>
      <c r="E46" s="879" t="n">
        <v>0</v>
      </c>
      <c r="F46" s="879" t="n">
        <v>0</v>
      </c>
      <c r="G46" s="843"/>
      <c r="H46" s="843" t="n">
        <f aca="false">+F46*1.085</f>
        <v>0</v>
      </c>
      <c r="I46" s="843" t="n">
        <f aca="false">+H46*1.08</f>
        <v>0</v>
      </c>
      <c r="K46" s="891" t="n">
        <v>30</v>
      </c>
      <c r="L46" s="891" t="n">
        <v>2</v>
      </c>
    </row>
    <row r="47" customFormat="false" ht="19.5" hidden="false" customHeight="false" outlineLevel="0" collapsed="false">
      <c r="A47" s="914" t="n">
        <v>7027</v>
      </c>
      <c r="B47" s="918" t="s">
        <v>1472</v>
      </c>
      <c r="C47" s="879" t="n">
        <v>0</v>
      </c>
      <c r="D47" s="879" t="n">
        <v>0</v>
      </c>
      <c r="E47" s="846" t="n">
        <f aca="false">F47</f>
        <v>0</v>
      </c>
      <c r="F47" s="846" t="n">
        <v>0</v>
      </c>
      <c r="G47" s="846" t="n">
        <v>0</v>
      </c>
      <c r="H47" s="846" t="n">
        <v>0</v>
      </c>
      <c r="I47" s="846" t="n">
        <f aca="false">+H47*1.08</f>
        <v>0</v>
      </c>
      <c r="K47" s="891" t="n">
        <v>30</v>
      </c>
      <c r="L47" s="891" t="n">
        <v>2</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891" t="n">
        <v>30</v>
      </c>
      <c r="L48" s="891" t="n">
        <v>2</v>
      </c>
    </row>
    <row r="49" customFormat="false" ht="19.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891" t="n">
        <v>30</v>
      </c>
      <c r="L49" s="891" t="n">
        <v>2</v>
      </c>
    </row>
    <row r="50" customFormat="false" ht="19.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891" t="n">
        <v>30</v>
      </c>
      <c r="L50" s="891" t="n">
        <v>2</v>
      </c>
    </row>
    <row r="51" customFormat="false" ht="19.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891" t="n">
        <v>30</v>
      </c>
      <c r="L51" s="891" t="n">
        <v>2</v>
      </c>
    </row>
    <row r="52" customFormat="false" ht="19.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891" t="n">
        <v>30</v>
      </c>
      <c r="L52" s="891" t="n">
        <v>2</v>
      </c>
    </row>
    <row r="53" customFormat="false" ht="19.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891" t="n">
        <v>30</v>
      </c>
      <c r="L53" s="891" t="n">
        <v>2</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891" t="n">
        <v>30</v>
      </c>
      <c r="L54" s="891" t="n">
        <v>2</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891" t="n">
        <v>30</v>
      </c>
      <c r="L55" s="891" t="n">
        <v>2</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891" t="n">
        <v>30</v>
      </c>
      <c r="L56" s="891" t="n">
        <v>2</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891" t="n">
        <v>30</v>
      </c>
      <c r="L57" s="891" t="n">
        <v>2</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891" t="n">
        <v>30</v>
      </c>
      <c r="L58" s="891" t="n">
        <v>2</v>
      </c>
    </row>
    <row r="59" customFormat="false" ht="19.5" hidden="false" customHeight="false" outlineLevel="0" collapsed="false">
      <c r="A59" s="889" t="n">
        <v>7131</v>
      </c>
      <c r="B59" s="873" t="s">
        <v>1358</v>
      </c>
      <c r="C59" s="908" t="n">
        <v>0</v>
      </c>
      <c r="D59" s="908" t="n">
        <v>0</v>
      </c>
      <c r="E59" s="908" t="n">
        <v>0</v>
      </c>
      <c r="F59" s="908" t="n">
        <v>0</v>
      </c>
      <c r="G59" s="909"/>
      <c r="H59" s="908" t="n">
        <v>0</v>
      </c>
      <c r="I59" s="908" t="n">
        <v>0</v>
      </c>
      <c r="K59" s="891" t="n">
        <v>30</v>
      </c>
      <c r="L59" s="891" t="n">
        <v>2</v>
      </c>
    </row>
    <row r="60" customFormat="false" ht="19.5" hidden="false" customHeight="false" outlineLevel="0" collapsed="false">
      <c r="A60" s="889" t="n">
        <v>35</v>
      </c>
      <c r="B60" s="878" t="s">
        <v>1144</v>
      </c>
      <c r="C60" s="850" t="n">
        <f aca="false">SUM(C61:C64)</f>
        <v>0</v>
      </c>
      <c r="D60" s="850" t="n">
        <f aca="false">SUM(D61:D64)</f>
        <v>0</v>
      </c>
      <c r="E60" s="850" t="n">
        <f aca="false">SUM(E61:E64)</f>
        <v>0</v>
      </c>
      <c r="F60" s="850" t="n">
        <f aca="false">SUM(F61:F64)</f>
        <v>-40000</v>
      </c>
      <c r="G60" s="851" t="e">
        <f aca="false">(+F60-D60)/D60*100</f>
        <v>#DIV/0!</v>
      </c>
      <c r="H60" s="850" t="n">
        <f aca="false">SUM(H61:H64)</f>
        <v>-41880</v>
      </c>
      <c r="I60" s="850" t="n">
        <f aca="false">SUM(I61:I64)</f>
        <v>-43806.48</v>
      </c>
      <c r="K60" s="891" t="n">
        <v>30</v>
      </c>
      <c r="L60" s="891" t="n">
        <v>2</v>
      </c>
    </row>
    <row r="61" customFormat="false" ht="19.5" hidden="false" customHeight="false" outlineLevel="0" collapsed="false">
      <c r="A61" s="914"/>
      <c r="B61" s="915" t="s">
        <v>1826</v>
      </c>
      <c r="C61" s="879" t="n">
        <v>0</v>
      </c>
      <c r="D61" s="879" t="n">
        <v>0</v>
      </c>
      <c r="E61" s="879" t="n">
        <v>0</v>
      </c>
      <c r="F61" s="879" t="n">
        <v>-40000</v>
      </c>
      <c r="G61" s="843" t="e">
        <f aca="false">(+F61-D61)/D61*100</f>
        <v>#DIV/0!</v>
      </c>
      <c r="H61" s="843" t="n">
        <f aca="false">+F61*1.047</f>
        <v>-41880</v>
      </c>
      <c r="I61" s="843" t="n">
        <f aca="false">+H61*1.046</f>
        <v>-43806.48</v>
      </c>
      <c r="K61" s="891" t="n">
        <v>30</v>
      </c>
      <c r="L61" s="891" t="n">
        <v>2</v>
      </c>
    </row>
    <row r="62" customFormat="false" ht="19.5" hidden="false" customHeight="false" outlineLevel="0" collapsed="false">
      <c r="A62" s="914" t="n">
        <v>7230</v>
      </c>
      <c r="B62" s="915" t="s">
        <v>1871</v>
      </c>
      <c r="C62" s="879"/>
      <c r="D62" s="879"/>
      <c r="E62" s="846" t="n">
        <f aca="false">F62</f>
        <v>0</v>
      </c>
      <c r="F62" s="846" t="n">
        <v>0</v>
      </c>
      <c r="G62" s="846" t="e">
        <f aca="false">(+F62-D62)/D62*100</f>
        <v>#DIV/0!</v>
      </c>
      <c r="H62" s="846" t="n">
        <f aca="false">+F62*1.047</f>
        <v>0</v>
      </c>
      <c r="I62" s="846" t="n">
        <f aca="false">+H62*1.046</f>
        <v>0</v>
      </c>
      <c r="K62" s="891" t="n">
        <v>30</v>
      </c>
      <c r="L62" s="891" t="n">
        <v>2</v>
      </c>
    </row>
    <row r="63" customFormat="false" ht="19.5" hidden="false" customHeight="false" outlineLevel="0" collapsed="false">
      <c r="A63" s="914"/>
      <c r="B63" s="918" t="s">
        <v>1359</v>
      </c>
      <c r="C63" s="879" t="n">
        <v>0</v>
      </c>
      <c r="D63" s="879" t="n">
        <v>0</v>
      </c>
      <c r="E63" s="879" t="n">
        <v>0</v>
      </c>
      <c r="F63" s="879" t="n">
        <v>0</v>
      </c>
      <c r="G63" s="843" t="e">
        <f aca="false">(+F63-D63)/D63*100</f>
        <v>#DIV/0!</v>
      </c>
      <c r="H63" s="843" t="n">
        <f aca="false">+F63*1.047</f>
        <v>0</v>
      </c>
      <c r="I63" s="843" t="n">
        <f aca="false">+H63*1.046</f>
        <v>0</v>
      </c>
      <c r="K63" s="891" t="n">
        <v>30</v>
      </c>
      <c r="L63" s="891" t="n">
        <v>2</v>
      </c>
    </row>
    <row r="64" customFormat="false" ht="19.5" hidden="false" customHeight="false" outlineLevel="0" collapsed="false">
      <c r="A64" s="914"/>
      <c r="B64" s="918" t="s">
        <v>1360</v>
      </c>
      <c r="C64" s="879" t="n">
        <v>0</v>
      </c>
      <c r="D64" s="879" t="n">
        <v>0</v>
      </c>
      <c r="E64" s="879" t="n">
        <v>0</v>
      </c>
      <c r="F64" s="879" t="n">
        <v>0</v>
      </c>
      <c r="G64" s="843" t="e">
        <f aca="false">(+F64-D64)/D64*100</f>
        <v>#DIV/0!</v>
      </c>
      <c r="H64" s="843" t="n">
        <f aca="false">+F64*1.047</f>
        <v>0</v>
      </c>
      <c r="I64" s="843" t="n">
        <f aca="false">+H64*1.046</f>
        <v>0</v>
      </c>
      <c r="K64" s="891" t="n">
        <v>30</v>
      </c>
      <c r="L64" s="891" t="n">
        <v>2</v>
      </c>
    </row>
    <row r="65" customFormat="false" ht="19.5" hidden="false" customHeight="false" outlineLevel="0" collapsed="false">
      <c r="A65" s="889" t="n">
        <v>36</v>
      </c>
      <c r="B65" s="873" t="s">
        <v>1145</v>
      </c>
      <c r="C65" s="902" t="n">
        <f aca="false">SUM(C66)</f>
        <v>0</v>
      </c>
      <c r="D65" s="902" t="n">
        <f aca="false">SUM(D66)</f>
        <v>0</v>
      </c>
      <c r="E65" s="902" t="n">
        <f aca="false">SUM(E66)</f>
        <v>0</v>
      </c>
      <c r="F65" s="902" t="n">
        <f aca="false">SUM(F66)</f>
        <v>0</v>
      </c>
      <c r="G65" s="843" t="n">
        <v>0</v>
      </c>
      <c r="H65" s="902" t="n">
        <f aca="false">SUM(H66)</f>
        <v>0</v>
      </c>
      <c r="I65" s="902" t="n">
        <f aca="false">SUM(I66)</f>
        <v>0</v>
      </c>
      <c r="K65" s="891" t="n">
        <v>30</v>
      </c>
      <c r="L65" s="891" t="n">
        <v>2</v>
      </c>
    </row>
    <row r="66" customFormat="false" ht="19.5" hidden="false" customHeight="false" outlineLevel="0" collapsed="false">
      <c r="A66" s="894" t="n">
        <v>7310</v>
      </c>
      <c r="B66" s="898" t="s">
        <v>1440</v>
      </c>
      <c r="C66" s="879" t="n">
        <v>0</v>
      </c>
      <c r="D66" s="879" t="n">
        <v>0</v>
      </c>
      <c r="E66" s="879" t="n">
        <v>0</v>
      </c>
      <c r="F66" s="879" t="n">
        <v>0</v>
      </c>
      <c r="G66" s="843" t="n">
        <v>0</v>
      </c>
      <c r="H66" s="879" t="n">
        <v>0</v>
      </c>
      <c r="I66" s="879" t="n">
        <v>0</v>
      </c>
      <c r="K66" s="891" t="n">
        <v>30</v>
      </c>
      <c r="L66" s="891" t="n">
        <v>2</v>
      </c>
    </row>
    <row r="67" customFormat="false" ht="19.5" hidden="false" customHeight="false" outlineLevel="0" collapsed="false">
      <c r="A67" s="889" t="n">
        <v>37</v>
      </c>
      <c r="B67" s="873" t="s">
        <v>1190</v>
      </c>
      <c r="C67" s="902" t="n">
        <f aca="false">SUM(C68)</f>
        <v>0</v>
      </c>
      <c r="D67" s="902" t="n">
        <f aca="false">SUM(D68)</f>
        <v>0</v>
      </c>
      <c r="E67" s="902" t="n">
        <f aca="false">SUM(E68)</f>
        <v>0</v>
      </c>
      <c r="F67" s="902" t="n">
        <f aca="false">SUM(F68)</f>
        <v>0</v>
      </c>
      <c r="G67" s="843" t="n">
        <v>0</v>
      </c>
      <c r="H67" s="902" t="n">
        <f aca="false">SUM(H68)</f>
        <v>0</v>
      </c>
      <c r="I67" s="902" t="n">
        <f aca="false">SUM(I68)</f>
        <v>0</v>
      </c>
      <c r="K67" s="891" t="n">
        <v>30</v>
      </c>
      <c r="L67" s="891" t="n">
        <v>2</v>
      </c>
    </row>
    <row r="68" customFormat="false" ht="19.5" hidden="false" customHeight="false" outlineLevel="0" collapsed="false">
      <c r="A68" s="894" t="n">
        <v>7325</v>
      </c>
      <c r="B68" s="898" t="s">
        <v>1442</v>
      </c>
      <c r="C68" s="879" t="n">
        <v>0</v>
      </c>
      <c r="D68" s="879" t="n">
        <v>0</v>
      </c>
      <c r="E68" s="879" t="n">
        <v>0</v>
      </c>
      <c r="F68" s="879" t="n">
        <v>0</v>
      </c>
      <c r="G68" s="843" t="n">
        <v>0</v>
      </c>
      <c r="H68" s="879" t="n">
        <v>0</v>
      </c>
      <c r="I68" s="879" t="n">
        <v>0</v>
      </c>
      <c r="K68" s="891" t="n">
        <v>30</v>
      </c>
      <c r="L68" s="891" t="n">
        <v>2</v>
      </c>
    </row>
    <row r="69" customFormat="false" ht="19.5" hidden="false" customHeight="false" outlineLevel="0" collapsed="false">
      <c r="A69" s="889" t="n">
        <v>38</v>
      </c>
      <c r="B69" s="873" t="s">
        <v>1147</v>
      </c>
      <c r="C69" s="902" t="n">
        <v>0</v>
      </c>
      <c r="D69" s="902" t="n">
        <v>0</v>
      </c>
      <c r="E69" s="902" t="n">
        <v>0</v>
      </c>
      <c r="F69" s="902" t="n">
        <v>0</v>
      </c>
      <c r="G69" s="843" t="n">
        <v>0</v>
      </c>
      <c r="H69" s="902" t="n">
        <v>0</v>
      </c>
      <c r="I69" s="902" t="n">
        <v>0</v>
      </c>
      <c r="K69" s="891" t="n">
        <v>30</v>
      </c>
      <c r="L69" s="891" t="n">
        <v>2</v>
      </c>
    </row>
    <row r="70" customFormat="false" ht="19.5" hidden="false" customHeight="false" outlineLevel="0" collapsed="false">
      <c r="A70" s="889" t="n">
        <v>39</v>
      </c>
      <c r="B70" s="873" t="s">
        <v>1148</v>
      </c>
      <c r="C70" s="902" t="n">
        <f aca="false">SUM(C71:C71)</f>
        <v>0</v>
      </c>
      <c r="D70" s="902" t="n">
        <f aca="false">SUM(D71:D71)</f>
        <v>0</v>
      </c>
      <c r="E70" s="902" t="n">
        <f aca="false">SUM(E71:E71)</f>
        <v>0</v>
      </c>
      <c r="F70" s="902" t="n">
        <f aca="false">SUM(F71:F71)</f>
        <v>0</v>
      </c>
      <c r="G70" s="843" t="e">
        <f aca="false">(+F70-D70)/D70*100</f>
        <v>#DIV/0!</v>
      </c>
      <c r="H70" s="902" t="n">
        <f aca="false">SUM(H71:H71)</f>
        <v>0</v>
      </c>
      <c r="I70" s="902" t="n">
        <f aca="false">SUM(I71:I71)</f>
        <v>0</v>
      </c>
      <c r="K70" s="891" t="n">
        <v>30</v>
      </c>
      <c r="L70" s="891" t="n">
        <v>2</v>
      </c>
    </row>
    <row r="71" customFormat="false" ht="19.5" hidden="false" customHeight="false" outlineLevel="0" collapsed="false">
      <c r="A71" s="914" t="n">
        <v>7365</v>
      </c>
      <c r="B71" s="918" t="s">
        <v>1361</v>
      </c>
      <c r="C71" s="879" t="n">
        <v>0</v>
      </c>
      <c r="D71" s="879" t="n">
        <v>0</v>
      </c>
      <c r="E71" s="879" t="n">
        <v>0</v>
      </c>
      <c r="F71" s="879" t="n">
        <v>0</v>
      </c>
      <c r="G71" s="843" t="e">
        <f aca="false">(+F71-D71)/D71*100</f>
        <v>#DIV/0!</v>
      </c>
      <c r="H71" s="843" t="n">
        <f aca="false">+F71*1.047</f>
        <v>0</v>
      </c>
      <c r="I71" s="843" t="n">
        <f aca="false">+H71*1.046</f>
        <v>0</v>
      </c>
      <c r="K71" s="891" t="n">
        <v>30</v>
      </c>
      <c r="L71" s="891" t="n">
        <v>2</v>
      </c>
    </row>
    <row r="72" customFormat="false" ht="19.5" hidden="false" customHeight="false" outlineLevel="0" collapsed="false">
      <c r="A72" s="889" t="n">
        <v>40</v>
      </c>
      <c r="B72" s="875" t="s">
        <v>1332</v>
      </c>
      <c r="C72" s="902" t="n">
        <v>0</v>
      </c>
      <c r="D72" s="902" t="n">
        <v>0</v>
      </c>
      <c r="E72" s="902" t="n">
        <v>0</v>
      </c>
      <c r="F72" s="902" t="n">
        <v>0</v>
      </c>
      <c r="G72" s="843" t="n">
        <v>0</v>
      </c>
      <c r="H72" s="902" t="n">
        <v>0</v>
      </c>
      <c r="I72" s="902" t="n">
        <v>0</v>
      </c>
      <c r="K72" s="891" t="n">
        <v>30</v>
      </c>
      <c r="L72" s="891" t="n">
        <v>2</v>
      </c>
    </row>
    <row r="73" customFormat="false" ht="19.5" hidden="false" customHeight="false" outlineLevel="0" collapsed="false">
      <c r="A73" s="889" t="n">
        <v>41</v>
      </c>
      <c r="B73" s="878" t="s">
        <v>1150</v>
      </c>
      <c r="C73" s="850" t="n">
        <f aca="false">SUM(C74:C89)</f>
        <v>0</v>
      </c>
      <c r="D73" s="850" t="n">
        <f aca="false">SUM(D74:D89)</f>
        <v>-500</v>
      </c>
      <c r="E73" s="850" t="n">
        <f aca="false">SUM(E74:E89)</f>
        <v>-4500</v>
      </c>
      <c r="F73" s="905" t="n">
        <f aca="false">SUM(F74:F89)</f>
        <v>-34500</v>
      </c>
      <c r="G73" s="851" t="n">
        <f aca="false">(+F73-D73)/D73*100</f>
        <v>6800</v>
      </c>
      <c r="H73" s="850" t="n">
        <f aca="false">SUM(H74:H89)</f>
        <v>-14950</v>
      </c>
      <c r="I73" s="850" t="n">
        <f aca="false">SUM(I74:I89)</f>
        <v>-15905</v>
      </c>
      <c r="K73" s="891" t="n">
        <v>30</v>
      </c>
      <c r="L73" s="891" t="n">
        <v>2</v>
      </c>
    </row>
    <row r="74" customFormat="false" ht="19.5" hidden="false" customHeight="false" outlineLevel="0" collapsed="false">
      <c r="A74" s="914"/>
      <c r="B74" s="918" t="s">
        <v>1362</v>
      </c>
      <c r="C74" s="879" t="n">
        <v>0</v>
      </c>
      <c r="D74" s="879" t="n">
        <v>0</v>
      </c>
      <c r="E74" s="879" t="n">
        <v>0</v>
      </c>
      <c r="F74" s="879" t="n">
        <v>0</v>
      </c>
      <c r="G74" s="843" t="e">
        <f aca="false">(+F74-D74)/D74*100</f>
        <v>#DIV/0!</v>
      </c>
      <c r="H74" s="843" t="n">
        <f aca="false">+F74*1.047</f>
        <v>0</v>
      </c>
      <c r="I74" s="843" t="n">
        <f aca="false">+H74*1.046</f>
        <v>0</v>
      </c>
      <c r="K74" s="891" t="n">
        <v>30</v>
      </c>
      <c r="L74" s="891" t="n">
        <v>2</v>
      </c>
    </row>
    <row r="75" customFormat="false" ht="19.5" hidden="false" customHeight="false" outlineLevel="0" collapsed="false">
      <c r="A75" s="914"/>
      <c r="B75" s="918" t="s">
        <v>1363</v>
      </c>
      <c r="C75" s="879" t="n">
        <v>0</v>
      </c>
      <c r="D75" s="879" t="n">
        <v>0</v>
      </c>
      <c r="E75" s="879" t="n">
        <v>0</v>
      </c>
      <c r="F75" s="879" t="n">
        <v>0</v>
      </c>
      <c r="G75" s="843" t="e">
        <f aca="false">(+F75-D75)/D75*100</f>
        <v>#DIV/0!</v>
      </c>
      <c r="H75" s="843" t="n">
        <f aca="false">+F75*1.047</f>
        <v>0</v>
      </c>
      <c r="I75" s="843" t="n">
        <f aca="false">+H75*1.046</f>
        <v>0</v>
      </c>
      <c r="K75" s="891" t="n">
        <v>30</v>
      </c>
      <c r="L75" s="891" t="n">
        <v>2</v>
      </c>
    </row>
    <row r="76" customFormat="false" ht="19.5" hidden="false" customHeight="false" outlineLevel="0" collapsed="false">
      <c r="A76" s="914"/>
      <c r="B76" s="918" t="s">
        <v>1863</v>
      </c>
      <c r="C76" s="879" t="n">
        <v>0</v>
      </c>
      <c r="D76" s="879" t="n">
        <v>0</v>
      </c>
      <c r="E76" s="879" t="n">
        <v>0</v>
      </c>
      <c r="F76" s="879" t="n">
        <v>0</v>
      </c>
      <c r="G76" s="843" t="e">
        <f aca="false">(+F76-D76)/D76*100</f>
        <v>#DIV/0!</v>
      </c>
      <c r="H76" s="843" t="n">
        <f aca="false">+F76*1.047</f>
        <v>0</v>
      </c>
      <c r="I76" s="843" t="n">
        <f aca="false">+H76*1.046</f>
        <v>0</v>
      </c>
      <c r="K76" s="891" t="n">
        <v>30</v>
      </c>
      <c r="L76" s="891" t="n">
        <v>2</v>
      </c>
    </row>
    <row r="77" customFormat="false" ht="19.5" hidden="false" customHeight="false" outlineLevel="0" collapsed="false">
      <c r="A77" s="914" t="n">
        <v>7683</v>
      </c>
      <c r="B77" s="918" t="s">
        <v>1446</v>
      </c>
      <c r="C77" s="843" t="n">
        <v>0</v>
      </c>
      <c r="D77" s="1016" t="n">
        <v>-500</v>
      </c>
      <c r="E77" s="846" t="n">
        <v>-4500</v>
      </c>
      <c r="F77" s="846" t="n">
        <v>-4500</v>
      </c>
      <c r="G77" s="846" t="n">
        <f aca="false">(+F77-D77)/D77*100</f>
        <v>800</v>
      </c>
      <c r="H77" s="846" t="n">
        <f aca="false">F77*1.1</f>
        <v>-4950</v>
      </c>
      <c r="I77" s="846" t="n">
        <f aca="false">H77*1.1</f>
        <v>-5445</v>
      </c>
      <c r="K77" s="891" t="n">
        <v>30</v>
      </c>
      <c r="L77" s="891" t="n">
        <v>2</v>
      </c>
    </row>
    <row r="78" customFormat="false" ht="19.5" hidden="false" customHeight="false" outlineLevel="0" collapsed="false">
      <c r="A78" s="914"/>
      <c r="B78" s="918" t="s">
        <v>1864</v>
      </c>
      <c r="C78" s="843" t="n">
        <v>0</v>
      </c>
      <c r="D78" s="879" t="n">
        <v>0</v>
      </c>
      <c r="E78" s="846" t="n">
        <v>0</v>
      </c>
      <c r="F78" s="846" t="n">
        <v>0</v>
      </c>
      <c r="G78" s="846" t="e">
        <f aca="false">(+F78-D78)/D78*100</f>
        <v>#DIV/0!</v>
      </c>
      <c r="H78" s="846" t="n">
        <f aca="false">+F78*1.047</f>
        <v>0</v>
      </c>
      <c r="I78" s="846" t="n">
        <f aca="false">+H78*1.046</f>
        <v>0</v>
      </c>
      <c r="K78" s="891" t="n">
        <v>30</v>
      </c>
      <c r="L78" s="891" t="n">
        <v>2</v>
      </c>
    </row>
    <row r="79" customFormat="false" ht="19.5" hidden="false" customHeight="false" outlineLevel="0" collapsed="false">
      <c r="A79" s="914"/>
      <c r="B79" s="918" t="s">
        <v>1872</v>
      </c>
      <c r="C79" s="843" t="n">
        <v>0</v>
      </c>
      <c r="D79" s="879" t="n">
        <v>0</v>
      </c>
      <c r="E79" s="846" t="n">
        <v>0</v>
      </c>
      <c r="F79" s="846" t="n">
        <v>0</v>
      </c>
      <c r="G79" s="846" t="e">
        <f aca="false">(+F79-D79)/D79*100</f>
        <v>#DIV/0!</v>
      </c>
      <c r="H79" s="846" t="n">
        <f aca="false">+F79*1.047</f>
        <v>0</v>
      </c>
      <c r="I79" s="846" t="n">
        <f aca="false">+H79*1.046</f>
        <v>0</v>
      </c>
      <c r="K79" s="891" t="n">
        <v>30</v>
      </c>
      <c r="L79" s="891" t="n">
        <v>2</v>
      </c>
    </row>
    <row r="80" customFormat="false" ht="19.5" hidden="false" customHeight="false" outlineLevel="0" collapsed="false">
      <c r="A80" s="914" t="n">
        <v>7840</v>
      </c>
      <c r="B80" s="918" t="s">
        <v>123</v>
      </c>
      <c r="C80" s="843" t="n">
        <v>0</v>
      </c>
      <c r="D80" s="1016" t="n">
        <f aca="false">-SUMIFS(V520!$K:$K,V520!$M:$M,$A80,V520!$C:$C,$K80,V520!$D:$D,$L80)</f>
        <v>-0</v>
      </c>
      <c r="E80" s="846" t="n">
        <v>0</v>
      </c>
      <c r="F80" s="846" t="n">
        <v>0</v>
      </c>
      <c r="G80" s="846" t="e">
        <f aca="false">(+F80-D80)/D80*100</f>
        <v>#DIV/0!</v>
      </c>
      <c r="H80" s="846" t="n">
        <f aca="false">+F80*1.047</f>
        <v>0</v>
      </c>
      <c r="I80" s="846" t="n">
        <f aca="false">+H80*1.046</f>
        <v>0</v>
      </c>
      <c r="K80" s="891" t="n">
        <v>30</v>
      </c>
      <c r="L80" s="891" t="n">
        <v>2</v>
      </c>
    </row>
    <row r="81" customFormat="false" ht="19.5" hidden="false" customHeight="false" outlineLevel="0" collapsed="false">
      <c r="A81" s="914"/>
      <c r="B81" s="918" t="s">
        <v>1873</v>
      </c>
      <c r="C81" s="843" t="n">
        <v>0</v>
      </c>
      <c r="D81" s="879" t="n">
        <v>0</v>
      </c>
      <c r="E81" s="846" t="n">
        <v>0</v>
      </c>
      <c r="F81" s="846" t="n">
        <v>0</v>
      </c>
      <c r="G81" s="846" t="e">
        <f aca="false">(+F81-D81)/D81*100</f>
        <v>#DIV/0!</v>
      </c>
      <c r="H81" s="846" t="n">
        <f aca="false">+F81*1.047</f>
        <v>0</v>
      </c>
      <c r="I81" s="846" t="n">
        <f aca="false">+H81*1.046</f>
        <v>0</v>
      </c>
      <c r="K81" s="891" t="n">
        <v>30</v>
      </c>
      <c r="L81" s="891" t="n">
        <v>2</v>
      </c>
    </row>
    <row r="82" customFormat="false" ht="19.5" hidden="false" customHeight="false" outlineLevel="0" collapsed="false">
      <c r="A82" s="914" t="n">
        <v>7803</v>
      </c>
      <c r="B82" s="915" t="s">
        <v>1368</v>
      </c>
      <c r="C82" s="843" t="n">
        <v>0</v>
      </c>
      <c r="D82" s="879" t="n">
        <v>0</v>
      </c>
      <c r="E82" s="846" t="n">
        <v>0</v>
      </c>
      <c r="F82" s="846" t="n">
        <v>0</v>
      </c>
      <c r="G82" s="846" t="e">
        <f aca="false">(+F82-D82)/D82*100</f>
        <v>#DIV/0!</v>
      </c>
      <c r="H82" s="846" t="n">
        <f aca="false">+F82*1.047</f>
        <v>0</v>
      </c>
      <c r="I82" s="846" t="n">
        <f aca="false">+H82*1.046</f>
        <v>0</v>
      </c>
      <c r="K82" s="891" t="n">
        <v>30</v>
      </c>
      <c r="L82" s="891" t="n">
        <v>2</v>
      </c>
    </row>
    <row r="83" customFormat="false" ht="19.5" hidden="false" customHeight="false" outlineLevel="0" collapsed="false">
      <c r="A83" s="914"/>
      <c r="B83" s="918" t="s">
        <v>1591</v>
      </c>
      <c r="C83" s="843" t="n">
        <v>0</v>
      </c>
      <c r="D83" s="879" t="n">
        <v>0</v>
      </c>
      <c r="E83" s="846" t="n">
        <v>0</v>
      </c>
      <c r="F83" s="846" t="n">
        <v>0</v>
      </c>
      <c r="G83" s="846" t="e">
        <f aca="false">(+F83-D83)/D83*100</f>
        <v>#DIV/0!</v>
      </c>
      <c r="H83" s="846" t="n">
        <f aca="false">+F83*1.047</f>
        <v>0</v>
      </c>
      <c r="I83" s="846" t="n">
        <f aca="false">+H83*1.046</f>
        <v>0</v>
      </c>
      <c r="K83" s="891" t="n">
        <v>30</v>
      </c>
      <c r="L83" s="891" t="n">
        <v>2</v>
      </c>
    </row>
    <row r="84" customFormat="false" ht="19.5" hidden="false" customHeight="false" outlineLevel="0" collapsed="false">
      <c r="A84" s="914"/>
      <c r="B84" s="918" t="s">
        <v>1371</v>
      </c>
      <c r="C84" s="843" t="n">
        <v>0</v>
      </c>
      <c r="D84" s="879" t="n">
        <v>0</v>
      </c>
      <c r="E84" s="846" t="n">
        <v>0</v>
      </c>
      <c r="F84" s="846" t="n">
        <v>0</v>
      </c>
      <c r="G84" s="846" t="e">
        <f aca="false">(+F84-D84)/D84*100</f>
        <v>#DIV/0!</v>
      </c>
      <c r="H84" s="846" t="n">
        <f aca="false">+F84*1.047</f>
        <v>0</v>
      </c>
      <c r="I84" s="846" t="n">
        <f aca="false">+H84*1.046</f>
        <v>0</v>
      </c>
      <c r="K84" s="891" t="n">
        <v>30</v>
      </c>
      <c r="L84" s="891" t="n">
        <v>2</v>
      </c>
    </row>
    <row r="85" customFormat="false" ht="19.5" hidden="false" customHeight="false" outlineLevel="0" collapsed="false">
      <c r="A85" s="914"/>
      <c r="B85" s="918" t="s">
        <v>1369</v>
      </c>
      <c r="C85" s="843" t="n">
        <v>0</v>
      </c>
      <c r="D85" s="879" t="n">
        <v>0</v>
      </c>
      <c r="E85" s="846" t="n">
        <v>0</v>
      </c>
      <c r="F85" s="846" t="n">
        <v>0</v>
      </c>
      <c r="G85" s="846" t="e">
        <f aca="false">(+F85-D85)/D85*100</f>
        <v>#DIV/0!</v>
      </c>
      <c r="H85" s="846" t="n">
        <f aca="false">+F85*1.047</f>
        <v>0</v>
      </c>
      <c r="I85" s="846" t="n">
        <f aca="false">+H85*1.046</f>
        <v>0</v>
      </c>
      <c r="K85" s="891" t="n">
        <v>30</v>
      </c>
      <c r="L85" s="891" t="n">
        <v>2</v>
      </c>
    </row>
    <row r="86" customFormat="false" ht="19.5" hidden="false" customHeight="false" outlineLevel="0" collapsed="false">
      <c r="A86" s="914"/>
      <c r="B86" s="918" t="s">
        <v>1874</v>
      </c>
      <c r="C86" s="843" t="n">
        <v>0</v>
      </c>
      <c r="D86" s="879" t="n">
        <v>0</v>
      </c>
      <c r="E86" s="846" t="n">
        <v>0</v>
      </c>
      <c r="F86" s="846" t="n">
        <v>-30000</v>
      </c>
      <c r="G86" s="846" t="e">
        <f aca="false">(+F86-D86)/D86*100</f>
        <v>#DIV/0!</v>
      </c>
      <c r="H86" s="846" t="n">
        <v>-10000</v>
      </c>
      <c r="I86" s="846" t="n">
        <f aca="false">+H86*1.046</f>
        <v>-10460</v>
      </c>
      <c r="K86" s="891" t="n">
        <v>30</v>
      </c>
      <c r="L86" s="891" t="n">
        <v>2</v>
      </c>
    </row>
    <row r="87" customFormat="false" ht="19.5" hidden="false" customHeight="false" outlineLevel="0" collapsed="false">
      <c r="A87" s="914"/>
      <c r="B87" s="918" t="s">
        <v>1373</v>
      </c>
      <c r="C87" s="879" t="n">
        <v>0</v>
      </c>
      <c r="D87" s="879" t="n">
        <v>0</v>
      </c>
      <c r="E87" s="879" t="n">
        <v>0</v>
      </c>
      <c r="F87" s="846" t="n">
        <v>0</v>
      </c>
      <c r="G87" s="846" t="e">
        <f aca="false">(+F87-D87)/D87*100</f>
        <v>#DIV/0!</v>
      </c>
      <c r="H87" s="846" t="n">
        <f aca="false">+F87*1.047</f>
        <v>0</v>
      </c>
      <c r="I87" s="846" t="n">
        <f aca="false">+H87*1.046</f>
        <v>0</v>
      </c>
      <c r="K87" s="891" t="n">
        <v>30</v>
      </c>
      <c r="L87" s="891" t="n">
        <v>2</v>
      </c>
    </row>
    <row r="88" customFormat="false" ht="19.5" hidden="false" customHeight="false" outlineLevel="0" collapsed="false">
      <c r="A88" s="914"/>
      <c r="B88" s="918" t="s">
        <v>630</v>
      </c>
      <c r="C88" s="879" t="n">
        <v>0</v>
      </c>
      <c r="D88" s="879" t="n">
        <v>0</v>
      </c>
      <c r="E88" s="1125" t="n">
        <f aca="false">F88</f>
        <v>0</v>
      </c>
      <c r="F88" s="846" t="n">
        <v>0</v>
      </c>
      <c r="G88" s="846" t="e">
        <f aca="false">(+F88-D88)/D88*100</f>
        <v>#DIV/0!</v>
      </c>
      <c r="H88" s="846" t="n">
        <v>0</v>
      </c>
      <c r="I88" s="846" t="n">
        <v>0</v>
      </c>
      <c r="K88" s="891" t="n">
        <v>30</v>
      </c>
      <c r="L88" s="891" t="n">
        <v>2</v>
      </c>
    </row>
    <row r="89" customFormat="false" ht="19.5" hidden="false" customHeight="false" outlineLevel="0" collapsed="false">
      <c r="A89" s="914" t="s">
        <v>3</v>
      </c>
      <c r="B89" s="918" t="s">
        <v>3</v>
      </c>
      <c r="C89" s="879"/>
      <c r="D89" s="879"/>
      <c r="E89" s="879"/>
      <c r="F89" s="879"/>
      <c r="G89" s="843"/>
      <c r="H89" s="843" t="n">
        <f aca="false">+F89*1.047</f>
        <v>0</v>
      </c>
      <c r="I89" s="843" t="n">
        <f aca="false">+H89*1.046</f>
        <v>0</v>
      </c>
      <c r="K89" s="891" t="n">
        <v>30</v>
      </c>
      <c r="L89" s="891" t="n">
        <v>2</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891" t="n">
        <v>30</v>
      </c>
      <c r="L90" s="891" t="n">
        <v>2</v>
      </c>
    </row>
    <row r="91" customFormat="false" ht="19.5" hidden="false" customHeight="false" outlineLevel="0" collapsed="false">
      <c r="A91" s="889" t="n">
        <v>43</v>
      </c>
      <c r="B91" s="899" t="s">
        <v>1152</v>
      </c>
      <c r="C91" s="850" t="n">
        <f aca="false">+C40+C48+C54+C55+C56+C57+C59+C60+C65+C67+C69+C70+C72+C73+C90</f>
        <v>-0.01</v>
      </c>
      <c r="D91" s="850" t="n">
        <f aca="false">+D40+D48+D54+D55+D56+D57+D59+D60+D65+D67+D69+D70+D72+D73+D90</f>
        <v>-500</v>
      </c>
      <c r="E91" s="850" t="n">
        <f aca="false">+E40+E48+E54+E55+E56+E57+E59+E60+E65+E67+E69+E70+E72+E73+E90</f>
        <v>-4500</v>
      </c>
      <c r="F91" s="850" t="n">
        <f aca="false">+F40+F48+F54+F55+F56+F57+F59+F60+F65+F67+F69+F70+F72+F73+F90</f>
        <v>-74500</v>
      </c>
      <c r="G91" s="851" t="n">
        <f aca="false">(+F91-D91)/D91*100</f>
        <v>14800</v>
      </c>
      <c r="H91" s="850" t="n">
        <f aca="false">+H40+H48+H54+H55+H56+H57+H59+H60+H65+H67+H69+H70+H72+H73+H90</f>
        <v>-56830</v>
      </c>
      <c r="I91" s="850" t="n">
        <f aca="false">+I40+I48+I54+I55+I56+I57+I59+I60+I65+I67+I69+I70+I72+I73+I90</f>
        <v>-59711.48</v>
      </c>
      <c r="K91" s="891" t="n">
        <v>30</v>
      </c>
      <c r="L91" s="891" t="n">
        <v>2</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891" t="n">
        <v>30</v>
      </c>
      <c r="L92" s="891" t="n">
        <v>2</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891" t="n">
        <v>30</v>
      </c>
      <c r="L93" s="891" t="n">
        <v>2</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891" t="n">
        <v>30</v>
      </c>
      <c r="L94" s="891" t="n">
        <v>2</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891" t="n">
        <v>30</v>
      </c>
      <c r="L95" s="891" t="n">
        <v>2</v>
      </c>
    </row>
    <row r="96" customFormat="false" ht="19.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891" t="n">
        <v>30</v>
      </c>
      <c r="L96" s="891" t="n">
        <v>2</v>
      </c>
    </row>
    <row r="97" customFormat="false" ht="19.5" hidden="false" customHeight="false" outlineLevel="0" collapsed="false">
      <c r="A97" s="889" t="n">
        <v>48</v>
      </c>
      <c r="B97" s="880" t="s">
        <v>690</v>
      </c>
      <c r="C97" s="850" t="n">
        <f aca="false">C91+C93+C94+C95</f>
        <v>-0.01</v>
      </c>
      <c r="D97" s="850" t="n">
        <f aca="false">D91+D93+D94+D95</f>
        <v>-500</v>
      </c>
      <c r="E97" s="850" t="n">
        <f aca="false">E91+E93+E94+E95</f>
        <v>-4500</v>
      </c>
      <c r="F97" s="850" t="n">
        <f aca="false">F91+F93+F94+F95</f>
        <v>-74500</v>
      </c>
      <c r="G97" s="851" t="n">
        <f aca="false">(+F97-D97)/D97*100</f>
        <v>14800</v>
      </c>
      <c r="H97" s="850" t="n">
        <f aca="false">H91+H93+H94+H95</f>
        <v>-56830</v>
      </c>
      <c r="I97" s="850" t="n">
        <f aca="false">I91+I93+I94+I95</f>
        <v>-59711.48</v>
      </c>
      <c r="K97" s="891" t="n">
        <v>30</v>
      </c>
      <c r="L97" s="891" t="n">
        <v>2</v>
      </c>
    </row>
    <row r="98" customFormat="false" ht="19.5" hidden="false" customHeight="false" outlineLevel="0" collapsed="false">
      <c r="A98" s="889" t="n">
        <v>49</v>
      </c>
      <c r="B98" s="880" t="s">
        <v>1157</v>
      </c>
      <c r="C98" s="850" t="n">
        <f aca="false">C97+C38</f>
        <v>12550.99</v>
      </c>
      <c r="D98" s="850" t="n">
        <f aca="false">D97+D38</f>
        <v>9516</v>
      </c>
      <c r="E98" s="850" t="n">
        <f aca="false">E97+E38</f>
        <v>9500</v>
      </c>
      <c r="F98" s="850" t="n">
        <f aca="false">F97+F38</f>
        <v>-54500</v>
      </c>
      <c r="G98" s="851" t="n">
        <f aca="false">(+F98-D98)/D98*100</f>
        <v>-672.719630096679</v>
      </c>
      <c r="H98" s="850" t="n">
        <f aca="false">H97+H38</f>
        <v>-34830</v>
      </c>
      <c r="I98" s="850" t="n">
        <f aca="false">I97+I38</f>
        <v>-35511.48</v>
      </c>
      <c r="K98" s="891" t="n">
        <v>30</v>
      </c>
      <c r="L98" s="891" t="n">
        <v>2</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891" t="n">
        <v>30</v>
      </c>
      <c r="L99" s="891" t="n">
        <v>2</v>
      </c>
    </row>
    <row r="100" customFormat="false" ht="19.5" hidden="false" customHeight="false" outlineLevel="0" collapsed="false">
      <c r="A100" s="889" t="n">
        <v>51</v>
      </c>
      <c r="B100" s="899" t="s">
        <v>1159</v>
      </c>
      <c r="C100" s="850" t="n">
        <f aca="false">C98+C99</f>
        <v>12550.99</v>
      </c>
      <c r="D100" s="850" t="n">
        <f aca="false">D98+D99</f>
        <v>9516</v>
      </c>
      <c r="E100" s="850" t="n">
        <f aca="false">E98+E99</f>
        <v>9500</v>
      </c>
      <c r="F100" s="850" t="n">
        <f aca="false">F98+F99</f>
        <v>-54500</v>
      </c>
      <c r="G100" s="851" t="n">
        <f aca="false">(+F100-D100)/D100*100</f>
        <v>-672.719630096679</v>
      </c>
      <c r="H100" s="850" t="n">
        <f aca="false">H98+H99</f>
        <v>-34830</v>
      </c>
      <c r="I100" s="850" t="n">
        <f aca="false">I98+I99</f>
        <v>-35511.48</v>
      </c>
      <c r="K100" s="891" t="n">
        <v>30</v>
      </c>
      <c r="L100" s="891" t="n">
        <v>2</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891" t="n">
        <v>30</v>
      </c>
      <c r="L101" s="891" t="n">
        <v>2</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891" t="n">
        <v>30</v>
      </c>
      <c r="L102" s="891" t="n">
        <v>2</v>
      </c>
    </row>
    <row r="103" customFormat="false" ht="19.5" hidden="false" customHeight="false" outlineLevel="0" collapsed="false">
      <c r="A103" s="889" t="n">
        <v>54</v>
      </c>
      <c r="B103" s="899" t="s">
        <v>1162</v>
      </c>
      <c r="C103" s="850" t="n">
        <f aca="false">C100+C101+C102</f>
        <v>12550.99</v>
      </c>
      <c r="D103" s="850" t="n">
        <f aca="false">D100+D101+D102</f>
        <v>9516</v>
      </c>
      <c r="E103" s="850" t="n">
        <f aca="false">E100+E101+E102</f>
        <v>9500</v>
      </c>
      <c r="F103" s="850" t="n">
        <f aca="false">F100+F101+F102</f>
        <v>-54500</v>
      </c>
      <c r="G103" s="851" t="n">
        <f aca="false">(+F103-D103)/D103*100</f>
        <v>-672.719630096679</v>
      </c>
      <c r="H103" s="850" t="n">
        <f aca="false">H100+H101+H102</f>
        <v>-34830</v>
      </c>
      <c r="I103" s="850" t="n">
        <f aca="false">I100+I101+I102</f>
        <v>-35511.48</v>
      </c>
      <c r="K103" s="891" t="n">
        <v>30</v>
      </c>
      <c r="L103" s="891" t="n">
        <v>2</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891" t="n">
        <v>30</v>
      </c>
      <c r="L104" s="891" t="n">
        <v>2</v>
      </c>
    </row>
    <row r="105" customFormat="false" ht="19.5" hidden="false" customHeight="false" outlineLevel="0" collapsed="false">
      <c r="A105" s="889" t="n">
        <v>56</v>
      </c>
      <c r="B105" s="899" t="s">
        <v>1164</v>
      </c>
      <c r="C105" s="850" t="n">
        <f aca="false">C103+C104</f>
        <v>12550.99</v>
      </c>
      <c r="D105" s="850" t="n">
        <f aca="false">D103+D104</f>
        <v>9516</v>
      </c>
      <c r="E105" s="850" t="n">
        <f aca="false">E103+E104</f>
        <v>9500</v>
      </c>
      <c r="F105" s="850" t="n">
        <f aca="false">F103+F104</f>
        <v>-54500</v>
      </c>
      <c r="G105" s="851" t="n">
        <f aca="false">(+F105-D105)/D105*100</f>
        <v>-672.719630096679</v>
      </c>
      <c r="H105" s="850" t="n">
        <f aca="false">H103+H104</f>
        <v>-34830</v>
      </c>
      <c r="I105" s="850" t="n">
        <f aca="false">I103+I104</f>
        <v>-35511.48</v>
      </c>
      <c r="K105" s="891" t="n">
        <v>30</v>
      </c>
      <c r="L105" s="891" t="n">
        <v>2</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891" t="n">
        <v>30</v>
      </c>
      <c r="L106" s="891" t="n">
        <v>2</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891" t="n">
        <v>30</v>
      </c>
      <c r="L107" s="891" t="n">
        <v>2</v>
      </c>
    </row>
    <row r="108" customFormat="false" ht="19.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891" t="n">
        <v>30</v>
      </c>
      <c r="L108" s="891" t="n">
        <v>2</v>
      </c>
    </row>
    <row r="109" customFormat="false" ht="19.5" hidden="false" customHeight="false" outlineLevel="0" collapsed="false">
      <c r="A109" s="889" t="n">
        <v>59</v>
      </c>
      <c r="B109" s="874" t="s">
        <v>1167</v>
      </c>
      <c r="C109" s="902" t="n">
        <f aca="false">SUM(C110:C111)</f>
        <v>0</v>
      </c>
      <c r="D109" s="902" t="n">
        <f aca="false">SUM(D110:D111)</f>
        <v>0</v>
      </c>
      <c r="E109" s="902" t="n">
        <f aca="false">SUM(E110:E111)</f>
        <v>0</v>
      </c>
      <c r="F109" s="902" t="n">
        <f aca="false">SUM(F110:F111)</f>
        <v>0</v>
      </c>
      <c r="G109" s="843" t="e">
        <f aca="false">(+F109-D109)/D109*100</f>
        <v>#DIV/0!</v>
      </c>
      <c r="H109" s="902" t="n">
        <f aca="false">SUM(H110:H111)</f>
        <v>0</v>
      </c>
      <c r="I109" s="902" t="n">
        <f aca="false">SUM(I110:I111)</f>
        <v>0</v>
      </c>
      <c r="K109" s="891" t="n">
        <v>30</v>
      </c>
      <c r="L109" s="891" t="n">
        <v>2</v>
      </c>
    </row>
    <row r="110" customFormat="false" ht="19.5" hidden="false" customHeight="false" outlineLevel="0" collapsed="false">
      <c r="A110" s="889"/>
      <c r="B110" s="1085" t="s">
        <v>1875</v>
      </c>
      <c r="C110" s="902"/>
      <c r="D110" s="902"/>
      <c r="E110" s="879" t="n">
        <v>0</v>
      </c>
      <c r="F110" s="879" t="n">
        <v>0</v>
      </c>
      <c r="G110" s="843"/>
      <c r="H110" s="879" t="n">
        <v>0</v>
      </c>
      <c r="I110" s="879" t="n">
        <v>0</v>
      </c>
      <c r="K110" s="891" t="n">
        <v>30</v>
      </c>
      <c r="L110" s="891" t="n">
        <v>2</v>
      </c>
    </row>
    <row r="111" customFormat="false" ht="19.5" hidden="false" customHeight="false" outlineLevel="0" collapsed="false">
      <c r="A111" s="894"/>
      <c r="B111" s="919" t="s">
        <v>1376</v>
      </c>
      <c r="C111" s="908" t="n">
        <f aca="false">'Depreciation 2004-2010'!F$16</f>
        <v>0</v>
      </c>
      <c r="D111" s="908" t="n">
        <f aca="false">'Depreciation 2004-2010'!F$85</f>
        <v>0</v>
      </c>
      <c r="E111" s="908" t="n">
        <f aca="false">'Depreciation 2004-2010'!E$154</f>
        <v>0</v>
      </c>
      <c r="F111" s="908" t="n">
        <f aca="false">'Depreciation 2004-2010'!F$154</f>
        <v>0</v>
      </c>
      <c r="G111" s="909"/>
      <c r="H111" s="908" t="n">
        <f aca="false">'Depreciation 2004-2010'!F$223</f>
        <v>0</v>
      </c>
      <c r="I111" s="908" t="n">
        <f aca="false">'Depreciation 2004-2010'!F$292</f>
        <v>0</v>
      </c>
      <c r="K111" s="891" t="n">
        <v>30</v>
      </c>
      <c r="L111" s="891" t="n">
        <v>2</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891" t="n">
        <v>30</v>
      </c>
      <c r="L112" s="891" t="n">
        <v>2</v>
      </c>
    </row>
    <row r="113" customFormat="false" ht="19.5" hidden="false" customHeight="false" outlineLevel="0" collapsed="false">
      <c r="A113" s="889" t="n">
        <v>61</v>
      </c>
      <c r="B113" s="899" t="s">
        <v>1169</v>
      </c>
      <c r="C113" s="850" t="n">
        <f aca="false">C105+C107+C109+C112</f>
        <v>12550.99</v>
      </c>
      <c r="D113" s="850" t="n">
        <f aca="false">D105+D107+D109+D112</f>
        <v>9516</v>
      </c>
      <c r="E113" s="850" t="n">
        <f aca="false">E105+E107+E109+E112</f>
        <v>9500</v>
      </c>
      <c r="F113" s="850" t="n">
        <f aca="false">F105+F107+F109+F112</f>
        <v>-54500</v>
      </c>
      <c r="G113" s="851" t="n">
        <f aca="false">(+F113-D113)/D113*100</f>
        <v>-672.719630096679</v>
      </c>
      <c r="H113" s="850" t="n">
        <f aca="false">H105+H107+H109+H112</f>
        <v>-34830</v>
      </c>
      <c r="I113" s="850" t="n">
        <f aca="false">I105+I107+I109+I112</f>
        <v>-35511.48</v>
      </c>
      <c r="K113" s="891" t="n">
        <v>30</v>
      </c>
      <c r="L113" s="891" t="n">
        <v>2</v>
      </c>
    </row>
    <row r="114" customFormat="false" ht="19.5" hidden="false" customHeight="false" outlineLevel="0" collapsed="false">
      <c r="A114" s="889" t="n">
        <v>62</v>
      </c>
      <c r="B114" s="873" t="s">
        <v>1170</v>
      </c>
      <c r="C114" s="879"/>
      <c r="D114" s="879"/>
      <c r="E114" s="879"/>
      <c r="F114" s="879"/>
      <c r="G114" s="843"/>
      <c r="H114" s="879"/>
      <c r="I114" s="879"/>
      <c r="K114" s="891" t="n">
        <v>30</v>
      </c>
      <c r="L114" s="891" t="n">
        <v>2</v>
      </c>
    </row>
    <row r="115" customFormat="false" ht="19.5" hidden="false" customHeight="false" outlineLevel="0" collapsed="false">
      <c r="A115" s="889" t="n">
        <v>63</v>
      </c>
      <c r="B115" s="880" t="s">
        <v>1171</v>
      </c>
      <c r="C115" s="850" t="n">
        <f aca="false">C113+C114</f>
        <v>12550.99</v>
      </c>
      <c r="D115" s="850" t="n">
        <f aca="false">D113+D114</f>
        <v>9516</v>
      </c>
      <c r="E115" s="850" t="n">
        <f aca="false">E113+E114</f>
        <v>9500</v>
      </c>
      <c r="F115" s="850" t="n">
        <f aca="false">F113+F114</f>
        <v>-54500</v>
      </c>
      <c r="G115" s="851" t="n">
        <f aca="false">(+F115-D115)/D115*100</f>
        <v>-672.719630096679</v>
      </c>
      <c r="H115" s="850" t="n">
        <f aca="false">H113+H114</f>
        <v>-34830</v>
      </c>
      <c r="I115" s="850" t="n">
        <f aca="false">I113+I114</f>
        <v>-35511.48</v>
      </c>
      <c r="K115" s="891" t="n">
        <v>30</v>
      </c>
      <c r="L115" s="891" t="n">
        <v>2</v>
      </c>
    </row>
    <row r="116" customFormat="false" ht="19.5" hidden="false" customHeight="false" outlineLevel="0" collapsed="false">
      <c r="B116" s="885"/>
      <c r="K116" s="891" t="n">
        <v>30</v>
      </c>
      <c r="L116" s="891" t="n">
        <v>2</v>
      </c>
    </row>
    <row r="117" customFormat="false" ht="19.5" hidden="false" customHeight="false" outlineLevel="0" collapsed="false">
      <c r="B117" s="885" t="s">
        <v>1377</v>
      </c>
      <c r="D117" s="906" t="n">
        <f aca="false">-SUMIFS(V520!$K:$K,V520!$C:$C,$K117,V520!$D:$D,$L117)</f>
        <v>7350.12</v>
      </c>
      <c r="K117" s="891" t="n">
        <v>30</v>
      </c>
      <c r="L117" s="891" t="n">
        <v>2</v>
      </c>
    </row>
    <row r="118" customFormat="false" ht="19.5" hidden="false" customHeight="false" outlineLevel="0" collapsed="false">
      <c r="B118" s="885"/>
      <c r="K118" s="891" t="n">
        <v>30</v>
      </c>
      <c r="L118" s="891" t="n">
        <v>2</v>
      </c>
    </row>
    <row r="119" customFormat="false" ht="19.5" hidden="false" customHeight="false" outlineLevel="0" collapsed="false">
      <c r="B119" s="885"/>
      <c r="K119" s="891" t="n">
        <v>30</v>
      </c>
      <c r="L119" s="891" t="n">
        <v>2</v>
      </c>
    </row>
    <row r="120" customFormat="false" ht="19.5" hidden="false" customHeight="false" outlineLevel="0" collapsed="false">
      <c r="B120" s="885"/>
      <c r="D120" s="864" t="n">
        <f aca="false">D115-D117</f>
        <v>2165.88</v>
      </c>
      <c r="K120" s="891" t="n">
        <v>30</v>
      </c>
      <c r="L120" s="891" t="n">
        <v>2</v>
      </c>
    </row>
    <row r="121" customFormat="false" ht="19.5" hidden="false" customHeight="false" outlineLevel="0" collapsed="false">
      <c r="K121" s="891" t="n">
        <v>30</v>
      </c>
      <c r="L121" s="891" t="n">
        <v>2</v>
      </c>
    </row>
    <row r="122" customFormat="false" ht="19.5" hidden="false" customHeight="false" outlineLevel="0" collapsed="false">
      <c r="K122" s="891" t="n">
        <v>30</v>
      </c>
      <c r="L122" s="891" t="n">
        <v>2</v>
      </c>
    </row>
    <row r="123" customFormat="false" ht="19.5" hidden="false" customHeight="false" outlineLevel="0" collapsed="false">
      <c r="K123" s="891" t="n">
        <v>30</v>
      </c>
      <c r="L123" s="891" t="n">
        <v>2</v>
      </c>
    </row>
    <row r="124" customFormat="false" ht="19.5" hidden="false" customHeight="false" outlineLevel="0" collapsed="false">
      <c r="K124" s="891" t="n">
        <v>30</v>
      </c>
      <c r="L124" s="891" t="n">
        <v>2</v>
      </c>
    </row>
    <row r="125" customFormat="false" ht="19.5" hidden="false" customHeight="false" outlineLevel="0" collapsed="false">
      <c r="K125" s="891" t="n">
        <v>30</v>
      </c>
      <c r="L125" s="891" t="n">
        <v>2</v>
      </c>
    </row>
    <row r="126" customFormat="false" ht="19.5" hidden="false" customHeight="false" outlineLevel="0" collapsed="false">
      <c r="K126" s="891" t="n">
        <v>30</v>
      </c>
      <c r="L126" s="891" t="n">
        <v>2</v>
      </c>
    </row>
    <row r="127" customFormat="false" ht="19.5" hidden="false" customHeight="false" outlineLevel="0" collapsed="false">
      <c r="K127" s="891" t="n">
        <v>30</v>
      </c>
      <c r="L127" s="891" t="n">
        <v>2</v>
      </c>
    </row>
    <row r="128" customFormat="false" ht="19.5" hidden="false" customHeight="false" outlineLevel="0" collapsed="false">
      <c r="K128" s="891" t="n">
        <v>30</v>
      </c>
      <c r="L128" s="891" t="n">
        <v>2</v>
      </c>
    </row>
    <row r="129" customFormat="false" ht="19.5" hidden="false" customHeight="false" outlineLevel="0" collapsed="false">
      <c r="K129" s="891" t="n">
        <v>30</v>
      </c>
      <c r="L129" s="891" t="n">
        <v>2</v>
      </c>
    </row>
    <row r="130" customFormat="false" ht="19.5" hidden="false" customHeight="false" outlineLevel="0" collapsed="false">
      <c r="K130" s="891" t="n">
        <v>30</v>
      </c>
      <c r="L130" s="891" t="n">
        <v>2</v>
      </c>
    </row>
    <row r="131" customFormat="false" ht="19.5" hidden="false" customHeight="false" outlineLevel="0" collapsed="false">
      <c r="K131" s="891" t="n">
        <v>30</v>
      </c>
      <c r="L131" s="891" t="n">
        <v>2</v>
      </c>
    </row>
    <row r="132" customFormat="false" ht="19.5" hidden="false" customHeight="false" outlineLevel="0" collapsed="false">
      <c r="K132" s="891" t="n">
        <v>30</v>
      </c>
      <c r="L132" s="891" t="n">
        <v>2</v>
      </c>
    </row>
    <row r="133" customFormat="false" ht="19.5" hidden="false" customHeight="false" outlineLevel="0" collapsed="false">
      <c r="K133" s="891" t="n">
        <v>30</v>
      </c>
      <c r="L133" s="891" t="n">
        <v>2</v>
      </c>
    </row>
    <row r="134" customFormat="false" ht="19.5" hidden="false" customHeight="false" outlineLevel="0" collapsed="false">
      <c r="K134" s="891" t="n">
        <v>30</v>
      </c>
      <c r="L134" s="891" t="n">
        <v>2</v>
      </c>
    </row>
    <row r="135" customFormat="false" ht="19.5" hidden="false" customHeight="false" outlineLevel="0" collapsed="false">
      <c r="K135" s="891" t="n">
        <v>30</v>
      </c>
      <c r="L135" s="891" t="n">
        <v>2</v>
      </c>
    </row>
    <row r="136" customFormat="false" ht="19.5" hidden="false" customHeight="false" outlineLevel="0" collapsed="false">
      <c r="K136" s="891" t="n">
        <v>30</v>
      </c>
      <c r="L136" s="891" t="n">
        <v>2</v>
      </c>
    </row>
    <row r="137" customFormat="false" ht="19.5" hidden="false" customHeight="false" outlineLevel="0" collapsed="false">
      <c r="K137" s="891" t="n">
        <v>30</v>
      </c>
      <c r="L137" s="891" t="n">
        <v>2</v>
      </c>
    </row>
    <row r="138" customFormat="false" ht="19.5" hidden="false" customHeight="false" outlineLevel="0" collapsed="false">
      <c r="K138" s="891" t="n">
        <v>30</v>
      </c>
      <c r="L138" s="891" t="n">
        <v>2</v>
      </c>
    </row>
    <row r="139" customFormat="false" ht="19.5" hidden="false" customHeight="false" outlineLevel="0" collapsed="false">
      <c r="K139" s="891" t="n">
        <v>30</v>
      </c>
      <c r="L139" s="891" t="n">
        <v>2</v>
      </c>
    </row>
    <row r="140" customFormat="false" ht="19.5" hidden="false" customHeight="false" outlineLevel="0" collapsed="false">
      <c r="K140" s="891" t="n">
        <v>30</v>
      </c>
      <c r="L140" s="891" t="n">
        <v>2</v>
      </c>
    </row>
    <row r="141" customFormat="false" ht="19.5" hidden="false" customHeight="false" outlineLevel="0" collapsed="false">
      <c r="K141" s="891" t="n">
        <v>30</v>
      </c>
      <c r="L141" s="891" t="n">
        <v>2</v>
      </c>
    </row>
    <row r="142" customFormat="false" ht="19.5" hidden="false" customHeight="false" outlineLevel="0" collapsed="false">
      <c r="K142" s="891" t="n">
        <v>30</v>
      </c>
      <c r="L142" s="891" t="n">
        <v>2</v>
      </c>
    </row>
    <row r="143" customFormat="false" ht="19.5" hidden="false" customHeight="false" outlineLevel="0" collapsed="false">
      <c r="K143" s="891" t="n">
        <v>30</v>
      </c>
      <c r="L143" s="891" t="n">
        <v>2</v>
      </c>
    </row>
    <row r="144" customFormat="false" ht="19.5" hidden="false" customHeight="false" outlineLevel="0" collapsed="false">
      <c r="K144" s="891" t="n">
        <v>30</v>
      </c>
      <c r="L144" s="891" t="n">
        <v>2</v>
      </c>
    </row>
    <row r="145" customFormat="false" ht="19.5" hidden="false" customHeight="false" outlineLevel="0" collapsed="false">
      <c r="K145" s="891" t="n">
        <v>30</v>
      </c>
      <c r="L145" s="891" t="n">
        <v>2</v>
      </c>
    </row>
    <row r="146" customFormat="false" ht="19.5" hidden="false" customHeight="false" outlineLevel="0" collapsed="false">
      <c r="K146" s="891" t="n">
        <v>30</v>
      </c>
      <c r="L146" s="891" t="n">
        <v>2</v>
      </c>
    </row>
    <row r="147" customFormat="false" ht="19.5" hidden="false" customHeight="false" outlineLevel="0" collapsed="false">
      <c r="K147" s="891" t="n">
        <v>30</v>
      </c>
      <c r="L147" s="891" t="n">
        <v>2</v>
      </c>
    </row>
    <row r="148" customFormat="false" ht="19.5" hidden="false" customHeight="false" outlineLevel="0" collapsed="false">
      <c r="K148" s="891" t="n">
        <v>30</v>
      </c>
      <c r="L148" s="891" t="n">
        <v>2</v>
      </c>
    </row>
    <row r="149" customFormat="false" ht="19.5" hidden="false" customHeight="false" outlineLevel="0" collapsed="false">
      <c r="K149" s="891" t="n">
        <v>30</v>
      </c>
      <c r="L149" s="891" t="n">
        <v>2</v>
      </c>
    </row>
    <row r="150" customFormat="false" ht="19.5" hidden="false" customHeight="false" outlineLevel="0" collapsed="false">
      <c r="K150" s="891" t="n">
        <v>30</v>
      </c>
      <c r="L150" s="891" t="n">
        <v>2</v>
      </c>
    </row>
    <row r="151" customFormat="false" ht="19.5" hidden="false" customHeight="false" outlineLevel="0" collapsed="false">
      <c r="K151" s="891" t="n">
        <v>30</v>
      </c>
      <c r="L151" s="891" t="n">
        <v>2</v>
      </c>
    </row>
    <row r="152" customFormat="false" ht="19.5" hidden="false" customHeight="false" outlineLevel="0" collapsed="false">
      <c r="K152" s="891" t="n">
        <v>30</v>
      </c>
      <c r="L152" s="891" t="n">
        <v>2</v>
      </c>
    </row>
    <row r="153" customFormat="false" ht="19.5" hidden="false" customHeight="false" outlineLevel="0" collapsed="false">
      <c r="K153" s="891" t="n">
        <v>30</v>
      </c>
      <c r="L153" s="891" t="n">
        <v>2</v>
      </c>
    </row>
    <row r="154" customFormat="false" ht="19.5" hidden="false" customHeight="false" outlineLevel="0" collapsed="false">
      <c r="K154" s="891" t="n">
        <v>30</v>
      </c>
      <c r="L154" s="891" t="n">
        <v>2</v>
      </c>
    </row>
    <row r="155" customFormat="false" ht="19.5" hidden="false" customHeight="false" outlineLevel="0" collapsed="false">
      <c r="K155" s="891" t="n">
        <v>30</v>
      </c>
      <c r="L155" s="891" t="n">
        <v>2</v>
      </c>
    </row>
    <row r="156" customFormat="false" ht="19.5" hidden="false" customHeight="false" outlineLevel="0" collapsed="false">
      <c r="K156" s="891" t="n">
        <v>30</v>
      </c>
      <c r="L156" s="891" t="n">
        <v>2</v>
      </c>
    </row>
    <row r="157" customFormat="false" ht="19.5" hidden="false" customHeight="false" outlineLevel="0" collapsed="false">
      <c r="K157" s="891" t="n">
        <v>30</v>
      </c>
      <c r="L157" s="891" t="n">
        <v>2</v>
      </c>
    </row>
    <row r="158" customFormat="false" ht="19.5" hidden="false" customHeight="false" outlineLevel="0" collapsed="false">
      <c r="K158" s="891" t="n">
        <v>30</v>
      </c>
      <c r="L158" s="891" t="n">
        <v>2</v>
      </c>
    </row>
    <row r="159" customFormat="false" ht="19.5" hidden="false" customHeight="false" outlineLevel="0" collapsed="false">
      <c r="K159" s="891" t="n">
        <v>30</v>
      </c>
      <c r="L159" s="891" t="n">
        <v>2</v>
      </c>
    </row>
    <row r="160" customFormat="false" ht="19.5" hidden="false" customHeight="false" outlineLevel="0" collapsed="false">
      <c r="K160" s="891" t="n">
        <v>30</v>
      </c>
      <c r="L160" s="891" t="n">
        <v>2</v>
      </c>
    </row>
    <row r="161" customFormat="false" ht="19.5" hidden="false" customHeight="false" outlineLevel="0" collapsed="false">
      <c r="K161" s="891" t="n">
        <v>30</v>
      </c>
      <c r="L161" s="891" t="n">
        <v>2</v>
      </c>
    </row>
    <row r="162" customFormat="false" ht="19.5" hidden="false" customHeight="false" outlineLevel="0" collapsed="false">
      <c r="K162" s="891" t="n">
        <v>30</v>
      </c>
      <c r="L162" s="891" t="n">
        <v>2</v>
      </c>
    </row>
    <row r="163" customFormat="false" ht="19.5" hidden="false" customHeight="false" outlineLevel="0" collapsed="false">
      <c r="K163" s="891" t="n">
        <v>30</v>
      </c>
      <c r="L163" s="891" t="n">
        <v>2</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84" activePane="bottomRight" state="frozen"/>
      <selection pane="topLeft" activeCell="A1" activeCellId="0" sqref="A1"/>
      <selection pane="topRight" activeCell="C1" activeCellId="0" sqref="C1"/>
      <selection pane="bottomLeft" activeCell="A84" activeCellId="0" sqref="A84"/>
      <selection pane="bottomRight" activeCell="B84" activeCellId="0" sqref="B84"/>
    </sheetView>
  </sheetViews>
  <sheetFormatPr defaultColWidth="9.0546875" defaultRowHeight="12.75" zeroHeight="false" outlineLevelRow="0" outlineLevelCol="0"/>
  <cols>
    <col collapsed="false" customWidth="true" hidden="false" outlineLevel="0" max="1" min="1" style="471" width="9.85"/>
    <col collapsed="false" customWidth="true" hidden="false" outlineLevel="0" max="2" min="2" style="471" width="72.99"/>
    <col collapsed="false" customWidth="true" hidden="false" outlineLevel="0" max="3" min="3" style="471" width="16.56"/>
    <col collapsed="false" customWidth="true" hidden="false" outlineLevel="0" max="5" min="4" style="471" width="17.42"/>
    <col collapsed="false" customWidth="true" hidden="false" outlineLevel="0" max="6" min="6" style="471" width="18.41"/>
    <col collapsed="false" customWidth="true" hidden="false" outlineLevel="0" max="7" min="7" style="471" width="12.42"/>
    <col collapsed="false" customWidth="true" hidden="false" outlineLevel="0" max="8" min="8" style="471" width="17.56"/>
    <col collapsed="false" customWidth="true" hidden="false" outlineLevel="0" max="9" min="9" style="471" width="18.28"/>
  </cols>
  <sheetData>
    <row r="1" customFormat="false" ht="12.75" hidden="false" customHeight="fals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76</v>
      </c>
      <c r="C5" s="824" t="s">
        <v>1312</v>
      </c>
      <c r="D5" s="868" t="n">
        <v>42369</v>
      </c>
      <c r="E5" s="824" t="s">
        <v>1313</v>
      </c>
      <c r="F5" s="824" t="s">
        <v>1314</v>
      </c>
      <c r="G5" s="824" t="s">
        <v>1315</v>
      </c>
      <c r="H5" s="824" t="s">
        <v>1316</v>
      </c>
      <c r="I5" s="826" t="s">
        <v>1317</v>
      </c>
      <c r="J5" s="821"/>
      <c r="K5" s="830" t="s">
        <v>1336</v>
      </c>
      <c r="L5" s="83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891" t="n">
        <v>30</v>
      </c>
      <c r="L9" s="891" t="n">
        <v>3</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891" t="n">
        <v>30</v>
      </c>
      <c r="L10" s="891" t="n">
        <v>3</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891" t="n">
        <v>30</v>
      </c>
      <c r="L11" s="891" t="n">
        <v>3</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891" t="n">
        <v>30</v>
      </c>
      <c r="L12" s="891" t="n">
        <v>3</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891" t="n">
        <v>30</v>
      </c>
      <c r="L13" s="891" t="n">
        <v>3</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891" t="n">
        <v>30</v>
      </c>
      <c r="L14" s="891" t="n">
        <v>3</v>
      </c>
    </row>
    <row r="15" customFormat="false" ht="19.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891" t="n">
        <v>30</v>
      </c>
      <c r="L15" s="891" t="n">
        <v>3</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891" t="n">
        <v>30</v>
      </c>
      <c r="L16" s="891" t="n">
        <v>3</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891" t="n">
        <v>30</v>
      </c>
      <c r="L17" s="891" t="n">
        <v>3</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891" t="n">
        <v>30</v>
      </c>
      <c r="L18" s="891" t="n">
        <v>3</v>
      </c>
    </row>
    <row r="19" customFormat="false" ht="19.5" hidden="false" customHeight="false" outlineLevel="0" collapsed="false">
      <c r="A19" s="889" t="n">
        <v>5086</v>
      </c>
      <c r="B19" s="873" t="s">
        <v>1120</v>
      </c>
      <c r="C19" s="890" t="n">
        <v>2514</v>
      </c>
      <c r="D19" s="1016" t="n">
        <v>1305</v>
      </c>
      <c r="E19" s="928" t="n">
        <v>2000</v>
      </c>
      <c r="F19" s="928" t="n">
        <v>2500</v>
      </c>
      <c r="G19" s="843" t="n">
        <f aca="false">(+F19-D19)/D19*100</f>
        <v>91.5708812260536</v>
      </c>
      <c r="H19" s="890" t="n">
        <f aca="false">F19</f>
        <v>2500</v>
      </c>
      <c r="I19" s="890" t="n">
        <f aca="false">H19</f>
        <v>2500</v>
      </c>
      <c r="K19" s="891" t="n">
        <v>30</v>
      </c>
      <c r="L19" s="891" t="n">
        <v>3</v>
      </c>
    </row>
    <row r="20" customFormat="false" ht="19.5" hidden="false" customHeight="false" outlineLevel="0" collapsed="false">
      <c r="A20" s="889" t="n">
        <v>12</v>
      </c>
      <c r="B20" s="873" t="s">
        <v>1121</v>
      </c>
      <c r="C20" s="890" t="n">
        <v>0</v>
      </c>
      <c r="D20" s="890" t="n">
        <v>0</v>
      </c>
      <c r="E20" s="928" t="n">
        <v>0</v>
      </c>
      <c r="F20" s="890" t="n">
        <v>0</v>
      </c>
      <c r="G20" s="890" t="n">
        <v>0</v>
      </c>
      <c r="H20" s="890" t="n">
        <v>0</v>
      </c>
      <c r="I20" s="890" t="n">
        <v>0</v>
      </c>
      <c r="K20" s="891" t="n">
        <v>30</v>
      </c>
      <c r="L20" s="891" t="n">
        <v>3</v>
      </c>
    </row>
    <row r="21" customFormat="false" ht="19.5" hidden="false" customHeight="false" outlineLevel="0" collapsed="false">
      <c r="A21" s="889" t="n">
        <v>13</v>
      </c>
      <c r="B21" s="873" t="s">
        <v>1122</v>
      </c>
      <c r="C21" s="890" t="n">
        <v>0</v>
      </c>
      <c r="D21" s="890" t="n">
        <v>0</v>
      </c>
      <c r="E21" s="928" t="n">
        <v>0</v>
      </c>
      <c r="F21" s="890" t="n">
        <v>0</v>
      </c>
      <c r="G21" s="890" t="n">
        <v>0</v>
      </c>
      <c r="H21" s="890" t="n">
        <v>0</v>
      </c>
      <c r="I21" s="890" t="n">
        <v>0</v>
      </c>
      <c r="K21" s="891" t="n">
        <v>30</v>
      </c>
      <c r="L21" s="891" t="n">
        <v>3</v>
      </c>
    </row>
    <row r="22" customFormat="false" ht="19.5" hidden="false" customHeight="false" outlineLevel="0" collapsed="false">
      <c r="A22" s="889" t="n">
        <v>14</v>
      </c>
      <c r="B22" s="875" t="s">
        <v>1319</v>
      </c>
      <c r="C22" s="890" t="n">
        <f aca="false">SUM(C23:C24)</f>
        <v>1123000</v>
      </c>
      <c r="D22" s="890" t="n">
        <f aca="false">SUM(D23:D24)</f>
        <v>693469</v>
      </c>
      <c r="E22" s="928" t="n">
        <f aca="false">SUM(E23:E24)</f>
        <v>1299000</v>
      </c>
      <c r="F22" s="890" t="n">
        <f aca="false">SUM(F23:F24)</f>
        <v>1427000</v>
      </c>
      <c r="G22" s="890" t="n">
        <v>0</v>
      </c>
      <c r="H22" s="890" t="n">
        <f aca="false">SUM(H23:H24)</f>
        <v>1427000</v>
      </c>
      <c r="I22" s="890" t="n">
        <f aca="false">SUM(I23:I24)</f>
        <v>1427000</v>
      </c>
      <c r="K22" s="891" t="n">
        <v>30</v>
      </c>
      <c r="L22" s="891" t="n">
        <v>3</v>
      </c>
    </row>
    <row r="23" customFormat="false" ht="19.5" hidden="false" customHeight="false" outlineLevel="0" collapsed="false">
      <c r="A23" s="889" t="n">
        <v>5048</v>
      </c>
      <c r="B23" s="1130" t="s">
        <v>1504</v>
      </c>
      <c r="C23" s="843" t="n">
        <v>1123000</v>
      </c>
      <c r="D23" s="1016" t="n">
        <v>693469</v>
      </c>
      <c r="E23" s="846" t="n">
        <v>1299000</v>
      </c>
      <c r="F23" s="846" t="n">
        <v>1427000</v>
      </c>
      <c r="G23" s="843"/>
      <c r="H23" s="843" t="n">
        <f aca="false">F23</f>
        <v>1427000</v>
      </c>
      <c r="I23" s="843" t="n">
        <f aca="false">H23</f>
        <v>1427000</v>
      </c>
      <c r="K23" s="891" t="n">
        <v>30</v>
      </c>
      <c r="L23" s="891" t="n">
        <v>3</v>
      </c>
    </row>
    <row r="24" customFormat="false" ht="19.5" hidden="false" customHeight="false" outlineLevel="0" collapsed="false">
      <c r="A24" s="889" t="n">
        <v>5027</v>
      </c>
      <c r="B24" s="1130" t="s">
        <v>1379</v>
      </c>
      <c r="C24" s="843"/>
      <c r="D24" s="843"/>
      <c r="E24" s="843" t="n">
        <v>0</v>
      </c>
      <c r="F24" s="843" t="n">
        <v>0</v>
      </c>
      <c r="G24" s="843"/>
      <c r="H24" s="843"/>
      <c r="I24" s="843"/>
      <c r="K24" s="891" t="n">
        <v>30</v>
      </c>
      <c r="L24" s="891" t="n">
        <v>3</v>
      </c>
    </row>
    <row r="25" customFormat="false" ht="19.5" hidden="false" customHeight="false" outlineLevel="0" collapsed="false">
      <c r="A25" s="889" t="n">
        <v>15</v>
      </c>
      <c r="B25" s="873" t="s">
        <v>1124</v>
      </c>
      <c r="C25" s="925" t="n">
        <f aca="false">SUM(C26:C28)</f>
        <v>1512</v>
      </c>
      <c r="D25" s="925" t="n">
        <f aca="false">SUM(D26:D28)</f>
        <v>672</v>
      </c>
      <c r="E25" s="925" t="n">
        <f aca="false">SUM(E26:E28)</f>
        <v>0</v>
      </c>
      <c r="F25" s="925" t="n">
        <f aca="false">SUM(F26:F28)</f>
        <v>0</v>
      </c>
      <c r="G25" s="843" t="n">
        <f aca="false">(+F25-D25)/D25*100</f>
        <v>-100</v>
      </c>
      <c r="H25" s="925" t="n">
        <f aca="false">SUM(H26:H28)</f>
        <v>0</v>
      </c>
      <c r="I25" s="925" t="n">
        <f aca="false">SUM(I26:I28)</f>
        <v>0</v>
      </c>
      <c r="K25" s="891" t="n">
        <v>30</v>
      </c>
      <c r="L25" s="891" t="n">
        <v>3</v>
      </c>
    </row>
    <row r="26" customFormat="false" ht="19.5" hidden="false" customHeight="false" outlineLevel="0" collapsed="false">
      <c r="A26" s="889" t="n">
        <v>5522</v>
      </c>
      <c r="B26" s="903" t="s">
        <v>1877</v>
      </c>
      <c r="C26" s="926" t="n">
        <v>1512</v>
      </c>
      <c r="D26" s="1016" t="n">
        <v>672</v>
      </c>
      <c r="E26" s="897" t="n">
        <v>0</v>
      </c>
      <c r="F26" s="897" t="n">
        <v>0</v>
      </c>
      <c r="G26" s="843" t="n">
        <f aca="false">(+F26-D26)/D26*100</f>
        <v>-100</v>
      </c>
      <c r="H26" s="843" t="n">
        <f aca="false">+F26*1.047</f>
        <v>0</v>
      </c>
      <c r="I26" s="843" t="n">
        <f aca="false">+H26*1.046</f>
        <v>0</v>
      </c>
      <c r="K26" s="891" t="n">
        <v>30</v>
      </c>
      <c r="L26" s="891" t="n">
        <v>3</v>
      </c>
    </row>
    <row r="27" customFormat="false" ht="19.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891" t="n">
        <v>30</v>
      </c>
      <c r="L27" s="891" t="n">
        <v>3</v>
      </c>
    </row>
    <row r="28" customFormat="false" ht="19.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891" t="n">
        <v>30</v>
      </c>
      <c r="L28" s="891" t="n">
        <v>3</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891" t="n">
        <v>30</v>
      </c>
      <c r="L29" s="891" t="n">
        <v>3</v>
      </c>
    </row>
    <row r="30" customFormat="false" ht="19.5" hidden="false" customHeight="false" outlineLevel="0" collapsed="false">
      <c r="A30" s="889" t="n">
        <v>17</v>
      </c>
      <c r="B30" s="899" t="s">
        <v>1126</v>
      </c>
      <c r="C30" s="901" t="n">
        <f aca="false">+C9+C10+C11+C12+C13+C14+C16+C17+C18+C19+C20+C21+C22+C25+C29</f>
        <v>1127026</v>
      </c>
      <c r="D30" s="901" t="n">
        <f aca="false">+D9+D10+D11+D12+D13+D14+D16+D17+D18+D19+D20+D21+D22+D25+D29</f>
        <v>695446</v>
      </c>
      <c r="E30" s="901" t="n">
        <f aca="false">+E9+E10+E11+E12+E13+E14+E16+E17+E18+E19+E20+E21+E22+E25+E29</f>
        <v>1301000</v>
      </c>
      <c r="F30" s="901" t="n">
        <f aca="false">+F9+F10+F11+F12+F13+F14+F16+F17+F18+F19+F20+F21+F22+F25+F29</f>
        <v>1429500</v>
      </c>
      <c r="G30" s="851" t="n">
        <f aca="false">(+F30-D30)/D30*100</f>
        <v>105.55154533925</v>
      </c>
      <c r="H30" s="850" t="n">
        <f aca="false">+H9+H10+H11+H12+H13+H14+H16+H17+H18+H19+H20+H21+H22+H25+H29</f>
        <v>1429500</v>
      </c>
      <c r="I30" s="850" t="n">
        <f aca="false">+I9+I10+I11+I12+I13+I14+I16+I17+I18+I19+I20+I21+I22+I25+I29</f>
        <v>1429500</v>
      </c>
      <c r="K30" s="891" t="n">
        <v>30</v>
      </c>
      <c r="L30" s="891" t="n">
        <v>3</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891" t="n">
        <v>30</v>
      </c>
      <c r="L31" s="891" t="n">
        <v>3</v>
      </c>
    </row>
    <row r="32" customFormat="false" ht="19.5" hidden="false" customHeight="false" outlineLevel="0" collapsed="false">
      <c r="A32" s="889" t="n">
        <v>19</v>
      </c>
      <c r="B32" s="1127" t="s">
        <v>1128</v>
      </c>
      <c r="C32" s="900" t="n">
        <f aca="false">C30-C31</f>
        <v>1127026</v>
      </c>
      <c r="D32" s="901" t="n">
        <f aca="false">D30-D31</f>
        <v>695446</v>
      </c>
      <c r="E32" s="901" t="n">
        <f aca="false">E30-E31</f>
        <v>1301000</v>
      </c>
      <c r="F32" s="901" t="n">
        <f aca="false">F30-F31</f>
        <v>1429500</v>
      </c>
      <c r="G32" s="851" t="n">
        <f aca="false">(+F32-D32)/D32*100</f>
        <v>105.55154533925</v>
      </c>
      <c r="H32" s="850" t="n">
        <f aca="false">H30-H31</f>
        <v>1429500</v>
      </c>
      <c r="I32" s="850" t="n">
        <f aca="false">I30-I31</f>
        <v>1429500</v>
      </c>
      <c r="K32" s="891" t="n">
        <v>30</v>
      </c>
      <c r="L32" s="891" t="n">
        <v>3</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891" t="n">
        <v>30</v>
      </c>
      <c r="L33" s="891" t="n">
        <v>3</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891" t="n">
        <v>30</v>
      </c>
      <c r="L34" s="891" t="n">
        <v>3</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891" t="n">
        <v>30</v>
      </c>
      <c r="L35" s="891" t="n">
        <v>3</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891" t="n">
        <v>30</v>
      </c>
      <c r="L36" s="891" t="n">
        <v>3</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891" t="n">
        <v>30</v>
      </c>
      <c r="L37" s="891" t="n">
        <v>3</v>
      </c>
    </row>
    <row r="38" customFormat="false" ht="19.5" hidden="false" customHeight="false" outlineLevel="0" collapsed="false">
      <c r="A38" s="889" t="n">
        <v>25</v>
      </c>
      <c r="B38" s="1128" t="s">
        <v>1134</v>
      </c>
      <c r="C38" s="900" t="n">
        <f aca="false">C32+C34+C35+C36+C37</f>
        <v>1127026</v>
      </c>
      <c r="D38" s="901" t="n">
        <f aca="false">D32+D34+D35+D36+D37</f>
        <v>695446</v>
      </c>
      <c r="E38" s="901" t="n">
        <f aca="false">E32+E34+E35+E36+E37</f>
        <v>1301000</v>
      </c>
      <c r="F38" s="901" t="n">
        <f aca="false">F32+F34+F35+F36+F37</f>
        <v>1429500</v>
      </c>
      <c r="G38" s="851" t="n">
        <f aca="false">(+F38-D38)/D38*100</f>
        <v>105.55154533925</v>
      </c>
      <c r="H38" s="850" t="n">
        <f aca="false">H32+H34+H35+H36+H37</f>
        <v>1429500</v>
      </c>
      <c r="I38" s="850" t="n">
        <f aca="false">I32+I34+I35+I36+I37</f>
        <v>1429500</v>
      </c>
      <c r="K38" s="891" t="n">
        <v>30</v>
      </c>
      <c r="L38" s="891" t="n">
        <v>3</v>
      </c>
    </row>
    <row r="39" customFormat="false" ht="19.5" hidden="false" customHeight="false" outlineLevel="0" collapsed="false">
      <c r="A39" s="889" t="n">
        <v>26</v>
      </c>
      <c r="B39" s="872" t="s">
        <v>1135</v>
      </c>
      <c r="C39" s="879"/>
      <c r="D39" s="879"/>
      <c r="E39" s="879"/>
      <c r="F39" s="879"/>
      <c r="G39" s="843"/>
      <c r="H39" s="879"/>
      <c r="I39" s="879"/>
      <c r="K39" s="891" t="n">
        <v>30</v>
      </c>
      <c r="L39" s="891" t="n">
        <v>3</v>
      </c>
    </row>
    <row r="40" customFormat="false" ht="19.5" hidden="false" customHeight="false" outlineLevel="0" collapsed="false">
      <c r="A40" s="889" t="n">
        <v>27</v>
      </c>
      <c r="B40" s="878" t="s">
        <v>1136</v>
      </c>
      <c r="C40" s="850" t="n">
        <f aca="false">SUM(C41:C49)</f>
        <v>-777506</v>
      </c>
      <c r="D40" s="850" t="n">
        <f aca="false">SUM(D41:D49)</f>
        <v>-448092</v>
      </c>
      <c r="E40" s="850" t="n">
        <f aca="false">SUM(E41:E49)</f>
        <v>-857228</v>
      </c>
      <c r="F40" s="850" t="n">
        <f aca="false">SUM(F41:F49)</f>
        <v>-1010850</v>
      </c>
      <c r="G40" s="851" t="n">
        <f aca="false">(+F40-D40)/D40*100</f>
        <v>125.589834230471</v>
      </c>
      <c r="H40" s="850" t="n">
        <f aca="false">SUM(H41:H49)</f>
        <v>-1081861.5</v>
      </c>
      <c r="I40" s="850" t="n">
        <f aca="false">SUM(I41:I49)</f>
        <v>-1157774.085</v>
      </c>
      <c r="K40" s="891" t="n">
        <v>30</v>
      </c>
      <c r="L40" s="891" t="n">
        <v>3</v>
      </c>
    </row>
    <row r="41" customFormat="false" ht="19.5" hidden="false" customHeight="false" outlineLevel="0" collapsed="false">
      <c r="A41" s="914" t="n">
        <v>7010</v>
      </c>
      <c r="B41" s="918" t="s">
        <v>1346</v>
      </c>
      <c r="C41" s="843" t="n">
        <v>-707642</v>
      </c>
      <c r="D41" s="1016" t="n">
        <v>-382039</v>
      </c>
      <c r="E41" s="846" t="n">
        <v>-777127</v>
      </c>
      <c r="F41" s="846" t="n">
        <v>-920000</v>
      </c>
      <c r="G41" s="846" t="n">
        <f aca="false">(+F41-D41)/D41*100</f>
        <v>140.813110703358</v>
      </c>
      <c r="H41" s="846" t="n">
        <f aca="false">F41*1.07</f>
        <v>-984400</v>
      </c>
      <c r="I41" s="846" t="n">
        <f aca="false">H41*1.07</f>
        <v>-1053308</v>
      </c>
      <c r="K41" s="891" t="n">
        <v>30</v>
      </c>
      <c r="L41" s="891" t="n">
        <v>3</v>
      </c>
      <c r="N41" s="0" t="s">
        <v>1878</v>
      </c>
      <c r="O41" s="0" t="s">
        <v>1652</v>
      </c>
      <c r="P41" s="0" t="n">
        <f aca="false">COUNTIF(A:A,N41)</f>
        <v>1</v>
      </c>
    </row>
    <row r="42" customFormat="false" ht="19.5" hidden="false" customHeight="false" outlineLevel="0" collapsed="false">
      <c r="A42" s="914" t="n">
        <v>7011</v>
      </c>
      <c r="B42" s="918" t="s">
        <v>1347</v>
      </c>
      <c r="C42" s="843" t="n">
        <v>-51082</v>
      </c>
      <c r="D42" s="1016" t="n">
        <v>-56644</v>
      </c>
      <c r="E42" s="846" t="n">
        <v>-60101</v>
      </c>
      <c r="F42" s="846" t="n">
        <v>-74050</v>
      </c>
      <c r="G42" s="846" t="n">
        <f aca="false">(+F42-D42)/D42*100</f>
        <v>30.7287620930725</v>
      </c>
      <c r="H42" s="846" t="n">
        <f aca="false">F42*1.07</f>
        <v>-79233.5</v>
      </c>
      <c r="I42" s="846" t="n">
        <f aca="false">H42*1.07</f>
        <v>-84779.845</v>
      </c>
      <c r="K42" s="891" t="n">
        <v>30</v>
      </c>
      <c r="L42" s="891" t="n">
        <v>3</v>
      </c>
      <c r="N42" s="0" t="s">
        <v>1879</v>
      </c>
      <c r="O42" s="0" t="s">
        <v>1653</v>
      </c>
      <c r="P42" s="0" t="n">
        <f aca="false">COUNTIF(A:A,N42)</f>
        <v>1</v>
      </c>
    </row>
    <row r="43" customFormat="false" ht="19.5" hidden="false" customHeight="false" outlineLevel="0" collapsed="false">
      <c r="A43" s="914" t="n">
        <v>7012</v>
      </c>
      <c r="B43" s="918" t="s">
        <v>834</v>
      </c>
      <c r="C43" s="843"/>
      <c r="D43" s="1016"/>
      <c r="E43" s="846"/>
      <c r="F43" s="846"/>
      <c r="G43" s="846" t="e">
        <f aca="false">(+F43-D43)/D43*100</f>
        <v>#DIV/0!</v>
      </c>
      <c r="H43" s="846" t="n">
        <f aca="false">+F43*1.085</f>
        <v>0</v>
      </c>
      <c r="I43" s="846" t="n">
        <f aca="false">+H43*1.08</f>
        <v>0</v>
      </c>
      <c r="K43" s="891" t="n">
        <v>30</v>
      </c>
      <c r="L43" s="891" t="n">
        <v>3</v>
      </c>
      <c r="N43" s="0" t="s">
        <v>1880</v>
      </c>
      <c r="O43" s="0" t="s">
        <v>1654</v>
      </c>
      <c r="P43" s="0" t="n">
        <f aca="false">COUNTIF(A:A,N43)</f>
        <v>1</v>
      </c>
    </row>
    <row r="44" customFormat="false" ht="19.5" hidden="false" customHeight="false" outlineLevel="0" collapsed="false">
      <c r="A44" s="914" t="n">
        <v>7013</v>
      </c>
      <c r="B44" s="918" t="s">
        <v>1382</v>
      </c>
      <c r="C44" s="843" t="n">
        <v>-6334</v>
      </c>
      <c r="D44" s="1016" t="n">
        <v>-9409</v>
      </c>
      <c r="E44" s="846" t="n">
        <v>-20000</v>
      </c>
      <c r="F44" s="846" t="n">
        <v>-16800</v>
      </c>
      <c r="G44" s="846" t="n">
        <f aca="false">(+F44-D44)/D44*100</f>
        <v>78.5524497821235</v>
      </c>
      <c r="H44" s="846" t="n">
        <f aca="false">+F44*1.085</f>
        <v>-18228</v>
      </c>
      <c r="I44" s="846" t="n">
        <f aca="false">+H44*1.08</f>
        <v>-19686.24</v>
      </c>
      <c r="K44" s="891" t="n">
        <v>30</v>
      </c>
      <c r="L44" s="891" t="n">
        <v>3</v>
      </c>
      <c r="N44" s="0" t="s">
        <v>1505</v>
      </c>
      <c r="O44" s="0" t="s">
        <v>1506</v>
      </c>
      <c r="P44" s="0" t="n">
        <f aca="false">COUNTIF(A:A,N44)</f>
        <v>1</v>
      </c>
    </row>
    <row r="45" customFormat="false" ht="19.5" hidden="false" customHeight="false" outlineLevel="0" collapsed="false">
      <c r="A45" s="914" t="n">
        <v>7017</v>
      </c>
      <c r="B45" s="918" t="s">
        <v>1431</v>
      </c>
      <c r="C45" s="843"/>
      <c r="D45" s="1016"/>
      <c r="E45" s="846"/>
      <c r="F45" s="846"/>
      <c r="G45" s="846" t="e">
        <f aca="false">(+F45-D45)/D45*100</f>
        <v>#DIV/0!</v>
      </c>
      <c r="H45" s="846" t="n">
        <f aca="false">+F45*1.085</f>
        <v>0</v>
      </c>
      <c r="I45" s="846" t="n">
        <f aca="false">+H45*1.08</f>
        <v>0</v>
      </c>
      <c r="K45" s="891" t="n">
        <v>30</v>
      </c>
      <c r="L45" s="891" t="n">
        <v>3</v>
      </c>
      <c r="N45" s="0" t="s">
        <v>1507</v>
      </c>
      <c r="O45" s="0" t="s">
        <v>1508</v>
      </c>
      <c r="P45" s="0" t="n">
        <f aca="false">COUNTIF(A:A,N45)</f>
        <v>1</v>
      </c>
    </row>
    <row r="46" customFormat="false" ht="19.5" hidden="false" customHeight="false" outlineLevel="0" collapsed="false">
      <c r="A46" s="914" t="n">
        <v>7020</v>
      </c>
      <c r="B46" s="918" t="s">
        <v>1870</v>
      </c>
      <c r="C46" s="843" t="n">
        <v>-12448</v>
      </c>
      <c r="D46" s="1016"/>
      <c r="E46" s="846"/>
      <c r="F46" s="846"/>
      <c r="G46" s="846" t="n">
        <v>0</v>
      </c>
      <c r="H46" s="846" t="n">
        <f aca="false">+F46*1.085</f>
        <v>0</v>
      </c>
      <c r="I46" s="846" t="n">
        <f aca="false">+H46*1.08</f>
        <v>0</v>
      </c>
      <c r="K46" s="891" t="n">
        <v>30</v>
      </c>
      <c r="L46" s="891" t="n">
        <v>3</v>
      </c>
      <c r="N46" s="0" t="s">
        <v>1509</v>
      </c>
      <c r="O46" s="0" t="s">
        <v>1510</v>
      </c>
      <c r="P46" s="0" t="n">
        <f aca="false">COUNTIF(A:A,N46)</f>
        <v>1</v>
      </c>
    </row>
    <row r="47" customFormat="false" ht="19.5" hidden="false" customHeight="false" outlineLevel="0" collapsed="false">
      <c r="A47" s="914" t="n">
        <v>7014</v>
      </c>
      <c r="B47" s="918" t="s">
        <v>1855</v>
      </c>
      <c r="C47" s="843"/>
      <c r="D47" s="1016"/>
      <c r="E47" s="846"/>
      <c r="F47" s="846"/>
      <c r="G47" s="846"/>
      <c r="H47" s="846" t="n">
        <f aca="false">+F47*1.085</f>
        <v>0</v>
      </c>
      <c r="I47" s="846" t="n">
        <f aca="false">+H47*1.08</f>
        <v>0</v>
      </c>
      <c r="K47" s="891" t="n">
        <v>30</v>
      </c>
      <c r="L47" s="891" t="n">
        <v>3</v>
      </c>
      <c r="N47" s="0" t="s">
        <v>1518</v>
      </c>
      <c r="O47" s="0" t="s">
        <v>1519</v>
      </c>
      <c r="P47" s="0" t="n">
        <f aca="false">COUNTIF(A:A,N47)</f>
        <v>1</v>
      </c>
    </row>
    <row r="48" customFormat="false" ht="19.5" hidden="false" customHeight="false" outlineLevel="0" collapsed="false">
      <c r="A48" s="914" t="n">
        <v>7021</v>
      </c>
      <c r="B48" s="918" t="s">
        <v>1577</v>
      </c>
      <c r="C48" s="843"/>
      <c r="D48" s="1016"/>
      <c r="E48" s="846"/>
      <c r="F48" s="846"/>
      <c r="G48" s="846"/>
      <c r="H48" s="846" t="n">
        <f aca="false">+F48*1.085</f>
        <v>0</v>
      </c>
      <c r="I48" s="846" t="n">
        <f aca="false">+H48*1.08</f>
        <v>0</v>
      </c>
      <c r="K48" s="891" t="n">
        <v>30</v>
      </c>
      <c r="L48" s="891" t="n">
        <v>3</v>
      </c>
      <c r="N48" s="0" t="s">
        <v>1521</v>
      </c>
      <c r="O48" s="0" t="s">
        <v>1522</v>
      </c>
      <c r="P48" s="0" t="n">
        <f aca="false">COUNTIF(A:A,N48)</f>
        <v>1</v>
      </c>
    </row>
    <row r="49" customFormat="false" ht="19.5" hidden="false" customHeight="false" outlineLevel="0" collapsed="false">
      <c r="A49" s="914" t="n">
        <v>7027</v>
      </c>
      <c r="B49" s="918" t="s">
        <v>1881</v>
      </c>
      <c r="C49" s="843"/>
      <c r="D49" s="1016"/>
      <c r="E49" s="846"/>
      <c r="F49" s="846"/>
      <c r="G49" s="846" t="n">
        <v>0</v>
      </c>
      <c r="H49" s="846" t="n">
        <v>0</v>
      </c>
      <c r="I49" s="846" t="n">
        <f aca="false">+H49*1.08</f>
        <v>0</v>
      </c>
      <c r="K49" s="891" t="n">
        <v>30</v>
      </c>
      <c r="L49" s="891" t="n">
        <v>3</v>
      </c>
      <c r="N49" s="0" t="s">
        <v>1524</v>
      </c>
      <c r="O49" s="0" t="s">
        <v>1525</v>
      </c>
      <c r="P49" s="0" t="n">
        <f aca="false">COUNTIF(A:A,N49)</f>
        <v>1</v>
      </c>
    </row>
    <row r="50" customFormat="false" ht="19.5" hidden="false" customHeight="false" outlineLevel="0" collapsed="false">
      <c r="A50" s="889" t="n">
        <v>28</v>
      </c>
      <c r="B50" s="878" t="s">
        <v>1137</v>
      </c>
      <c r="C50" s="850" t="n">
        <f aca="false">SUM(C51:C55)</f>
        <v>-142818</v>
      </c>
      <c r="D50" s="850" t="n">
        <f aca="false">SUM(D51:D55)</f>
        <v>-75129</v>
      </c>
      <c r="E50" s="850" t="n">
        <f aca="false">SUM(E51:E55)</f>
        <v>-153900</v>
      </c>
      <c r="F50" s="850" t="n">
        <f aca="false">SUM(F51:F55)</f>
        <v>-202460</v>
      </c>
      <c r="G50" s="851" t="n">
        <f aca="false">(+F50-D50)/D50*100</f>
        <v>169.483155638968</v>
      </c>
      <c r="H50" s="850" t="n">
        <f aca="false">SUM(H51:H55)</f>
        <v>-219669.1</v>
      </c>
      <c r="I50" s="850" t="n">
        <f aca="false">SUM(I51:I55)</f>
        <v>-237242.628</v>
      </c>
      <c r="K50" s="891" t="n">
        <v>30</v>
      </c>
      <c r="L50" s="891" t="n">
        <v>3</v>
      </c>
      <c r="N50" s="0" t="s">
        <v>1526</v>
      </c>
      <c r="O50" s="0" t="s">
        <v>1527</v>
      </c>
      <c r="P50" s="0" t="n">
        <f aca="false">COUNTIF(A:A,N50)</f>
        <v>1</v>
      </c>
    </row>
    <row r="51" customFormat="false" ht="19.5" hidden="false" customHeight="false" outlineLevel="0" collapsed="false">
      <c r="A51" s="914" t="n">
        <v>7031</v>
      </c>
      <c r="B51" s="918" t="s">
        <v>1353</v>
      </c>
      <c r="C51" s="843" t="n">
        <v>-105887</v>
      </c>
      <c r="D51" s="1016" t="n">
        <v>-57670</v>
      </c>
      <c r="E51" s="846" t="n">
        <v>-115450</v>
      </c>
      <c r="F51" s="846" t="n">
        <v>-160000</v>
      </c>
      <c r="G51" s="846" t="n">
        <f aca="false">(+F51-D51)/D51*100</f>
        <v>177.440610369343</v>
      </c>
      <c r="H51" s="846" t="n">
        <f aca="false">+F51*1.085</f>
        <v>-173600</v>
      </c>
      <c r="I51" s="846" t="n">
        <f aca="false">+H51*1.08</f>
        <v>-187488</v>
      </c>
      <c r="K51" s="891" t="n">
        <v>30</v>
      </c>
      <c r="L51" s="891" t="n">
        <v>3</v>
      </c>
      <c r="N51" s="0" t="s">
        <v>1882</v>
      </c>
      <c r="O51" s="0" t="s">
        <v>1655</v>
      </c>
      <c r="P51" s="0" t="n">
        <f aca="false">COUNTIF(A:A,N51)</f>
        <v>1</v>
      </c>
    </row>
    <row r="52" customFormat="false" ht="19.5" hidden="false" customHeight="false" outlineLevel="0" collapsed="false">
      <c r="A52" s="914" t="n">
        <v>7032</v>
      </c>
      <c r="B52" s="918" t="s">
        <v>1354</v>
      </c>
      <c r="C52" s="843" t="n">
        <v>-25056</v>
      </c>
      <c r="D52" s="1016" t="n">
        <v>-12891</v>
      </c>
      <c r="E52" s="846" t="n">
        <v>-27300</v>
      </c>
      <c r="F52" s="846" t="n">
        <v>-28000</v>
      </c>
      <c r="G52" s="846" t="n">
        <f aca="false">(+F52-D52)/D52*100</f>
        <v>117.205802497867</v>
      </c>
      <c r="H52" s="846" t="n">
        <f aca="false">+F52*1.085</f>
        <v>-30380</v>
      </c>
      <c r="I52" s="846" t="n">
        <f aca="false">+H52*1.08</f>
        <v>-32810.4</v>
      </c>
      <c r="K52" s="891" t="n">
        <v>30</v>
      </c>
      <c r="L52" s="891" t="n">
        <v>3</v>
      </c>
      <c r="N52" s="0" t="s">
        <v>1435</v>
      </c>
      <c r="O52" s="0" t="s">
        <v>1530</v>
      </c>
      <c r="P52" s="0" t="n">
        <f aca="false">COUNTIF(A:A,N52)</f>
        <v>1</v>
      </c>
    </row>
    <row r="53" customFormat="false" ht="19.5" hidden="false" customHeight="false" outlineLevel="0" collapsed="false">
      <c r="A53" s="914" t="n">
        <v>7033</v>
      </c>
      <c r="B53" s="918" t="s">
        <v>1355</v>
      </c>
      <c r="C53" s="843"/>
      <c r="D53" s="1016"/>
      <c r="E53" s="846" t="n">
        <v>0</v>
      </c>
      <c r="F53" s="846" t="n">
        <v>-640</v>
      </c>
      <c r="G53" s="846" t="e">
        <f aca="false">(+F53-D53)/D53*100</f>
        <v>#DIV/0!</v>
      </c>
      <c r="H53" s="846" t="n">
        <f aca="false">+F53*1.085</f>
        <v>-694.4</v>
      </c>
      <c r="I53" s="846" t="n">
        <f aca="false">+H53*1.08</f>
        <v>-749.952</v>
      </c>
      <c r="K53" s="891" t="n">
        <v>30</v>
      </c>
      <c r="L53" s="891" t="n">
        <v>3</v>
      </c>
      <c r="N53" s="0" t="s">
        <v>1439</v>
      </c>
      <c r="O53" s="0" t="s">
        <v>1638</v>
      </c>
      <c r="P53" s="0" t="n">
        <f aca="false">COUNTIF(A:A,N53)</f>
        <v>1</v>
      </c>
    </row>
    <row r="54" customFormat="false" ht="19.5" hidden="false" customHeight="false" outlineLevel="0" collapsed="false">
      <c r="A54" s="894" t="n">
        <v>7036</v>
      </c>
      <c r="B54" s="898" t="s">
        <v>1356</v>
      </c>
      <c r="C54" s="843" t="n">
        <v>-1717</v>
      </c>
      <c r="D54" s="1016" t="n">
        <v>-944</v>
      </c>
      <c r="E54" s="846" t="n">
        <v>-1820</v>
      </c>
      <c r="F54" s="846" t="n">
        <v>-1820</v>
      </c>
      <c r="G54" s="846" t="n">
        <f aca="false">(+F54-D54)/D54*100</f>
        <v>92.7966101694915</v>
      </c>
      <c r="H54" s="846" t="n">
        <f aca="false">+F54*1.085</f>
        <v>-1974.7</v>
      </c>
      <c r="I54" s="846" t="n">
        <f aca="false">+H54*1.08</f>
        <v>-2132.676</v>
      </c>
      <c r="K54" s="891" t="n">
        <v>30</v>
      </c>
      <c r="L54" s="891" t="n">
        <v>3</v>
      </c>
      <c r="N54" s="0" t="s">
        <v>1545</v>
      </c>
      <c r="O54" s="0" t="s">
        <v>1546</v>
      </c>
      <c r="P54" s="0" t="n">
        <f aca="false">COUNTIF(A:A,N54)</f>
        <v>1</v>
      </c>
    </row>
    <row r="55" customFormat="false" ht="19.5" hidden="false" customHeight="false" outlineLevel="0" collapsed="false">
      <c r="A55" s="894" t="n">
        <v>7034</v>
      </c>
      <c r="B55" s="898" t="s">
        <v>1357</v>
      </c>
      <c r="C55" s="843" t="n">
        <v>-10158</v>
      </c>
      <c r="D55" s="1016" t="n">
        <v>-3624</v>
      </c>
      <c r="E55" s="846" t="n">
        <v>-9330</v>
      </c>
      <c r="F55" s="846" t="n">
        <v>-12000</v>
      </c>
      <c r="G55" s="846" t="n">
        <f aca="false">(+F55-D55)/D55*100</f>
        <v>231.12582781457</v>
      </c>
      <c r="H55" s="846" t="n">
        <f aca="false">+F55*1.085</f>
        <v>-13020</v>
      </c>
      <c r="I55" s="846" t="n">
        <f aca="false">+H55*1.08</f>
        <v>-14061.6</v>
      </c>
      <c r="K55" s="891" t="n">
        <v>30</v>
      </c>
      <c r="L55" s="891" t="n">
        <v>3</v>
      </c>
      <c r="N55" s="0" t="s">
        <v>1550</v>
      </c>
      <c r="O55" s="0" t="s">
        <v>1551</v>
      </c>
      <c r="P55" s="0" t="n">
        <f aca="false">COUNTIF(A:A,N55)</f>
        <v>1</v>
      </c>
    </row>
    <row r="56" customFormat="false" ht="19.5" hidden="false" customHeight="false" outlineLevel="0" collapsed="false">
      <c r="A56" s="889" t="n">
        <v>29</v>
      </c>
      <c r="B56" s="874" t="s">
        <v>1138</v>
      </c>
      <c r="C56" s="902"/>
      <c r="D56" s="902" t="n">
        <v>0</v>
      </c>
      <c r="E56" s="902" t="n">
        <v>0</v>
      </c>
      <c r="F56" s="902" t="n">
        <v>0</v>
      </c>
      <c r="G56" s="843" t="n">
        <v>0</v>
      </c>
      <c r="H56" s="902" t="n">
        <f aca="false">+F56*1.085</f>
        <v>0</v>
      </c>
      <c r="I56" s="902" t="n">
        <f aca="false">+H56*1.08</f>
        <v>0</v>
      </c>
      <c r="K56" s="891" t="n">
        <v>30</v>
      </c>
      <c r="L56" s="891" t="n">
        <v>3</v>
      </c>
      <c r="N56" s="0" t="s">
        <v>1554</v>
      </c>
      <c r="O56" s="0" t="s">
        <v>1555</v>
      </c>
      <c r="P56" s="0" t="n">
        <f aca="false">COUNTIF(A:A,N56)</f>
        <v>1</v>
      </c>
    </row>
    <row r="57" customFormat="false" ht="19.5" hidden="false" customHeight="false" outlineLevel="0" collapsed="false">
      <c r="A57" s="889" t="n">
        <v>30</v>
      </c>
      <c r="B57" s="874" t="s">
        <v>1139</v>
      </c>
      <c r="C57" s="902"/>
      <c r="D57" s="902" t="n">
        <v>0</v>
      </c>
      <c r="E57" s="902" t="n">
        <v>0</v>
      </c>
      <c r="F57" s="902" t="n">
        <v>0</v>
      </c>
      <c r="G57" s="843" t="n">
        <v>0</v>
      </c>
      <c r="H57" s="902" t="n">
        <f aca="false">+F57*1.085</f>
        <v>0</v>
      </c>
      <c r="I57" s="902" t="n">
        <f aca="false">+H57*1.08</f>
        <v>0</v>
      </c>
      <c r="K57" s="891" t="n">
        <v>30</v>
      </c>
      <c r="L57" s="891" t="n">
        <v>3</v>
      </c>
      <c r="N57" s="0" t="s">
        <v>1560</v>
      </c>
      <c r="O57" s="0" t="s">
        <v>1561</v>
      </c>
      <c r="P57" s="0" t="n">
        <f aca="false">COUNTIF(A:A,N57)</f>
        <v>1</v>
      </c>
    </row>
    <row r="58" customFormat="false" ht="19.5" hidden="false" customHeight="false" outlineLevel="0" collapsed="false">
      <c r="A58" s="889" t="n">
        <v>31</v>
      </c>
      <c r="B58" s="873" t="s">
        <v>1140</v>
      </c>
      <c r="C58" s="902"/>
      <c r="D58" s="902" t="n">
        <v>0</v>
      </c>
      <c r="E58" s="902" t="n">
        <v>0</v>
      </c>
      <c r="F58" s="902" t="n">
        <v>0</v>
      </c>
      <c r="G58" s="843" t="n">
        <v>0</v>
      </c>
      <c r="H58" s="902" t="n">
        <f aca="false">+F58*1.085</f>
        <v>0</v>
      </c>
      <c r="I58" s="902" t="n">
        <f aca="false">+H58*1.08</f>
        <v>0</v>
      </c>
      <c r="K58" s="891" t="n">
        <v>30</v>
      </c>
      <c r="L58" s="891" t="n">
        <v>3</v>
      </c>
      <c r="N58" s="0" t="s">
        <v>1562</v>
      </c>
      <c r="O58" s="0" t="s">
        <v>1563</v>
      </c>
      <c r="P58" s="0" t="n">
        <f aca="false">COUNTIF(A:A,N58)</f>
        <v>1</v>
      </c>
    </row>
    <row r="59" customFormat="false" ht="19.5" hidden="false" customHeight="false" outlineLevel="0" collapsed="false">
      <c r="A59" s="889" t="n">
        <v>32</v>
      </c>
      <c r="B59" s="873" t="s">
        <v>1141</v>
      </c>
      <c r="C59" s="902" t="n">
        <v>0</v>
      </c>
      <c r="D59" s="902" t="n">
        <v>0</v>
      </c>
      <c r="E59" s="902" t="n">
        <v>0</v>
      </c>
      <c r="F59" s="902" t="n">
        <v>0</v>
      </c>
      <c r="G59" s="843" t="n">
        <v>0</v>
      </c>
      <c r="H59" s="902" t="n">
        <f aca="false">+F59*1.047</f>
        <v>0</v>
      </c>
      <c r="I59" s="902" t="n">
        <f aca="false">+H59*1.046</f>
        <v>0</v>
      </c>
      <c r="K59" s="891" t="n">
        <v>30</v>
      </c>
      <c r="L59" s="891" t="n">
        <v>3</v>
      </c>
      <c r="N59" s="0" t="s">
        <v>1455</v>
      </c>
      <c r="O59" s="0" t="s">
        <v>1566</v>
      </c>
      <c r="P59" s="0" t="n">
        <f aca="false">COUNTIF(A:A,N59)</f>
        <v>1</v>
      </c>
    </row>
    <row r="60" customFormat="false" ht="19.5" hidden="false" customHeight="false" outlineLevel="0" collapsed="false">
      <c r="A60" s="889" t="n">
        <v>33</v>
      </c>
      <c r="B60" s="873" t="s">
        <v>1142</v>
      </c>
      <c r="C60" s="902" t="n">
        <v>0</v>
      </c>
      <c r="D60" s="902" t="n">
        <v>0</v>
      </c>
      <c r="E60" s="902" t="n">
        <v>0</v>
      </c>
      <c r="F60" s="902" t="n">
        <v>0</v>
      </c>
      <c r="G60" s="843" t="n">
        <v>0</v>
      </c>
      <c r="H60" s="902" t="n">
        <f aca="false">+F60*1.047</f>
        <v>0</v>
      </c>
      <c r="I60" s="902" t="n">
        <f aca="false">+H60*1.046</f>
        <v>0</v>
      </c>
      <c r="K60" s="891" t="n">
        <v>30</v>
      </c>
      <c r="L60" s="891" t="n">
        <v>3</v>
      </c>
      <c r="N60" s="0" t="s">
        <v>1569</v>
      </c>
      <c r="O60" s="0" t="s">
        <v>1570</v>
      </c>
      <c r="P60" s="0" t="n">
        <f aca="false">COUNTIF(A:A,N60)</f>
        <v>1</v>
      </c>
    </row>
    <row r="61" customFormat="false" ht="19.5" hidden="false" customHeight="false" outlineLevel="0" collapsed="false">
      <c r="A61" s="889" t="n">
        <v>7131</v>
      </c>
      <c r="B61" s="873" t="s">
        <v>1358</v>
      </c>
      <c r="C61" s="908" t="n">
        <v>-112742</v>
      </c>
      <c r="D61" s="908" t="n">
        <v>-60000</v>
      </c>
      <c r="E61" s="908" t="n">
        <v>-120000</v>
      </c>
      <c r="F61" s="908" t="n">
        <v>-120000</v>
      </c>
      <c r="G61" s="909"/>
      <c r="H61" s="908" t="n">
        <f aca="false">F61</f>
        <v>-120000</v>
      </c>
      <c r="I61" s="908" t="n">
        <f aca="false">H61</f>
        <v>-120000</v>
      </c>
      <c r="K61" s="891" t="n">
        <v>30</v>
      </c>
      <c r="L61" s="891" t="n">
        <v>3</v>
      </c>
      <c r="N61" s="0" t="s">
        <v>1571</v>
      </c>
      <c r="O61" s="0" t="s">
        <v>1572</v>
      </c>
      <c r="P61" s="0" t="n">
        <f aca="false">COUNTIF(A:A,N61)</f>
        <v>1</v>
      </c>
    </row>
    <row r="62" customFormat="false" ht="19.5" hidden="false" customHeight="false" outlineLevel="0" collapsed="false">
      <c r="A62" s="889" t="n">
        <v>35</v>
      </c>
      <c r="B62" s="878" t="s">
        <v>1144</v>
      </c>
      <c r="C62" s="850" t="n">
        <f aca="false">SUM(C63:C65)</f>
        <v>0</v>
      </c>
      <c r="D62" s="850" t="n">
        <f aca="false">SUM(D63:D65)</f>
        <v>0</v>
      </c>
      <c r="E62" s="850" t="n">
        <f aca="false">SUM(E63:E65)</f>
        <v>0</v>
      </c>
      <c r="F62" s="850" t="n">
        <f aca="false">SUM(F63:F65)</f>
        <v>0</v>
      </c>
      <c r="G62" s="851" t="e">
        <f aca="false">(+F62-D62)/D62*100</f>
        <v>#DIV/0!</v>
      </c>
      <c r="H62" s="850" t="n">
        <f aca="false">SUM(H63:H65)</f>
        <v>0</v>
      </c>
      <c r="I62" s="850" t="n">
        <f aca="false">SUM(I63:I65)</f>
        <v>0</v>
      </c>
      <c r="K62" s="891" t="n">
        <v>30</v>
      </c>
      <c r="L62" s="891" t="n">
        <v>3</v>
      </c>
      <c r="N62" s="0" t="s">
        <v>1573</v>
      </c>
      <c r="O62" s="0" t="s">
        <v>1574</v>
      </c>
      <c r="P62" s="0" t="n">
        <f aca="false">COUNTIF(A:A,N62)</f>
        <v>1</v>
      </c>
    </row>
    <row r="63" customFormat="false" ht="19.5" hidden="false" customHeight="false" outlineLevel="0" collapsed="false">
      <c r="A63" s="914" t="n">
        <v>7211</v>
      </c>
      <c r="B63" s="915" t="s">
        <v>1826</v>
      </c>
      <c r="C63" s="879" t="n">
        <v>0</v>
      </c>
      <c r="D63" s="1016" t="n">
        <f aca="false">-SUMIFS(V520!$K:$K,V520!$M:$M,$A63,V520!$C:$C,$K63,V520!$D:$D,$L63)</f>
        <v>-0</v>
      </c>
      <c r="E63" s="1125" t="n">
        <f aca="false">F63</f>
        <v>0</v>
      </c>
      <c r="F63" s="1125" t="n">
        <v>0</v>
      </c>
      <c r="G63" s="843" t="e">
        <f aca="false">(+F63-D63)/D63*100</f>
        <v>#DIV/0!</v>
      </c>
      <c r="H63" s="1125" t="n">
        <f aca="false">+F63*1.047</f>
        <v>0</v>
      </c>
      <c r="I63" s="1125" t="n">
        <f aca="false">+H63*1.046</f>
        <v>0</v>
      </c>
      <c r="K63" s="891" t="n">
        <v>30</v>
      </c>
      <c r="L63" s="891" t="n">
        <v>3</v>
      </c>
    </row>
    <row r="64" customFormat="false" ht="19.5" hidden="false" customHeight="false" outlineLevel="0" collapsed="false">
      <c r="A64" s="914" t="n">
        <v>7213</v>
      </c>
      <c r="B64" s="918" t="s">
        <v>1359</v>
      </c>
      <c r="C64" s="879" t="n">
        <v>0</v>
      </c>
      <c r="D64" s="1016" t="n">
        <f aca="false">-SUMIFS(V520!$K:$K,V520!$M:$M,$A64,V520!$C:$C,$K64,V520!$D:$D,$L64)</f>
        <v>-0</v>
      </c>
      <c r="E64" s="1125" t="n">
        <f aca="false">F64</f>
        <v>0</v>
      </c>
      <c r="F64" s="1125" t="n">
        <v>0</v>
      </c>
      <c r="G64" s="843" t="e">
        <f aca="false">(+F64-D64)/D64*100</f>
        <v>#DIV/0!</v>
      </c>
      <c r="H64" s="1125" t="n">
        <f aca="false">+F64*1.047</f>
        <v>0</v>
      </c>
      <c r="I64" s="1125" t="n">
        <f aca="false">+H64*1.046</f>
        <v>0</v>
      </c>
      <c r="K64" s="891" t="n">
        <v>30</v>
      </c>
      <c r="L64" s="891" t="n">
        <v>3</v>
      </c>
    </row>
    <row r="65" customFormat="false" ht="19.5" hidden="false" customHeight="false" outlineLevel="0" collapsed="false">
      <c r="A65" s="914" t="s">
        <v>3</v>
      </c>
      <c r="B65" s="918" t="s">
        <v>3</v>
      </c>
      <c r="C65" s="879" t="n">
        <v>0</v>
      </c>
      <c r="D65" s="879" t="n">
        <v>0</v>
      </c>
      <c r="E65" s="879" t="n">
        <v>0</v>
      </c>
      <c r="F65" s="879" t="n">
        <v>0</v>
      </c>
      <c r="G65" s="843" t="e">
        <f aca="false">(+F65-D65)/D65*100</f>
        <v>#DIV/0!</v>
      </c>
      <c r="H65" s="843" t="n">
        <f aca="false">+F65*1.047</f>
        <v>0</v>
      </c>
      <c r="I65" s="843" t="n">
        <f aca="false">+H65*1.046</f>
        <v>0</v>
      </c>
      <c r="K65" s="891" t="n">
        <v>30</v>
      </c>
      <c r="L65" s="891" t="n">
        <v>3</v>
      </c>
    </row>
    <row r="66" customFormat="false" ht="19.5" hidden="false" customHeight="false" outlineLevel="0" collapsed="false">
      <c r="A66" s="889" t="n">
        <v>36</v>
      </c>
      <c r="B66" s="873" t="s">
        <v>1145</v>
      </c>
      <c r="C66" s="902" t="n">
        <f aca="false">SUM(C67)</f>
        <v>0</v>
      </c>
      <c r="D66" s="902" t="n">
        <f aca="false">SUM(D67)</f>
        <v>0</v>
      </c>
      <c r="E66" s="902" t="n">
        <f aca="false">SUM(E67)</f>
        <v>0</v>
      </c>
      <c r="F66" s="902" t="n">
        <f aca="false">SUM(F67)</f>
        <v>0</v>
      </c>
      <c r="G66" s="843" t="n">
        <v>0</v>
      </c>
      <c r="H66" s="902" t="n">
        <f aca="false">SUM(H67)</f>
        <v>0</v>
      </c>
      <c r="I66" s="902" t="n">
        <f aca="false">SUM(I67)</f>
        <v>0</v>
      </c>
      <c r="K66" s="891" t="n">
        <v>30</v>
      </c>
      <c r="L66" s="891" t="n">
        <v>3</v>
      </c>
    </row>
    <row r="67" customFormat="false" ht="19.5" hidden="false" customHeight="false" outlineLevel="0" collapsed="false">
      <c r="A67" s="894" t="n">
        <v>7310</v>
      </c>
      <c r="B67" s="898" t="s">
        <v>1440</v>
      </c>
      <c r="C67" s="879" t="n">
        <v>0</v>
      </c>
      <c r="D67" s="879" t="n">
        <v>0</v>
      </c>
      <c r="E67" s="879" t="n">
        <v>0</v>
      </c>
      <c r="F67" s="879" t="n">
        <v>0</v>
      </c>
      <c r="G67" s="843" t="n">
        <v>0</v>
      </c>
      <c r="H67" s="879" t="n">
        <v>0</v>
      </c>
      <c r="I67" s="879" t="n">
        <v>0</v>
      </c>
      <c r="K67" s="891" t="n">
        <v>30</v>
      </c>
      <c r="L67" s="891" t="n">
        <v>3</v>
      </c>
    </row>
    <row r="68" customFormat="false" ht="19.5" hidden="false" customHeight="false" outlineLevel="0" collapsed="false">
      <c r="A68" s="894" t="n">
        <v>7338</v>
      </c>
      <c r="B68" s="898" t="s">
        <v>1883</v>
      </c>
      <c r="C68" s="879"/>
      <c r="D68" s="879"/>
      <c r="E68" s="879"/>
      <c r="F68" s="879"/>
      <c r="G68" s="843"/>
      <c r="H68" s="879"/>
      <c r="I68" s="879"/>
      <c r="K68" s="891"/>
      <c r="L68" s="891"/>
    </row>
    <row r="69" customFormat="false" ht="19.5" hidden="false" customHeight="false" outlineLevel="0" collapsed="false">
      <c r="A69" s="889" t="n">
        <v>37</v>
      </c>
      <c r="B69" s="873" t="s">
        <v>1190</v>
      </c>
      <c r="C69" s="902" t="n">
        <f aca="false">SUM(C70)</f>
        <v>0</v>
      </c>
      <c r="D69" s="902" t="n">
        <f aca="false">SUM(D70)</f>
        <v>0</v>
      </c>
      <c r="E69" s="902" t="n">
        <f aca="false">SUM(E70)</f>
        <v>0</v>
      </c>
      <c r="F69" s="902" t="n">
        <f aca="false">SUM(F70)</f>
        <v>0</v>
      </c>
      <c r="G69" s="843" t="n">
        <v>0</v>
      </c>
      <c r="H69" s="902" t="n">
        <f aca="false">SUM(H70)</f>
        <v>0</v>
      </c>
      <c r="I69" s="902" t="n">
        <f aca="false">SUM(I70)</f>
        <v>0</v>
      </c>
      <c r="K69" s="891" t="n">
        <v>30</v>
      </c>
      <c r="L69" s="891" t="n">
        <v>3</v>
      </c>
    </row>
    <row r="70" customFormat="false" ht="19.5" hidden="false" customHeight="false" outlineLevel="0" collapsed="false">
      <c r="A70" s="894" t="n">
        <v>7325</v>
      </c>
      <c r="B70" s="898" t="s">
        <v>1442</v>
      </c>
      <c r="C70" s="879" t="n">
        <v>0</v>
      </c>
      <c r="D70" s="879" t="n">
        <v>0</v>
      </c>
      <c r="E70" s="879" t="n">
        <v>0</v>
      </c>
      <c r="F70" s="879" t="n">
        <v>0</v>
      </c>
      <c r="G70" s="843" t="n">
        <v>0</v>
      </c>
      <c r="H70" s="879" t="n">
        <v>0</v>
      </c>
      <c r="I70" s="879" t="n">
        <v>0</v>
      </c>
      <c r="K70" s="891" t="n">
        <v>30</v>
      </c>
      <c r="L70" s="891" t="n">
        <v>3</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891" t="n">
        <v>30</v>
      </c>
      <c r="L71" s="891" t="n">
        <v>3</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e">
        <f aca="false">(+F72-D72)/D72*100</f>
        <v>#DIV/0!</v>
      </c>
      <c r="H72" s="902" t="n">
        <f aca="false">SUM(H73:H73)</f>
        <v>0</v>
      </c>
      <c r="I72" s="902" t="n">
        <f aca="false">SUM(I73:I73)</f>
        <v>0</v>
      </c>
      <c r="K72" s="891" t="n">
        <v>30</v>
      </c>
      <c r="L72" s="891" t="n">
        <v>3</v>
      </c>
    </row>
    <row r="73" customFormat="false" ht="19.5" hidden="false" customHeight="false" outlineLevel="0" collapsed="false">
      <c r="A73" s="914" t="n">
        <v>7752</v>
      </c>
      <c r="B73" s="918" t="s">
        <v>1884</v>
      </c>
      <c r="C73" s="879" t="n">
        <v>0</v>
      </c>
      <c r="D73" s="879" t="n">
        <v>0</v>
      </c>
      <c r="E73" s="1125" t="n">
        <f aca="false">F73</f>
        <v>0</v>
      </c>
      <c r="F73" s="1125" t="n">
        <v>0</v>
      </c>
      <c r="G73" s="843" t="e">
        <f aca="false">(+F73-D73)/D73*100</f>
        <v>#DIV/0!</v>
      </c>
      <c r="H73" s="1125" t="n">
        <v>0</v>
      </c>
      <c r="I73" s="1125" t="n">
        <v>0</v>
      </c>
      <c r="K73" s="891" t="n">
        <v>30</v>
      </c>
      <c r="L73" s="891" t="n">
        <v>3</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891" t="n">
        <v>30</v>
      </c>
      <c r="L74" s="891" t="n">
        <v>3</v>
      </c>
    </row>
    <row r="75" customFormat="false" ht="19.5" hidden="false" customHeight="false" outlineLevel="0" collapsed="false">
      <c r="A75" s="889" t="n">
        <v>41</v>
      </c>
      <c r="B75" s="878" t="s">
        <v>1150</v>
      </c>
      <c r="C75" s="850" t="n">
        <f aca="false">SUM(C76:C92)</f>
        <v>-114184</v>
      </c>
      <c r="D75" s="850" t="n">
        <f aca="false">SUM(D76:D92)</f>
        <v>-170463</v>
      </c>
      <c r="E75" s="850" t="n">
        <f aca="false">SUM(E76:E92)</f>
        <v>-97000</v>
      </c>
      <c r="F75" s="905" t="n">
        <f aca="false">SUM(F76:F92)</f>
        <v>-96280</v>
      </c>
      <c r="G75" s="851" t="n">
        <f aca="false">(+F75-D75)/D75*100</f>
        <v>-43.5185348140066</v>
      </c>
      <c r="H75" s="850" t="n">
        <f aca="false">SUM(H76:H92)</f>
        <v>-51631.4</v>
      </c>
      <c r="I75" s="850" t="n">
        <f aca="false">SUM(I76:I92)</f>
        <v>-54455.5628</v>
      </c>
      <c r="K75" s="891" t="n">
        <v>30</v>
      </c>
      <c r="L75" s="891" t="n">
        <v>3</v>
      </c>
    </row>
    <row r="76" customFormat="false" ht="19.5" hidden="false" customHeight="false" outlineLevel="0" collapsed="false">
      <c r="A76" s="914"/>
      <c r="B76" s="918" t="s">
        <v>1362</v>
      </c>
      <c r="C76" s="879"/>
      <c r="D76" s="879"/>
      <c r="E76" s="879" t="n">
        <v>0</v>
      </c>
      <c r="F76" s="879" t="n">
        <v>0</v>
      </c>
      <c r="G76" s="843" t="e">
        <f aca="false">(+F76-D76)/D76*100</f>
        <v>#DIV/0!</v>
      </c>
      <c r="H76" s="843" t="n">
        <f aca="false">+F76*1.047</f>
        <v>0</v>
      </c>
      <c r="I76" s="843" t="n">
        <f aca="false">+H76*1.046</f>
        <v>0</v>
      </c>
      <c r="K76" s="891" t="n">
        <v>30</v>
      </c>
      <c r="L76" s="891" t="n">
        <v>3</v>
      </c>
    </row>
    <row r="77" customFormat="false" ht="19.5" hidden="false" customHeight="false" outlineLevel="0" collapsed="false">
      <c r="A77" s="914"/>
      <c r="B77" s="918" t="s">
        <v>1885</v>
      </c>
      <c r="C77" s="879"/>
      <c r="D77" s="879"/>
      <c r="E77" s="879" t="n">
        <v>0</v>
      </c>
      <c r="F77" s="879" t="n">
        <v>0</v>
      </c>
      <c r="G77" s="843" t="e">
        <f aca="false">(+F77-D77)/D77*100</f>
        <v>#DIV/0!</v>
      </c>
      <c r="H77" s="843" t="n">
        <f aca="false">+F77*1.047</f>
        <v>0</v>
      </c>
      <c r="I77" s="843" t="n">
        <f aca="false">+H77*1.046</f>
        <v>0</v>
      </c>
      <c r="K77" s="891" t="n">
        <v>30</v>
      </c>
      <c r="L77" s="891" t="n">
        <v>3</v>
      </c>
    </row>
    <row r="78" customFormat="false" ht="19.5" hidden="false" customHeight="false" outlineLevel="0" collapsed="false">
      <c r="A78" s="914" t="s">
        <v>3</v>
      </c>
      <c r="B78" s="918" t="s">
        <v>1863</v>
      </c>
      <c r="C78" s="879"/>
      <c r="D78" s="879"/>
      <c r="E78" s="879" t="n">
        <v>0</v>
      </c>
      <c r="F78" s="879" t="n">
        <v>0</v>
      </c>
      <c r="G78" s="843" t="e">
        <f aca="false">(+F78-D78)/D78*100</f>
        <v>#DIV/0!</v>
      </c>
      <c r="H78" s="843" t="n">
        <f aca="false">+F78*1.047</f>
        <v>0</v>
      </c>
      <c r="I78" s="843" t="n">
        <f aca="false">+H78*1.046</f>
        <v>0</v>
      </c>
      <c r="K78" s="891" t="n">
        <v>30</v>
      </c>
      <c r="L78" s="891" t="n">
        <v>3</v>
      </c>
    </row>
    <row r="79" customFormat="false" ht="19.5" hidden="false" customHeight="false" outlineLevel="0" collapsed="false">
      <c r="A79" s="914" t="n">
        <v>7724</v>
      </c>
      <c r="B79" s="918" t="s">
        <v>1864</v>
      </c>
      <c r="C79" s="843" t="n">
        <v>-1476</v>
      </c>
      <c r="D79" s="1016" t="n">
        <v>-946</v>
      </c>
      <c r="E79" s="846" t="n">
        <v>-8000</v>
      </c>
      <c r="F79" s="846" t="n">
        <v>-3000</v>
      </c>
      <c r="G79" s="846" t="n">
        <f aca="false">(+F79-D79)/D79*100</f>
        <v>217.124735729387</v>
      </c>
      <c r="H79" s="846" t="n">
        <f aca="false">F79*1.07</f>
        <v>-3210</v>
      </c>
      <c r="I79" s="846" t="n">
        <f aca="false">H79*1.07</f>
        <v>-3434.7</v>
      </c>
      <c r="K79" s="891" t="n">
        <v>30</v>
      </c>
      <c r="L79" s="891" t="n">
        <v>3</v>
      </c>
    </row>
    <row r="80" customFormat="false" ht="19.5" hidden="false" customHeight="false" outlineLevel="0" collapsed="false">
      <c r="A80" s="914" t="n">
        <v>7814</v>
      </c>
      <c r="B80" s="918" t="s">
        <v>1371</v>
      </c>
      <c r="C80" s="843" t="n">
        <v>-11410</v>
      </c>
      <c r="D80" s="1016" t="n">
        <v>-5322</v>
      </c>
      <c r="E80" s="846" t="n">
        <v>-25000</v>
      </c>
      <c r="F80" s="846" t="n">
        <v>-18000</v>
      </c>
      <c r="G80" s="846" t="n">
        <f aca="false">(+F80-D80)/D80*100</f>
        <v>238.218714768884</v>
      </c>
      <c r="H80" s="846" t="n">
        <f aca="false">F80*1.07</f>
        <v>-19260</v>
      </c>
      <c r="I80" s="846" t="n">
        <f aca="false">H80*1.07</f>
        <v>-20608.2</v>
      </c>
      <c r="K80" s="891" t="n">
        <v>30</v>
      </c>
      <c r="L80" s="891" t="n">
        <v>3</v>
      </c>
    </row>
    <row r="81" customFormat="false" ht="19.5" hidden="false" customHeight="false" outlineLevel="0" collapsed="false">
      <c r="A81" s="914" t="n">
        <v>7571</v>
      </c>
      <c r="B81" s="918" t="s">
        <v>127</v>
      </c>
      <c r="C81" s="843"/>
      <c r="D81" s="1016"/>
      <c r="E81" s="846" t="n">
        <v>0</v>
      </c>
      <c r="F81" s="846" t="n">
        <v>0</v>
      </c>
      <c r="G81" s="846" t="e">
        <f aca="false">(+F81-D81)/D81*100</f>
        <v>#DIV/0!</v>
      </c>
      <c r="H81" s="846" t="n">
        <f aca="false">F81*1.07</f>
        <v>0</v>
      </c>
      <c r="I81" s="846" t="n">
        <f aca="false">H81*1.07</f>
        <v>0</v>
      </c>
      <c r="K81" s="891" t="n">
        <v>30</v>
      </c>
      <c r="L81" s="891" t="n">
        <v>3</v>
      </c>
    </row>
    <row r="82" customFormat="false" ht="19.5" hidden="false" customHeight="false" outlineLevel="0" collapsed="false">
      <c r="A82" s="914" t="n">
        <v>7745</v>
      </c>
      <c r="B82" s="918" t="s">
        <v>109</v>
      </c>
      <c r="C82" s="843"/>
      <c r="D82" s="1016"/>
      <c r="E82" s="846" t="n">
        <v>0</v>
      </c>
      <c r="F82" s="846" t="n">
        <v>0</v>
      </c>
      <c r="G82" s="846" t="e">
        <f aca="false">(+F82-D82)/D82*100</f>
        <v>#DIV/0!</v>
      </c>
      <c r="H82" s="846" t="n">
        <f aca="false">F82*1.07</f>
        <v>0</v>
      </c>
      <c r="I82" s="846" t="n">
        <f aca="false">H82*1.07</f>
        <v>0</v>
      </c>
      <c r="K82" s="891" t="n">
        <v>30</v>
      </c>
      <c r="L82" s="891" t="n">
        <v>3</v>
      </c>
    </row>
    <row r="83" customFormat="false" ht="19.5" hidden="false" customHeight="false" outlineLevel="0" collapsed="false">
      <c r="A83" s="914" t="n">
        <v>7701</v>
      </c>
      <c r="B83" s="918" t="s">
        <v>1787</v>
      </c>
      <c r="C83" s="843" t="n">
        <v>-7476</v>
      </c>
      <c r="D83" s="1016" t="n">
        <v>-4377</v>
      </c>
      <c r="E83" s="846" t="n">
        <v>-8000</v>
      </c>
      <c r="F83" s="846" t="n">
        <v>-8880</v>
      </c>
      <c r="G83" s="846" t="n">
        <f aca="false">(+F83-D83)/D83*100</f>
        <v>102.878684030158</v>
      </c>
      <c r="H83" s="846" t="n">
        <f aca="false">F83*1.07</f>
        <v>-9501.6</v>
      </c>
      <c r="I83" s="846" t="n">
        <f aca="false">H83*1.07</f>
        <v>-10166.712</v>
      </c>
      <c r="K83" s="891" t="n">
        <v>30</v>
      </c>
      <c r="L83" s="891" t="n">
        <v>3</v>
      </c>
    </row>
    <row r="84" customFormat="false" ht="19.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891" t="n">
        <v>30</v>
      </c>
      <c r="L84" s="891" t="n">
        <v>3</v>
      </c>
    </row>
    <row r="85" customFormat="false" ht="19.5" hidden="false" customHeight="false" outlineLevel="0" collapsed="false">
      <c r="A85" s="914" t="n">
        <v>7710</v>
      </c>
      <c r="B85" s="918" t="s">
        <v>1586</v>
      </c>
      <c r="C85" s="843" t="n">
        <v>-4626</v>
      </c>
      <c r="D85" s="1016"/>
      <c r="E85" s="843" t="n">
        <v>0</v>
      </c>
      <c r="F85" s="843" t="n">
        <v>0</v>
      </c>
      <c r="G85" s="843" t="e">
        <f aca="false">(+F85-D85)/D85*100</f>
        <v>#DIV/0!</v>
      </c>
      <c r="H85" s="843" t="n">
        <v>0</v>
      </c>
      <c r="I85" s="843" t="n">
        <v>0</v>
      </c>
      <c r="K85" s="891" t="n">
        <v>30</v>
      </c>
      <c r="L85" s="891" t="n">
        <v>3</v>
      </c>
    </row>
    <row r="86" customFormat="false" ht="19.5" hidden="false" customHeight="false" outlineLevel="0" collapsed="false">
      <c r="A86" s="0" t="s">
        <v>1550</v>
      </c>
      <c r="B86" s="918" t="s">
        <v>1886</v>
      </c>
      <c r="C86" s="843" t="n">
        <v>-72169</v>
      </c>
      <c r="D86" s="1016" t="n">
        <v>-152508</v>
      </c>
      <c r="E86" s="879" t="n">
        <v>-43000</v>
      </c>
      <c r="F86" s="879" t="n">
        <v>-53000</v>
      </c>
      <c r="G86" s="843" t="n">
        <f aca="false">(+F86-D86)/D86*100</f>
        <v>-65.2477247095234</v>
      </c>
      <c r="H86" s="843" t="n">
        <v>-5000</v>
      </c>
      <c r="I86" s="843" t="n">
        <v>-5000</v>
      </c>
      <c r="K86" s="891" t="n">
        <v>30</v>
      </c>
      <c r="L86" s="891" t="n">
        <v>3</v>
      </c>
      <c r="O86" s="456" t="n">
        <f aca="false">E86-D86</f>
        <v>109508</v>
      </c>
    </row>
    <row r="87" customFormat="false" ht="19.5" hidden="false" customHeight="false" outlineLevel="0" collapsed="false">
      <c r="A87" s="914" t="n">
        <v>7723</v>
      </c>
      <c r="B87" s="918" t="s">
        <v>1447</v>
      </c>
      <c r="C87" s="843" t="n">
        <v>-4601</v>
      </c>
      <c r="D87" s="1016" t="n">
        <v>-2000</v>
      </c>
      <c r="E87" s="846" t="n">
        <v>-2000</v>
      </c>
      <c r="F87" s="846" t="n">
        <v>-2000</v>
      </c>
      <c r="G87" s="846" t="n">
        <f aca="false">(+F87-D87)/D87*100</f>
        <v>-0</v>
      </c>
      <c r="H87" s="846" t="n">
        <f aca="false">F87*1.1</f>
        <v>-2200</v>
      </c>
      <c r="I87" s="846" t="n">
        <f aca="false">H87*1.1</f>
        <v>-2420</v>
      </c>
      <c r="K87" s="891" t="n">
        <v>30</v>
      </c>
      <c r="L87" s="891" t="n">
        <v>3</v>
      </c>
    </row>
    <row r="88" customFormat="false" ht="19.5" hidden="false" customHeight="false" outlineLevel="0" collapsed="false">
      <c r="A88" s="914" t="n">
        <v>7802</v>
      </c>
      <c r="B88" s="918" t="s">
        <v>1593</v>
      </c>
      <c r="C88" s="843"/>
      <c r="D88" s="1016"/>
      <c r="E88" s="846" t="n">
        <v>-4000</v>
      </c>
      <c r="F88" s="846" t="n">
        <v>-4000</v>
      </c>
      <c r="G88" s="846" t="e">
        <f aca="false">(+F88-D88)/D88*100</f>
        <v>#DIV/0!</v>
      </c>
      <c r="H88" s="846" t="n">
        <v>-4500</v>
      </c>
      <c r="I88" s="846" t="n">
        <v>-4500</v>
      </c>
      <c r="K88" s="891" t="n">
        <v>30</v>
      </c>
      <c r="L88" s="891" t="n">
        <v>3</v>
      </c>
    </row>
    <row r="89" customFormat="false" ht="19.5" hidden="false" customHeight="false" outlineLevel="0" collapsed="false">
      <c r="A89" s="0" t="s">
        <v>1455</v>
      </c>
      <c r="B89" s="933" t="s">
        <v>1590</v>
      </c>
      <c r="C89" s="843" t="n">
        <v>-9344</v>
      </c>
      <c r="D89" s="1016" t="n">
        <v>-1710</v>
      </c>
      <c r="E89" s="846" t="n">
        <v>-3400</v>
      </c>
      <c r="F89" s="846" t="n">
        <v>-3400</v>
      </c>
      <c r="G89" s="843" t="n">
        <f aca="false">(+F89-D89)/D89*100</f>
        <v>98.8304093567251</v>
      </c>
      <c r="H89" s="843" t="n">
        <f aca="false">+F89*1.047</f>
        <v>-3559.8</v>
      </c>
      <c r="I89" s="843" t="n">
        <f aca="false">+H89*1.046</f>
        <v>-3723.5508</v>
      </c>
      <c r="K89" s="891" t="n">
        <v>30</v>
      </c>
      <c r="L89" s="891" t="n">
        <v>3</v>
      </c>
    </row>
    <row r="90" customFormat="false" ht="19.5" hidden="false" customHeight="false" outlineLevel="0" collapsed="false">
      <c r="A90" s="914" t="n">
        <v>7642</v>
      </c>
      <c r="B90" s="918" t="s">
        <v>1373</v>
      </c>
      <c r="C90" s="843" t="n">
        <v>-3082</v>
      </c>
      <c r="D90" s="1016" t="n">
        <v>-3600</v>
      </c>
      <c r="E90" s="846" t="n">
        <v>-3600</v>
      </c>
      <c r="F90" s="846" t="n">
        <v>-4000</v>
      </c>
      <c r="G90" s="846" t="n">
        <f aca="false">(+F90-D90)/D90*100</f>
        <v>11.1111111111111</v>
      </c>
      <c r="H90" s="846" t="n">
        <f aca="false">F90*1.1</f>
        <v>-4400</v>
      </c>
      <c r="I90" s="846" t="n">
        <f aca="false">+H90*1.046</f>
        <v>-4602.4</v>
      </c>
      <c r="K90" s="891" t="n">
        <v>30</v>
      </c>
      <c r="L90" s="891" t="n">
        <v>3</v>
      </c>
    </row>
    <row r="91" customFormat="false" ht="19.5" hidden="false" customHeight="false" outlineLevel="0" collapsed="false">
      <c r="A91" s="914"/>
      <c r="B91" s="918" t="s">
        <v>630</v>
      </c>
      <c r="C91" s="879"/>
      <c r="D91" s="1016"/>
      <c r="E91" s="879" t="n">
        <v>0</v>
      </c>
      <c r="F91" s="879" t="n">
        <v>0</v>
      </c>
      <c r="G91" s="843" t="e">
        <f aca="false">(+F91-D91)/D91*100</f>
        <v>#DIV/0!</v>
      </c>
      <c r="H91" s="843" t="n">
        <f aca="false">+F91*1.047</f>
        <v>0</v>
      </c>
      <c r="I91" s="843" t="n">
        <f aca="false">+H91*1.046</f>
        <v>0</v>
      </c>
      <c r="K91" s="891" t="n">
        <v>30</v>
      </c>
      <c r="L91" s="891" t="n">
        <v>3</v>
      </c>
    </row>
    <row r="92" customFormat="false" ht="19.5" hidden="false" customHeight="false" outlineLevel="0" collapsed="false">
      <c r="A92" s="914" t="s">
        <v>3</v>
      </c>
      <c r="B92" s="918" t="s">
        <v>3</v>
      </c>
      <c r="C92" s="879"/>
      <c r="D92" s="879"/>
      <c r="E92" s="879"/>
      <c r="F92" s="879"/>
      <c r="G92" s="843"/>
      <c r="H92" s="843" t="n">
        <f aca="false">+F92*1.047</f>
        <v>0</v>
      </c>
      <c r="I92" s="843" t="n">
        <f aca="false">+H92*1.046</f>
        <v>0</v>
      </c>
      <c r="K92" s="891" t="n">
        <v>30</v>
      </c>
      <c r="L92" s="891" t="n">
        <v>3</v>
      </c>
    </row>
    <row r="93" customFormat="false" ht="19.5" hidden="false" customHeight="false" outlineLevel="0" collapsed="false">
      <c r="A93" s="889" t="n">
        <v>42</v>
      </c>
      <c r="B93" s="873" t="s">
        <v>1333</v>
      </c>
      <c r="C93" s="902" t="n">
        <v>0</v>
      </c>
      <c r="D93" s="902" t="n">
        <v>0</v>
      </c>
      <c r="E93" s="902" t="n">
        <v>0</v>
      </c>
      <c r="F93" s="902" t="n">
        <v>0</v>
      </c>
      <c r="G93" s="843" t="n">
        <v>0</v>
      </c>
      <c r="H93" s="902" t="n">
        <v>0</v>
      </c>
      <c r="I93" s="902" t="n">
        <v>0</v>
      </c>
      <c r="K93" s="891" t="n">
        <v>30</v>
      </c>
      <c r="L93" s="891" t="n">
        <v>3</v>
      </c>
    </row>
    <row r="94" customFormat="false" ht="19.5" hidden="false" customHeight="false" outlineLevel="0" collapsed="false">
      <c r="A94" s="889" t="n">
        <v>43</v>
      </c>
      <c r="B94" s="899" t="s">
        <v>1152</v>
      </c>
      <c r="C94" s="850" t="n">
        <f aca="false">+C40+C50+C56+C57+C58+C59+C61+C62+C66+C69+C71+C72+C74+C75+C93</f>
        <v>-1147250</v>
      </c>
      <c r="D94" s="850" t="n">
        <f aca="false">+D40+D50+D56+D57+D58+D59+D61+D62+D66+D69+D71+D72+D74+D75+D93</f>
        <v>-753684</v>
      </c>
      <c r="E94" s="850" t="n">
        <f aca="false">+E40+E50+E56+E57+E58+E59+E61+E62+E66+E69+E71+E72+E74+E75+E93</f>
        <v>-1228128</v>
      </c>
      <c r="F94" s="850" t="n">
        <f aca="false">+F40+F50+F56+F57+F58+F59+F61+F62+F66+F69+F71+F72+F74+F75+F93</f>
        <v>-1429590</v>
      </c>
      <c r="G94" s="851" t="n">
        <f aca="false">(+F94-D94)/D94*100</f>
        <v>89.6802904134889</v>
      </c>
      <c r="H94" s="850" t="n">
        <f aca="false">+H40+H50+H56+H57+H58+H59+H61+H62+H66+H69+H71+H72+H74+H75+H93</f>
        <v>-1473162</v>
      </c>
      <c r="I94" s="850" t="n">
        <f aca="false">+I40+I50+I56+I57+I58+I59+I61+I62+I66+I69+I71+I72+I74+I75+I93</f>
        <v>-1569472.2758</v>
      </c>
      <c r="K94" s="891" t="n">
        <v>30</v>
      </c>
      <c r="L94" s="891" t="n">
        <v>3</v>
      </c>
    </row>
    <row r="95" customFormat="false" ht="19.5" hidden="false" customHeight="false" outlineLevel="0" collapsed="false">
      <c r="A95" s="889" t="n">
        <v>44</v>
      </c>
      <c r="B95" s="873" t="s">
        <v>1153</v>
      </c>
      <c r="C95" s="902" t="n">
        <v>0</v>
      </c>
      <c r="D95" s="902" t="n">
        <v>0</v>
      </c>
      <c r="E95" s="902" t="n">
        <v>0</v>
      </c>
      <c r="F95" s="902" t="n">
        <v>0</v>
      </c>
      <c r="G95" s="843" t="n">
        <v>0</v>
      </c>
      <c r="H95" s="902" t="n">
        <v>0</v>
      </c>
      <c r="I95" s="902" t="n">
        <v>0</v>
      </c>
      <c r="K95" s="891" t="n">
        <v>30</v>
      </c>
      <c r="L95" s="891" t="n">
        <v>3</v>
      </c>
    </row>
    <row r="96" customFormat="false" ht="19.5" hidden="false" customHeight="false" outlineLevel="0" collapsed="false">
      <c r="A96" s="889" t="n">
        <v>45</v>
      </c>
      <c r="B96" s="874" t="s">
        <v>1154</v>
      </c>
      <c r="C96" s="902" t="n">
        <v>0</v>
      </c>
      <c r="D96" s="902" t="n">
        <v>0</v>
      </c>
      <c r="E96" s="902" t="n">
        <v>0</v>
      </c>
      <c r="F96" s="902" t="n">
        <v>0</v>
      </c>
      <c r="G96" s="843" t="n">
        <v>0</v>
      </c>
      <c r="H96" s="902" t="n">
        <v>0</v>
      </c>
      <c r="I96" s="902" t="n">
        <v>0</v>
      </c>
      <c r="K96" s="891" t="n">
        <v>30</v>
      </c>
      <c r="L96" s="891" t="n">
        <v>3</v>
      </c>
    </row>
    <row r="97" customFormat="false" ht="19.5" hidden="false" customHeight="false" outlineLevel="0" collapsed="false">
      <c r="A97" s="889" t="n">
        <v>46</v>
      </c>
      <c r="B97" s="874" t="s">
        <v>1334</v>
      </c>
      <c r="C97" s="902" t="n">
        <v>0</v>
      </c>
      <c r="D97" s="902" t="n">
        <v>0</v>
      </c>
      <c r="E97" s="902" t="n">
        <v>0</v>
      </c>
      <c r="F97" s="902" t="n">
        <v>0</v>
      </c>
      <c r="G97" s="843" t="n">
        <v>0</v>
      </c>
      <c r="H97" s="902" t="n">
        <v>0</v>
      </c>
      <c r="I97" s="902" t="n">
        <v>0</v>
      </c>
      <c r="K97" s="891" t="n">
        <v>30</v>
      </c>
      <c r="L97" s="891" t="n">
        <v>3</v>
      </c>
    </row>
    <row r="98" customFormat="false" ht="19.5" hidden="false" customHeight="false" outlineLevel="0" collapsed="false">
      <c r="A98" s="889" t="n">
        <v>47</v>
      </c>
      <c r="B98" s="874" t="s">
        <v>1156</v>
      </c>
      <c r="C98" s="893" t="n">
        <f aca="false">SUM(C99)</f>
        <v>0</v>
      </c>
      <c r="D98" s="893" t="n">
        <f aca="false">SUM(D99)</f>
        <v>0</v>
      </c>
      <c r="E98" s="893" t="n">
        <f aca="false">SUM(E99)</f>
        <v>0</v>
      </c>
      <c r="F98" s="893" t="n">
        <f aca="false">SUM(F99)</f>
        <v>0</v>
      </c>
      <c r="G98" s="843" t="n">
        <v>0</v>
      </c>
      <c r="H98" s="902" t="n">
        <f aca="false">SUM(H99)</f>
        <v>0</v>
      </c>
      <c r="I98" s="902" t="n">
        <f aca="false">SUM(I99)</f>
        <v>0</v>
      </c>
      <c r="K98" s="891" t="n">
        <v>30</v>
      </c>
      <c r="L98" s="891" t="n">
        <v>3</v>
      </c>
    </row>
    <row r="99" customFormat="false" ht="19.5" hidden="false" customHeight="false" outlineLevel="0" collapsed="false">
      <c r="A99" s="894" t="n">
        <v>8261</v>
      </c>
      <c r="B99" s="919" t="s">
        <v>1374</v>
      </c>
      <c r="C99" s="879" t="n">
        <v>0</v>
      </c>
      <c r="D99" s="879" t="n">
        <v>0</v>
      </c>
      <c r="E99" s="879" t="n">
        <v>0</v>
      </c>
      <c r="F99" s="879" t="n">
        <v>0</v>
      </c>
      <c r="G99" s="843" t="n">
        <v>0</v>
      </c>
      <c r="H99" s="843" t="n">
        <f aca="false">+F99*1.047</f>
        <v>0</v>
      </c>
      <c r="I99" s="843" t="n">
        <f aca="false">+H99*1.046</f>
        <v>0</v>
      </c>
      <c r="K99" s="891" t="n">
        <v>30</v>
      </c>
      <c r="L99" s="891" t="n">
        <v>3</v>
      </c>
    </row>
    <row r="100" customFormat="false" ht="19.5" hidden="false" customHeight="false" outlineLevel="0" collapsed="false">
      <c r="A100" s="889" t="n">
        <v>48</v>
      </c>
      <c r="B100" s="880" t="s">
        <v>690</v>
      </c>
      <c r="C100" s="850" t="n">
        <f aca="false">C94+C96+C97+C98</f>
        <v>-1147250</v>
      </c>
      <c r="D100" s="850" t="n">
        <f aca="false">D94+D96+D97+D98</f>
        <v>-753684</v>
      </c>
      <c r="E100" s="850" t="n">
        <f aca="false">E94+E96+E97+E98</f>
        <v>-1228128</v>
      </c>
      <c r="F100" s="850" t="n">
        <f aca="false">F94+F96+F97+F98</f>
        <v>-1429590</v>
      </c>
      <c r="G100" s="851" t="n">
        <f aca="false">(+F100-D100)/D100*100</f>
        <v>89.6802904134889</v>
      </c>
      <c r="H100" s="850" t="n">
        <f aca="false">H94+H96+H97+H98</f>
        <v>-1473162</v>
      </c>
      <c r="I100" s="850" t="n">
        <f aca="false">I94+I96+I97+I98</f>
        <v>-1569472.2758</v>
      </c>
      <c r="K100" s="891" t="n">
        <v>30</v>
      </c>
      <c r="L100" s="891" t="n">
        <v>3</v>
      </c>
    </row>
    <row r="101" customFormat="false" ht="19.5" hidden="false" customHeight="false" outlineLevel="0" collapsed="false">
      <c r="A101" s="889" t="n">
        <v>49</v>
      </c>
      <c r="B101" s="880" t="s">
        <v>1157</v>
      </c>
      <c r="C101" s="850" t="n">
        <f aca="false">C100+C38</f>
        <v>-20224</v>
      </c>
      <c r="D101" s="850" t="n">
        <f aca="false">D100+D38</f>
        <v>-58238</v>
      </c>
      <c r="E101" s="850" t="n">
        <f aca="false">E100+E38</f>
        <v>72872</v>
      </c>
      <c r="F101" s="850" t="n">
        <f aca="false">F100+F38</f>
        <v>-90</v>
      </c>
      <c r="G101" s="851" t="n">
        <f aca="false">(+F101-D101)/D101*100</f>
        <v>-99.8454617260208</v>
      </c>
      <c r="H101" s="850" t="n">
        <f aca="false">H100+H38</f>
        <v>-43662</v>
      </c>
      <c r="I101" s="850" t="n">
        <f aca="false">I100+I38</f>
        <v>-139972.2758</v>
      </c>
      <c r="K101" s="891" t="n">
        <v>30</v>
      </c>
      <c r="L101" s="891" t="n">
        <v>3</v>
      </c>
    </row>
    <row r="102" customFormat="false" ht="19.5" hidden="false" customHeight="false" outlineLevel="0" collapsed="false">
      <c r="A102" s="889" t="n">
        <v>50</v>
      </c>
      <c r="B102" s="873" t="s">
        <v>1158</v>
      </c>
      <c r="C102" s="879" t="n">
        <v>0</v>
      </c>
      <c r="D102" s="879" t="n">
        <v>0</v>
      </c>
      <c r="E102" s="879" t="n">
        <v>0</v>
      </c>
      <c r="F102" s="879" t="n">
        <v>0</v>
      </c>
      <c r="G102" s="843" t="n">
        <v>0</v>
      </c>
      <c r="H102" s="879" t="n">
        <v>0</v>
      </c>
      <c r="I102" s="879" t="n">
        <v>0</v>
      </c>
      <c r="K102" s="891" t="n">
        <v>30</v>
      </c>
      <c r="L102" s="891" t="n">
        <v>3</v>
      </c>
    </row>
    <row r="103" customFormat="false" ht="19.5" hidden="false" customHeight="false" outlineLevel="0" collapsed="false">
      <c r="A103" s="889" t="n">
        <v>51</v>
      </c>
      <c r="B103" s="899" t="s">
        <v>1159</v>
      </c>
      <c r="C103" s="850" t="n">
        <f aca="false">C101+C102</f>
        <v>-20224</v>
      </c>
      <c r="D103" s="850" t="n">
        <f aca="false">D101+D102</f>
        <v>-58238</v>
      </c>
      <c r="E103" s="850" t="n">
        <f aca="false">E101+E102</f>
        <v>72872</v>
      </c>
      <c r="F103" s="850" t="n">
        <f aca="false">F101+F102</f>
        <v>-90</v>
      </c>
      <c r="G103" s="851" t="n">
        <f aca="false">(+F103-D103)/D103*100</f>
        <v>-99.8454617260208</v>
      </c>
      <c r="H103" s="850" t="n">
        <f aca="false">H101+H102</f>
        <v>-43662</v>
      </c>
      <c r="I103" s="850" t="n">
        <f aca="false">I101+I102</f>
        <v>-139972.2758</v>
      </c>
      <c r="K103" s="891" t="n">
        <v>30</v>
      </c>
      <c r="L103" s="891" t="n">
        <v>3</v>
      </c>
    </row>
    <row r="104" customFormat="false" ht="19.5" hidden="false" customHeight="false" outlineLevel="0" collapsed="false">
      <c r="A104" s="889" t="n">
        <v>52</v>
      </c>
      <c r="B104" s="873" t="s">
        <v>1160</v>
      </c>
      <c r="C104" s="879" t="n">
        <v>0</v>
      </c>
      <c r="D104" s="879" t="n">
        <v>0</v>
      </c>
      <c r="E104" s="879" t="n">
        <v>0</v>
      </c>
      <c r="F104" s="879" t="n">
        <v>0</v>
      </c>
      <c r="G104" s="843" t="n">
        <v>0</v>
      </c>
      <c r="H104" s="879" t="n">
        <v>0</v>
      </c>
      <c r="I104" s="879" t="n">
        <v>0</v>
      </c>
      <c r="K104" s="891" t="n">
        <v>30</v>
      </c>
      <c r="L104" s="891" t="n">
        <v>3</v>
      </c>
    </row>
    <row r="105" customFormat="false" ht="19.5" hidden="false" customHeight="false" outlineLevel="0" collapsed="false">
      <c r="A105" s="889" t="n">
        <v>53</v>
      </c>
      <c r="B105" s="873" t="s">
        <v>1161</v>
      </c>
      <c r="C105" s="879" t="n">
        <v>0</v>
      </c>
      <c r="D105" s="879" t="n">
        <v>0</v>
      </c>
      <c r="E105" s="879" t="n">
        <v>0</v>
      </c>
      <c r="F105" s="879" t="n">
        <v>0</v>
      </c>
      <c r="G105" s="843" t="n">
        <v>0</v>
      </c>
      <c r="H105" s="879" t="n">
        <v>0</v>
      </c>
      <c r="I105" s="879" t="n">
        <v>0</v>
      </c>
      <c r="K105" s="891" t="n">
        <v>30</v>
      </c>
      <c r="L105" s="891" t="n">
        <v>3</v>
      </c>
    </row>
    <row r="106" customFormat="false" ht="19.5" hidden="false" customHeight="false" outlineLevel="0" collapsed="false">
      <c r="A106" s="889" t="n">
        <v>54</v>
      </c>
      <c r="B106" s="899" t="s">
        <v>1162</v>
      </c>
      <c r="C106" s="850" t="n">
        <f aca="false">C103+C104+C105</f>
        <v>-20224</v>
      </c>
      <c r="D106" s="850" t="n">
        <f aca="false">D103+D104+D105</f>
        <v>-58238</v>
      </c>
      <c r="E106" s="850" t="n">
        <f aca="false">E103+E104+E105</f>
        <v>72872</v>
      </c>
      <c r="F106" s="850" t="n">
        <f aca="false">F103+F104+F105</f>
        <v>-90</v>
      </c>
      <c r="G106" s="851" t="n">
        <f aca="false">(+F106-D106)/D106*100</f>
        <v>-99.8454617260208</v>
      </c>
      <c r="H106" s="850" t="n">
        <f aca="false">H103+H104+H105</f>
        <v>-43662</v>
      </c>
      <c r="I106" s="850" t="n">
        <f aca="false">I103+I104+I105</f>
        <v>-139972.2758</v>
      </c>
      <c r="K106" s="891" t="n">
        <v>30</v>
      </c>
      <c r="L106" s="891" t="n">
        <v>3</v>
      </c>
    </row>
    <row r="107" customFormat="false" ht="19.5" hidden="false" customHeight="false" outlineLevel="0" collapsed="false">
      <c r="A107" s="889" t="n">
        <v>55</v>
      </c>
      <c r="B107" s="873" t="s">
        <v>1163</v>
      </c>
      <c r="C107" s="879" t="n">
        <v>0</v>
      </c>
      <c r="D107" s="879" t="n">
        <v>0</v>
      </c>
      <c r="E107" s="879" t="n">
        <v>0</v>
      </c>
      <c r="F107" s="879" t="n">
        <v>0</v>
      </c>
      <c r="G107" s="843" t="n">
        <v>0</v>
      </c>
      <c r="H107" s="879" t="n">
        <v>0</v>
      </c>
      <c r="I107" s="879" t="n">
        <v>0</v>
      </c>
      <c r="K107" s="891" t="n">
        <v>30</v>
      </c>
      <c r="L107" s="891" t="n">
        <v>3</v>
      </c>
    </row>
    <row r="108" customFormat="false" ht="19.5" hidden="false" customHeight="false" outlineLevel="0" collapsed="false">
      <c r="A108" s="889" t="n">
        <v>56</v>
      </c>
      <c r="B108" s="899" t="s">
        <v>1164</v>
      </c>
      <c r="C108" s="850" t="n">
        <f aca="false">C106+C107</f>
        <v>-20224</v>
      </c>
      <c r="D108" s="850" t="n">
        <f aca="false">D106+D107</f>
        <v>-58238</v>
      </c>
      <c r="E108" s="850" t="n">
        <f aca="false">E106+E107</f>
        <v>72872</v>
      </c>
      <c r="F108" s="850" t="n">
        <f aca="false">F106+F107</f>
        <v>-90</v>
      </c>
      <c r="G108" s="851" t="n">
        <f aca="false">(+F108-D108)/D108*100</f>
        <v>-99.8454617260208</v>
      </c>
      <c r="H108" s="850" t="n">
        <f aca="false">H106+H107</f>
        <v>-43662</v>
      </c>
      <c r="I108" s="850" t="n">
        <f aca="false">I106+I107</f>
        <v>-139972.2758</v>
      </c>
      <c r="K108" s="891" t="n">
        <v>30</v>
      </c>
      <c r="L108" s="891" t="n">
        <v>3</v>
      </c>
    </row>
    <row r="109" customFormat="false" ht="19.5" hidden="false" customHeight="false" outlineLevel="0" collapsed="false">
      <c r="A109" s="889" t="n">
        <v>57</v>
      </c>
      <c r="B109" s="873" t="s">
        <v>1165</v>
      </c>
      <c r="C109" s="879" t="n">
        <v>0</v>
      </c>
      <c r="D109" s="879" t="n">
        <v>0</v>
      </c>
      <c r="E109" s="879" t="n">
        <v>0</v>
      </c>
      <c r="F109" s="879" t="n">
        <v>0</v>
      </c>
      <c r="G109" s="843" t="n">
        <v>0</v>
      </c>
      <c r="H109" s="879" t="n">
        <v>0</v>
      </c>
      <c r="I109" s="879" t="n">
        <v>0</v>
      </c>
      <c r="K109" s="891" t="n">
        <v>30</v>
      </c>
      <c r="L109" s="891" t="n">
        <v>3</v>
      </c>
    </row>
    <row r="110" customFormat="false" ht="19.5" hidden="false" customHeight="false" outlineLevel="0" collapsed="false">
      <c r="A110" s="889" t="n">
        <v>58</v>
      </c>
      <c r="B110" s="874" t="s">
        <v>1166</v>
      </c>
      <c r="C110" s="902" t="n">
        <f aca="false">SUM(C111)</f>
        <v>0</v>
      </c>
      <c r="D110" s="902" t="n">
        <f aca="false">SUM(D111)</f>
        <v>0</v>
      </c>
      <c r="E110" s="902" t="n">
        <f aca="false">SUM(E111)</f>
        <v>0</v>
      </c>
      <c r="F110" s="902" t="n">
        <f aca="false">SUM(F111)</f>
        <v>0</v>
      </c>
      <c r="G110" s="843" t="e">
        <f aca="false">(+F110-D110)/D110*100</f>
        <v>#DIV/0!</v>
      </c>
      <c r="H110" s="902" t="n">
        <f aca="false">SUM(H111)</f>
        <v>0</v>
      </c>
      <c r="I110" s="902" t="n">
        <f aca="false">SUM(I111)</f>
        <v>0</v>
      </c>
      <c r="K110" s="891" t="n">
        <v>30</v>
      </c>
      <c r="L110" s="891" t="n">
        <v>3</v>
      </c>
    </row>
    <row r="111" customFormat="false" ht="19.5" hidden="false" customHeight="false" outlineLevel="0" collapsed="false">
      <c r="A111" s="889" t="n">
        <v>6200</v>
      </c>
      <c r="B111" s="920" t="s">
        <v>1359</v>
      </c>
      <c r="C111" s="879" t="n">
        <v>0</v>
      </c>
      <c r="D111" s="879" t="n">
        <v>0</v>
      </c>
      <c r="E111" s="879" t="n">
        <v>0</v>
      </c>
      <c r="F111" s="879" t="n">
        <v>0</v>
      </c>
      <c r="G111" s="843" t="e">
        <f aca="false">(+F111-D111)/D111*100</f>
        <v>#DIV/0!</v>
      </c>
      <c r="H111" s="843" t="n">
        <f aca="false">+F111*1.047</f>
        <v>0</v>
      </c>
      <c r="I111" s="843" t="n">
        <f aca="false">+H111*1.046</f>
        <v>0</v>
      </c>
      <c r="K111" s="891" t="n">
        <v>30</v>
      </c>
      <c r="L111" s="891" t="n">
        <v>3</v>
      </c>
    </row>
    <row r="112" customFormat="false" ht="19.5" hidden="false" customHeight="false" outlineLevel="0" collapsed="false">
      <c r="A112" s="889" t="n">
        <v>59</v>
      </c>
      <c r="B112" s="874" t="s">
        <v>1167</v>
      </c>
      <c r="C112" s="902" t="n">
        <f aca="false">SUM(C113:C114)</f>
        <v>0</v>
      </c>
      <c r="D112" s="902" t="n">
        <f aca="false">SUM(D113:D114)</f>
        <v>0</v>
      </c>
      <c r="E112" s="902" t="n">
        <f aca="false">E113</f>
        <v>-135000</v>
      </c>
      <c r="F112" s="902" t="n">
        <f aca="false">SUM(F113:F114)</f>
        <v>0</v>
      </c>
      <c r="G112" s="843" t="e">
        <f aca="false">(+F112-D112)/D112*100</f>
        <v>#DIV/0!</v>
      </c>
      <c r="H112" s="902" t="n">
        <f aca="false">SUM(H113:H114)</f>
        <v>0</v>
      </c>
      <c r="I112" s="902" t="n">
        <f aca="false">SUM(I113:I114)</f>
        <v>0</v>
      </c>
      <c r="K112" s="891" t="n">
        <v>30</v>
      </c>
      <c r="L112" s="891" t="n">
        <v>3</v>
      </c>
    </row>
    <row r="113" customFormat="false" ht="19.5" hidden="false" customHeight="false" outlineLevel="0" collapsed="false">
      <c r="A113" s="889"/>
      <c r="B113" s="1085" t="s">
        <v>1887</v>
      </c>
      <c r="C113" s="902"/>
      <c r="D113" s="902"/>
      <c r="E113" s="879" t="n">
        <v>-135000</v>
      </c>
      <c r="F113" s="879" t="n">
        <v>0</v>
      </c>
      <c r="G113" s="843"/>
      <c r="H113" s="879" t="n">
        <v>0</v>
      </c>
      <c r="I113" s="879" t="n">
        <v>0</v>
      </c>
      <c r="K113" s="891" t="n">
        <v>30</v>
      </c>
      <c r="L113" s="891" t="n">
        <v>3</v>
      </c>
    </row>
    <row r="114" customFormat="false" ht="19.5" hidden="false" customHeight="false" outlineLevel="0" collapsed="false">
      <c r="A114" s="894"/>
      <c r="B114" s="919" t="s">
        <v>1376</v>
      </c>
      <c r="C114" s="908" t="n">
        <f aca="false">'Depreciation 2004-2010'!F$16</f>
        <v>0</v>
      </c>
      <c r="D114" s="908" t="n">
        <v>0</v>
      </c>
      <c r="E114" s="908"/>
      <c r="F114" s="908"/>
      <c r="G114" s="909"/>
      <c r="H114" s="908" t="n">
        <v>0</v>
      </c>
      <c r="I114" s="908" t="n">
        <v>0</v>
      </c>
      <c r="K114" s="891" t="n">
        <v>30</v>
      </c>
      <c r="L114" s="891" t="n">
        <v>3</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891" t="n">
        <v>30</v>
      </c>
      <c r="L115" s="891" t="n">
        <v>3</v>
      </c>
    </row>
    <row r="116" customFormat="false" ht="19.5" hidden="false" customHeight="false" outlineLevel="0" collapsed="false">
      <c r="A116" s="889" t="n">
        <v>61</v>
      </c>
      <c r="B116" s="899" t="s">
        <v>1169</v>
      </c>
      <c r="C116" s="850" t="n">
        <f aca="false">C108+C110+C112+C115</f>
        <v>-20224</v>
      </c>
      <c r="D116" s="850" t="n">
        <f aca="false">D108+D110+D112+D115</f>
        <v>-58238</v>
      </c>
      <c r="E116" s="850" t="n">
        <f aca="false">E108+E110+E112+E115</f>
        <v>-62128</v>
      </c>
      <c r="F116" s="850" t="n">
        <f aca="false">F108+F110+F112+F115</f>
        <v>-90</v>
      </c>
      <c r="G116" s="851" t="n">
        <f aca="false">(+F116-D116)/D116*100</f>
        <v>-99.8454617260208</v>
      </c>
      <c r="H116" s="850" t="n">
        <f aca="false">H108+H110+H112+H115</f>
        <v>-43662</v>
      </c>
      <c r="I116" s="850" t="n">
        <f aca="false">I108+I110+I112+I115</f>
        <v>-139972.2758</v>
      </c>
      <c r="K116" s="891" t="n">
        <v>30</v>
      </c>
      <c r="L116" s="891" t="n">
        <v>3</v>
      </c>
    </row>
    <row r="117" customFormat="false" ht="19.5" hidden="false" customHeight="false" outlineLevel="0" collapsed="false">
      <c r="A117" s="889" t="n">
        <v>62</v>
      </c>
      <c r="B117" s="873" t="s">
        <v>1170</v>
      </c>
      <c r="C117" s="879"/>
      <c r="D117" s="879"/>
      <c r="E117" s="879"/>
      <c r="F117" s="879"/>
      <c r="G117" s="843"/>
      <c r="H117" s="879"/>
      <c r="I117" s="879"/>
      <c r="K117" s="891" t="n">
        <v>30</v>
      </c>
      <c r="L117" s="891" t="n">
        <v>3</v>
      </c>
    </row>
    <row r="118" customFormat="false" ht="19.5" hidden="false" customHeight="false" outlineLevel="0" collapsed="false">
      <c r="A118" s="889" t="n">
        <v>63</v>
      </c>
      <c r="B118" s="880" t="s">
        <v>1171</v>
      </c>
      <c r="C118" s="850" t="n">
        <f aca="false">C116+C117</f>
        <v>-20224</v>
      </c>
      <c r="D118" s="850" t="n">
        <f aca="false">D116+D117</f>
        <v>-58238</v>
      </c>
      <c r="E118" s="850" t="n">
        <f aca="false">E116+E117</f>
        <v>-62128</v>
      </c>
      <c r="F118" s="850" t="n">
        <f aca="false">F116+F117</f>
        <v>-90</v>
      </c>
      <c r="G118" s="851" t="n">
        <f aca="false">(+F118-D118)/D118*100</f>
        <v>-99.8454617260208</v>
      </c>
      <c r="H118" s="850" t="n">
        <f aca="false">H116+H117</f>
        <v>-43662</v>
      </c>
      <c r="I118" s="850" t="n">
        <f aca="false">I116+I117</f>
        <v>-139972.2758</v>
      </c>
      <c r="K118" s="891" t="n">
        <v>30</v>
      </c>
      <c r="L118" s="891" t="n">
        <v>3</v>
      </c>
    </row>
    <row r="119" customFormat="false" ht="19.5" hidden="false" customHeight="false" outlineLevel="0" collapsed="false">
      <c r="B119" s="863"/>
      <c r="K119" s="891" t="n">
        <v>30</v>
      </c>
      <c r="L119" s="891" t="n">
        <v>3</v>
      </c>
    </row>
    <row r="120" customFormat="false" ht="19.5" hidden="false" customHeight="false" outlineLevel="0" collapsed="false">
      <c r="B120" s="885" t="s">
        <v>1377</v>
      </c>
      <c r="D120" s="906" t="n">
        <f aca="false">-SUMIFS(V520!$K:$K,V520!$C:$C,$K120,V520!$D:$D,$L120)</f>
        <v>-562484.94</v>
      </c>
      <c r="K120" s="891" t="n">
        <v>30</v>
      </c>
      <c r="L120" s="891" t="n">
        <v>3</v>
      </c>
    </row>
    <row r="121" customFormat="false" ht="19.5" hidden="false" customHeight="false" outlineLevel="0" collapsed="false">
      <c r="B121" s="885"/>
      <c r="K121" s="891" t="n">
        <v>30</v>
      </c>
      <c r="L121" s="891" t="n">
        <v>3</v>
      </c>
    </row>
    <row r="122" customFormat="false" ht="19.5" hidden="false" customHeight="false" outlineLevel="0" collapsed="false">
      <c r="B122" s="885"/>
      <c r="K122" s="891" t="n">
        <v>30</v>
      </c>
      <c r="L122" s="891" t="n">
        <v>3</v>
      </c>
    </row>
    <row r="123" customFormat="false" ht="19.5" hidden="false" customHeight="false" outlineLevel="0" collapsed="false">
      <c r="B123" s="885"/>
      <c r="D123" s="864" t="n">
        <f aca="false">D118-D120</f>
        <v>504246.94</v>
      </c>
      <c r="K123" s="891" t="n">
        <v>30</v>
      </c>
      <c r="L123" s="891" t="n">
        <v>3</v>
      </c>
    </row>
    <row r="124" customFormat="false" ht="19.5" hidden="false" customHeight="false" outlineLevel="0" collapsed="false">
      <c r="K124" s="891" t="n">
        <v>30</v>
      </c>
      <c r="L124" s="891" t="n">
        <v>3</v>
      </c>
    </row>
    <row r="125" customFormat="false" ht="19.5" hidden="false" customHeight="false" outlineLevel="0" collapsed="false">
      <c r="K125" s="891" t="n">
        <v>30</v>
      </c>
      <c r="L125" s="891" t="n">
        <v>3</v>
      </c>
    </row>
    <row r="126" customFormat="false" ht="19.5" hidden="false" customHeight="false" outlineLevel="0" collapsed="false">
      <c r="K126" s="891" t="n">
        <v>30</v>
      </c>
      <c r="L126" s="891" t="n">
        <v>3</v>
      </c>
    </row>
    <row r="127" customFormat="false" ht="19.5" hidden="false" customHeight="false" outlineLevel="0" collapsed="false">
      <c r="K127" s="891" t="n">
        <v>30</v>
      </c>
      <c r="L127" s="891" t="n">
        <v>3</v>
      </c>
    </row>
    <row r="128" customFormat="false" ht="19.5" hidden="false" customHeight="false" outlineLevel="0" collapsed="false">
      <c r="K128" s="891" t="n">
        <v>30</v>
      </c>
      <c r="L128" s="891" t="n">
        <v>3</v>
      </c>
    </row>
    <row r="129" customFormat="false" ht="19.5" hidden="false" customHeight="false" outlineLevel="0" collapsed="false">
      <c r="K129" s="891" t="n">
        <v>30</v>
      </c>
      <c r="L129" s="891" t="n">
        <v>3</v>
      </c>
    </row>
    <row r="130" customFormat="false" ht="19.5" hidden="false" customHeight="false" outlineLevel="0" collapsed="false">
      <c r="K130" s="891" t="n">
        <v>30</v>
      </c>
      <c r="L130" s="891" t="n">
        <v>3</v>
      </c>
    </row>
    <row r="131" customFormat="false" ht="19.5" hidden="false" customHeight="false" outlineLevel="0" collapsed="false">
      <c r="K131" s="891" t="n">
        <v>30</v>
      </c>
      <c r="L131" s="891" t="n">
        <v>3</v>
      </c>
    </row>
    <row r="132" customFormat="false" ht="19.5" hidden="false" customHeight="false" outlineLevel="0" collapsed="false">
      <c r="K132" s="891" t="n">
        <v>30</v>
      </c>
      <c r="L132" s="891" t="n">
        <v>3</v>
      </c>
    </row>
    <row r="133" customFormat="false" ht="19.5" hidden="false" customHeight="false" outlineLevel="0" collapsed="false">
      <c r="K133" s="891" t="n">
        <v>30</v>
      </c>
      <c r="L133" s="891" t="n">
        <v>3</v>
      </c>
    </row>
    <row r="134" customFormat="false" ht="19.5" hidden="false" customHeight="false" outlineLevel="0" collapsed="false">
      <c r="K134" s="891" t="n">
        <v>30</v>
      </c>
      <c r="L134" s="891" t="n">
        <v>3</v>
      </c>
    </row>
    <row r="135" customFormat="false" ht="19.5" hidden="false" customHeight="false" outlineLevel="0" collapsed="false">
      <c r="K135" s="891" t="n">
        <v>30</v>
      </c>
      <c r="L135" s="891" t="n">
        <v>3</v>
      </c>
    </row>
    <row r="136" customFormat="false" ht="19.5" hidden="false" customHeight="false" outlineLevel="0" collapsed="false">
      <c r="K136" s="891" t="n">
        <v>30</v>
      </c>
      <c r="L136" s="891" t="n">
        <v>3</v>
      </c>
    </row>
    <row r="137" customFormat="false" ht="19.5" hidden="false" customHeight="false" outlineLevel="0" collapsed="false">
      <c r="K137" s="891" t="n">
        <v>30</v>
      </c>
      <c r="L137" s="891" t="n">
        <v>3</v>
      </c>
    </row>
    <row r="138" customFormat="false" ht="19.5" hidden="false" customHeight="false" outlineLevel="0" collapsed="false">
      <c r="K138" s="891" t="n">
        <v>30</v>
      </c>
      <c r="L138" s="891" t="n">
        <v>3</v>
      </c>
    </row>
    <row r="139" customFormat="false" ht="19.5" hidden="false" customHeight="false" outlineLevel="0" collapsed="false">
      <c r="K139" s="891" t="n">
        <v>30</v>
      </c>
      <c r="L139" s="891" t="n">
        <v>3</v>
      </c>
    </row>
    <row r="140" customFormat="false" ht="19.5" hidden="false" customHeight="false" outlineLevel="0" collapsed="false">
      <c r="K140" s="891" t="n">
        <v>30</v>
      </c>
      <c r="L140" s="891" t="n">
        <v>3</v>
      </c>
    </row>
    <row r="141" customFormat="false" ht="19.5" hidden="false" customHeight="false" outlineLevel="0" collapsed="false">
      <c r="K141" s="891" t="n">
        <v>30</v>
      </c>
      <c r="L141" s="891" t="n">
        <v>3</v>
      </c>
    </row>
    <row r="142" customFormat="false" ht="19.5" hidden="false" customHeight="false" outlineLevel="0" collapsed="false">
      <c r="K142" s="891" t="n">
        <v>30</v>
      </c>
      <c r="L142" s="891" t="n">
        <v>3</v>
      </c>
    </row>
    <row r="143" customFormat="false" ht="19.5" hidden="false" customHeight="false" outlineLevel="0" collapsed="false">
      <c r="K143" s="891" t="n">
        <v>30</v>
      </c>
      <c r="L143" s="891" t="n">
        <v>3</v>
      </c>
    </row>
    <row r="144" customFormat="false" ht="19.5" hidden="false" customHeight="false" outlineLevel="0" collapsed="false">
      <c r="K144" s="891" t="n">
        <v>30</v>
      </c>
      <c r="L144" s="891" t="n">
        <v>3</v>
      </c>
    </row>
    <row r="145" customFormat="false" ht="19.5" hidden="false" customHeight="false" outlineLevel="0" collapsed="false">
      <c r="K145" s="891" t="n">
        <v>30</v>
      </c>
      <c r="L145" s="891" t="n">
        <v>3</v>
      </c>
    </row>
    <row r="146" customFormat="false" ht="19.5" hidden="false" customHeight="false" outlineLevel="0" collapsed="false">
      <c r="K146" s="891" t="n">
        <v>30</v>
      </c>
      <c r="L146" s="891" t="n">
        <v>3</v>
      </c>
    </row>
    <row r="147" customFormat="false" ht="19.5" hidden="false" customHeight="false" outlineLevel="0" collapsed="false">
      <c r="K147" s="891" t="n">
        <v>30</v>
      </c>
      <c r="L147" s="891" t="n">
        <v>3</v>
      </c>
    </row>
    <row r="148" customFormat="false" ht="19.5" hidden="false" customHeight="false" outlineLevel="0" collapsed="false">
      <c r="K148" s="891" t="n">
        <v>30</v>
      </c>
      <c r="L148" s="891" t="n">
        <v>3</v>
      </c>
    </row>
    <row r="149" customFormat="false" ht="19.5" hidden="false" customHeight="false" outlineLevel="0" collapsed="false">
      <c r="K149" s="891" t="n">
        <v>30</v>
      </c>
      <c r="L149" s="891" t="n">
        <v>3</v>
      </c>
    </row>
    <row r="150" customFormat="false" ht="19.5" hidden="false" customHeight="false" outlineLevel="0" collapsed="false">
      <c r="K150" s="891" t="n">
        <v>30</v>
      </c>
      <c r="L150" s="891" t="n">
        <v>3</v>
      </c>
    </row>
    <row r="151" customFormat="false" ht="19.5" hidden="false" customHeight="false" outlineLevel="0" collapsed="false">
      <c r="K151" s="891" t="n">
        <v>30</v>
      </c>
      <c r="L151" s="891" t="n">
        <v>3</v>
      </c>
    </row>
    <row r="152" customFormat="false" ht="19.5" hidden="false" customHeight="false" outlineLevel="0" collapsed="false">
      <c r="K152" s="891" t="n">
        <v>30</v>
      </c>
      <c r="L152" s="891" t="n">
        <v>3</v>
      </c>
    </row>
    <row r="153" customFormat="false" ht="19.5" hidden="false" customHeight="false" outlineLevel="0" collapsed="false">
      <c r="K153" s="891" t="n">
        <v>30</v>
      </c>
      <c r="L153" s="891" t="n">
        <v>3</v>
      </c>
    </row>
    <row r="154" customFormat="false" ht="19.5" hidden="false" customHeight="false" outlineLevel="0" collapsed="false">
      <c r="K154" s="891" t="n">
        <v>30</v>
      </c>
      <c r="L154" s="891" t="n">
        <v>3</v>
      </c>
    </row>
    <row r="155" customFormat="false" ht="19.5" hidden="false" customHeight="false" outlineLevel="0" collapsed="false">
      <c r="K155" s="891" t="n">
        <v>30</v>
      </c>
      <c r="L155" s="891" t="n">
        <v>3</v>
      </c>
    </row>
    <row r="156" customFormat="false" ht="19.5" hidden="false" customHeight="false" outlineLevel="0" collapsed="false">
      <c r="K156" s="891" t="n">
        <v>30</v>
      </c>
      <c r="L156" s="891" t="n">
        <v>3</v>
      </c>
    </row>
    <row r="157" customFormat="false" ht="19.5" hidden="false" customHeight="false" outlineLevel="0" collapsed="false">
      <c r="K157" s="891" t="n">
        <v>30</v>
      </c>
      <c r="L157" s="891" t="n">
        <v>3</v>
      </c>
    </row>
    <row r="158" customFormat="false" ht="19.5" hidden="false" customHeight="false" outlineLevel="0" collapsed="false">
      <c r="K158" s="891" t="n">
        <v>30</v>
      </c>
      <c r="L158" s="891" t="n">
        <v>3</v>
      </c>
    </row>
    <row r="159" customFormat="false" ht="19.5" hidden="false" customHeight="false" outlineLevel="0" collapsed="false">
      <c r="K159" s="891" t="n">
        <v>30</v>
      </c>
      <c r="L159" s="891" t="n">
        <v>3</v>
      </c>
    </row>
    <row r="160" customFormat="false" ht="19.5" hidden="false" customHeight="false" outlineLevel="0" collapsed="false">
      <c r="K160" s="891" t="n">
        <v>30</v>
      </c>
      <c r="L160" s="891" t="n">
        <v>3</v>
      </c>
    </row>
    <row r="161" customFormat="false" ht="19.5" hidden="false" customHeight="false" outlineLevel="0" collapsed="false">
      <c r="K161" s="891" t="n">
        <v>30</v>
      </c>
      <c r="L161" s="891" t="n">
        <v>3</v>
      </c>
    </row>
    <row r="162" customFormat="false" ht="19.5" hidden="false" customHeight="false" outlineLevel="0" collapsed="false">
      <c r="K162" s="891" t="n">
        <v>30</v>
      </c>
      <c r="L162" s="891" t="n">
        <v>3</v>
      </c>
    </row>
    <row r="163" customFormat="false" ht="19.5" hidden="false" customHeight="false" outlineLevel="0" collapsed="false">
      <c r="K163" s="891" t="n">
        <v>30</v>
      </c>
      <c r="L163" s="891" t="n">
        <v>3</v>
      </c>
    </row>
    <row r="164" customFormat="false" ht="19.5" hidden="false" customHeight="false" outlineLevel="0" collapsed="false">
      <c r="K164" s="891" t="n">
        <v>30</v>
      </c>
      <c r="L164" s="891" t="n">
        <v>3</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6"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O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8" activePane="bottomRight" state="frozen"/>
      <selection pane="topLeft" activeCell="A1" activeCellId="0" sqref="A1"/>
      <selection pane="topRight" activeCell="C1" activeCellId="0" sqref="C1"/>
      <selection pane="bottomLeft" activeCell="A78" activeCellId="0" sqref="A78"/>
      <selection pane="bottomRight" activeCell="B78" activeCellId="0" sqref="B78"/>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91.14"/>
    <col collapsed="false" customWidth="true" hidden="false" outlineLevel="0" max="3" min="3" style="471" width="17.42"/>
    <col collapsed="false" customWidth="true" hidden="false" outlineLevel="0" max="4" min="4" style="471" width="15.41"/>
    <col collapsed="false" customWidth="true" hidden="false" outlineLevel="0" max="5" min="5" style="471" width="14.85"/>
    <col collapsed="false" customWidth="true" hidden="false" outlineLevel="0" max="6" min="6" style="471" width="18.99"/>
    <col collapsed="false" customWidth="true" hidden="false" outlineLevel="0" max="7" min="7" style="471" width="12.42"/>
    <col collapsed="false" customWidth="true" hidden="false" outlineLevel="0" max="8" min="8" style="471" width="15.28"/>
    <col collapsed="false" customWidth="true" hidden="false" outlineLevel="0" max="9" min="9" style="471" width="16.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8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4</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4</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4</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4</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4</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4</v>
      </c>
    </row>
    <row r="15" customFormat="false" ht="18.75" hidden="false" customHeight="false" outlineLevel="0" collapsed="false">
      <c r="A15" s="889" t="n">
        <v>5129</v>
      </c>
      <c r="B15" s="920" t="s">
        <v>1852</v>
      </c>
      <c r="C15" s="843" t="n">
        <v>0</v>
      </c>
      <c r="D15" s="843" t="n">
        <v>0</v>
      </c>
      <c r="E15" s="843" t="n">
        <v>0</v>
      </c>
      <c r="F15" s="843" t="n">
        <v>0</v>
      </c>
      <c r="G15" s="843" t="e">
        <f aca="false">(+F15-D15)/D15*100</f>
        <v>#DIV/0!</v>
      </c>
      <c r="H15" s="843" t="n">
        <f aca="false">+F15*1.047</f>
        <v>0</v>
      </c>
      <c r="I15" s="843" t="n">
        <f aca="false">+H15*1.046</f>
        <v>0</v>
      </c>
      <c r="K15" s="0" t="n">
        <v>30</v>
      </c>
      <c r="L15" s="0" t="n">
        <v>4</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4</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4</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4</v>
      </c>
    </row>
    <row r="19" customFormat="false" ht="19.5" hidden="false" customHeight="false" outlineLevel="0" collapsed="false">
      <c r="A19" s="889" t="n">
        <v>5206</v>
      </c>
      <c r="B19" s="873" t="s">
        <v>1120</v>
      </c>
      <c r="C19" s="890" t="n">
        <v>0</v>
      </c>
      <c r="D19" s="890" t="n">
        <v>0</v>
      </c>
      <c r="E19" s="890" t="n">
        <v>0</v>
      </c>
      <c r="F19" s="890" t="n">
        <v>0</v>
      </c>
      <c r="G19" s="843" t="e">
        <f aca="false">(+F19-D19)/D19*100</f>
        <v>#DIV/0!</v>
      </c>
      <c r="H19" s="890" t="n">
        <f aca="false">+F19*1.047</f>
        <v>0</v>
      </c>
      <c r="I19" s="890" t="n">
        <f aca="false">+H19*1.046</f>
        <v>0</v>
      </c>
      <c r="K19" s="0" t="n">
        <v>30</v>
      </c>
      <c r="L19" s="0" t="n">
        <v>4</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4</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4</v>
      </c>
    </row>
    <row r="22" customFormat="false" ht="19.5" hidden="false" customHeight="false" outlineLevel="0" collapsed="false">
      <c r="A22" s="889" t="n">
        <v>5048</v>
      </c>
      <c r="B22" s="875" t="s">
        <v>1319</v>
      </c>
      <c r="C22" s="890" t="n">
        <v>69952</v>
      </c>
      <c r="D22" s="1016" t="n">
        <v>37107</v>
      </c>
      <c r="E22" s="890" t="n">
        <v>72000</v>
      </c>
      <c r="F22" s="890" t="n">
        <v>75000</v>
      </c>
      <c r="G22" s="890" t="n">
        <v>0</v>
      </c>
      <c r="H22" s="890" t="n">
        <v>75000</v>
      </c>
      <c r="I22" s="890" t="n">
        <v>75000</v>
      </c>
      <c r="K22" s="0" t="n">
        <v>30</v>
      </c>
      <c r="L22" s="0" t="n">
        <v>4</v>
      </c>
    </row>
    <row r="23" customFormat="false" ht="19.5" hidden="false" customHeight="false" outlineLevel="0" collapsed="false">
      <c r="A23" s="889"/>
      <c r="B23" s="875"/>
      <c r="C23" s="890"/>
      <c r="D23" s="890"/>
      <c r="E23" s="890"/>
      <c r="F23" s="890"/>
      <c r="G23" s="890"/>
      <c r="H23" s="890"/>
      <c r="I23" s="890"/>
      <c r="K23" s="0" t="n">
        <v>30</v>
      </c>
      <c r="L23" s="0" t="n">
        <v>4</v>
      </c>
    </row>
    <row r="24" customFormat="false" ht="19.5" hidden="false" customHeight="false" outlineLevel="0" collapsed="false">
      <c r="A24" s="889"/>
      <c r="B24" s="875"/>
      <c r="C24" s="890"/>
      <c r="D24" s="890"/>
      <c r="E24" s="890"/>
      <c r="F24" s="890"/>
      <c r="G24" s="890"/>
      <c r="H24" s="890"/>
      <c r="I24" s="890"/>
      <c r="K24" s="0" t="n">
        <v>30</v>
      </c>
      <c r="L24" s="0" t="n">
        <v>4</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4</v>
      </c>
    </row>
    <row r="26" customFormat="false" ht="18.75" hidden="false" customHeight="false" outlineLevel="0" collapsed="false">
      <c r="A26" s="889" t="n">
        <v>5480</v>
      </c>
      <c r="B26" s="903" t="s">
        <v>1877</v>
      </c>
      <c r="C26" s="896" t="n">
        <v>0</v>
      </c>
      <c r="D26" s="1016" t="n">
        <f aca="false">-SUMIFS(V520!$K:$K,V520!$M:$M,$A26,V520!$C:$C,$K26,V520!$D:$D,$L26)</f>
        <v>-0</v>
      </c>
      <c r="E26" s="897" t="n">
        <v>0</v>
      </c>
      <c r="F26" s="897" t="n">
        <v>0</v>
      </c>
      <c r="G26" s="843" t="e">
        <f aca="false">(+F26-D26)/D26*100</f>
        <v>#DIV/0!</v>
      </c>
      <c r="H26" s="843" t="n">
        <f aca="false">+F26*1.047</f>
        <v>0</v>
      </c>
      <c r="I26" s="843" t="n">
        <f aca="false">+H26*1.046</f>
        <v>0</v>
      </c>
      <c r="K26" s="0" t="n">
        <v>30</v>
      </c>
      <c r="L26" s="0" t="n">
        <v>4</v>
      </c>
    </row>
    <row r="27" customFormat="false" ht="18.75" hidden="false" customHeight="false" outlineLevel="0" collapsed="false">
      <c r="A27" s="889" t="n">
        <v>5360</v>
      </c>
      <c r="B27" s="903" t="s">
        <v>1338</v>
      </c>
      <c r="C27" s="896" t="n">
        <v>0</v>
      </c>
      <c r="D27" s="1016" t="n">
        <f aca="false">-SUMIFS(V520!$K:$K,V520!$M:$M,$A27,V520!$C:$C,$K27,V520!$D:$D,$L27)</f>
        <v>-0</v>
      </c>
      <c r="E27" s="897" t="n">
        <v>0</v>
      </c>
      <c r="F27" s="897" t="n">
        <v>0</v>
      </c>
      <c r="G27" s="843" t="e">
        <f aca="false">(+F27-D27)/D27*100</f>
        <v>#DIV/0!</v>
      </c>
      <c r="H27" s="843" t="n">
        <f aca="false">+F27*1.047</f>
        <v>0</v>
      </c>
      <c r="I27" s="843" t="n">
        <f aca="false">+H27*1.046</f>
        <v>0</v>
      </c>
      <c r="K27" s="0" t="n">
        <v>30</v>
      </c>
      <c r="L27" s="0" t="n">
        <v>4</v>
      </c>
    </row>
    <row r="28" customFormat="false" ht="18.75" hidden="false" customHeight="false" outlineLevel="0" collapsed="false">
      <c r="A28" s="914" t="n">
        <v>5471</v>
      </c>
      <c r="B28" s="918" t="s">
        <v>1854</v>
      </c>
      <c r="C28" s="879" t="n">
        <v>0</v>
      </c>
      <c r="D28" s="1016" t="n">
        <f aca="false">-SUMIFS(V520!$K:$K,V520!$M:$M,$A28,V520!$C:$C,$K28,V520!$D:$D,$L28)</f>
        <v>-0</v>
      </c>
      <c r="E28" s="879" t="n">
        <v>0</v>
      </c>
      <c r="F28" s="879" t="n">
        <v>0</v>
      </c>
      <c r="G28" s="843" t="e">
        <f aca="false">(+F28-D28)/D28*100</f>
        <v>#DIV/0!</v>
      </c>
      <c r="H28" s="843" t="n">
        <f aca="false">+F28*1.047</f>
        <v>0</v>
      </c>
      <c r="I28" s="843" t="n">
        <f aca="false">+H28*1.046</f>
        <v>0</v>
      </c>
      <c r="K28" s="0" t="n">
        <v>30</v>
      </c>
      <c r="L28" s="0" t="n">
        <v>4</v>
      </c>
    </row>
    <row r="29" customFormat="false" ht="19.5" hidden="false" customHeight="false" outlineLevel="0" collapsed="false">
      <c r="A29" s="889" t="n">
        <v>16</v>
      </c>
      <c r="B29" s="873" t="s">
        <v>1329</v>
      </c>
      <c r="C29" s="890" t="n">
        <v>0</v>
      </c>
      <c r="D29" s="1016" t="n">
        <f aca="false">-SUMIFS(V520!$K:$K,V520!$M:$M,$A29,V520!$C:$C,$K29,V520!$D:$D,$L29)</f>
        <v>-0</v>
      </c>
      <c r="E29" s="890" t="n">
        <v>0</v>
      </c>
      <c r="F29" s="890" t="n">
        <v>0</v>
      </c>
      <c r="G29" s="890" t="n">
        <v>0</v>
      </c>
      <c r="H29" s="890" t="n">
        <v>0</v>
      </c>
      <c r="I29" s="890" t="n">
        <v>0</v>
      </c>
      <c r="K29" s="0" t="n">
        <v>30</v>
      </c>
      <c r="L29" s="0" t="n">
        <v>4</v>
      </c>
    </row>
    <row r="30" customFormat="false" ht="19.5" hidden="false" customHeight="false" outlineLevel="0" collapsed="false">
      <c r="A30" s="889" t="n">
        <v>17</v>
      </c>
      <c r="B30" s="899" t="s">
        <v>1126</v>
      </c>
      <c r="C30" s="901" t="n">
        <f aca="false">+C9+C10+C11+C12+C13+C14+C16+C17+C18+C19+C20+C21+C22+C25+C29</f>
        <v>69952</v>
      </c>
      <c r="D30" s="901" t="n">
        <f aca="false">+D9+D10+D11+D12+D13+D14+D16+D17+D18+D19+D20+D21+D22+D25+D29</f>
        <v>37107</v>
      </c>
      <c r="E30" s="901" t="n">
        <f aca="false">+E9+E10+E11+E12+E13+E14+E16+E17+E18+E19+E20+E21+E22+E25+E29</f>
        <v>72000</v>
      </c>
      <c r="F30" s="901" t="n">
        <f aca="false">+F9+F10+F11+F12+F13+F14+F16+F17+F18+F19+F20+F21+F22+F25+F29</f>
        <v>75000</v>
      </c>
      <c r="G30" s="851" t="n">
        <f aca="false">(+F30-D30)/D30*100</f>
        <v>102.118198722613</v>
      </c>
      <c r="H30" s="850" t="n">
        <f aca="false">+H9+H10+H11+H12+H13+H14+H16+H17+H18+H19+H20+H21+H22+H25+H29</f>
        <v>75000</v>
      </c>
      <c r="I30" s="850" t="n">
        <f aca="false">+I9+I10+I11+I12+I13+I14+I16+I17+I18+I19+I20+I21+I22+I25+I29</f>
        <v>75000</v>
      </c>
      <c r="K30" s="0" t="n">
        <v>30</v>
      </c>
      <c r="L30" s="0" t="n">
        <v>4</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4</v>
      </c>
    </row>
    <row r="32" customFormat="false" ht="19.5" hidden="false" customHeight="false" outlineLevel="0" collapsed="false">
      <c r="A32" s="889" t="n">
        <v>19</v>
      </c>
      <c r="B32" s="1127" t="s">
        <v>1128</v>
      </c>
      <c r="C32" s="900" t="n">
        <f aca="false">C30-C31</f>
        <v>69952</v>
      </c>
      <c r="D32" s="901" t="n">
        <f aca="false">D30-D31</f>
        <v>37107</v>
      </c>
      <c r="E32" s="901" t="n">
        <f aca="false">E30-E31</f>
        <v>72000</v>
      </c>
      <c r="F32" s="901" t="n">
        <f aca="false">F30-F31</f>
        <v>75000</v>
      </c>
      <c r="G32" s="851" t="n">
        <f aca="false">(+F32-D32)/D32*100</f>
        <v>102.118198722613</v>
      </c>
      <c r="H32" s="850" t="n">
        <f aca="false">H30-H31</f>
        <v>75000</v>
      </c>
      <c r="I32" s="850" t="n">
        <f aca="false">I30-I31</f>
        <v>75000</v>
      </c>
      <c r="K32" s="0" t="n">
        <v>30</v>
      </c>
      <c r="L32" s="0" t="n">
        <v>4</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4</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4</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4</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4</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4</v>
      </c>
    </row>
    <row r="38" customFormat="false" ht="19.5" hidden="false" customHeight="false" outlineLevel="0" collapsed="false">
      <c r="A38" s="889" t="n">
        <v>25</v>
      </c>
      <c r="B38" s="1128" t="s">
        <v>1134</v>
      </c>
      <c r="C38" s="900" t="n">
        <f aca="false">C32+C34+C35+C36+C37</f>
        <v>69952</v>
      </c>
      <c r="D38" s="901" t="n">
        <f aca="false">D32+D34+D35+D36+D37</f>
        <v>37107</v>
      </c>
      <c r="E38" s="901" t="n">
        <f aca="false">E32+E34+E35+E36+E37</f>
        <v>72000</v>
      </c>
      <c r="F38" s="901" t="n">
        <f aca="false">F32+F34+F35+F36+F37</f>
        <v>75000</v>
      </c>
      <c r="G38" s="851" t="n">
        <f aca="false">(+F38-D38)/D38*100</f>
        <v>102.118198722613</v>
      </c>
      <c r="H38" s="850" t="n">
        <f aca="false">H32+H34+H35+H36+H37</f>
        <v>75000</v>
      </c>
      <c r="I38" s="850" t="n">
        <f aca="false">I32+I34+I35+I36+I37</f>
        <v>75000</v>
      </c>
      <c r="K38" s="0" t="n">
        <v>30</v>
      </c>
      <c r="L38" s="0" t="n">
        <v>4</v>
      </c>
    </row>
    <row r="39" customFormat="false" ht="19.5" hidden="false" customHeight="false" outlineLevel="0" collapsed="false">
      <c r="A39" s="889" t="n">
        <v>26</v>
      </c>
      <c r="B39" s="872" t="s">
        <v>1135</v>
      </c>
      <c r="C39" s="879"/>
      <c r="D39" s="879"/>
      <c r="E39" s="879"/>
      <c r="F39" s="879"/>
      <c r="G39" s="843"/>
      <c r="H39" s="879"/>
      <c r="I39" s="879"/>
      <c r="K39" s="0" t="n">
        <v>30</v>
      </c>
      <c r="L39" s="0" t="n">
        <v>4</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4</v>
      </c>
    </row>
    <row r="41" customFormat="false" ht="18.75" hidden="false" customHeight="false" outlineLevel="0" collapsed="false">
      <c r="A41" s="914" t="n">
        <v>7010</v>
      </c>
      <c r="B41" s="918" t="s">
        <v>1346</v>
      </c>
      <c r="C41" s="879" t="n">
        <v>0</v>
      </c>
      <c r="D41" s="1016" t="n">
        <f aca="false">-SUMIFS(V520!$K:$K,V520!$M:$M,$A41,V520!$C:$C,$K41,V520!$D:$D,$L41)</f>
        <v>-0</v>
      </c>
      <c r="E41" s="1125" t="n">
        <v>0</v>
      </c>
      <c r="F41" s="1125" t="n">
        <v>0</v>
      </c>
      <c r="G41" s="843" t="e">
        <f aca="false">(+F41-D41)/D41*100</f>
        <v>#DIV/0!</v>
      </c>
      <c r="H41" s="1125" t="n">
        <f aca="false">+F41*1.085</f>
        <v>0</v>
      </c>
      <c r="I41" s="1125" t="n">
        <f aca="false">+H41*1.08</f>
        <v>0</v>
      </c>
      <c r="K41" s="0" t="n">
        <v>30</v>
      </c>
      <c r="L41" s="0" t="n">
        <v>4</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4</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4</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4</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4</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4</v>
      </c>
    </row>
    <row r="47" customFormat="false" ht="18.75" hidden="false" customHeight="false" outlineLevel="0" collapsed="false">
      <c r="A47" s="914" t="n">
        <v>7027</v>
      </c>
      <c r="B47" s="918" t="s">
        <v>1472</v>
      </c>
      <c r="C47" s="879" t="n">
        <v>0</v>
      </c>
      <c r="D47" s="1016" t="n">
        <f aca="false">-SUMIFS(V520!$K:$K,V520!$M:$M,$A47,V520!$C:$C,$K47,V520!$D:$D,$L47)</f>
        <v>-0</v>
      </c>
      <c r="E47" s="1125" t="n">
        <f aca="false">F47</f>
        <v>0</v>
      </c>
      <c r="F47" s="1125" t="n">
        <v>0</v>
      </c>
      <c r="G47" s="843" t="n">
        <v>0</v>
      </c>
      <c r="H47" s="1125" t="n">
        <v>0</v>
      </c>
      <c r="I47" s="1125" t="n">
        <f aca="false">+H47*1.08</f>
        <v>0</v>
      </c>
      <c r="K47" s="0" t="n">
        <v>30</v>
      </c>
      <c r="L47" s="0" t="n">
        <v>4</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4</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4</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4</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4</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4</v>
      </c>
    </row>
    <row r="53" customFormat="false" ht="18.75" hidden="false" customHeight="false" outlineLevel="0" collapsed="false">
      <c r="A53" s="894" t="n">
        <v>7034</v>
      </c>
      <c r="B53" s="898" t="s">
        <v>1357</v>
      </c>
      <c r="C53" s="879" t="n">
        <v>0</v>
      </c>
      <c r="D53" s="879" t="n">
        <v>0</v>
      </c>
      <c r="E53" s="1125" t="n">
        <v>0</v>
      </c>
      <c r="F53" s="1125" t="n">
        <v>0</v>
      </c>
      <c r="G53" s="843" t="e">
        <f aca="false">(+F53-D53)/D53*100</f>
        <v>#DIV/0!</v>
      </c>
      <c r="H53" s="1125" t="n">
        <v>0</v>
      </c>
      <c r="I53" s="1125" t="n">
        <f aca="false">+H53*1.08</f>
        <v>0</v>
      </c>
      <c r="K53" s="0" t="n">
        <v>30</v>
      </c>
      <c r="L53" s="0" t="n">
        <v>4</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4</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4</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4</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4</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4</v>
      </c>
    </row>
    <row r="59" customFormat="false" ht="19.5" hidden="false" customHeight="false" outlineLevel="0" collapsed="false">
      <c r="A59" s="889" t="n">
        <v>7131</v>
      </c>
      <c r="B59" s="873" t="s">
        <v>1358</v>
      </c>
      <c r="C59" s="908" t="n">
        <v>0</v>
      </c>
      <c r="D59" s="908" t="n">
        <f aca="false">-SUMIFS(V520!$K:$K,V520!$M:$M,$A59,V520!$C:$C,$K59,V520!$D:$D,$L59)</f>
        <v>-0</v>
      </c>
      <c r="E59" s="908" t="n">
        <v>0</v>
      </c>
      <c r="F59" s="908" t="n">
        <v>0</v>
      </c>
      <c r="G59" s="909"/>
      <c r="H59" s="908" t="n">
        <v>0</v>
      </c>
      <c r="I59" s="908" t="n">
        <v>0</v>
      </c>
      <c r="K59" s="0" t="n">
        <v>30</v>
      </c>
      <c r="L59" s="0" t="n">
        <v>4</v>
      </c>
    </row>
    <row r="60" customFormat="false" ht="19.5" hidden="false" customHeight="false" outlineLevel="0" collapsed="false">
      <c r="A60" s="889" t="n">
        <v>35</v>
      </c>
      <c r="B60" s="878" t="s">
        <v>1144</v>
      </c>
      <c r="C60" s="850" t="n">
        <f aca="false">SUM(C61:C63)</f>
        <v>0</v>
      </c>
      <c r="D60" s="850" t="n">
        <f aca="false">SUM(D61:D63)</f>
        <v>0</v>
      </c>
      <c r="E60" s="850" t="n">
        <f aca="false">SUM(E61:E63)</f>
        <v>0</v>
      </c>
      <c r="F60" s="850" t="n">
        <f aca="false">SUM(F61:F63)</f>
        <v>0</v>
      </c>
      <c r="G60" s="851" t="e">
        <f aca="false">(+F60-D60)/D60*100</f>
        <v>#DIV/0!</v>
      </c>
      <c r="H60" s="850" t="n">
        <f aca="false">SUM(H61:H63)</f>
        <v>0</v>
      </c>
      <c r="I60" s="850" t="n">
        <f aca="false">SUM(I61:I63)</f>
        <v>0</v>
      </c>
      <c r="K60" s="0" t="n">
        <v>30</v>
      </c>
      <c r="L60" s="0" t="n">
        <v>4</v>
      </c>
    </row>
    <row r="61" customFormat="false" ht="18.75" hidden="false" customHeight="false" outlineLevel="0" collapsed="false">
      <c r="A61" s="914" t="n">
        <v>7211</v>
      </c>
      <c r="B61" s="915" t="s">
        <v>1826</v>
      </c>
      <c r="C61" s="879" t="n">
        <v>0</v>
      </c>
      <c r="D61" s="879" t="n">
        <v>0</v>
      </c>
      <c r="E61" s="1125" t="n">
        <f aca="false">F61</f>
        <v>0</v>
      </c>
      <c r="F61" s="1125" t="n">
        <v>0</v>
      </c>
      <c r="G61" s="843" t="e">
        <f aca="false">(+F61-D61)/D61*100</f>
        <v>#DIV/0!</v>
      </c>
      <c r="H61" s="1125" t="n">
        <v>0</v>
      </c>
      <c r="I61" s="1125" t="n">
        <f aca="false">+H61*1.046</f>
        <v>0</v>
      </c>
      <c r="K61" s="0" t="n">
        <v>30</v>
      </c>
      <c r="L61" s="0" t="n">
        <v>4</v>
      </c>
    </row>
    <row r="62" customFormat="false" ht="18.75" hidden="false" customHeight="false" outlineLevel="0" collapsed="false">
      <c r="A62" s="914" t="n">
        <v>7222</v>
      </c>
      <c r="B62" s="918" t="s">
        <v>1359</v>
      </c>
      <c r="C62" s="879" t="n">
        <v>0</v>
      </c>
      <c r="D62" s="879" t="n">
        <v>0</v>
      </c>
      <c r="E62" s="1125" t="n">
        <f aca="false">F62</f>
        <v>0</v>
      </c>
      <c r="F62" s="1125" t="n">
        <v>0</v>
      </c>
      <c r="G62" s="843" t="e">
        <f aca="false">(+F62-D62)/D62*100</f>
        <v>#DIV/0!</v>
      </c>
      <c r="H62" s="1125" t="n">
        <v>0</v>
      </c>
      <c r="I62" s="1125" t="n">
        <f aca="false">+H62*1.046</f>
        <v>0</v>
      </c>
      <c r="K62" s="0" t="n">
        <v>30</v>
      </c>
      <c r="L62" s="0" t="n">
        <v>4</v>
      </c>
    </row>
    <row r="63" customFormat="false" ht="18.75" hidden="false" customHeight="false" outlineLevel="0" collapsed="false">
      <c r="A63" s="914"/>
      <c r="B63" s="918" t="s">
        <v>1360</v>
      </c>
      <c r="C63" s="879" t="n">
        <v>0</v>
      </c>
      <c r="D63" s="879" t="n">
        <v>0</v>
      </c>
      <c r="E63" s="879" t="n">
        <v>0</v>
      </c>
      <c r="F63" s="879" t="n">
        <v>0</v>
      </c>
      <c r="G63" s="843" t="e">
        <f aca="false">(+F63-D63)/D63*100</f>
        <v>#DIV/0!</v>
      </c>
      <c r="H63" s="843" t="n">
        <f aca="false">+F63*1.047</f>
        <v>0</v>
      </c>
      <c r="I63" s="843" t="n">
        <f aca="false">+H63*1.046</f>
        <v>0</v>
      </c>
      <c r="K63" s="0" t="n">
        <v>30</v>
      </c>
      <c r="L63" s="0" t="n">
        <v>4</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4</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4</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4</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4</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4</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4</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4</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4</v>
      </c>
    </row>
    <row r="72" customFormat="false" ht="19.5" hidden="false" customHeight="false" outlineLevel="0" collapsed="false">
      <c r="A72" s="889" t="n">
        <v>41</v>
      </c>
      <c r="B72" s="878" t="s">
        <v>1150</v>
      </c>
      <c r="C72" s="850" t="n">
        <f aca="false">SUM(C73:C90)</f>
        <v>-74270</v>
      </c>
      <c r="D72" s="850" t="n">
        <f aca="false">SUM(D73:D90)</f>
        <v>-37107</v>
      </c>
      <c r="E72" s="850" t="n">
        <f aca="false">SUM(E73:E90)</f>
        <v>-72000</v>
      </c>
      <c r="F72" s="905" t="n">
        <f aca="false">SUM(F73:F90)</f>
        <v>-75000</v>
      </c>
      <c r="G72" s="851" t="n">
        <f aca="false">(+F72-D72)/D72*100</f>
        <v>102.118198722613</v>
      </c>
      <c r="H72" s="850" t="n">
        <f aca="false">SUM(H73:H90)</f>
        <v>-75000</v>
      </c>
      <c r="I72" s="850" t="n">
        <f aca="false">SUM(I73:I90)</f>
        <v>-74999.572</v>
      </c>
      <c r="K72" s="0" t="n">
        <v>30</v>
      </c>
      <c r="L72" s="0" t="n">
        <v>4</v>
      </c>
    </row>
    <row r="73" customFormat="false" ht="18.75" hidden="false" customHeight="false" outlineLevel="0" collapsed="false">
      <c r="A73" s="914" t="s">
        <v>3</v>
      </c>
      <c r="B73" s="918" t="s">
        <v>1362</v>
      </c>
      <c r="C73" s="879"/>
      <c r="D73" s="879" t="n">
        <v>0</v>
      </c>
      <c r="E73" s="879" t="n">
        <v>0</v>
      </c>
      <c r="F73" s="879" t="n">
        <v>0</v>
      </c>
      <c r="G73" s="843" t="e">
        <f aca="false">(+F73-D73)/D73*100</f>
        <v>#DIV/0!</v>
      </c>
      <c r="H73" s="843" t="n">
        <f aca="false">+F73*1.047</f>
        <v>0</v>
      </c>
      <c r="I73" s="843" t="n">
        <f aca="false">+H73*1.046</f>
        <v>0</v>
      </c>
      <c r="K73" s="0" t="n">
        <v>30</v>
      </c>
      <c r="L73" s="0" t="n">
        <v>4</v>
      </c>
    </row>
    <row r="74" customFormat="false" ht="18.75" hidden="false" customHeight="false" outlineLevel="0" collapsed="false">
      <c r="A74" s="914" t="s">
        <v>3</v>
      </c>
      <c r="B74" s="918" t="s">
        <v>1363</v>
      </c>
      <c r="C74" s="879"/>
      <c r="D74" s="879" t="n">
        <v>0</v>
      </c>
      <c r="E74" s="879" t="n">
        <v>0</v>
      </c>
      <c r="F74" s="879" t="n">
        <v>0</v>
      </c>
      <c r="G74" s="843" t="e">
        <f aca="false">(+F74-D74)/D74*100</f>
        <v>#DIV/0!</v>
      </c>
      <c r="H74" s="843" t="n">
        <f aca="false">+F74*1.047</f>
        <v>0</v>
      </c>
      <c r="I74" s="843" t="n">
        <f aca="false">+H74*1.046</f>
        <v>0</v>
      </c>
      <c r="K74" s="0" t="n">
        <v>30</v>
      </c>
      <c r="L74" s="0" t="n">
        <v>4</v>
      </c>
    </row>
    <row r="75" customFormat="false" ht="18.75" hidden="false" customHeight="false" outlineLevel="0" collapsed="false">
      <c r="A75" s="914" t="s">
        <v>3</v>
      </c>
      <c r="B75" s="918" t="s">
        <v>1863</v>
      </c>
      <c r="C75" s="879"/>
      <c r="D75" s="879" t="n">
        <v>0</v>
      </c>
      <c r="E75" s="879" t="n">
        <v>0</v>
      </c>
      <c r="F75" s="879" t="n">
        <v>0</v>
      </c>
      <c r="G75" s="843" t="e">
        <f aca="false">(+F75-D75)/D75*100</f>
        <v>#DIV/0!</v>
      </c>
      <c r="H75" s="843" t="n">
        <f aca="false">+F75*1.047</f>
        <v>0</v>
      </c>
      <c r="I75" s="843" t="n">
        <f aca="false">+H75*1.046</f>
        <v>0</v>
      </c>
      <c r="K75" s="0" t="n">
        <v>30</v>
      </c>
      <c r="L75" s="0" t="n">
        <v>4</v>
      </c>
    </row>
    <row r="76" customFormat="false" ht="18.75" hidden="false" customHeight="false" outlineLevel="0" collapsed="false">
      <c r="A76" s="914" t="n">
        <v>7724</v>
      </c>
      <c r="B76" s="918" t="s">
        <v>1864</v>
      </c>
      <c r="C76" s="843" t="n">
        <v>-8325</v>
      </c>
      <c r="D76" s="1016" t="n">
        <v>-2582</v>
      </c>
      <c r="E76" s="843" t="n">
        <v>-2800</v>
      </c>
      <c r="F76" s="843" t="n">
        <v>-2000</v>
      </c>
      <c r="G76" s="843" t="n">
        <f aca="false">(+F76-D76)/D76*100</f>
        <v>-22.5406661502711</v>
      </c>
      <c r="H76" s="843" t="n">
        <v>-2000</v>
      </c>
      <c r="I76" s="843" t="n">
        <v>-2000</v>
      </c>
      <c r="K76" s="0" t="n">
        <v>30</v>
      </c>
      <c r="L76" s="0" t="n">
        <v>4</v>
      </c>
      <c r="N76" s="0" t="n">
        <v>5048000</v>
      </c>
      <c r="O76" s="0" t="s">
        <v>1652</v>
      </c>
    </row>
    <row r="77" customFormat="false" ht="18.75" hidden="false" customHeight="false" outlineLevel="0" collapsed="false">
      <c r="A77" s="914" t="s">
        <v>3</v>
      </c>
      <c r="B77" s="918" t="s">
        <v>1872</v>
      </c>
      <c r="C77" s="843"/>
      <c r="D77" s="1016"/>
      <c r="E77" s="843" t="n">
        <v>0</v>
      </c>
      <c r="F77" s="843" t="n">
        <v>0</v>
      </c>
      <c r="G77" s="843" t="e">
        <f aca="false">(+F77-D77)/D77*100</f>
        <v>#DIV/0!</v>
      </c>
      <c r="H77" s="843" t="n">
        <f aca="false">+F77*1.047</f>
        <v>0</v>
      </c>
      <c r="I77" s="843" t="n">
        <f aca="false">+H77*1.046</f>
        <v>0</v>
      </c>
      <c r="K77" s="0" t="n">
        <v>30</v>
      </c>
      <c r="L77" s="0" t="n">
        <v>4</v>
      </c>
      <c r="N77" s="0" t="n">
        <v>7642000</v>
      </c>
      <c r="O77" s="0" t="s">
        <v>1546</v>
      </c>
    </row>
    <row r="78" customFormat="false" ht="18.75" hidden="false" customHeight="false" outlineLevel="0" collapsed="false">
      <c r="A78" s="914" t="n">
        <v>7571</v>
      </c>
      <c r="B78" s="918" t="s">
        <v>127</v>
      </c>
      <c r="C78" s="843"/>
      <c r="D78" s="1016"/>
      <c r="E78" s="843" t="n">
        <v>0</v>
      </c>
      <c r="F78" s="843" t="n">
        <v>0</v>
      </c>
      <c r="G78" s="843" t="e">
        <f aca="false">(+F78-D78)/D78*100</f>
        <v>#DIV/0!</v>
      </c>
      <c r="H78" s="843" t="n">
        <f aca="false">F78*1.08</f>
        <v>0</v>
      </c>
      <c r="I78" s="843" t="n">
        <f aca="false">+H78*1.046</f>
        <v>0</v>
      </c>
      <c r="K78" s="0" t="n">
        <v>30</v>
      </c>
      <c r="L78" s="0" t="n">
        <v>4</v>
      </c>
      <c r="N78" s="0" t="n">
        <v>7683000</v>
      </c>
      <c r="O78" s="0" t="s">
        <v>1551</v>
      </c>
    </row>
    <row r="79" customFormat="false" ht="18.75" hidden="false" customHeight="false" outlineLevel="0" collapsed="false">
      <c r="A79" s="914" t="n">
        <v>7745</v>
      </c>
      <c r="B79" s="918" t="s">
        <v>109</v>
      </c>
      <c r="C79" s="843"/>
      <c r="D79" s="1016"/>
      <c r="E79" s="843" t="n">
        <v>0</v>
      </c>
      <c r="F79" s="843" t="n">
        <v>0</v>
      </c>
      <c r="G79" s="843" t="e">
        <f aca="false">(+F79-D79)/D79*100</f>
        <v>#DIV/0!</v>
      </c>
      <c r="H79" s="843" t="n">
        <f aca="false">F79*1.1</f>
        <v>0</v>
      </c>
      <c r="I79" s="843" t="n">
        <f aca="false">H79*1.1</f>
        <v>0</v>
      </c>
      <c r="K79" s="0" t="n">
        <v>30</v>
      </c>
      <c r="L79" s="0" t="n">
        <v>4</v>
      </c>
      <c r="N79" s="0" t="n">
        <v>7723000</v>
      </c>
      <c r="O79" s="0" t="s">
        <v>1561</v>
      </c>
    </row>
    <row r="80" customFormat="false" ht="18.75" hidden="false" customHeight="false" outlineLevel="0" collapsed="false">
      <c r="A80" s="914" t="n">
        <v>7840</v>
      </c>
      <c r="B80" s="918" t="s">
        <v>123</v>
      </c>
      <c r="C80" s="843"/>
      <c r="D80" s="1016"/>
      <c r="E80" s="843" t="n">
        <v>0</v>
      </c>
      <c r="F80" s="843" t="n">
        <v>0</v>
      </c>
      <c r="G80" s="843" t="e">
        <f aca="false">(+F80-D80)/D80*100</f>
        <v>#DIV/0!</v>
      </c>
      <c r="H80" s="843" t="n">
        <v>-732</v>
      </c>
      <c r="I80" s="843" t="n">
        <f aca="false">+H80*1.046</f>
        <v>-765.672</v>
      </c>
      <c r="K80" s="0" t="n">
        <v>30</v>
      </c>
      <c r="L80" s="0" t="n">
        <v>4</v>
      </c>
      <c r="N80" s="0" t="n">
        <v>7724000</v>
      </c>
      <c r="O80" s="0" t="s">
        <v>1563</v>
      </c>
    </row>
    <row r="81" customFormat="false" ht="18.75" hidden="false" customHeight="false" outlineLevel="0" collapsed="false">
      <c r="A81" s="914" t="n">
        <v>7683</v>
      </c>
      <c r="B81" s="918" t="s">
        <v>1446</v>
      </c>
      <c r="C81" s="843" t="n">
        <v>-1578</v>
      </c>
      <c r="D81" s="1016" t="n">
        <v>-2197</v>
      </c>
      <c r="E81" s="843" t="n">
        <v>-2500</v>
      </c>
      <c r="F81" s="843" t="n">
        <v>-2500</v>
      </c>
      <c r="G81" s="843" t="n">
        <f aca="false">(+F81-D81)/D81*100</f>
        <v>13.7915339098771</v>
      </c>
      <c r="H81" s="843" t="n">
        <v>-2500</v>
      </c>
      <c r="I81" s="843" t="n">
        <v>-2500</v>
      </c>
      <c r="K81" s="0" t="n">
        <v>30</v>
      </c>
      <c r="L81" s="0" t="n">
        <v>4</v>
      </c>
      <c r="N81" s="0" t="n">
        <v>7802000</v>
      </c>
      <c r="O81" s="0" t="s">
        <v>1570</v>
      </c>
    </row>
    <row r="82" customFormat="false" ht="18.75" hidden="false" customHeight="false" outlineLevel="0" collapsed="false">
      <c r="A82" s="914" t="s">
        <v>3</v>
      </c>
      <c r="B82" s="918" t="s">
        <v>1592</v>
      </c>
      <c r="C82" s="843"/>
      <c r="D82" s="1016"/>
      <c r="E82" s="843" t="n">
        <v>0</v>
      </c>
      <c r="F82" s="843" t="n">
        <v>0</v>
      </c>
      <c r="G82" s="843" t="e">
        <f aca="false">(+F82-D82)/D82*100</f>
        <v>#DIV/0!</v>
      </c>
      <c r="H82" s="843" t="n">
        <f aca="false">+F82*1.047</f>
        <v>0</v>
      </c>
      <c r="I82" s="843" t="n">
        <f aca="false">+H82*1.046</f>
        <v>0</v>
      </c>
      <c r="K82" s="0" t="n">
        <v>30</v>
      </c>
      <c r="L82" s="0" t="n">
        <v>4</v>
      </c>
      <c r="N82" s="0" t="n">
        <v>7814000</v>
      </c>
      <c r="O82" s="0" t="s">
        <v>1574</v>
      </c>
    </row>
    <row r="83" customFormat="false" ht="18.75" hidden="false" customHeight="false" outlineLevel="0" collapsed="false">
      <c r="A83" s="914"/>
      <c r="B83" s="918"/>
      <c r="C83" s="843"/>
      <c r="D83" s="1016"/>
      <c r="E83" s="843" t="n">
        <v>0</v>
      </c>
      <c r="F83" s="843" t="n">
        <v>0</v>
      </c>
      <c r="G83" s="843" t="e">
        <f aca="false">(+F83-D83)/D83*100</f>
        <v>#DIV/0!</v>
      </c>
      <c r="H83" s="843" t="n">
        <f aca="false">+F83*1.047</f>
        <v>0</v>
      </c>
      <c r="I83" s="843" t="n">
        <f aca="false">+H83*1.046</f>
        <v>0</v>
      </c>
      <c r="K83" s="0" t="n">
        <v>30</v>
      </c>
      <c r="L83" s="0" t="n">
        <v>4</v>
      </c>
      <c r="N83" s="0" t="n">
        <v>7849000</v>
      </c>
      <c r="O83" s="0" t="s">
        <v>1656</v>
      </c>
    </row>
    <row r="84" customFormat="false" ht="18.75" hidden="false" customHeight="false" outlineLevel="0" collapsed="false">
      <c r="A84" s="914" t="n">
        <v>7814</v>
      </c>
      <c r="B84" s="918" t="s">
        <v>1371</v>
      </c>
      <c r="C84" s="843" t="n">
        <v>-36022</v>
      </c>
      <c r="D84" s="1016" t="n">
        <v>-16812</v>
      </c>
      <c r="E84" s="843" t="n">
        <v>-20000</v>
      </c>
      <c r="F84" s="843" t="n">
        <v>-23800</v>
      </c>
      <c r="G84" s="843" t="n">
        <f aca="false">(+F84-D84)/D84*100</f>
        <v>41.5655484177968</v>
      </c>
      <c r="H84" s="843" t="n">
        <v>-22698</v>
      </c>
      <c r="I84" s="843" t="n">
        <v>-17346</v>
      </c>
      <c r="K84" s="0" t="n">
        <v>30</v>
      </c>
      <c r="L84" s="0" t="n">
        <v>4</v>
      </c>
    </row>
    <row r="85" customFormat="false" ht="18.75" hidden="false" customHeight="false" outlineLevel="0" collapsed="false">
      <c r="A85" s="914" t="n">
        <v>7723</v>
      </c>
      <c r="B85" s="918" t="s">
        <v>1447</v>
      </c>
      <c r="C85" s="843" t="n">
        <v>-309</v>
      </c>
      <c r="D85" s="1016" t="n">
        <v>-668</v>
      </c>
      <c r="E85" s="843" t="n">
        <v>-1500</v>
      </c>
      <c r="F85" s="843" t="n">
        <v>-1500</v>
      </c>
      <c r="G85" s="843" t="n">
        <f aca="false">(+F85-D85)/D85*100</f>
        <v>124.550898203593</v>
      </c>
      <c r="H85" s="843" t="n">
        <f aca="false">F85*1.1</f>
        <v>-1650</v>
      </c>
      <c r="I85" s="843" t="n">
        <f aca="false">+H85*1.046</f>
        <v>-1725.9</v>
      </c>
      <c r="K85" s="0" t="n">
        <v>30</v>
      </c>
      <c r="L85" s="0" t="n">
        <v>4</v>
      </c>
    </row>
    <row r="86" customFormat="false" ht="18.75" hidden="false" customHeight="false" outlineLevel="0" collapsed="false">
      <c r="A86" s="914" t="n">
        <v>7802</v>
      </c>
      <c r="B86" s="918" t="s">
        <v>1593</v>
      </c>
      <c r="C86" s="843" t="n">
        <v>-20258</v>
      </c>
      <c r="D86" s="1016" t="n">
        <v>-3758</v>
      </c>
      <c r="E86" s="843" t="n">
        <v>-10000</v>
      </c>
      <c r="F86" s="843" t="n">
        <v>-10000</v>
      </c>
      <c r="G86" s="843" t="n">
        <f aca="false">(+F86-D86)/D86*100</f>
        <v>166.098988823842</v>
      </c>
      <c r="H86" s="843" t="n">
        <v>-10000</v>
      </c>
      <c r="I86" s="843" t="n">
        <v>-10000</v>
      </c>
      <c r="K86" s="0" t="n">
        <v>30</v>
      </c>
      <c r="L86" s="0" t="n">
        <v>4</v>
      </c>
    </row>
    <row r="87" customFormat="false" ht="18.75" hidden="false" customHeight="false" outlineLevel="0" collapsed="false">
      <c r="A87" s="1131" t="n">
        <v>7849</v>
      </c>
      <c r="B87" s="1132" t="s">
        <v>1889</v>
      </c>
      <c r="C87" s="843" t="n">
        <v>-7778</v>
      </c>
      <c r="D87" s="1016" t="n">
        <v>-8890</v>
      </c>
      <c r="E87" s="843" t="n">
        <v>-33000</v>
      </c>
      <c r="F87" s="843" t="n">
        <v>-33000</v>
      </c>
      <c r="G87" s="843" t="n">
        <f aca="false">(+F87-D87)/D87*100</f>
        <v>271.203599550056</v>
      </c>
      <c r="H87" s="843" t="n">
        <v>-33000</v>
      </c>
      <c r="I87" s="843" t="n">
        <v>-38000</v>
      </c>
      <c r="K87" s="0" t="n">
        <v>30</v>
      </c>
      <c r="L87" s="0" t="n">
        <v>4</v>
      </c>
    </row>
    <row r="88" customFormat="false" ht="18.75" hidden="false" customHeight="false" outlineLevel="0" collapsed="false">
      <c r="A88" s="914" t="n">
        <v>7642</v>
      </c>
      <c r="B88" s="918" t="s">
        <v>1373</v>
      </c>
      <c r="C88" s="843"/>
      <c r="D88" s="1016" t="n">
        <v>-2200</v>
      </c>
      <c r="E88" s="843" t="n">
        <v>-2200</v>
      </c>
      <c r="F88" s="843" t="n">
        <v>-2200</v>
      </c>
      <c r="G88" s="843" t="n">
        <f aca="false">(+F88-D88)/D88*100</f>
        <v>-0</v>
      </c>
      <c r="H88" s="843" t="n">
        <f aca="false">F88*1.1</f>
        <v>-2420</v>
      </c>
      <c r="I88" s="843" t="n">
        <f aca="false">H88*1.1</f>
        <v>-2662</v>
      </c>
      <c r="K88" s="0" t="n">
        <v>30</v>
      </c>
      <c r="L88" s="0" t="n">
        <v>4</v>
      </c>
    </row>
    <row r="89" customFormat="false" ht="18.75" hidden="false" customHeight="false" outlineLevel="0" collapsed="false">
      <c r="A89" s="914" t="n">
        <v>7785</v>
      </c>
      <c r="B89" s="918" t="s">
        <v>1890</v>
      </c>
      <c r="C89" s="879"/>
      <c r="D89" s="1016"/>
      <c r="E89" s="843" t="n">
        <v>0</v>
      </c>
      <c r="F89" s="843" t="n">
        <v>0</v>
      </c>
      <c r="G89" s="843" t="e">
        <f aca="false">(+F89-D89)/D89*100</f>
        <v>#DIV/0!</v>
      </c>
      <c r="H89" s="843" t="n">
        <f aca="false">F89</f>
        <v>0</v>
      </c>
      <c r="I89" s="843" t="n">
        <f aca="false">H89</f>
        <v>0</v>
      </c>
      <c r="K89" s="0" t="n">
        <v>30</v>
      </c>
      <c r="L89" s="0" t="n">
        <v>4</v>
      </c>
    </row>
    <row r="90" customFormat="false" ht="18.75" hidden="false" customHeight="false" outlineLevel="0" collapsed="false">
      <c r="A90" s="914" t="s">
        <v>3</v>
      </c>
      <c r="B90" s="918" t="s">
        <v>3</v>
      </c>
      <c r="C90" s="879"/>
      <c r="D90" s="879"/>
      <c r="E90" s="879"/>
      <c r="F90" s="879"/>
      <c r="G90" s="843"/>
      <c r="H90" s="843" t="n">
        <f aca="false">+F90*1.047</f>
        <v>0</v>
      </c>
      <c r="I90" s="843" t="n">
        <f aca="false">+H90*1.046</f>
        <v>0</v>
      </c>
      <c r="K90" s="0" t="n">
        <v>30</v>
      </c>
      <c r="L90" s="0" t="n">
        <v>4</v>
      </c>
    </row>
    <row r="91" customFormat="false" ht="19.5" hidden="false" customHeight="false" outlineLevel="0" collapsed="false">
      <c r="A91" s="889" t="n">
        <v>42</v>
      </c>
      <c r="B91" s="873" t="s">
        <v>1333</v>
      </c>
      <c r="C91" s="902"/>
      <c r="D91" s="902" t="n">
        <v>0</v>
      </c>
      <c r="E91" s="902" t="n">
        <v>0</v>
      </c>
      <c r="F91" s="902" t="n">
        <v>0</v>
      </c>
      <c r="G91" s="843" t="n">
        <v>0</v>
      </c>
      <c r="H91" s="902" t="n">
        <v>0</v>
      </c>
      <c r="I91" s="902" t="n">
        <v>0</v>
      </c>
      <c r="K91" s="0" t="n">
        <v>30</v>
      </c>
      <c r="L91" s="0" t="n">
        <v>4</v>
      </c>
    </row>
    <row r="92" customFormat="false" ht="19.5" hidden="false" customHeight="false" outlineLevel="0" collapsed="false">
      <c r="A92" s="889" t="n">
        <v>43</v>
      </c>
      <c r="B92" s="899" t="s">
        <v>1152</v>
      </c>
      <c r="C92" s="850" t="n">
        <f aca="false">+C40+C48+C54+C55+C56+C57+C59+C60+C64+C66+C68+C69+C71+C72+C91</f>
        <v>-74270.01</v>
      </c>
      <c r="D92" s="850" t="n">
        <f aca="false">+D40+D48+D54+D55+D56+D57+D59+D60+D64+D66+D68+D69+D71+D72+D91</f>
        <v>-37107</v>
      </c>
      <c r="E92" s="850" t="n">
        <f aca="false">+E40+E48+E54+E55+E56+E57+E59+E60+E64+E66+E68+E69+E71+E72+E91</f>
        <v>-72000</v>
      </c>
      <c r="F92" s="850" t="n">
        <f aca="false">+F40+F48+F54+F55+F56+F57+F59+F60+F64+F66+F68+F69+F71+F72+F91</f>
        <v>-75000</v>
      </c>
      <c r="G92" s="851" t="n">
        <f aca="false">(+F92-D92)/D92*100</f>
        <v>102.118198722613</v>
      </c>
      <c r="H92" s="850" t="n">
        <f aca="false">+H40+H48+H54+H55+H56+H57+H59+H60+H64+H66+H68+H69+H71+H72+H91</f>
        <v>-75000</v>
      </c>
      <c r="I92" s="850" t="n">
        <f aca="false">+I40+I48+I54+I55+I56+I57+I59+I60+I64+I66+I68+I69+I71+I72+I91</f>
        <v>-74999.572</v>
      </c>
      <c r="K92" s="0" t="n">
        <v>30</v>
      </c>
      <c r="L92" s="0" t="n">
        <v>4</v>
      </c>
    </row>
    <row r="93" customFormat="false" ht="19.5" hidden="false" customHeight="false" outlineLevel="0" collapsed="false">
      <c r="A93" s="889" t="n">
        <v>44</v>
      </c>
      <c r="B93" s="873" t="s">
        <v>1153</v>
      </c>
      <c r="C93" s="902" t="n">
        <v>0</v>
      </c>
      <c r="D93" s="902" t="n">
        <v>0</v>
      </c>
      <c r="E93" s="902" t="n">
        <f aca="false">E96</f>
        <v>0</v>
      </c>
      <c r="F93" s="902" t="n">
        <f aca="false">F96</f>
        <v>0</v>
      </c>
      <c r="G93" s="843" t="n">
        <v>0</v>
      </c>
      <c r="H93" s="902" t="n">
        <v>0</v>
      </c>
      <c r="I93" s="902" t="n">
        <v>0</v>
      </c>
      <c r="K93" s="0" t="n">
        <v>30</v>
      </c>
      <c r="L93" s="0" t="n">
        <v>4</v>
      </c>
    </row>
    <row r="94" customFormat="false" ht="19.5" hidden="false" customHeight="false" outlineLevel="0" collapsed="false">
      <c r="A94" s="889" t="n">
        <v>45</v>
      </c>
      <c r="B94" s="874" t="s">
        <v>1154</v>
      </c>
      <c r="C94" s="902" t="n">
        <v>0</v>
      </c>
      <c r="D94" s="902" t="n">
        <v>0</v>
      </c>
      <c r="E94" s="902" t="n">
        <v>0</v>
      </c>
      <c r="F94" s="902" t="n">
        <v>0</v>
      </c>
      <c r="G94" s="843" t="n">
        <v>0</v>
      </c>
      <c r="H94" s="902" t="n">
        <v>0</v>
      </c>
      <c r="I94" s="902" t="n">
        <v>0</v>
      </c>
      <c r="K94" s="0" t="n">
        <v>30</v>
      </c>
      <c r="L94" s="0" t="n">
        <v>4</v>
      </c>
    </row>
    <row r="95" customFormat="false" ht="19.5" hidden="false" customHeight="false" outlineLevel="0" collapsed="false">
      <c r="A95" s="889" t="n">
        <v>46</v>
      </c>
      <c r="B95" s="874" t="s">
        <v>1334</v>
      </c>
      <c r="C95" s="902" t="n">
        <v>0</v>
      </c>
      <c r="D95" s="902" t="n">
        <v>0</v>
      </c>
      <c r="E95" s="902" t="n">
        <v>0</v>
      </c>
      <c r="F95" s="902" t="n">
        <v>0</v>
      </c>
      <c r="G95" s="843" t="n">
        <v>0</v>
      </c>
      <c r="H95" s="902" t="n">
        <v>0</v>
      </c>
      <c r="I95" s="902" t="n">
        <v>0</v>
      </c>
      <c r="K95" s="0" t="n">
        <v>30</v>
      </c>
      <c r="L95" s="0" t="n">
        <v>4</v>
      </c>
    </row>
    <row r="96" customFormat="false" ht="19.5" hidden="false" customHeight="false" outlineLevel="0" collapsed="false">
      <c r="A96" s="889" t="n">
        <v>47</v>
      </c>
      <c r="B96" s="874" t="s">
        <v>1156</v>
      </c>
      <c r="C96" s="893" t="n">
        <f aca="false">SUM(C97)</f>
        <v>0</v>
      </c>
      <c r="D96" s="893" t="n">
        <f aca="false">SUM(D97)</f>
        <v>0</v>
      </c>
      <c r="E96" s="893" t="n">
        <f aca="false">SUM(E97)</f>
        <v>0</v>
      </c>
      <c r="F96" s="893" t="n">
        <f aca="false">SUM(F97)</f>
        <v>0</v>
      </c>
      <c r="G96" s="843" t="n">
        <v>0</v>
      </c>
      <c r="H96" s="902" t="n">
        <f aca="false">SUM(H97)</f>
        <v>0</v>
      </c>
      <c r="I96" s="902" t="n">
        <f aca="false">SUM(I97)</f>
        <v>0</v>
      </c>
      <c r="K96" s="0" t="n">
        <v>30</v>
      </c>
      <c r="L96" s="0" t="n">
        <v>4</v>
      </c>
    </row>
    <row r="97" customFormat="false" ht="18.75" hidden="false" customHeight="false" outlineLevel="0" collapsed="false">
      <c r="A97" s="894" t="n">
        <v>8261</v>
      </c>
      <c r="B97" s="919" t="s">
        <v>1374</v>
      </c>
      <c r="C97" s="843" t="n">
        <v>0</v>
      </c>
      <c r="D97" s="879" t="n">
        <v>0</v>
      </c>
      <c r="E97" s="843" t="n">
        <v>0</v>
      </c>
      <c r="F97" s="843" t="n">
        <v>0</v>
      </c>
      <c r="G97" s="843" t="n">
        <v>0</v>
      </c>
      <c r="H97" s="843" t="n">
        <v>0</v>
      </c>
      <c r="I97" s="843" t="n">
        <f aca="false">+H97*1.046</f>
        <v>0</v>
      </c>
      <c r="K97" s="0" t="n">
        <v>30</v>
      </c>
      <c r="L97" s="0" t="n">
        <v>4</v>
      </c>
    </row>
    <row r="98" customFormat="false" ht="19.5" hidden="false" customHeight="false" outlineLevel="0" collapsed="false">
      <c r="A98" s="889" t="n">
        <v>48</v>
      </c>
      <c r="B98" s="880" t="s">
        <v>690</v>
      </c>
      <c r="C98" s="850" t="n">
        <f aca="false">C92+C94+C95+C96</f>
        <v>-74270.01</v>
      </c>
      <c r="D98" s="850" t="n">
        <f aca="false">D92+D94+D95+D96</f>
        <v>-37107</v>
      </c>
      <c r="E98" s="850" t="n">
        <f aca="false">E92+E94+E95+E96</f>
        <v>-72000</v>
      </c>
      <c r="F98" s="850" t="n">
        <f aca="false">F92+F94+F95+F96</f>
        <v>-75000</v>
      </c>
      <c r="G98" s="851" t="n">
        <f aca="false">(+F98-D98)/D98*100</f>
        <v>102.118198722613</v>
      </c>
      <c r="H98" s="850" t="n">
        <f aca="false">H92+H94+H95+H96</f>
        <v>-75000</v>
      </c>
      <c r="I98" s="850" t="n">
        <f aca="false">I92+I94+I95+I96</f>
        <v>-74999.572</v>
      </c>
      <c r="K98" s="0" t="n">
        <v>30</v>
      </c>
      <c r="L98" s="0" t="n">
        <v>4</v>
      </c>
    </row>
    <row r="99" customFormat="false" ht="19.5" hidden="false" customHeight="false" outlineLevel="0" collapsed="false">
      <c r="A99" s="889" t="n">
        <v>49</v>
      </c>
      <c r="B99" s="880" t="s">
        <v>1157</v>
      </c>
      <c r="C99" s="850" t="n">
        <f aca="false">C98+C38</f>
        <v>-4318.01</v>
      </c>
      <c r="D99" s="850" t="n">
        <f aca="false">D98+D38</f>
        <v>0</v>
      </c>
      <c r="E99" s="850" t="n">
        <f aca="false">E98+E38</f>
        <v>0</v>
      </c>
      <c r="F99" s="850" t="n">
        <f aca="false">F98+F38</f>
        <v>0</v>
      </c>
      <c r="G99" s="851" t="e">
        <f aca="false">(+F99-D99)/D99*100</f>
        <v>#DIV/0!</v>
      </c>
      <c r="H99" s="850" t="n">
        <f aca="false">H98+H38</f>
        <v>0</v>
      </c>
      <c r="I99" s="850" t="n">
        <f aca="false">I98+I38</f>
        <v>0.427999999999884</v>
      </c>
      <c r="K99" s="0" t="n">
        <v>30</v>
      </c>
      <c r="L99" s="0" t="n">
        <v>4</v>
      </c>
    </row>
    <row r="100" customFormat="false" ht="19.5" hidden="false" customHeight="false" outlineLevel="0" collapsed="false">
      <c r="A100" s="889" t="n">
        <v>50</v>
      </c>
      <c r="B100" s="873" t="s">
        <v>1158</v>
      </c>
      <c r="C100" s="879" t="n">
        <v>0</v>
      </c>
      <c r="D100" s="879" t="n">
        <v>0</v>
      </c>
      <c r="E100" s="879" t="n">
        <v>0</v>
      </c>
      <c r="F100" s="879" t="n">
        <v>0</v>
      </c>
      <c r="G100" s="843" t="n">
        <v>0</v>
      </c>
      <c r="H100" s="879" t="n">
        <v>0</v>
      </c>
      <c r="I100" s="879" t="n">
        <v>0</v>
      </c>
      <c r="K100" s="0" t="n">
        <v>30</v>
      </c>
      <c r="L100" s="0" t="n">
        <v>4</v>
      </c>
    </row>
    <row r="101" customFormat="false" ht="19.5" hidden="false" customHeight="false" outlineLevel="0" collapsed="false">
      <c r="A101" s="889" t="n">
        <v>51</v>
      </c>
      <c r="B101" s="899" t="s">
        <v>1159</v>
      </c>
      <c r="C101" s="850" t="n">
        <f aca="false">C99+C100</f>
        <v>-4318.01</v>
      </c>
      <c r="D101" s="850" t="n">
        <f aca="false">D99+D100</f>
        <v>0</v>
      </c>
      <c r="E101" s="850" t="n">
        <f aca="false">E99+E100</f>
        <v>0</v>
      </c>
      <c r="F101" s="850" t="n">
        <f aca="false">F99+F100</f>
        <v>0</v>
      </c>
      <c r="G101" s="851" t="e">
        <f aca="false">(+F101-D101)/D101*100</f>
        <v>#DIV/0!</v>
      </c>
      <c r="H101" s="850" t="n">
        <f aca="false">H99+H100</f>
        <v>0</v>
      </c>
      <c r="I101" s="850" t="n">
        <f aca="false">I99+I100</f>
        <v>0.427999999999884</v>
      </c>
      <c r="K101" s="0" t="n">
        <v>30</v>
      </c>
      <c r="L101" s="0" t="n">
        <v>4</v>
      </c>
    </row>
    <row r="102" customFormat="false" ht="19.5" hidden="false" customHeight="false" outlineLevel="0" collapsed="false">
      <c r="A102" s="889" t="n">
        <v>52</v>
      </c>
      <c r="B102" s="873" t="s">
        <v>1160</v>
      </c>
      <c r="C102" s="879" t="n">
        <v>0</v>
      </c>
      <c r="D102" s="879" t="n">
        <v>0</v>
      </c>
      <c r="E102" s="879" t="n">
        <v>0</v>
      </c>
      <c r="F102" s="879" t="n">
        <v>0</v>
      </c>
      <c r="G102" s="843" t="n">
        <v>0</v>
      </c>
      <c r="H102" s="879" t="n">
        <v>0</v>
      </c>
      <c r="I102" s="879" t="n">
        <v>0</v>
      </c>
      <c r="K102" s="0" t="n">
        <v>30</v>
      </c>
      <c r="L102" s="0" t="n">
        <v>4</v>
      </c>
    </row>
    <row r="103" customFormat="false" ht="19.5" hidden="false" customHeight="false" outlineLevel="0" collapsed="false">
      <c r="A103" s="889" t="n">
        <v>53</v>
      </c>
      <c r="B103" s="873" t="s">
        <v>1161</v>
      </c>
      <c r="C103" s="879" t="n">
        <v>0</v>
      </c>
      <c r="D103" s="879" t="n">
        <v>0</v>
      </c>
      <c r="E103" s="879" t="n">
        <v>0</v>
      </c>
      <c r="F103" s="879" t="n">
        <v>0</v>
      </c>
      <c r="G103" s="843" t="n">
        <v>0</v>
      </c>
      <c r="H103" s="879" t="n">
        <v>0</v>
      </c>
      <c r="I103" s="879" t="n">
        <v>0</v>
      </c>
      <c r="K103" s="0" t="n">
        <v>30</v>
      </c>
      <c r="L103" s="0" t="n">
        <v>4</v>
      </c>
    </row>
    <row r="104" customFormat="false" ht="19.5" hidden="false" customHeight="false" outlineLevel="0" collapsed="false">
      <c r="A104" s="889" t="n">
        <v>54</v>
      </c>
      <c r="B104" s="899" t="s">
        <v>1162</v>
      </c>
      <c r="C104" s="850" t="n">
        <f aca="false">C101+C102+C103</f>
        <v>-4318.01</v>
      </c>
      <c r="D104" s="850" t="n">
        <f aca="false">D101+D102+D103</f>
        <v>0</v>
      </c>
      <c r="E104" s="850" t="n">
        <f aca="false">E101+E102+E103</f>
        <v>0</v>
      </c>
      <c r="F104" s="850" t="n">
        <f aca="false">F101+F102+F103</f>
        <v>0</v>
      </c>
      <c r="G104" s="851" t="e">
        <f aca="false">(+F104-D104)/D104*100</f>
        <v>#DIV/0!</v>
      </c>
      <c r="H104" s="850" t="n">
        <f aca="false">H101+H102+H103</f>
        <v>0</v>
      </c>
      <c r="I104" s="850" t="n">
        <f aca="false">I101+I102+I103</f>
        <v>0.427999999999884</v>
      </c>
      <c r="K104" s="0" t="n">
        <v>30</v>
      </c>
      <c r="L104" s="0" t="n">
        <v>4</v>
      </c>
    </row>
    <row r="105" customFormat="false" ht="19.5" hidden="false" customHeight="false" outlineLevel="0" collapsed="false">
      <c r="A105" s="889" t="n">
        <v>55</v>
      </c>
      <c r="B105" s="873" t="s">
        <v>1163</v>
      </c>
      <c r="C105" s="879" t="n">
        <v>0</v>
      </c>
      <c r="D105" s="879" t="n">
        <v>0</v>
      </c>
      <c r="E105" s="879" t="n">
        <v>0</v>
      </c>
      <c r="F105" s="879" t="n">
        <v>0</v>
      </c>
      <c r="G105" s="843" t="n">
        <v>0</v>
      </c>
      <c r="H105" s="879" t="n">
        <v>0</v>
      </c>
      <c r="I105" s="879" t="n">
        <v>0</v>
      </c>
      <c r="K105" s="0" t="n">
        <v>30</v>
      </c>
      <c r="L105" s="0" t="n">
        <v>4</v>
      </c>
    </row>
    <row r="106" customFormat="false" ht="19.5" hidden="false" customHeight="false" outlineLevel="0" collapsed="false">
      <c r="A106" s="889" t="n">
        <v>56</v>
      </c>
      <c r="B106" s="899" t="s">
        <v>1164</v>
      </c>
      <c r="C106" s="850" t="n">
        <f aca="false">C104+C105</f>
        <v>-4318.01</v>
      </c>
      <c r="D106" s="850" t="n">
        <f aca="false">D104+D105</f>
        <v>0</v>
      </c>
      <c r="E106" s="850" t="n">
        <f aca="false">E104+E105</f>
        <v>0</v>
      </c>
      <c r="F106" s="850" t="n">
        <f aca="false">F104+F105</f>
        <v>0</v>
      </c>
      <c r="G106" s="851" t="e">
        <f aca="false">(+F106-D106)/D106*100</f>
        <v>#DIV/0!</v>
      </c>
      <c r="H106" s="850" t="n">
        <f aca="false">H104+H105</f>
        <v>0</v>
      </c>
      <c r="I106" s="850" t="n">
        <f aca="false">I104+I105</f>
        <v>0.427999999999884</v>
      </c>
      <c r="K106" s="0" t="n">
        <v>30</v>
      </c>
      <c r="L106" s="0" t="n">
        <v>4</v>
      </c>
    </row>
    <row r="107" customFormat="false" ht="19.5" hidden="false" customHeight="false" outlineLevel="0" collapsed="false">
      <c r="A107" s="889" t="n">
        <v>57</v>
      </c>
      <c r="B107" s="873" t="s">
        <v>1165</v>
      </c>
      <c r="C107" s="879" t="n">
        <v>0</v>
      </c>
      <c r="D107" s="879" t="n">
        <v>0</v>
      </c>
      <c r="E107" s="879" t="n">
        <v>0</v>
      </c>
      <c r="F107" s="879" t="n">
        <v>0</v>
      </c>
      <c r="G107" s="843" t="n">
        <v>0</v>
      </c>
      <c r="H107" s="879" t="n">
        <v>0</v>
      </c>
      <c r="I107" s="879" t="n">
        <v>0</v>
      </c>
      <c r="K107" s="0" t="n">
        <v>30</v>
      </c>
      <c r="L107" s="0" t="n">
        <v>4</v>
      </c>
    </row>
    <row r="108" customFormat="false" ht="19.5" hidden="false" customHeight="false" outlineLevel="0" collapsed="false">
      <c r="A108" s="889" t="n">
        <v>58</v>
      </c>
      <c r="B108" s="874" t="s">
        <v>1166</v>
      </c>
      <c r="C108" s="902" t="n">
        <f aca="false">SUM(C109)</f>
        <v>0</v>
      </c>
      <c r="D108" s="902" t="n">
        <f aca="false">SUM(D109)</f>
        <v>0</v>
      </c>
      <c r="E108" s="902" t="n">
        <f aca="false">SUM(E109)</f>
        <v>0</v>
      </c>
      <c r="F108" s="902" t="n">
        <f aca="false">SUM(F109)</f>
        <v>0</v>
      </c>
      <c r="G108" s="843" t="e">
        <f aca="false">(+F108-D108)/D108*100</f>
        <v>#DIV/0!</v>
      </c>
      <c r="H108" s="902" t="n">
        <f aca="false">SUM(H109)</f>
        <v>0</v>
      </c>
      <c r="I108" s="902" t="n">
        <f aca="false">SUM(I109)</f>
        <v>0</v>
      </c>
      <c r="K108" s="0" t="n">
        <v>30</v>
      </c>
      <c r="L108" s="0" t="n">
        <v>4</v>
      </c>
    </row>
    <row r="109" customFormat="false" ht="18.75" hidden="false" customHeight="false" outlineLevel="0" collapsed="false">
      <c r="A109" s="889" t="n">
        <v>6200</v>
      </c>
      <c r="B109" s="920" t="s">
        <v>1359</v>
      </c>
      <c r="C109" s="879" t="n">
        <v>0</v>
      </c>
      <c r="D109" s="879" t="n">
        <v>0</v>
      </c>
      <c r="E109" s="879" t="n">
        <v>0</v>
      </c>
      <c r="F109" s="879" t="n">
        <v>0</v>
      </c>
      <c r="G109" s="843" t="e">
        <f aca="false">(+F109-D109)/D109*100</f>
        <v>#DIV/0!</v>
      </c>
      <c r="H109" s="843" t="n">
        <f aca="false">+F109*1.047</f>
        <v>0</v>
      </c>
      <c r="I109" s="843" t="n">
        <f aca="false">+H109*1.046</f>
        <v>0</v>
      </c>
      <c r="K109" s="0" t="n">
        <v>30</v>
      </c>
      <c r="L109" s="0" t="n">
        <v>4</v>
      </c>
    </row>
    <row r="110" customFormat="false" ht="19.5" hidden="false" customHeight="false" outlineLevel="0" collapsed="false">
      <c r="A110" s="889" t="n">
        <v>59</v>
      </c>
      <c r="B110" s="874" t="s">
        <v>1167</v>
      </c>
      <c r="C110" s="902" t="n">
        <f aca="false">SUM(C111:C112)</f>
        <v>0</v>
      </c>
      <c r="D110" s="902" t="n">
        <f aca="false">SUM(D111:D112)</f>
        <v>0</v>
      </c>
      <c r="E110" s="902" t="n">
        <f aca="false">SUM(E111:E112)</f>
        <v>0</v>
      </c>
      <c r="F110" s="902" t="n">
        <f aca="false">SUM(F111:F112)</f>
        <v>0</v>
      </c>
      <c r="G110" s="843" t="e">
        <f aca="false">(+F110-D110)/D110*100</f>
        <v>#DIV/0!</v>
      </c>
      <c r="H110" s="902" t="n">
        <f aca="false">SUM(H111:H112)</f>
        <v>0</v>
      </c>
      <c r="I110" s="902" t="n">
        <f aca="false">SUM(I111:I112)</f>
        <v>0</v>
      </c>
      <c r="K110" s="0" t="n">
        <v>30</v>
      </c>
      <c r="L110" s="0" t="n">
        <v>4</v>
      </c>
    </row>
    <row r="111" customFormat="false" ht="19.5" hidden="false" customHeight="false" outlineLevel="0" collapsed="false">
      <c r="A111" s="889"/>
      <c r="B111" s="1085" t="s">
        <v>1875</v>
      </c>
      <c r="C111" s="902"/>
      <c r="D111" s="902"/>
      <c r="E111" s="879" t="n">
        <v>0</v>
      </c>
      <c r="F111" s="879" t="n">
        <v>0</v>
      </c>
      <c r="G111" s="843"/>
      <c r="H111" s="879" t="n">
        <v>0</v>
      </c>
      <c r="I111" s="879" t="n">
        <v>0</v>
      </c>
      <c r="K111" s="0" t="n">
        <v>30</v>
      </c>
      <c r="L111" s="0" t="n">
        <v>4</v>
      </c>
    </row>
    <row r="112" customFormat="false" ht="19.5" hidden="false" customHeight="false" outlineLevel="0" collapsed="false">
      <c r="A112" s="894"/>
      <c r="B112" s="919" t="s">
        <v>1376</v>
      </c>
      <c r="C112" s="908" t="n">
        <f aca="false">'Depreciation 2004-2010'!F$16</f>
        <v>0</v>
      </c>
      <c r="D112" s="908" t="n">
        <f aca="false">'Depreciation 2004-2010'!F$85</f>
        <v>0</v>
      </c>
      <c r="E112" s="908" t="n">
        <f aca="false">'Depreciation 2004-2010'!E$154</f>
        <v>0</v>
      </c>
      <c r="F112" s="908" t="n">
        <f aca="false">'Depreciation 2004-2010'!F$154</f>
        <v>0</v>
      </c>
      <c r="G112" s="909"/>
      <c r="H112" s="908" t="n">
        <f aca="false">'Depreciation 2004-2010'!F$223</f>
        <v>0</v>
      </c>
      <c r="I112" s="908" t="n">
        <f aca="false">'Depreciation 2004-2010'!F$292</f>
        <v>0</v>
      </c>
      <c r="K112" s="0" t="n">
        <v>30</v>
      </c>
      <c r="L112" s="0" t="n">
        <v>4</v>
      </c>
    </row>
    <row r="113" customFormat="false" ht="19.5" hidden="false" customHeight="false" outlineLevel="0" collapsed="false">
      <c r="A113" s="889" t="n">
        <v>60</v>
      </c>
      <c r="B113" s="921" t="s">
        <v>1168</v>
      </c>
      <c r="C113" s="879" t="n">
        <v>0</v>
      </c>
      <c r="D113" s="879" t="n">
        <v>0</v>
      </c>
      <c r="E113" s="879" t="n">
        <v>0</v>
      </c>
      <c r="F113" s="879" t="n">
        <v>0</v>
      </c>
      <c r="G113" s="843" t="n">
        <v>0</v>
      </c>
      <c r="H113" s="879" t="n">
        <v>0</v>
      </c>
      <c r="I113" s="879" t="n">
        <v>0</v>
      </c>
      <c r="K113" s="0" t="n">
        <v>30</v>
      </c>
      <c r="L113" s="0" t="n">
        <v>4</v>
      </c>
    </row>
    <row r="114" customFormat="false" ht="19.5" hidden="false" customHeight="false" outlineLevel="0" collapsed="false">
      <c r="A114" s="889" t="n">
        <v>61</v>
      </c>
      <c r="B114" s="899" t="s">
        <v>1169</v>
      </c>
      <c r="C114" s="850" t="n">
        <f aca="false">C106+C108+C110+C113</f>
        <v>-4318.01</v>
      </c>
      <c r="D114" s="850" t="n">
        <f aca="false">D106+D108+D110+D113</f>
        <v>0</v>
      </c>
      <c r="E114" s="850" t="n">
        <f aca="false">E106+E108+E110+E113</f>
        <v>0</v>
      </c>
      <c r="F114" s="850" t="n">
        <f aca="false">F106+F108+F110+F113</f>
        <v>0</v>
      </c>
      <c r="G114" s="851" t="e">
        <f aca="false">(+F114-D114)/D114*100</f>
        <v>#DIV/0!</v>
      </c>
      <c r="H114" s="850" t="n">
        <f aca="false">H106+H108+H110+H113</f>
        <v>0</v>
      </c>
      <c r="I114" s="850" t="n">
        <f aca="false">I106+I108+I110+I113</f>
        <v>0.427999999999884</v>
      </c>
      <c r="K114" s="0" t="n">
        <v>30</v>
      </c>
      <c r="L114" s="0" t="n">
        <v>4</v>
      </c>
    </row>
    <row r="115" customFormat="false" ht="19.5" hidden="false" customHeight="false" outlineLevel="0" collapsed="false">
      <c r="A115" s="889" t="n">
        <v>62</v>
      </c>
      <c r="B115" s="873" t="s">
        <v>1170</v>
      </c>
      <c r="C115" s="879"/>
      <c r="D115" s="879"/>
      <c r="E115" s="879"/>
      <c r="F115" s="879"/>
      <c r="G115" s="843"/>
      <c r="H115" s="879"/>
      <c r="I115" s="879"/>
      <c r="K115" s="0" t="n">
        <v>30</v>
      </c>
      <c r="L115" s="0" t="n">
        <v>4</v>
      </c>
    </row>
    <row r="116" customFormat="false" ht="19.5" hidden="false" customHeight="false" outlineLevel="0" collapsed="false">
      <c r="A116" s="889" t="n">
        <v>63</v>
      </c>
      <c r="B116" s="880" t="s">
        <v>1171</v>
      </c>
      <c r="C116" s="850" t="n">
        <f aca="false">C114+C115</f>
        <v>-4318.01</v>
      </c>
      <c r="D116" s="850" t="n">
        <f aca="false">D114+D115</f>
        <v>0</v>
      </c>
      <c r="E116" s="850" t="n">
        <f aca="false">E114+E115</f>
        <v>0</v>
      </c>
      <c r="F116" s="850" t="n">
        <f aca="false">F114+F115</f>
        <v>0</v>
      </c>
      <c r="G116" s="851" t="e">
        <f aca="false">(+F116-D116)/D116*100</f>
        <v>#DIV/0!</v>
      </c>
      <c r="H116" s="850" t="n">
        <f aca="false">H114+H115</f>
        <v>0</v>
      </c>
      <c r="I116" s="850" t="n">
        <f aca="false">I114+I115</f>
        <v>0.427999999999884</v>
      </c>
      <c r="K116" s="0" t="n">
        <v>30</v>
      </c>
      <c r="L116" s="0" t="n">
        <v>4</v>
      </c>
    </row>
    <row r="117" customFormat="false" ht="12.75" hidden="false" customHeight="false" outlineLevel="0" collapsed="false">
      <c r="B117" s="863"/>
      <c r="K117" s="0" t="n">
        <v>30</v>
      </c>
      <c r="L117" s="0" t="n">
        <v>4</v>
      </c>
    </row>
    <row r="118" customFormat="false" ht="18.75" hidden="false" customHeight="false" outlineLevel="0" collapsed="false">
      <c r="B118" s="885" t="s">
        <v>1377</v>
      </c>
      <c r="D118" s="906" t="n">
        <f aca="false">-SUMIFS(V520!$K:$K,V520!$C:$C,$K118,V520!$D:$D,$L118)</f>
        <v>-43092.57</v>
      </c>
      <c r="K118" s="0" t="n">
        <v>30</v>
      </c>
      <c r="L118" s="0" t="n">
        <v>4</v>
      </c>
    </row>
    <row r="119" customFormat="false" ht="12.75" hidden="false" customHeight="false" outlineLevel="0" collapsed="false">
      <c r="B119" s="885"/>
      <c r="K119" s="0" t="n">
        <v>30</v>
      </c>
      <c r="L119" s="0" t="n">
        <v>4</v>
      </c>
    </row>
    <row r="120" customFormat="false" ht="12.75" hidden="false" customHeight="false" outlineLevel="0" collapsed="false">
      <c r="B120" s="885"/>
      <c r="K120" s="0" t="n">
        <v>30</v>
      </c>
      <c r="L120" s="0" t="n">
        <v>4</v>
      </c>
    </row>
    <row r="121" customFormat="false" ht="12.75" hidden="false" customHeight="false" outlineLevel="0" collapsed="false">
      <c r="B121" s="885"/>
      <c r="D121" s="864" t="n">
        <f aca="false">D116-D118</f>
        <v>43092.57</v>
      </c>
      <c r="E121" s="864" t="n">
        <f aca="false">F116-E116</f>
        <v>0</v>
      </c>
      <c r="K121" s="0" t="n">
        <v>30</v>
      </c>
      <c r="L121" s="0" t="n">
        <v>4</v>
      </c>
    </row>
    <row r="122" customFormat="false" ht="12.75" hidden="false" customHeight="false" outlineLevel="0" collapsed="false">
      <c r="K122" s="0" t="n">
        <v>30</v>
      </c>
      <c r="L122" s="0" t="n">
        <v>4</v>
      </c>
    </row>
    <row r="123" customFormat="false" ht="12.75" hidden="false" customHeight="false" outlineLevel="0" collapsed="false">
      <c r="K123" s="0" t="n">
        <v>30</v>
      </c>
      <c r="L123" s="0" t="n">
        <v>4</v>
      </c>
    </row>
    <row r="124" customFormat="false" ht="12.75" hidden="false" customHeight="false" outlineLevel="0" collapsed="false">
      <c r="K124" s="0" t="n">
        <v>30</v>
      </c>
      <c r="L124" s="0" t="n">
        <v>4</v>
      </c>
    </row>
    <row r="125" customFormat="false" ht="12.75" hidden="false" customHeight="false" outlineLevel="0" collapsed="false">
      <c r="K125" s="0" t="n">
        <v>30</v>
      </c>
      <c r="L125" s="0" t="n">
        <v>4</v>
      </c>
    </row>
    <row r="126" customFormat="false" ht="12.75" hidden="false" customHeight="false" outlineLevel="0" collapsed="false">
      <c r="K126" s="0" t="n">
        <v>30</v>
      </c>
      <c r="L126" s="0" t="n">
        <v>4</v>
      </c>
    </row>
    <row r="127" customFormat="false" ht="12.75" hidden="false" customHeight="false" outlineLevel="0" collapsed="false">
      <c r="K127" s="0" t="n">
        <v>30</v>
      </c>
      <c r="L127" s="0" t="n">
        <v>4</v>
      </c>
    </row>
    <row r="128" customFormat="false" ht="12.75" hidden="false" customHeight="false" outlineLevel="0" collapsed="false">
      <c r="K128" s="0" t="n">
        <v>30</v>
      </c>
      <c r="L128" s="0" t="n">
        <v>4</v>
      </c>
    </row>
    <row r="129" customFormat="false" ht="12.75" hidden="false" customHeight="false" outlineLevel="0" collapsed="false">
      <c r="K129" s="0" t="n">
        <v>30</v>
      </c>
      <c r="L129" s="0" t="n">
        <v>4</v>
      </c>
    </row>
    <row r="130" customFormat="false" ht="12.75" hidden="false" customHeight="false" outlineLevel="0" collapsed="false">
      <c r="K130" s="0" t="n">
        <v>30</v>
      </c>
      <c r="L130" s="0" t="n">
        <v>4</v>
      </c>
    </row>
    <row r="131" customFormat="false" ht="12.75" hidden="false" customHeight="false" outlineLevel="0" collapsed="false">
      <c r="K131" s="0" t="n">
        <v>30</v>
      </c>
      <c r="L131" s="0" t="n">
        <v>4</v>
      </c>
    </row>
    <row r="132" customFormat="false" ht="12.75" hidden="false" customHeight="false" outlineLevel="0" collapsed="false">
      <c r="K132" s="0" t="n">
        <v>30</v>
      </c>
      <c r="L132" s="0" t="n">
        <v>4</v>
      </c>
    </row>
    <row r="133" customFormat="false" ht="12.75" hidden="false" customHeight="false" outlineLevel="0" collapsed="false">
      <c r="K133" s="0" t="n">
        <v>30</v>
      </c>
      <c r="L133" s="0" t="n">
        <v>4</v>
      </c>
    </row>
    <row r="134" customFormat="false" ht="12.75" hidden="false" customHeight="false" outlineLevel="0" collapsed="false">
      <c r="K134" s="0" t="n">
        <v>30</v>
      </c>
      <c r="L134" s="0" t="n">
        <v>4</v>
      </c>
    </row>
    <row r="135" customFormat="false" ht="12.75" hidden="false" customHeight="false" outlineLevel="0" collapsed="false">
      <c r="K135" s="0" t="n">
        <v>30</v>
      </c>
      <c r="L135" s="0" t="n">
        <v>4</v>
      </c>
    </row>
    <row r="136" customFormat="false" ht="12.75" hidden="false" customHeight="false" outlineLevel="0" collapsed="false">
      <c r="K136" s="0" t="n">
        <v>30</v>
      </c>
      <c r="L136" s="0" t="n">
        <v>4</v>
      </c>
    </row>
    <row r="137" customFormat="false" ht="12.75" hidden="false" customHeight="false" outlineLevel="0" collapsed="false">
      <c r="K137" s="0" t="n">
        <v>30</v>
      </c>
      <c r="L137" s="0" t="n">
        <v>4</v>
      </c>
    </row>
    <row r="138" customFormat="false" ht="12.75" hidden="false" customHeight="false" outlineLevel="0" collapsed="false">
      <c r="K138" s="0" t="n">
        <v>30</v>
      </c>
      <c r="L138" s="0" t="n">
        <v>4</v>
      </c>
    </row>
    <row r="139" customFormat="false" ht="12.75" hidden="false" customHeight="false" outlineLevel="0" collapsed="false">
      <c r="K139" s="0" t="n">
        <v>30</v>
      </c>
      <c r="L139" s="0" t="n">
        <v>4</v>
      </c>
    </row>
    <row r="140" customFormat="false" ht="12.75" hidden="false" customHeight="false" outlineLevel="0" collapsed="false">
      <c r="K140" s="0" t="n">
        <v>30</v>
      </c>
      <c r="L140" s="0" t="n">
        <v>4</v>
      </c>
    </row>
    <row r="141" customFormat="false" ht="12.75" hidden="false" customHeight="false" outlineLevel="0" collapsed="false">
      <c r="K141" s="0" t="n">
        <v>30</v>
      </c>
      <c r="L141" s="0" t="n">
        <v>4</v>
      </c>
    </row>
    <row r="142" customFormat="false" ht="12.75" hidden="false" customHeight="false" outlineLevel="0" collapsed="false">
      <c r="K142" s="0" t="n">
        <v>30</v>
      </c>
      <c r="L142" s="0" t="n">
        <v>4</v>
      </c>
    </row>
    <row r="143" customFormat="false" ht="12.75" hidden="false" customHeight="false" outlineLevel="0" collapsed="false">
      <c r="K143" s="0" t="n">
        <v>30</v>
      </c>
      <c r="L143" s="0" t="n">
        <v>4</v>
      </c>
    </row>
    <row r="144" customFormat="false" ht="12.75" hidden="false" customHeight="false" outlineLevel="0" collapsed="false">
      <c r="K144" s="0" t="n">
        <v>30</v>
      </c>
      <c r="L144" s="0" t="n">
        <v>4</v>
      </c>
    </row>
    <row r="145" customFormat="false" ht="12.75" hidden="false" customHeight="false" outlineLevel="0" collapsed="false">
      <c r="K145" s="0" t="n">
        <v>30</v>
      </c>
      <c r="L145" s="0" t="n">
        <v>4</v>
      </c>
    </row>
    <row r="146" customFormat="false" ht="12.75" hidden="false" customHeight="false" outlineLevel="0" collapsed="false">
      <c r="K146" s="0" t="n">
        <v>30</v>
      </c>
      <c r="L146" s="0" t="n">
        <v>4</v>
      </c>
    </row>
    <row r="147" customFormat="false" ht="12.75" hidden="false" customHeight="false" outlineLevel="0" collapsed="false">
      <c r="K147" s="0" t="n">
        <v>30</v>
      </c>
      <c r="L147" s="0" t="n">
        <v>4</v>
      </c>
    </row>
    <row r="148" customFormat="false" ht="12.75" hidden="false" customHeight="false" outlineLevel="0" collapsed="false">
      <c r="K148" s="0" t="n">
        <v>30</v>
      </c>
      <c r="L148" s="0" t="n">
        <v>4</v>
      </c>
    </row>
    <row r="149" customFormat="false" ht="12.75" hidden="false" customHeight="false" outlineLevel="0" collapsed="false">
      <c r="K149" s="0" t="n">
        <v>30</v>
      </c>
      <c r="L149" s="0" t="n">
        <v>4</v>
      </c>
    </row>
    <row r="150" customFormat="false" ht="12.75" hidden="false" customHeight="false" outlineLevel="0" collapsed="false">
      <c r="K150" s="0" t="n">
        <v>30</v>
      </c>
      <c r="L150" s="0" t="n">
        <v>4</v>
      </c>
    </row>
    <row r="151" customFormat="false" ht="12.75" hidden="false" customHeight="false" outlineLevel="0" collapsed="false">
      <c r="K151" s="0" t="n">
        <v>30</v>
      </c>
      <c r="L151" s="0" t="n">
        <v>4</v>
      </c>
    </row>
    <row r="152" customFormat="false" ht="12.75" hidden="false" customHeight="false" outlineLevel="0" collapsed="false">
      <c r="K152" s="0" t="n">
        <v>30</v>
      </c>
      <c r="L152" s="0" t="n">
        <v>4</v>
      </c>
    </row>
    <row r="153" customFormat="false" ht="12.75" hidden="false" customHeight="false" outlineLevel="0" collapsed="false">
      <c r="K153" s="0" t="n">
        <v>30</v>
      </c>
      <c r="L153" s="0" t="n">
        <v>4</v>
      </c>
    </row>
    <row r="154" customFormat="false" ht="12.75" hidden="false" customHeight="false" outlineLevel="0" collapsed="false">
      <c r="K154" s="0" t="n">
        <v>30</v>
      </c>
      <c r="L154" s="0" t="n">
        <v>4</v>
      </c>
    </row>
    <row r="155" customFormat="false" ht="12.75" hidden="false" customHeight="false" outlineLevel="0" collapsed="false">
      <c r="K155" s="0" t="n">
        <v>30</v>
      </c>
      <c r="L155" s="0" t="n">
        <v>4</v>
      </c>
    </row>
    <row r="156" customFormat="false" ht="12.75" hidden="false" customHeight="false" outlineLevel="0" collapsed="false">
      <c r="K156" s="0" t="n">
        <v>30</v>
      </c>
      <c r="L156" s="0" t="n">
        <v>4</v>
      </c>
    </row>
    <row r="157" customFormat="false" ht="12.75" hidden="false" customHeight="false" outlineLevel="0" collapsed="false">
      <c r="K157" s="0" t="n">
        <v>30</v>
      </c>
      <c r="L157" s="0" t="n">
        <v>4</v>
      </c>
    </row>
    <row r="158" customFormat="false" ht="12.75" hidden="false" customHeight="false" outlineLevel="0" collapsed="false">
      <c r="K158" s="0" t="n">
        <v>30</v>
      </c>
      <c r="L158" s="0" t="n">
        <v>4</v>
      </c>
    </row>
    <row r="159" customFormat="false" ht="12.75" hidden="false" customHeight="false" outlineLevel="0" collapsed="false">
      <c r="K159" s="0" t="n">
        <v>30</v>
      </c>
      <c r="L159" s="0" t="n">
        <v>4</v>
      </c>
    </row>
    <row r="160" customFormat="false" ht="12.75" hidden="false" customHeight="false" outlineLevel="0" collapsed="false">
      <c r="K160" s="0" t="n">
        <v>30</v>
      </c>
      <c r="L160" s="0" t="n">
        <v>4</v>
      </c>
    </row>
    <row r="161" customFormat="false" ht="12.75" hidden="false" customHeight="false" outlineLevel="0" collapsed="false">
      <c r="K161" s="0" t="n">
        <v>30</v>
      </c>
      <c r="L161" s="0" t="n">
        <v>4</v>
      </c>
    </row>
    <row r="162" customFormat="false" ht="12.75" hidden="false" customHeight="false" outlineLevel="0" collapsed="false">
      <c r="K162" s="0" t="n">
        <v>30</v>
      </c>
      <c r="L162" s="0" t="n">
        <v>4</v>
      </c>
    </row>
    <row r="163" customFormat="false" ht="12.75" hidden="false" customHeight="false" outlineLevel="0" collapsed="false">
      <c r="K163" s="0" t="n">
        <v>30</v>
      </c>
      <c r="L163" s="0" t="n">
        <v>4</v>
      </c>
    </row>
    <row r="164" customFormat="false" ht="12.75" hidden="false" customHeight="false" outlineLevel="0" collapsed="false">
      <c r="K164" s="0" t="n">
        <v>30</v>
      </c>
      <c r="L164" s="0" t="n">
        <v>4</v>
      </c>
    </row>
    <row r="165" customFormat="false" ht="12.75" hidden="false" customHeight="false" outlineLevel="0" collapsed="false">
      <c r="K165" s="0" t="n">
        <v>30</v>
      </c>
      <c r="L165" s="0" t="n">
        <v>4</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16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103" activePane="bottomRight" state="frozen"/>
      <selection pane="topLeft" activeCell="A1" activeCellId="0" sqref="A1"/>
      <selection pane="topRight" activeCell="C1" activeCellId="0" sqref="C1"/>
      <selection pane="bottomLeft" activeCell="A103" activeCellId="0" sqref="A103"/>
      <selection pane="bottomRight" activeCell="D66" activeCellId="0" sqref="D66"/>
    </sheetView>
  </sheetViews>
  <sheetFormatPr defaultColWidth="9.0546875" defaultRowHeight="12.75" zeroHeight="false" outlineLevelRow="0" outlineLevelCol="0"/>
  <cols>
    <col collapsed="false" customWidth="true" hidden="false" outlineLevel="0" max="1" min="1" style="471" width="10.28"/>
    <col collapsed="false" customWidth="true" hidden="false" outlineLevel="0" max="2" min="2" style="471" width="72.99"/>
    <col collapsed="false" customWidth="true" hidden="false" outlineLevel="0" max="3" min="3" style="471" width="15.99"/>
    <col collapsed="false" customWidth="true" hidden="false" outlineLevel="0" max="4" min="4" style="471" width="20.28"/>
    <col collapsed="false" customWidth="true" hidden="false" outlineLevel="0" max="5" min="5" style="471" width="15.85"/>
    <col collapsed="false" customWidth="true" hidden="false" outlineLevel="0" max="6" min="6" style="471" width="15.7"/>
    <col collapsed="false" customWidth="true" hidden="false" outlineLevel="0" max="7" min="7" style="471" width="12.42"/>
    <col collapsed="false" customWidth="true" hidden="false" outlineLevel="0" max="8" min="8" style="471" width="15.56"/>
    <col collapsed="false" customWidth="true" hidden="false" outlineLevel="0" max="9" min="9" style="471" width="17.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89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30</v>
      </c>
      <c r="L9" s="0" t="n">
        <v>5</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30</v>
      </c>
      <c r="L10" s="0" t="n">
        <v>5</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30</v>
      </c>
      <c r="L11" s="0" t="n">
        <v>5</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30</v>
      </c>
      <c r="L12" s="0" t="n">
        <v>5</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30</v>
      </c>
      <c r="L13" s="0" t="n">
        <v>5</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t="e">
        <f aca="false">(+F14-D14)/D14*100</f>
        <v>#DIV/0!</v>
      </c>
      <c r="H14" s="890" t="n">
        <f aca="false">SUM(H15)</f>
        <v>0</v>
      </c>
      <c r="I14" s="890" t="n">
        <f aca="false">SUM(I15)</f>
        <v>0</v>
      </c>
      <c r="K14" s="0" t="n">
        <v>30</v>
      </c>
      <c r="L14" s="0" t="n">
        <v>5</v>
      </c>
    </row>
    <row r="15" customFormat="false" ht="18.75" hidden="false" customHeight="false" outlineLevel="0" collapsed="false">
      <c r="A15" s="889" t="s">
        <v>3</v>
      </c>
      <c r="B15" s="920" t="s">
        <v>3</v>
      </c>
      <c r="C15" s="843" t="n">
        <v>0</v>
      </c>
      <c r="D15" s="843" t="n">
        <v>0</v>
      </c>
      <c r="E15" s="843" t="n">
        <v>0</v>
      </c>
      <c r="F15" s="843" t="n">
        <v>0</v>
      </c>
      <c r="G15" s="843" t="e">
        <f aca="false">(+F15-D15)/D15*100</f>
        <v>#DIV/0!</v>
      </c>
      <c r="H15" s="843" t="n">
        <f aca="false">+F15*1.047</f>
        <v>0</v>
      </c>
      <c r="I15" s="843" t="n">
        <f aca="false">+H15*1.046</f>
        <v>0</v>
      </c>
      <c r="K15" s="0" t="n">
        <v>30</v>
      </c>
      <c r="L15" s="0" t="n">
        <v>5</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30</v>
      </c>
      <c r="L16" s="0" t="n">
        <v>5</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30</v>
      </c>
      <c r="L17" s="0" t="n">
        <v>5</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30</v>
      </c>
      <c r="L18" s="0" t="n">
        <v>5</v>
      </c>
    </row>
    <row r="19" customFormat="false" ht="19.5" hidden="false" customHeight="false" outlineLevel="0" collapsed="false">
      <c r="A19" s="889" t="n">
        <v>11</v>
      </c>
      <c r="B19" s="873" t="s">
        <v>1120</v>
      </c>
      <c r="C19" s="890" t="n">
        <v>0</v>
      </c>
      <c r="D19" s="890" t="n">
        <v>0</v>
      </c>
      <c r="E19" s="890" t="n">
        <v>0</v>
      </c>
      <c r="F19" s="890" t="n">
        <v>0</v>
      </c>
      <c r="G19" s="843" t="e">
        <f aca="false">(+F19-D19)/D19*100</f>
        <v>#DIV/0!</v>
      </c>
      <c r="H19" s="890" t="n">
        <f aca="false">+F19*1.047</f>
        <v>0</v>
      </c>
      <c r="I19" s="890" t="n">
        <f aca="false">+H19*1.046</f>
        <v>0</v>
      </c>
      <c r="K19" s="0" t="n">
        <v>30</v>
      </c>
      <c r="L19" s="0" t="n">
        <v>5</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30</v>
      </c>
      <c r="L20" s="0" t="n">
        <v>5</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30</v>
      </c>
      <c r="L21" s="0" t="n">
        <v>5</v>
      </c>
    </row>
    <row r="22" customFormat="false" ht="19.5" hidden="false" customHeight="false" outlineLevel="0" collapsed="false">
      <c r="A22" s="889" t="n">
        <v>14</v>
      </c>
      <c r="B22" s="875" t="s">
        <v>1319</v>
      </c>
      <c r="C22" s="890" t="n">
        <v>0</v>
      </c>
      <c r="D22" s="890" t="n">
        <v>0</v>
      </c>
      <c r="E22" s="890" t="n">
        <v>0</v>
      </c>
      <c r="F22" s="890" t="n">
        <v>0</v>
      </c>
      <c r="G22" s="890" t="n">
        <v>0</v>
      </c>
      <c r="H22" s="890" t="n">
        <v>0</v>
      </c>
      <c r="I22" s="890" t="n">
        <v>0</v>
      </c>
      <c r="K22" s="0" t="n">
        <v>30</v>
      </c>
      <c r="L22" s="0" t="n">
        <v>5</v>
      </c>
    </row>
    <row r="23" customFormat="false" ht="19.5" hidden="false" customHeight="false" outlineLevel="0" collapsed="false">
      <c r="A23" s="889"/>
      <c r="B23" s="875"/>
      <c r="C23" s="890"/>
      <c r="D23" s="890"/>
      <c r="E23" s="890"/>
      <c r="F23" s="890"/>
      <c r="G23" s="890"/>
      <c r="H23" s="890"/>
      <c r="I23" s="890"/>
      <c r="K23" s="0" t="n">
        <v>30</v>
      </c>
      <c r="L23" s="0" t="n">
        <v>5</v>
      </c>
    </row>
    <row r="24" customFormat="false" ht="19.5" hidden="false" customHeight="false" outlineLevel="0" collapsed="false">
      <c r="A24" s="889"/>
      <c r="B24" s="875"/>
      <c r="C24" s="890"/>
      <c r="D24" s="890"/>
      <c r="E24" s="890"/>
      <c r="F24" s="890"/>
      <c r="G24" s="890"/>
      <c r="H24" s="890"/>
      <c r="I24" s="890"/>
      <c r="K24" s="0" t="n">
        <v>30</v>
      </c>
      <c r="L24" s="0" t="n">
        <v>5</v>
      </c>
    </row>
    <row r="25" customFormat="false" ht="19.5" hidden="false" customHeight="false" outlineLevel="0" collapsed="false">
      <c r="A25" s="889" t="n">
        <v>15</v>
      </c>
      <c r="B25" s="873" t="s">
        <v>1124</v>
      </c>
      <c r="C25" s="925" t="n">
        <f aca="false">SUM(C26:C28)</f>
        <v>0</v>
      </c>
      <c r="D25" s="925" t="n">
        <f aca="false">SUM(D26:D28)</f>
        <v>0</v>
      </c>
      <c r="E25" s="925" t="n">
        <f aca="false">SUM(E26:E28)</f>
        <v>0</v>
      </c>
      <c r="F25" s="925" t="n">
        <f aca="false">SUM(F26:F28)</f>
        <v>0</v>
      </c>
      <c r="G25" s="843" t="e">
        <f aca="false">(+F25-D25)/D25*100</f>
        <v>#DIV/0!</v>
      </c>
      <c r="H25" s="925" t="n">
        <f aca="false">SUM(H26:H28)</f>
        <v>0</v>
      </c>
      <c r="I25" s="925" t="n">
        <f aca="false">SUM(I26:I28)</f>
        <v>0</v>
      </c>
      <c r="K25" s="0" t="n">
        <v>30</v>
      </c>
      <c r="L25" s="0" t="n">
        <v>5</v>
      </c>
    </row>
    <row r="26" customFormat="false" ht="18.75" hidden="false" customHeight="false" outlineLevel="0" collapsed="false">
      <c r="A26" s="889" t="s">
        <v>3</v>
      </c>
      <c r="B26" s="903" t="s">
        <v>3</v>
      </c>
      <c r="C26" s="896" t="n">
        <v>0</v>
      </c>
      <c r="D26" s="897" t="n">
        <v>0</v>
      </c>
      <c r="E26" s="897" t="n">
        <v>0</v>
      </c>
      <c r="F26" s="897" t="n">
        <v>0</v>
      </c>
      <c r="G26" s="843" t="e">
        <f aca="false">(+F26-D26)/D26*100</f>
        <v>#DIV/0!</v>
      </c>
      <c r="H26" s="843" t="n">
        <f aca="false">+F26*1.047</f>
        <v>0</v>
      </c>
      <c r="I26" s="843" t="n">
        <f aca="false">+H26*1.046</f>
        <v>0</v>
      </c>
      <c r="K26" s="0" t="n">
        <v>30</v>
      </c>
      <c r="L26" s="0" t="n">
        <v>5</v>
      </c>
    </row>
    <row r="27" customFormat="false" ht="18.75" hidden="false" customHeight="false" outlineLevel="0" collapsed="false">
      <c r="A27" s="889" t="s">
        <v>3</v>
      </c>
      <c r="B27" s="903" t="s">
        <v>3</v>
      </c>
      <c r="C27" s="896" t="n">
        <v>0</v>
      </c>
      <c r="D27" s="897" t="n">
        <v>0</v>
      </c>
      <c r="E27" s="897" t="n">
        <v>0</v>
      </c>
      <c r="F27" s="897" t="n">
        <v>0</v>
      </c>
      <c r="G27" s="843" t="e">
        <f aca="false">(+F27-D27)/D27*100</f>
        <v>#DIV/0!</v>
      </c>
      <c r="H27" s="843" t="n">
        <f aca="false">+F27*1.047</f>
        <v>0</v>
      </c>
      <c r="I27" s="843" t="n">
        <f aca="false">+H27*1.046</f>
        <v>0</v>
      </c>
      <c r="K27" s="0" t="n">
        <v>30</v>
      </c>
      <c r="L27" s="0" t="n">
        <v>5</v>
      </c>
    </row>
    <row r="28" customFormat="false" ht="18.75" hidden="false" customHeight="false" outlineLevel="0" collapsed="false">
      <c r="A28" s="914" t="s">
        <v>3</v>
      </c>
      <c r="B28" s="918" t="s">
        <v>3</v>
      </c>
      <c r="C28" s="879" t="n">
        <v>0</v>
      </c>
      <c r="D28" s="879" t="n">
        <v>0</v>
      </c>
      <c r="E28" s="879" t="n">
        <v>0</v>
      </c>
      <c r="F28" s="879" t="n">
        <v>0</v>
      </c>
      <c r="G28" s="843" t="e">
        <f aca="false">(+F28-D28)/D28*100</f>
        <v>#DIV/0!</v>
      </c>
      <c r="H28" s="843" t="n">
        <f aca="false">+F28*1.047</f>
        <v>0</v>
      </c>
      <c r="I28" s="843" t="n">
        <f aca="false">+H28*1.046</f>
        <v>0</v>
      </c>
      <c r="K28" s="0" t="n">
        <v>30</v>
      </c>
      <c r="L28" s="0" t="n">
        <v>5</v>
      </c>
    </row>
    <row r="29" customFormat="false" ht="19.5" hidden="false" customHeight="false" outlineLevel="0" collapsed="false">
      <c r="A29" s="889" t="n">
        <v>16</v>
      </c>
      <c r="B29" s="873" t="s">
        <v>1329</v>
      </c>
      <c r="C29" s="890" t="n">
        <v>0</v>
      </c>
      <c r="D29" s="890" t="n">
        <v>0</v>
      </c>
      <c r="E29" s="890" t="n">
        <v>0</v>
      </c>
      <c r="F29" s="890" t="n">
        <v>0</v>
      </c>
      <c r="G29" s="890" t="n">
        <v>0</v>
      </c>
      <c r="H29" s="890" t="n">
        <v>0</v>
      </c>
      <c r="I29" s="890" t="n">
        <v>0</v>
      </c>
      <c r="K29" s="0" t="n">
        <v>30</v>
      </c>
      <c r="L29" s="0" t="n">
        <v>5</v>
      </c>
    </row>
    <row r="30" customFormat="false" ht="19.5" hidden="false" customHeight="false" outlineLevel="0" collapsed="false">
      <c r="A30" s="889" t="n">
        <v>17</v>
      </c>
      <c r="B30" s="899" t="s">
        <v>1126</v>
      </c>
      <c r="C30" s="901" t="n">
        <f aca="false">+C9+C10+C11+C12+C13+C14+C16+C17+C18+C19+C20+C21+C22+C25+C29</f>
        <v>0</v>
      </c>
      <c r="D30" s="901" t="n">
        <f aca="false">+D9+D10+D11+D12+D13+D14+D16+D17+D18+D19+D20+D21+D22+D25+D29</f>
        <v>0</v>
      </c>
      <c r="E30" s="901" t="n">
        <f aca="false">+E9+E10+E11+E12+E13+E14+E16+E17+E18+E19+E20+E21+E22+E25+E29</f>
        <v>0</v>
      </c>
      <c r="F30" s="901" t="n">
        <f aca="false">+F9+F10+F11+F12+F13+F14+F16+F17+F18+F19+F20+F21+F22+F25+F29</f>
        <v>0</v>
      </c>
      <c r="G30" s="851" t="e">
        <f aca="false">(+F30-D30)/D30*100</f>
        <v>#DIV/0!</v>
      </c>
      <c r="H30" s="850" t="n">
        <f aca="false">+H9+H10+H11+H12+H13+H14+H16+H17+H18+H19+H20+H21+H22+H25+H29</f>
        <v>0</v>
      </c>
      <c r="I30" s="850" t="n">
        <f aca="false">+I9+I10+I11+I12+I13+I14+I16+I17+I18+I19+I20+I21+I22+I25+I29</f>
        <v>0</v>
      </c>
      <c r="K30" s="0" t="n">
        <v>30</v>
      </c>
      <c r="L30" s="0" t="n">
        <v>5</v>
      </c>
    </row>
    <row r="31" customFormat="false" ht="19.5" hidden="false" customHeight="false" outlineLevel="0" collapsed="false">
      <c r="A31" s="889" t="n">
        <v>18</v>
      </c>
      <c r="B31" s="875" t="s">
        <v>1321</v>
      </c>
      <c r="C31" s="843" t="n">
        <v>0</v>
      </c>
      <c r="D31" s="843" t="n">
        <v>0</v>
      </c>
      <c r="E31" s="843" t="n">
        <v>0</v>
      </c>
      <c r="F31" s="843" t="n">
        <v>0</v>
      </c>
      <c r="G31" s="843" t="n">
        <v>0</v>
      </c>
      <c r="H31" s="843" t="n">
        <v>0</v>
      </c>
      <c r="I31" s="843" t="n">
        <v>0</v>
      </c>
      <c r="K31" s="0" t="n">
        <v>30</v>
      </c>
      <c r="L31" s="0" t="n">
        <v>5</v>
      </c>
    </row>
    <row r="32" customFormat="false" ht="19.5" hidden="false" customHeight="false" outlineLevel="0" collapsed="false">
      <c r="A32" s="889" t="n">
        <v>19</v>
      </c>
      <c r="B32" s="1127" t="s">
        <v>1128</v>
      </c>
      <c r="C32" s="900" t="n">
        <f aca="false">C30-C31</f>
        <v>0</v>
      </c>
      <c r="D32" s="901" t="n">
        <f aca="false">D30-D31</f>
        <v>0</v>
      </c>
      <c r="E32" s="901" t="n">
        <f aca="false">E30-E31</f>
        <v>0</v>
      </c>
      <c r="F32" s="901" t="n">
        <f aca="false">F30-F31</f>
        <v>0</v>
      </c>
      <c r="G32" s="851" t="e">
        <f aca="false">(+F32-D32)/D32*100</f>
        <v>#DIV/0!</v>
      </c>
      <c r="H32" s="850" t="n">
        <f aca="false">H30-H31</f>
        <v>0</v>
      </c>
      <c r="I32" s="850" t="n">
        <f aca="false">I30-I31</f>
        <v>0</v>
      </c>
      <c r="K32" s="0" t="n">
        <v>30</v>
      </c>
      <c r="L32" s="0" t="n">
        <v>5</v>
      </c>
    </row>
    <row r="33" customFormat="false" ht="19.5" hidden="false" customHeight="false" outlineLevel="0" collapsed="false">
      <c r="A33" s="889" t="n">
        <v>20</v>
      </c>
      <c r="B33" s="873" t="s">
        <v>1129</v>
      </c>
      <c r="C33" s="902" t="n">
        <v>0</v>
      </c>
      <c r="D33" s="902" t="n">
        <v>0</v>
      </c>
      <c r="E33" s="902" t="n">
        <v>0</v>
      </c>
      <c r="F33" s="902" t="n">
        <v>0</v>
      </c>
      <c r="G33" s="890" t="n">
        <v>0</v>
      </c>
      <c r="H33" s="902" t="n">
        <v>0</v>
      </c>
      <c r="I33" s="902" t="n">
        <v>0</v>
      </c>
      <c r="K33" s="0" t="n">
        <v>30</v>
      </c>
      <c r="L33" s="0" t="n">
        <v>5</v>
      </c>
    </row>
    <row r="34" customFormat="false" ht="19.5" hidden="false" customHeight="false" outlineLevel="0" collapsed="false">
      <c r="A34" s="889" t="n">
        <v>21</v>
      </c>
      <c r="B34" s="874" t="s">
        <v>1130</v>
      </c>
      <c r="C34" s="902" t="n">
        <v>0</v>
      </c>
      <c r="D34" s="902" t="n">
        <v>0</v>
      </c>
      <c r="E34" s="902" t="n">
        <v>0</v>
      </c>
      <c r="F34" s="902" t="n">
        <v>0</v>
      </c>
      <c r="G34" s="890" t="n">
        <v>0</v>
      </c>
      <c r="H34" s="902" t="n">
        <v>0</v>
      </c>
      <c r="I34" s="902" t="n">
        <v>0</v>
      </c>
      <c r="K34" s="0" t="n">
        <v>30</v>
      </c>
      <c r="L34" s="0" t="n">
        <v>5</v>
      </c>
    </row>
    <row r="35" customFormat="false" ht="19.5" hidden="false" customHeight="false" outlineLevel="0" collapsed="false">
      <c r="A35" s="889" t="n">
        <v>22</v>
      </c>
      <c r="B35" s="874" t="s">
        <v>1341</v>
      </c>
      <c r="C35" s="902" t="n">
        <v>0</v>
      </c>
      <c r="D35" s="902" t="n">
        <v>0</v>
      </c>
      <c r="E35" s="902" t="n">
        <v>0</v>
      </c>
      <c r="F35" s="902" t="n">
        <v>0</v>
      </c>
      <c r="G35" s="890" t="n">
        <v>0</v>
      </c>
      <c r="H35" s="902" t="n">
        <v>0</v>
      </c>
      <c r="I35" s="902" t="n">
        <v>0</v>
      </c>
      <c r="K35" s="0" t="n">
        <v>30</v>
      </c>
      <c r="L35" s="0" t="n">
        <v>5</v>
      </c>
    </row>
    <row r="36" customFormat="false" ht="19.5" hidden="false" customHeight="false" outlineLevel="0" collapsed="false">
      <c r="A36" s="889" t="n">
        <v>23</v>
      </c>
      <c r="B36" s="874" t="s">
        <v>1132</v>
      </c>
      <c r="C36" s="902" t="n">
        <v>0</v>
      </c>
      <c r="D36" s="902" t="n">
        <v>0</v>
      </c>
      <c r="E36" s="902" t="n">
        <v>0</v>
      </c>
      <c r="F36" s="902" t="n">
        <v>0</v>
      </c>
      <c r="G36" s="890" t="n">
        <v>0</v>
      </c>
      <c r="H36" s="902" t="n">
        <v>0</v>
      </c>
      <c r="I36" s="902" t="n">
        <v>0</v>
      </c>
      <c r="K36" s="0" t="n">
        <v>30</v>
      </c>
      <c r="L36" s="0" t="n">
        <v>5</v>
      </c>
    </row>
    <row r="37" customFormat="false" ht="19.5" hidden="false" customHeight="false" outlineLevel="0" collapsed="false">
      <c r="A37" s="889" t="n">
        <v>24</v>
      </c>
      <c r="B37" s="874" t="s">
        <v>1133</v>
      </c>
      <c r="C37" s="902" t="n">
        <v>0</v>
      </c>
      <c r="D37" s="902" t="n">
        <v>0</v>
      </c>
      <c r="E37" s="902" t="n">
        <v>0</v>
      </c>
      <c r="F37" s="902" t="n">
        <v>0</v>
      </c>
      <c r="G37" s="890" t="n">
        <v>0</v>
      </c>
      <c r="H37" s="902" t="n">
        <v>0</v>
      </c>
      <c r="I37" s="902" t="n">
        <v>0</v>
      </c>
      <c r="K37" s="0" t="n">
        <v>30</v>
      </c>
      <c r="L37" s="0" t="n">
        <v>5</v>
      </c>
    </row>
    <row r="38" customFormat="false" ht="19.5" hidden="false" customHeight="false" outlineLevel="0" collapsed="false">
      <c r="A38" s="889" t="n">
        <v>25</v>
      </c>
      <c r="B38" s="1128" t="s">
        <v>1134</v>
      </c>
      <c r="C38" s="900" t="n">
        <f aca="false">C32+C34+C35+C36+C37</f>
        <v>0</v>
      </c>
      <c r="D38" s="901" t="n">
        <f aca="false">D32+D34+D35+D36+D37</f>
        <v>0</v>
      </c>
      <c r="E38" s="901" t="n">
        <f aca="false">E32+E34+E35+E36+E37</f>
        <v>0</v>
      </c>
      <c r="F38" s="901" t="n">
        <f aca="false">F32+F34+F35+F36+F37</f>
        <v>0</v>
      </c>
      <c r="G38" s="851" t="e">
        <f aca="false">(+F38-D38)/D38*100</f>
        <v>#DIV/0!</v>
      </c>
      <c r="H38" s="850" t="n">
        <f aca="false">H32+H34+H35+H36+H37</f>
        <v>0</v>
      </c>
      <c r="I38" s="850" t="n">
        <f aca="false">I32+I34+I35+I36+I37</f>
        <v>0</v>
      </c>
      <c r="K38" s="0" t="n">
        <v>30</v>
      </c>
      <c r="L38" s="0" t="n">
        <v>5</v>
      </c>
    </row>
    <row r="39" customFormat="false" ht="19.5" hidden="false" customHeight="false" outlineLevel="0" collapsed="false">
      <c r="A39" s="889" t="n">
        <v>26</v>
      </c>
      <c r="B39" s="872" t="s">
        <v>1135</v>
      </c>
      <c r="C39" s="879"/>
      <c r="D39" s="879"/>
      <c r="E39" s="879"/>
      <c r="F39" s="879"/>
      <c r="G39" s="843"/>
      <c r="H39" s="879"/>
      <c r="I39" s="879"/>
      <c r="K39" s="0" t="n">
        <v>30</v>
      </c>
      <c r="L39" s="0" t="n">
        <v>5</v>
      </c>
    </row>
    <row r="40" customFormat="false" ht="19.5" hidden="false" customHeight="false" outlineLevel="0" collapsed="false">
      <c r="A40" s="889" t="n">
        <v>27</v>
      </c>
      <c r="B40" s="878" t="s">
        <v>1136</v>
      </c>
      <c r="C40" s="850" t="n">
        <f aca="false">SUM(C41:C47)</f>
        <v>-0.01</v>
      </c>
      <c r="D40" s="850" t="n">
        <f aca="false">SUM(D41:D47)</f>
        <v>0</v>
      </c>
      <c r="E40" s="850" t="n">
        <f aca="false">SUM(E41:E47)</f>
        <v>0</v>
      </c>
      <c r="F40" s="850" t="n">
        <f aca="false">SUM(F41:F47)</f>
        <v>0</v>
      </c>
      <c r="G40" s="851" t="e">
        <f aca="false">(+F40-D40)/D40*100</f>
        <v>#DIV/0!</v>
      </c>
      <c r="H40" s="850" t="n">
        <f aca="false">SUM(H41:H47)</f>
        <v>0</v>
      </c>
      <c r="I40" s="850" t="n">
        <f aca="false">SUM(I41:I47)</f>
        <v>0</v>
      </c>
      <c r="K40" s="0" t="n">
        <v>30</v>
      </c>
      <c r="L40" s="0" t="n">
        <v>5</v>
      </c>
    </row>
    <row r="41" customFormat="false" ht="18.75" hidden="false" customHeight="false" outlineLevel="0" collapsed="false">
      <c r="A41" s="914" t="n">
        <v>7010</v>
      </c>
      <c r="B41" s="918" t="s">
        <v>1346</v>
      </c>
      <c r="C41" s="879" t="n">
        <v>0</v>
      </c>
      <c r="D41" s="1016" t="n">
        <f aca="false">-SUMIFS(V520!$K:$K,V520!$M:$M,$A41,V520!$C:$C,$K41,V520!$D:$D,$L41)</f>
        <v>-0</v>
      </c>
      <c r="E41" s="879" t="n">
        <v>0</v>
      </c>
      <c r="F41" s="879" t="n">
        <v>0</v>
      </c>
      <c r="G41" s="843" t="e">
        <f aca="false">(+F41-D41)/D41*100</f>
        <v>#DIV/0!</v>
      </c>
      <c r="H41" s="843" t="n">
        <f aca="false">+F41*1.085</f>
        <v>0</v>
      </c>
      <c r="I41" s="843" t="n">
        <f aca="false">+H41*1.08</f>
        <v>0</v>
      </c>
      <c r="K41" s="0" t="n">
        <v>30</v>
      </c>
      <c r="L41" s="0" t="n">
        <v>5</v>
      </c>
    </row>
    <row r="42" customFormat="false" ht="18.75" hidden="false" customHeight="false" outlineLevel="0" collapsed="false">
      <c r="A42" s="914" t="n">
        <v>7011</v>
      </c>
      <c r="B42" s="918" t="s">
        <v>1347</v>
      </c>
      <c r="C42" s="879" t="n">
        <v>0</v>
      </c>
      <c r="D42" s="1016" t="n">
        <f aca="false">-SUMIFS(V520!$K:$K,V520!$M:$M,$A42,V520!$C:$C,$K42,V520!$D:$D,$L42)</f>
        <v>-0</v>
      </c>
      <c r="E42" s="879" t="n">
        <v>0</v>
      </c>
      <c r="F42" s="879" t="n">
        <v>0</v>
      </c>
      <c r="G42" s="843" t="e">
        <f aca="false">(+F42-D42)/D42*100</f>
        <v>#DIV/0!</v>
      </c>
      <c r="H42" s="843" t="n">
        <f aca="false">+F42*1.085</f>
        <v>0</v>
      </c>
      <c r="I42" s="843" t="n">
        <f aca="false">+H42*1.08</f>
        <v>0</v>
      </c>
      <c r="K42" s="0" t="n">
        <v>30</v>
      </c>
      <c r="L42" s="0" t="n">
        <v>5</v>
      </c>
    </row>
    <row r="43" customFormat="false" ht="18.75" hidden="false" customHeight="false" outlineLevel="0" collapsed="false">
      <c r="A43" s="914" t="n">
        <v>7012</v>
      </c>
      <c r="B43" s="918" t="s">
        <v>834</v>
      </c>
      <c r="C43" s="879" t="n">
        <v>-0.01</v>
      </c>
      <c r="D43" s="1016" t="n">
        <f aca="false">-SUMIFS(V520!$K:$K,V520!$M:$M,$A43,V520!$C:$C,$K43,V520!$D:$D,$L43)</f>
        <v>-0</v>
      </c>
      <c r="E43" s="879" t="n">
        <v>0</v>
      </c>
      <c r="F43" s="879" t="n">
        <v>0</v>
      </c>
      <c r="G43" s="843" t="e">
        <f aca="false">(+F43-D43)/D43*100</f>
        <v>#DIV/0!</v>
      </c>
      <c r="H43" s="843" t="n">
        <f aca="false">+F43*1.085</f>
        <v>0</v>
      </c>
      <c r="I43" s="843" t="n">
        <f aca="false">+H43*1.08</f>
        <v>0</v>
      </c>
      <c r="K43" s="0" t="n">
        <v>30</v>
      </c>
      <c r="L43" s="0" t="n">
        <v>5</v>
      </c>
    </row>
    <row r="44" customFormat="false" ht="18.75" hidden="false" customHeight="false" outlineLevel="0" collapsed="false">
      <c r="A44" s="914" t="n">
        <v>7013</v>
      </c>
      <c r="B44" s="918" t="s">
        <v>1382</v>
      </c>
      <c r="C44" s="879" t="n">
        <v>0</v>
      </c>
      <c r="D44" s="1016" t="n">
        <f aca="false">-SUMIFS(V520!$K:$K,V520!$M:$M,$A44,V520!$C:$C,$K44,V520!$D:$D,$L44)</f>
        <v>-0</v>
      </c>
      <c r="E44" s="879" t="n">
        <v>0</v>
      </c>
      <c r="F44" s="879" t="n">
        <v>0</v>
      </c>
      <c r="G44" s="843" t="e">
        <f aca="false">(+F44-D44)/D44*100</f>
        <v>#DIV/0!</v>
      </c>
      <c r="H44" s="843" t="n">
        <f aca="false">+F44*1.085</f>
        <v>0</v>
      </c>
      <c r="I44" s="843" t="n">
        <f aca="false">+H44*1.08</f>
        <v>0</v>
      </c>
      <c r="K44" s="0" t="n">
        <v>30</v>
      </c>
      <c r="L44" s="0" t="n">
        <v>5</v>
      </c>
    </row>
    <row r="45" customFormat="false" ht="18.75" hidden="false" customHeight="false" outlineLevel="0" collapsed="false">
      <c r="A45" s="914" t="n">
        <v>7020</v>
      </c>
      <c r="B45" s="918" t="s">
        <v>1870</v>
      </c>
      <c r="C45" s="879" t="n">
        <v>0</v>
      </c>
      <c r="D45" s="1016" t="n">
        <f aca="false">-SUMIFS(V520!$K:$K,V520!$M:$M,$A45,V520!$C:$C,$K45,V520!$D:$D,$L45)</f>
        <v>-0</v>
      </c>
      <c r="E45" s="879" t="n">
        <v>0</v>
      </c>
      <c r="F45" s="879" t="n">
        <v>0</v>
      </c>
      <c r="G45" s="843" t="n">
        <v>0</v>
      </c>
      <c r="H45" s="843" t="n">
        <f aca="false">+F45*1.085</f>
        <v>0</v>
      </c>
      <c r="I45" s="843" t="n">
        <f aca="false">+H45*1.08</f>
        <v>0</v>
      </c>
      <c r="K45" s="0" t="n">
        <v>30</v>
      </c>
      <c r="L45" s="0" t="n">
        <v>5</v>
      </c>
    </row>
    <row r="46" customFormat="false" ht="18.75" hidden="false" customHeight="false" outlineLevel="0" collapsed="false">
      <c r="A46" s="914" t="n">
        <v>7021</v>
      </c>
      <c r="B46" s="918" t="s">
        <v>1577</v>
      </c>
      <c r="C46" s="879" t="n">
        <v>0</v>
      </c>
      <c r="D46" s="1016" t="n">
        <f aca="false">-SUMIFS(V520!$K:$K,V520!$M:$M,$A46,V520!$C:$C,$K46,V520!$D:$D,$L46)</f>
        <v>-0</v>
      </c>
      <c r="E46" s="879" t="n">
        <v>0</v>
      </c>
      <c r="F46" s="879" t="n">
        <v>0</v>
      </c>
      <c r="G46" s="843"/>
      <c r="H46" s="843" t="n">
        <f aca="false">+F46*1.085</f>
        <v>0</v>
      </c>
      <c r="I46" s="843" t="n">
        <f aca="false">+H46*1.08</f>
        <v>0</v>
      </c>
      <c r="K46" s="0" t="n">
        <v>30</v>
      </c>
      <c r="L46" s="0" t="n">
        <v>5</v>
      </c>
    </row>
    <row r="47" customFormat="false" ht="18.75" hidden="false" customHeight="false" outlineLevel="0" collapsed="false">
      <c r="A47" s="914" t="n">
        <v>7027</v>
      </c>
      <c r="B47" s="918" t="s">
        <v>1472</v>
      </c>
      <c r="C47" s="879" t="n">
        <v>0</v>
      </c>
      <c r="D47" s="1016" t="n">
        <f aca="false">-SUMIFS(V520!$K:$K,V520!$M:$M,$A47,V520!$C:$C,$K47,V520!$D:$D,$L47)</f>
        <v>-0</v>
      </c>
      <c r="E47" s="879" t="n">
        <v>0</v>
      </c>
      <c r="F47" s="879" t="n">
        <v>0</v>
      </c>
      <c r="G47" s="843" t="n">
        <v>0</v>
      </c>
      <c r="H47" s="843" t="n">
        <f aca="false">+F47*1.085</f>
        <v>0</v>
      </c>
      <c r="I47" s="843" t="n">
        <f aca="false">+H47*1.08</f>
        <v>0</v>
      </c>
      <c r="K47" s="0" t="n">
        <v>30</v>
      </c>
      <c r="L47" s="0" t="n">
        <v>5</v>
      </c>
    </row>
    <row r="48" customFormat="false" ht="19.5" hidden="false" customHeight="false" outlineLevel="0" collapsed="false">
      <c r="A48" s="889" t="n">
        <v>28</v>
      </c>
      <c r="B48" s="878" t="s">
        <v>1137</v>
      </c>
      <c r="C48" s="850" t="n">
        <f aca="false">SUM(C49:C53)</f>
        <v>0</v>
      </c>
      <c r="D48" s="850" t="n">
        <f aca="false">SUM(D49:D53)</f>
        <v>0</v>
      </c>
      <c r="E48" s="850" t="n">
        <f aca="false">SUM(E49:E53)</f>
        <v>0</v>
      </c>
      <c r="F48" s="850" t="n">
        <f aca="false">SUM(F49:F53)</f>
        <v>0</v>
      </c>
      <c r="G48" s="851" t="e">
        <f aca="false">(+F48-D48)/D48*100</f>
        <v>#DIV/0!</v>
      </c>
      <c r="H48" s="850" t="n">
        <f aca="false">SUM(H49:H53)</f>
        <v>0</v>
      </c>
      <c r="I48" s="850" t="n">
        <f aca="false">SUM(I49:I53)</f>
        <v>0</v>
      </c>
      <c r="K48" s="0" t="n">
        <v>30</v>
      </c>
      <c r="L48" s="0" t="n">
        <v>5</v>
      </c>
    </row>
    <row r="49" customFormat="false" ht="18.75" hidden="false" customHeight="false" outlineLevel="0" collapsed="false">
      <c r="A49" s="914" t="n">
        <v>7031</v>
      </c>
      <c r="B49" s="918" t="s">
        <v>1353</v>
      </c>
      <c r="C49" s="879" t="n">
        <v>0</v>
      </c>
      <c r="D49" s="879" t="n">
        <v>0</v>
      </c>
      <c r="E49" s="879" t="n">
        <v>0</v>
      </c>
      <c r="F49" s="879" t="n">
        <v>0</v>
      </c>
      <c r="G49" s="843" t="e">
        <f aca="false">(+F49-D49)/D49*100</f>
        <v>#DIV/0!</v>
      </c>
      <c r="H49" s="843" t="n">
        <f aca="false">+F49*1.085</f>
        <v>0</v>
      </c>
      <c r="I49" s="843" t="n">
        <f aca="false">+H49*1.08</f>
        <v>0</v>
      </c>
      <c r="K49" s="0" t="n">
        <v>30</v>
      </c>
      <c r="L49" s="0" t="n">
        <v>5</v>
      </c>
    </row>
    <row r="50" customFormat="false" ht="18.75" hidden="false" customHeight="false" outlineLevel="0" collapsed="false">
      <c r="A50" s="914" t="n">
        <v>7032</v>
      </c>
      <c r="B50" s="918" t="s">
        <v>1354</v>
      </c>
      <c r="C50" s="879" t="n">
        <v>0</v>
      </c>
      <c r="D50" s="879" t="n">
        <v>0</v>
      </c>
      <c r="E50" s="879" t="n">
        <v>0</v>
      </c>
      <c r="F50" s="879" t="n">
        <v>0</v>
      </c>
      <c r="G50" s="843" t="e">
        <f aca="false">(+F50-D50)/D50*100</f>
        <v>#DIV/0!</v>
      </c>
      <c r="H50" s="843" t="n">
        <f aca="false">+F50*1.085</f>
        <v>0</v>
      </c>
      <c r="I50" s="843" t="n">
        <f aca="false">+H50*1.08</f>
        <v>0</v>
      </c>
      <c r="K50" s="0" t="n">
        <v>30</v>
      </c>
      <c r="L50" s="0" t="n">
        <v>5</v>
      </c>
    </row>
    <row r="51" customFormat="false" ht="18.75" hidden="false" customHeight="false" outlineLevel="0" collapsed="false">
      <c r="A51" s="914" t="n">
        <v>7033</v>
      </c>
      <c r="B51" s="918" t="s">
        <v>1355</v>
      </c>
      <c r="C51" s="879" t="n">
        <v>0</v>
      </c>
      <c r="D51" s="879" t="n">
        <v>0</v>
      </c>
      <c r="E51" s="879" t="n">
        <v>0</v>
      </c>
      <c r="F51" s="879" t="n">
        <v>0</v>
      </c>
      <c r="G51" s="843" t="e">
        <f aca="false">(+F51-D51)/D51*100</f>
        <v>#DIV/0!</v>
      </c>
      <c r="H51" s="843" t="n">
        <f aca="false">+F51*1.085</f>
        <v>0</v>
      </c>
      <c r="I51" s="843" t="n">
        <f aca="false">+H51*1.08</f>
        <v>0</v>
      </c>
      <c r="K51" s="0" t="n">
        <v>30</v>
      </c>
      <c r="L51" s="0" t="n">
        <v>5</v>
      </c>
    </row>
    <row r="52" customFormat="false" ht="18.75" hidden="false" customHeight="false" outlineLevel="0" collapsed="false">
      <c r="A52" s="894" t="n">
        <v>7035</v>
      </c>
      <c r="B52" s="898" t="s">
        <v>1356</v>
      </c>
      <c r="C52" s="879" t="n">
        <v>0</v>
      </c>
      <c r="D52" s="879" t="n">
        <v>0</v>
      </c>
      <c r="E52" s="879" t="n">
        <v>0</v>
      </c>
      <c r="F52" s="879" t="n">
        <v>0</v>
      </c>
      <c r="G52" s="843" t="e">
        <f aca="false">(+F52-D52)/D52*100</f>
        <v>#DIV/0!</v>
      </c>
      <c r="H52" s="843" t="n">
        <f aca="false">+F52*1.085</f>
        <v>0</v>
      </c>
      <c r="I52" s="843" t="n">
        <f aca="false">+H52*1.08</f>
        <v>0</v>
      </c>
      <c r="K52" s="0" t="n">
        <v>30</v>
      </c>
      <c r="L52" s="0" t="n">
        <v>5</v>
      </c>
    </row>
    <row r="53" customFormat="false" ht="18.75" hidden="false" customHeight="false" outlineLevel="0" collapsed="false">
      <c r="A53" s="894" t="n">
        <v>7034</v>
      </c>
      <c r="B53" s="898" t="s">
        <v>1357</v>
      </c>
      <c r="C53" s="879" t="n">
        <v>0</v>
      </c>
      <c r="D53" s="879" t="n">
        <v>0</v>
      </c>
      <c r="E53" s="879" t="n">
        <v>0</v>
      </c>
      <c r="F53" s="879" t="n">
        <v>0</v>
      </c>
      <c r="G53" s="843" t="e">
        <f aca="false">(+F53-D53)/D53*100</f>
        <v>#DIV/0!</v>
      </c>
      <c r="H53" s="843" t="n">
        <f aca="false">+F53*1.085</f>
        <v>0</v>
      </c>
      <c r="I53" s="843" t="n">
        <f aca="false">+H53*1.08</f>
        <v>0</v>
      </c>
      <c r="K53" s="0" t="n">
        <v>30</v>
      </c>
      <c r="L53" s="0" t="n">
        <v>5</v>
      </c>
    </row>
    <row r="54" customFormat="false" ht="19.5" hidden="false" customHeight="false" outlineLevel="0" collapsed="false">
      <c r="A54" s="889" t="n">
        <v>29</v>
      </c>
      <c r="B54" s="874" t="s">
        <v>1138</v>
      </c>
      <c r="C54" s="902" t="n">
        <v>0</v>
      </c>
      <c r="D54" s="902" t="n">
        <v>0</v>
      </c>
      <c r="E54" s="902" t="n">
        <v>0</v>
      </c>
      <c r="F54" s="902" t="n">
        <v>0</v>
      </c>
      <c r="G54" s="843" t="n">
        <v>0</v>
      </c>
      <c r="H54" s="902" t="n">
        <f aca="false">+F54*1.085</f>
        <v>0</v>
      </c>
      <c r="I54" s="902" t="n">
        <f aca="false">+H54*1.08</f>
        <v>0</v>
      </c>
      <c r="K54" s="0" t="n">
        <v>30</v>
      </c>
      <c r="L54" s="0" t="n">
        <v>5</v>
      </c>
    </row>
    <row r="55" customFormat="false" ht="19.5" hidden="false" customHeight="false" outlineLevel="0" collapsed="false">
      <c r="A55" s="889" t="n">
        <v>30</v>
      </c>
      <c r="B55" s="874" t="s">
        <v>1139</v>
      </c>
      <c r="C55" s="902" t="n">
        <v>0</v>
      </c>
      <c r="D55" s="902" t="n">
        <v>0</v>
      </c>
      <c r="E55" s="902" t="n">
        <v>0</v>
      </c>
      <c r="F55" s="902" t="n">
        <v>0</v>
      </c>
      <c r="G55" s="843" t="n">
        <v>0</v>
      </c>
      <c r="H55" s="902" t="n">
        <f aca="false">+F55*1.085</f>
        <v>0</v>
      </c>
      <c r="I55" s="902" t="n">
        <f aca="false">+H55*1.08</f>
        <v>0</v>
      </c>
      <c r="K55" s="0" t="n">
        <v>30</v>
      </c>
      <c r="L55" s="0" t="n">
        <v>5</v>
      </c>
    </row>
    <row r="56" customFormat="false" ht="19.5" hidden="false" customHeight="false" outlineLevel="0" collapsed="false">
      <c r="A56" s="889" t="n">
        <v>31</v>
      </c>
      <c r="B56" s="873" t="s">
        <v>1140</v>
      </c>
      <c r="C56" s="902" t="n">
        <v>0</v>
      </c>
      <c r="D56" s="902" t="n">
        <v>0</v>
      </c>
      <c r="E56" s="902" t="n">
        <v>0</v>
      </c>
      <c r="F56" s="902" t="n">
        <v>0</v>
      </c>
      <c r="G56" s="843" t="n">
        <v>0</v>
      </c>
      <c r="H56" s="902" t="n">
        <f aca="false">+F56*1.085</f>
        <v>0</v>
      </c>
      <c r="I56" s="902" t="n">
        <f aca="false">+H56*1.08</f>
        <v>0</v>
      </c>
      <c r="K56" s="0" t="n">
        <v>30</v>
      </c>
      <c r="L56" s="0" t="n">
        <v>5</v>
      </c>
    </row>
    <row r="57" customFormat="false" ht="19.5" hidden="false" customHeight="false" outlineLevel="0" collapsed="false">
      <c r="A57" s="889" t="n">
        <v>32</v>
      </c>
      <c r="B57" s="873" t="s">
        <v>1141</v>
      </c>
      <c r="C57" s="902" t="n">
        <v>0</v>
      </c>
      <c r="D57" s="902" t="n">
        <v>0</v>
      </c>
      <c r="E57" s="902" t="n">
        <v>0</v>
      </c>
      <c r="F57" s="902" t="n">
        <v>0</v>
      </c>
      <c r="G57" s="843" t="n">
        <v>0</v>
      </c>
      <c r="H57" s="902" t="n">
        <f aca="false">+F57*1.047</f>
        <v>0</v>
      </c>
      <c r="I57" s="902" t="n">
        <f aca="false">+H57*1.046</f>
        <v>0</v>
      </c>
      <c r="K57" s="0" t="n">
        <v>30</v>
      </c>
      <c r="L57" s="0" t="n">
        <v>5</v>
      </c>
    </row>
    <row r="58" customFormat="false" ht="19.5" hidden="false" customHeight="false" outlineLevel="0" collapsed="false">
      <c r="A58" s="889" t="n">
        <v>33</v>
      </c>
      <c r="B58" s="873" t="s">
        <v>1142</v>
      </c>
      <c r="C58" s="902" t="n">
        <v>0</v>
      </c>
      <c r="D58" s="902" t="n">
        <v>0</v>
      </c>
      <c r="E58" s="902" t="n">
        <v>0</v>
      </c>
      <c r="F58" s="902" t="n">
        <v>0</v>
      </c>
      <c r="G58" s="843" t="n">
        <v>0</v>
      </c>
      <c r="H58" s="902" t="n">
        <f aca="false">+F58*1.047</f>
        <v>0</v>
      </c>
      <c r="I58" s="902" t="n">
        <f aca="false">+H58*1.046</f>
        <v>0</v>
      </c>
      <c r="K58" s="0" t="n">
        <v>30</v>
      </c>
      <c r="L58" s="0" t="n">
        <v>5</v>
      </c>
    </row>
    <row r="59" customFormat="false" ht="19.5" hidden="false" customHeight="false" outlineLevel="0" collapsed="false">
      <c r="A59" s="889" t="n">
        <v>34</v>
      </c>
      <c r="B59" s="873" t="s">
        <v>1358</v>
      </c>
      <c r="C59" s="908" t="n">
        <v>0</v>
      </c>
      <c r="D59" s="908" t="n">
        <v>0</v>
      </c>
      <c r="E59" s="908" t="n">
        <v>0</v>
      </c>
      <c r="F59" s="908" t="n">
        <v>0</v>
      </c>
      <c r="G59" s="909"/>
      <c r="H59" s="908" t="n">
        <v>0</v>
      </c>
      <c r="I59" s="908" t="n">
        <v>0</v>
      </c>
      <c r="K59" s="0" t="n">
        <v>30</v>
      </c>
      <c r="L59" s="0" t="n">
        <v>5</v>
      </c>
    </row>
    <row r="60" customFormat="false" ht="19.5" hidden="false" customHeight="false" outlineLevel="0" collapsed="false">
      <c r="A60" s="889" t="n">
        <v>35</v>
      </c>
      <c r="B60" s="878" t="s">
        <v>1144</v>
      </c>
      <c r="C60" s="850" t="n">
        <f aca="false">SUM(C61:C63)</f>
        <v>-5369</v>
      </c>
      <c r="D60" s="850" t="n">
        <f aca="false">SUM(D61:D63)</f>
        <v>-5558</v>
      </c>
      <c r="E60" s="850" t="n">
        <f aca="false">SUM(E61:E63)</f>
        <v>-13000</v>
      </c>
      <c r="F60" s="905" t="n">
        <f aca="false">SUM(F61:F63)</f>
        <v>-25000</v>
      </c>
      <c r="G60" s="851" t="n">
        <f aca="false">(+F60-D60)/D60*100</f>
        <v>349.802087081684</v>
      </c>
      <c r="H60" s="850" t="n">
        <f aca="false">SUM(H61:H63)</f>
        <v>-20000</v>
      </c>
      <c r="I60" s="850" t="n">
        <f aca="false">SUM(I61:I63)</f>
        <v>-20000</v>
      </c>
      <c r="K60" s="0" t="n">
        <v>30</v>
      </c>
      <c r="L60" s="0" t="n">
        <v>5</v>
      </c>
    </row>
    <row r="61" customFormat="false" ht="18.75" hidden="false" customHeight="false" outlineLevel="0" collapsed="false">
      <c r="A61" s="0" t="s">
        <v>1892</v>
      </c>
      <c r="B61" s="915" t="s">
        <v>1826</v>
      </c>
      <c r="C61" s="879" t="n">
        <v>-5369</v>
      </c>
      <c r="D61" s="1016" t="n">
        <v>-5558</v>
      </c>
      <c r="E61" s="879" t="n">
        <v>-13000</v>
      </c>
      <c r="F61" s="879" t="n">
        <v>-25000</v>
      </c>
      <c r="G61" s="843" t="n">
        <f aca="false">(+F61-D61)/D61*100</f>
        <v>349.802087081684</v>
      </c>
      <c r="H61" s="843" t="n">
        <v>-20000</v>
      </c>
      <c r="I61" s="843" t="n">
        <v>-20000</v>
      </c>
      <c r="K61" s="0" t="n">
        <v>30</v>
      </c>
      <c r="L61" s="0" t="n">
        <v>5</v>
      </c>
    </row>
    <row r="62" customFormat="false" ht="18.75" hidden="false" customHeight="false" outlineLevel="0" collapsed="false">
      <c r="A62" s="914" t="s">
        <v>3</v>
      </c>
      <c r="B62" s="918" t="s">
        <v>1359</v>
      </c>
      <c r="C62" s="879" t="n">
        <v>0</v>
      </c>
      <c r="D62" s="1016" t="n">
        <f aca="false">-SUMIFS(V520!$K:$K,V520!$M:$M,$A62,V520!$C:$C,$K62,V520!$D:$D,$L62)</f>
        <v>-0</v>
      </c>
      <c r="E62" s="879" t="n">
        <v>0</v>
      </c>
      <c r="F62" s="879" t="n">
        <v>0</v>
      </c>
      <c r="G62" s="843" t="e">
        <f aca="false">(+F62-D62)/D62*100</f>
        <v>#DIV/0!</v>
      </c>
      <c r="H62" s="843" t="n">
        <f aca="false">+F62*1.047</f>
        <v>0</v>
      </c>
      <c r="I62" s="843" t="n">
        <f aca="false">+H62*1.046</f>
        <v>0</v>
      </c>
      <c r="K62" s="0" t="n">
        <v>30</v>
      </c>
      <c r="L62" s="0" t="n">
        <v>5</v>
      </c>
    </row>
    <row r="63" customFormat="false" ht="18.75" hidden="false" customHeight="false" outlineLevel="0" collapsed="false">
      <c r="A63" s="914" t="s">
        <v>3</v>
      </c>
      <c r="B63" s="918" t="s">
        <v>1360</v>
      </c>
      <c r="C63" s="879" t="n">
        <v>0</v>
      </c>
      <c r="D63" s="1016" t="n">
        <f aca="false">-SUMIFS(V520!$K:$K,V520!$M:$M,$A63,V520!$C:$C,$K63,V520!$D:$D,$L63)</f>
        <v>-0</v>
      </c>
      <c r="E63" s="879" t="n">
        <v>0</v>
      </c>
      <c r="F63" s="879" t="n">
        <v>0</v>
      </c>
      <c r="G63" s="843" t="e">
        <f aca="false">(+F63-D63)/D63*100</f>
        <v>#DIV/0!</v>
      </c>
      <c r="H63" s="843" t="n">
        <f aca="false">+F63*1.047</f>
        <v>0</v>
      </c>
      <c r="I63" s="843" t="n">
        <f aca="false">+H63*1.046</f>
        <v>0</v>
      </c>
      <c r="K63" s="0" t="n">
        <v>30</v>
      </c>
      <c r="L63" s="0" t="n">
        <v>5</v>
      </c>
    </row>
    <row r="64" customFormat="false" ht="19.5" hidden="false" customHeight="false" outlineLevel="0" collapsed="false">
      <c r="A64" s="889" t="n">
        <v>36</v>
      </c>
      <c r="B64" s="873" t="s">
        <v>1145</v>
      </c>
      <c r="C64" s="902" t="n">
        <f aca="false">SUM(C65)</f>
        <v>0</v>
      </c>
      <c r="D64" s="902" t="n">
        <f aca="false">SUM(D65)</f>
        <v>0</v>
      </c>
      <c r="E64" s="902" t="n">
        <f aca="false">SUM(E65)</f>
        <v>0</v>
      </c>
      <c r="F64" s="902" t="n">
        <f aca="false">SUM(F65)</f>
        <v>0</v>
      </c>
      <c r="G64" s="843" t="n">
        <v>0</v>
      </c>
      <c r="H64" s="902" t="n">
        <f aca="false">SUM(H65)</f>
        <v>0</v>
      </c>
      <c r="I64" s="902" t="n">
        <f aca="false">SUM(I65)</f>
        <v>0</v>
      </c>
      <c r="K64" s="0" t="n">
        <v>30</v>
      </c>
      <c r="L64" s="0" t="n">
        <v>5</v>
      </c>
    </row>
    <row r="65" customFormat="false" ht="18.75" hidden="false" customHeight="false" outlineLevel="0" collapsed="false">
      <c r="A65" s="894" t="s">
        <v>3</v>
      </c>
      <c r="B65" s="898" t="s">
        <v>1440</v>
      </c>
      <c r="C65" s="879" t="n">
        <v>0</v>
      </c>
      <c r="D65" s="879" t="n">
        <v>0</v>
      </c>
      <c r="E65" s="879" t="n">
        <v>0</v>
      </c>
      <c r="F65" s="879" t="n">
        <v>0</v>
      </c>
      <c r="G65" s="843" t="n">
        <v>0</v>
      </c>
      <c r="H65" s="879" t="n">
        <v>0</v>
      </c>
      <c r="I65" s="879" t="n">
        <v>0</v>
      </c>
      <c r="K65" s="0" t="n">
        <v>30</v>
      </c>
      <c r="L65" s="0" t="n">
        <v>5</v>
      </c>
    </row>
    <row r="66" customFormat="false" ht="19.5" hidden="false" customHeight="false" outlineLevel="0" collapsed="false">
      <c r="A66" s="889" t="n">
        <v>37</v>
      </c>
      <c r="B66" s="873" t="s">
        <v>1190</v>
      </c>
      <c r="C66" s="902" t="n">
        <f aca="false">SUM(C67)</f>
        <v>0</v>
      </c>
      <c r="D66" s="902" t="n">
        <f aca="false">SUM(D67)</f>
        <v>0</v>
      </c>
      <c r="E66" s="902" t="n">
        <f aca="false">SUM(E67)</f>
        <v>0</v>
      </c>
      <c r="F66" s="902" t="n">
        <f aca="false">SUM(F67)</f>
        <v>0</v>
      </c>
      <c r="G66" s="843" t="n">
        <v>0</v>
      </c>
      <c r="H66" s="902" t="n">
        <f aca="false">SUM(H67)</f>
        <v>0</v>
      </c>
      <c r="I66" s="902" t="n">
        <f aca="false">SUM(I67)</f>
        <v>0</v>
      </c>
      <c r="K66" s="0" t="n">
        <v>30</v>
      </c>
      <c r="L66" s="0" t="n">
        <v>5</v>
      </c>
    </row>
    <row r="67" customFormat="false" ht="18.75" hidden="false" customHeight="false" outlineLevel="0" collapsed="false">
      <c r="A67" s="894" t="s">
        <v>3</v>
      </c>
      <c r="B67" s="898" t="s">
        <v>1442</v>
      </c>
      <c r="C67" s="879" t="n">
        <v>0</v>
      </c>
      <c r="D67" s="879" t="n">
        <v>0</v>
      </c>
      <c r="E67" s="879" t="n">
        <v>0</v>
      </c>
      <c r="F67" s="879" t="n">
        <v>0</v>
      </c>
      <c r="G67" s="843" t="n">
        <v>0</v>
      </c>
      <c r="H67" s="879" t="n">
        <v>0</v>
      </c>
      <c r="I67" s="879" t="n">
        <v>0</v>
      </c>
      <c r="K67" s="0" t="n">
        <v>30</v>
      </c>
      <c r="L67" s="0" t="n">
        <v>5</v>
      </c>
    </row>
    <row r="68" customFormat="false" ht="19.5" hidden="false" customHeight="false" outlineLevel="0" collapsed="false">
      <c r="A68" s="889" t="n">
        <v>38</v>
      </c>
      <c r="B68" s="873" t="s">
        <v>1147</v>
      </c>
      <c r="C68" s="902" t="n">
        <v>0</v>
      </c>
      <c r="D68" s="902" t="n">
        <v>0</v>
      </c>
      <c r="E68" s="902" t="n">
        <v>0</v>
      </c>
      <c r="F68" s="902" t="n">
        <v>0</v>
      </c>
      <c r="G68" s="843" t="n">
        <v>0</v>
      </c>
      <c r="H68" s="902" t="n">
        <v>0</v>
      </c>
      <c r="I68" s="902" t="n">
        <v>0</v>
      </c>
      <c r="K68" s="0" t="n">
        <v>30</v>
      </c>
      <c r="L68" s="0" t="n">
        <v>5</v>
      </c>
    </row>
    <row r="69" customFormat="false" ht="19.5" hidden="false" customHeight="false" outlineLevel="0" collapsed="false">
      <c r="A69" s="889" t="n">
        <v>39</v>
      </c>
      <c r="B69" s="873" t="s">
        <v>1148</v>
      </c>
      <c r="C69" s="902" t="n">
        <f aca="false">SUM(C70:C70)</f>
        <v>0</v>
      </c>
      <c r="D69" s="902" t="n">
        <f aca="false">SUM(D70:D70)</f>
        <v>0</v>
      </c>
      <c r="E69" s="902" t="n">
        <f aca="false">SUM(E70:E70)</f>
        <v>0</v>
      </c>
      <c r="F69" s="902" t="n">
        <f aca="false">SUM(F70:F70)</f>
        <v>0</v>
      </c>
      <c r="G69" s="843" t="e">
        <f aca="false">(+F69-D69)/D69*100</f>
        <v>#DIV/0!</v>
      </c>
      <c r="H69" s="902" t="n">
        <f aca="false">SUM(H70:H70)</f>
        <v>0</v>
      </c>
      <c r="I69" s="902" t="n">
        <f aca="false">SUM(I70:I70)</f>
        <v>0</v>
      </c>
      <c r="K69" s="0" t="n">
        <v>30</v>
      </c>
      <c r="L69" s="0" t="n">
        <v>5</v>
      </c>
    </row>
    <row r="70" customFormat="false" ht="18.75" hidden="false" customHeight="false" outlineLevel="0" collapsed="false">
      <c r="A70" s="914" t="s">
        <v>3</v>
      </c>
      <c r="B70" s="918" t="s">
        <v>1361</v>
      </c>
      <c r="C70" s="879" t="n">
        <v>0</v>
      </c>
      <c r="D70" s="879" t="n">
        <v>0</v>
      </c>
      <c r="E70" s="879" t="n">
        <v>0</v>
      </c>
      <c r="F70" s="879" t="n">
        <v>0</v>
      </c>
      <c r="G70" s="843" t="e">
        <f aca="false">(+F70-D70)/D70*100</f>
        <v>#DIV/0!</v>
      </c>
      <c r="H70" s="843" t="n">
        <f aca="false">+F70*1.047</f>
        <v>0</v>
      </c>
      <c r="I70" s="843" t="n">
        <f aca="false">+H70*1.046</f>
        <v>0</v>
      </c>
      <c r="K70" s="0" t="n">
        <v>30</v>
      </c>
      <c r="L70" s="0" t="n">
        <v>5</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30</v>
      </c>
      <c r="L71" s="0" t="n">
        <v>5</v>
      </c>
    </row>
    <row r="72" customFormat="false" ht="19.5" hidden="false" customHeight="false" outlineLevel="0" collapsed="false">
      <c r="A72" s="889" t="n">
        <v>41</v>
      </c>
      <c r="B72" s="878" t="s">
        <v>1150</v>
      </c>
      <c r="C72" s="850" t="n">
        <f aca="false">SUM(C73:C89)</f>
        <v>0</v>
      </c>
      <c r="D72" s="850" t="n">
        <f aca="false">SUM(D73:D89)</f>
        <v>0</v>
      </c>
      <c r="E72" s="850" t="n">
        <f aca="false">SUM(E73:E89)</f>
        <v>-500</v>
      </c>
      <c r="F72" s="905" t="n">
        <f aca="false">SUM(F73:F89)</f>
        <v>0</v>
      </c>
      <c r="G72" s="851" t="e">
        <f aca="false">(+F72-D72)/D72*100</f>
        <v>#DIV/0!</v>
      </c>
      <c r="H72" s="850" t="n">
        <f aca="false">SUM(H73:H89)</f>
        <v>0</v>
      </c>
      <c r="I72" s="850" t="n">
        <f aca="false">SUM(I73:I89)</f>
        <v>0</v>
      </c>
      <c r="K72" s="0" t="n">
        <v>30</v>
      </c>
      <c r="L72" s="0" t="n">
        <v>5</v>
      </c>
    </row>
    <row r="73" customFormat="false" ht="18.75" hidden="false" customHeight="false" outlineLevel="0" collapsed="false">
      <c r="A73" s="914"/>
      <c r="B73" s="918" t="s">
        <v>1362</v>
      </c>
      <c r="C73" s="879" t="n">
        <v>0</v>
      </c>
      <c r="D73" s="1016" t="n">
        <f aca="false">-SUMIFS(V520!$K:$K,V520!$M:$M,$A73,V520!$C:$C,$K73,V520!$D:$D,$L73)</f>
        <v>-0</v>
      </c>
      <c r="E73" s="879" t="n">
        <v>0</v>
      </c>
      <c r="F73" s="879" t="n">
        <v>0</v>
      </c>
      <c r="G73" s="843" t="e">
        <f aca="false">(+F73-D73)/D73*100</f>
        <v>#DIV/0!</v>
      </c>
      <c r="H73" s="843" t="n">
        <f aca="false">+F73*1.047</f>
        <v>0</v>
      </c>
      <c r="I73" s="843" t="n">
        <f aca="false">+H73*1.046</f>
        <v>0</v>
      </c>
      <c r="K73" s="0" t="n">
        <v>30</v>
      </c>
      <c r="L73" s="0" t="n">
        <v>5</v>
      </c>
      <c r="N73" s="0" t="s">
        <v>1892</v>
      </c>
    </row>
    <row r="74" customFormat="false" ht="18.75" hidden="false" customHeight="false" outlineLevel="0" collapsed="false">
      <c r="A74" s="914"/>
      <c r="B74" s="918" t="s">
        <v>1363</v>
      </c>
      <c r="C74" s="879" t="n">
        <v>0</v>
      </c>
      <c r="D74" s="1016" t="n">
        <f aca="false">-SUMIFS(V520!$K:$K,V520!$M:$M,$A74,V520!$C:$C,$K74,V520!$D:$D,$L74)</f>
        <v>-0</v>
      </c>
      <c r="E74" s="879" t="n">
        <v>0</v>
      </c>
      <c r="F74" s="879" t="n">
        <v>0</v>
      </c>
      <c r="G74" s="843" t="e">
        <f aca="false">(+F74-D74)/D74*100</f>
        <v>#DIV/0!</v>
      </c>
      <c r="H74" s="843" t="n">
        <f aca="false">+F74*1.047</f>
        <v>0</v>
      </c>
      <c r="I74" s="843" t="n">
        <f aca="false">+H74*1.046</f>
        <v>0</v>
      </c>
      <c r="K74" s="0" t="n">
        <v>30</v>
      </c>
      <c r="L74" s="0" t="n">
        <v>5</v>
      </c>
      <c r="N74" s="0" t="s">
        <v>1537</v>
      </c>
    </row>
    <row r="75" customFormat="false" ht="18.75" hidden="false" customHeight="false" outlineLevel="0" collapsed="false">
      <c r="A75" s="914"/>
      <c r="B75" s="918" t="s">
        <v>1863</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30</v>
      </c>
      <c r="L75" s="0" t="n">
        <v>5</v>
      </c>
    </row>
    <row r="76" customFormat="false" ht="18.75" hidden="false" customHeight="false" outlineLevel="0" collapsed="false">
      <c r="A76" s="914"/>
      <c r="B76" s="918" t="s">
        <v>1864</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30</v>
      </c>
      <c r="L76" s="0" t="n">
        <v>5</v>
      </c>
    </row>
    <row r="77" customFormat="false" ht="18.75" hidden="false" customHeight="false" outlineLevel="0" collapsed="false">
      <c r="A77" s="914"/>
      <c r="B77" s="918" t="s">
        <v>1872</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30</v>
      </c>
      <c r="L77" s="0" t="n">
        <v>5</v>
      </c>
    </row>
    <row r="78" customFormat="false" ht="18.75" hidden="false" customHeight="false" outlineLevel="0" collapsed="false">
      <c r="A78" s="914"/>
      <c r="B78" s="918" t="s">
        <v>1893</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30</v>
      </c>
      <c r="L78" s="0" t="n">
        <v>5</v>
      </c>
    </row>
    <row r="79" customFormat="false" ht="18.75" hidden="false" customHeight="false" outlineLevel="0" collapsed="false">
      <c r="A79" s="914"/>
      <c r="B79" s="918" t="s">
        <v>1873</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30</v>
      </c>
      <c r="L79" s="0" t="n">
        <v>5</v>
      </c>
    </row>
    <row r="80" customFormat="false" ht="18.75" hidden="false" customHeight="false" outlineLevel="0" collapsed="false">
      <c r="A80" s="914"/>
      <c r="B80" s="918" t="s">
        <v>1592</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30</v>
      </c>
      <c r="L80" s="0" t="n">
        <v>5</v>
      </c>
    </row>
    <row r="81" customFormat="false" ht="18.75" hidden="false" customHeight="false" outlineLevel="0" collapsed="false">
      <c r="A81" s="0" t="s">
        <v>1537</v>
      </c>
      <c r="B81" s="918" t="s">
        <v>1591</v>
      </c>
      <c r="C81" s="879" t="n">
        <v>0</v>
      </c>
      <c r="D81" s="1016" t="n">
        <f aca="false">-SUMIFS(V520!$K:$K,V520!$M:$M,$A81,V520!$C:$C,$K81,V520!$D:$D,$L81)</f>
        <v>-0</v>
      </c>
      <c r="E81" s="879" t="n">
        <v>-500</v>
      </c>
      <c r="F81" s="879" t="n">
        <v>0</v>
      </c>
      <c r="G81" s="843" t="e">
        <f aca="false">(+F81-D81)/D81*100</f>
        <v>#DIV/0!</v>
      </c>
      <c r="H81" s="843" t="n">
        <f aca="false">F81</f>
        <v>0</v>
      </c>
      <c r="I81" s="843" t="n">
        <f aca="false">H81</f>
        <v>0</v>
      </c>
      <c r="K81" s="0" t="n">
        <v>30</v>
      </c>
      <c r="L81" s="0" t="n">
        <v>5</v>
      </c>
    </row>
    <row r="82" customFormat="false" ht="18.75" hidden="false" customHeight="false" outlineLevel="0" collapsed="false">
      <c r="A82" s="914"/>
      <c r="B82" s="918" t="s">
        <v>1371</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30</v>
      </c>
      <c r="L82" s="0" t="n">
        <v>5</v>
      </c>
    </row>
    <row r="83" customFormat="false" ht="18.75" hidden="false" customHeight="false" outlineLevel="0" collapsed="false">
      <c r="A83" s="914"/>
      <c r="B83" s="918" t="s">
        <v>1369</v>
      </c>
      <c r="C83" s="879" t="n">
        <v>0</v>
      </c>
      <c r="D83" s="1016" t="n">
        <f aca="false">-SUMIFS(V520!$K:$K,V520!$M:$M,$A83,V520!$C:$C,$K83,V520!$D:$D,$L83)</f>
        <v>-0</v>
      </c>
      <c r="E83" s="879" t="n">
        <v>0</v>
      </c>
      <c r="F83" s="879" t="n">
        <v>0</v>
      </c>
      <c r="G83" s="843" t="e">
        <f aca="false">(+F83-D83)/D83*100</f>
        <v>#DIV/0!</v>
      </c>
      <c r="H83" s="843" t="n">
        <f aca="false">+F83*1.047</f>
        <v>0</v>
      </c>
      <c r="I83" s="843" t="n">
        <f aca="false">+H83*1.046</f>
        <v>0</v>
      </c>
      <c r="K83" s="0" t="n">
        <v>30</v>
      </c>
      <c r="L83" s="0" t="n">
        <v>5</v>
      </c>
    </row>
    <row r="84" customFormat="false" ht="18.75" hidden="false" customHeight="false" outlineLevel="0" collapsed="false">
      <c r="A84" s="914"/>
      <c r="B84" s="918" t="s">
        <v>1877</v>
      </c>
      <c r="C84" s="879" t="n">
        <v>0</v>
      </c>
      <c r="D84" s="1016" t="n">
        <f aca="false">-SUMIFS(V520!$K:$K,V520!$M:$M,$A84,V520!$C:$C,$K84,V520!$D:$D,$L84)</f>
        <v>-0</v>
      </c>
      <c r="E84" s="879" t="n">
        <v>0</v>
      </c>
      <c r="F84" s="879" t="n">
        <v>0</v>
      </c>
      <c r="G84" s="843" t="e">
        <f aca="false">(+F84-D84)/D84*100</f>
        <v>#DIV/0!</v>
      </c>
      <c r="H84" s="843" t="n">
        <f aca="false">+F84*1.047</f>
        <v>0</v>
      </c>
      <c r="I84" s="843" t="n">
        <f aca="false">+H84*1.046</f>
        <v>0</v>
      </c>
      <c r="K84" s="0" t="n">
        <v>30</v>
      </c>
      <c r="L84" s="0" t="n">
        <v>5</v>
      </c>
    </row>
    <row r="85" customFormat="false" ht="18.75" hidden="false" customHeight="false" outlineLevel="0" collapsed="false">
      <c r="A85" s="914" t="n">
        <v>7686</v>
      </c>
      <c r="B85" s="918" t="s">
        <v>1894</v>
      </c>
      <c r="C85" s="879"/>
      <c r="D85" s="1016" t="n">
        <f aca="false">-SUMIFS(V520!$K:$K,V520!$M:$M,$A85,V520!$C:$C,$K85,V520!$D:$D,$L85)</f>
        <v>-0</v>
      </c>
      <c r="E85" s="846" t="n">
        <v>0</v>
      </c>
      <c r="F85" s="846" t="n">
        <v>0</v>
      </c>
      <c r="G85" s="846" t="e">
        <f aca="false">(+F85-D85)/D85*100</f>
        <v>#DIV/0!</v>
      </c>
      <c r="H85" s="846" t="n">
        <v>0</v>
      </c>
      <c r="I85" s="846" t="n">
        <f aca="false">+H85*1.046</f>
        <v>0</v>
      </c>
      <c r="K85" s="0" t="n">
        <v>30</v>
      </c>
      <c r="L85" s="0" t="n">
        <v>5</v>
      </c>
    </row>
    <row r="86" customFormat="false" ht="18.75" hidden="false" customHeight="false" outlineLevel="0" collapsed="false">
      <c r="A86" s="914" t="n">
        <v>7694</v>
      </c>
      <c r="B86" s="918" t="s">
        <v>1895</v>
      </c>
      <c r="C86" s="879"/>
      <c r="D86" s="1016" t="n">
        <f aca="false">-SUMIFS(V520!$K:$K,V520!$M:$M,$A86,V520!$C:$C,$K86,V520!$D:$D,$L86)</f>
        <v>-0</v>
      </c>
      <c r="E86" s="846" t="n">
        <v>0</v>
      </c>
      <c r="F86" s="846" t="n">
        <v>0</v>
      </c>
      <c r="G86" s="846" t="e">
        <f aca="false">(+F86-D86)/D86*100</f>
        <v>#DIV/0!</v>
      </c>
      <c r="H86" s="846" t="n">
        <v>0</v>
      </c>
      <c r="I86" s="846" t="n">
        <f aca="false">+H86*1.046</f>
        <v>0</v>
      </c>
      <c r="K86" s="0" t="n">
        <v>30</v>
      </c>
      <c r="L86" s="0" t="n">
        <v>5</v>
      </c>
    </row>
    <row r="87" customFormat="false" ht="18.75" hidden="false" customHeight="false" outlineLevel="0" collapsed="false">
      <c r="A87" s="914" t="n">
        <v>7642</v>
      </c>
      <c r="B87" s="918" t="s">
        <v>1373</v>
      </c>
      <c r="C87" s="879" t="n">
        <v>0</v>
      </c>
      <c r="D87" s="1016" t="n">
        <f aca="false">-SUMIFS(V520!$K:$K,V520!$M:$M,$A87,V520!$C:$C,$K87,V520!$D:$D,$L87)</f>
        <v>-0</v>
      </c>
      <c r="E87" s="846" t="n">
        <v>0</v>
      </c>
      <c r="F87" s="846" t="n">
        <v>0</v>
      </c>
      <c r="G87" s="846" t="e">
        <f aca="false">(+F87-D87)/D87*100</f>
        <v>#DIV/0!</v>
      </c>
      <c r="H87" s="846" t="n">
        <v>0</v>
      </c>
      <c r="I87" s="846" t="n">
        <f aca="false">+H87*1.046</f>
        <v>0</v>
      </c>
      <c r="K87" s="0" t="n">
        <v>30</v>
      </c>
      <c r="L87" s="0" t="n">
        <v>5</v>
      </c>
    </row>
    <row r="88" customFormat="false" ht="18.75" hidden="false" customHeight="false" outlineLevel="0" collapsed="false">
      <c r="A88" s="914"/>
      <c r="B88" s="918" t="s">
        <v>630</v>
      </c>
      <c r="C88" s="879" t="n">
        <v>0</v>
      </c>
      <c r="D88" s="1016" t="n">
        <f aca="false">-SUMIFS(V520!$K:$K,V520!$M:$M,$A88,V520!$C:$C,$K88,V520!$D:$D,$L88)</f>
        <v>-0</v>
      </c>
      <c r="E88" s="879" t="n">
        <v>0</v>
      </c>
      <c r="F88" s="879" t="n">
        <v>0</v>
      </c>
      <c r="G88" s="843" t="e">
        <f aca="false">(+F88-D88)/D88*100</f>
        <v>#DIV/0!</v>
      </c>
      <c r="H88" s="843" t="n">
        <f aca="false">+F88*1.047</f>
        <v>0</v>
      </c>
      <c r="I88" s="843" t="n">
        <f aca="false">+H88*1.046</f>
        <v>0</v>
      </c>
      <c r="K88" s="0" t="n">
        <v>30</v>
      </c>
      <c r="L88" s="0" t="n">
        <v>5</v>
      </c>
    </row>
    <row r="89" customFormat="false" ht="18.75" hidden="false" customHeight="false" outlineLevel="0" collapsed="false">
      <c r="A89" s="914" t="s">
        <v>3</v>
      </c>
      <c r="B89" s="918" t="s">
        <v>3</v>
      </c>
      <c r="C89" s="879"/>
      <c r="D89" s="879"/>
      <c r="E89" s="879"/>
      <c r="F89" s="879"/>
      <c r="G89" s="843"/>
      <c r="H89" s="843" t="n">
        <f aca="false">+F89*1.047</f>
        <v>0</v>
      </c>
      <c r="I89" s="843" t="n">
        <f aca="false">+H89*1.046</f>
        <v>0</v>
      </c>
      <c r="K89" s="0" t="n">
        <v>30</v>
      </c>
      <c r="L89" s="0" t="n">
        <v>5</v>
      </c>
    </row>
    <row r="90" customFormat="false" ht="19.5" hidden="false" customHeight="false" outlineLevel="0" collapsed="false">
      <c r="A90" s="889" t="n">
        <v>42</v>
      </c>
      <c r="B90" s="873" t="s">
        <v>1333</v>
      </c>
      <c r="C90" s="902" t="n">
        <v>0</v>
      </c>
      <c r="D90" s="902" t="n">
        <v>0</v>
      </c>
      <c r="E90" s="902" t="n">
        <v>0</v>
      </c>
      <c r="F90" s="902" t="n">
        <v>0</v>
      </c>
      <c r="G90" s="843" t="n">
        <v>0</v>
      </c>
      <c r="H90" s="902" t="n">
        <v>0</v>
      </c>
      <c r="I90" s="902" t="n">
        <v>0</v>
      </c>
      <c r="K90" s="0" t="n">
        <v>30</v>
      </c>
      <c r="L90" s="0" t="n">
        <v>5</v>
      </c>
    </row>
    <row r="91" customFormat="false" ht="19.5" hidden="false" customHeight="false" outlineLevel="0" collapsed="false">
      <c r="A91" s="889" t="n">
        <v>43</v>
      </c>
      <c r="B91" s="899" t="s">
        <v>1152</v>
      </c>
      <c r="C91" s="850" t="n">
        <f aca="false">+C40+C48+C54+C55+C56+C57+C59+C60+C64+C66+C68+C69+C71+C72+C90</f>
        <v>-5369.01</v>
      </c>
      <c r="D91" s="850" t="n">
        <f aca="false">+D40+D48+D54+D55+D56+D57+D59+D60+D64+D66+D68+D69+D71+D72+D90</f>
        <v>-5558</v>
      </c>
      <c r="E91" s="850" t="n">
        <f aca="false">+E40+E48+E54+E55+E56+E57+E59+E60+E64+E66+E68+E69+E71+E72+E90</f>
        <v>-13500</v>
      </c>
      <c r="F91" s="850" t="n">
        <f aca="false">+F40+F48+F54+F55+F56+F57+F59+F60+F64+F66+F68+F69+F71+F72+F90</f>
        <v>-25000</v>
      </c>
      <c r="G91" s="851" t="n">
        <f aca="false">(+F91-D91)/D91*100</f>
        <v>349.802087081684</v>
      </c>
      <c r="H91" s="850" t="n">
        <f aca="false">+H40+H48+H54+H55+H56+H57+H59+H60+H64+H66+H68+H69+H71+H72+H90</f>
        <v>-20000</v>
      </c>
      <c r="I91" s="850" t="n">
        <f aca="false">+I40+I48+I54+I55+I56+I57+I59+I60+I64+I66+I68+I69+I71+I72+I90</f>
        <v>-20000</v>
      </c>
      <c r="K91" s="0" t="n">
        <v>30</v>
      </c>
      <c r="L91" s="0" t="n">
        <v>5</v>
      </c>
    </row>
    <row r="92" customFormat="false" ht="19.5" hidden="false" customHeight="false" outlineLevel="0" collapsed="false">
      <c r="A92" s="889" t="n">
        <v>44</v>
      </c>
      <c r="B92" s="873" t="s">
        <v>1153</v>
      </c>
      <c r="C92" s="902" t="n">
        <v>0</v>
      </c>
      <c r="D92" s="902" t="n">
        <v>0</v>
      </c>
      <c r="E92" s="902" t="n">
        <v>0</v>
      </c>
      <c r="F92" s="902" t="n">
        <v>0</v>
      </c>
      <c r="G92" s="843" t="n">
        <v>0</v>
      </c>
      <c r="H92" s="902" t="n">
        <v>0</v>
      </c>
      <c r="I92" s="902" t="n">
        <v>0</v>
      </c>
      <c r="K92" s="0" t="n">
        <v>30</v>
      </c>
      <c r="L92" s="0" t="n">
        <v>5</v>
      </c>
    </row>
    <row r="93" customFormat="false" ht="19.5" hidden="false" customHeight="false" outlineLevel="0" collapsed="false">
      <c r="A93" s="889" t="n">
        <v>45</v>
      </c>
      <c r="B93" s="874" t="s">
        <v>1154</v>
      </c>
      <c r="C93" s="902" t="n">
        <v>0</v>
      </c>
      <c r="D93" s="902" t="n">
        <v>0</v>
      </c>
      <c r="E93" s="902" t="n">
        <v>0</v>
      </c>
      <c r="F93" s="902" t="n">
        <v>0</v>
      </c>
      <c r="G93" s="843" t="n">
        <v>0</v>
      </c>
      <c r="H93" s="902" t="n">
        <v>0</v>
      </c>
      <c r="I93" s="902" t="n">
        <v>0</v>
      </c>
      <c r="K93" s="0" t="n">
        <v>30</v>
      </c>
      <c r="L93" s="0" t="n">
        <v>5</v>
      </c>
    </row>
    <row r="94" customFormat="false" ht="19.5" hidden="false" customHeight="false" outlineLevel="0" collapsed="false">
      <c r="A94" s="889" t="n">
        <v>46</v>
      </c>
      <c r="B94" s="874" t="s">
        <v>1334</v>
      </c>
      <c r="C94" s="902" t="n">
        <v>0</v>
      </c>
      <c r="D94" s="902" t="n">
        <v>0</v>
      </c>
      <c r="E94" s="902" t="n">
        <v>0</v>
      </c>
      <c r="F94" s="902" t="n">
        <v>0</v>
      </c>
      <c r="G94" s="843" t="n">
        <v>0</v>
      </c>
      <c r="H94" s="902" t="n">
        <v>0</v>
      </c>
      <c r="I94" s="902" t="n">
        <v>0</v>
      </c>
      <c r="K94" s="0" t="n">
        <v>30</v>
      </c>
      <c r="L94" s="0" t="n">
        <v>5</v>
      </c>
    </row>
    <row r="95" customFormat="false" ht="19.5" hidden="false" customHeight="false" outlineLevel="0" collapsed="false">
      <c r="A95" s="889" t="n">
        <v>47</v>
      </c>
      <c r="B95" s="874" t="s">
        <v>1156</v>
      </c>
      <c r="C95" s="893" t="n">
        <f aca="false">SUM(C96)</f>
        <v>0</v>
      </c>
      <c r="D95" s="893" t="n">
        <f aca="false">SUM(D96)</f>
        <v>0</v>
      </c>
      <c r="E95" s="893" t="n">
        <f aca="false">SUM(E96)</f>
        <v>0</v>
      </c>
      <c r="F95" s="893" t="n">
        <f aca="false">SUM(F96)</f>
        <v>0</v>
      </c>
      <c r="G95" s="843" t="n">
        <v>0</v>
      </c>
      <c r="H95" s="902" t="n">
        <f aca="false">SUM(H96)</f>
        <v>0</v>
      </c>
      <c r="I95" s="902" t="n">
        <f aca="false">SUM(I96)</f>
        <v>0</v>
      </c>
      <c r="K95" s="0" t="n">
        <v>30</v>
      </c>
      <c r="L95" s="0" t="n">
        <v>5</v>
      </c>
    </row>
    <row r="96" customFormat="false" ht="18.75" hidden="false" customHeight="false" outlineLevel="0" collapsed="false">
      <c r="A96" s="894" t="n">
        <v>8261</v>
      </c>
      <c r="B96" s="919" t="s">
        <v>1374</v>
      </c>
      <c r="C96" s="879" t="n">
        <v>0</v>
      </c>
      <c r="D96" s="879" t="n">
        <v>0</v>
      </c>
      <c r="E96" s="879" t="n">
        <v>0</v>
      </c>
      <c r="F96" s="879" t="n">
        <v>0</v>
      </c>
      <c r="G96" s="843" t="n">
        <v>0</v>
      </c>
      <c r="H96" s="843" t="n">
        <f aca="false">+F96*1.047</f>
        <v>0</v>
      </c>
      <c r="I96" s="843" t="n">
        <f aca="false">+H96*1.046</f>
        <v>0</v>
      </c>
      <c r="K96" s="0" t="n">
        <v>30</v>
      </c>
      <c r="L96" s="0" t="n">
        <v>5</v>
      </c>
    </row>
    <row r="97" customFormat="false" ht="19.5" hidden="false" customHeight="false" outlineLevel="0" collapsed="false">
      <c r="A97" s="889" t="n">
        <v>48</v>
      </c>
      <c r="B97" s="880" t="s">
        <v>690</v>
      </c>
      <c r="C97" s="850" t="n">
        <f aca="false">C91+C93+C94+C95</f>
        <v>-5369.01</v>
      </c>
      <c r="D97" s="850" t="n">
        <f aca="false">D91+D93+D94+D95</f>
        <v>-5558</v>
      </c>
      <c r="E97" s="850" t="n">
        <f aca="false">E91+E93+E94+E95</f>
        <v>-13500</v>
      </c>
      <c r="F97" s="850" t="n">
        <f aca="false">F91+F93+F94+F95</f>
        <v>-25000</v>
      </c>
      <c r="G97" s="851" t="n">
        <f aca="false">(+F97-D97)/D97*100</f>
        <v>349.802087081684</v>
      </c>
      <c r="H97" s="850" t="n">
        <f aca="false">H91+H93+H94+H95</f>
        <v>-20000</v>
      </c>
      <c r="I97" s="850" t="n">
        <f aca="false">I91+I93+I94+I95</f>
        <v>-20000</v>
      </c>
      <c r="K97" s="0" t="n">
        <v>30</v>
      </c>
      <c r="L97" s="0" t="n">
        <v>5</v>
      </c>
    </row>
    <row r="98" customFormat="false" ht="19.5" hidden="false" customHeight="false" outlineLevel="0" collapsed="false">
      <c r="A98" s="889" t="n">
        <v>49</v>
      </c>
      <c r="B98" s="880" t="s">
        <v>1157</v>
      </c>
      <c r="C98" s="850" t="n">
        <f aca="false">C97+C38</f>
        <v>-5369.01</v>
      </c>
      <c r="D98" s="850" t="n">
        <f aca="false">D97+D38</f>
        <v>-5558</v>
      </c>
      <c r="E98" s="850" t="n">
        <f aca="false">E97+E38</f>
        <v>-13500</v>
      </c>
      <c r="F98" s="850" t="n">
        <f aca="false">F97+F38</f>
        <v>-25000</v>
      </c>
      <c r="G98" s="851" t="n">
        <f aca="false">(+F98-D98)/D98*100</f>
        <v>349.802087081684</v>
      </c>
      <c r="H98" s="850" t="n">
        <f aca="false">H97+H38</f>
        <v>-20000</v>
      </c>
      <c r="I98" s="850" t="n">
        <f aca="false">I97+I38</f>
        <v>-20000</v>
      </c>
      <c r="K98" s="0" t="n">
        <v>30</v>
      </c>
      <c r="L98" s="0" t="n">
        <v>5</v>
      </c>
    </row>
    <row r="99" customFormat="false" ht="19.5" hidden="false" customHeight="false" outlineLevel="0" collapsed="false">
      <c r="A99" s="889" t="n">
        <v>50</v>
      </c>
      <c r="B99" s="873" t="s">
        <v>1158</v>
      </c>
      <c r="C99" s="879" t="n">
        <v>0</v>
      </c>
      <c r="D99" s="879" t="n">
        <v>0</v>
      </c>
      <c r="E99" s="879" t="n">
        <v>0</v>
      </c>
      <c r="F99" s="879" t="n">
        <v>0</v>
      </c>
      <c r="G99" s="843" t="n">
        <v>0</v>
      </c>
      <c r="H99" s="879" t="n">
        <v>0</v>
      </c>
      <c r="I99" s="879" t="n">
        <v>0</v>
      </c>
      <c r="K99" s="0" t="n">
        <v>30</v>
      </c>
      <c r="L99" s="0" t="n">
        <v>5</v>
      </c>
    </row>
    <row r="100" customFormat="false" ht="19.5" hidden="false" customHeight="false" outlineLevel="0" collapsed="false">
      <c r="A100" s="889" t="n">
        <v>51</v>
      </c>
      <c r="B100" s="899" t="s">
        <v>1159</v>
      </c>
      <c r="C100" s="850" t="n">
        <f aca="false">C98+C99</f>
        <v>-5369.01</v>
      </c>
      <c r="D100" s="850" t="n">
        <f aca="false">D98+D99</f>
        <v>-5558</v>
      </c>
      <c r="E100" s="850" t="n">
        <f aca="false">E98+E99</f>
        <v>-13500</v>
      </c>
      <c r="F100" s="850" t="n">
        <f aca="false">F98+F99</f>
        <v>-25000</v>
      </c>
      <c r="G100" s="851" t="n">
        <f aca="false">(+F100-D100)/D100*100</f>
        <v>349.802087081684</v>
      </c>
      <c r="H100" s="850" t="n">
        <f aca="false">H98+H99</f>
        <v>-20000</v>
      </c>
      <c r="I100" s="850" t="n">
        <f aca="false">I98+I99</f>
        <v>-20000</v>
      </c>
      <c r="K100" s="0" t="n">
        <v>30</v>
      </c>
      <c r="L100" s="0" t="n">
        <v>5</v>
      </c>
    </row>
    <row r="101" customFormat="false" ht="19.5" hidden="false" customHeight="false" outlineLevel="0" collapsed="false">
      <c r="A101" s="889" t="n">
        <v>52</v>
      </c>
      <c r="B101" s="873" t="s">
        <v>1160</v>
      </c>
      <c r="C101" s="879" t="n">
        <v>0</v>
      </c>
      <c r="D101" s="879" t="n">
        <v>0</v>
      </c>
      <c r="E101" s="879" t="n">
        <v>0</v>
      </c>
      <c r="F101" s="879" t="n">
        <v>0</v>
      </c>
      <c r="G101" s="843" t="n">
        <v>0</v>
      </c>
      <c r="H101" s="879" t="n">
        <v>0</v>
      </c>
      <c r="I101" s="879" t="n">
        <v>0</v>
      </c>
      <c r="K101" s="0" t="n">
        <v>30</v>
      </c>
      <c r="L101" s="0" t="n">
        <v>5</v>
      </c>
    </row>
    <row r="102" customFormat="false" ht="19.5" hidden="false" customHeight="false" outlineLevel="0" collapsed="false">
      <c r="A102" s="889" t="n">
        <v>53</v>
      </c>
      <c r="B102" s="873" t="s">
        <v>1161</v>
      </c>
      <c r="C102" s="879" t="n">
        <v>0</v>
      </c>
      <c r="D102" s="879" t="n">
        <v>0</v>
      </c>
      <c r="E102" s="879" t="n">
        <v>0</v>
      </c>
      <c r="F102" s="879" t="n">
        <v>0</v>
      </c>
      <c r="G102" s="843" t="n">
        <v>0</v>
      </c>
      <c r="H102" s="879" t="n">
        <v>0</v>
      </c>
      <c r="I102" s="879" t="n">
        <v>0</v>
      </c>
      <c r="K102" s="0" t="n">
        <v>30</v>
      </c>
      <c r="L102" s="0" t="n">
        <v>5</v>
      </c>
    </row>
    <row r="103" customFormat="false" ht="19.5" hidden="false" customHeight="false" outlineLevel="0" collapsed="false">
      <c r="A103" s="889" t="n">
        <v>54</v>
      </c>
      <c r="B103" s="899" t="s">
        <v>1162</v>
      </c>
      <c r="C103" s="850" t="n">
        <f aca="false">C100+C101+C102</f>
        <v>-5369.01</v>
      </c>
      <c r="D103" s="850" t="n">
        <f aca="false">D100+D101+D102</f>
        <v>-5558</v>
      </c>
      <c r="E103" s="850" t="n">
        <f aca="false">E100+E101+E102</f>
        <v>-13500</v>
      </c>
      <c r="F103" s="850" t="n">
        <f aca="false">F100+F101+F102</f>
        <v>-25000</v>
      </c>
      <c r="G103" s="851" t="n">
        <f aca="false">(+F103-D103)/D103*100</f>
        <v>349.802087081684</v>
      </c>
      <c r="H103" s="850" t="n">
        <f aca="false">H100+H101+H102</f>
        <v>-20000</v>
      </c>
      <c r="I103" s="850" t="n">
        <f aca="false">I100+I101+I102</f>
        <v>-20000</v>
      </c>
      <c r="K103" s="0" t="n">
        <v>30</v>
      </c>
      <c r="L103" s="0" t="n">
        <v>5</v>
      </c>
    </row>
    <row r="104" customFormat="false" ht="19.5" hidden="false" customHeight="false" outlineLevel="0" collapsed="false">
      <c r="A104" s="889" t="n">
        <v>55</v>
      </c>
      <c r="B104" s="873" t="s">
        <v>1163</v>
      </c>
      <c r="C104" s="879" t="n">
        <v>0</v>
      </c>
      <c r="D104" s="879" t="n">
        <v>0</v>
      </c>
      <c r="E104" s="879" t="n">
        <v>0</v>
      </c>
      <c r="F104" s="879" t="n">
        <v>0</v>
      </c>
      <c r="G104" s="843" t="n">
        <v>0</v>
      </c>
      <c r="H104" s="879" t="n">
        <v>0</v>
      </c>
      <c r="I104" s="879" t="n">
        <v>0</v>
      </c>
      <c r="K104" s="0" t="n">
        <v>30</v>
      </c>
      <c r="L104" s="0" t="n">
        <v>5</v>
      </c>
    </row>
    <row r="105" customFormat="false" ht="19.5" hidden="false" customHeight="false" outlineLevel="0" collapsed="false">
      <c r="A105" s="889" t="n">
        <v>56</v>
      </c>
      <c r="B105" s="899" t="s">
        <v>1164</v>
      </c>
      <c r="C105" s="850" t="n">
        <f aca="false">C103+C104</f>
        <v>-5369.01</v>
      </c>
      <c r="D105" s="850" t="n">
        <f aca="false">D103+D104</f>
        <v>-5558</v>
      </c>
      <c r="E105" s="850" t="n">
        <f aca="false">E103+E104</f>
        <v>-13500</v>
      </c>
      <c r="F105" s="850" t="n">
        <f aca="false">F103+F104</f>
        <v>-25000</v>
      </c>
      <c r="G105" s="851" t="n">
        <f aca="false">(+F105-D105)/D105*100</f>
        <v>349.802087081684</v>
      </c>
      <c r="H105" s="850" t="n">
        <f aca="false">H103+H104</f>
        <v>-20000</v>
      </c>
      <c r="I105" s="850" t="n">
        <f aca="false">I103+I104</f>
        <v>-20000</v>
      </c>
      <c r="K105" s="0" t="n">
        <v>30</v>
      </c>
      <c r="L105" s="0" t="n">
        <v>5</v>
      </c>
    </row>
    <row r="106" customFormat="false" ht="19.5" hidden="false" customHeight="false" outlineLevel="0" collapsed="false">
      <c r="A106" s="889" t="n">
        <v>57</v>
      </c>
      <c r="B106" s="873" t="s">
        <v>1165</v>
      </c>
      <c r="C106" s="879" t="n">
        <v>0</v>
      </c>
      <c r="D106" s="879" t="n">
        <v>0</v>
      </c>
      <c r="E106" s="879" t="n">
        <v>0</v>
      </c>
      <c r="F106" s="879" t="n">
        <v>0</v>
      </c>
      <c r="G106" s="843" t="n">
        <v>0</v>
      </c>
      <c r="H106" s="879" t="n">
        <v>0</v>
      </c>
      <c r="I106" s="879" t="n">
        <v>0</v>
      </c>
      <c r="K106" s="0" t="n">
        <v>30</v>
      </c>
      <c r="L106" s="0" t="n">
        <v>5</v>
      </c>
    </row>
    <row r="107" customFormat="false" ht="19.5" hidden="false" customHeight="false" outlineLevel="0" collapsed="false">
      <c r="A107" s="889" t="n">
        <v>58</v>
      </c>
      <c r="B107" s="874" t="s">
        <v>1166</v>
      </c>
      <c r="C107" s="902" t="n">
        <f aca="false">SUM(C108)</f>
        <v>0</v>
      </c>
      <c r="D107" s="902" t="n">
        <f aca="false">SUM(D108)</f>
        <v>0</v>
      </c>
      <c r="E107" s="902" t="n">
        <f aca="false">SUM(E108)</f>
        <v>0</v>
      </c>
      <c r="F107" s="902" t="n">
        <f aca="false">SUM(F108)</f>
        <v>0</v>
      </c>
      <c r="G107" s="843" t="e">
        <f aca="false">(+F107-D107)/D107*100</f>
        <v>#DIV/0!</v>
      </c>
      <c r="H107" s="902" t="n">
        <f aca="false">SUM(H108)</f>
        <v>0</v>
      </c>
      <c r="I107" s="902" t="n">
        <f aca="false">SUM(I108)</f>
        <v>0</v>
      </c>
      <c r="K107" s="0" t="n">
        <v>30</v>
      </c>
      <c r="L107" s="0" t="n">
        <v>5</v>
      </c>
    </row>
    <row r="108" customFormat="false" ht="18.75" hidden="false" customHeight="false" outlineLevel="0" collapsed="false">
      <c r="A108" s="889" t="n">
        <v>6200</v>
      </c>
      <c r="B108" s="920" t="s">
        <v>1359</v>
      </c>
      <c r="C108" s="879" t="n">
        <v>0</v>
      </c>
      <c r="D108" s="879" t="n">
        <v>0</v>
      </c>
      <c r="E108" s="879" t="n">
        <v>0</v>
      </c>
      <c r="F108" s="879" t="n">
        <v>0</v>
      </c>
      <c r="G108" s="843" t="e">
        <f aca="false">(+F108-D108)/D108*100</f>
        <v>#DIV/0!</v>
      </c>
      <c r="H108" s="843" t="n">
        <f aca="false">+F108*1.047</f>
        <v>0</v>
      </c>
      <c r="I108" s="843" t="n">
        <f aca="false">+H108*1.046</f>
        <v>0</v>
      </c>
      <c r="K108" s="0" t="n">
        <v>30</v>
      </c>
      <c r="L108" s="0" t="n">
        <v>5</v>
      </c>
    </row>
    <row r="109" customFormat="false" ht="19.5" hidden="false" customHeight="false" outlineLevel="0" collapsed="false">
      <c r="A109" s="889" t="n">
        <v>59</v>
      </c>
      <c r="B109" s="874" t="s">
        <v>1167</v>
      </c>
      <c r="C109" s="902" t="n">
        <f aca="false">SUM(C110:C111)</f>
        <v>0</v>
      </c>
      <c r="D109" s="902" t="n">
        <f aca="false">SUM(D110:D111)</f>
        <v>0</v>
      </c>
      <c r="E109" s="902" t="n">
        <v>0</v>
      </c>
      <c r="F109" s="902" t="n">
        <v>0</v>
      </c>
      <c r="G109" s="843" t="e">
        <f aca="false">(+F109-D109)/D109*100</f>
        <v>#DIV/0!</v>
      </c>
      <c r="H109" s="902" t="n">
        <f aca="false">SUM(H110:H111)</f>
        <v>0</v>
      </c>
      <c r="I109" s="902" t="n">
        <f aca="false">SUM(I110:I111)</f>
        <v>0</v>
      </c>
      <c r="K109" s="0" t="n">
        <v>30</v>
      </c>
      <c r="L109" s="0" t="n">
        <v>5</v>
      </c>
    </row>
    <row r="110" customFormat="false" ht="19.5" hidden="false" customHeight="false" outlineLevel="0" collapsed="false">
      <c r="A110" s="889"/>
      <c r="B110" s="1085" t="s">
        <v>1875</v>
      </c>
      <c r="C110" s="902"/>
      <c r="D110" s="902"/>
      <c r="E110" s="879" t="n">
        <v>0</v>
      </c>
      <c r="F110" s="879" t="n">
        <v>0</v>
      </c>
      <c r="G110" s="843"/>
      <c r="H110" s="879" t="n">
        <v>0</v>
      </c>
      <c r="I110" s="879" t="n">
        <v>0</v>
      </c>
      <c r="K110" s="0" t="n">
        <v>30</v>
      </c>
      <c r="L110" s="0" t="n">
        <v>5</v>
      </c>
    </row>
    <row r="111" customFormat="false" ht="19.5" hidden="false" customHeight="false" outlineLevel="0" collapsed="false">
      <c r="A111" s="894"/>
      <c r="B111" s="919" t="s">
        <v>1376</v>
      </c>
      <c r="C111" s="908" t="n">
        <f aca="false">'Depreciation 2004-2010'!F$16</f>
        <v>0</v>
      </c>
      <c r="D111" s="908" t="n">
        <f aca="false">'Depreciation 2004-2010'!F$85</f>
        <v>0</v>
      </c>
      <c r="E111" s="908" t="n">
        <v>0</v>
      </c>
      <c r="F111" s="908" t="n">
        <v>0</v>
      </c>
      <c r="G111" s="909"/>
      <c r="H111" s="908" t="n">
        <f aca="false">'Depreciation 2004-2010'!F$223</f>
        <v>0</v>
      </c>
      <c r="I111" s="908" t="n">
        <f aca="false">'Depreciation 2004-2010'!F$292</f>
        <v>0</v>
      </c>
      <c r="K111" s="0" t="n">
        <v>30</v>
      </c>
      <c r="L111" s="0" t="n">
        <v>5</v>
      </c>
    </row>
    <row r="112" customFormat="false" ht="19.5" hidden="false" customHeight="false" outlineLevel="0" collapsed="false">
      <c r="A112" s="889" t="n">
        <v>60</v>
      </c>
      <c r="B112" s="921" t="s">
        <v>1168</v>
      </c>
      <c r="C112" s="879" t="n">
        <v>0</v>
      </c>
      <c r="D112" s="879" t="n">
        <v>0</v>
      </c>
      <c r="E112" s="879" t="n">
        <v>0</v>
      </c>
      <c r="F112" s="879" t="n">
        <v>0</v>
      </c>
      <c r="G112" s="843" t="n">
        <v>0</v>
      </c>
      <c r="H112" s="879" t="n">
        <v>0</v>
      </c>
      <c r="I112" s="879" t="n">
        <v>0</v>
      </c>
      <c r="K112" s="0" t="n">
        <v>30</v>
      </c>
      <c r="L112" s="0" t="n">
        <v>5</v>
      </c>
    </row>
    <row r="113" customFormat="false" ht="19.5" hidden="false" customHeight="false" outlineLevel="0" collapsed="false">
      <c r="A113" s="889" t="n">
        <v>61</v>
      </c>
      <c r="B113" s="899" t="s">
        <v>1169</v>
      </c>
      <c r="C113" s="850" t="n">
        <f aca="false">C105+C107+C109+C112</f>
        <v>-5369.01</v>
      </c>
      <c r="D113" s="850" t="n">
        <f aca="false">D105+D107+D109+D112</f>
        <v>-5558</v>
      </c>
      <c r="E113" s="850" t="n">
        <f aca="false">E105+E107+E109+E112</f>
        <v>-13500</v>
      </c>
      <c r="F113" s="850" t="n">
        <f aca="false">F105+F107+F109+F112</f>
        <v>-25000</v>
      </c>
      <c r="G113" s="851" t="n">
        <f aca="false">(+F113-D113)/D113*100</f>
        <v>349.802087081684</v>
      </c>
      <c r="H113" s="850" t="n">
        <f aca="false">H105+H107+H109+H112</f>
        <v>-20000</v>
      </c>
      <c r="I113" s="850" t="n">
        <f aca="false">I105+I107+I109+I112</f>
        <v>-20000</v>
      </c>
      <c r="K113" s="0" t="n">
        <v>30</v>
      </c>
      <c r="L113" s="0" t="n">
        <v>5</v>
      </c>
    </row>
    <row r="114" customFormat="false" ht="19.5" hidden="false" customHeight="false" outlineLevel="0" collapsed="false">
      <c r="A114" s="889" t="n">
        <v>62</v>
      </c>
      <c r="B114" s="873" t="s">
        <v>1170</v>
      </c>
      <c r="C114" s="879"/>
      <c r="D114" s="879"/>
      <c r="E114" s="879"/>
      <c r="F114" s="879"/>
      <c r="G114" s="843"/>
      <c r="H114" s="879"/>
      <c r="I114" s="879"/>
      <c r="K114" s="0" t="n">
        <v>30</v>
      </c>
      <c r="L114" s="0" t="n">
        <v>5</v>
      </c>
    </row>
    <row r="115" customFormat="false" ht="19.5" hidden="false" customHeight="false" outlineLevel="0" collapsed="false">
      <c r="A115" s="889" t="n">
        <v>63</v>
      </c>
      <c r="B115" s="880" t="s">
        <v>1171</v>
      </c>
      <c r="C115" s="850" t="n">
        <f aca="false">C113+C114</f>
        <v>-5369.01</v>
      </c>
      <c r="D115" s="850" t="n">
        <f aca="false">D113+D114</f>
        <v>-5558</v>
      </c>
      <c r="E115" s="850" t="n">
        <f aca="false">E113+E114</f>
        <v>-13500</v>
      </c>
      <c r="F115" s="850" t="n">
        <f aca="false">F113+F114</f>
        <v>-25000</v>
      </c>
      <c r="G115" s="851" t="n">
        <f aca="false">(+F115-D115)/D115*100</f>
        <v>349.802087081684</v>
      </c>
      <c r="H115" s="850" t="n">
        <f aca="false">H113+H114</f>
        <v>-20000</v>
      </c>
      <c r="I115" s="850" t="n">
        <f aca="false">I113+I114</f>
        <v>-20000</v>
      </c>
      <c r="K115" s="0" t="n">
        <v>30</v>
      </c>
      <c r="L115" s="0" t="n">
        <v>5</v>
      </c>
    </row>
    <row r="116" customFormat="false" ht="12.75" hidden="false" customHeight="false" outlineLevel="0" collapsed="false">
      <c r="B116" s="863"/>
      <c r="K116" s="0" t="n">
        <v>30</v>
      </c>
      <c r="L116" s="0" t="n">
        <v>5</v>
      </c>
    </row>
    <row r="117" customFormat="false" ht="18.75" hidden="false" customHeight="false" outlineLevel="0" collapsed="false">
      <c r="B117" s="885" t="s">
        <v>1377</v>
      </c>
      <c r="D117" s="906" t="n">
        <f aca="false">-SUMIFS(V520!$K:$K,V520!$C:$C,$K117,V520!$D:$D,$L117)</f>
        <v>-0</v>
      </c>
      <c r="E117" s="906"/>
      <c r="K117" s="0" t="n">
        <v>30</v>
      </c>
      <c r="L117" s="0" t="n">
        <v>5</v>
      </c>
    </row>
    <row r="118" customFormat="false" ht="12.75" hidden="false" customHeight="false" outlineLevel="0" collapsed="false">
      <c r="B118" s="885"/>
      <c r="K118" s="0" t="n">
        <v>30</v>
      </c>
      <c r="L118" s="0" t="n">
        <v>5</v>
      </c>
    </row>
    <row r="119" customFormat="false" ht="12.75" hidden="false" customHeight="false" outlineLevel="0" collapsed="false">
      <c r="B119" s="885"/>
      <c r="K119" s="0" t="n">
        <v>30</v>
      </c>
      <c r="L119" s="0" t="n">
        <v>5</v>
      </c>
    </row>
    <row r="120" customFormat="false" ht="12.75" hidden="false" customHeight="false" outlineLevel="0" collapsed="false">
      <c r="B120" s="885"/>
      <c r="D120" s="864" t="n">
        <f aca="false">D115-D117</f>
        <v>-5558</v>
      </c>
      <c r="E120" s="864"/>
      <c r="K120" s="0" t="n">
        <v>30</v>
      </c>
      <c r="L120" s="0" t="n">
        <v>5</v>
      </c>
    </row>
    <row r="121" customFormat="false" ht="12.75" hidden="false" customHeight="false" outlineLevel="0" collapsed="false">
      <c r="K121" s="0" t="n">
        <v>30</v>
      </c>
      <c r="L121" s="0" t="n">
        <v>5</v>
      </c>
    </row>
    <row r="122" customFormat="false" ht="12.75" hidden="false" customHeight="false" outlineLevel="0" collapsed="false">
      <c r="K122" s="0" t="n">
        <v>30</v>
      </c>
      <c r="L122" s="0" t="n">
        <v>5</v>
      </c>
    </row>
    <row r="123" customFormat="false" ht="12.75" hidden="false" customHeight="false" outlineLevel="0" collapsed="false">
      <c r="K123" s="0" t="n">
        <v>30</v>
      </c>
      <c r="L123" s="0" t="n">
        <v>5</v>
      </c>
    </row>
    <row r="124" customFormat="false" ht="12.75" hidden="false" customHeight="false" outlineLevel="0" collapsed="false">
      <c r="K124" s="0" t="n">
        <v>30</v>
      </c>
      <c r="L124" s="0" t="n">
        <v>5</v>
      </c>
    </row>
    <row r="125" customFormat="false" ht="12.75" hidden="false" customHeight="false" outlineLevel="0" collapsed="false">
      <c r="K125" s="0" t="n">
        <v>30</v>
      </c>
      <c r="L125" s="0" t="n">
        <v>5</v>
      </c>
    </row>
    <row r="126" customFormat="false" ht="12.75" hidden="false" customHeight="false" outlineLevel="0" collapsed="false">
      <c r="K126" s="0" t="n">
        <v>30</v>
      </c>
      <c r="L126" s="0" t="n">
        <v>5</v>
      </c>
    </row>
    <row r="127" customFormat="false" ht="12.75" hidden="false" customHeight="false" outlineLevel="0" collapsed="false">
      <c r="K127" s="0" t="n">
        <v>30</v>
      </c>
      <c r="L127" s="0" t="n">
        <v>5</v>
      </c>
    </row>
    <row r="128" customFormat="false" ht="12.75" hidden="false" customHeight="false" outlineLevel="0" collapsed="false">
      <c r="K128" s="0" t="n">
        <v>30</v>
      </c>
      <c r="L128" s="0" t="n">
        <v>5</v>
      </c>
    </row>
    <row r="129" customFormat="false" ht="12.75" hidden="false" customHeight="false" outlineLevel="0" collapsed="false">
      <c r="K129" s="0" t="n">
        <v>30</v>
      </c>
      <c r="L129" s="0" t="n">
        <v>5</v>
      </c>
    </row>
    <row r="130" customFormat="false" ht="12.75" hidden="false" customHeight="false" outlineLevel="0" collapsed="false">
      <c r="K130" s="0" t="n">
        <v>30</v>
      </c>
      <c r="L130" s="0" t="n">
        <v>5</v>
      </c>
    </row>
    <row r="131" customFormat="false" ht="12.75" hidden="false" customHeight="false" outlineLevel="0" collapsed="false">
      <c r="K131" s="0" t="n">
        <v>30</v>
      </c>
      <c r="L131" s="0" t="n">
        <v>5</v>
      </c>
    </row>
    <row r="132" customFormat="false" ht="12.75" hidden="false" customHeight="false" outlineLevel="0" collapsed="false">
      <c r="K132" s="0" t="n">
        <v>30</v>
      </c>
      <c r="L132" s="0" t="n">
        <v>5</v>
      </c>
    </row>
    <row r="133" customFormat="false" ht="12.75" hidden="false" customHeight="false" outlineLevel="0" collapsed="false">
      <c r="K133" s="0" t="n">
        <v>30</v>
      </c>
      <c r="L133" s="0" t="n">
        <v>5</v>
      </c>
    </row>
    <row r="134" customFormat="false" ht="12.75" hidden="false" customHeight="false" outlineLevel="0" collapsed="false">
      <c r="K134" s="0" t="n">
        <v>30</v>
      </c>
      <c r="L134" s="0" t="n">
        <v>5</v>
      </c>
    </row>
    <row r="135" customFormat="false" ht="12.75" hidden="false" customHeight="false" outlineLevel="0" collapsed="false">
      <c r="K135" s="0" t="n">
        <v>30</v>
      </c>
      <c r="L135" s="0" t="n">
        <v>5</v>
      </c>
    </row>
    <row r="136" customFormat="false" ht="12.75" hidden="false" customHeight="false" outlineLevel="0" collapsed="false">
      <c r="K136" s="0" t="n">
        <v>30</v>
      </c>
      <c r="L136" s="0" t="n">
        <v>5</v>
      </c>
    </row>
    <row r="137" customFormat="false" ht="12.75" hidden="false" customHeight="false" outlineLevel="0" collapsed="false">
      <c r="K137" s="0" t="n">
        <v>30</v>
      </c>
      <c r="L137" s="0" t="n">
        <v>5</v>
      </c>
    </row>
    <row r="138" customFormat="false" ht="12.75" hidden="false" customHeight="false" outlineLevel="0" collapsed="false">
      <c r="K138" s="0" t="n">
        <v>30</v>
      </c>
      <c r="L138" s="0" t="n">
        <v>5</v>
      </c>
    </row>
    <row r="139" customFormat="false" ht="12.75" hidden="false" customHeight="false" outlineLevel="0" collapsed="false">
      <c r="K139" s="0" t="n">
        <v>30</v>
      </c>
      <c r="L139" s="0" t="n">
        <v>5</v>
      </c>
    </row>
    <row r="140" customFormat="false" ht="12.75" hidden="false" customHeight="false" outlineLevel="0" collapsed="false">
      <c r="K140" s="0" t="n">
        <v>30</v>
      </c>
      <c r="L140" s="0" t="n">
        <v>5</v>
      </c>
    </row>
    <row r="141" customFormat="false" ht="12.75" hidden="false" customHeight="false" outlineLevel="0" collapsed="false">
      <c r="K141" s="0" t="n">
        <v>30</v>
      </c>
      <c r="L141" s="0" t="n">
        <v>5</v>
      </c>
    </row>
    <row r="142" customFormat="false" ht="12.75" hidden="false" customHeight="false" outlineLevel="0" collapsed="false">
      <c r="K142" s="0" t="n">
        <v>30</v>
      </c>
      <c r="L142" s="0" t="n">
        <v>5</v>
      </c>
    </row>
    <row r="143" customFormat="false" ht="12.75" hidden="false" customHeight="false" outlineLevel="0" collapsed="false">
      <c r="K143" s="0" t="n">
        <v>30</v>
      </c>
      <c r="L143" s="0" t="n">
        <v>5</v>
      </c>
    </row>
    <row r="144" customFormat="false" ht="12.75" hidden="false" customHeight="false" outlineLevel="0" collapsed="false">
      <c r="K144" s="0" t="n">
        <v>30</v>
      </c>
      <c r="L144" s="0" t="n">
        <v>5</v>
      </c>
    </row>
    <row r="145" customFormat="false" ht="12.75" hidden="false" customHeight="false" outlineLevel="0" collapsed="false">
      <c r="K145" s="0" t="n">
        <v>30</v>
      </c>
      <c r="L145" s="0" t="n">
        <v>5</v>
      </c>
    </row>
    <row r="146" customFormat="false" ht="12.75" hidden="false" customHeight="false" outlineLevel="0" collapsed="false">
      <c r="K146" s="0" t="n">
        <v>30</v>
      </c>
      <c r="L146" s="0" t="n">
        <v>5</v>
      </c>
    </row>
    <row r="147" customFormat="false" ht="12.75" hidden="false" customHeight="false" outlineLevel="0" collapsed="false">
      <c r="K147" s="0" t="n">
        <v>30</v>
      </c>
      <c r="L147" s="0" t="n">
        <v>5</v>
      </c>
    </row>
    <row r="148" customFormat="false" ht="12.75" hidden="false" customHeight="false" outlineLevel="0" collapsed="false">
      <c r="K148" s="0" t="n">
        <v>30</v>
      </c>
      <c r="L148" s="0" t="n">
        <v>5</v>
      </c>
    </row>
    <row r="149" customFormat="false" ht="12.75" hidden="false" customHeight="false" outlineLevel="0" collapsed="false">
      <c r="K149" s="0" t="n">
        <v>30</v>
      </c>
      <c r="L149" s="0" t="n">
        <v>5</v>
      </c>
    </row>
    <row r="150" customFormat="false" ht="12.75" hidden="false" customHeight="false" outlineLevel="0" collapsed="false">
      <c r="K150" s="0" t="n">
        <v>30</v>
      </c>
      <c r="L150" s="0" t="n">
        <v>5</v>
      </c>
    </row>
    <row r="151" customFormat="false" ht="12.75" hidden="false" customHeight="false" outlineLevel="0" collapsed="false">
      <c r="K151" s="0" t="n">
        <v>30</v>
      </c>
      <c r="L151" s="0" t="n">
        <v>5</v>
      </c>
    </row>
    <row r="152" customFormat="false" ht="12.75" hidden="false" customHeight="false" outlineLevel="0" collapsed="false">
      <c r="K152" s="0" t="n">
        <v>30</v>
      </c>
      <c r="L152" s="0" t="n">
        <v>5</v>
      </c>
    </row>
    <row r="153" customFormat="false" ht="12.75" hidden="false" customHeight="false" outlineLevel="0" collapsed="false">
      <c r="K153" s="0" t="n">
        <v>30</v>
      </c>
      <c r="L153" s="0" t="n">
        <v>5</v>
      </c>
    </row>
    <row r="154" customFormat="false" ht="12.75" hidden="false" customHeight="false" outlineLevel="0" collapsed="false">
      <c r="K154" s="0" t="n">
        <v>30</v>
      </c>
      <c r="L154" s="0" t="n">
        <v>5</v>
      </c>
    </row>
    <row r="155" customFormat="false" ht="12.75" hidden="false" customHeight="false" outlineLevel="0" collapsed="false">
      <c r="K155" s="0" t="n">
        <v>30</v>
      </c>
      <c r="L155" s="0" t="n">
        <v>5</v>
      </c>
    </row>
    <row r="156" customFormat="false" ht="12.75" hidden="false" customHeight="false" outlineLevel="0" collapsed="false">
      <c r="K156" s="0" t="n">
        <v>30</v>
      </c>
      <c r="L156" s="0" t="n">
        <v>5</v>
      </c>
    </row>
    <row r="157" customFormat="false" ht="12.75" hidden="false" customHeight="false" outlineLevel="0" collapsed="false">
      <c r="K157" s="0" t="n">
        <v>30</v>
      </c>
      <c r="L157" s="0" t="n">
        <v>5</v>
      </c>
    </row>
    <row r="158" customFormat="false" ht="12.75" hidden="false" customHeight="false" outlineLevel="0" collapsed="false">
      <c r="K158" s="0" t="n">
        <v>30</v>
      </c>
      <c r="L158" s="0" t="n">
        <v>5</v>
      </c>
    </row>
    <row r="159" customFormat="false" ht="12.75" hidden="false" customHeight="false" outlineLevel="0" collapsed="false">
      <c r="K159" s="0" t="n">
        <v>30</v>
      </c>
      <c r="L159" s="0" t="n">
        <v>5</v>
      </c>
    </row>
    <row r="160" customFormat="false" ht="12.75" hidden="false" customHeight="false" outlineLevel="0" collapsed="false">
      <c r="K160" s="0" t="n">
        <v>30</v>
      </c>
      <c r="L160" s="0" t="n">
        <v>5</v>
      </c>
    </row>
    <row r="161" customFormat="false" ht="12.75" hidden="false" customHeight="false" outlineLevel="0" collapsed="false">
      <c r="K161" s="0" t="n">
        <v>30</v>
      </c>
      <c r="L161" s="0" t="n">
        <v>5</v>
      </c>
    </row>
    <row r="162" customFormat="false" ht="12.75" hidden="false" customHeight="false" outlineLevel="0" collapsed="false">
      <c r="K162" s="0" t="n">
        <v>30</v>
      </c>
      <c r="L162" s="0" t="n">
        <v>5</v>
      </c>
    </row>
    <row r="163" customFormat="false" ht="12.75" hidden="false" customHeight="false" outlineLevel="0" collapsed="false">
      <c r="K163" s="0" t="n">
        <v>30</v>
      </c>
      <c r="L163" s="0" t="n">
        <v>5</v>
      </c>
    </row>
    <row r="164" customFormat="false" ht="12.75" hidden="false" customHeight="false" outlineLevel="0" collapsed="false">
      <c r="K164" s="0" t="n">
        <v>30</v>
      </c>
      <c r="L164" s="0" t="n">
        <v>5</v>
      </c>
    </row>
    <row r="165" customFormat="false" ht="12.75" hidden="false" customHeight="false" outlineLevel="0" collapsed="false">
      <c r="K165" s="0" t="n">
        <v>30</v>
      </c>
      <c r="L165" s="0" t="n">
        <v>5</v>
      </c>
    </row>
  </sheetData>
  <printOptions headings="false" gridLines="true" gridLinesSet="true" horizontalCentered="false" verticalCentered="false"/>
  <pageMargins left="0.340277777777778" right="0.209722222222222" top="0.240277777777778" bottom="0.25" header="0.511811023622047" footer="0.220138888888889"/>
  <pageSetup paperSize="9" scale="37"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165"/>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B80" activeCellId="0" sqref="B80"/>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61.85"/>
    <col collapsed="false" customWidth="true" hidden="false" outlineLevel="0" max="3" min="3" style="471" width="12.56"/>
    <col collapsed="false" customWidth="true" hidden="false" outlineLevel="0" max="4" min="4" style="471" width="13.41"/>
    <col collapsed="false" customWidth="true" hidden="false" outlineLevel="0" max="5" min="5" style="471" width="13.99"/>
    <col collapsed="false" customWidth="true" hidden="false" outlineLevel="0" max="6" min="6" style="471" width="16.7"/>
    <col collapsed="false" customWidth="true" hidden="false" outlineLevel="0" max="7" min="7" style="471" width="12.42"/>
    <col collapsed="false" customWidth="true" hidden="false" outlineLevel="0" max="8" min="8" style="471" width="14.41"/>
    <col collapsed="false" customWidth="true" hidden="false" outlineLevel="0" max="9" min="9" style="471" width="15.28"/>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48" hidden="false" customHeight="true" outlineLevel="0" collapsed="false">
      <c r="A3" s="816" t="s">
        <v>1300</v>
      </c>
      <c r="B3" s="817" t="s">
        <v>1301</v>
      </c>
      <c r="C3" s="818" t="s">
        <v>1302</v>
      </c>
      <c r="D3" s="818" t="s">
        <v>1303</v>
      </c>
      <c r="E3" s="818" t="s">
        <v>1304</v>
      </c>
      <c r="F3" s="818" t="s">
        <v>1305</v>
      </c>
      <c r="G3" s="818" t="s">
        <v>1306</v>
      </c>
      <c r="H3" s="819" t="s">
        <v>1307</v>
      </c>
      <c r="I3" s="1133" t="s">
        <v>1307</v>
      </c>
      <c r="J3" s="821"/>
    </row>
    <row r="4" customFormat="false" ht="31.5" hidden="false" customHeight="true" outlineLevel="0" collapsed="false">
      <c r="A4" s="822"/>
      <c r="B4" s="1134"/>
      <c r="C4" s="825" t="s">
        <v>1308</v>
      </c>
      <c r="D4" s="825" t="s">
        <v>1135</v>
      </c>
      <c r="E4" s="825" t="s">
        <v>1309</v>
      </c>
      <c r="F4" s="825" t="s">
        <v>1327</v>
      </c>
      <c r="G4" s="825" t="s">
        <v>1310</v>
      </c>
      <c r="H4" s="825"/>
      <c r="I4" s="1135"/>
      <c r="J4" s="821"/>
    </row>
    <row r="5" customFormat="false" ht="18" hidden="false" customHeight="true" outlineLevel="0" collapsed="false">
      <c r="A5" s="822"/>
      <c r="B5" s="1136" t="s">
        <v>1896</v>
      </c>
      <c r="C5" s="825" t="s">
        <v>1312</v>
      </c>
      <c r="D5" s="1137" t="n">
        <v>42369</v>
      </c>
      <c r="E5" s="825" t="s">
        <v>1313</v>
      </c>
      <c r="F5" s="825" t="s">
        <v>1314</v>
      </c>
      <c r="G5" s="825" t="s">
        <v>1315</v>
      </c>
      <c r="H5" s="825" t="s">
        <v>1316</v>
      </c>
      <c r="I5" s="1135" t="s">
        <v>1317</v>
      </c>
      <c r="J5" s="821"/>
      <c r="K5" s="0" t="s">
        <v>1336</v>
      </c>
      <c r="L5" s="0" t="s">
        <v>1337</v>
      </c>
    </row>
    <row r="6" customFormat="false" ht="18" hidden="false" customHeight="true" outlineLevel="0" collapsed="false">
      <c r="A6" s="831"/>
      <c r="B6" s="1138"/>
      <c r="C6" s="1139" t="s">
        <v>1095</v>
      </c>
      <c r="D6" s="1139" t="s">
        <v>1096</v>
      </c>
      <c r="E6" s="1139" t="s">
        <v>1097</v>
      </c>
      <c r="F6" s="1139" t="s">
        <v>1098</v>
      </c>
      <c r="G6" s="1139" t="s">
        <v>1099</v>
      </c>
      <c r="H6" s="1139" t="s">
        <v>1100</v>
      </c>
      <c r="I6" s="1140" t="s">
        <v>1101</v>
      </c>
      <c r="J6" s="821"/>
    </row>
    <row r="7" customFormat="false" ht="18.75" hidden="false" customHeight="false" outlineLevel="0" collapsed="false">
      <c r="A7" s="869"/>
      <c r="B7" s="1141"/>
      <c r="C7" s="1142"/>
      <c r="D7" s="1142"/>
      <c r="E7" s="1142"/>
      <c r="F7" s="1142"/>
      <c r="G7" s="1142"/>
      <c r="H7" s="1142"/>
      <c r="I7" s="1143"/>
    </row>
    <row r="8" customFormat="false" ht="18.75" hidden="false" customHeight="false" outlineLevel="0" collapsed="false">
      <c r="A8" s="889" t="n">
        <v>1</v>
      </c>
      <c r="B8" s="1144" t="s">
        <v>1110</v>
      </c>
      <c r="C8" s="1145"/>
      <c r="D8" s="1145"/>
      <c r="E8" s="1145"/>
      <c r="F8" s="1145"/>
      <c r="G8" s="1145"/>
      <c r="H8" s="1145"/>
      <c r="I8" s="1145"/>
    </row>
    <row r="9" customFormat="false" ht="18.75" hidden="false" customHeight="false" outlineLevel="0" collapsed="false">
      <c r="A9" s="889" t="n">
        <v>2</v>
      </c>
      <c r="B9" s="1146" t="s">
        <v>1111</v>
      </c>
      <c r="C9" s="1147" t="n">
        <v>0</v>
      </c>
      <c r="D9" s="1147" t="n">
        <v>0</v>
      </c>
      <c r="E9" s="1147" t="n">
        <v>0</v>
      </c>
      <c r="F9" s="1147" t="n">
        <v>0</v>
      </c>
      <c r="G9" s="1147" t="n">
        <v>0</v>
      </c>
      <c r="H9" s="1147" t="n">
        <v>0</v>
      </c>
      <c r="I9" s="1147" t="n">
        <v>0</v>
      </c>
      <c r="K9" s="0" t="n">
        <v>30</v>
      </c>
      <c r="L9" s="0" t="n">
        <v>6</v>
      </c>
    </row>
    <row r="10" customFormat="false" ht="18.75" hidden="false" customHeight="false" outlineLevel="0" collapsed="false">
      <c r="A10" s="889" t="n">
        <v>3</v>
      </c>
      <c r="B10" s="1148" t="s">
        <v>1112</v>
      </c>
      <c r="C10" s="1147" t="n">
        <v>0</v>
      </c>
      <c r="D10" s="1147" t="n">
        <v>0</v>
      </c>
      <c r="E10" s="1147" t="n">
        <v>0</v>
      </c>
      <c r="F10" s="1147" t="n">
        <v>0</v>
      </c>
      <c r="G10" s="1147" t="n">
        <v>0</v>
      </c>
      <c r="H10" s="1147" t="n">
        <v>0</v>
      </c>
      <c r="I10" s="1147" t="n">
        <v>0</v>
      </c>
      <c r="K10" s="0" t="n">
        <v>30</v>
      </c>
      <c r="L10" s="0" t="n">
        <v>6</v>
      </c>
    </row>
    <row r="11" customFormat="false" ht="18.75" hidden="false" customHeight="false" outlineLevel="0" collapsed="false">
      <c r="A11" s="889" t="n">
        <v>4</v>
      </c>
      <c r="B11" s="1146" t="s">
        <v>1113</v>
      </c>
      <c r="C11" s="1147" t="n">
        <v>0</v>
      </c>
      <c r="D11" s="1147" t="n">
        <v>0</v>
      </c>
      <c r="E11" s="1147" t="n">
        <v>0</v>
      </c>
      <c r="F11" s="1147" t="n">
        <v>0</v>
      </c>
      <c r="G11" s="1147" t="n">
        <v>0</v>
      </c>
      <c r="H11" s="1147" t="n">
        <v>0</v>
      </c>
      <c r="I11" s="1147" t="n">
        <v>0</v>
      </c>
      <c r="K11" s="0" t="n">
        <v>30</v>
      </c>
      <c r="L11" s="0" t="n">
        <v>6</v>
      </c>
    </row>
    <row r="12" customFormat="false" ht="18.75" hidden="false" customHeight="false" outlineLevel="0" collapsed="false">
      <c r="A12" s="889" t="n">
        <v>5</v>
      </c>
      <c r="B12" s="1146" t="s">
        <v>1114</v>
      </c>
      <c r="C12" s="1147" t="n">
        <v>0</v>
      </c>
      <c r="D12" s="1147" t="n">
        <v>0</v>
      </c>
      <c r="E12" s="1147" t="n">
        <v>0</v>
      </c>
      <c r="F12" s="1147" t="n">
        <v>0</v>
      </c>
      <c r="G12" s="1147" t="n">
        <v>0</v>
      </c>
      <c r="H12" s="1147" t="n">
        <v>0</v>
      </c>
      <c r="I12" s="1147" t="n">
        <v>0</v>
      </c>
      <c r="K12" s="0" t="n">
        <v>30</v>
      </c>
      <c r="L12" s="0" t="n">
        <v>6</v>
      </c>
    </row>
    <row r="13" customFormat="false" ht="18.75" hidden="false" customHeight="false" outlineLevel="0" collapsed="false">
      <c r="A13" s="889" t="n">
        <v>6</v>
      </c>
      <c r="B13" s="1146" t="s">
        <v>1115</v>
      </c>
      <c r="C13" s="1147" t="n">
        <v>0</v>
      </c>
      <c r="D13" s="1147" t="n">
        <v>0</v>
      </c>
      <c r="E13" s="1147" t="n">
        <v>0</v>
      </c>
      <c r="F13" s="1147" t="n">
        <v>0</v>
      </c>
      <c r="G13" s="1147" t="n">
        <v>0</v>
      </c>
      <c r="H13" s="1147" t="n">
        <v>0</v>
      </c>
      <c r="I13" s="1147" t="n">
        <v>0</v>
      </c>
      <c r="K13" s="0" t="n">
        <v>30</v>
      </c>
      <c r="L13" s="0" t="n">
        <v>6</v>
      </c>
    </row>
    <row r="14" customFormat="false" ht="18.75" hidden="false" customHeight="false" outlineLevel="0" collapsed="false">
      <c r="A14" s="889" t="n">
        <v>7</v>
      </c>
      <c r="B14" s="1146" t="s">
        <v>1116</v>
      </c>
      <c r="C14" s="1147" t="n">
        <f aca="false">SUM(C15)</f>
        <v>177939</v>
      </c>
      <c r="D14" s="1147" t="n">
        <f aca="false">SUM(D15)</f>
        <v>83888</v>
      </c>
      <c r="E14" s="1147" t="n">
        <f aca="false">SUM(E15)</f>
        <v>180000</v>
      </c>
      <c r="F14" s="1147" t="n">
        <f aca="false">F15</f>
        <v>180000</v>
      </c>
      <c r="G14" s="1149" t="n">
        <f aca="false">(+F14-D14)/D14*100</f>
        <v>114.571810032424</v>
      </c>
      <c r="H14" s="1147" t="n">
        <f aca="false">SUM(H15)</f>
        <v>188460</v>
      </c>
      <c r="I14" s="1147" t="n">
        <f aca="false">SUM(I15)</f>
        <v>197129.16</v>
      </c>
      <c r="K14" s="0" t="n">
        <v>30</v>
      </c>
      <c r="L14" s="0" t="n">
        <v>6</v>
      </c>
    </row>
    <row r="15" customFormat="false" ht="18.75" hidden="false" customHeight="false" outlineLevel="0" collapsed="false">
      <c r="A15" s="889" t="n">
        <v>5279</v>
      </c>
      <c r="B15" s="141" t="s">
        <v>1897</v>
      </c>
      <c r="C15" s="1149" t="n">
        <v>177939</v>
      </c>
      <c r="D15" s="1150" t="n">
        <v>83888</v>
      </c>
      <c r="E15" s="1149" t="n">
        <v>180000</v>
      </c>
      <c r="F15" s="1149" t="n">
        <v>180000</v>
      </c>
      <c r="G15" s="1149" t="n">
        <f aca="false">(+F15-D15)/D15*100</f>
        <v>114.571810032424</v>
      </c>
      <c r="H15" s="1149" t="n">
        <f aca="false">+F15*1.047</f>
        <v>188460</v>
      </c>
      <c r="I15" s="1149" t="n">
        <f aca="false">+H15*1.046</f>
        <v>197129.16</v>
      </c>
      <c r="K15" s="0" t="n">
        <v>30</v>
      </c>
      <c r="L15" s="0" t="n">
        <v>6</v>
      </c>
    </row>
    <row r="16" customFormat="false" ht="18.75" hidden="false" customHeight="false" outlineLevel="0" collapsed="false">
      <c r="A16" s="889" t="n">
        <v>8</v>
      </c>
      <c r="B16" s="1146" t="s">
        <v>1117</v>
      </c>
      <c r="C16" s="1147" t="n">
        <v>0</v>
      </c>
      <c r="D16" s="1147" t="n">
        <v>0</v>
      </c>
      <c r="E16" s="1147" t="n">
        <v>0</v>
      </c>
      <c r="F16" s="1147" t="n">
        <v>0</v>
      </c>
      <c r="G16" s="1147" t="n">
        <v>0</v>
      </c>
      <c r="H16" s="1147" t="n">
        <v>0</v>
      </c>
      <c r="I16" s="1147" t="n">
        <v>0</v>
      </c>
      <c r="K16" s="0" t="n">
        <v>30</v>
      </c>
      <c r="L16" s="0" t="n">
        <v>6</v>
      </c>
    </row>
    <row r="17" customFormat="false" ht="18.75" hidden="false" customHeight="false" outlineLevel="0" collapsed="false">
      <c r="A17" s="889" t="n">
        <v>9</v>
      </c>
      <c r="B17" s="1146" t="s">
        <v>1118</v>
      </c>
      <c r="C17" s="1147" t="n">
        <v>0</v>
      </c>
      <c r="D17" s="1147" t="n">
        <v>0</v>
      </c>
      <c r="E17" s="1147" t="n">
        <v>0</v>
      </c>
      <c r="F17" s="1147" t="n">
        <v>0</v>
      </c>
      <c r="G17" s="1147" t="n">
        <v>0</v>
      </c>
      <c r="H17" s="1147" t="n">
        <v>0</v>
      </c>
      <c r="I17" s="1147" t="n">
        <v>0</v>
      </c>
      <c r="K17" s="0" t="n">
        <v>30</v>
      </c>
      <c r="L17" s="0" t="n">
        <v>6</v>
      </c>
    </row>
    <row r="18" customFormat="false" ht="18.75" hidden="false" customHeight="false" outlineLevel="0" collapsed="false">
      <c r="A18" s="889" t="n">
        <v>10</v>
      </c>
      <c r="B18" s="1146" t="s">
        <v>1119</v>
      </c>
      <c r="C18" s="1147" t="n">
        <v>0</v>
      </c>
      <c r="D18" s="1147" t="n">
        <v>0</v>
      </c>
      <c r="E18" s="1147" t="n">
        <v>0</v>
      </c>
      <c r="F18" s="1147" t="n">
        <v>0</v>
      </c>
      <c r="G18" s="1147" t="n">
        <v>0</v>
      </c>
      <c r="H18" s="1147" t="n">
        <v>0</v>
      </c>
      <c r="I18" s="1147" t="n">
        <v>0</v>
      </c>
      <c r="K18" s="0" t="n">
        <v>30</v>
      </c>
      <c r="L18" s="0" t="n">
        <v>6</v>
      </c>
    </row>
    <row r="19" customFormat="false" ht="18.75" hidden="false" customHeight="false" outlineLevel="0" collapsed="false">
      <c r="A19" s="889" t="n">
        <v>5206</v>
      </c>
      <c r="B19" s="1146" t="s">
        <v>1120</v>
      </c>
      <c r="C19" s="1147" t="n">
        <v>0</v>
      </c>
      <c r="D19" s="1147" t="n">
        <v>0</v>
      </c>
      <c r="E19" s="1147" t="n">
        <v>0</v>
      </c>
      <c r="F19" s="1147" t="n">
        <v>0</v>
      </c>
      <c r="G19" s="1149" t="e">
        <f aca="false">(+F19-D19)/D19*100</f>
        <v>#DIV/0!</v>
      </c>
      <c r="H19" s="1147" t="n">
        <f aca="false">+F19*1.047</f>
        <v>0</v>
      </c>
      <c r="I19" s="1147" t="n">
        <f aca="false">+H19*1.046</f>
        <v>0</v>
      </c>
      <c r="K19" s="0" t="n">
        <v>30</v>
      </c>
      <c r="L19" s="0" t="n">
        <v>6</v>
      </c>
    </row>
    <row r="20" customFormat="false" ht="18.75" hidden="false" customHeight="false" outlineLevel="0" collapsed="false">
      <c r="A20" s="889" t="n">
        <v>12</v>
      </c>
      <c r="B20" s="1146" t="s">
        <v>1121</v>
      </c>
      <c r="C20" s="1147" t="n">
        <v>0</v>
      </c>
      <c r="D20" s="1147" t="n">
        <v>0</v>
      </c>
      <c r="E20" s="1147" t="n">
        <v>0</v>
      </c>
      <c r="F20" s="1147" t="n">
        <v>0</v>
      </c>
      <c r="G20" s="1147" t="n">
        <v>0</v>
      </c>
      <c r="H20" s="1147" t="n">
        <v>0</v>
      </c>
      <c r="I20" s="1147" t="n">
        <v>0</v>
      </c>
      <c r="K20" s="0" t="n">
        <v>30</v>
      </c>
      <c r="L20" s="0" t="n">
        <v>6</v>
      </c>
    </row>
    <row r="21" customFormat="false" ht="18.75" hidden="false" customHeight="false" outlineLevel="0" collapsed="false">
      <c r="A21" s="889" t="n">
        <v>13</v>
      </c>
      <c r="B21" s="1146" t="s">
        <v>1122</v>
      </c>
      <c r="C21" s="1147" t="n">
        <v>0</v>
      </c>
      <c r="D21" s="1147" t="n">
        <v>0</v>
      </c>
      <c r="E21" s="1147" t="n">
        <v>0</v>
      </c>
      <c r="F21" s="1147" t="n">
        <v>0</v>
      </c>
      <c r="G21" s="1147" t="n">
        <v>0</v>
      </c>
      <c r="H21" s="1147" t="n">
        <v>0</v>
      </c>
      <c r="I21" s="1147" t="n">
        <v>0</v>
      </c>
      <c r="K21" s="0" t="n">
        <v>30</v>
      </c>
      <c r="L21" s="0" t="n">
        <v>6</v>
      </c>
    </row>
    <row r="22" customFormat="false" ht="18.75" hidden="false" customHeight="false" outlineLevel="0" collapsed="false">
      <c r="A22" s="889" t="n">
        <v>5048</v>
      </c>
      <c r="B22" s="1151" t="s">
        <v>1319</v>
      </c>
      <c r="C22" s="1147" t="n">
        <v>225106</v>
      </c>
      <c r="D22" s="1147" t="n">
        <v>171764</v>
      </c>
      <c r="E22" s="1149" t="n">
        <v>211000</v>
      </c>
      <c r="F22" s="1149" t="n">
        <v>0</v>
      </c>
      <c r="G22" s="1147" t="n">
        <v>0</v>
      </c>
      <c r="H22" s="1147" t="n">
        <v>0</v>
      </c>
      <c r="I22" s="1147" t="n">
        <v>0</v>
      </c>
      <c r="K22" s="0" t="n">
        <v>30</v>
      </c>
      <c r="L22" s="0" t="n">
        <v>6</v>
      </c>
    </row>
    <row r="23" customFormat="false" ht="18" hidden="false" customHeight="false" outlineLevel="0" collapsed="false">
      <c r="A23" s="0" t="s">
        <v>1486</v>
      </c>
      <c r="B23" s="1151"/>
      <c r="C23" s="1147"/>
      <c r="D23" s="1016" t="n">
        <f aca="false">-SUMIFS(V520!$K:$K,V520!$M:$M,$A23,V520!$C:$C,$K23,V520!$D:$D,$L23)</f>
        <v>-0</v>
      </c>
      <c r="E23" s="1147"/>
      <c r="F23" s="1147"/>
      <c r="G23" s="1147"/>
      <c r="H23" s="1147"/>
      <c r="I23" s="1147"/>
      <c r="K23" s="0" t="n">
        <v>30</v>
      </c>
      <c r="L23" s="0" t="n">
        <v>6</v>
      </c>
    </row>
    <row r="24" customFormat="false" ht="18.75" hidden="false" customHeight="false" outlineLevel="0" collapsed="false">
      <c r="A24" s="889"/>
      <c r="B24" s="1151"/>
      <c r="C24" s="1147"/>
      <c r="D24" s="1147"/>
      <c r="E24" s="1147"/>
      <c r="F24" s="1147"/>
      <c r="G24" s="1147"/>
      <c r="H24" s="1147"/>
      <c r="I24" s="1147"/>
      <c r="K24" s="0" t="n">
        <v>30</v>
      </c>
      <c r="L24" s="0" t="n">
        <v>6</v>
      </c>
    </row>
    <row r="25" customFormat="false" ht="18.75" hidden="false" customHeight="false" outlineLevel="0" collapsed="false">
      <c r="A25" s="889" t="n">
        <v>15</v>
      </c>
      <c r="B25" s="1146" t="s">
        <v>1124</v>
      </c>
      <c r="C25" s="1152" t="n">
        <f aca="false">SUM(C26:C28)</f>
        <v>0</v>
      </c>
      <c r="D25" s="1152" t="n">
        <f aca="false">SUM(D26:D28)</f>
        <v>0</v>
      </c>
      <c r="E25" s="1152" t="n">
        <f aca="false">SUM(E26:E28)</f>
        <v>0</v>
      </c>
      <c r="F25" s="1152" t="n">
        <f aca="false">SUM(F26:F28)</f>
        <v>0</v>
      </c>
      <c r="G25" s="1149" t="e">
        <f aca="false">(+F25-D25)/D25*100</f>
        <v>#DIV/0!</v>
      </c>
      <c r="H25" s="1152" t="n">
        <f aca="false">SUM(H26:H28)</f>
        <v>0</v>
      </c>
      <c r="I25" s="1152" t="n">
        <f aca="false">SUM(I26:I28)</f>
        <v>0</v>
      </c>
      <c r="K25" s="0" t="n">
        <v>30</v>
      </c>
      <c r="L25" s="0" t="n">
        <v>6</v>
      </c>
    </row>
    <row r="26" customFormat="false" ht="18.75" hidden="false" customHeight="false" outlineLevel="0" collapsed="false">
      <c r="A26" s="889" t="n">
        <v>5480</v>
      </c>
      <c r="B26" s="306" t="s">
        <v>1877</v>
      </c>
      <c r="C26" s="1153" t="n">
        <v>0</v>
      </c>
      <c r="D26" s="1154" t="n">
        <v>0</v>
      </c>
      <c r="E26" s="1154" t="n">
        <v>0</v>
      </c>
      <c r="F26" s="1154" t="n">
        <v>0</v>
      </c>
      <c r="G26" s="1149" t="e">
        <f aca="false">(+F26-D26)/D26*100</f>
        <v>#DIV/0!</v>
      </c>
      <c r="H26" s="1149" t="n">
        <f aca="false">+F26*1.047</f>
        <v>0</v>
      </c>
      <c r="I26" s="1149" t="n">
        <f aca="false">+H26*1.046</f>
        <v>0</v>
      </c>
      <c r="K26" s="0" t="n">
        <v>30</v>
      </c>
      <c r="L26" s="0" t="n">
        <v>6</v>
      </c>
    </row>
    <row r="27" customFormat="false" ht="18.75" hidden="false" customHeight="false" outlineLevel="0" collapsed="false">
      <c r="A27" s="889" t="n">
        <v>5360</v>
      </c>
      <c r="B27" s="306" t="s">
        <v>1338</v>
      </c>
      <c r="C27" s="1153" t="n">
        <v>0</v>
      </c>
      <c r="D27" s="1154" t="n">
        <v>0</v>
      </c>
      <c r="E27" s="1154" t="n">
        <v>0</v>
      </c>
      <c r="F27" s="1154" t="n">
        <v>0</v>
      </c>
      <c r="G27" s="1149" t="e">
        <f aca="false">(+F27-D27)/D27*100</f>
        <v>#DIV/0!</v>
      </c>
      <c r="H27" s="1149" t="n">
        <f aca="false">+F27*1.047</f>
        <v>0</v>
      </c>
      <c r="I27" s="1149" t="n">
        <f aca="false">+H27*1.046</f>
        <v>0</v>
      </c>
      <c r="K27" s="0" t="n">
        <v>30</v>
      </c>
      <c r="L27" s="0" t="n">
        <v>6</v>
      </c>
    </row>
    <row r="28" customFormat="false" ht="18.75" hidden="false" customHeight="false" outlineLevel="0" collapsed="false">
      <c r="A28" s="914" t="n">
        <v>5471</v>
      </c>
      <c r="B28" s="1155" t="s">
        <v>1854</v>
      </c>
      <c r="C28" s="1145" t="n">
        <v>0</v>
      </c>
      <c r="D28" s="1145" t="n">
        <v>0</v>
      </c>
      <c r="E28" s="1145" t="n">
        <v>0</v>
      </c>
      <c r="F28" s="1145" t="n">
        <v>0</v>
      </c>
      <c r="G28" s="1149" t="e">
        <f aca="false">(+F28-D28)/D28*100</f>
        <v>#DIV/0!</v>
      </c>
      <c r="H28" s="1149" t="n">
        <f aca="false">+F28*1.047</f>
        <v>0</v>
      </c>
      <c r="I28" s="1149" t="n">
        <f aca="false">+H28*1.046</f>
        <v>0</v>
      </c>
      <c r="K28" s="0" t="n">
        <v>30</v>
      </c>
      <c r="L28" s="0" t="n">
        <v>6</v>
      </c>
    </row>
    <row r="29" customFormat="false" ht="18.75" hidden="false" customHeight="false" outlineLevel="0" collapsed="false">
      <c r="A29" s="889" t="n">
        <v>16</v>
      </c>
      <c r="B29" s="1146" t="s">
        <v>1898</v>
      </c>
      <c r="C29" s="1147" t="n">
        <v>0</v>
      </c>
      <c r="D29" s="1147" t="n">
        <v>0</v>
      </c>
      <c r="E29" s="1147" t="n">
        <v>0</v>
      </c>
      <c r="F29" s="1147" t="n">
        <v>0</v>
      </c>
      <c r="G29" s="1147" t="n">
        <v>0</v>
      </c>
      <c r="H29" s="1147" t="n">
        <v>0</v>
      </c>
      <c r="I29" s="1147" t="n">
        <v>0</v>
      </c>
      <c r="K29" s="0" t="n">
        <v>30</v>
      </c>
      <c r="L29" s="0" t="n">
        <v>6</v>
      </c>
    </row>
    <row r="30" customFormat="false" ht="18.75" hidden="false" customHeight="false" outlineLevel="0" collapsed="false">
      <c r="A30" s="889" t="n">
        <v>17</v>
      </c>
      <c r="B30" s="1156" t="s">
        <v>1126</v>
      </c>
      <c r="C30" s="1157" t="n">
        <f aca="false">+C9+C10+C11+C12+C13+C14+C16+C17+C18+C19+C20+C21+C22+C25+C29</f>
        <v>403045</v>
      </c>
      <c r="D30" s="1157" t="n">
        <f aca="false">+D9+D10+D11+D12+D13+D14+D16+D17+D18+D19+D20+D21+D22+D25+D29</f>
        <v>255652</v>
      </c>
      <c r="E30" s="1157" t="n">
        <f aca="false">+E9+E10+E11+E12+E13+E14+E16+E17+E18+E19+E20+E21+E22+E25+E29</f>
        <v>391000</v>
      </c>
      <c r="F30" s="1157" t="n">
        <f aca="false">+F9+F10+F11+F12+F13+F14+F16+F17+F18+F19+F20+F21+F22+F25+F29</f>
        <v>180000</v>
      </c>
      <c r="G30" s="1158" t="n">
        <f aca="false">(+F30-D30)/D30*100</f>
        <v>-29.5917888379516</v>
      </c>
      <c r="H30" s="1159" t="n">
        <f aca="false">+H9+H10+H11+H12+H13+H14+H16+H17+H18+H19+H20+H21+H22+H25+H29</f>
        <v>188460</v>
      </c>
      <c r="I30" s="1159" t="n">
        <f aca="false">+I9+I10+I11+I12+I13+I14+I16+I17+I18+I19+I20+I21+I22+I25+I29</f>
        <v>197129.16</v>
      </c>
      <c r="K30" s="0" t="n">
        <v>30</v>
      </c>
      <c r="L30" s="0" t="n">
        <v>6</v>
      </c>
    </row>
    <row r="31" customFormat="false" ht="18.75" hidden="false" customHeight="false" outlineLevel="0" collapsed="false">
      <c r="A31" s="889" t="n">
        <v>18</v>
      </c>
      <c r="B31" s="1151" t="s">
        <v>1321</v>
      </c>
      <c r="C31" s="1149" t="n">
        <v>0</v>
      </c>
      <c r="D31" s="1149" t="n">
        <v>0</v>
      </c>
      <c r="E31" s="1149" t="n">
        <v>0</v>
      </c>
      <c r="F31" s="1149" t="n">
        <v>0</v>
      </c>
      <c r="G31" s="1149" t="n">
        <v>0</v>
      </c>
      <c r="H31" s="1149" t="n">
        <v>0</v>
      </c>
      <c r="I31" s="1149" t="n">
        <v>0</v>
      </c>
      <c r="K31" s="0" t="n">
        <v>30</v>
      </c>
      <c r="L31" s="0" t="n">
        <v>6</v>
      </c>
    </row>
    <row r="32" customFormat="false" ht="18.75" hidden="false" customHeight="false" outlineLevel="0" collapsed="false">
      <c r="A32" s="889" t="n">
        <v>19</v>
      </c>
      <c r="B32" s="1160" t="s">
        <v>1128</v>
      </c>
      <c r="C32" s="1161" t="n">
        <f aca="false">C30-C31</f>
        <v>403045</v>
      </c>
      <c r="D32" s="1157" t="n">
        <f aca="false">D30-D31</f>
        <v>255652</v>
      </c>
      <c r="E32" s="1157" t="n">
        <f aca="false">E30-E31</f>
        <v>391000</v>
      </c>
      <c r="F32" s="1157" t="n">
        <f aca="false">F30-F31</f>
        <v>180000</v>
      </c>
      <c r="G32" s="1158" t="n">
        <f aca="false">(+F32-D32)/D32*100</f>
        <v>-29.5917888379516</v>
      </c>
      <c r="H32" s="1159" t="n">
        <f aca="false">H30-H31</f>
        <v>188460</v>
      </c>
      <c r="I32" s="1159" t="n">
        <f aca="false">I30-I31</f>
        <v>197129.16</v>
      </c>
      <c r="K32" s="0" t="n">
        <v>30</v>
      </c>
      <c r="L32" s="0" t="n">
        <v>6</v>
      </c>
    </row>
    <row r="33" customFormat="false" ht="18.75" hidden="false" customHeight="false" outlineLevel="0" collapsed="false">
      <c r="A33" s="889" t="n">
        <v>20</v>
      </c>
      <c r="B33" s="1146" t="s">
        <v>1129</v>
      </c>
      <c r="C33" s="1162" t="n">
        <v>0</v>
      </c>
      <c r="D33" s="1162" t="n">
        <v>0</v>
      </c>
      <c r="E33" s="1162" t="n">
        <v>0</v>
      </c>
      <c r="F33" s="1162" t="n">
        <v>0</v>
      </c>
      <c r="G33" s="1147" t="n">
        <v>0</v>
      </c>
      <c r="H33" s="1162" t="n">
        <v>0</v>
      </c>
      <c r="I33" s="1162" t="n">
        <v>0</v>
      </c>
      <c r="K33" s="0" t="n">
        <v>30</v>
      </c>
      <c r="L33" s="0" t="n">
        <v>6</v>
      </c>
    </row>
    <row r="34" customFormat="false" ht="18.75" hidden="false" customHeight="false" outlineLevel="0" collapsed="false">
      <c r="A34" s="889" t="n">
        <v>21</v>
      </c>
      <c r="B34" s="1148" t="s">
        <v>1130</v>
      </c>
      <c r="C34" s="1162" t="n">
        <v>0</v>
      </c>
      <c r="D34" s="1162" t="n">
        <v>0</v>
      </c>
      <c r="E34" s="1162" t="n">
        <v>0</v>
      </c>
      <c r="F34" s="1162" t="n">
        <v>0</v>
      </c>
      <c r="G34" s="1147" t="n">
        <v>0</v>
      </c>
      <c r="H34" s="1162" t="n">
        <v>0</v>
      </c>
      <c r="I34" s="1162" t="n">
        <v>0</v>
      </c>
      <c r="K34" s="0" t="n">
        <v>30</v>
      </c>
      <c r="L34" s="0" t="n">
        <v>6</v>
      </c>
    </row>
    <row r="35" customFormat="false" ht="18.75" hidden="false" customHeight="false" outlineLevel="0" collapsed="false">
      <c r="A35" s="889" t="n">
        <v>22</v>
      </c>
      <c r="B35" s="1148" t="s">
        <v>1899</v>
      </c>
      <c r="C35" s="1162" t="n">
        <v>0</v>
      </c>
      <c r="D35" s="1162" t="n">
        <v>0</v>
      </c>
      <c r="E35" s="1162" t="n">
        <v>0</v>
      </c>
      <c r="F35" s="1162" t="n">
        <v>0</v>
      </c>
      <c r="G35" s="1147" t="n">
        <v>0</v>
      </c>
      <c r="H35" s="1162" t="n">
        <v>0</v>
      </c>
      <c r="I35" s="1162" t="n">
        <v>0</v>
      </c>
      <c r="K35" s="0" t="n">
        <v>30</v>
      </c>
      <c r="L35" s="0" t="n">
        <v>6</v>
      </c>
    </row>
    <row r="36" customFormat="false" ht="18.75" hidden="false" customHeight="false" outlineLevel="0" collapsed="false">
      <c r="A36" s="889" t="n">
        <v>23</v>
      </c>
      <c r="B36" s="1148" t="s">
        <v>1132</v>
      </c>
      <c r="C36" s="1162" t="n">
        <v>0</v>
      </c>
      <c r="D36" s="1162" t="n">
        <v>0</v>
      </c>
      <c r="E36" s="1162" t="n">
        <v>0</v>
      </c>
      <c r="F36" s="1162" t="n">
        <v>0</v>
      </c>
      <c r="G36" s="1147" t="n">
        <v>0</v>
      </c>
      <c r="H36" s="1162" t="n">
        <v>0</v>
      </c>
      <c r="I36" s="1162" t="n">
        <v>0</v>
      </c>
      <c r="K36" s="0" t="n">
        <v>30</v>
      </c>
      <c r="L36" s="0" t="n">
        <v>6</v>
      </c>
    </row>
    <row r="37" customFormat="false" ht="18.75" hidden="false" customHeight="false" outlineLevel="0" collapsed="false">
      <c r="A37" s="889" t="n">
        <v>24</v>
      </c>
      <c r="B37" s="1148" t="s">
        <v>1133</v>
      </c>
      <c r="C37" s="1162" t="n">
        <v>0</v>
      </c>
      <c r="D37" s="1162" t="n">
        <v>0</v>
      </c>
      <c r="E37" s="1162" t="n">
        <v>0</v>
      </c>
      <c r="F37" s="1162" t="n">
        <v>0</v>
      </c>
      <c r="G37" s="1147" t="n">
        <v>0</v>
      </c>
      <c r="H37" s="1162" t="n">
        <v>0</v>
      </c>
      <c r="I37" s="1162" t="n">
        <v>0</v>
      </c>
      <c r="K37" s="0" t="n">
        <v>30</v>
      </c>
      <c r="L37" s="0" t="n">
        <v>6</v>
      </c>
    </row>
    <row r="38" customFormat="false" ht="18.75" hidden="false" customHeight="false" outlineLevel="0" collapsed="false">
      <c r="A38" s="889" t="n">
        <v>25</v>
      </c>
      <c r="B38" s="1163" t="s">
        <v>1134</v>
      </c>
      <c r="C38" s="1161" t="n">
        <f aca="false">C32+C34+C35+C36+C37</f>
        <v>403045</v>
      </c>
      <c r="D38" s="1157" t="n">
        <f aca="false">D32+D34+D35+D36+D37</f>
        <v>255652</v>
      </c>
      <c r="E38" s="1157" t="n">
        <f aca="false">E32+E34+E35+E36+E37</f>
        <v>391000</v>
      </c>
      <c r="F38" s="1157" t="n">
        <f aca="false">F32+F34+F35+F36+F37</f>
        <v>180000</v>
      </c>
      <c r="G38" s="1158" t="n">
        <f aca="false">(+F38-D38)/D38*100</f>
        <v>-29.5917888379516</v>
      </c>
      <c r="H38" s="1159" t="n">
        <f aca="false">H32+H34+H35+H36+H37</f>
        <v>188460</v>
      </c>
      <c r="I38" s="1159" t="n">
        <f aca="false">I32+I34+I35+I36+I37</f>
        <v>197129.16</v>
      </c>
      <c r="K38" s="0" t="n">
        <v>30</v>
      </c>
      <c r="L38" s="0" t="n">
        <v>6</v>
      </c>
    </row>
    <row r="39" customFormat="false" ht="18.75" hidden="false" customHeight="false" outlineLevel="0" collapsed="false">
      <c r="A39" s="889" t="n">
        <v>26</v>
      </c>
      <c r="B39" s="1144" t="s">
        <v>1135</v>
      </c>
      <c r="C39" s="1145"/>
      <c r="D39" s="1145"/>
      <c r="E39" s="1145"/>
      <c r="F39" s="1145"/>
      <c r="G39" s="1149"/>
      <c r="H39" s="1145"/>
      <c r="I39" s="1145"/>
      <c r="K39" s="0" t="n">
        <v>30</v>
      </c>
      <c r="L39" s="0" t="n">
        <v>6</v>
      </c>
    </row>
    <row r="40" customFormat="false" ht="18.75" hidden="false" customHeight="false" outlineLevel="0" collapsed="false">
      <c r="A40" s="889" t="n">
        <v>27</v>
      </c>
      <c r="B40" s="1164" t="s">
        <v>1136</v>
      </c>
      <c r="C40" s="1159" t="n">
        <f aca="false">SUM(C41:C47)</f>
        <v>-146290.01</v>
      </c>
      <c r="D40" s="1159" t="n">
        <f aca="false">SUM(D41:D47)</f>
        <v>-90426</v>
      </c>
      <c r="E40" s="1159" t="n">
        <f aca="false">SUM(E41:E47)</f>
        <v>-181200</v>
      </c>
      <c r="F40" s="1165" t="n">
        <f aca="false">SUM(F41:F47)</f>
        <v>-191350</v>
      </c>
      <c r="G40" s="1158" t="n">
        <f aca="false">(+F40-D40)/D40*100</f>
        <v>111.609492844978</v>
      </c>
      <c r="H40" s="1159" t="n">
        <f aca="false">SUM(H41:H47)</f>
        <v>-207614.75</v>
      </c>
      <c r="I40" s="1159" t="n">
        <f aca="false">SUM(I41:I47)</f>
        <v>-224223.93</v>
      </c>
      <c r="K40" s="0" t="n">
        <v>30</v>
      </c>
      <c r="L40" s="0" t="n">
        <v>6</v>
      </c>
    </row>
    <row r="41" customFormat="false" ht="18.75" hidden="false" customHeight="false" outlineLevel="0" collapsed="false">
      <c r="A41" s="914" t="n">
        <v>7010</v>
      </c>
      <c r="B41" s="1155" t="s">
        <v>1346</v>
      </c>
      <c r="C41" s="1145" t="n">
        <v>-146290</v>
      </c>
      <c r="D41" s="1150" t="n">
        <v>-83208</v>
      </c>
      <c r="E41" s="1166" t="n">
        <v>-167300</v>
      </c>
      <c r="F41" s="1166" t="n">
        <v>-176550</v>
      </c>
      <c r="G41" s="1166" t="n">
        <f aca="false">(+F41-D41)/D41*100</f>
        <v>112.179117392558</v>
      </c>
      <c r="H41" s="1166" t="n">
        <f aca="false">+F41*1.085</f>
        <v>-191556.75</v>
      </c>
      <c r="I41" s="1166" t="n">
        <f aca="false">+H41*1.08</f>
        <v>-206881.29</v>
      </c>
      <c r="K41" s="0" t="n">
        <v>30</v>
      </c>
      <c r="L41" s="0" t="n">
        <v>6</v>
      </c>
    </row>
    <row r="42" customFormat="false" ht="18.75" hidden="false" customHeight="false" outlineLevel="0" collapsed="false">
      <c r="A42" s="914" t="n">
        <v>7011</v>
      </c>
      <c r="B42" s="1155" t="s">
        <v>1347</v>
      </c>
      <c r="C42" s="1145" t="n">
        <v>0</v>
      </c>
      <c r="D42" s="1150" t="n">
        <v>-6687</v>
      </c>
      <c r="E42" s="1166" t="n">
        <v>-13900</v>
      </c>
      <c r="F42" s="1166" t="n">
        <v>-14800</v>
      </c>
      <c r="G42" s="1166" t="n">
        <f aca="false">(+F42-D42)/D42*100</f>
        <v>121.32495887543</v>
      </c>
      <c r="H42" s="1166" t="n">
        <f aca="false">+F42*1.085</f>
        <v>-16058</v>
      </c>
      <c r="I42" s="1166" t="n">
        <f aca="false">+H42*1.08</f>
        <v>-17342.64</v>
      </c>
      <c r="K42" s="0" t="n">
        <v>30</v>
      </c>
      <c r="L42" s="0" t="n">
        <v>6</v>
      </c>
    </row>
    <row r="43" customFormat="false" ht="18.75" hidden="false" customHeight="false" outlineLevel="0" collapsed="false">
      <c r="A43" s="914" t="n">
        <v>7012</v>
      </c>
      <c r="B43" s="1155" t="s">
        <v>834</v>
      </c>
      <c r="C43" s="1145" t="n">
        <v>-0.01</v>
      </c>
      <c r="D43" s="1150" t="n">
        <v>-531</v>
      </c>
      <c r="E43" s="1166" t="n">
        <v>0</v>
      </c>
      <c r="F43" s="1166" t="n">
        <v>0</v>
      </c>
      <c r="G43" s="1166" t="n">
        <f aca="false">(+F43-D43)/D43*100</f>
        <v>-100</v>
      </c>
      <c r="H43" s="1166" t="n">
        <f aca="false">+F43*1.085</f>
        <v>0</v>
      </c>
      <c r="I43" s="1166" t="n">
        <f aca="false">+H43*1.08</f>
        <v>0</v>
      </c>
      <c r="K43" s="0" t="n">
        <v>30</v>
      </c>
      <c r="L43" s="0" t="n">
        <v>6</v>
      </c>
    </row>
    <row r="44" customFormat="false" ht="18.75" hidden="false" customHeight="false" outlineLevel="0" collapsed="false">
      <c r="A44" s="914"/>
      <c r="B44" s="1155" t="s">
        <v>1431</v>
      </c>
      <c r="C44" s="1145" t="n">
        <v>0</v>
      </c>
      <c r="D44" s="1016" t="n">
        <f aca="false">-SUMIFS(V520!$K:$K,V520!$M:$M,$A44,V520!$C:$C,$K44,V520!$D:$D,$L44)</f>
        <v>-0</v>
      </c>
      <c r="E44" s="1166" t="n">
        <v>0</v>
      </c>
      <c r="F44" s="1166" t="n">
        <v>0</v>
      </c>
      <c r="G44" s="1166" t="e">
        <f aca="false">(+F44-D44)/D44*100</f>
        <v>#DIV/0!</v>
      </c>
      <c r="H44" s="1166" t="n">
        <f aca="false">+F44*1.085</f>
        <v>0</v>
      </c>
      <c r="I44" s="1166" t="n">
        <f aca="false">+H44*1.08</f>
        <v>0</v>
      </c>
      <c r="K44" s="0" t="n">
        <v>30</v>
      </c>
      <c r="L44" s="0" t="n">
        <v>6</v>
      </c>
    </row>
    <row r="45" customFormat="false" ht="18.75" hidden="false" customHeight="false" outlineLevel="0" collapsed="false">
      <c r="A45" s="914" t="n">
        <v>7020</v>
      </c>
      <c r="B45" s="1155" t="s">
        <v>1870</v>
      </c>
      <c r="C45" s="1145" t="n">
        <v>0</v>
      </c>
      <c r="D45" s="1145" t="n">
        <v>0</v>
      </c>
      <c r="E45" s="1145" t="n">
        <v>0</v>
      </c>
      <c r="F45" s="1166" t="n">
        <v>0</v>
      </c>
      <c r="G45" s="1166" t="n">
        <v>0</v>
      </c>
      <c r="H45" s="1166" t="n">
        <f aca="false">+F45*1.085</f>
        <v>0</v>
      </c>
      <c r="I45" s="1166" t="n">
        <f aca="false">+H45*1.08</f>
        <v>0</v>
      </c>
      <c r="K45" s="0" t="n">
        <v>30</v>
      </c>
      <c r="L45" s="0" t="n">
        <v>6</v>
      </c>
    </row>
    <row r="46" customFormat="false" ht="18.75" hidden="false" customHeight="false" outlineLevel="0" collapsed="false">
      <c r="A46" s="914" t="n">
        <v>7021</v>
      </c>
      <c r="B46" s="1155" t="s">
        <v>1577</v>
      </c>
      <c r="C46" s="1145" t="n">
        <v>0</v>
      </c>
      <c r="D46" s="1145" t="n">
        <v>0</v>
      </c>
      <c r="E46" s="1145" t="n">
        <v>0</v>
      </c>
      <c r="F46" s="1166" t="n">
        <v>0</v>
      </c>
      <c r="G46" s="1166"/>
      <c r="H46" s="1166" t="n">
        <f aca="false">+F46*1.085</f>
        <v>0</v>
      </c>
      <c r="I46" s="1166" t="n">
        <f aca="false">+H46*1.08</f>
        <v>0</v>
      </c>
      <c r="K46" s="0" t="n">
        <v>30</v>
      </c>
      <c r="L46" s="0" t="n">
        <v>6</v>
      </c>
    </row>
    <row r="47" customFormat="false" ht="18.75" hidden="false" customHeight="false" outlineLevel="0" collapsed="false">
      <c r="A47" s="914" t="n">
        <v>7027</v>
      </c>
      <c r="B47" s="1155" t="s">
        <v>1472</v>
      </c>
      <c r="C47" s="1145" t="n">
        <v>0</v>
      </c>
      <c r="D47" s="1145" t="n">
        <v>0</v>
      </c>
      <c r="E47" s="1149" t="n">
        <f aca="false">F47</f>
        <v>0</v>
      </c>
      <c r="F47" s="1166" t="n">
        <v>0</v>
      </c>
      <c r="G47" s="1166" t="n">
        <v>0</v>
      </c>
      <c r="H47" s="1166" t="n">
        <v>0</v>
      </c>
      <c r="I47" s="1166" t="n">
        <f aca="false">+H47*1.08</f>
        <v>0</v>
      </c>
      <c r="K47" s="0" t="n">
        <v>30</v>
      </c>
      <c r="L47" s="0" t="n">
        <v>6</v>
      </c>
    </row>
    <row r="48" customFormat="false" ht="18.75" hidden="false" customHeight="false" outlineLevel="0" collapsed="false">
      <c r="A48" s="889" t="n">
        <v>28</v>
      </c>
      <c r="B48" s="1164" t="s">
        <v>1137</v>
      </c>
      <c r="C48" s="1159" t="n">
        <f aca="false">SUM(C49:C53)</f>
        <v>0</v>
      </c>
      <c r="D48" s="1159" t="n">
        <f aca="false">SUM(D49:D53)</f>
        <v>-879</v>
      </c>
      <c r="E48" s="1159" t="n">
        <f aca="false">SUM(E49:E53)</f>
        <v>-1820</v>
      </c>
      <c r="F48" s="1165" t="n">
        <f aca="false">SUM(F49:F53)</f>
        <v>-1980</v>
      </c>
      <c r="G48" s="1158" t="n">
        <f aca="false">(+F48-D48)/D48*100</f>
        <v>125.255972696246</v>
      </c>
      <c r="H48" s="1159" t="n">
        <f aca="false">SUM(H49:H53)</f>
        <v>-2148.3</v>
      </c>
      <c r="I48" s="1159" t="n">
        <f aca="false">SUM(I49:I53)</f>
        <v>-2320.164</v>
      </c>
      <c r="K48" s="0" t="n">
        <v>30</v>
      </c>
      <c r="L48" s="0" t="n">
        <v>6</v>
      </c>
    </row>
    <row r="49" customFormat="false" ht="18.75" hidden="false" customHeight="false" outlineLevel="0" collapsed="false">
      <c r="A49" s="914" t="n">
        <v>7031</v>
      </c>
      <c r="B49" s="1155" t="s">
        <v>1353</v>
      </c>
      <c r="C49" s="1145" t="n">
        <v>0</v>
      </c>
      <c r="D49" s="1150" t="n">
        <f aca="false">-SUMIFS(V520!$K:$K,V520!$M:$M,$A49,V520!$C:$C,$K49,V520!$D:$D,$L49)</f>
        <v>-0</v>
      </c>
      <c r="E49" s="1166" t="n">
        <v>0</v>
      </c>
      <c r="F49" s="1166" t="n">
        <v>0</v>
      </c>
      <c r="G49" s="1166" t="e">
        <f aca="false">(+F49-D49)/D49*100</f>
        <v>#DIV/0!</v>
      </c>
      <c r="H49" s="1166" t="n">
        <f aca="false">+F49*1.085</f>
        <v>0</v>
      </c>
      <c r="I49" s="1166" t="n">
        <f aca="false">+H49*1.08</f>
        <v>0</v>
      </c>
      <c r="K49" s="0" t="n">
        <v>30</v>
      </c>
      <c r="L49" s="0" t="n">
        <v>6</v>
      </c>
    </row>
    <row r="50" customFormat="false" ht="18.75" hidden="false" customHeight="false" outlineLevel="0" collapsed="false">
      <c r="A50" s="914" t="n">
        <v>7032</v>
      </c>
      <c r="B50" s="1155" t="s">
        <v>1354</v>
      </c>
      <c r="C50" s="1145" t="n">
        <v>0</v>
      </c>
      <c r="D50" s="1150" t="n">
        <f aca="false">-SUMIFS(V520!$K:$K,V520!$M:$M,$A50,V520!$C:$C,$K50,V520!$D:$D,$L50)</f>
        <v>-0</v>
      </c>
      <c r="E50" s="1166" t="n">
        <v>0</v>
      </c>
      <c r="F50" s="1166" t="n">
        <v>0</v>
      </c>
      <c r="G50" s="1166" t="e">
        <f aca="false">(+F50-D50)/D50*100</f>
        <v>#DIV/0!</v>
      </c>
      <c r="H50" s="1166" t="n">
        <f aca="false">+F50*1.085</f>
        <v>0</v>
      </c>
      <c r="I50" s="1166" t="n">
        <f aca="false">+H50*1.08</f>
        <v>0</v>
      </c>
      <c r="K50" s="0" t="n">
        <v>30</v>
      </c>
      <c r="L50" s="0" t="n">
        <v>6</v>
      </c>
    </row>
    <row r="51" customFormat="false" ht="18.75" hidden="false" customHeight="false" outlineLevel="0" collapsed="false">
      <c r="A51" s="914" t="n">
        <v>7033</v>
      </c>
      <c r="B51" s="1155" t="s">
        <v>1355</v>
      </c>
      <c r="C51" s="1145" t="n">
        <v>0</v>
      </c>
      <c r="D51" s="1150" t="n">
        <f aca="false">-SUMIFS(V520!$K:$K,V520!$M:$M,$A51,V520!$C:$C,$K51,V520!$D:$D,$L51)</f>
        <v>-0</v>
      </c>
      <c r="E51" s="1166" t="n">
        <v>0</v>
      </c>
      <c r="F51" s="1166" t="n">
        <v>-160</v>
      </c>
      <c r="G51" s="1166" t="e">
        <f aca="false">(+F51-D51)/D51*100</f>
        <v>#DIV/0!</v>
      </c>
      <c r="H51" s="1166" t="n">
        <f aca="false">+F51*1.085</f>
        <v>-173.6</v>
      </c>
      <c r="I51" s="1166" t="n">
        <f aca="false">+H51*1.08</f>
        <v>-187.488</v>
      </c>
      <c r="K51" s="0" t="n">
        <v>30</v>
      </c>
      <c r="L51" s="0" t="n">
        <v>6</v>
      </c>
    </row>
    <row r="52" customFormat="false" ht="18.75" hidden="false" customHeight="false" outlineLevel="0" collapsed="false">
      <c r="A52" s="894" t="n">
        <v>7035</v>
      </c>
      <c r="B52" s="1167" t="s">
        <v>1356</v>
      </c>
      <c r="C52" s="1145" t="n">
        <v>0</v>
      </c>
      <c r="D52" s="1150" t="n">
        <f aca="false">-SUMIFS(V520!$K:$K,V520!$M:$M,$A52,V520!$C:$C,$K52,V520!$D:$D,$L52)</f>
        <v>-0</v>
      </c>
      <c r="E52" s="1166" t="n">
        <v>0</v>
      </c>
      <c r="F52" s="1166" t="n">
        <v>0</v>
      </c>
      <c r="G52" s="1166" t="e">
        <f aca="false">(+F52-D52)/D52*100</f>
        <v>#DIV/0!</v>
      </c>
      <c r="H52" s="1166" t="n">
        <f aca="false">+F52*1.085</f>
        <v>0</v>
      </c>
      <c r="I52" s="1166" t="n">
        <f aca="false">+H52*1.08</f>
        <v>0</v>
      </c>
      <c r="K52" s="0" t="n">
        <v>30</v>
      </c>
      <c r="L52" s="0" t="n">
        <v>6</v>
      </c>
    </row>
    <row r="53" customFormat="false" ht="18.75" hidden="false" customHeight="false" outlineLevel="0" collapsed="false">
      <c r="A53" s="894" t="n">
        <v>7034</v>
      </c>
      <c r="B53" s="1167" t="s">
        <v>1357</v>
      </c>
      <c r="C53" s="1145" t="n">
        <v>0</v>
      </c>
      <c r="D53" s="1150" t="n">
        <v>-879</v>
      </c>
      <c r="E53" s="1166" t="n">
        <v>-1820</v>
      </c>
      <c r="F53" s="1166" t="n">
        <v>-1820</v>
      </c>
      <c r="G53" s="1166" t="n">
        <f aca="false">(+F53-D53)/D53*100</f>
        <v>107.053469852105</v>
      </c>
      <c r="H53" s="1166" t="n">
        <f aca="false">+F53*1.085</f>
        <v>-1974.7</v>
      </c>
      <c r="I53" s="1166" t="n">
        <f aca="false">+H53*1.08</f>
        <v>-2132.676</v>
      </c>
      <c r="K53" s="0" t="n">
        <v>30</v>
      </c>
      <c r="L53" s="0" t="n">
        <v>6</v>
      </c>
    </row>
    <row r="54" customFormat="false" ht="18.75" hidden="false" customHeight="false" outlineLevel="0" collapsed="false">
      <c r="A54" s="889" t="n">
        <v>29</v>
      </c>
      <c r="B54" s="1148" t="s">
        <v>1138</v>
      </c>
      <c r="C54" s="1162" t="n">
        <v>0</v>
      </c>
      <c r="D54" s="1162" t="n">
        <v>0</v>
      </c>
      <c r="E54" s="1162" t="n">
        <v>0</v>
      </c>
      <c r="F54" s="1162" t="n">
        <v>0</v>
      </c>
      <c r="G54" s="1149" t="n">
        <v>0</v>
      </c>
      <c r="H54" s="1162" t="n">
        <f aca="false">+F54*1.085</f>
        <v>0</v>
      </c>
      <c r="I54" s="1162" t="n">
        <f aca="false">+H54*1.08</f>
        <v>0</v>
      </c>
      <c r="K54" s="0" t="n">
        <v>30</v>
      </c>
      <c r="L54" s="0" t="n">
        <v>6</v>
      </c>
    </row>
    <row r="55" customFormat="false" ht="18.75" hidden="false" customHeight="false" outlineLevel="0" collapsed="false">
      <c r="A55" s="889" t="n">
        <v>30</v>
      </c>
      <c r="B55" s="1148" t="s">
        <v>1139</v>
      </c>
      <c r="C55" s="1162" t="n">
        <v>0</v>
      </c>
      <c r="D55" s="1162" t="n">
        <v>0</v>
      </c>
      <c r="E55" s="1162" t="n">
        <v>0</v>
      </c>
      <c r="F55" s="1162" t="n">
        <v>0</v>
      </c>
      <c r="G55" s="1149" t="n">
        <v>0</v>
      </c>
      <c r="H55" s="1162" t="n">
        <f aca="false">+F55*1.085</f>
        <v>0</v>
      </c>
      <c r="I55" s="1162" t="n">
        <f aca="false">+H55*1.08</f>
        <v>0</v>
      </c>
      <c r="K55" s="0" t="n">
        <v>30</v>
      </c>
      <c r="L55" s="0" t="n">
        <v>6</v>
      </c>
    </row>
    <row r="56" customFormat="false" ht="18.75" hidden="false" customHeight="false" outlineLevel="0" collapsed="false">
      <c r="A56" s="889" t="n">
        <v>31</v>
      </c>
      <c r="B56" s="1146" t="s">
        <v>1140</v>
      </c>
      <c r="C56" s="1162" t="n">
        <v>0</v>
      </c>
      <c r="D56" s="1162" t="n">
        <v>0</v>
      </c>
      <c r="E56" s="1162" t="n">
        <v>0</v>
      </c>
      <c r="F56" s="1162" t="n">
        <v>0</v>
      </c>
      <c r="G56" s="1149" t="n">
        <v>0</v>
      </c>
      <c r="H56" s="1162" t="n">
        <f aca="false">+F56*1.085</f>
        <v>0</v>
      </c>
      <c r="I56" s="1162" t="n">
        <f aca="false">+H56*1.08</f>
        <v>0</v>
      </c>
      <c r="K56" s="0" t="n">
        <v>30</v>
      </c>
      <c r="L56" s="0" t="n">
        <v>6</v>
      </c>
    </row>
    <row r="57" customFormat="false" ht="18.75" hidden="false" customHeight="false" outlineLevel="0" collapsed="false">
      <c r="A57" s="889" t="n">
        <v>32</v>
      </c>
      <c r="B57" s="1146" t="s">
        <v>1141</v>
      </c>
      <c r="C57" s="1162" t="n">
        <v>0</v>
      </c>
      <c r="D57" s="1162" t="n">
        <v>0</v>
      </c>
      <c r="E57" s="1162" t="n">
        <v>0</v>
      </c>
      <c r="F57" s="1162" t="n">
        <v>0</v>
      </c>
      <c r="G57" s="1149" t="n">
        <v>0</v>
      </c>
      <c r="H57" s="1162" t="n">
        <f aca="false">+F57*1.047</f>
        <v>0</v>
      </c>
      <c r="I57" s="1162" t="n">
        <f aca="false">+H57*1.046</f>
        <v>0</v>
      </c>
      <c r="K57" s="0" t="n">
        <v>30</v>
      </c>
      <c r="L57" s="0" t="n">
        <v>6</v>
      </c>
    </row>
    <row r="58" customFormat="false" ht="18.75" hidden="false" customHeight="false" outlineLevel="0" collapsed="false">
      <c r="A58" s="889" t="n">
        <v>33</v>
      </c>
      <c r="B58" s="1146" t="s">
        <v>1142</v>
      </c>
      <c r="C58" s="1162" t="n">
        <v>0</v>
      </c>
      <c r="D58" s="1162" t="n">
        <v>0</v>
      </c>
      <c r="E58" s="1162" t="n">
        <v>0</v>
      </c>
      <c r="F58" s="1162" t="n">
        <v>0</v>
      </c>
      <c r="G58" s="1149" t="n">
        <v>0</v>
      </c>
      <c r="H58" s="1162" t="n">
        <f aca="false">+F58*1.047</f>
        <v>0</v>
      </c>
      <c r="I58" s="1162" t="n">
        <f aca="false">+H58*1.046</f>
        <v>0</v>
      </c>
      <c r="K58" s="0" t="n">
        <v>30</v>
      </c>
      <c r="L58" s="0" t="n">
        <v>6</v>
      </c>
    </row>
    <row r="59" customFormat="false" ht="12.75" hidden="false" customHeight="false" outlineLevel="0" collapsed="false">
      <c r="A59" s="0" t="s">
        <v>1435</v>
      </c>
      <c r="B59" s="1146" t="s">
        <v>1900</v>
      </c>
      <c r="C59" s="1168" t="n">
        <v>0</v>
      </c>
      <c r="D59" s="1168" t="n">
        <v>-30000</v>
      </c>
      <c r="E59" s="1168" t="n">
        <v>-60000</v>
      </c>
      <c r="F59" s="1168" t="n">
        <v>-60000</v>
      </c>
      <c r="G59" s="1169"/>
      <c r="H59" s="1168" t="n">
        <f aca="false">F59</f>
        <v>-60000</v>
      </c>
      <c r="I59" s="1168" t="n">
        <f aca="false">H59</f>
        <v>-60000</v>
      </c>
      <c r="K59" s="0" t="n">
        <v>30</v>
      </c>
      <c r="L59" s="0" t="n">
        <v>6</v>
      </c>
    </row>
    <row r="60" customFormat="false" ht="18.75" hidden="false" customHeight="false" outlineLevel="0" collapsed="false">
      <c r="A60" s="889" t="n">
        <v>35</v>
      </c>
      <c r="B60" s="1164" t="s">
        <v>1144</v>
      </c>
      <c r="C60" s="1159" t="n">
        <f aca="false">SUM(C61:C63)</f>
        <v>0</v>
      </c>
      <c r="D60" s="1159" t="n">
        <f aca="false">SUM(D61:D63)</f>
        <v>-13418</v>
      </c>
      <c r="E60" s="1159" t="n">
        <f aca="false">SUM(E61:E63)</f>
        <v>-48000</v>
      </c>
      <c r="F60" s="1165" t="n">
        <f aca="false">SUM(F61:F63)</f>
        <v>-22000</v>
      </c>
      <c r="G60" s="1158" t="n">
        <f aca="false">(+F60-D60)/D60*100</f>
        <v>63.958861231182</v>
      </c>
      <c r="H60" s="1159" t="n">
        <f aca="false">SUM(H61:H63)</f>
        <v>-31000</v>
      </c>
      <c r="I60" s="1159" t="n">
        <f aca="false">SUM(I61:I63)</f>
        <v>-47880</v>
      </c>
      <c r="K60" s="0" t="n">
        <v>30</v>
      </c>
      <c r="L60" s="0" t="n">
        <v>6</v>
      </c>
    </row>
    <row r="61" customFormat="false" ht="18.75" hidden="false" customHeight="false" outlineLevel="0" collapsed="false">
      <c r="A61" s="914" t="n">
        <v>7211</v>
      </c>
      <c r="B61" s="1170" t="s">
        <v>1826</v>
      </c>
      <c r="C61" s="1145" t="n">
        <v>0</v>
      </c>
      <c r="D61" s="1150" t="n">
        <v>-4918</v>
      </c>
      <c r="E61" s="1166" t="n">
        <v>-28000</v>
      </c>
      <c r="F61" s="1166" t="n">
        <v>-10000</v>
      </c>
      <c r="G61" s="1166" t="n">
        <f aca="false">(+F61-D61)/D61*100</f>
        <v>103.334688897926</v>
      </c>
      <c r="H61" s="1166" t="n">
        <f aca="false">F61*1.1</f>
        <v>-11000</v>
      </c>
      <c r="I61" s="1166" t="n">
        <v>-25880</v>
      </c>
      <c r="K61" s="0" t="n">
        <v>30</v>
      </c>
      <c r="L61" s="0" t="n">
        <v>6</v>
      </c>
    </row>
    <row r="62" customFormat="false" ht="18.75" hidden="false" customHeight="false" outlineLevel="0" collapsed="false">
      <c r="A62" s="914" t="n">
        <v>7222</v>
      </c>
      <c r="B62" s="1155" t="s">
        <v>1359</v>
      </c>
      <c r="C62" s="1145" t="n">
        <v>0</v>
      </c>
      <c r="D62" s="1150" t="n">
        <v>-8500</v>
      </c>
      <c r="E62" s="1166" t="n">
        <v>-20000</v>
      </c>
      <c r="F62" s="1166" t="n">
        <v>-12000</v>
      </c>
      <c r="G62" s="1166" t="n">
        <f aca="false">(+F62-D62)/D62*100</f>
        <v>41.1764705882353</v>
      </c>
      <c r="H62" s="1166" t="n">
        <v>-20000</v>
      </c>
      <c r="I62" s="1166" t="n">
        <f aca="false">H62*1.1</f>
        <v>-22000</v>
      </c>
      <c r="K62" s="0" t="n">
        <v>30</v>
      </c>
      <c r="L62" s="0" t="n">
        <v>6</v>
      </c>
    </row>
    <row r="63" customFormat="false" ht="18.75" hidden="false" customHeight="false" outlineLevel="0" collapsed="false">
      <c r="A63" s="914"/>
      <c r="B63" s="1155" t="s">
        <v>1360</v>
      </c>
      <c r="C63" s="1145" t="n">
        <v>0</v>
      </c>
      <c r="D63" s="1150" t="n">
        <f aca="false">-SUMIFS(V520!$K:$K,V520!$M:$M,$A63,V520!$C:$C,$K63,V520!$D:$D,$L63)</f>
        <v>-0</v>
      </c>
      <c r="E63" s="1166" t="n">
        <v>0</v>
      </c>
      <c r="F63" s="1166" t="n">
        <v>0</v>
      </c>
      <c r="G63" s="1166" t="e">
        <f aca="false">(+F63-D63)/D63*100</f>
        <v>#DIV/0!</v>
      </c>
      <c r="H63" s="1166" t="n">
        <f aca="false">+F63*1.1</f>
        <v>0</v>
      </c>
      <c r="I63" s="1166" t="n">
        <f aca="false">+H63*1.1</f>
        <v>0</v>
      </c>
      <c r="K63" s="0" t="n">
        <v>30</v>
      </c>
      <c r="L63" s="0" t="n">
        <v>6</v>
      </c>
    </row>
    <row r="64" customFormat="false" ht="18.75" hidden="false" customHeight="false" outlineLevel="0" collapsed="false">
      <c r="A64" s="889" t="n">
        <v>36</v>
      </c>
      <c r="B64" s="1146" t="s">
        <v>1145</v>
      </c>
      <c r="C64" s="1162" t="n">
        <f aca="false">SUM(C65)</f>
        <v>0</v>
      </c>
      <c r="D64" s="1162" t="n">
        <f aca="false">SUM(D65)</f>
        <v>0</v>
      </c>
      <c r="E64" s="1162" t="n">
        <f aca="false">SUM(E65)</f>
        <v>0</v>
      </c>
      <c r="F64" s="1162" t="n">
        <f aca="false">SUM(F65)</f>
        <v>0</v>
      </c>
      <c r="G64" s="1149" t="n">
        <v>0</v>
      </c>
      <c r="H64" s="1162" t="n">
        <f aca="false">SUM(H65)</f>
        <v>0</v>
      </c>
      <c r="I64" s="1162" t="n">
        <f aca="false">SUM(I65)</f>
        <v>0</v>
      </c>
      <c r="K64" s="0" t="n">
        <v>30</v>
      </c>
      <c r="L64" s="0" t="n">
        <v>6</v>
      </c>
    </row>
    <row r="65" customFormat="false" ht="18.75" hidden="false" customHeight="false" outlineLevel="0" collapsed="false">
      <c r="A65" s="894" t="s">
        <v>3</v>
      </c>
      <c r="B65" s="1167" t="s">
        <v>1440</v>
      </c>
      <c r="C65" s="1145" t="n">
        <v>0</v>
      </c>
      <c r="D65" s="1145" t="n">
        <v>0</v>
      </c>
      <c r="E65" s="1145" t="n">
        <v>0</v>
      </c>
      <c r="F65" s="1145" t="n">
        <v>0</v>
      </c>
      <c r="G65" s="1149" t="n">
        <v>0</v>
      </c>
      <c r="H65" s="1145" t="n">
        <v>0</v>
      </c>
      <c r="I65" s="1145" t="n">
        <v>0</v>
      </c>
      <c r="K65" s="0" t="n">
        <v>30</v>
      </c>
      <c r="L65" s="0" t="n">
        <v>6</v>
      </c>
    </row>
    <row r="66" customFormat="false" ht="18.75" hidden="false" customHeight="false" outlineLevel="0" collapsed="false">
      <c r="A66" s="889" t="n">
        <v>37</v>
      </c>
      <c r="B66" s="1146" t="s">
        <v>1190</v>
      </c>
      <c r="C66" s="1162" t="n">
        <f aca="false">SUM(C67)</f>
        <v>0</v>
      </c>
      <c r="D66" s="1162" t="n">
        <f aca="false">SUM(D67)</f>
        <v>0</v>
      </c>
      <c r="E66" s="1162" t="n">
        <f aca="false">SUM(E67)</f>
        <v>0</v>
      </c>
      <c r="F66" s="1162" t="n">
        <f aca="false">SUM(F67)</f>
        <v>0</v>
      </c>
      <c r="G66" s="1149" t="n">
        <v>0</v>
      </c>
      <c r="H66" s="1162" t="n">
        <f aca="false">SUM(H67)</f>
        <v>0</v>
      </c>
      <c r="I66" s="1162" t="n">
        <f aca="false">SUM(I67)</f>
        <v>0</v>
      </c>
      <c r="K66" s="0" t="n">
        <v>30</v>
      </c>
      <c r="L66" s="0" t="n">
        <v>6</v>
      </c>
    </row>
    <row r="67" customFormat="false" ht="18.75" hidden="false" customHeight="false" outlineLevel="0" collapsed="false">
      <c r="A67" s="894" t="s">
        <v>3</v>
      </c>
      <c r="B67" s="1167" t="s">
        <v>1442</v>
      </c>
      <c r="C67" s="1145" t="n">
        <v>0</v>
      </c>
      <c r="D67" s="1145" t="n">
        <v>0</v>
      </c>
      <c r="E67" s="1145" t="n">
        <v>0</v>
      </c>
      <c r="F67" s="1145" t="n">
        <v>0</v>
      </c>
      <c r="G67" s="1149" t="n">
        <v>0</v>
      </c>
      <c r="H67" s="1145" t="n">
        <v>0</v>
      </c>
      <c r="I67" s="1145" t="n">
        <v>0</v>
      </c>
      <c r="K67" s="0" t="n">
        <v>30</v>
      </c>
      <c r="L67" s="0" t="n">
        <v>6</v>
      </c>
    </row>
    <row r="68" customFormat="false" ht="18.75" hidden="false" customHeight="false" outlineLevel="0" collapsed="false">
      <c r="A68" s="889" t="n">
        <v>38</v>
      </c>
      <c r="B68" s="1146" t="s">
        <v>1147</v>
      </c>
      <c r="C68" s="1162" t="n">
        <v>0</v>
      </c>
      <c r="D68" s="1162" t="n">
        <v>0</v>
      </c>
      <c r="E68" s="1162" t="n">
        <v>0</v>
      </c>
      <c r="F68" s="1162" t="n">
        <v>0</v>
      </c>
      <c r="G68" s="1149" t="n">
        <v>0</v>
      </c>
      <c r="H68" s="1162" t="n">
        <v>0</v>
      </c>
      <c r="I68" s="1162" t="n">
        <v>0</v>
      </c>
      <c r="K68" s="0" t="n">
        <v>30</v>
      </c>
      <c r="L68" s="0" t="n">
        <v>6</v>
      </c>
    </row>
    <row r="69" customFormat="false" ht="18.75" hidden="false" customHeight="false" outlineLevel="0" collapsed="false">
      <c r="A69" s="889" t="n">
        <v>39</v>
      </c>
      <c r="B69" s="1146" t="s">
        <v>1148</v>
      </c>
      <c r="C69" s="1162" t="n">
        <f aca="false">SUM(C70:C70)</f>
        <v>0</v>
      </c>
      <c r="D69" s="1162" t="n">
        <f aca="false">SUM(D70:D70)</f>
        <v>0</v>
      </c>
      <c r="E69" s="1162" t="n">
        <f aca="false">SUM(E70:E70)</f>
        <v>0</v>
      </c>
      <c r="F69" s="1162" t="n">
        <f aca="false">SUM(F70:F70)</f>
        <v>0</v>
      </c>
      <c r="G69" s="1149" t="e">
        <f aca="false">(+F69-D69)/D69*100</f>
        <v>#DIV/0!</v>
      </c>
      <c r="H69" s="1162" t="n">
        <f aca="false">SUM(H70:H70)</f>
        <v>0</v>
      </c>
      <c r="I69" s="1162" t="n">
        <f aca="false">SUM(I70:I70)</f>
        <v>0</v>
      </c>
      <c r="K69" s="0" t="n">
        <v>30</v>
      </c>
      <c r="L69" s="0" t="n">
        <v>6</v>
      </c>
    </row>
    <row r="70" customFormat="false" ht="18.75" hidden="false" customHeight="false" outlineLevel="0" collapsed="false">
      <c r="A70" s="914" t="s">
        <v>3</v>
      </c>
      <c r="B70" s="1155" t="s">
        <v>1361</v>
      </c>
      <c r="C70" s="1145" t="n">
        <v>0</v>
      </c>
      <c r="D70" s="1145" t="n">
        <v>0</v>
      </c>
      <c r="E70" s="1145" t="n">
        <v>0</v>
      </c>
      <c r="F70" s="1145" t="n">
        <v>0</v>
      </c>
      <c r="G70" s="1149" t="e">
        <f aca="false">(+F70-D70)/D70*100</f>
        <v>#DIV/0!</v>
      </c>
      <c r="H70" s="1149" t="n">
        <f aca="false">+F70*1.047</f>
        <v>0</v>
      </c>
      <c r="I70" s="1149" t="n">
        <f aca="false">+H70*1.046</f>
        <v>0</v>
      </c>
      <c r="K70" s="0" t="n">
        <v>30</v>
      </c>
      <c r="L70" s="0" t="n">
        <v>6</v>
      </c>
    </row>
    <row r="71" customFormat="false" ht="18.75" hidden="false" customHeight="false" outlineLevel="0" collapsed="false">
      <c r="A71" s="889" t="n">
        <v>40</v>
      </c>
      <c r="B71" s="1151" t="s">
        <v>1332</v>
      </c>
      <c r="C71" s="1162" t="n">
        <v>0</v>
      </c>
      <c r="D71" s="1162" t="n">
        <v>0</v>
      </c>
      <c r="E71" s="1162" t="n">
        <v>0</v>
      </c>
      <c r="F71" s="1162" t="n">
        <v>0</v>
      </c>
      <c r="G71" s="1149" t="n">
        <v>0</v>
      </c>
      <c r="H71" s="1162" t="n">
        <v>0</v>
      </c>
      <c r="I71" s="1162" t="n">
        <v>0</v>
      </c>
      <c r="K71" s="0" t="n">
        <v>30</v>
      </c>
      <c r="L71" s="0" t="n">
        <v>6</v>
      </c>
    </row>
    <row r="72" customFormat="false" ht="18.75" hidden="false" customHeight="false" outlineLevel="0" collapsed="false">
      <c r="A72" s="889" t="n">
        <v>41</v>
      </c>
      <c r="B72" s="1164" t="s">
        <v>1150</v>
      </c>
      <c r="C72" s="1159" t="n">
        <f aca="false">SUM(C73:C89)</f>
        <v>-37011</v>
      </c>
      <c r="D72" s="1159" t="n">
        <f aca="false">SUM(D73:D89)</f>
        <v>-42041</v>
      </c>
      <c r="E72" s="1159" t="n">
        <f aca="false">SUM(E73:E89)</f>
        <v>-81700</v>
      </c>
      <c r="F72" s="1165" t="n">
        <f aca="false">SUM(F73:F89)</f>
        <v>-93700</v>
      </c>
      <c r="G72" s="1158" t="n">
        <f aca="false">(+F72-D72)/D72*100</f>
        <v>122.877667039319</v>
      </c>
      <c r="H72" s="1159" t="n">
        <f aca="false">SUM(H73:H89)</f>
        <v>-105184.9</v>
      </c>
      <c r="I72" s="1159" t="n">
        <f aca="false">SUM(I73:I89)</f>
        <v>-112259.2054</v>
      </c>
      <c r="K72" s="0" t="n">
        <v>30</v>
      </c>
      <c r="L72" s="0" t="n">
        <v>6</v>
      </c>
    </row>
    <row r="73" customFormat="false" ht="12.75" hidden="false" customHeight="false" outlineLevel="0" collapsed="false">
      <c r="A73" s="0" t="s">
        <v>1535</v>
      </c>
      <c r="B73" s="1155" t="s">
        <v>1362</v>
      </c>
      <c r="C73" s="1145" t="n">
        <v>-1105</v>
      </c>
      <c r="D73" s="1150"/>
      <c r="E73" s="1145" t="n">
        <v>-5000</v>
      </c>
      <c r="F73" s="1145" t="n">
        <v>-5000</v>
      </c>
      <c r="G73" s="1149" t="e">
        <f aca="false">(+F73-D73)/D73*100</f>
        <v>#DIV/0!</v>
      </c>
      <c r="H73" s="1149" t="n">
        <f aca="false">+F73*1.047</f>
        <v>-5235</v>
      </c>
      <c r="I73" s="1149" t="n">
        <f aca="false">+H73*1.046</f>
        <v>-5475.81</v>
      </c>
      <c r="K73" s="0" t="n">
        <v>30</v>
      </c>
      <c r="L73" s="0" t="n">
        <v>6</v>
      </c>
    </row>
    <row r="74" customFormat="false" ht="18.75" hidden="false" customHeight="false" outlineLevel="0" collapsed="false">
      <c r="A74" s="914" t="s">
        <v>3</v>
      </c>
      <c r="B74" s="1155" t="s">
        <v>1363</v>
      </c>
      <c r="C74" s="1145" t="n">
        <v>0</v>
      </c>
      <c r="D74" s="1150"/>
      <c r="E74" s="1145" t="n">
        <v>0</v>
      </c>
      <c r="F74" s="1145" t="n">
        <v>0</v>
      </c>
      <c r="G74" s="1149" t="e">
        <f aca="false">(+F74-D74)/D74*100</f>
        <v>#DIV/0!</v>
      </c>
      <c r="H74" s="1149" t="n">
        <f aca="false">+F74*1.047</f>
        <v>0</v>
      </c>
      <c r="I74" s="1149" t="n">
        <f aca="false">+H74*1.046</f>
        <v>0</v>
      </c>
      <c r="K74" s="0" t="n">
        <v>30</v>
      </c>
      <c r="L74" s="0" t="n">
        <v>6</v>
      </c>
    </row>
    <row r="75" customFormat="false" ht="18.75" hidden="false" customHeight="false" outlineLevel="0" collapsed="false">
      <c r="A75" s="914" t="s">
        <v>3</v>
      </c>
      <c r="B75" s="1155" t="s">
        <v>1863</v>
      </c>
      <c r="C75" s="1145" t="n">
        <v>0</v>
      </c>
      <c r="D75" s="1150"/>
      <c r="E75" s="1145" t="n">
        <v>0</v>
      </c>
      <c r="F75" s="1145" t="n">
        <v>0</v>
      </c>
      <c r="G75" s="1149" t="e">
        <f aca="false">(+F75-D75)/D75*100</f>
        <v>#DIV/0!</v>
      </c>
      <c r="H75" s="1149" t="n">
        <f aca="false">+F75*1.047</f>
        <v>0</v>
      </c>
      <c r="I75" s="1149" t="n">
        <f aca="false">+H75*1.046</f>
        <v>0</v>
      </c>
      <c r="K75" s="0" t="n">
        <v>30</v>
      </c>
      <c r="L75" s="0" t="n">
        <v>6</v>
      </c>
    </row>
    <row r="76" customFormat="false" ht="18.75" hidden="false" customHeight="false" outlineLevel="0" collapsed="false">
      <c r="A76" s="914" t="n">
        <v>7724</v>
      </c>
      <c r="B76" s="1155" t="s">
        <v>1864</v>
      </c>
      <c r="C76" s="1149" t="n">
        <v>-5218</v>
      </c>
      <c r="D76" s="1150"/>
      <c r="E76" s="1149" t="n">
        <v>-5000</v>
      </c>
      <c r="F76" s="1149" t="n">
        <v>-5000</v>
      </c>
      <c r="G76" s="1149" t="e">
        <f aca="false">(+F76-D76)/D76*100</f>
        <v>#DIV/0!</v>
      </c>
      <c r="H76" s="1149" t="n">
        <f aca="false">F76*1.1</f>
        <v>-5500</v>
      </c>
      <c r="I76" s="1149" t="n">
        <f aca="false">H76*1.1</f>
        <v>-6050</v>
      </c>
      <c r="K76" s="0" t="n">
        <v>30</v>
      </c>
      <c r="L76" s="0" t="n">
        <v>6</v>
      </c>
      <c r="N76" s="0" t="s">
        <v>1487</v>
      </c>
      <c r="O76" s="0" t="s">
        <v>1486</v>
      </c>
      <c r="P76" s="0" t="n">
        <f aca="false">COUNTIF($A:$A,O76)</f>
        <v>1</v>
      </c>
    </row>
    <row r="77" customFormat="false" ht="18.75" hidden="false" customHeight="false" outlineLevel="0" collapsed="false">
      <c r="A77" s="914" t="s">
        <v>3</v>
      </c>
      <c r="B77" s="1155" t="s">
        <v>1872</v>
      </c>
      <c r="C77" s="1145" t="n">
        <v>0</v>
      </c>
      <c r="D77" s="1150"/>
      <c r="E77" s="1145" t="n">
        <v>0</v>
      </c>
      <c r="F77" s="1145" t="n">
        <v>0</v>
      </c>
      <c r="G77" s="1149" t="e">
        <f aca="false">(+F77-D77)/D77*100</f>
        <v>#DIV/0!</v>
      </c>
      <c r="H77" s="1149" t="n">
        <f aca="false">+F77*1.047</f>
        <v>0</v>
      </c>
      <c r="I77" s="1149" t="n">
        <f aca="false">+H77*1.046</f>
        <v>0</v>
      </c>
      <c r="K77" s="0" t="n">
        <v>30</v>
      </c>
      <c r="L77" s="0" t="n">
        <v>6</v>
      </c>
      <c r="N77" s="0" t="s">
        <v>1658</v>
      </c>
      <c r="O77" s="0" t="s">
        <v>1901</v>
      </c>
      <c r="P77" s="0" t="n">
        <f aca="false">COUNTIF($A:$A,O77)</f>
        <v>1</v>
      </c>
    </row>
    <row r="78" customFormat="false" ht="18.75" hidden="false" customHeight="false" outlineLevel="0" collapsed="false">
      <c r="A78" s="914" t="n">
        <v>7571</v>
      </c>
      <c r="B78" s="1155" t="s">
        <v>127</v>
      </c>
      <c r="C78" s="1147" t="n">
        <v>0</v>
      </c>
      <c r="D78" s="1150"/>
      <c r="E78" s="1149" t="n">
        <v>0</v>
      </c>
      <c r="F78" s="1149" t="n">
        <v>0</v>
      </c>
      <c r="G78" s="1149" t="e">
        <f aca="false">(+F78-D78)/D78*100</f>
        <v>#DIV/0!</v>
      </c>
      <c r="H78" s="1149" t="n">
        <f aca="false">F78*1.1</f>
        <v>0</v>
      </c>
      <c r="I78" s="1149" t="n">
        <f aca="false">H78*1.1</f>
        <v>0</v>
      </c>
      <c r="K78" s="0" t="n">
        <v>30</v>
      </c>
      <c r="L78" s="0" t="n">
        <v>6</v>
      </c>
      <c r="N78" s="0" t="s">
        <v>1506</v>
      </c>
      <c r="O78" s="0" t="s">
        <v>1505</v>
      </c>
      <c r="P78" s="0" t="n">
        <f aca="false">COUNTIF($A:$A,O78)</f>
        <v>1</v>
      </c>
    </row>
    <row r="79" customFormat="false" ht="18.75" hidden="false" customHeight="false" outlineLevel="0" collapsed="false">
      <c r="A79" s="914" t="n">
        <v>7745</v>
      </c>
      <c r="B79" s="1155" t="s">
        <v>109</v>
      </c>
      <c r="C79" s="1147" t="n">
        <v>0</v>
      </c>
      <c r="D79" s="1150"/>
      <c r="E79" s="1149" t="n">
        <v>0</v>
      </c>
      <c r="F79" s="1149" t="n">
        <v>0</v>
      </c>
      <c r="G79" s="1149" t="e">
        <f aca="false">(+F79-D79)/D79*100</f>
        <v>#DIV/0!</v>
      </c>
      <c r="H79" s="1149" t="n">
        <f aca="false">F79*1.1</f>
        <v>0</v>
      </c>
      <c r="I79" s="1149" t="n">
        <f aca="false">H79*1.1</f>
        <v>0</v>
      </c>
      <c r="K79" s="0" t="n">
        <v>30</v>
      </c>
      <c r="L79" s="0" t="n">
        <v>6</v>
      </c>
      <c r="N79" s="0" t="s">
        <v>1508</v>
      </c>
      <c r="O79" s="0" t="s">
        <v>1507</v>
      </c>
      <c r="P79" s="0" t="n">
        <f aca="false">COUNTIF($A:$A,O79)</f>
        <v>1</v>
      </c>
    </row>
    <row r="80" customFormat="false" ht="18.75" hidden="false" customHeight="false" outlineLevel="0" collapsed="false">
      <c r="A80" s="914" t="n">
        <v>7803</v>
      </c>
      <c r="B80" s="1155" t="s">
        <v>1902</v>
      </c>
      <c r="C80" s="1147" t="n">
        <v>0</v>
      </c>
      <c r="D80" s="1150"/>
      <c r="E80" s="1149" t="n">
        <v>0</v>
      </c>
      <c r="F80" s="1149" t="n">
        <v>0</v>
      </c>
      <c r="G80" s="1149" t="e">
        <f aca="false">(+F80-D80)/D80*100</f>
        <v>#DIV/0!</v>
      </c>
      <c r="H80" s="1149" t="n">
        <f aca="false">F80*1.1</f>
        <v>0</v>
      </c>
      <c r="I80" s="1149" t="n">
        <f aca="false">H80*1.1</f>
        <v>0</v>
      </c>
      <c r="K80" s="0" t="n">
        <v>30</v>
      </c>
      <c r="L80" s="0" t="n">
        <v>6</v>
      </c>
      <c r="N80" s="0" t="s">
        <v>1649</v>
      </c>
      <c r="O80" s="0" t="s">
        <v>1860</v>
      </c>
      <c r="P80" s="0" t="n">
        <f aca="false">COUNTIF($A:$A,O80)</f>
        <v>1</v>
      </c>
    </row>
    <row r="81" customFormat="false" ht="18.75" hidden="false" customHeight="false" outlineLevel="0" collapsed="false">
      <c r="A81" s="914" t="n">
        <v>7683</v>
      </c>
      <c r="B81" s="1155" t="s">
        <v>1446</v>
      </c>
      <c r="C81" s="1149" t="n">
        <v>-7384</v>
      </c>
      <c r="D81" s="1150" t="n">
        <v>-18563</v>
      </c>
      <c r="E81" s="1149" t="n">
        <v>-20000</v>
      </c>
      <c r="F81" s="1149" t="n">
        <v>-20000</v>
      </c>
      <c r="G81" s="1149" t="n">
        <f aca="false">(+F81-D81)/D81*100</f>
        <v>7.74120562409093</v>
      </c>
      <c r="H81" s="1149" t="n">
        <v>-25000</v>
      </c>
      <c r="I81" s="1149" t="n">
        <v>-25000</v>
      </c>
      <c r="K81" s="0" t="n">
        <v>30</v>
      </c>
      <c r="L81" s="0" t="n">
        <v>6</v>
      </c>
      <c r="N81" s="0" t="s">
        <v>1633</v>
      </c>
      <c r="O81" s="0" t="s">
        <v>1861</v>
      </c>
      <c r="P81" s="0" t="n">
        <f aca="false">COUNTIF($A:$A,O81)</f>
        <v>0</v>
      </c>
    </row>
    <row r="82" customFormat="false" ht="18.75" hidden="false" customHeight="false" outlineLevel="0" collapsed="false">
      <c r="A82" s="914" t="n">
        <v>7701</v>
      </c>
      <c r="B82" s="1155" t="s">
        <v>1903</v>
      </c>
      <c r="C82" s="1145" t="n">
        <v>0</v>
      </c>
      <c r="D82" s="1150" t="n">
        <v>-952</v>
      </c>
      <c r="E82" s="1145" t="n">
        <v>-1700</v>
      </c>
      <c r="F82" s="1145" t="n">
        <v>-1700</v>
      </c>
      <c r="G82" s="1149" t="n">
        <f aca="false">(+F82-D82)/D82*100</f>
        <v>78.5714285714286</v>
      </c>
      <c r="H82" s="1149" t="n">
        <f aca="false">+F82*1.047</f>
        <v>-1779.9</v>
      </c>
      <c r="I82" s="1149" t="n">
        <f aca="false">+H82*1.046</f>
        <v>-1861.7754</v>
      </c>
      <c r="K82" s="0" t="n">
        <v>30</v>
      </c>
      <c r="L82" s="0" t="n">
        <v>6</v>
      </c>
      <c r="N82" s="0" t="s">
        <v>1527</v>
      </c>
      <c r="O82" s="0" t="s">
        <v>1526</v>
      </c>
      <c r="P82" s="0" t="n">
        <f aca="false">COUNTIF($A:$A,O82)</f>
        <v>1</v>
      </c>
    </row>
    <row r="83" customFormat="false" ht="12.75" hidden="false" customHeight="false" outlineLevel="0" collapsed="false">
      <c r="A83" s="0" t="s">
        <v>1537</v>
      </c>
      <c r="B83" s="1155" t="s">
        <v>1591</v>
      </c>
      <c r="C83" s="1145" t="n">
        <v>-3258</v>
      </c>
      <c r="D83" s="1150" t="n">
        <v>-5118</v>
      </c>
      <c r="E83" s="1145" t="n">
        <v>-10000</v>
      </c>
      <c r="F83" s="1145" t="n">
        <v>-10000</v>
      </c>
      <c r="G83" s="1149" t="n">
        <f aca="false">(+F83-D83)/D83*100</f>
        <v>95.388823759281</v>
      </c>
      <c r="H83" s="1149" t="n">
        <f aca="false">+F83*1.047</f>
        <v>-10470</v>
      </c>
      <c r="I83" s="1149" t="n">
        <f aca="false">+H83*1.046</f>
        <v>-10951.62</v>
      </c>
      <c r="K83" s="0" t="n">
        <v>30</v>
      </c>
      <c r="L83" s="0" t="n">
        <v>6</v>
      </c>
      <c r="N83" s="0" t="s">
        <v>1530</v>
      </c>
      <c r="O83" s="0" t="s">
        <v>1435</v>
      </c>
      <c r="P83" s="0" t="n">
        <f aca="false">COUNTIF($A:$A,O83)</f>
        <v>1</v>
      </c>
    </row>
    <row r="84" customFormat="false" ht="18.75" hidden="false" customHeight="false" outlineLevel="0" collapsed="false">
      <c r="A84" s="914" t="n">
        <v>7814</v>
      </c>
      <c r="B84" s="1155" t="s">
        <v>1371</v>
      </c>
      <c r="C84" s="1149" t="n">
        <v>-6046</v>
      </c>
      <c r="D84" s="1150" t="n">
        <v>-5200</v>
      </c>
      <c r="E84" s="1149" t="n">
        <v>-12000</v>
      </c>
      <c r="F84" s="1149" t="n">
        <v>-25000</v>
      </c>
      <c r="G84" s="1149" t="n">
        <f aca="false">(+F84-D84)/D84*100</f>
        <v>380.769230769231</v>
      </c>
      <c r="H84" s="1149" t="n">
        <f aca="false">F84*1.1</f>
        <v>-27500</v>
      </c>
      <c r="I84" s="1149" t="n">
        <f aca="false">H84*1.1</f>
        <v>-30250</v>
      </c>
      <c r="K84" s="0" t="n">
        <v>30</v>
      </c>
      <c r="L84" s="0" t="n">
        <v>6</v>
      </c>
      <c r="N84" s="0" t="s">
        <v>1534</v>
      </c>
      <c r="O84" s="0" t="s">
        <v>1533</v>
      </c>
      <c r="P84" s="0" t="n">
        <f aca="false">COUNTIF($A:$A,O84)</f>
        <v>1</v>
      </c>
    </row>
    <row r="85" customFormat="false" ht="18.75" hidden="false" customHeight="false" outlineLevel="0" collapsed="false">
      <c r="A85" s="914" t="n">
        <v>7723</v>
      </c>
      <c r="B85" s="1155" t="s">
        <v>1447</v>
      </c>
      <c r="C85" s="1147" t="n">
        <v>0</v>
      </c>
      <c r="D85" s="1150"/>
      <c r="E85" s="1149" t="n">
        <v>-2000</v>
      </c>
      <c r="F85" s="1149" t="n">
        <v>-2000</v>
      </c>
      <c r="G85" s="1149" t="e">
        <f aca="false">(+F85-D85)/D85*100</f>
        <v>#DIV/0!</v>
      </c>
      <c r="H85" s="1149" t="n">
        <f aca="false">F85*1.1</f>
        <v>-2200</v>
      </c>
      <c r="I85" s="1149" t="n">
        <f aca="false">H85*1.1</f>
        <v>-2420</v>
      </c>
      <c r="K85" s="0" t="n">
        <v>30</v>
      </c>
      <c r="L85" s="0" t="n">
        <v>6</v>
      </c>
      <c r="N85" s="0" t="s">
        <v>1536</v>
      </c>
      <c r="O85" s="0" t="s">
        <v>1535</v>
      </c>
      <c r="P85" s="0" t="n">
        <f aca="false">COUNTIF($A:$A,O85)</f>
        <v>1</v>
      </c>
    </row>
    <row r="86" customFormat="false" ht="18.75" hidden="false" customHeight="false" outlineLevel="0" collapsed="false">
      <c r="A86" s="914" t="n">
        <v>7802</v>
      </c>
      <c r="B86" s="1155" t="s">
        <v>1593</v>
      </c>
      <c r="C86" s="1147" t="n">
        <v>0</v>
      </c>
      <c r="D86" s="1150"/>
      <c r="E86" s="1149" t="n">
        <v>-10000</v>
      </c>
      <c r="F86" s="1149" t="n">
        <v>-5000</v>
      </c>
      <c r="G86" s="1149" t="e">
        <f aca="false">(+F86-D86)/D86*100</f>
        <v>#DIV/0!</v>
      </c>
      <c r="H86" s="1149" t="n">
        <f aca="false">F86*1.1</f>
        <v>-5500</v>
      </c>
      <c r="I86" s="1149" t="n">
        <f aca="false">H86*1.1</f>
        <v>-6050</v>
      </c>
      <c r="K86" s="0" t="n">
        <v>30</v>
      </c>
      <c r="L86" s="0" t="n">
        <v>6</v>
      </c>
      <c r="N86" s="0" t="s">
        <v>1538</v>
      </c>
      <c r="O86" s="0" t="s">
        <v>1537</v>
      </c>
      <c r="P86" s="0" t="n">
        <f aca="false">COUNTIF($A:$A,O86)</f>
        <v>1</v>
      </c>
    </row>
    <row r="87" customFormat="false" ht="18.75" hidden="false" customHeight="false" outlineLevel="0" collapsed="false">
      <c r="A87" s="914" t="n">
        <v>7642</v>
      </c>
      <c r="B87" s="1155" t="s">
        <v>1373</v>
      </c>
      <c r="C87" s="1149" t="n">
        <v>-14000</v>
      </c>
      <c r="D87" s="1150" t="n">
        <v>-12208</v>
      </c>
      <c r="E87" s="1149" t="n">
        <v>-16000</v>
      </c>
      <c r="F87" s="1149" t="n">
        <v>-20000</v>
      </c>
      <c r="G87" s="1149" t="n">
        <f aca="false">(+F87-D87)/D87*100</f>
        <v>63.826998689384</v>
      </c>
      <c r="H87" s="1149" t="n">
        <f aca="false">F87*1.1</f>
        <v>-22000</v>
      </c>
      <c r="I87" s="1149" t="n">
        <f aca="false">H87*1.1</f>
        <v>-24200</v>
      </c>
      <c r="K87" s="0" t="n">
        <v>30</v>
      </c>
      <c r="L87" s="0" t="n">
        <v>6</v>
      </c>
      <c r="N87" s="0" t="s">
        <v>1546</v>
      </c>
      <c r="O87" s="0" t="s">
        <v>1545</v>
      </c>
      <c r="P87" s="0" t="n">
        <f aca="false">COUNTIF($A:$A,O87)</f>
        <v>1</v>
      </c>
    </row>
    <row r="88" customFormat="false" ht="18.75" hidden="false" customHeight="false" outlineLevel="0" collapsed="false">
      <c r="A88" s="914" t="n">
        <v>7785</v>
      </c>
      <c r="B88" s="1155" t="s">
        <v>1396</v>
      </c>
      <c r="C88" s="1147" t="n">
        <v>0</v>
      </c>
      <c r="D88" s="1150" t="n">
        <f aca="false">-SUMIFS(V520!$K:$K,V520!$M:$M,$A88,V520!$C:$C,$K88,V520!$D:$D,$L88)</f>
        <v>-0</v>
      </c>
      <c r="E88" s="1149" t="n">
        <v>0</v>
      </c>
      <c r="F88" s="1149" t="n">
        <v>0</v>
      </c>
      <c r="G88" s="1149" t="e">
        <f aca="false">(+F88-D88)/D88*100</f>
        <v>#DIV/0!</v>
      </c>
      <c r="H88" s="1149" t="n">
        <f aca="false">F88*1.1</f>
        <v>0</v>
      </c>
      <c r="I88" s="1149" t="n">
        <f aca="false">H88*1.1</f>
        <v>0</v>
      </c>
      <c r="K88" s="0" t="n">
        <v>30</v>
      </c>
      <c r="L88" s="0" t="n">
        <v>6</v>
      </c>
      <c r="N88" s="0" t="s">
        <v>1551</v>
      </c>
      <c r="O88" s="0" t="s">
        <v>1550</v>
      </c>
      <c r="P88" s="0" t="n">
        <f aca="false">COUNTIF($A:$A,O88)</f>
        <v>1</v>
      </c>
    </row>
    <row r="89" customFormat="false" ht="18.75" hidden="false" customHeight="false" outlineLevel="0" collapsed="false">
      <c r="A89" s="914" t="s">
        <v>3</v>
      </c>
      <c r="B89" s="1155" t="s">
        <v>3</v>
      </c>
      <c r="C89" s="1145"/>
      <c r="D89" s="1145"/>
      <c r="E89" s="1145"/>
      <c r="F89" s="1145"/>
      <c r="G89" s="1149"/>
      <c r="H89" s="1149" t="n">
        <f aca="false">+F89*1.047</f>
        <v>0</v>
      </c>
      <c r="I89" s="1149" t="n">
        <f aca="false">+H89*1.046</f>
        <v>0</v>
      </c>
      <c r="K89" s="0" t="n">
        <v>30</v>
      </c>
      <c r="L89" s="0" t="n">
        <v>6</v>
      </c>
      <c r="N89" s="0" t="s">
        <v>1561</v>
      </c>
      <c r="O89" s="0" t="s">
        <v>1560</v>
      </c>
      <c r="P89" s="0" t="n">
        <f aca="false">COUNTIF($A:$A,O89)</f>
        <v>1</v>
      </c>
    </row>
    <row r="90" customFormat="false" ht="18.75" hidden="false" customHeight="false" outlineLevel="0" collapsed="false">
      <c r="A90" s="889" t="n">
        <v>42</v>
      </c>
      <c r="B90" s="1146" t="s">
        <v>1904</v>
      </c>
      <c r="C90" s="1162" t="n">
        <v>0</v>
      </c>
      <c r="D90" s="1162" t="n">
        <v>0</v>
      </c>
      <c r="E90" s="1162" t="n">
        <v>0</v>
      </c>
      <c r="F90" s="1162" t="n">
        <v>0</v>
      </c>
      <c r="G90" s="1149" t="n">
        <v>0</v>
      </c>
      <c r="H90" s="1162" t="n">
        <v>0</v>
      </c>
      <c r="I90" s="1162" t="n">
        <v>0</v>
      </c>
      <c r="K90" s="0" t="n">
        <v>30</v>
      </c>
      <c r="L90" s="0" t="n">
        <v>6</v>
      </c>
      <c r="N90" s="0" t="s">
        <v>1563</v>
      </c>
      <c r="O90" s="0" t="s">
        <v>1562</v>
      </c>
      <c r="P90" s="0" t="n">
        <f aca="false">COUNTIF($A:$A,O90)</f>
        <v>1</v>
      </c>
    </row>
    <row r="91" customFormat="false" ht="18.75" hidden="false" customHeight="false" outlineLevel="0" collapsed="false">
      <c r="A91" s="889" t="n">
        <v>43</v>
      </c>
      <c r="B91" s="1156" t="s">
        <v>1152</v>
      </c>
      <c r="C91" s="1159" t="n">
        <f aca="false">+C40+C48+C54+C55+C56+C57+C59+C60+C64+C66+C68+C69+C71+C72+C90</f>
        <v>-183301.01</v>
      </c>
      <c r="D91" s="1159" t="n">
        <f aca="false">+D40+D48+D54+D55+D56+D57+D59+D60+D64+D66+D68+D69+D71+D72+D90</f>
        <v>-176764</v>
      </c>
      <c r="E91" s="1159" t="n">
        <f aca="false">+E40+E48+E54+E55+E56+E57+E59+E60+E64+E66+E68+E69+E71+E72+E90</f>
        <v>-372720</v>
      </c>
      <c r="F91" s="1159" t="n">
        <f aca="false">+F40+F48+F54+F55+F56+F57+F59+F60+F64+F66+F68+F69+F71+F72+F90</f>
        <v>-369030</v>
      </c>
      <c r="G91" s="1158" t="n">
        <f aca="false">(+F91-D91)/D91*100</f>
        <v>108.769885270756</v>
      </c>
      <c r="H91" s="1159" t="n">
        <f aca="false">+H40+H48+H54+H55+H56+H57+H59+H60+H64+H66+H68+H69+H71+H72+H90</f>
        <v>-405947.95</v>
      </c>
      <c r="I91" s="1159" t="n">
        <f aca="false">+I40+I48+I54+I55+I56+I57+I59+I60+I64+I66+I68+I69+I71+I72+I90</f>
        <v>-446683.2994</v>
      </c>
      <c r="K91" s="0" t="n">
        <v>30</v>
      </c>
      <c r="L91" s="0" t="n">
        <v>6</v>
      </c>
      <c r="N91" s="0" t="s">
        <v>1570</v>
      </c>
      <c r="O91" s="0" t="s">
        <v>1569</v>
      </c>
      <c r="P91" s="0" t="n">
        <f aca="false">COUNTIF($A:$A,O91)</f>
        <v>1</v>
      </c>
    </row>
    <row r="92" customFormat="false" ht="18.75" hidden="false" customHeight="false" outlineLevel="0" collapsed="false">
      <c r="A92" s="889" t="n">
        <v>44</v>
      </c>
      <c r="B92" s="1146" t="s">
        <v>1153</v>
      </c>
      <c r="C92" s="1147" t="n">
        <v>0</v>
      </c>
      <c r="D92" s="1147" t="n">
        <v>0</v>
      </c>
      <c r="E92" s="1147" t="n">
        <v>0</v>
      </c>
      <c r="F92" s="1147" t="n">
        <v>0</v>
      </c>
      <c r="G92" s="1149" t="n">
        <v>0</v>
      </c>
      <c r="H92" s="1162" t="n">
        <v>0</v>
      </c>
      <c r="I92" s="1162" t="n">
        <v>0</v>
      </c>
      <c r="K92" s="0" t="n">
        <v>30</v>
      </c>
      <c r="L92" s="0" t="n">
        <v>6</v>
      </c>
      <c r="N92" s="0" t="s">
        <v>1572</v>
      </c>
      <c r="O92" s="0" t="s">
        <v>1571</v>
      </c>
      <c r="P92" s="0" t="n">
        <f aca="false">COUNTIF($A:$A,O92)</f>
        <v>1</v>
      </c>
    </row>
    <row r="93" customFormat="false" ht="18.75" hidden="false" customHeight="false" outlineLevel="0" collapsed="false">
      <c r="A93" s="889" t="n">
        <v>45</v>
      </c>
      <c r="B93" s="1148" t="s">
        <v>1154</v>
      </c>
      <c r="C93" s="1162" t="n">
        <v>0</v>
      </c>
      <c r="D93" s="1162" t="n">
        <v>0</v>
      </c>
      <c r="E93" s="1162" t="n">
        <v>0</v>
      </c>
      <c r="F93" s="1162" t="n">
        <v>0</v>
      </c>
      <c r="G93" s="1149" t="n">
        <v>0</v>
      </c>
      <c r="H93" s="1162" t="n">
        <v>0</v>
      </c>
      <c r="I93" s="1162" t="n">
        <v>0</v>
      </c>
      <c r="K93" s="0" t="n">
        <v>30</v>
      </c>
      <c r="L93" s="0" t="n">
        <v>6</v>
      </c>
      <c r="N93" s="0" t="s">
        <v>1574</v>
      </c>
      <c r="O93" s="0" t="s">
        <v>1573</v>
      </c>
      <c r="P93" s="0" t="n">
        <f aca="false">COUNTIF($A:$A,O93)</f>
        <v>1</v>
      </c>
    </row>
    <row r="94" customFormat="false" ht="18.75" hidden="false" customHeight="false" outlineLevel="0" collapsed="false">
      <c r="A94" s="889" t="n">
        <v>46</v>
      </c>
      <c r="B94" s="1148" t="s">
        <v>1905</v>
      </c>
      <c r="C94" s="1162" t="n">
        <v>0</v>
      </c>
      <c r="D94" s="1162" t="n">
        <v>0</v>
      </c>
      <c r="E94" s="1162" t="n">
        <v>0</v>
      </c>
      <c r="F94" s="1162" t="n">
        <v>0</v>
      </c>
      <c r="G94" s="1149" t="n">
        <v>0</v>
      </c>
      <c r="H94" s="1162" t="n">
        <v>0</v>
      </c>
      <c r="I94" s="1162" t="n">
        <v>0</v>
      </c>
      <c r="K94" s="0" t="n">
        <v>30</v>
      </c>
      <c r="L94" s="0" t="n">
        <v>6</v>
      </c>
    </row>
    <row r="95" customFormat="false" ht="18.75" hidden="false" customHeight="false" outlineLevel="0" collapsed="false">
      <c r="A95" s="889" t="n">
        <v>47</v>
      </c>
      <c r="B95" s="1148" t="s">
        <v>1156</v>
      </c>
      <c r="C95" s="1147" t="n">
        <v>0</v>
      </c>
      <c r="D95" s="1147" t="n">
        <v>0</v>
      </c>
      <c r="E95" s="1147" t="n">
        <v>0</v>
      </c>
      <c r="F95" s="1147" t="n">
        <v>0</v>
      </c>
      <c r="G95" s="1149" t="n">
        <v>0</v>
      </c>
      <c r="H95" s="1162" t="n">
        <f aca="false">SUM(H96)</f>
        <v>0</v>
      </c>
      <c r="I95" s="1162" t="n">
        <f aca="false">SUM(I96)</f>
        <v>0</v>
      </c>
      <c r="K95" s="0" t="n">
        <v>30</v>
      </c>
      <c r="L95" s="0" t="n">
        <v>6</v>
      </c>
    </row>
    <row r="96" customFormat="false" ht="18.75" hidden="false" customHeight="false" outlineLevel="0" collapsed="false">
      <c r="A96" s="894" t="n">
        <v>8261</v>
      </c>
      <c r="B96" s="1171" t="s">
        <v>1374</v>
      </c>
      <c r="C96" s="1147" t="n">
        <v>0</v>
      </c>
      <c r="D96" s="1147" t="n">
        <v>0</v>
      </c>
      <c r="E96" s="1147" t="n">
        <v>0</v>
      </c>
      <c r="F96" s="1147" t="n">
        <v>0</v>
      </c>
      <c r="G96" s="1149" t="n">
        <v>0</v>
      </c>
      <c r="H96" s="1147" t="n">
        <v>0</v>
      </c>
      <c r="I96" s="1147" t="n">
        <v>0</v>
      </c>
      <c r="K96" s="0" t="n">
        <v>30</v>
      </c>
      <c r="L96" s="0" t="n">
        <v>6</v>
      </c>
    </row>
    <row r="97" customFormat="false" ht="18.75" hidden="false" customHeight="false" outlineLevel="0" collapsed="false">
      <c r="A97" s="889" t="n">
        <v>48</v>
      </c>
      <c r="B97" s="1172" t="s">
        <v>690</v>
      </c>
      <c r="C97" s="1159" t="n">
        <f aca="false">C91+C93+C94+C95</f>
        <v>-183301.01</v>
      </c>
      <c r="D97" s="1159" t="n">
        <f aca="false">D91+D93+D94+D95</f>
        <v>-176764</v>
      </c>
      <c r="E97" s="1159" t="n">
        <f aca="false">E91+E93+E94+E95</f>
        <v>-372720</v>
      </c>
      <c r="F97" s="1159" t="n">
        <f aca="false">F91+F93+F94+F95</f>
        <v>-369030</v>
      </c>
      <c r="G97" s="1158" t="n">
        <f aca="false">(+F97-D97)/D97*100</f>
        <v>108.769885270756</v>
      </c>
      <c r="H97" s="1159" t="n">
        <f aca="false">H91+H93+H94+H95</f>
        <v>-405947.95</v>
      </c>
      <c r="I97" s="1159" t="n">
        <f aca="false">I91+I93+I94+I95</f>
        <v>-446683.2994</v>
      </c>
      <c r="K97" s="0" t="n">
        <v>30</v>
      </c>
      <c r="L97" s="0" t="n">
        <v>6</v>
      </c>
    </row>
    <row r="98" customFormat="false" ht="18.75" hidden="false" customHeight="false" outlineLevel="0" collapsed="false">
      <c r="A98" s="889" t="n">
        <v>49</v>
      </c>
      <c r="B98" s="1172" t="s">
        <v>1157</v>
      </c>
      <c r="C98" s="1159" t="n">
        <f aca="false">C97+C38</f>
        <v>219743.99</v>
      </c>
      <c r="D98" s="1159" t="n">
        <f aca="false">D97+D38</f>
        <v>78888</v>
      </c>
      <c r="E98" s="1159" t="n">
        <f aca="false">E97+E38</f>
        <v>18280</v>
      </c>
      <c r="F98" s="1159" t="n">
        <f aca="false">F97+F38</f>
        <v>-189030</v>
      </c>
      <c r="G98" s="1158" t="n">
        <f aca="false">(+F98-D98)/D98*100</f>
        <v>-339.618192881047</v>
      </c>
      <c r="H98" s="1159" t="n">
        <f aca="false">H97+H38</f>
        <v>-217487.95</v>
      </c>
      <c r="I98" s="1159" t="n">
        <f aca="false">I97+I38</f>
        <v>-249554.1394</v>
      </c>
      <c r="K98" s="0" t="n">
        <v>30</v>
      </c>
      <c r="L98" s="0" t="n">
        <v>6</v>
      </c>
    </row>
    <row r="99" customFormat="false" ht="18.75" hidden="false" customHeight="false" outlineLevel="0" collapsed="false">
      <c r="A99" s="889" t="n">
        <v>50</v>
      </c>
      <c r="B99" s="1146" t="s">
        <v>1158</v>
      </c>
      <c r="C99" s="1145" t="n">
        <v>0</v>
      </c>
      <c r="D99" s="1145" t="n">
        <v>0</v>
      </c>
      <c r="E99" s="1145" t="n">
        <v>0</v>
      </c>
      <c r="F99" s="1145" t="n">
        <v>0</v>
      </c>
      <c r="G99" s="1149" t="n">
        <v>0</v>
      </c>
      <c r="H99" s="1145" t="n">
        <v>0</v>
      </c>
      <c r="I99" s="1145" t="n">
        <v>0</v>
      </c>
      <c r="K99" s="0" t="n">
        <v>30</v>
      </c>
      <c r="L99" s="0" t="n">
        <v>6</v>
      </c>
    </row>
    <row r="100" customFormat="false" ht="18.75" hidden="false" customHeight="false" outlineLevel="0" collapsed="false">
      <c r="A100" s="889" t="n">
        <v>51</v>
      </c>
      <c r="B100" s="1156" t="s">
        <v>1159</v>
      </c>
      <c r="C100" s="1159" t="n">
        <f aca="false">C98+C99</f>
        <v>219743.99</v>
      </c>
      <c r="D100" s="1159" t="n">
        <f aca="false">D98+D99</f>
        <v>78888</v>
      </c>
      <c r="E100" s="1159" t="n">
        <f aca="false">E98+E99</f>
        <v>18280</v>
      </c>
      <c r="F100" s="1159" t="n">
        <f aca="false">F98+F99</f>
        <v>-189030</v>
      </c>
      <c r="G100" s="1158" t="n">
        <f aca="false">(+F100-D100)/D100*100</f>
        <v>-339.618192881047</v>
      </c>
      <c r="H100" s="1159" t="n">
        <f aca="false">H98+H99</f>
        <v>-217487.95</v>
      </c>
      <c r="I100" s="1159" t="n">
        <f aca="false">I98+I99</f>
        <v>-249554.1394</v>
      </c>
      <c r="K100" s="0" t="n">
        <v>30</v>
      </c>
      <c r="L100" s="0" t="n">
        <v>6</v>
      </c>
    </row>
    <row r="101" customFormat="false" ht="18.75" hidden="false" customHeight="false" outlineLevel="0" collapsed="false">
      <c r="A101" s="889" t="n">
        <v>52</v>
      </c>
      <c r="B101" s="1146" t="s">
        <v>1160</v>
      </c>
      <c r="C101" s="1145" t="n">
        <v>0</v>
      </c>
      <c r="D101" s="1145" t="n">
        <v>0</v>
      </c>
      <c r="E101" s="1145" t="n">
        <v>0</v>
      </c>
      <c r="F101" s="1145" t="n">
        <v>0</v>
      </c>
      <c r="G101" s="1149" t="n">
        <v>0</v>
      </c>
      <c r="H101" s="1145" t="n">
        <v>0</v>
      </c>
      <c r="I101" s="1145" t="n">
        <v>0</v>
      </c>
      <c r="K101" s="0" t="n">
        <v>30</v>
      </c>
      <c r="L101" s="0" t="n">
        <v>6</v>
      </c>
    </row>
    <row r="102" customFormat="false" ht="18.75" hidden="false" customHeight="false" outlineLevel="0" collapsed="false">
      <c r="A102" s="889" t="n">
        <v>53</v>
      </c>
      <c r="B102" s="1146" t="s">
        <v>1161</v>
      </c>
      <c r="C102" s="1145" t="n">
        <v>0</v>
      </c>
      <c r="D102" s="1145" t="n">
        <v>0</v>
      </c>
      <c r="E102" s="1145" t="n">
        <v>0</v>
      </c>
      <c r="F102" s="1145" t="n">
        <v>0</v>
      </c>
      <c r="G102" s="1149" t="n">
        <v>0</v>
      </c>
      <c r="H102" s="1145" t="n">
        <v>0</v>
      </c>
      <c r="I102" s="1145" t="n">
        <v>0</v>
      </c>
      <c r="K102" s="0" t="n">
        <v>30</v>
      </c>
      <c r="L102" s="0" t="n">
        <v>6</v>
      </c>
    </row>
    <row r="103" customFormat="false" ht="18.75" hidden="false" customHeight="false" outlineLevel="0" collapsed="false">
      <c r="A103" s="889" t="n">
        <v>54</v>
      </c>
      <c r="B103" s="1156" t="s">
        <v>1162</v>
      </c>
      <c r="C103" s="1159" t="n">
        <f aca="false">C100+C101+C102</f>
        <v>219743.99</v>
      </c>
      <c r="D103" s="1159" t="n">
        <f aca="false">D100+D101+D102</f>
        <v>78888</v>
      </c>
      <c r="E103" s="1159" t="n">
        <f aca="false">E100+E101+E102</f>
        <v>18280</v>
      </c>
      <c r="F103" s="1159" t="n">
        <f aca="false">F100+F101+F102</f>
        <v>-189030</v>
      </c>
      <c r="G103" s="1158" t="n">
        <f aca="false">(+F103-D103)/D103*100</f>
        <v>-339.618192881047</v>
      </c>
      <c r="H103" s="1159" t="n">
        <f aca="false">H100+H101+H102</f>
        <v>-217487.95</v>
      </c>
      <c r="I103" s="1159" t="n">
        <f aca="false">I100+I101+I102</f>
        <v>-249554.1394</v>
      </c>
      <c r="K103" s="0" t="n">
        <v>30</v>
      </c>
      <c r="L103" s="0" t="n">
        <v>6</v>
      </c>
    </row>
    <row r="104" customFormat="false" ht="18.75" hidden="false" customHeight="false" outlineLevel="0" collapsed="false">
      <c r="A104" s="889" t="n">
        <v>55</v>
      </c>
      <c r="B104" s="1146" t="s">
        <v>1163</v>
      </c>
      <c r="C104" s="1145" t="n">
        <v>0</v>
      </c>
      <c r="D104" s="1145" t="n">
        <v>0</v>
      </c>
      <c r="E104" s="1145" t="n">
        <v>0</v>
      </c>
      <c r="F104" s="1145" t="n">
        <v>0</v>
      </c>
      <c r="G104" s="1149" t="n">
        <v>0</v>
      </c>
      <c r="H104" s="1145" t="n">
        <v>0</v>
      </c>
      <c r="I104" s="1145" t="n">
        <v>0</v>
      </c>
      <c r="K104" s="0" t="n">
        <v>30</v>
      </c>
      <c r="L104" s="0" t="n">
        <v>6</v>
      </c>
    </row>
    <row r="105" customFormat="false" ht="18.75" hidden="false" customHeight="false" outlineLevel="0" collapsed="false">
      <c r="A105" s="889" t="n">
        <v>56</v>
      </c>
      <c r="B105" s="1156" t="s">
        <v>1164</v>
      </c>
      <c r="C105" s="1159" t="n">
        <f aca="false">C103+C104</f>
        <v>219743.99</v>
      </c>
      <c r="D105" s="1159" t="n">
        <f aca="false">D103+D104</f>
        <v>78888</v>
      </c>
      <c r="E105" s="1159" t="n">
        <f aca="false">E103+E104</f>
        <v>18280</v>
      </c>
      <c r="F105" s="1159" t="n">
        <f aca="false">F103+F104</f>
        <v>-189030</v>
      </c>
      <c r="G105" s="1158" t="n">
        <f aca="false">(+F105-D105)/D105*100</f>
        <v>-339.618192881047</v>
      </c>
      <c r="H105" s="1159" t="n">
        <f aca="false">H103+H104</f>
        <v>-217487.95</v>
      </c>
      <c r="I105" s="1159" t="n">
        <f aca="false">I103+I104</f>
        <v>-249554.1394</v>
      </c>
      <c r="K105" s="0" t="n">
        <v>30</v>
      </c>
      <c r="L105" s="0" t="n">
        <v>6</v>
      </c>
    </row>
    <row r="106" customFormat="false" ht="18.75" hidden="false" customHeight="false" outlineLevel="0" collapsed="false">
      <c r="A106" s="889" t="n">
        <v>57</v>
      </c>
      <c r="B106" s="1146" t="s">
        <v>1165</v>
      </c>
      <c r="C106" s="1145" t="n">
        <v>0</v>
      </c>
      <c r="D106" s="1145" t="n">
        <v>0</v>
      </c>
      <c r="E106" s="1145" t="n">
        <v>0</v>
      </c>
      <c r="F106" s="1145" t="n">
        <v>0</v>
      </c>
      <c r="G106" s="1149" t="n">
        <v>0</v>
      </c>
      <c r="H106" s="1145" t="n">
        <v>0</v>
      </c>
      <c r="I106" s="1145" t="n">
        <v>0</v>
      </c>
      <c r="K106" s="0" t="n">
        <v>30</v>
      </c>
      <c r="L106" s="0" t="n">
        <v>6</v>
      </c>
    </row>
    <row r="107" customFormat="false" ht="18.75" hidden="false" customHeight="false" outlineLevel="0" collapsed="false">
      <c r="A107" s="889" t="n">
        <v>58</v>
      </c>
      <c r="B107" s="1148" t="s">
        <v>1166</v>
      </c>
      <c r="C107" s="1162" t="n">
        <f aca="false">SUM(C108)</f>
        <v>0</v>
      </c>
      <c r="D107" s="1162" t="n">
        <f aca="false">SUM(D108)</f>
        <v>0</v>
      </c>
      <c r="E107" s="1162" t="n">
        <f aca="false">SUM(E108)</f>
        <v>0</v>
      </c>
      <c r="F107" s="1162" t="n">
        <f aca="false">SUM(F108)</f>
        <v>0</v>
      </c>
      <c r="G107" s="1149" t="e">
        <f aca="false">(+F107-D107)/D107*100</f>
        <v>#DIV/0!</v>
      </c>
      <c r="H107" s="1162" t="n">
        <f aca="false">SUM(H108)</f>
        <v>0</v>
      </c>
      <c r="I107" s="1162" t="n">
        <f aca="false">SUM(I108)</f>
        <v>0</v>
      </c>
      <c r="K107" s="0" t="n">
        <v>30</v>
      </c>
      <c r="L107" s="0" t="n">
        <v>6</v>
      </c>
    </row>
    <row r="108" customFormat="false" ht="18.75" hidden="false" customHeight="false" outlineLevel="0" collapsed="false">
      <c r="A108" s="889" t="n">
        <v>6200</v>
      </c>
      <c r="B108" s="141" t="s">
        <v>1359</v>
      </c>
      <c r="C108" s="1145" t="n">
        <v>0</v>
      </c>
      <c r="D108" s="1145" t="n">
        <v>0</v>
      </c>
      <c r="E108" s="1145" t="n">
        <v>0</v>
      </c>
      <c r="F108" s="1145" t="n">
        <v>0</v>
      </c>
      <c r="G108" s="1149" t="e">
        <f aca="false">(+F108-D108)/D108*100</f>
        <v>#DIV/0!</v>
      </c>
      <c r="H108" s="1149" t="n">
        <f aca="false">+F108*1.047</f>
        <v>0</v>
      </c>
      <c r="I108" s="1149" t="n">
        <f aca="false">+H108*1.046</f>
        <v>0</v>
      </c>
      <c r="K108" s="0" t="n">
        <v>30</v>
      </c>
      <c r="L108" s="0" t="n">
        <v>6</v>
      </c>
    </row>
    <row r="109" customFormat="false" ht="18.75" hidden="false" customHeight="false" outlineLevel="0" collapsed="false">
      <c r="A109" s="889" t="n">
        <v>59</v>
      </c>
      <c r="B109" s="1148" t="s">
        <v>1167</v>
      </c>
      <c r="C109" s="1162" t="n">
        <f aca="false">SUM(C110:C111)</f>
        <v>0</v>
      </c>
      <c r="D109" s="1162" t="n">
        <f aca="false">SUM(D110:D111)</f>
        <v>0</v>
      </c>
      <c r="E109" s="1162" t="n">
        <f aca="false">SUM(E110:E111)</f>
        <v>0</v>
      </c>
      <c r="F109" s="1162" t="n">
        <f aca="false">SUM(F110:F111)</f>
        <v>0</v>
      </c>
      <c r="G109" s="1149" t="e">
        <f aca="false">(+F109-D109)/D109*100</f>
        <v>#DIV/0!</v>
      </c>
      <c r="H109" s="1162" t="n">
        <f aca="false">SUM(H110:H111)</f>
        <v>0</v>
      </c>
      <c r="I109" s="1162" t="n">
        <f aca="false">SUM(I110:I111)</f>
        <v>0</v>
      </c>
      <c r="K109" s="0" t="n">
        <v>30</v>
      </c>
      <c r="L109" s="0" t="n">
        <v>6</v>
      </c>
    </row>
    <row r="110" customFormat="false" ht="18.75" hidden="false" customHeight="false" outlineLevel="0" collapsed="false">
      <c r="A110" s="889"/>
      <c r="B110" s="1173" t="s">
        <v>1875</v>
      </c>
      <c r="C110" s="1162"/>
      <c r="D110" s="1162"/>
      <c r="E110" s="1145" t="n">
        <v>0</v>
      </c>
      <c r="F110" s="1145" t="n">
        <v>0</v>
      </c>
      <c r="G110" s="1149"/>
      <c r="H110" s="1145" t="n">
        <v>0</v>
      </c>
      <c r="I110" s="1145" t="n">
        <v>0</v>
      </c>
      <c r="K110" s="0" t="n">
        <v>30</v>
      </c>
      <c r="L110" s="0" t="n">
        <v>6</v>
      </c>
    </row>
    <row r="111" customFormat="false" ht="18.75" hidden="false" customHeight="false" outlineLevel="0" collapsed="false">
      <c r="A111" s="894"/>
      <c r="B111" s="1171" t="s">
        <v>1376</v>
      </c>
      <c r="C111" s="1168" t="n">
        <f aca="false">'Depreciation 2004-2010'!F$16</f>
        <v>0</v>
      </c>
      <c r="D111" s="1168" t="n">
        <f aca="false">'Depreciation 2004-2010'!F$85</f>
        <v>0</v>
      </c>
      <c r="E111" s="1168" t="n">
        <f aca="false">'Depreciation 2004-2010'!E$154</f>
        <v>0</v>
      </c>
      <c r="F111" s="1168" t="n">
        <f aca="false">'Depreciation 2004-2010'!F$154</f>
        <v>0</v>
      </c>
      <c r="G111" s="1169"/>
      <c r="H111" s="1168" t="n">
        <f aca="false">'Depreciation 2004-2010'!F$223</f>
        <v>0</v>
      </c>
      <c r="I111" s="1168" t="n">
        <f aca="false">'Depreciation 2004-2010'!F$292</f>
        <v>0</v>
      </c>
      <c r="K111" s="0" t="n">
        <v>30</v>
      </c>
      <c r="L111" s="0" t="n">
        <v>6</v>
      </c>
    </row>
    <row r="112" customFormat="false" ht="18.75" hidden="false" customHeight="false" outlineLevel="0" collapsed="false">
      <c r="A112" s="889" t="n">
        <v>60</v>
      </c>
      <c r="B112" s="1174" t="s">
        <v>1168</v>
      </c>
      <c r="C112" s="1145" t="n">
        <v>0</v>
      </c>
      <c r="D112" s="1145" t="n">
        <v>0</v>
      </c>
      <c r="E112" s="1145" t="n">
        <v>0</v>
      </c>
      <c r="F112" s="1145" t="n">
        <v>0</v>
      </c>
      <c r="G112" s="1149" t="n">
        <v>0</v>
      </c>
      <c r="H112" s="1145" t="n">
        <v>0</v>
      </c>
      <c r="I112" s="1145" t="n">
        <v>0</v>
      </c>
      <c r="K112" s="0" t="n">
        <v>30</v>
      </c>
      <c r="L112" s="0" t="n">
        <v>6</v>
      </c>
    </row>
    <row r="113" customFormat="false" ht="18.75" hidden="false" customHeight="false" outlineLevel="0" collapsed="false">
      <c r="A113" s="889" t="n">
        <v>61</v>
      </c>
      <c r="B113" s="1156" t="s">
        <v>1169</v>
      </c>
      <c r="C113" s="1159" t="n">
        <f aca="false">C105+C107+C109+C112</f>
        <v>219743.99</v>
      </c>
      <c r="D113" s="1159" t="n">
        <f aca="false">D105+D107+D109+D112</f>
        <v>78888</v>
      </c>
      <c r="E113" s="1159" t="n">
        <f aca="false">E105+E107+E109+E112</f>
        <v>18280</v>
      </c>
      <c r="F113" s="1159" t="n">
        <f aca="false">F105+F107+F109+F112</f>
        <v>-189030</v>
      </c>
      <c r="G113" s="1158" t="n">
        <f aca="false">(+F113-D113)/D113*100</f>
        <v>-339.618192881047</v>
      </c>
      <c r="H113" s="1159" t="n">
        <f aca="false">H105+H107+H109+H112</f>
        <v>-217487.95</v>
      </c>
      <c r="I113" s="1159" t="n">
        <f aca="false">I105+I107+I109+I112</f>
        <v>-249554.1394</v>
      </c>
      <c r="K113" s="0" t="n">
        <v>30</v>
      </c>
      <c r="L113" s="0" t="n">
        <v>6</v>
      </c>
    </row>
    <row r="114" customFormat="false" ht="18.75" hidden="false" customHeight="false" outlineLevel="0" collapsed="false">
      <c r="A114" s="889" t="n">
        <v>62</v>
      </c>
      <c r="B114" s="1146" t="s">
        <v>1170</v>
      </c>
      <c r="C114" s="1145"/>
      <c r="D114" s="1145"/>
      <c r="E114" s="1145"/>
      <c r="F114" s="1145"/>
      <c r="G114" s="1149"/>
      <c r="H114" s="1145"/>
      <c r="I114" s="1145"/>
      <c r="K114" s="0" t="n">
        <v>30</v>
      </c>
      <c r="L114" s="0" t="n">
        <v>6</v>
      </c>
    </row>
    <row r="115" customFormat="false" ht="18.75" hidden="false" customHeight="false" outlineLevel="0" collapsed="false">
      <c r="A115" s="889" t="n">
        <v>63</v>
      </c>
      <c r="B115" s="1172" t="s">
        <v>1171</v>
      </c>
      <c r="C115" s="1159" t="n">
        <f aca="false">C113+C114</f>
        <v>219743.99</v>
      </c>
      <c r="D115" s="1159" t="n">
        <f aca="false">D113+D114</f>
        <v>78888</v>
      </c>
      <c r="E115" s="1159" t="n">
        <f aca="false">E113+E114</f>
        <v>18280</v>
      </c>
      <c r="F115" s="1159" t="n">
        <f aca="false">F113+F114</f>
        <v>-189030</v>
      </c>
      <c r="G115" s="1158" t="n">
        <f aca="false">(+F115-D115)/D115*100</f>
        <v>-339.618192881047</v>
      </c>
      <c r="H115" s="1159" t="n">
        <f aca="false">H113+H114</f>
        <v>-217487.95</v>
      </c>
      <c r="I115" s="1159" t="n">
        <f aca="false">I113+I114</f>
        <v>-249554.1394</v>
      </c>
      <c r="K115" s="0" t="n">
        <v>30</v>
      </c>
      <c r="L115" s="0" t="n">
        <v>6</v>
      </c>
    </row>
    <row r="116" customFormat="false" ht="12.75" hidden="false" customHeight="false" outlineLevel="0" collapsed="false">
      <c r="B116" s="863"/>
      <c r="K116" s="0" t="n">
        <v>30</v>
      </c>
      <c r="L116" s="0" t="n">
        <v>6</v>
      </c>
    </row>
    <row r="117" customFormat="false" ht="18.75" hidden="false" customHeight="false" outlineLevel="0" collapsed="false">
      <c r="B117" s="885" t="s">
        <v>1377</v>
      </c>
      <c r="D117" s="906" t="n">
        <f aca="false">-SUMIFS(V520!$K:$K,V520!$C:$C,$K117,V520!$D:$D,$L117)</f>
        <v>35573.36</v>
      </c>
      <c r="K117" s="0" t="n">
        <v>30</v>
      </c>
      <c r="L117" s="0" t="n">
        <v>6</v>
      </c>
    </row>
    <row r="118" customFormat="false" ht="12.75" hidden="false" customHeight="false" outlineLevel="0" collapsed="false">
      <c r="B118" s="885"/>
      <c r="K118" s="0" t="n">
        <v>30</v>
      </c>
      <c r="L118" s="0" t="n">
        <v>6</v>
      </c>
    </row>
    <row r="119" customFormat="false" ht="12.75" hidden="false" customHeight="false" outlineLevel="0" collapsed="false">
      <c r="B119" s="885"/>
      <c r="K119" s="0" t="n">
        <v>30</v>
      </c>
      <c r="L119" s="0" t="n">
        <v>6</v>
      </c>
    </row>
    <row r="120" customFormat="false" ht="12.75" hidden="false" customHeight="false" outlineLevel="0" collapsed="false">
      <c r="B120" s="885"/>
      <c r="D120" s="864" t="n">
        <f aca="false">D115-D117</f>
        <v>43314.64</v>
      </c>
      <c r="E120" s="864" t="n">
        <f aca="false">E115-F115</f>
        <v>207310</v>
      </c>
      <c r="K120" s="0" t="n">
        <v>30</v>
      </c>
      <c r="L120" s="0" t="n">
        <v>6</v>
      </c>
    </row>
    <row r="121" customFormat="false" ht="12.75" hidden="false" customHeight="false" outlineLevel="0" collapsed="false">
      <c r="K121" s="0" t="n">
        <v>30</v>
      </c>
      <c r="L121" s="0" t="n">
        <v>6</v>
      </c>
    </row>
    <row r="122" customFormat="false" ht="12.75" hidden="false" customHeight="false" outlineLevel="0" collapsed="false">
      <c r="K122" s="0" t="n">
        <v>30</v>
      </c>
      <c r="L122" s="0" t="n">
        <v>6</v>
      </c>
    </row>
    <row r="123" customFormat="false" ht="12.75" hidden="false" customHeight="false" outlineLevel="0" collapsed="false">
      <c r="K123" s="0" t="n">
        <v>30</v>
      </c>
      <c r="L123" s="0" t="n">
        <v>6</v>
      </c>
    </row>
    <row r="124" customFormat="false" ht="12.75" hidden="false" customHeight="false" outlineLevel="0" collapsed="false">
      <c r="K124" s="0" t="n">
        <v>30</v>
      </c>
      <c r="L124" s="0" t="n">
        <v>6</v>
      </c>
    </row>
    <row r="125" customFormat="false" ht="12.75" hidden="false" customHeight="false" outlineLevel="0" collapsed="false">
      <c r="K125" s="0" t="n">
        <v>30</v>
      </c>
      <c r="L125" s="0" t="n">
        <v>6</v>
      </c>
    </row>
    <row r="126" customFormat="false" ht="12.75" hidden="false" customHeight="false" outlineLevel="0" collapsed="false">
      <c r="K126" s="0" t="n">
        <v>30</v>
      </c>
      <c r="L126" s="0" t="n">
        <v>6</v>
      </c>
    </row>
    <row r="127" customFormat="false" ht="12.75" hidden="false" customHeight="false" outlineLevel="0" collapsed="false">
      <c r="K127" s="0" t="n">
        <v>30</v>
      </c>
      <c r="L127" s="0" t="n">
        <v>6</v>
      </c>
    </row>
    <row r="128" customFormat="false" ht="12.75" hidden="false" customHeight="false" outlineLevel="0" collapsed="false">
      <c r="K128" s="0" t="n">
        <v>30</v>
      </c>
      <c r="L128" s="0" t="n">
        <v>6</v>
      </c>
    </row>
    <row r="129" customFormat="false" ht="12.75" hidden="false" customHeight="false" outlineLevel="0" collapsed="false">
      <c r="K129" s="0" t="n">
        <v>30</v>
      </c>
      <c r="L129" s="0" t="n">
        <v>6</v>
      </c>
    </row>
    <row r="130" customFormat="false" ht="12.75" hidden="false" customHeight="false" outlineLevel="0" collapsed="false">
      <c r="K130" s="0" t="n">
        <v>30</v>
      </c>
      <c r="L130" s="0" t="n">
        <v>6</v>
      </c>
    </row>
    <row r="131" customFormat="false" ht="12.75" hidden="false" customHeight="false" outlineLevel="0" collapsed="false">
      <c r="K131" s="0" t="n">
        <v>30</v>
      </c>
      <c r="L131" s="0" t="n">
        <v>6</v>
      </c>
    </row>
    <row r="132" customFormat="false" ht="12.75" hidden="false" customHeight="false" outlineLevel="0" collapsed="false">
      <c r="K132" s="0" t="n">
        <v>30</v>
      </c>
      <c r="L132" s="0" t="n">
        <v>6</v>
      </c>
    </row>
    <row r="133" customFormat="false" ht="12.75" hidden="false" customHeight="false" outlineLevel="0" collapsed="false">
      <c r="K133" s="0" t="n">
        <v>30</v>
      </c>
      <c r="L133" s="0" t="n">
        <v>6</v>
      </c>
    </row>
    <row r="134" customFormat="false" ht="12.75" hidden="false" customHeight="false" outlineLevel="0" collapsed="false">
      <c r="K134" s="0" t="n">
        <v>30</v>
      </c>
      <c r="L134" s="0" t="n">
        <v>6</v>
      </c>
    </row>
    <row r="135" customFormat="false" ht="12.75" hidden="false" customHeight="false" outlineLevel="0" collapsed="false">
      <c r="K135" s="0" t="n">
        <v>30</v>
      </c>
      <c r="L135" s="0" t="n">
        <v>6</v>
      </c>
    </row>
    <row r="136" customFormat="false" ht="12.75" hidden="false" customHeight="false" outlineLevel="0" collapsed="false">
      <c r="K136" s="0" t="n">
        <v>30</v>
      </c>
      <c r="L136" s="0" t="n">
        <v>6</v>
      </c>
    </row>
    <row r="137" customFormat="false" ht="12.75" hidden="false" customHeight="false" outlineLevel="0" collapsed="false">
      <c r="K137" s="0" t="n">
        <v>30</v>
      </c>
      <c r="L137" s="0" t="n">
        <v>6</v>
      </c>
    </row>
    <row r="138" customFormat="false" ht="12.75" hidden="false" customHeight="false" outlineLevel="0" collapsed="false">
      <c r="K138" s="0" t="n">
        <v>30</v>
      </c>
      <c r="L138" s="0" t="n">
        <v>6</v>
      </c>
    </row>
    <row r="139" customFormat="false" ht="12.75" hidden="false" customHeight="false" outlineLevel="0" collapsed="false">
      <c r="K139" s="0" t="n">
        <v>30</v>
      </c>
      <c r="L139" s="0" t="n">
        <v>6</v>
      </c>
    </row>
    <row r="140" customFormat="false" ht="12.75" hidden="false" customHeight="false" outlineLevel="0" collapsed="false">
      <c r="K140" s="0" t="n">
        <v>30</v>
      </c>
      <c r="L140" s="0" t="n">
        <v>6</v>
      </c>
    </row>
    <row r="141" customFormat="false" ht="12.75" hidden="false" customHeight="false" outlineLevel="0" collapsed="false">
      <c r="K141" s="0" t="n">
        <v>30</v>
      </c>
      <c r="L141" s="0" t="n">
        <v>6</v>
      </c>
    </row>
    <row r="142" customFormat="false" ht="12.75" hidden="false" customHeight="false" outlineLevel="0" collapsed="false">
      <c r="K142" s="0" t="n">
        <v>30</v>
      </c>
      <c r="L142" s="0" t="n">
        <v>6</v>
      </c>
    </row>
    <row r="143" customFormat="false" ht="12.75" hidden="false" customHeight="false" outlineLevel="0" collapsed="false">
      <c r="K143" s="0" t="n">
        <v>30</v>
      </c>
      <c r="L143" s="0" t="n">
        <v>6</v>
      </c>
    </row>
    <row r="144" customFormat="false" ht="12.75" hidden="false" customHeight="false" outlineLevel="0" collapsed="false">
      <c r="K144" s="0" t="n">
        <v>30</v>
      </c>
      <c r="L144" s="0" t="n">
        <v>6</v>
      </c>
    </row>
    <row r="145" customFormat="false" ht="12.75" hidden="false" customHeight="false" outlineLevel="0" collapsed="false">
      <c r="K145" s="0" t="n">
        <v>30</v>
      </c>
      <c r="L145" s="0" t="n">
        <v>6</v>
      </c>
    </row>
    <row r="146" customFormat="false" ht="12.75" hidden="false" customHeight="false" outlineLevel="0" collapsed="false">
      <c r="K146" s="0" t="n">
        <v>30</v>
      </c>
      <c r="L146" s="0" t="n">
        <v>6</v>
      </c>
    </row>
    <row r="147" customFormat="false" ht="12.75" hidden="false" customHeight="false" outlineLevel="0" collapsed="false">
      <c r="K147" s="0" t="n">
        <v>30</v>
      </c>
      <c r="L147" s="0" t="n">
        <v>6</v>
      </c>
    </row>
    <row r="148" customFormat="false" ht="12.75" hidden="false" customHeight="false" outlineLevel="0" collapsed="false">
      <c r="K148" s="0" t="n">
        <v>30</v>
      </c>
      <c r="L148" s="0" t="n">
        <v>6</v>
      </c>
    </row>
    <row r="149" customFormat="false" ht="12.75" hidden="false" customHeight="false" outlineLevel="0" collapsed="false">
      <c r="K149" s="0" t="n">
        <v>30</v>
      </c>
      <c r="L149" s="0" t="n">
        <v>6</v>
      </c>
    </row>
    <row r="150" customFormat="false" ht="12.75" hidden="false" customHeight="false" outlineLevel="0" collapsed="false">
      <c r="K150" s="0" t="n">
        <v>30</v>
      </c>
      <c r="L150" s="0" t="n">
        <v>6</v>
      </c>
    </row>
    <row r="151" customFormat="false" ht="12.75" hidden="false" customHeight="false" outlineLevel="0" collapsed="false">
      <c r="K151" s="0" t="n">
        <v>30</v>
      </c>
      <c r="L151" s="0" t="n">
        <v>6</v>
      </c>
    </row>
    <row r="152" customFormat="false" ht="12.75" hidden="false" customHeight="false" outlineLevel="0" collapsed="false">
      <c r="K152" s="0" t="n">
        <v>30</v>
      </c>
      <c r="L152" s="0" t="n">
        <v>6</v>
      </c>
    </row>
    <row r="153" customFormat="false" ht="12.75" hidden="false" customHeight="false" outlineLevel="0" collapsed="false">
      <c r="K153" s="0" t="n">
        <v>30</v>
      </c>
      <c r="L153" s="0" t="n">
        <v>6</v>
      </c>
    </row>
    <row r="154" customFormat="false" ht="12.75" hidden="false" customHeight="false" outlineLevel="0" collapsed="false">
      <c r="K154" s="0" t="n">
        <v>30</v>
      </c>
      <c r="L154" s="0" t="n">
        <v>6</v>
      </c>
    </row>
    <row r="155" customFormat="false" ht="12.75" hidden="false" customHeight="false" outlineLevel="0" collapsed="false">
      <c r="K155" s="0" t="n">
        <v>30</v>
      </c>
      <c r="L155" s="0" t="n">
        <v>6</v>
      </c>
    </row>
    <row r="156" customFormat="false" ht="12.75" hidden="false" customHeight="false" outlineLevel="0" collapsed="false">
      <c r="K156" s="0" t="n">
        <v>30</v>
      </c>
      <c r="L156" s="0" t="n">
        <v>6</v>
      </c>
    </row>
    <row r="157" customFormat="false" ht="12.75" hidden="false" customHeight="false" outlineLevel="0" collapsed="false">
      <c r="K157" s="0" t="n">
        <v>30</v>
      </c>
      <c r="L157" s="0" t="n">
        <v>6</v>
      </c>
    </row>
    <row r="158" customFormat="false" ht="12.75" hidden="false" customHeight="false" outlineLevel="0" collapsed="false">
      <c r="K158" s="0" t="n">
        <v>30</v>
      </c>
      <c r="L158" s="0" t="n">
        <v>6</v>
      </c>
    </row>
    <row r="159" customFormat="false" ht="12.75" hidden="false" customHeight="false" outlineLevel="0" collapsed="false">
      <c r="K159" s="0" t="n">
        <v>30</v>
      </c>
      <c r="L159" s="0" t="n">
        <v>6</v>
      </c>
    </row>
    <row r="160" customFormat="false" ht="12.75" hidden="false" customHeight="false" outlineLevel="0" collapsed="false">
      <c r="K160" s="0" t="n">
        <v>30</v>
      </c>
      <c r="L160" s="0" t="n">
        <v>6</v>
      </c>
    </row>
    <row r="161" customFormat="false" ht="12.75" hidden="false" customHeight="false" outlineLevel="0" collapsed="false">
      <c r="K161" s="0" t="n">
        <v>30</v>
      </c>
      <c r="L161" s="0" t="n">
        <v>6</v>
      </c>
    </row>
    <row r="162" customFormat="false" ht="12.75" hidden="false" customHeight="false" outlineLevel="0" collapsed="false">
      <c r="K162" s="0" t="n">
        <v>30</v>
      </c>
      <c r="L162" s="0" t="n">
        <v>6</v>
      </c>
    </row>
    <row r="163" customFormat="false" ht="12.75" hidden="false" customHeight="false" outlineLevel="0" collapsed="false">
      <c r="K163" s="0" t="n">
        <v>30</v>
      </c>
      <c r="L163" s="0" t="n">
        <v>6</v>
      </c>
    </row>
    <row r="164" customFormat="false" ht="12.75" hidden="false" customHeight="false" outlineLevel="0" collapsed="false">
      <c r="K164" s="0" t="n">
        <v>30</v>
      </c>
      <c r="L164" s="0" t="n">
        <v>6</v>
      </c>
    </row>
    <row r="165" customFormat="false" ht="12.75" hidden="false" customHeight="false" outlineLevel="0" collapsed="false">
      <c r="K165" s="0" t="n">
        <v>30</v>
      </c>
      <c r="L165" s="0" t="n">
        <v>6</v>
      </c>
    </row>
  </sheetData>
  <printOptions headings="false" gridLines="false" gridLinesSet="true" horizontalCentered="false" verticalCentered="false"/>
  <pageMargins left="0.7" right="0.7" top="0.75" bottom="0.75" header="0.511811023622047" footer="0.511811023622047"/>
  <pageSetup paperSize="9" scale="26"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99"/>
    <col collapsed="false" customWidth="true" hidden="false" outlineLevel="0" max="4" min="4" style="471" width="16.56"/>
    <col collapsed="false" customWidth="true" hidden="false" outlineLevel="0" max="5" min="5" style="471" width="15.7"/>
    <col collapsed="false" customWidth="true" hidden="false" outlineLevel="0" max="6" min="6" style="471" width="14.99"/>
    <col collapsed="false" customWidth="true" hidden="false" outlineLevel="0" max="7" min="7" style="471" width="12.42"/>
    <col collapsed="false" customWidth="true" hidden="false" outlineLevel="0" max="8" min="8" style="471" width="15.41"/>
    <col collapsed="false" customWidth="true" hidden="false" outlineLevel="0" max="9" min="9" style="471" width="17.42"/>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06</v>
      </c>
      <c r="C5" s="824" t="s">
        <v>1312</v>
      </c>
      <c r="D5" s="868" t="n">
        <v>42004</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Housing services 10.35.01'!C9</f>
        <v>0</v>
      </c>
      <c r="D9" s="843" t="n">
        <f aca="false">+'Housing services 10.35.01'!D9</f>
        <v>0</v>
      </c>
      <c r="E9" s="843" t="n">
        <f aca="false">+'Housing services 10.35.01'!E9</f>
        <v>0</v>
      </c>
      <c r="F9" s="843" t="n">
        <f aca="false">+'Housing services 10.35.01'!F9</f>
        <v>0</v>
      </c>
      <c r="G9" s="843" t="n">
        <f aca="false">+'Housing services 10.35.01'!G9</f>
        <v>0</v>
      </c>
      <c r="H9" s="843" t="n">
        <f aca="false">+'Housing services 10.35.01'!H9</f>
        <v>0</v>
      </c>
      <c r="I9" s="843" t="n">
        <f aca="false">+'Housing services 10.35.01'!I9</f>
        <v>0</v>
      </c>
    </row>
    <row r="10" customFormat="false" ht="19.5" hidden="false" customHeight="false" outlineLevel="0" collapsed="false">
      <c r="A10" s="838" t="n">
        <v>3</v>
      </c>
      <c r="B10" s="874" t="s">
        <v>1112</v>
      </c>
      <c r="C10" s="843" t="n">
        <f aca="false">+'Housing services 10.35.01'!C10</f>
        <v>0</v>
      </c>
      <c r="D10" s="843" t="n">
        <f aca="false">+'Housing services 10.35.01'!D10</f>
        <v>0</v>
      </c>
      <c r="E10" s="843" t="n">
        <f aca="false">+'Housing services 10.35.01'!E10</f>
        <v>0</v>
      </c>
      <c r="F10" s="843" t="n">
        <f aca="false">+'Housing services 10.35.01'!F10</f>
        <v>0</v>
      </c>
      <c r="G10" s="843" t="n">
        <f aca="false">+'Housing services 10.35.01'!G10</f>
        <v>0</v>
      </c>
      <c r="H10" s="843" t="n">
        <f aca="false">+'Housing services 10.35.01'!H10</f>
        <v>0</v>
      </c>
      <c r="I10" s="843" t="n">
        <f aca="false">+'Housing services 10.35.01'!I10</f>
        <v>0</v>
      </c>
    </row>
    <row r="11" customFormat="false" ht="19.5" hidden="false" customHeight="false" outlineLevel="0" collapsed="false">
      <c r="A11" s="838" t="n">
        <v>4</v>
      </c>
      <c r="B11" s="873" t="s">
        <v>1113</v>
      </c>
      <c r="C11" s="843" t="n">
        <f aca="false">+'Housing services 10.35.01'!C11</f>
        <v>0</v>
      </c>
      <c r="D11" s="843" t="n">
        <f aca="false">+'Housing services 10.35.01'!D11</f>
        <v>0</v>
      </c>
      <c r="E11" s="843" t="n">
        <f aca="false">+'Housing services 10.35.01'!E11</f>
        <v>0</v>
      </c>
      <c r="F11" s="843" t="n">
        <f aca="false">+'Housing services 10.35.01'!F11</f>
        <v>0</v>
      </c>
      <c r="G11" s="843" t="n">
        <f aca="false">+'Housing services 10.35.01'!G11</f>
        <v>0</v>
      </c>
      <c r="H11" s="843" t="n">
        <f aca="false">+'Housing services 10.35.01'!H11</f>
        <v>0</v>
      </c>
      <c r="I11" s="843" t="n">
        <f aca="false">+'Housing services 10.35.01'!I11</f>
        <v>0</v>
      </c>
    </row>
    <row r="12" customFormat="false" ht="19.5" hidden="false" customHeight="false" outlineLevel="0" collapsed="false">
      <c r="A12" s="838" t="n">
        <v>5</v>
      </c>
      <c r="B12" s="873" t="s">
        <v>1114</v>
      </c>
      <c r="C12" s="843" t="n">
        <f aca="false">+'Housing services 10.35.01'!C12</f>
        <v>0</v>
      </c>
      <c r="D12" s="843" t="n">
        <f aca="false">+'Housing services 10.35.01'!D12</f>
        <v>0</v>
      </c>
      <c r="E12" s="843" t="n">
        <f aca="false">+'Housing services 10.35.01'!E12</f>
        <v>0</v>
      </c>
      <c r="F12" s="843" t="n">
        <f aca="false">+'Housing services 10.35.01'!F12</f>
        <v>0</v>
      </c>
      <c r="G12" s="843" t="n">
        <f aca="false">+'Housing services 10.35.01'!G12</f>
        <v>0</v>
      </c>
      <c r="H12" s="843" t="n">
        <f aca="false">+'Housing services 10.35.01'!H12</f>
        <v>0</v>
      </c>
      <c r="I12" s="843" t="n">
        <f aca="false">+'Housing services 10.35.01'!I12</f>
        <v>0</v>
      </c>
    </row>
    <row r="13" customFormat="false" ht="19.5" hidden="false" customHeight="false" outlineLevel="0" collapsed="false">
      <c r="A13" s="838" t="n">
        <v>6</v>
      </c>
      <c r="B13" s="873" t="s">
        <v>1115</v>
      </c>
      <c r="C13" s="843" t="n">
        <f aca="false">+'Housing services 10.35.01'!C13</f>
        <v>0</v>
      </c>
      <c r="D13" s="843" t="n">
        <f aca="false">+'Housing services 10.35.01'!D13</f>
        <v>0</v>
      </c>
      <c r="E13" s="843" t="n">
        <f aca="false">+'Housing services 10.35.01'!E13</f>
        <v>0</v>
      </c>
      <c r="F13" s="843" t="n">
        <f aca="false">+'Housing services 10.35.01'!F13</f>
        <v>0</v>
      </c>
      <c r="G13" s="843" t="n">
        <f aca="false">+'Housing services 10.35.01'!G13</f>
        <v>0</v>
      </c>
      <c r="H13" s="843" t="n">
        <f aca="false">+'Housing services 10.35.01'!H13</f>
        <v>0</v>
      </c>
      <c r="I13" s="843" t="n">
        <f aca="false">+'Housing services 10.35.01'!I13</f>
        <v>0</v>
      </c>
    </row>
    <row r="14" customFormat="false" ht="19.5" hidden="false" customHeight="false" outlineLevel="0" collapsed="false">
      <c r="A14" s="838" t="n">
        <v>7</v>
      </c>
      <c r="B14" s="873" t="s">
        <v>1116</v>
      </c>
      <c r="C14" s="843" t="n">
        <f aca="false">+'Housing services 10.35.01'!C14</f>
        <v>0</v>
      </c>
      <c r="D14" s="843" t="n">
        <f aca="false">+'Housing services 10.35.01'!D14</f>
        <v>0</v>
      </c>
      <c r="E14" s="843" t="n">
        <f aca="false">+'Housing services 10.35.01'!E14</f>
        <v>0</v>
      </c>
      <c r="F14" s="843" t="n">
        <f aca="false">+'Housing services 10.35.01'!F14</f>
        <v>0</v>
      </c>
      <c r="G14" s="843" t="n">
        <f aca="false">+'Housing services 10.35.01'!G14</f>
        <v>0</v>
      </c>
      <c r="H14" s="843" t="n">
        <f aca="false">+'Housing services 10.35.01'!H14</f>
        <v>0</v>
      </c>
      <c r="I14" s="843" t="n">
        <f aca="false">+'Housing services 10.35.01'!I14</f>
        <v>0</v>
      </c>
    </row>
    <row r="15" customFormat="false" ht="19.5" hidden="false" customHeight="false" outlineLevel="0" collapsed="false">
      <c r="A15" s="838" t="n">
        <v>8</v>
      </c>
      <c r="B15" s="873" t="s">
        <v>1117</v>
      </c>
      <c r="C15" s="843" t="n">
        <f aca="false">+'Housing services 10.35.01'!C15</f>
        <v>0</v>
      </c>
      <c r="D15" s="843" t="n">
        <f aca="false">+'Housing services 10.35.01'!D15</f>
        <v>0</v>
      </c>
      <c r="E15" s="843" t="n">
        <f aca="false">+'Housing services 10.35.01'!E15</f>
        <v>0</v>
      </c>
      <c r="F15" s="843" t="n">
        <f aca="false">+'Housing services 10.35.01'!F15</f>
        <v>0</v>
      </c>
      <c r="G15" s="843" t="n">
        <f aca="false">+'Housing services 10.35.01'!G15</f>
        <v>0</v>
      </c>
      <c r="H15" s="843" t="n">
        <f aca="false">+'Housing services 10.35.01'!H15</f>
        <v>0</v>
      </c>
      <c r="I15" s="843" t="n">
        <f aca="false">+'Housing services 10.35.01'!I15</f>
        <v>0</v>
      </c>
    </row>
    <row r="16" customFormat="false" ht="19.5" hidden="false" customHeight="false" outlineLevel="0" collapsed="false">
      <c r="A16" s="838" t="n">
        <v>9</v>
      </c>
      <c r="B16" s="873" t="s">
        <v>1118</v>
      </c>
      <c r="C16" s="843" t="n">
        <f aca="false">+'Housing services 10.35.01'!C16</f>
        <v>0</v>
      </c>
      <c r="D16" s="843" t="n">
        <f aca="false">+'Housing services 10.35.01'!D16</f>
        <v>0</v>
      </c>
      <c r="E16" s="843" t="n">
        <f aca="false">+'Housing services 10.35.01'!E16</f>
        <v>0</v>
      </c>
      <c r="F16" s="843" t="n">
        <f aca="false">+'Housing services 10.35.01'!F16</f>
        <v>0</v>
      </c>
      <c r="G16" s="843" t="n">
        <f aca="false">+'Housing services 10.35.01'!G16</f>
        <v>0</v>
      </c>
      <c r="H16" s="843" t="n">
        <f aca="false">+'Housing services 10.35.01'!H16</f>
        <v>0</v>
      </c>
      <c r="I16" s="843" t="n">
        <f aca="false">+'Housing services 10.35.01'!I16</f>
        <v>0</v>
      </c>
    </row>
    <row r="17" customFormat="false" ht="19.5" hidden="false" customHeight="false" outlineLevel="0" collapsed="false">
      <c r="A17" s="838" t="n">
        <v>10</v>
      </c>
      <c r="B17" s="873" t="s">
        <v>1119</v>
      </c>
      <c r="C17" s="843" t="n">
        <f aca="false">+'Housing services 10.35.01'!C17</f>
        <v>0</v>
      </c>
      <c r="D17" s="843" t="n">
        <f aca="false">+'Housing services 10.35.01'!D17</f>
        <v>0</v>
      </c>
      <c r="E17" s="843" t="n">
        <f aca="false">+'Housing services 10.35.01'!E17</f>
        <v>0</v>
      </c>
      <c r="F17" s="843" t="n">
        <f aca="false">+'Housing services 10.35.01'!F17</f>
        <v>0</v>
      </c>
      <c r="G17" s="843" t="n">
        <f aca="false">+'Housing services 10.35.01'!G17</f>
        <v>0</v>
      </c>
      <c r="H17" s="843" t="n">
        <f aca="false">+'Housing services 10.35.01'!H17</f>
        <v>0</v>
      </c>
      <c r="I17" s="843" t="n">
        <f aca="false">+'Housing services 10.35.01'!I17</f>
        <v>0</v>
      </c>
    </row>
    <row r="18" customFormat="false" ht="19.5" hidden="false" customHeight="false" outlineLevel="0" collapsed="false">
      <c r="A18" s="838" t="n">
        <v>11</v>
      </c>
      <c r="B18" s="873" t="s">
        <v>1120</v>
      </c>
      <c r="C18" s="843" t="n">
        <f aca="false">+'Housing services 10.35.01'!C18</f>
        <v>0</v>
      </c>
      <c r="D18" s="843" t="n">
        <f aca="false">+'Housing services 10.35.01'!D18</f>
        <v>0</v>
      </c>
      <c r="E18" s="843" t="n">
        <f aca="false">+'Housing services 10.35.01'!E18</f>
        <v>0</v>
      </c>
      <c r="F18" s="843" t="n">
        <f aca="false">+'Housing services 10.35.01'!F18</f>
        <v>0</v>
      </c>
      <c r="G18" s="843" t="n">
        <f aca="false">+'Housing services 10.35.01'!G18</f>
        <v>0</v>
      </c>
      <c r="H18" s="843" t="n">
        <f aca="false">+'Housing services 10.35.01'!H18</f>
        <v>0</v>
      </c>
      <c r="I18" s="843" t="n">
        <f aca="false">+'Housing services 10.35.01'!I18</f>
        <v>0</v>
      </c>
    </row>
    <row r="19" customFormat="false" ht="19.5" hidden="false" customHeight="false" outlineLevel="0" collapsed="false">
      <c r="A19" s="838" t="n">
        <v>12</v>
      </c>
      <c r="B19" s="873" t="s">
        <v>1121</v>
      </c>
      <c r="C19" s="843" t="n">
        <f aca="false">+'Housing services 10.35.01'!C19</f>
        <v>0</v>
      </c>
      <c r="D19" s="843" t="n">
        <f aca="false">+'Housing services 10.35.01'!D19</f>
        <v>0</v>
      </c>
      <c r="E19" s="843" t="n">
        <f aca="false">+'Housing services 10.35.01'!E19</f>
        <v>0</v>
      </c>
      <c r="F19" s="843" t="n">
        <f aca="false">+'Housing services 10.35.01'!F19</f>
        <v>0</v>
      </c>
      <c r="G19" s="843" t="n">
        <f aca="false">+'Housing services 10.35.01'!G19</f>
        <v>0</v>
      </c>
      <c r="H19" s="843" t="n">
        <f aca="false">+'Housing services 10.35.01'!H19</f>
        <v>0</v>
      </c>
      <c r="I19" s="843" t="n">
        <f aca="false">+'Housing services 10.35.01'!I19</f>
        <v>0</v>
      </c>
    </row>
    <row r="20" customFormat="false" ht="19.5" hidden="false" customHeight="false" outlineLevel="0" collapsed="false">
      <c r="A20" s="838" t="n">
        <v>13</v>
      </c>
      <c r="B20" s="873" t="s">
        <v>1122</v>
      </c>
      <c r="C20" s="843" t="n">
        <f aca="false">+'Housing services 10.35.01'!C20</f>
        <v>0</v>
      </c>
      <c r="D20" s="843" t="n">
        <f aca="false">+'Housing services 10.35.01'!D20</f>
        <v>0</v>
      </c>
      <c r="E20" s="843" t="n">
        <f aca="false">+'Housing services 10.35.01'!E20</f>
        <v>0</v>
      </c>
      <c r="F20" s="843" t="n">
        <f aca="false">+'Housing services 10.35.01'!F20</f>
        <v>0</v>
      </c>
      <c r="G20" s="843" t="e">
        <f aca="false">+'Housing services 10.35.01'!G20</f>
        <v>#DIV/0!</v>
      </c>
      <c r="H20" s="843" t="n">
        <f aca="false">+'Housing services 10.35.01'!H20</f>
        <v>0</v>
      </c>
      <c r="I20" s="843" t="n">
        <f aca="false">+'Housing services 10.35.01'!I20</f>
        <v>0</v>
      </c>
    </row>
    <row r="21" customFormat="false" ht="19.5" hidden="false" customHeight="false" outlineLevel="0" collapsed="false">
      <c r="A21" s="838" t="n">
        <v>14</v>
      </c>
      <c r="B21" s="875" t="s">
        <v>1319</v>
      </c>
      <c r="C21" s="843" t="n">
        <f aca="false">+'Housing services 10.35.01'!C22</f>
        <v>0</v>
      </c>
      <c r="D21" s="843" t="n">
        <f aca="false">+'Housing services 10.35.01'!D22</f>
        <v>0</v>
      </c>
      <c r="E21" s="843" t="n">
        <f aca="false">+'Housing services 10.35.01'!E21</f>
        <v>0</v>
      </c>
      <c r="F21" s="843" t="n">
        <f aca="false">+'Housing services 10.35.01'!F22</f>
        <v>0</v>
      </c>
      <c r="G21" s="843" t="e">
        <f aca="false">+'Housing services 10.35.01'!G21</f>
        <v>#DIV/0!</v>
      </c>
      <c r="H21" s="843" t="n">
        <f aca="false">+'Housing services 10.35.01'!H22</f>
        <v>0</v>
      </c>
      <c r="I21" s="843" t="n">
        <f aca="false">+'Housing services 10.35.01'!I22</f>
        <v>0</v>
      </c>
    </row>
    <row r="22" customFormat="false" ht="19.5" hidden="false" customHeight="false" outlineLevel="0" collapsed="false">
      <c r="A22" s="838" t="n">
        <v>15</v>
      </c>
      <c r="B22" s="873" t="s">
        <v>1124</v>
      </c>
      <c r="C22" s="843" t="n">
        <f aca="false">+'Housing services 10.35.01'!C23</f>
        <v>0</v>
      </c>
      <c r="D22" s="843" t="n">
        <f aca="false">+'Housing services 10.35.01'!D23</f>
        <v>0</v>
      </c>
      <c r="E22" s="843" t="n">
        <f aca="false">+'Housing services 10.35.01'!E22</f>
        <v>0</v>
      </c>
      <c r="F22" s="843" t="n">
        <f aca="false">+'Housing services 10.35.01'!F23</f>
        <v>0</v>
      </c>
      <c r="G22" s="843" t="n">
        <f aca="false">+'Housing services 10.35.01'!G22</f>
        <v>0</v>
      </c>
      <c r="H22" s="843" t="n">
        <f aca="false">+'Housing services 10.35.01'!H23</f>
        <v>0</v>
      </c>
      <c r="I22" s="843" t="n">
        <f aca="false">+'Housing services 10.35.01'!I23</f>
        <v>0</v>
      </c>
    </row>
    <row r="23" customFormat="false" ht="19.5" hidden="false" customHeight="false" outlineLevel="0" collapsed="false">
      <c r="A23" s="838" t="n">
        <v>16</v>
      </c>
      <c r="B23" s="873" t="s">
        <v>1329</v>
      </c>
      <c r="C23" s="843" t="n">
        <f aca="false">+'Housing services 10.35.01'!C27</f>
        <v>0</v>
      </c>
      <c r="D23" s="843" t="n">
        <f aca="false">+'Housing services 10.35.01'!D27</f>
        <v>0</v>
      </c>
      <c r="E23" s="843" t="n">
        <f aca="false">+'Housing services 10.35.01'!E23</f>
        <v>0</v>
      </c>
      <c r="F23" s="843" t="n">
        <f aca="false">+'Housing services 10.35.01'!F27</f>
        <v>0</v>
      </c>
      <c r="G23" s="843" t="e">
        <f aca="false">+'Housing services 10.35.01'!G23</f>
        <v>#DIV/0!</v>
      </c>
      <c r="H23" s="843" t="n">
        <f aca="false">+'Housing services 10.35.01'!H27</f>
        <v>0</v>
      </c>
      <c r="I23" s="843" t="n">
        <f aca="false">+'Housing services 10.35.01'!I27</f>
        <v>0</v>
      </c>
    </row>
    <row r="24" customFormat="false" ht="19.5" hidden="false" customHeight="false" outlineLevel="0" collapsed="false">
      <c r="A24" s="838" t="n">
        <v>17</v>
      </c>
      <c r="B24" s="899" t="s">
        <v>1126</v>
      </c>
      <c r="C24" s="850" t="n">
        <f aca="false">SUM(C9:C23)</f>
        <v>0</v>
      </c>
      <c r="D24" s="850" t="n">
        <f aca="false">SUM(D9:D23)</f>
        <v>0</v>
      </c>
      <c r="E24" s="851" t="n">
        <f aca="false">+'Housing services 10.35.01'!E24</f>
        <v>0</v>
      </c>
      <c r="F24" s="850" t="n">
        <f aca="false">SUM(F9:F23)</f>
        <v>0</v>
      </c>
      <c r="G24" s="851" t="n">
        <f aca="false">+'Housing services 10.35.01'!G24</f>
        <v>0</v>
      </c>
      <c r="H24" s="850" t="n">
        <f aca="false">SUM(H9:H23)</f>
        <v>0</v>
      </c>
      <c r="I24" s="850" t="n">
        <f aca="false">SUM(I9:I23)</f>
        <v>0</v>
      </c>
    </row>
    <row r="25" customFormat="false" ht="19.5" hidden="false" customHeight="false" outlineLevel="0" collapsed="false">
      <c r="A25" s="838" t="n">
        <v>18</v>
      </c>
      <c r="B25" s="875" t="s">
        <v>1321</v>
      </c>
      <c r="C25" s="843" t="n">
        <f aca="false">+'Housing services 10.35.01'!C29</f>
        <v>0</v>
      </c>
      <c r="D25" s="843" t="n">
        <f aca="false">+'Housing services 10.35.01'!D29</f>
        <v>0</v>
      </c>
      <c r="E25" s="843" t="n">
        <f aca="false">+'Housing services 10.35.01'!E25</f>
        <v>0</v>
      </c>
      <c r="F25" s="843" t="n">
        <f aca="false">+'Housing services 10.35.01'!F29</f>
        <v>0</v>
      </c>
      <c r="G25" s="843" t="n">
        <f aca="false">+'Housing services 10.35.01'!G25</f>
        <v>0</v>
      </c>
      <c r="H25" s="843" t="n">
        <f aca="false">+'Housing services 10.35.01'!H29</f>
        <v>0</v>
      </c>
      <c r="I25" s="843" t="n">
        <f aca="false">+'Housing services 10.35.01'!I29</f>
        <v>0</v>
      </c>
    </row>
    <row r="26" customFormat="false" ht="19.5" hidden="false" customHeight="false" outlineLevel="0" collapsed="false">
      <c r="A26" s="838" t="n">
        <v>19</v>
      </c>
      <c r="B26" s="899" t="s">
        <v>1128</v>
      </c>
      <c r="C26" s="877" t="n">
        <f aca="false">+C24-C25</f>
        <v>0</v>
      </c>
      <c r="D26" s="877" t="n">
        <f aca="false">+D24+D25</f>
        <v>0</v>
      </c>
      <c r="E26" s="851" t="n">
        <f aca="false">+'Housing services 10.35.01'!E26</f>
        <v>0</v>
      </c>
      <c r="F26" s="877" t="n">
        <f aca="false">+F24-F25</f>
        <v>0</v>
      </c>
      <c r="G26" s="851" t="e">
        <f aca="false">+'Housing services 10.35.01'!G26</f>
        <v>#DIV/0!</v>
      </c>
      <c r="H26" s="877" t="n">
        <f aca="false">+H24-H25</f>
        <v>0</v>
      </c>
      <c r="I26" s="877" t="n">
        <f aca="false">+I24-I25</f>
        <v>0</v>
      </c>
    </row>
    <row r="27" customFormat="false" ht="19.5" hidden="false" customHeight="false" outlineLevel="0" collapsed="false">
      <c r="A27" s="838" t="n">
        <v>20</v>
      </c>
      <c r="B27" s="873" t="s">
        <v>1129</v>
      </c>
      <c r="C27" s="879" t="n">
        <f aca="false">+'Housing services 10.35.01'!C31</f>
        <v>0</v>
      </c>
      <c r="D27" s="879" t="n">
        <f aca="false">+'Housing services 10.35.01'!D31</f>
        <v>0</v>
      </c>
      <c r="E27" s="843" t="n">
        <f aca="false">+'Housing services 10.35.01'!E27</f>
        <v>0</v>
      </c>
      <c r="F27" s="879" t="n">
        <f aca="false">+'Housing services 10.35.01'!F31</f>
        <v>0</v>
      </c>
      <c r="G27" s="843" t="n">
        <f aca="false">+'Housing services 10.35.01'!G27</f>
        <v>0</v>
      </c>
      <c r="H27" s="879" t="n">
        <f aca="false">+'Housing services 10.35.01'!H31</f>
        <v>0</v>
      </c>
      <c r="I27" s="879" t="n">
        <f aca="false">+'Housing services 10.35.01'!I31</f>
        <v>0</v>
      </c>
    </row>
    <row r="28" customFormat="false" ht="19.5" hidden="false" customHeight="false" outlineLevel="0" collapsed="false">
      <c r="A28" s="838" t="n">
        <v>21</v>
      </c>
      <c r="B28" s="874" t="s">
        <v>1130</v>
      </c>
      <c r="C28" s="879" t="n">
        <f aca="false">+'Housing services 10.35.01'!C32</f>
        <v>0</v>
      </c>
      <c r="D28" s="879" t="n">
        <f aca="false">+'Housing services 10.35.01'!D32</f>
        <v>0</v>
      </c>
      <c r="E28" s="843" t="n">
        <f aca="false">+'Housing services 10.35.01'!E28</f>
        <v>0</v>
      </c>
      <c r="F28" s="879" t="n">
        <f aca="false">+'Housing services 10.35.01'!F32</f>
        <v>0</v>
      </c>
      <c r="G28" s="843" t="e">
        <f aca="false">+'Housing services 10.35.01'!G28</f>
        <v>#DIV/0!</v>
      </c>
      <c r="H28" s="879" t="n">
        <f aca="false">+'Housing services 10.35.01'!H32</f>
        <v>0</v>
      </c>
      <c r="I28" s="879" t="n">
        <f aca="false">+'Housing services 10.35.01'!I32</f>
        <v>0</v>
      </c>
    </row>
    <row r="29" customFormat="false" ht="19.5" hidden="false" customHeight="false" outlineLevel="0" collapsed="false">
      <c r="A29" s="838" t="n">
        <v>22</v>
      </c>
      <c r="B29" s="874" t="s">
        <v>1341</v>
      </c>
      <c r="C29" s="879" t="n">
        <f aca="false">+'Housing services 10.35.01'!C33</f>
        <v>0</v>
      </c>
      <c r="D29" s="879" t="n">
        <f aca="false">+'Housing services 10.35.01'!D33</f>
        <v>0</v>
      </c>
      <c r="E29" s="843" t="n">
        <f aca="false">+'Housing services 10.35.01'!E29</f>
        <v>0</v>
      </c>
      <c r="F29" s="879" t="n">
        <f aca="false">+'Housing services 10.35.01'!F33</f>
        <v>0</v>
      </c>
      <c r="G29" s="843" t="n">
        <f aca="false">+'Housing services 10.35.01'!G29</f>
        <v>0</v>
      </c>
      <c r="H29" s="879" t="n">
        <f aca="false">+'Housing services 10.35.01'!H33</f>
        <v>0</v>
      </c>
      <c r="I29" s="879" t="n">
        <f aca="false">+'Housing services 10.35.01'!I33</f>
        <v>0</v>
      </c>
    </row>
    <row r="30" customFormat="false" ht="19.5" hidden="false" customHeight="false" outlineLevel="0" collapsed="false">
      <c r="A30" s="838" t="n">
        <v>23</v>
      </c>
      <c r="B30" s="874" t="s">
        <v>1132</v>
      </c>
      <c r="C30" s="879" t="n">
        <f aca="false">+'Housing services 10.35.01'!C34</f>
        <v>0</v>
      </c>
      <c r="D30" s="879" t="n">
        <f aca="false">+'Housing services 10.35.01'!D34</f>
        <v>0</v>
      </c>
      <c r="E30" s="843" t="n">
        <f aca="false">+'Housing services 10.35.01'!E30</f>
        <v>0</v>
      </c>
      <c r="F30" s="879" t="n">
        <f aca="false">+'Housing services 10.35.01'!F34</f>
        <v>0</v>
      </c>
      <c r="G30" s="843" t="e">
        <f aca="false">+'Housing services 10.35.01'!G30</f>
        <v>#DIV/0!</v>
      </c>
      <c r="H30" s="879" t="n">
        <f aca="false">+'Housing services 10.35.01'!H34</f>
        <v>0</v>
      </c>
      <c r="I30" s="879" t="n">
        <f aca="false">+'Housing services 10.35.01'!I34</f>
        <v>0</v>
      </c>
    </row>
    <row r="31" customFormat="false" ht="19.5" hidden="false" customHeight="false" outlineLevel="0" collapsed="false">
      <c r="A31" s="838" t="n">
        <v>24</v>
      </c>
      <c r="B31" s="874" t="s">
        <v>1133</v>
      </c>
      <c r="C31" s="879" t="n">
        <f aca="false">+'Housing services 10.35.01'!C35</f>
        <v>0</v>
      </c>
      <c r="D31" s="879" t="n">
        <f aca="false">+'Housing services 10.35.01'!D35</f>
        <v>0</v>
      </c>
      <c r="E31" s="843" t="n">
        <f aca="false">+'Housing services 10.35.01'!E31</f>
        <v>0</v>
      </c>
      <c r="F31" s="879" t="n">
        <f aca="false">+'Housing services 10.35.01'!F35</f>
        <v>0</v>
      </c>
      <c r="G31" s="843" t="n">
        <f aca="false">+'Housing services 10.35.01'!G31</f>
        <v>0</v>
      </c>
      <c r="H31" s="879" t="n">
        <f aca="false">+'Housing services 10.35.01'!H35</f>
        <v>0</v>
      </c>
      <c r="I31" s="879" t="n">
        <f aca="false">+'Housing services 10.35.01'!I35</f>
        <v>0</v>
      </c>
    </row>
    <row r="32" customFormat="false" ht="19.5" hidden="false" customHeight="false" outlineLevel="0" collapsed="false">
      <c r="A32" s="838" t="n">
        <v>25</v>
      </c>
      <c r="B32" s="880" t="s">
        <v>1134</v>
      </c>
      <c r="C32" s="850" t="n">
        <f aca="false">C26+C28+C29+C30+C31</f>
        <v>0</v>
      </c>
      <c r="D32" s="850" t="n">
        <f aca="false">D26+D28+D29+D30+D31</f>
        <v>0</v>
      </c>
      <c r="E32" s="851" t="n">
        <f aca="false">+'Housing services 10.35.01'!E32</f>
        <v>0</v>
      </c>
      <c r="F32" s="850" t="n">
        <f aca="false">F26+F28+F29+F30+F31</f>
        <v>0</v>
      </c>
      <c r="G32" s="851" t="n">
        <f aca="false">+'Housing services 10.35.01'!G32</f>
        <v>0</v>
      </c>
      <c r="H32" s="850" t="n">
        <f aca="false">H26+H28+H29+H30+H31</f>
        <v>0</v>
      </c>
      <c r="I32" s="850" t="n">
        <f aca="false">I26+I28+I29+I30+I31</f>
        <v>0</v>
      </c>
    </row>
    <row r="33" customFormat="false" ht="19.5" hidden="false" customHeight="false" outlineLevel="0" collapsed="false">
      <c r="A33" s="838" t="n">
        <v>26</v>
      </c>
      <c r="B33" s="872" t="s">
        <v>1135</v>
      </c>
      <c r="C33" s="879"/>
      <c r="D33" s="879"/>
      <c r="E33" s="843" t="n">
        <f aca="false">+'Housing services 10.35.01'!E33</f>
        <v>0</v>
      </c>
      <c r="F33" s="879"/>
      <c r="G33" s="843" t="n">
        <f aca="false">+'Housing services 10.35.01'!G33</f>
        <v>0</v>
      </c>
      <c r="H33" s="879"/>
      <c r="I33" s="879"/>
    </row>
    <row r="34" customFormat="false" ht="19.5" hidden="false" customHeight="false" outlineLevel="0" collapsed="false">
      <c r="A34" s="838" t="n">
        <v>27</v>
      </c>
      <c r="B34" s="873" t="s">
        <v>1136</v>
      </c>
      <c r="C34" s="879" t="n">
        <f aca="false">+'Housing services 10.35.01'!C38</f>
        <v>0</v>
      </c>
      <c r="D34" s="879" t="n">
        <f aca="false">+'Housing services 10.35.01'!D38</f>
        <v>0</v>
      </c>
      <c r="E34" s="843" t="n">
        <f aca="false">'Housing services 10.35.01'!E38</f>
        <v>0</v>
      </c>
      <c r="F34" s="879" t="n">
        <f aca="false">+'Housing services 10.35.01'!F38</f>
        <v>0</v>
      </c>
      <c r="G34" s="843" t="e">
        <f aca="false">+'Housing services 10.35.01'!G34</f>
        <v>#DIV/0!</v>
      </c>
      <c r="H34" s="879" t="n">
        <f aca="false">+'Housing services 10.35.01'!H38</f>
        <v>0</v>
      </c>
      <c r="I34" s="879" t="n">
        <f aca="false">+'Housing services 10.35.01'!I38</f>
        <v>0</v>
      </c>
    </row>
    <row r="35" customFormat="false" ht="19.5" hidden="false" customHeight="false" outlineLevel="0" collapsed="false">
      <c r="A35" s="838" t="n">
        <v>28</v>
      </c>
      <c r="B35" s="873" t="s">
        <v>1137</v>
      </c>
      <c r="C35" s="879" t="n">
        <f aca="false">+'Housing services 10.35.01'!C46</f>
        <v>0</v>
      </c>
      <c r="D35" s="879" t="n">
        <f aca="false">+'Housing services 10.35.01'!D46</f>
        <v>0</v>
      </c>
      <c r="E35" s="843" t="n">
        <f aca="false">'Housing services 10.35.01'!E46</f>
        <v>0</v>
      </c>
      <c r="F35" s="879" t="n">
        <f aca="false">+'Housing services 10.35.01'!F46</f>
        <v>0</v>
      </c>
      <c r="G35" s="843" t="n">
        <f aca="false">+'Housing services 10.35.01'!G35</f>
        <v>0</v>
      </c>
      <c r="H35" s="879" t="n">
        <f aca="false">+'Housing services 10.35.01'!H46</f>
        <v>0</v>
      </c>
      <c r="I35" s="879" t="n">
        <f aca="false">+'Housing services 10.35.01'!I46</f>
        <v>0</v>
      </c>
    </row>
    <row r="36" customFormat="false" ht="19.5" hidden="false" customHeight="false" outlineLevel="0" collapsed="false">
      <c r="A36" s="838" t="n">
        <v>29</v>
      </c>
      <c r="B36" s="874" t="s">
        <v>1138</v>
      </c>
      <c r="C36" s="879" t="n">
        <f aca="false">+'Housing services 10.35.01'!C52</f>
        <v>0</v>
      </c>
      <c r="D36" s="879" t="n">
        <f aca="false">+'Housing services 10.35.01'!D52</f>
        <v>0</v>
      </c>
      <c r="E36" s="843" t="n">
        <f aca="false">+'Housing services 10.35.01'!E36</f>
        <v>0</v>
      </c>
      <c r="F36" s="879" t="n">
        <f aca="false">+'Housing services 10.35.01'!F52</f>
        <v>0</v>
      </c>
      <c r="G36" s="843" t="e">
        <f aca="false">+'Housing services 10.35.01'!G36</f>
        <v>#DIV/0!</v>
      </c>
      <c r="H36" s="879" t="n">
        <f aca="false">+'Housing services 10.35.01'!H52</f>
        <v>0</v>
      </c>
      <c r="I36" s="879" t="n">
        <f aca="false">+'Housing services 10.35.01'!I52</f>
        <v>0</v>
      </c>
    </row>
    <row r="37" customFormat="false" ht="19.5" hidden="false" customHeight="false" outlineLevel="0" collapsed="false">
      <c r="A37" s="838" t="n">
        <v>30</v>
      </c>
      <c r="B37" s="874" t="s">
        <v>1139</v>
      </c>
      <c r="C37" s="879" t="n">
        <f aca="false">+'Housing services 10.35.01'!C53</f>
        <v>0</v>
      </c>
      <c r="D37" s="879" t="n">
        <f aca="false">+'Housing services 10.35.01'!D53</f>
        <v>0</v>
      </c>
      <c r="E37" s="843" t="n">
        <f aca="false">+'Housing services 10.35.01'!E37</f>
        <v>0</v>
      </c>
      <c r="F37" s="879" t="n">
        <f aca="false">+'Housing services 10.35.01'!F53</f>
        <v>0</v>
      </c>
      <c r="G37" s="843" t="n">
        <f aca="false">+'Housing services 10.35.01'!G37</f>
        <v>0</v>
      </c>
      <c r="H37" s="879" t="n">
        <f aca="false">+'Housing services 10.35.01'!H53</f>
        <v>0</v>
      </c>
      <c r="I37" s="879" t="n">
        <f aca="false">+'Housing services 10.35.01'!I53</f>
        <v>0</v>
      </c>
    </row>
    <row r="38" customFormat="false" ht="19.5" hidden="false" customHeight="false" outlineLevel="0" collapsed="false">
      <c r="A38" s="838" t="n">
        <v>31</v>
      </c>
      <c r="B38" s="873" t="s">
        <v>1140</v>
      </c>
      <c r="C38" s="879" t="n">
        <f aca="false">+'Housing services 10.35.01'!C54</f>
        <v>0</v>
      </c>
      <c r="D38" s="879" t="n">
        <f aca="false">+'Housing services 10.35.01'!D54</f>
        <v>0</v>
      </c>
      <c r="E38" s="843" t="n">
        <v>0</v>
      </c>
      <c r="F38" s="879" t="n">
        <f aca="false">+'Housing services 10.35.01'!F54</f>
        <v>0</v>
      </c>
      <c r="G38" s="843" t="e">
        <f aca="false">+'Housing services 10.35.01'!G38</f>
        <v>#DIV/0!</v>
      </c>
      <c r="H38" s="879" t="n">
        <f aca="false">+'Housing services 10.35.01'!H54</f>
        <v>0</v>
      </c>
      <c r="I38" s="879" t="n">
        <f aca="false">+'Housing services 10.35.01'!I54</f>
        <v>0</v>
      </c>
    </row>
    <row r="39" customFormat="false" ht="19.5" hidden="false" customHeight="false" outlineLevel="0" collapsed="false">
      <c r="A39" s="838" t="n">
        <v>32</v>
      </c>
      <c r="B39" s="873" t="s">
        <v>1141</v>
      </c>
      <c r="C39" s="879" t="n">
        <f aca="false">+'Housing services 10.35.01'!C55</f>
        <v>0</v>
      </c>
      <c r="D39" s="879" t="n">
        <f aca="false">+'Housing services 10.35.01'!D55</f>
        <v>0</v>
      </c>
      <c r="E39" s="843" t="n">
        <v>0</v>
      </c>
      <c r="F39" s="879" t="n">
        <f aca="false">+'Housing services 10.35.01'!F55</f>
        <v>0</v>
      </c>
      <c r="G39" s="843" t="e">
        <f aca="false">+'Housing services 10.35.01'!G39</f>
        <v>#DIV/0!</v>
      </c>
      <c r="H39" s="879" t="n">
        <f aca="false">+'Housing services 10.35.01'!H55</f>
        <v>0</v>
      </c>
      <c r="I39" s="879" t="n">
        <f aca="false">+'Housing services 10.35.01'!I55</f>
        <v>0</v>
      </c>
    </row>
    <row r="40" customFormat="false" ht="19.5" hidden="false" customHeight="false" outlineLevel="0" collapsed="false">
      <c r="A40" s="838" t="n">
        <v>33</v>
      </c>
      <c r="B40" s="873" t="s">
        <v>1142</v>
      </c>
      <c r="C40" s="879" t="n">
        <f aca="false">+'Housing services 10.35.01'!C56</f>
        <v>0</v>
      </c>
      <c r="D40" s="879" t="n">
        <f aca="false">+'Housing services 10.35.01'!D56</f>
        <v>0</v>
      </c>
      <c r="E40" s="843" t="n">
        <f aca="false">+'Housing services 10.35.01'!E40</f>
        <v>0</v>
      </c>
      <c r="F40" s="879" t="n">
        <f aca="false">+'Housing services 10.35.01'!F56</f>
        <v>0</v>
      </c>
      <c r="G40" s="843" t="e">
        <f aca="false">+'Housing services 10.35.01'!G40</f>
        <v>#DIV/0!</v>
      </c>
      <c r="H40" s="879" t="n">
        <f aca="false">+'Housing services 10.35.01'!H56</f>
        <v>0</v>
      </c>
      <c r="I40" s="879" t="n">
        <f aca="false">+'Housing services 10.35.01'!I56</f>
        <v>0</v>
      </c>
    </row>
    <row r="41" customFormat="false" ht="19.5" hidden="false" customHeight="false" outlineLevel="0" collapsed="false">
      <c r="A41" s="838" t="n">
        <v>34</v>
      </c>
      <c r="B41" s="873" t="s">
        <v>1358</v>
      </c>
      <c r="C41" s="879" t="n">
        <f aca="false">+'Housing services 10.35.01'!C57</f>
        <v>0</v>
      </c>
      <c r="D41" s="879" t="n">
        <f aca="false">+'Housing services 10.35.01'!D57</f>
        <v>0</v>
      </c>
      <c r="E41" s="879" t="n">
        <f aca="false">+'Housing services 10.35.01'!E57</f>
        <v>0</v>
      </c>
      <c r="F41" s="879" t="n">
        <f aca="false">+'Housing services 10.35.01'!F57</f>
        <v>0</v>
      </c>
      <c r="G41" s="843" t="e">
        <f aca="false">+'Housing services 10.35.01'!G41</f>
        <v>#DIV/0!</v>
      </c>
      <c r="H41" s="879" t="n">
        <f aca="false">+'Housing services 10.35.01'!H57</f>
        <v>0</v>
      </c>
      <c r="I41" s="879" t="n">
        <f aca="false">+'Housing services 10.35.01'!I57</f>
        <v>0</v>
      </c>
    </row>
    <row r="42" customFormat="false" ht="19.5" hidden="false" customHeight="false" outlineLevel="0" collapsed="false">
      <c r="A42" s="838" t="n">
        <v>35</v>
      </c>
      <c r="B42" s="875" t="s">
        <v>1144</v>
      </c>
      <c r="C42" s="879" t="n">
        <f aca="false">+'Housing services 10.35.01'!C58</f>
        <v>0</v>
      </c>
      <c r="D42" s="879" t="n">
        <f aca="false">+'Housing services 10.35.01'!D58</f>
        <v>0</v>
      </c>
      <c r="E42" s="843" t="n">
        <f aca="false">+'Housing services 10.35.01'!E42</f>
        <v>0</v>
      </c>
      <c r="F42" s="879" t="n">
        <f aca="false">+'Housing services 10.35.01'!F58</f>
        <v>0</v>
      </c>
      <c r="G42" s="843" t="n">
        <f aca="false">+'Housing services 10.35.01'!G42</f>
        <v>0</v>
      </c>
      <c r="H42" s="879" t="n">
        <f aca="false">+'Housing services 10.35.01'!H58</f>
        <v>0</v>
      </c>
      <c r="I42" s="879" t="n">
        <f aca="false">+'Housing services 10.35.01'!I58</f>
        <v>0</v>
      </c>
    </row>
    <row r="43" customFormat="false" ht="19.5" hidden="false" customHeight="false" outlineLevel="0" collapsed="false">
      <c r="A43" s="838" t="n">
        <v>36</v>
      </c>
      <c r="B43" s="873" t="s">
        <v>1145</v>
      </c>
      <c r="C43" s="879" t="n">
        <f aca="false">+'Housing services 10.35.01'!C61</f>
        <v>0</v>
      </c>
      <c r="D43" s="879" t="n">
        <f aca="false">+'Housing services 10.35.01'!D61</f>
        <v>0</v>
      </c>
      <c r="E43" s="843" t="n">
        <f aca="false">+'Housing services 10.35.01'!E43</f>
        <v>0</v>
      </c>
      <c r="F43" s="879" t="n">
        <f aca="false">+'Housing services 10.35.01'!F61</f>
        <v>0</v>
      </c>
      <c r="G43" s="843" t="e">
        <f aca="false">+'Housing services 10.35.01'!G43</f>
        <v>#DIV/0!</v>
      </c>
      <c r="H43" s="879" t="n">
        <f aca="false">+'Housing services 10.35.01'!H61</f>
        <v>0</v>
      </c>
      <c r="I43" s="879" t="n">
        <f aca="false">+'Housing services 10.35.01'!I61</f>
        <v>0</v>
      </c>
    </row>
    <row r="44" customFormat="false" ht="19.5" hidden="false" customHeight="false" outlineLevel="0" collapsed="false">
      <c r="A44" s="838" t="n">
        <v>37</v>
      </c>
      <c r="B44" s="873" t="s">
        <v>1331</v>
      </c>
      <c r="C44" s="879" t="n">
        <f aca="false">+'Housing services 10.35.01'!C63</f>
        <v>0</v>
      </c>
      <c r="D44" s="879" t="n">
        <f aca="false">+'Housing services 10.35.01'!D63</f>
        <v>0</v>
      </c>
      <c r="E44" s="843" t="n">
        <v>0</v>
      </c>
      <c r="F44" s="879" t="n">
        <f aca="false">+'Housing services 10.35.01'!F63</f>
        <v>0</v>
      </c>
      <c r="G44" s="843" t="n">
        <f aca="false">+'Housing services 10.35.01'!G44</f>
        <v>0</v>
      </c>
      <c r="H44" s="879" t="n">
        <f aca="false">+'Housing services 10.35.01'!H63</f>
        <v>0</v>
      </c>
      <c r="I44" s="879" t="n">
        <f aca="false">+'Housing services 10.35.01'!I63</f>
        <v>0</v>
      </c>
    </row>
    <row r="45" customFormat="false" ht="19.5" hidden="false" customHeight="false" outlineLevel="0" collapsed="false">
      <c r="A45" s="838" t="n">
        <v>38</v>
      </c>
      <c r="B45" s="873" t="s">
        <v>1147</v>
      </c>
      <c r="C45" s="879" t="n">
        <f aca="false">+'Housing services 10.35.01'!C65</f>
        <v>0</v>
      </c>
      <c r="D45" s="879" t="n">
        <f aca="false">+'Housing services 10.35.01'!D65</f>
        <v>0</v>
      </c>
      <c r="E45" s="843" t="n">
        <f aca="false">+'Housing services 10.35.01'!E45</f>
        <v>0</v>
      </c>
      <c r="F45" s="879" t="n">
        <f aca="false">+'Housing services 10.35.01'!F65</f>
        <v>0</v>
      </c>
      <c r="G45" s="843" t="n">
        <f aca="false">+'Housing services 10.35.01'!G45</f>
        <v>0</v>
      </c>
      <c r="H45" s="879" t="n">
        <f aca="false">+'Housing services 10.35.01'!H65</f>
        <v>0</v>
      </c>
      <c r="I45" s="879" t="n">
        <f aca="false">+'Housing services 10.35.01'!I65</f>
        <v>0</v>
      </c>
    </row>
    <row r="46" customFormat="false" ht="19.5" hidden="false" customHeight="false" outlineLevel="0" collapsed="false">
      <c r="A46" s="838" t="n">
        <v>39</v>
      </c>
      <c r="B46" s="873" t="s">
        <v>1148</v>
      </c>
      <c r="C46" s="879" t="n">
        <f aca="false">+'Housing services 10.35.01'!C66</f>
        <v>0</v>
      </c>
      <c r="D46" s="879" t="n">
        <f aca="false">+'Housing services 10.35.01'!D66</f>
        <v>0</v>
      </c>
      <c r="E46" s="843" t="n">
        <v>0</v>
      </c>
      <c r="F46" s="879" t="n">
        <f aca="false">+'Housing services 10.35.01'!F66</f>
        <v>0</v>
      </c>
      <c r="G46" s="843" t="e">
        <f aca="false">+'Housing services 10.35.01'!G46</f>
        <v>#DIV/0!</v>
      </c>
      <c r="H46" s="879" t="n">
        <f aca="false">+'Housing services 10.35.01'!H66</f>
        <v>0</v>
      </c>
      <c r="I46" s="879" t="n">
        <f aca="false">+'Housing services 10.35.01'!I66</f>
        <v>0</v>
      </c>
    </row>
    <row r="47" customFormat="false" ht="19.5" hidden="false" customHeight="false" outlineLevel="0" collapsed="false">
      <c r="A47" s="838" t="n">
        <v>40</v>
      </c>
      <c r="B47" s="875" t="s">
        <v>1332</v>
      </c>
      <c r="C47" s="879" t="n">
        <f aca="false">+'Housing services 10.35.01'!C70</f>
        <v>0</v>
      </c>
      <c r="D47" s="879" t="n">
        <f aca="false">+'Housing services 10.35.01'!D70</f>
        <v>0</v>
      </c>
      <c r="E47" s="843" t="n">
        <f aca="false">+'Housing services 10.35.01'!E47</f>
        <v>0</v>
      </c>
      <c r="F47" s="879" t="n">
        <f aca="false">+'Housing services 10.35.01'!F70</f>
        <v>0</v>
      </c>
      <c r="G47" s="843" t="e">
        <f aca="false">+'Housing services 10.35.01'!G47</f>
        <v>#DIV/0!</v>
      </c>
      <c r="H47" s="879" t="n">
        <f aca="false">+'Housing services 10.35.01'!H70</f>
        <v>0</v>
      </c>
      <c r="I47" s="879" t="n">
        <f aca="false">+'Housing services 10.35.01'!I70</f>
        <v>0</v>
      </c>
    </row>
    <row r="48" customFormat="false" ht="19.5" hidden="false" customHeight="false" outlineLevel="0" collapsed="false">
      <c r="A48" s="838" t="n">
        <v>41</v>
      </c>
      <c r="B48" s="873" t="s">
        <v>1150</v>
      </c>
      <c r="C48" s="879" t="n">
        <f aca="false">+'Housing services 10.35.01'!C71</f>
        <v>0</v>
      </c>
      <c r="D48" s="879" t="n">
        <f aca="false">+'Housing services 10.35.01'!D71</f>
        <v>0</v>
      </c>
      <c r="E48" s="843" t="n">
        <f aca="false">'Housing services 10.35.01'!E71</f>
        <v>0</v>
      </c>
      <c r="F48" s="879" t="n">
        <f aca="false">+'Housing services 10.35.01'!F71</f>
        <v>0</v>
      </c>
      <c r="G48" s="843" t="e">
        <f aca="false">+'Housing services 10.35.01'!G48</f>
        <v>#DIV/0!</v>
      </c>
      <c r="H48" s="879" t="n">
        <f aca="false">+'Housing services 10.35.01'!H71</f>
        <v>0</v>
      </c>
      <c r="I48" s="879" t="n">
        <f aca="false">+'Housing services 10.35.01'!I71</f>
        <v>0</v>
      </c>
    </row>
    <row r="49" customFormat="false" ht="19.5" hidden="false" customHeight="false" outlineLevel="0" collapsed="false">
      <c r="A49" s="838" t="n">
        <v>42</v>
      </c>
      <c r="B49" s="873" t="s">
        <v>1333</v>
      </c>
      <c r="C49" s="879" t="n">
        <f aca="false">+'Housing services 10.35.01'!C80</f>
        <v>0</v>
      </c>
      <c r="D49" s="879" t="n">
        <f aca="false">+'Housing services 10.35.01'!D80</f>
        <v>0</v>
      </c>
      <c r="E49" s="843" t="n">
        <f aca="false">+'Housing services 10.35.01'!E49</f>
        <v>0</v>
      </c>
      <c r="F49" s="879" t="n">
        <f aca="false">+'Housing services 10.35.01'!F80</f>
        <v>0</v>
      </c>
      <c r="G49" s="843" t="e">
        <f aca="false">+'Housing services 10.35.01'!G49</f>
        <v>#DIV/0!</v>
      </c>
      <c r="H49" s="879" t="n">
        <f aca="false">+'Housing services 10.35.01'!H80</f>
        <v>0</v>
      </c>
      <c r="I49" s="879" t="n">
        <f aca="false">+'Housing services 10.35.01'!I80</f>
        <v>0</v>
      </c>
    </row>
    <row r="50" customFormat="false" ht="19.5" hidden="false" customHeight="false" outlineLevel="0" collapsed="false">
      <c r="A50" s="838" t="n">
        <v>43</v>
      </c>
      <c r="B50" s="899" t="s">
        <v>1152</v>
      </c>
      <c r="C50" s="850" t="n">
        <f aca="false">SUM(C34:C49)</f>
        <v>0</v>
      </c>
      <c r="D50" s="850" t="n">
        <f aca="false">SUM(D34:D49)</f>
        <v>0</v>
      </c>
      <c r="E50" s="850" t="n">
        <f aca="false">SUM(E34:E49)</f>
        <v>0</v>
      </c>
      <c r="F50" s="850" t="n">
        <f aca="false">SUM(F34:F49)</f>
        <v>0</v>
      </c>
      <c r="G50" s="851" t="e">
        <f aca="false">+'Housing services 10.35.01'!G50</f>
        <v>#DIV/0!</v>
      </c>
      <c r="H50" s="850" t="n">
        <f aca="false">SUM(H34:H49)</f>
        <v>0</v>
      </c>
      <c r="I50" s="850" t="n">
        <f aca="false">SUM(I34:I49)</f>
        <v>0</v>
      </c>
    </row>
    <row r="51" customFormat="false" ht="19.5" hidden="false" customHeight="false" outlineLevel="0" collapsed="false">
      <c r="A51" s="838" t="n">
        <v>44</v>
      </c>
      <c r="B51" s="873" t="s">
        <v>1153</v>
      </c>
      <c r="C51" s="879" t="n">
        <f aca="false">+'Housing services 10.35.01'!C82</f>
        <v>0</v>
      </c>
      <c r="D51" s="879" t="n">
        <f aca="false">+'Housing services 10.35.01'!D82</f>
        <v>0</v>
      </c>
      <c r="E51" s="843" t="n">
        <v>0</v>
      </c>
      <c r="F51" s="879" t="n">
        <f aca="false">+'Housing services 10.35.01'!F82</f>
        <v>0</v>
      </c>
      <c r="G51" s="843" t="e">
        <f aca="false">+'Housing services 10.35.01'!G51</f>
        <v>#DIV/0!</v>
      </c>
      <c r="H51" s="879" t="n">
        <f aca="false">+'Housing services 10.35.01'!H82</f>
        <v>0</v>
      </c>
      <c r="I51" s="879" t="n">
        <f aca="false">+'Housing services 10.35.01'!I82</f>
        <v>0</v>
      </c>
    </row>
    <row r="52" customFormat="false" ht="19.5" hidden="false" customHeight="false" outlineLevel="0" collapsed="false">
      <c r="A52" s="838" t="n">
        <v>45</v>
      </c>
      <c r="B52" s="874" t="s">
        <v>1154</v>
      </c>
      <c r="C52" s="879" t="n">
        <f aca="false">+'Housing services 10.35.01'!C83</f>
        <v>0</v>
      </c>
      <c r="D52" s="879" t="n">
        <f aca="false">+'Housing services 10.35.01'!D83</f>
        <v>0</v>
      </c>
      <c r="E52" s="843" t="n">
        <f aca="false">+'Housing services 10.35.01'!E52</f>
        <v>0</v>
      </c>
      <c r="F52" s="879" t="n">
        <f aca="false">+'Housing services 10.35.01'!F83</f>
        <v>0</v>
      </c>
      <c r="G52" s="843" t="n">
        <f aca="false">+'Housing services 10.35.01'!G52</f>
        <v>0</v>
      </c>
      <c r="H52" s="879" t="n">
        <f aca="false">+'Housing services 10.35.01'!H83</f>
        <v>0</v>
      </c>
      <c r="I52" s="879" t="n">
        <f aca="false">+'Housing services 10.35.01'!I83</f>
        <v>0</v>
      </c>
    </row>
    <row r="53" customFormat="false" ht="19.5" hidden="false" customHeight="false" outlineLevel="0" collapsed="false">
      <c r="A53" s="838" t="n">
        <v>46</v>
      </c>
      <c r="B53" s="874" t="s">
        <v>1334</v>
      </c>
      <c r="C53" s="879" t="n">
        <f aca="false">+'Housing services 10.35.01'!C84</f>
        <v>0</v>
      </c>
      <c r="D53" s="879" t="n">
        <f aca="false">+'Housing services 10.35.01'!D84</f>
        <v>0</v>
      </c>
      <c r="E53" s="843" t="n">
        <f aca="false">+'Housing services 10.35.01'!E53</f>
        <v>0</v>
      </c>
      <c r="F53" s="879" t="n">
        <f aca="false">+'Housing services 10.35.01'!F84</f>
        <v>0</v>
      </c>
      <c r="G53" s="843" t="n">
        <f aca="false">+'Housing services 10.35.01'!G53</f>
        <v>0</v>
      </c>
      <c r="H53" s="879" t="n">
        <f aca="false">+'Housing services 10.35.01'!H84</f>
        <v>0</v>
      </c>
      <c r="I53" s="879" t="n">
        <f aca="false">+'Housing services 10.35.01'!I84</f>
        <v>0</v>
      </c>
    </row>
    <row r="54" customFormat="false" ht="19.5" hidden="false" customHeight="false" outlineLevel="0" collapsed="false">
      <c r="A54" s="838" t="n">
        <v>47</v>
      </c>
      <c r="B54" s="874" t="s">
        <v>1156</v>
      </c>
      <c r="C54" s="879" t="n">
        <f aca="false">+'Housing services 10.35.01'!C85</f>
        <v>0</v>
      </c>
      <c r="D54" s="879" t="n">
        <f aca="false">+'Housing services 10.35.01'!D85</f>
        <v>0</v>
      </c>
      <c r="E54" s="843" t="n">
        <f aca="false">+'Housing services 10.35.01'!E54</f>
        <v>0</v>
      </c>
      <c r="F54" s="879" t="n">
        <f aca="false">+'Housing services 10.35.01'!F85</f>
        <v>0</v>
      </c>
      <c r="G54" s="843" t="n">
        <f aca="false">+'Housing services 10.35.01'!G54</f>
        <v>0</v>
      </c>
      <c r="H54" s="879" t="n">
        <f aca="false">+'Housing services 10.35.01'!H85</f>
        <v>0</v>
      </c>
      <c r="I54" s="879" t="n">
        <f aca="false">+'Housing services 10.35.01'!I85</f>
        <v>0</v>
      </c>
    </row>
    <row r="55" customFormat="false" ht="19.5" hidden="false" customHeight="false" outlineLevel="0" collapsed="false">
      <c r="A55" s="838" t="n">
        <v>48</v>
      </c>
      <c r="B55" s="880" t="s">
        <v>690</v>
      </c>
      <c r="C55" s="850" t="n">
        <f aca="false">C50+C52+C53+C54</f>
        <v>0</v>
      </c>
      <c r="D55" s="850" t="n">
        <f aca="false">D50+D52+D53+D54</f>
        <v>0</v>
      </c>
      <c r="E55" s="850" t="n">
        <f aca="false">E50+E52+E53+E54</f>
        <v>0</v>
      </c>
      <c r="F55" s="850" t="n">
        <f aca="false">F50+F52+F53+F54</f>
        <v>0</v>
      </c>
      <c r="G55" s="851" t="n">
        <f aca="false">+'Housing services 10.35.01'!G55</f>
        <v>0</v>
      </c>
      <c r="H55" s="850" t="n">
        <f aca="false">H50+H52+H53+H54</f>
        <v>0</v>
      </c>
      <c r="I55" s="850" t="n">
        <f aca="false">I50+I52+I53+I54</f>
        <v>0</v>
      </c>
    </row>
    <row r="56" customFormat="false" ht="19.5" hidden="false" customHeight="false" outlineLevel="0" collapsed="false">
      <c r="A56" s="838" t="n">
        <v>49</v>
      </c>
      <c r="B56" s="880" t="s">
        <v>1157</v>
      </c>
      <c r="C56" s="850" t="n">
        <f aca="false">C55+C32</f>
        <v>0</v>
      </c>
      <c r="D56" s="850" t="n">
        <f aca="false">D55+D32</f>
        <v>0</v>
      </c>
      <c r="E56" s="850" t="n">
        <f aca="false">E55+E32</f>
        <v>0</v>
      </c>
      <c r="F56" s="850" t="n">
        <f aca="false">F55+F32</f>
        <v>0</v>
      </c>
      <c r="G56" s="851" t="n">
        <f aca="false">+'Housing services 10.35.01'!G56</f>
        <v>0</v>
      </c>
      <c r="H56" s="850" t="n">
        <f aca="false">H55+H32</f>
        <v>0</v>
      </c>
      <c r="I56" s="850" t="n">
        <f aca="false">I55+I32</f>
        <v>0</v>
      </c>
    </row>
    <row r="57" customFormat="false" ht="19.5" hidden="false" customHeight="false" outlineLevel="0" collapsed="false">
      <c r="A57" s="838" t="n">
        <v>50</v>
      </c>
      <c r="B57" s="1175" t="s">
        <v>1158</v>
      </c>
      <c r="C57" s="879" t="n">
        <f aca="false">+'Housing services 10.35.01'!C89</f>
        <v>0</v>
      </c>
      <c r="D57" s="879" t="n">
        <f aca="false">+'Housing services 10.35.01'!D89</f>
        <v>0</v>
      </c>
      <c r="E57" s="879" t="n">
        <f aca="false">+'Housing services 10.35.01'!E89</f>
        <v>0</v>
      </c>
      <c r="F57" s="879" t="n">
        <f aca="false">+'Housing services 10.35.01'!F89</f>
        <v>0</v>
      </c>
      <c r="G57" s="843" t="n">
        <f aca="false">+'Housing services 10.35.01'!G57</f>
        <v>0</v>
      </c>
      <c r="H57" s="879" t="n">
        <f aca="false">+'Housing services 10.35.01'!H89</f>
        <v>0</v>
      </c>
      <c r="I57" s="879" t="n">
        <f aca="false">+'Housing services 10.35.01'!I89</f>
        <v>0</v>
      </c>
    </row>
    <row r="58" customFormat="false" ht="19.5" hidden="false" customHeight="false" outlineLevel="0" collapsed="false">
      <c r="A58" s="838" t="n">
        <v>51</v>
      </c>
      <c r="B58" s="899" t="s">
        <v>1159</v>
      </c>
      <c r="C58" s="850" t="n">
        <f aca="false">C56+C57</f>
        <v>0</v>
      </c>
      <c r="D58" s="850" t="n">
        <f aca="false">D56+D57</f>
        <v>0</v>
      </c>
      <c r="E58" s="850" t="n">
        <f aca="false">E56+E57</f>
        <v>0</v>
      </c>
      <c r="F58" s="850" t="n">
        <f aca="false">F56+F57</f>
        <v>0</v>
      </c>
      <c r="G58" s="851" t="e">
        <f aca="false">+'Housing services 10.35.01'!G58</f>
        <v>#DIV/0!</v>
      </c>
      <c r="H58" s="850" t="n">
        <f aca="false">H56+H57</f>
        <v>0</v>
      </c>
      <c r="I58" s="850" t="n">
        <f aca="false">I56+I57</f>
        <v>0</v>
      </c>
    </row>
    <row r="59" customFormat="false" ht="19.5" hidden="false" customHeight="false" outlineLevel="0" collapsed="false">
      <c r="A59" s="838" t="n">
        <v>52</v>
      </c>
      <c r="B59" s="873" t="s">
        <v>1160</v>
      </c>
      <c r="C59" s="879" t="n">
        <f aca="false">+'Housing services 10.35.01'!C91</f>
        <v>0</v>
      </c>
      <c r="D59" s="879" t="n">
        <f aca="false">+'Housing services 10.35.01'!D91</f>
        <v>0</v>
      </c>
      <c r="E59" s="843" t="n">
        <f aca="false">+'Housing services 10.35.01'!E59</f>
        <v>0</v>
      </c>
      <c r="F59" s="879" t="n">
        <f aca="false">+'Housing services 10.35.01'!F91</f>
        <v>0</v>
      </c>
      <c r="G59" s="843" t="e">
        <f aca="false">+'Housing services 10.35.01'!G59</f>
        <v>#DIV/0!</v>
      </c>
      <c r="H59" s="879" t="n">
        <f aca="false">+'Housing services 10.35.01'!H91</f>
        <v>0</v>
      </c>
      <c r="I59" s="879" t="n">
        <f aca="false">+'Housing services 10.35.01'!I91</f>
        <v>0</v>
      </c>
    </row>
    <row r="60" customFormat="false" ht="19.5" hidden="false" customHeight="false" outlineLevel="0" collapsed="false">
      <c r="A60" s="838" t="n">
        <v>53</v>
      </c>
      <c r="B60" s="873" t="s">
        <v>1161</v>
      </c>
      <c r="C60" s="879" t="n">
        <f aca="false">+'Housing services 10.35.01'!C92</f>
        <v>0</v>
      </c>
      <c r="D60" s="879" t="n">
        <f aca="false">+'Housing services 10.35.01'!D92</f>
        <v>0</v>
      </c>
      <c r="E60" s="843" t="n">
        <f aca="false">+'Housing services 10.35.01'!E60</f>
        <v>0</v>
      </c>
      <c r="F60" s="879" t="n">
        <f aca="false">+'Housing services 10.35.01'!F92</f>
        <v>0</v>
      </c>
      <c r="G60" s="843" t="e">
        <f aca="false">+'Housing services 10.35.01'!G60</f>
        <v>#DIV/0!</v>
      </c>
      <c r="H60" s="879" t="n">
        <f aca="false">+'Housing services 10.35.01'!H92</f>
        <v>0</v>
      </c>
      <c r="I60" s="879" t="n">
        <f aca="false">+'Housing services 10.35.01'!I92</f>
        <v>0</v>
      </c>
    </row>
    <row r="61" customFormat="false" ht="19.5" hidden="false" customHeight="false" outlineLevel="0" collapsed="false">
      <c r="A61" s="838" t="n">
        <v>54</v>
      </c>
      <c r="B61" s="899" t="s">
        <v>1162</v>
      </c>
      <c r="C61" s="850" t="n">
        <f aca="false">C58+C59+C60</f>
        <v>0</v>
      </c>
      <c r="D61" s="850" t="n">
        <f aca="false">D58+D59+D60</f>
        <v>0</v>
      </c>
      <c r="E61" s="850" t="n">
        <f aca="false">E58+E59+E60</f>
        <v>0</v>
      </c>
      <c r="F61" s="850" t="n">
        <f aca="false">F58+F59+F60</f>
        <v>0</v>
      </c>
      <c r="G61" s="851" t="n">
        <f aca="false">+'Housing services 10.35.01'!G61</f>
        <v>0</v>
      </c>
      <c r="H61" s="850" t="n">
        <f aca="false">H58+H59+H60</f>
        <v>0</v>
      </c>
      <c r="I61" s="850" t="n">
        <f aca="false">I58+I59+I60</f>
        <v>0</v>
      </c>
    </row>
    <row r="62" customFormat="false" ht="19.5" hidden="false" customHeight="false" outlineLevel="0" collapsed="false">
      <c r="A62" s="838" t="n">
        <v>55</v>
      </c>
      <c r="B62" s="873" t="s">
        <v>1163</v>
      </c>
      <c r="C62" s="879" t="n">
        <f aca="false">+'Housing services 10.35.01'!C94</f>
        <v>0</v>
      </c>
      <c r="D62" s="879" t="n">
        <f aca="false">+'Housing services 10.35.01'!D94</f>
        <v>0</v>
      </c>
      <c r="E62" s="843" t="n">
        <f aca="false">+'Housing services 10.35.01'!E62</f>
        <v>0</v>
      </c>
      <c r="F62" s="879" t="n">
        <f aca="false">+'Housing services 10.35.01'!F94</f>
        <v>0</v>
      </c>
      <c r="G62" s="843" t="n">
        <f aca="false">+'Housing services 10.35.01'!G62</f>
        <v>0</v>
      </c>
      <c r="H62" s="879" t="n">
        <f aca="false">+'Housing services 10.35.01'!H94</f>
        <v>0</v>
      </c>
      <c r="I62" s="879" t="n">
        <f aca="false">+'Housing services 10.35.01'!I94</f>
        <v>0</v>
      </c>
    </row>
    <row r="63" customFormat="false" ht="19.5" hidden="false" customHeight="false" outlineLevel="0" collapsed="false">
      <c r="A63" s="838" t="n">
        <v>56</v>
      </c>
      <c r="B63" s="899" t="s">
        <v>1164</v>
      </c>
      <c r="C63" s="850" t="n">
        <f aca="false">C61+C62</f>
        <v>0</v>
      </c>
      <c r="D63" s="850" t="n">
        <f aca="false">D61+D62</f>
        <v>0</v>
      </c>
      <c r="E63" s="850" t="n">
        <f aca="false">E61+E62</f>
        <v>0</v>
      </c>
      <c r="F63" s="850" t="n">
        <f aca="false">F61+F62</f>
        <v>0</v>
      </c>
      <c r="G63" s="851" t="n">
        <f aca="false">+'Housing services 10.35.01'!G63</f>
        <v>0</v>
      </c>
      <c r="H63" s="850" t="n">
        <f aca="false">H61+H62</f>
        <v>0</v>
      </c>
      <c r="I63" s="850" t="n">
        <f aca="false">I61+I62</f>
        <v>0</v>
      </c>
    </row>
    <row r="64" customFormat="false" ht="19.5" hidden="false" customHeight="false" outlineLevel="0" collapsed="false">
      <c r="A64" s="838" t="n">
        <v>57</v>
      </c>
      <c r="B64" s="873" t="s">
        <v>1165</v>
      </c>
      <c r="C64" s="879" t="n">
        <f aca="false">+'Housing services 10.35.01'!C96</f>
        <v>0</v>
      </c>
      <c r="D64" s="879" t="n">
        <f aca="false">+'Housing services 10.35.01'!D96</f>
        <v>0</v>
      </c>
      <c r="E64" s="843" t="n">
        <f aca="false">+'Housing services 10.35.01'!E64</f>
        <v>0</v>
      </c>
      <c r="F64" s="879" t="n">
        <f aca="false">+'Housing services 10.35.01'!F96</f>
        <v>0</v>
      </c>
      <c r="G64" s="843" t="n">
        <f aca="false">+'Housing services 10.35.01'!G64</f>
        <v>0</v>
      </c>
      <c r="H64" s="879" t="n">
        <f aca="false">+'Housing services 10.35.01'!H96</f>
        <v>0</v>
      </c>
      <c r="I64" s="879" t="n">
        <f aca="false">+'Housing services 10.35.01'!I96</f>
        <v>0</v>
      </c>
    </row>
    <row r="65" customFormat="false" ht="19.5" hidden="false" customHeight="false" outlineLevel="0" collapsed="false">
      <c r="A65" s="838" t="n">
        <v>58</v>
      </c>
      <c r="B65" s="874" t="s">
        <v>1166</v>
      </c>
      <c r="C65" s="879" t="n">
        <f aca="false">+'Housing services 10.35.01'!C97</f>
        <v>0</v>
      </c>
      <c r="D65" s="879" t="n">
        <f aca="false">+'Housing services 10.35.01'!D97</f>
        <v>0</v>
      </c>
      <c r="E65" s="843" t="n">
        <f aca="false">+'Housing services 10.35.01'!E65</f>
        <v>0</v>
      </c>
      <c r="F65" s="879" t="n">
        <f aca="false">+'Housing services 10.35.01'!F97</f>
        <v>0</v>
      </c>
      <c r="G65" s="843" t="n">
        <f aca="false">+'Housing services 10.35.01'!G65</f>
        <v>0</v>
      </c>
      <c r="H65" s="879" t="n">
        <f aca="false">+'Housing services 10.35.01'!H97</f>
        <v>0</v>
      </c>
      <c r="I65" s="879" t="n">
        <f aca="false">+'Housing services 10.35.01'!I97</f>
        <v>0</v>
      </c>
    </row>
    <row r="66" customFormat="false" ht="19.5" hidden="false" customHeight="false" outlineLevel="0" collapsed="false">
      <c r="A66" s="838" t="n">
        <v>59</v>
      </c>
      <c r="B66" s="874" t="s">
        <v>1167</v>
      </c>
      <c r="C66" s="879" t="n">
        <f aca="false">+'Housing services 10.35.01'!C98</f>
        <v>0</v>
      </c>
      <c r="D66" s="879" t="n">
        <f aca="false">+'Housing services 10.35.01'!D98</f>
        <v>0</v>
      </c>
      <c r="E66" s="843" t="n">
        <f aca="false">+'Housing services 10.35.01'!E66</f>
        <v>0</v>
      </c>
      <c r="F66" s="879" t="n">
        <f aca="false">+'Housing services 10.35.01'!F98</f>
        <v>0</v>
      </c>
      <c r="G66" s="843" t="e">
        <f aca="false">+'Housing services 10.35.01'!G66</f>
        <v>#DIV/0!</v>
      </c>
      <c r="H66" s="879" t="n">
        <f aca="false">+'Housing services 10.35.01'!H98</f>
        <v>0</v>
      </c>
      <c r="I66" s="879" t="n">
        <f aca="false">+'Housing services 10.35.01'!I98</f>
        <v>0</v>
      </c>
    </row>
    <row r="67" customFormat="false" ht="19.5" hidden="false" customHeight="false" outlineLevel="0" collapsed="false">
      <c r="A67" s="838" t="n">
        <v>60</v>
      </c>
      <c r="B67" s="882" t="s">
        <v>1168</v>
      </c>
      <c r="C67" s="879" t="n">
        <f aca="false">+'Housing services 10.35.01'!C100</f>
        <v>0</v>
      </c>
      <c r="D67" s="879" t="n">
        <f aca="false">+'Housing services 10.35.01'!D100</f>
        <v>0</v>
      </c>
      <c r="E67" s="843" t="n">
        <f aca="false">+'Housing services 10.35.01'!E67</f>
        <v>0</v>
      </c>
      <c r="F67" s="879" t="n">
        <f aca="false">+'Housing services 10.35.01'!F100</f>
        <v>0</v>
      </c>
      <c r="G67" s="843" t="e">
        <f aca="false">+'Housing services 10.35.01'!G67</f>
        <v>#DIV/0!</v>
      </c>
      <c r="H67" s="879" t="n">
        <f aca="false">+'Housing services 10.35.01'!H100</f>
        <v>0</v>
      </c>
      <c r="I67" s="879" t="n">
        <f aca="false">+'Housing services 10.35.01'!I100</f>
        <v>0</v>
      </c>
    </row>
    <row r="68" customFormat="false" ht="19.5" hidden="false" customHeight="false" outlineLevel="0" collapsed="false">
      <c r="A68" s="838" t="n">
        <v>61</v>
      </c>
      <c r="B68" s="899" t="s">
        <v>1169</v>
      </c>
      <c r="C68" s="850" t="n">
        <f aca="false">C63+C65+C66+C67</f>
        <v>0</v>
      </c>
      <c r="D68" s="850" t="n">
        <f aca="false">D63+D65+D66+D67</f>
        <v>0</v>
      </c>
      <c r="E68" s="850" t="n">
        <f aca="false">E63+E65+E66+E67</f>
        <v>0</v>
      </c>
      <c r="F68" s="850" t="n">
        <f aca="false">F63+F65+F66+F67</f>
        <v>0</v>
      </c>
      <c r="G68" s="851" t="e">
        <f aca="false">+'Housing services 10.35.01'!G68</f>
        <v>#DIV/0!</v>
      </c>
      <c r="H68" s="850" t="n">
        <f aca="false">H63+H65+H66+H67</f>
        <v>0</v>
      </c>
      <c r="I68" s="850" t="n">
        <f aca="false">I63+I65+I66+I67</f>
        <v>0</v>
      </c>
    </row>
    <row r="69" customFormat="false" ht="19.5" hidden="false" customHeight="false" outlineLevel="0" collapsed="false">
      <c r="A69" s="838" t="n">
        <v>62</v>
      </c>
      <c r="B69" s="873" t="s">
        <v>1170</v>
      </c>
      <c r="C69" s="879" t="n">
        <f aca="false">+'Housing services 10.35.01'!C102</f>
        <v>0</v>
      </c>
      <c r="D69" s="879" t="n">
        <f aca="false">+'Housing services 10.35.01'!D102</f>
        <v>0</v>
      </c>
      <c r="E69" s="843" t="n">
        <f aca="false">+'Housing services 10.35.01'!E69</f>
        <v>0</v>
      </c>
      <c r="F69" s="879" t="n">
        <f aca="false">+'Housing services 10.35.01'!F102</f>
        <v>0</v>
      </c>
      <c r="G69" s="843" t="n">
        <f aca="false">+'Housing services 10.35.01'!G69</f>
        <v>0</v>
      </c>
      <c r="H69" s="879" t="n">
        <f aca="false">+'Housing services 10.35.01'!H102</f>
        <v>0</v>
      </c>
      <c r="I69" s="879" t="n">
        <f aca="false">+'Housing services 10.35.01'!I102</f>
        <v>0</v>
      </c>
    </row>
    <row r="70" customFormat="false" ht="20.25" hidden="false" customHeight="false" outlineLevel="0" collapsed="false">
      <c r="A70" s="857" t="n">
        <v>63</v>
      </c>
      <c r="B70" s="937" t="s">
        <v>1171</v>
      </c>
      <c r="C70" s="860" t="n">
        <f aca="false">C68+C69</f>
        <v>0</v>
      </c>
      <c r="D70" s="860" t="n">
        <f aca="false">D68+D69</f>
        <v>0</v>
      </c>
      <c r="E70" s="860" t="n">
        <f aca="false">E68+E69</f>
        <v>0</v>
      </c>
      <c r="F70" s="860" t="n">
        <f aca="false">F68+F69</f>
        <v>0</v>
      </c>
      <c r="G70" s="851" t="n">
        <f aca="false">+'Housing services 10.35.01'!G70</f>
        <v>0</v>
      </c>
      <c r="H70" s="860" t="n">
        <f aca="false">H68+H69</f>
        <v>0</v>
      </c>
      <c r="I70" s="860" t="n">
        <f aca="false">I68+I69</f>
        <v>0</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legacyDrawing r:id="rId2"/>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12"/>
  <sheetViews>
    <sheetView showFormulas="false" showGridLines="true" showRowColHeaders="true" showZeros="true" rightToLeft="false" tabSelected="false" showOutlineSymbols="true" defaultGridColor="true" view="normal" topLeftCell="B1" colorId="64" zoomScale="80" zoomScaleNormal="80" zoomScalePageLayoutView="100" workbookViewId="0">
      <pane xSplit="1" ySplit="6" topLeftCell="C7" activePane="bottomRight" state="frozen"/>
      <selection pane="topLeft" activeCell="B1" activeCellId="0" sqref="B1"/>
      <selection pane="topRight" activeCell="C1" activeCellId="0" sqref="C1"/>
      <selection pane="bottomLeft" activeCell="B7" activeCellId="0" sqref="B7"/>
      <selection pane="bottomRight" activeCell="M11" activeCellId="0" sqref="M11"/>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6.7"/>
    <col collapsed="false" customWidth="true" hidden="false" outlineLevel="0" max="4" min="4" style="471" width="22.85"/>
    <col collapsed="false" customWidth="true" hidden="false" outlineLevel="0" max="5" min="5" style="471" width="15.28"/>
    <col collapsed="false" customWidth="true" hidden="false" outlineLevel="0" max="6" min="6" style="471" width="16.28"/>
    <col collapsed="false" customWidth="true" hidden="false" outlineLevel="0" max="7" min="7" style="471" width="12.42"/>
    <col collapsed="false" customWidth="true" hidden="false" outlineLevel="0" max="8" min="8" style="471" width="15.13"/>
    <col collapsed="false" customWidth="true" hidden="false" outlineLevel="0" max="9" min="9" style="471" width="15.99"/>
  </cols>
  <sheetData>
    <row r="1" customFormat="false" ht="19.5" hidden="false" customHeight="false" outlineLevel="0" collapsed="false">
      <c r="A1" s="1056" t="s">
        <v>1298</v>
      </c>
      <c r="B1" s="809"/>
      <c r="C1" s="809"/>
      <c r="D1" s="809"/>
      <c r="E1" s="809"/>
      <c r="F1" s="809"/>
      <c r="G1" s="809"/>
      <c r="H1" s="809"/>
      <c r="I1" s="810"/>
    </row>
    <row r="2" customFormat="false" ht="20.25" hidden="false" customHeight="false" outlineLevel="0" collapsed="false">
      <c r="A2" s="1176"/>
      <c r="B2" s="812" t="s">
        <v>1299</v>
      </c>
      <c r="C2" s="813"/>
      <c r="D2" s="814"/>
      <c r="E2" s="814"/>
      <c r="F2" s="814"/>
      <c r="G2" s="814"/>
      <c r="H2" s="814"/>
      <c r="I2" s="815"/>
    </row>
    <row r="3" customFormat="false" ht="24.75" hidden="false" customHeight="true" outlineLevel="0" collapsed="false">
      <c r="A3" s="1177"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1178"/>
      <c r="B4" s="823"/>
      <c r="C4" s="824" t="s">
        <v>1308</v>
      </c>
      <c r="D4" s="824" t="s">
        <v>1135</v>
      </c>
      <c r="E4" s="824" t="s">
        <v>1309</v>
      </c>
      <c r="F4" s="824" t="s">
        <v>1327</v>
      </c>
      <c r="G4" s="824" t="s">
        <v>1310</v>
      </c>
      <c r="H4" s="824"/>
      <c r="I4" s="826"/>
      <c r="J4" s="821"/>
    </row>
    <row r="5" customFormat="false" ht="18" hidden="false" customHeight="true" outlineLevel="0" collapsed="false">
      <c r="A5" s="1178"/>
      <c r="B5" s="827" t="s">
        <v>1907</v>
      </c>
      <c r="C5" s="824" t="s">
        <v>1312</v>
      </c>
      <c r="D5" s="868" t="n">
        <v>41274</v>
      </c>
      <c r="E5" s="824" t="s">
        <v>1908</v>
      </c>
      <c r="F5" s="824" t="s">
        <v>1467</v>
      </c>
      <c r="G5" s="824" t="s">
        <v>1315</v>
      </c>
      <c r="H5" s="824" t="s">
        <v>1312</v>
      </c>
      <c r="I5" s="826" t="s">
        <v>1313</v>
      </c>
      <c r="J5" s="821"/>
    </row>
    <row r="6" customFormat="false" ht="18" hidden="false" customHeight="true" outlineLevel="0" collapsed="false">
      <c r="A6" s="1179"/>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1180"/>
      <c r="B7" s="870"/>
      <c r="C7" s="887"/>
      <c r="D7" s="887"/>
      <c r="E7" s="887"/>
      <c r="F7" s="887"/>
      <c r="G7" s="887"/>
      <c r="H7" s="887"/>
      <c r="I7" s="888"/>
    </row>
    <row r="8" customFormat="false" ht="19.5" hidden="false" customHeight="false" outlineLevel="0" collapsed="false">
      <c r="A8" s="1181" t="n">
        <v>1</v>
      </c>
      <c r="B8" s="872" t="s">
        <v>1110</v>
      </c>
      <c r="C8" s="1061"/>
      <c r="D8" s="1061"/>
      <c r="E8" s="1061"/>
      <c r="F8" s="1061"/>
      <c r="G8" s="1061"/>
      <c r="H8" s="1061"/>
      <c r="I8" s="1061"/>
    </row>
    <row r="9" customFormat="false" ht="19.5" hidden="false" customHeight="false" outlineLevel="0" collapsed="false">
      <c r="A9" s="1181" t="n">
        <v>2</v>
      </c>
      <c r="B9" s="873" t="s">
        <v>1111</v>
      </c>
      <c r="C9" s="1182"/>
      <c r="D9" s="1182"/>
      <c r="E9" s="1182"/>
      <c r="F9" s="1182"/>
      <c r="G9" s="1182"/>
      <c r="H9" s="1182"/>
      <c r="I9" s="1182"/>
    </row>
    <row r="10" customFormat="false" ht="19.5" hidden="false" customHeight="false" outlineLevel="0" collapsed="false">
      <c r="A10" s="1181" t="n">
        <v>3</v>
      </c>
      <c r="B10" s="874" t="s">
        <v>1112</v>
      </c>
      <c r="C10" s="1182"/>
      <c r="D10" s="1182"/>
      <c r="E10" s="1182"/>
      <c r="F10" s="1182"/>
      <c r="G10" s="1182"/>
      <c r="H10" s="1182"/>
      <c r="I10" s="1182"/>
    </row>
    <row r="11" customFormat="false" ht="19.5" hidden="false" customHeight="false" outlineLevel="0" collapsed="false">
      <c r="A11" s="1181" t="n">
        <v>4</v>
      </c>
      <c r="B11" s="873" t="s">
        <v>1113</v>
      </c>
      <c r="C11" s="1182"/>
      <c r="D11" s="1182"/>
      <c r="E11" s="1182"/>
      <c r="F11" s="1182"/>
      <c r="G11" s="1182"/>
      <c r="H11" s="1182"/>
      <c r="I11" s="1182"/>
    </row>
    <row r="12" customFormat="false" ht="19.5" hidden="false" customHeight="false" outlineLevel="0" collapsed="false">
      <c r="A12" s="1181" t="n">
        <v>5</v>
      </c>
      <c r="B12" s="873" t="s">
        <v>1114</v>
      </c>
      <c r="C12" s="1182"/>
      <c r="D12" s="1182"/>
      <c r="E12" s="1182"/>
      <c r="F12" s="1182"/>
      <c r="G12" s="1182"/>
      <c r="H12" s="1182"/>
      <c r="I12" s="1182"/>
    </row>
    <row r="13" customFormat="false" ht="19.5" hidden="false" customHeight="false" outlineLevel="0" collapsed="false">
      <c r="A13" s="1181" t="n">
        <v>6</v>
      </c>
      <c r="B13" s="873" t="s">
        <v>1115</v>
      </c>
      <c r="C13" s="1182"/>
      <c r="D13" s="1182"/>
      <c r="E13" s="1182"/>
      <c r="F13" s="1182"/>
      <c r="G13" s="1182"/>
      <c r="H13" s="1182"/>
      <c r="I13" s="1182"/>
    </row>
    <row r="14" customFormat="false" ht="19.5" hidden="false" customHeight="false" outlineLevel="0" collapsed="false">
      <c r="A14" s="1181" t="n">
        <v>7</v>
      </c>
      <c r="B14" s="873" t="s">
        <v>1116</v>
      </c>
      <c r="C14" s="1182"/>
      <c r="D14" s="1182"/>
      <c r="E14" s="1182"/>
      <c r="F14" s="1182"/>
      <c r="G14" s="1182"/>
      <c r="H14" s="1182"/>
      <c r="I14" s="1182"/>
    </row>
    <row r="15" customFormat="false" ht="19.5" hidden="false" customHeight="false" outlineLevel="0" collapsed="false">
      <c r="A15" s="1181" t="n">
        <v>8</v>
      </c>
      <c r="B15" s="873" t="s">
        <v>1117</v>
      </c>
      <c r="C15" s="1182"/>
      <c r="D15" s="1182"/>
      <c r="E15" s="1182"/>
      <c r="F15" s="1182"/>
      <c r="G15" s="1182"/>
      <c r="H15" s="1182"/>
      <c r="I15" s="1182"/>
    </row>
    <row r="16" customFormat="false" ht="19.5" hidden="false" customHeight="false" outlineLevel="0" collapsed="false">
      <c r="A16" s="1181" t="n">
        <v>9</v>
      </c>
      <c r="B16" s="873" t="s">
        <v>1118</v>
      </c>
      <c r="C16" s="1182"/>
      <c r="D16" s="1182"/>
      <c r="E16" s="1182"/>
      <c r="F16" s="1182"/>
      <c r="G16" s="1182"/>
      <c r="H16" s="1182"/>
      <c r="I16" s="1182"/>
    </row>
    <row r="17" customFormat="false" ht="19.5" hidden="false" customHeight="false" outlineLevel="0" collapsed="false">
      <c r="A17" s="1181" t="n">
        <v>10</v>
      </c>
      <c r="B17" s="873" t="s">
        <v>1119</v>
      </c>
      <c r="C17" s="1182"/>
      <c r="D17" s="1182"/>
      <c r="E17" s="1182"/>
      <c r="F17" s="1182"/>
      <c r="G17" s="1182"/>
      <c r="H17" s="1182"/>
      <c r="I17" s="1182"/>
    </row>
    <row r="18" customFormat="false" ht="19.5" hidden="false" customHeight="false" outlineLevel="0" collapsed="false">
      <c r="A18" s="1181" t="n">
        <v>11</v>
      </c>
      <c r="B18" s="873" t="s">
        <v>1120</v>
      </c>
      <c r="C18" s="1182"/>
      <c r="D18" s="1182"/>
      <c r="E18" s="1182"/>
      <c r="F18" s="1182"/>
      <c r="G18" s="1182"/>
      <c r="H18" s="1182"/>
      <c r="I18" s="1182"/>
    </row>
    <row r="19" customFormat="false" ht="19.5" hidden="false" customHeight="false" outlineLevel="0" collapsed="false">
      <c r="A19" s="1181" t="n">
        <v>12</v>
      </c>
      <c r="B19" s="873" t="s">
        <v>1121</v>
      </c>
      <c r="C19" s="1182"/>
      <c r="D19" s="1182"/>
      <c r="E19" s="1182"/>
      <c r="F19" s="1182"/>
      <c r="G19" s="1182"/>
      <c r="H19" s="1182"/>
      <c r="I19" s="1182"/>
    </row>
    <row r="20" customFormat="false" ht="19.5" hidden="false" customHeight="false" outlineLevel="0" collapsed="false">
      <c r="A20" s="1181" t="n">
        <v>13</v>
      </c>
      <c r="B20" s="873" t="s">
        <v>1122</v>
      </c>
      <c r="C20" s="890" t="n">
        <f aca="false">SUM(C21)</f>
        <v>0</v>
      </c>
      <c r="D20" s="890" t="n">
        <f aca="false">SUM(D21)</f>
        <v>0</v>
      </c>
      <c r="E20" s="890" t="n">
        <f aca="false">SUM(E21)</f>
        <v>0</v>
      </c>
      <c r="F20" s="890" t="n">
        <f aca="false">SUM(F21)</f>
        <v>0</v>
      </c>
      <c r="G20" s="1183" t="e">
        <f aca="false">(+F20-D20)/D20*100</f>
        <v>#DIV/0!</v>
      </c>
      <c r="H20" s="890" t="n">
        <f aca="false">SUM(H21)</f>
        <v>0</v>
      </c>
      <c r="I20" s="890" t="n">
        <f aca="false">SUM(I21)</f>
        <v>0</v>
      </c>
    </row>
    <row r="21" customFormat="false" ht="18.75" hidden="false" customHeight="false" outlineLevel="0" collapsed="false">
      <c r="A21" s="1184" t="s">
        <v>1909</v>
      </c>
      <c r="B21" s="1185" t="s">
        <v>1381</v>
      </c>
      <c r="C21" s="1186"/>
      <c r="D21" s="1186"/>
      <c r="E21" s="1187"/>
      <c r="F21" s="1186"/>
      <c r="G21" s="1183" t="e">
        <f aca="false">(+F21-D21)/D21*100</f>
        <v>#DIV/0!</v>
      </c>
      <c r="H21" s="1188" t="n">
        <f aca="false">+F21*1.065</f>
        <v>0</v>
      </c>
      <c r="I21" s="1188" t="n">
        <f aca="false">+H21*1.06</f>
        <v>0</v>
      </c>
    </row>
    <row r="22" customFormat="false" ht="19.5" hidden="false" customHeight="false" outlineLevel="0" collapsed="false">
      <c r="A22" s="1181" t="n">
        <v>14</v>
      </c>
      <c r="B22" s="875" t="s">
        <v>1319</v>
      </c>
      <c r="C22" s="1182"/>
      <c r="D22" s="1182"/>
      <c r="E22" s="1182"/>
      <c r="F22" s="1182"/>
      <c r="G22" s="1183"/>
      <c r="H22" s="1182"/>
      <c r="I22" s="1182"/>
    </row>
    <row r="23" customFormat="false" ht="19.5" hidden="false" customHeight="false" outlineLevel="0" collapsed="false">
      <c r="A23" s="1181" t="n">
        <v>15</v>
      </c>
      <c r="B23" s="873" t="s">
        <v>1124</v>
      </c>
      <c r="C23" s="925" t="n">
        <f aca="false">SUM(C24:C26)</f>
        <v>0</v>
      </c>
      <c r="D23" s="893" t="n">
        <f aca="false">SUM(D24:D26)</f>
        <v>0</v>
      </c>
      <c r="E23" s="1189" t="n">
        <f aca="false">SUM(E24:E26)</f>
        <v>0</v>
      </c>
      <c r="F23" s="893" t="n">
        <f aca="false">SUM(F24:F26)</f>
        <v>0</v>
      </c>
      <c r="G23" s="1183" t="e">
        <f aca="false">(+F23-D23)/D23*100</f>
        <v>#DIV/0!</v>
      </c>
      <c r="H23" s="1182" t="n">
        <f aca="false">SUM(H24:H26)</f>
        <v>0</v>
      </c>
      <c r="I23" s="1182" t="n">
        <f aca="false">SUM(I24:I26)</f>
        <v>0</v>
      </c>
    </row>
    <row r="24" customFormat="false" ht="18.75" hidden="false" customHeight="false" outlineLevel="0" collapsed="false">
      <c r="A24" s="1184" t="s">
        <v>1910</v>
      </c>
      <c r="B24" s="1185" t="s">
        <v>1338</v>
      </c>
      <c r="C24" s="1190"/>
      <c r="D24" s="1186"/>
      <c r="E24" s="1187"/>
      <c r="F24" s="1186"/>
      <c r="G24" s="1183"/>
      <c r="H24" s="1188"/>
      <c r="I24" s="1188"/>
    </row>
    <row r="25" customFormat="false" ht="18.75" hidden="false" customHeight="false" outlineLevel="0" collapsed="false">
      <c r="A25" s="1184" t="s">
        <v>1911</v>
      </c>
      <c r="B25" s="1191" t="s">
        <v>1339</v>
      </c>
      <c r="C25" s="1190"/>
      <c r="D25" s="1186"/>
      <c r="E25" s="1187"/>
      <c r="F25" s="1186"/>
      <c r="G25" s="1183"/>
      <c r="H25" s="1188"/>
      <c r="I25" s="1188"/>
    </row>
    <row r="26" customFormat="false" ht="18.75" hidden="false" customHeight="false" outlineLevel="0" collapsed="false">
      <c r="A26" s="1184" t="n">
        <v>9200</v>
      </c>
      <c r="B26" s="1192" t="s">
        <v>1912</v>
      </c>
      <c r="C26" s="1190"/>
      <c r="D26" s="1186"/>
      <c r="E26" s="1187"/>
      <c r="F26" s="1186"/>
      <c r="G26" s="1183" t="e">
        <f aca="false">(+F26-D26)/D26*100</f>
        <v>#DIV/0!</v>
      </c>
      <c r="H26" s="1188" t="n">
        <f aca="false">+F26*1.065</f>
        <v>0</v>
      </c>
      <c r="I26" s="1188" t="n">
        <f aca="false">+H26*1.06</f>
        <v>0</v>
      </c>
    </row>
    <row r="27" customFormat="false" ht="19.5" hidden="false" customHeight="false" outlineLevel="0" collapsed="false">
      <c r="A27" s="1181" t="n">
        <v>16</v>
      </c>
      <c r="B27" s="873" t="s">
        <v>1329</v>
      </c>
      <c r="C27" s="1188"/>
      <c r="D27" s="1188"/>
      <c r="E27" s="1188"/>
      <c r="F27" s="1188"/>
      <c r="G27" s="1183"/>
      <c r="H27" s="1188"/>
      <c r="I27" s="1188"/>
    </row>
    <row r="28" customFormat="false" ht="19.5" hidden="false" customHeight="false" outlineLevel="0" collapsed="false">
      <c r="A28" s="1181" t="n">
        <v>17</v>
      </c>
      <c r="B28" s="876" t="s">
        <v>1126</v>
      </c>
      <c r="C28" s="1193" t="n">
        <f aca="false">+C9+C10+C11+C12+C13+C14+C15+C16+C17+C18+C19+C20+C22+C23+C27</f>
        <v>0</v>
      </c>
      <c r="D28" s="1193" t="n">
        <f aca="false">+D9+D10+D11+D12+D13+D14+D15+D16+D17+D18+D19+D20+D22+D23+D27</f>
        <v>0</v>
      </c>
      <c r="E28" s="1194" t="n">
        <f aca="false">+E9+E10+E11+E12+E13+E14+E15+E16+E17+E18+E19+E20+E22+E23+E27</f>
        <v>0</v>
      </c>
      <c r="F28" s="1193" t="n">
        <f aca="false">+F9+F10+F11+F12+F13+F14+F15+F16+F17+F18+F19+F20+F22+F23+F27</f>
        <v>0</v>
      </c>
      <c r="G28" s="1195" t="e">
        <f aca="false">(+F28-D28)/D28*100</f>
        <v>#DIV/0!</v>
      </c>
      <c r="H28" s="1194" t="n">
        <f aca="false">+H9+H10+H11+H12+H13+H14+H15+H16+H17+H18+H19+H20+H22+H23+H27</f>
        <v>0</v>
      </c>
      <c r="I28" s="1194" t="n">
        <f aca="false">+I9+I10+I11+I12+I13+I14+I15+I16+I17+I18+I19+I20+I22+I23+I27</f>
        <v>0</v>
      </c>
    </row>
    <row r="29" customFormat="false" ht="19.5" hidden="false" customHeight="false" outlineLevel="0" collapsed="false">
      <c r="A29" s="1181" t="n">
        <v>18</v>
      </c>
      <c r="B29" s="875" t="s">
        <v>1321</v>
      </c>
      <c r="C29" s="1188"/>
      <c r="D29" s="1188"/>
      <c r="E29" s="1188"/>
      <c r="F29" s="1188"/>
      <c r="G29" s="1183"/>
      <c r="H29" s="1188"/>
      <c r="I29" s="1188"/>
    </row>
    <row r="30" customFormat="false" ht="19.5" hidden="false" customHeight="false" outlineLevel="0" collapsed="false">
      <c r="A30" s="1181" t="n">
        <v>19</v>
      </c>
      <c r="B30" s="876" t="s">
        <v>1128</v>
      </c>
      <c r="C30" s="1193" t="n">
        <f aca="false">C28-C29</f>
        <v>0</v>
      </c>
      <c r="D30" s="1193" t="n">
        <f aca="false">D28-D29</f>
        <v>0</v>
      </c>
      <c r="E30" s="1194" t="n">
        <f aca="false">E28-E29</f>
        <v>0</v>
      </c>
      <c r="F30" s="1193" t="n">
        <f aca="false">F28-F29</f>
        <v>0</v>
      </c>
      <c r="G30" s="1195" t="e">
        <f aca="false">(+F30-D30)/D30*100</f>
        <v>#DIV/0!</v>
      </c>
      <c r="H30" s="1194" t="n">
        <f aca="false">H28-H29</f>
        <v>0</v>
      </c>
      <c r="I30" s="1194" t="n">
        <f aca="false">I28-I29</f>
        <v>0</v>
      </c>
    </row>
    <row r="31" customFormat="false" ht="19.5" hidden="false" customHeight="false" outlineLevel="0" collapsed="false">
      <c r="A31" s="1181" t="n">
        <v>20</v>
      </c>
      <c r="B31" s="873" t="s">
        <v>1129</v>
      </c>
      <c r="C31" s="1061"/>
      <c r="D31" s="1061"/>
      <c r="E31" s="1061"/>
      <c r="F31" s="1061"/>
      <c r="G31" s="1183"/>
      <c r="H31" s="1061"/>
      <c r="I31" s="1061"/>
    </row>
    <row r="32" customFormat="false" ht="19.5" hidden="false" customHeight="false" outlineLevel="0" collapsed="false">
      <c r="A32" s="1181" t="n">
        <v>21</v>
      </c>
      <c r="B32" s="874" t="s">
        <v>1130</v>
      </c>
      <c r="C32" s="1061"/>
      <c r="D32" s="1061"/>
      <c r="E32" s="1061"/>
      <c r="F32" s="1061"/>
      <c r="G32" s="1183"/>
      <c r="H32" s="1061"/>
      <c r="I32" s="1061"/>
    </row>
    <row r="33" customFormat="false" ht="19.5" hidden="false" customHeight="false" outlineLevel="0" collapsed="false">
      <c r="A33" s="1181" t="n">
        <v>22</v>
      </c>
      <c r="B33" s="874" t="s">
        <v>1341</v>
      </c>
      <c r="C33" s="1061"/>
      <c r="D33" s="1061"/>
      <c r="E33" s="1061"/>
      <c r="F33" s="1061"/>
      <c r="G33" s="1183"/>
      <c r="H33" s="1061"/>
      <c r="I33" s="1061"/>
    </row>
    <row r="34" customFormat="false" ht="19.5" hidden="false" customHeight="false" outlineLevel="0" collapsed="false">
      <c r="A34" s="1181" t="n">
        <v>23</v>
      </c>
      <c r="B34" s="874" t="s">
        <v>1132</v>
      </c>
      <c r="C34" s="1186"/>
      <c r="D34" s="879"/>
      <c r="E34" s="1061"/>
      <c r="F34" s="879"/>
      <c r="G34" s="1183" t="e">
        <f aca="false">(+F34-D34)/D34*100</f>
        <v>#DIV/0!</v>
      </c>
      <c r="H34" s="1188" t="n">
        <f aca="false">+F34*1.065</f>
        <v>0</v>
      </c>
      <c r="I34" s="1188" t="n">
        <f aca="false">+H34*1.06</f>
        <v>0</v>
      </c>
    </row>
    <row r="35" customFormat="false" ht="19.5" hidden="false" customHeight="false" outlineLevel="0" collapsed="false">
      <c r="A35" s="1181" t="n">
        <v>24</v>
      </c>
      <c r="B35" s="874" t="s">
        <v>1133</v>
      </c>
      <c r="C35" s="1061"/>
      <c r="D35" s="1061"/>
      <c r="E35" s="1061"/>
      <c r="F35" s="1061"/>
      <c r="G35" s="1183"/>
      <c r="H35" s="1061"/>
      <c r="I35" s="1061"/>
    </row>
    <row r="36" customFormat="false" ht="19.5" hidden="false" customHeight="false" outlineLevel="0" collapsed="false">
      <c r="A36" s="1181" t="n">
        <v>25</v>
      </c>
      <c r="B36" s="880" t="s">
        <v>1134</v>
      </c>
      <c r="C36" s="1193" t="n">
        <f aca="false">C30+C32+C33+C34+C35</f>
        <v>0</v>
      </c>
      <c r="D36" s="1193" t="n">
        <f aca="false">D30+D32+D33+D34+D35</f>
        <v>0</v>
      </c>
      <c r="E36" s="1194" t="n">
        <f aca="false">E30+E32+E33+E34+E35</f>
        <v>0</v>
      </c>
      <c r="F36" s="1193" t="n">
        <f aca="false">F30+F32+F33+F34+F35</f>
        <v>0</v>
      </c>
      <c r="G36" s="1195" t="e">
        <f aca="false">(+F36-D36)/D36*100</f>
        <v>#DIV/0!</v>
      </c>
      <c r="H36" s="1194" t="n">
        <f aca="false">H30+H32+H33+H34+H35</f>
        <v>0</v>
      </c>
      <c r="I36" s="1194" t="n">
        <f aca="false">I30+I32+I33+I34+I35</f>
        <v>0</v>
      </c>
    </row>
    <row r="37" customFormat="false" ht="19.5" hidden="false" customHeight="false" outlineLevel="0" collapsed="false">
      <c r="A37" s="1181" t="n">
        <v>26</v>
      </c>
      <c r="B37" s="1196" t="s">
        <v>1135</v>
      </c>
      <c r="C37" s="1061"/>
      <c r="D37" s="1061"/>
      <c r="E37" s="1061"/>
      <c r="F37" s="1061"/>
      <c r="G37" s="1183"/>
      <c r="H37" s="1061"/>
      <c r="I37" s="1061"/>
    </row>
    <row r="38" customFormat="false" ht="19.5" hidden="false" customHeight="false" outlineLevel="0" collapsed="false">
      <c r="A38" s="1181" t="n">
        <v>27</v>
      </c>
      <c r="B38" s="904" t="s">
        <v>1136</v>
      </c>
      <c r="C38" s="1194" t="n">
        <f aca="false">SUM(C39:C45)</f>
        <v>0</v>
      </c>
      <c r="D38" s="1194" t="n">
        <f aca="false">SUM(D39:D45)</f>
        <v>0</v>
      </c>
      <c r="E38" s="1194" t="n">
        <f aca="false">SUM(E39:E45)</f>
        <v>0</v>
      </c>
      <c r="F38" s="1194" t="n">
        <f aca="false">SUM(F39:F45)</f>
        <v>0</v>
      </c>
      <c r="G38" s="1195" t="e">
        <f aca="false">(+F38-D38)/D38*100</f>
        <v>#DIV/0!</v>
      </c>
      <c r="H38" s="1194" t="n">
        <f aca="false">SUM(H39:H45)</f>
        <v>0</v>
      </c>
      <c r="I38" s="1194" t="n">
        <f aca="false">SUM(I39:I45)</f>
        <v>0</v>
      </c>
    </row>
    <row r="39" customFormat="false" ht="18.75" hidden="false" customHeight="false" outlineLevel="0" collapsed="false">
      <c r="A39" s="1184" t="s">
        <v>1913</v>
      </c>
      <c r="B39" s="1191" t="s">
        <v>1346</v>
      </c>
      <c r="C39" s="1186"/>
      <c r="D39" s="1186" t="n">
        <v>0</v>
      </c>
      <c r="E39" s="1197" t="n">
        <v>0</v>
      </c>
      <c r="F39" s="1186"/>
      <c r="G39" s="1183" t="e">
        <f aca="false">(+F39-D39)/D39*100</f>
        <v>#DIV/0!</v>
      </c>
      <c r="H39" s="1061" t="n">
        <f aca="false">+F39*1.085</f>
        <v>0</v>
      </c>
      <c r="I39" s="1061" t="n">
        <f aca="false">+H39*1.08</f>
        <v>0</v>
      </c>
    </row>
    <row r="40" customFormat="false" ht="18.75" hidden="false" customHeight="false" outlineLevel="0" collapsed="false">
      <c r="A40" s="1184" t="s">
        <v>1914</v>
      </c>
      <c r="B40" s="1191" t="s">
        <v>1347</v>
      </c>
      <c r="C40" s="1186"/>
      <c r="D40" s="1186"/>
      <c r="E40" s="1061"/>
      <c r="F40" s="1186"/>
      <c r="G40" s="1183" t="e">
        <f aca="false">(+F40-D40)/D40*100</f>
        <v>#DIV/0!</v>
      </c>
      <c r="H40" s="1061" t="n">
        <f aca="false">+F40*1.085</f>
        <v>0</v>
      </c>
      <c r="I40" s="1061" t="n">
        <f aca="false">+H40*1.08</f>
        <v>0</v>
      </c>
    </row>
    <row r="41" customFormat="false" ht="18.75" hidden="false" customHeight="false" outlineLevel="0" collapsed="false">
      <c r="A41" s="1184" t="s">
        <v>1915</v>
      </c>
      <c r="B41" s="1191" t="s">
        <v>834</v>
      </c>
      <c r="C41" s="1186"/>
      <c r="D41" s="1186"/>
      <c r="E41" s="1061"/>
      <c r="F41" s="1186"/>
      <c r="G41" s="1183" t="e">
        <f aca="false">(+F41-D41)/D41*100</f>
        <v>#DIV/0!</v>
      </c>
      <c r="H41" s="1061" t="n">
        <f aca="false">+F41*1.085</f>
        <v>0</v>
      </c>
      <c r="I41" s="1061" t="n">
        <f aca="false">+H41*1.08</f>
        <v>0</v>
      </c>
    </row>
    <row r="42" customFormat="false" ht="18.75" hidden="false" customHeight="false" outlineLevel="0" collapsed="false">
      <c r="A42" s="1184" t="s">
        <v>1916</v>
      </c>
      <c r="B42" s="1191" t="s">
        <v>1431</v>
      </c>
      <c r="C42" s="1186"/>
      <c r="D42" s="1186"/>
      <c r="E42" s="1061"/>
      <c r="F42" s="1186"/>
      <c r="G42" s="1183"/>
      <c r="H42" s="1061" t="n">
        <f aca="false">+F42*1.085</f>
        <v>0</v>
      </c>
      <c r="I42" s="1061" t="n">
        <f aca="false">+H42*1.08</f>
        <v>0</v>
      </c>
    </row>
    <row r="43" customFormat="false" ht="18.75" hidden="false" customHeight="false" outlineLevel="0" collapsed="false">
      <c r="A43" s="1184" t="s">
        <v>1917</v>
      </c>
      <c r="B43" s="1191" t="s">
        <v>1382</v>
      </c>
      <c r="C43" s="1186"/>
      <c r="D43" s="1186"/>
      <c r="E43" s="1061"/>
      <c r="F43" s="1186"/>
      <c r="G43" s="1183" t="e">
        <f aca="false">(+F43-D43)/D43*100</f>
        <v>#DIV/0!</v>
      </c>
      <c r="H43" s="1061" t="n">
        <f aca="false">+F43*1.085</f>
        <v>0</v>
      </c>
      <c r="I43" s="1061" t="n">
        <f aca="false">+H43*1.08</f>
        <v>0</v>
      </c>
    </row>
    <row r="44" customFormat="false" ht="18.75" hidden="false" customHeight="false" outlineLevel="0" collapsed="false">
      <c r="A44" s="1184" t="s">
        <v>1918</v>
      </c>
      <c r="B44" s="1191" t="s">
        <v>1348</v>
      </c>
      <c r="C44" s="1186"/>
      <c r="D44" s="1186" t="n">
        <v>0</v>
      </c>
      <c r="E44" s="1197" t="n">
        <v>0</v>
      </c>
      <c r="F44" s="1186"/>
      <c r="G44" s="1183"/>
      <c r="H44" s="1061" t="n">
        <f aca="false">+F44*1.085</f>
        <v>0</v>
      </c>
      <c r="I44" s="1061" t="n">
        <f aca="false">+H44*1.08</f>
        <v>0</v>
      </c>
    </row>
    <row r="45" customFormat="false" ht="18.75" hidden="false" customHeight="false" outlineLevel="0" collapsed="false">
      <c r="A45" s="1184" t="s">
        <v>1919</v>
      </c>
      <c r="B45" s="1191" t="s">
        <v>1472</v>
      </c>
      <c r="C45" s="1186"/>
      <c r="D45" s="1186"/>
      <c r="E45" s="1061"/>
      <c r="F45" s="1186"/>
      <c r="G45" s="1183"/>
      <c r="H45" s="1061" t="n">
        <f aca="false">+F45*1.085</f>
        <v>0</v>
      </c>
      <c r="I45" s="1061" t="n">
        <f aca="false">+H45*1.08</f>
        <v>0</v>
      </c>
    </row>
    <row r="46" customFormat="false" ht="19.5" hidden="false" customHeight="false" outlineLevel="0" collapsed="false">
      <c r="A46" s="1181" t="n">
        <v>28</v>
      </c>
      <c r="B46" s="904" t="s">
        <v>1137</v>
      </c>
      <c r="C46" s="1194" t="n">
        <f aca="false">SUM(C47:C51)</f>
        <v>0</v>
      </c>
      <c r="D46" s="1194" t="n">
        <f aca="false">SUM(D47:D51)</f>
        <v>0</v>
      </c>
      <c r="E46" s="1194" t="n">
        <f aca="false">SUM(E47:E51)</f>
        <v>0</v>
      </c>
      <c r="F46" s="1194" t="n">
        <f aca="false">SUM(F47:F51)</f>
        <v>0</v>
      </c>
      <c r="G46" s="1195" t="e">
        <f aca="false">(+F46-D46)/D46*100</f>
        <v>#DIV/0!</v>
      </c>
      <c r="H46" s="1194" t="n">
        <f aca="false">SUM(H47:H51)</f>
        <v>0</v>
      </c>
      <c r="I46" s="1194" t="n">
        <f aca="false">SUM(I47:I51)</f>
        <v>0</v>
      </c>
    </row>
    <row r="47" customFormat="false" ht="18.75" hidden="false" customHeight="false" outlineLevel="0" collapsed="false">
      <c r="A47" s="1184" t="s">
        <v>1920</v>
      </c>
      <c r="B47" s="1191" t="s">
        <v>1353</v>
      </c>
      <c r="C47" s="1186"/>
      <c r="D47" s="1186"/>
      <c r="E47" s="1061"/>
      <c r="F47" s="1186"/>
      <c r="G47" s="1183" t="e">
        <f aca="false">(+F47-D47)/D47*100</f>
        <v>#DIV/0!</v>
      </c>
      <c r="H47" s="1061" t="n">
        <f aca="false">+F47*1.085</f>
        <v>0</v>
      </c>
      <c r="I47" s="1061" t="n">
        <f aca="false">+H47*1.08</f>
        <v>0</v>
      </c>
    </row>
    <row r="48" customFormat="false" ht="18.75" hidden="false" customHeight="false" outlineLevel="0" collapsed="false">
      <c r="A48" s="1184" t="s">
        <v>1921</v>
      </c>
      <c r="B48" s="1191" t="s">
        <v>1354</v>
      </c>
      <c r="C48" s="1186"/>
      <c r="D48" s="1186"/>
      <c r="E48" s="1061"/>
      <c r="F48" s="1186"/>
      <c r="G48" s="1183" t="e">
        <f aca="false">(+F48-D48)/D48*100</f>
        <v>#DIV/0!</v>
      </c>
      <c r="H48" s="1061" t="n">
        <f aca="false">+F48*1.085</f>
        <v>0</v>
      </c>
      <c r="I48" s="1061" t="n">
        <f aca="false">+H48*1.08</f>
        <v>0</v>
      </c>
    </row>
    <row r="49" customFormat="false" ht="18.75" hidden="false" customHeight="false" outlineLevel="0" collapsed="false">
      <c r="A49" s="1184" t="s">
        <v>1922</v>
      </c>
      <c r="B49" s="1191" t="s">
        <v>1355</v>
      </c>
      <c r="C49" s="1186"/>
      <c r="D49" s="1186"/>
      <c r="E49" s="1061"/>
      <c r="F49" s="1186"/>
      <c r="G49" s="1183" t="e">
        <f aca="false">(+F49-D49)/D49*100</f>
        <v>#DIV/0!</v>
      </c>
      <c r="H49" s="1061" t="n">
        <f aca="false">+F49*1.085</f>
        <v>0</v>
      </c>
      <c r="I49" s="1061" t="n">
        <f aca="false">+H49*1.08</f>
        <v>0</v>
      </c>
    </row>
    <row r="50" customFormat="false" ht="18.75" hidden="false" customHeight="false" outlineLevel="0" collapsed="false">
      <c r="A50" s="1198" t="s">
        <v>1923</v>
      </c>
      <c r="B50" s="898" t="s">
        <v>1356</v>
      </c>
      <c r="C50" s="1186"/>
      <c r="D50" s="1186"/>
      <c r="E50" s="1061"/>
      <c r="F50" s="1186"/>
      <c r="G50" s="1183" t="e">
        <f aca="false">(+F50-D50)/D50*100</f>
        <v>#DIV/0!</v>
      </c>
      <c r="H50" s="1061" t="n">
        <f aca="false">+F50*1.085</f>
        <v>0</v>
      </c>
      <c r="I50" s="1061" t="n">
        <f aca="false">+H50*1.08</f>
        <v>0</v>
      </c>
    </row>
    <row r="51" customFormat="false" ht="18.75" hidden="false" customHeight="false" outlineLevel="0" collapsed="false">
      <c r="A51" s="1198" t="s">
        <v>1924</v>
      </c>
      <c r="B51" s="898" t="s">
        <v>1357</v>
      </c>
      <c r="C51" s="1186"/>
      <c r="D51" s="1186" t="n">
        <v>0</v>
      </c>
      <c r="E51" s="1197" t="n">
        <v>0</v>
      </c>
      <c r="F51" s="1186"/>
      <c r="G51" s="1183" t="e">
        <f aca="false">(+F51-D51)/D51*100</f>
        <v>#DIV/0!</v>
      </c>
      <c r="H51" s="1061" t="n">
        <f aca="false">+F51*1.085</f>
        <v>0</v>
      </c>
      <c r="I51" s="1061" t="n">
        <f aca="false">+H51*1.08</f>
        <v>0</v>
      </c>
    </row>
    <row r="52" customFormat="false" ht="19.5" hidden="false" customHeight="false" outlineLevel="0" collapsed="false">
      <c r="A52" s="1181" t="n">
        <v>29</v>
      </c>
      <c r="B52" s="1199" t="s">
        <v>1138</v>
      </c>
      <c r="C52" s="1200"/>
      <c r="D52" s="1200"/>
      <c r="E52" s="1200"/>
      <c r="F52" s="1200"/>
      <c r="G52" s="1183"/>
      <c r="H52" s="1200"/>
      <c r="I52" s="1200"/>
    </row>
    <row r="53" customFormat="false" ht="19.5" hidden="false" customHeight="false" outlineLevel="0" collapsed="false">
      <c r="A53" s="1181" t="n">
        <v>30</v>
      </c>
      <c r="B53" s="1199" t="s">
        <v>1139</v>
      </c>
      <c r="C53" s="1200"/>
      <c r="D53" s="1200"/>
      <c r="E53" s="1200"/>
      <c r="F53" s="1200"/>
      <c r="G53" s="1183"/>
      <c r="H53" s="1200"/>
      <c r="I53" s="1200"/>
    </row>
    <row r="54" customFormat="false" ht="19.5" hidden="false" customHeight="false" outlineLevel="0" collapsed="false">
      <c r="A54" s="1181" t="n">
        <v>31</v>
      </c>
      <c r="B54" s="936" t="s">
        <v>1140</v>
      </c>
      <c r="C54" s="1200"/>
      <c r="D54" s="1200"/>
      <c r="E54" s="1200"/>
      <c r="F54" s="1200"/>
      <c r="G54" s="1183"/>
      <c r="H54" s="1200"/>
      <c r="I54" s="1200"/>
    </row>
    <row r="55" customFormat="false" ht="19.5" hidden="false" customHeight="false" outlineLevel="0" collapsed="false">
      <c r="A55" s="1181" t="n">
        <v>32</v>
      </c>
      <c r="B55" s="936" t="s">
        <v>1141</v>
      </c>
      <c r="C55" s="1200"/>
      <c r="D55" s="1200"/>
      <c r="E55" s="1200"/>
      <c r="F55" s="1200"/>
      <c r="G55" s="1183"/>
      <c r="H55" s="1200"/>
      <c r="I55" s="1200"/>
    </row>
    <row r="56" customFormat="false" ht="19.5" hidden="false" customHeight="false" outlineLevel="0" collapsed="false">
      <c r="A56" s="1181" t="n">
        <v>33</v>
      </c>
      <c r="B56" s="936" t="s">
        <v>1142</v>
      </c>
      <c r="C56" s="1200"/>
      <c r="D56" s="1200"/>
      <c r="E56" s="1200"/>
      <c r="F56" s="1200"/>
      <c r="G56" s="1183"/>
      <c r="H56" s="1200"/>
      <c r="I56" s="1200"/>
    </row>
    <row r="57" customFormat="false" ht="19.5" hidden="false" customHeight="false" outlineLevel="0" collapsed="false">
      <c r="A57" s="1181" t="n">
        <v>34</v>
      </c>
      <c r="B57" s="936" t="s">
        <v>1189</v>
      </c>
      <c r="C57" s="908" t="n">
        <v>0</v>
      </c>
      <c r="D57" s="908" t="n">
        <v>0</v>
      </c>
      <c r="E57" s="908" t="n">
        <v>0</v>
      </c>
      <c r="F57" s="908" t="n">
        <v>0</v>
      </c>
      <c r="G57" s="909"/>
      <c r="H57" s="908" t="n">
        <v>0</v>
      </c>
      <c r="I57" s="908" t="n">
        <v>0</v>
      </c>
    </row>
    <row r="58" customFormat="false" ht="19.5" hidden="false" customHeight="false" outlineLevel="0" collapsed="false">
      <c r="A58" s="1181" t="n">
        <v>35</v>
      </c>
      <c r="B58" s="904" t="s">
        <v>1144</v>
      </c>
      <c r="C58" s="1194" t="n">
        <f aca="false">SUM(C59:C60)</f>
        <v>0</v>
      </c>
      <c r="D58" s="1194" t="n">
        <f aca="false">SUM(D59:D60)</f>
        <v>0</v>
      </c>
      <c r="E58" s="1194" t="n">
        <f aca="false">SUM(E59:E60)</f>
        <v>0</v>
      </c>
      <c r="F58" s="1194" t="n">
        <f aca="false">SUM(F59:F60)</f>
        <v>0</v>
      </c>
      <c r="G58" s="1195" t="e">
        <f aca="false">(+F58-D58)/D58*100</f>
        <v>#DIV/0!</v>
      </c>
      <c r="H58" s="1194" t="n">
        <f aca="false">SUM(H59:H60)</f>
        <v>0</v>
      </c>
      <c r="I58" s="1194" t="n">
        <f aca="false">SUM(I59:I60)</f>
        <v>0</v>
      </c>
    </row>
    <row r="59" customFormat="false" ht="18.75" hidden="false" customHeight="false" outlineLevel="0" collapsed="false">
      <c r="A59" s="1184" t="s">
        <v>1925</v>
      </c>
      <c r="B59" s="1191" t="s">
        <v>1359</v>
      </c>
      <c r="C59" s="1186"/>
      <c r="D59" s="1186"/>
      <c r="E59" s="1061"/>
      <c r="F59" s="1186"/>
      <c r="G59" s="1183" t="e">
        <f aca="false">(+F59-D59)/D59*100</f>
        <v>#DIV/0!</v>
      </c>
      <c r="H59" s="1188" t="n">
        <f aca="false">+F59*1.065</f>
        <v>0</v>
      </c>
      <c r="I59" s="1188" t="n">
        <f aca="false">+H59*1.06</f>
        <v>0</v>
      </c>
    </row>
    <row r="60" customFormat="false" ht="18.75" hidden="false" customHeight="false" outlineLevel="0" collapsed="false">
      <c r="A60" s="1184" t="s">
        <v>1926</v>
      </c>
      <c r="B60" s="1191" t="s">
        <v>1360</v>
      </c>
      <c r="C60" s="1186"/>
      <c r="D60" s="1186"/>
      <c r="E60" s="1061"/>
      <c r="F60" s="1186"/>
      <c r="G60" s="1183" t="e">
        <f aca="false">(+F60-D60)/D60*100</f>
        <v>#DIV/0!</v>
      </c>
      <c r="H60" s="1188" t="n">
        <f aca="false">+F60*1.065</f>
        <v>0</v>
      </c>
      <c r="I60" s="1188" t="n">
        <f aca="false">+H60*1.06</f>
        <v>0</v>
      </c>
    </row>
    <row r="61" customFormat="false" ht="19.5" hidden="false" customHeight="false" outlineLevel="0" collapsed="false">
      <c r="A61" s="1181" t="n">
        <v>36</v>
      </c>
      <c r="B61" s="1201" t="s">
        <v>1145</v>
      </c>
      <c r="C61" s="902" t="n">
        <f aca="false">SUM(C62)</f>
        <v>0</v>
      </c>
      <c r="D61" s="902" t="n">
        <f aca="false">SUM(D62)</f>
        <v>0</v>
      </c>
      <c r="E61" s="902" t="n">
        <f aca="false">SUM(E62)</f>
        <v>0</v>
      </c>
      <c r="F61" s="902" t="n">
        <f aca="false">SUM(F62)</f>
        <v>0</v>
      </c>
      <c r="G61" s="1183"/>
      <c r="H61" s="902" t="n">
        <f aca="false">SUM(H62)</f>
        <v>0</v>
      </c>
      <c r="I61" s="902" t="n">
        <f aca="false">SUM(I62)</f>
        <v>0</v>
      </c>
    </row>
    <row r="62" customFormat="false" ht="18.75" hidden="false" customHeight="false" outlineLevel="0" collapsed="false">
      <c r="A62" s="1198" t="s">
        <v>1473</v>
      </c>
      <c r="B62" s="898" t="s">
        <v>1440</v>
      </c>
      <c r="C62" s="1061"/>
      <c r="D62" s="1061"/>
      <c r="E62" s="1061"/>
      <c r="F62" s="1061"/>
      <c r="G62" s="1183"/>
      <c r="H62" s="1061"/>
      <c r="I62" s="1061"/>
    </row>
    <row r="63" customFormat="false" ht="19.5" hidden="false" customHeight="false" outlineLevel="0" collapsed="false">
      <c r="A63" s="1181" t="n">
        <v>37</v>
      </c>
      <c r="B63" s="1201" t="s">
        <v>1927</v>
      </c>
      <c r="C63" s="1200" t="n">
        <f aca="false">SUM(C64)</f>
        <v>0</v>
      </c>
      <c r="D63" s="1200" t="n">
        <f aca="false">SUM(D64)</f>
        <v>0</v>
      </c>
      <c r="E63" s="1200" t="n">
        <f aca="false">SUM(E64)</f>
        <v>0</v>
      </c>
      <c r="F63" s="1200" t="n">
        <f aca="false">SUM(F64)</f>
        <v>0</v>
      </c>
      <c r="G63" s="1183"/>
      <c r="H63" s="1200" t="n">
        <f aca="false">SUM(H64)</f>
        <v>0</v>
      </c>
      <c r="I63" s="1200" t="n">
        <f aca="false">SUM(I64)</f>
        <v>0</v>
      </c>
    </row>
    <row r="64" customFormat="false" ht="18.75" hidden="false" customHeight="false" outlineLevel="0" collapsed="false">
      <c r="A64" s="1198" t="s">
        <v>1475</v>
      </c>
      <c r="B64" s="898" t="s">
        <v>1442</v>
      </c>
      <c r="C64" s="879"/>
      <c r="D64" s="879"/>
      <c r="E64" s="1061"/>
      <c r="F64" s="879"/>
      <c r="G64" s="1183"/>
      <c r="H64" s="1061"/>
      <c r="I64" s="1061"/>
    </row>
    <row r="65" customFormat="false" ht="19.5" hidden="false" customHeight="false" outlineLevel="0" collapsed="false">
      <c r="A65" s="1181" t="n">
        <v>38</v>
      </c>
      <c r="B65" s="936" t="s">
        <v>1147</v>
      </c>
      <c r="C65" s="1200"/>
      <c r="D65" s="1200"/>
      <c r="E65" s="1200"/>
      <c r="F65" s="1200"/>
      <c r="G65" s="1183"/>
      <c r="H65" s="1200"/>
      <c r="I65" s="1200"/>
    </row>
    <row r="66" customFormat="false" ht="19.5" hidden="false" customHeight="false" outlineLevel="0" collapsed="false">
      <c r="A66" s="1181" t="n">
        <v>39</v>
      </c>
      <c r="B66" s="936" t="s">
        <v>1148</v>
      </c>
      <c r="C66" s="1200" t="n">
        <f aca="false">SUM(C67:C69)</f>
        <v>0</v>
      </c>
      <c r="D66" s="1200" t="n">
        <f aca="false">SUM(D67:D69)</f>
        <v>0</v>
      </c>
      <c r="E66" s="1200" t="n">
        <f aca="false">SUM(E67:E69)</f>
        <v>0</v>
      </c>
      <c r="F66" s="1200" t="n">
        <f aca="false">SUM(F67:F69)</f>
        <v>0</v>
      </c>
      <c r="G66" s="1183" t="e">
        <f aca="false">(+F66-D66)/D66*100</f>
        <v>#DIV/0!</v>
      </c>
      <c r="H66" s="1200" t="n">
        <f aca="false">SUM(H67:H69)</f>
        <v>0</v>
      </c>
      <c r="I66" s="1200" t="n">
        <f aca="false">SUM(I67:I69)</f>
        <v>0</v>
      </c>
    </row>
    <row r="67" customFormat="false" ht="18.75" hidden="false" customHeight="false" outlineLevel="0" collapsed="false">
      <c r="A67" s="1202" t="s">
        <v>1928</v>
      </c>
      <c r="B67" s="918" t="s">
        <v>1443</v>
      </c>
      <c r="C67" s="1186"/>
      <c r="D67" s="1186"/>
      <c r="E67" s="1061"/>
      <c r="F67" s="1186"/>
      <c r="G67" s="1183" t="e">
        <f aca="false">(+F67-D67)/D67*100</f>
        <v>#DIV/0!</v>
      </c>
      <c r="H67" s="1188" t="n">
        <f aca="false">+F67*1.065</f>
        <v>0</v>
      </c>
      <c r="I67" s="1188" t="n">
        <f aca="false">+H67*1.06</f>
        <v>0</v>
      </c>
    </row>
    <row r="68" customFormat="false" ht="18.75" hidden="false" customHeight="false" outlineLevel="0" collapsed="false">
      <c r="A68" s="1202" t="s">
        <v>1929</v>
      </c>
      <c r="B68" s="915" t="s">
        <v>1444</v>
      </c>
      <c r="C68" s="1186"/>
      <c r="D68" s="1186"/>
      <c r="E68" s="1061"/>
      <c r="F68" s="1186"/>
      <c r="G68" s="1183" t="e">
        <f aca="false">(+F68-D68)/D68*100</f>
        <v>#DIV/0!</v>
      </c>
      <c r="H68" s="1188" t="n">
        <f aca="false">+F68*1.065</f>
        <v>0</v>
      </c>
      <c r="I68" s="1188" t="n">
        <f aca="false">+H68*1.06</f>
        <v>0</v>
      </c>
    </row>
    <row r="69" customFormat="false" ht="19.5" hidden="false" customHeight="false" outlineLevel="0" collapsed="false">
      <c r="A69" s="1202" t="s">
        <v>1930</v>
      </c>
      <c r="B69" s="918" t="s">
        <v>1361</v>
      </c>
      <c r="C69" s="879"/>
      <c r="D69" s="879"/>
      <c r="E69" s="1061"/>
      <c r="F69" s="879"/>
      <c r="G69" s="1183"/>
      <c r="H69" s="1200"/>
      <c r="I69" s="1200"/>
    </row>
    <row r="70" customFormat="false" ht="19.5" hidden="false" customHeight="false" outlineLevel="0" collapsed="false">
      <c r="A70" s="1181" t="n">
        <v>40</v>
      </c>
      <c r="B70" s="1203" t="s">
        <v>1332</v>
      </c>
      <c r="C70" s="1200"/>
      <c r="D70" s="1200"/>
      <c r="E70" s="1200"/>
      <c r="F70" s="1200"/>
      <c r="G70" s="1183"/>
      <c r="H70" s="1200"/>
      <c r="I70" s="1200"/>
    </row>
    <row r="71" customFormat="false" ht="19.5" hidden="false" customHeight="false" outlineLevel="0" collapsed="false">
      <c r="A71" s="1181" t="n">
        <v>41</v>
      </c>
      <c r="B71" s="1204" t="s">
        <v>1150</v>
      </c>
      <c r="C71" s="1205" t="n">
        <f aca="false">SUM(C72:C79)</f>
        <v>0</v>
      </c>
      <c r="D71" s="1205" t="n">
        <f aca="false">SUM(D72:D79)</f>
        <v>0</v>
      </c>
      <c r="E71" s="1205" t="n">
        <f aca="false">SUM(E72:E79)</f>
        <v>0</v>
      </c>
      <c r="F71" s="1205" t="n">
        <f aca="false">SUM(F72:F79)</f>
        <v>0</v>
      </c>
      <c r="G71" s="1206" t="e">
        <f aca="false">(+F71-D71)/D71*100</f>
        <v>#DIV/0!</v>
      </c>
      <c r="H71" s="1205" t="n">
        <f aca="false">SUM(H72:H79)</f>
        <v>0</v>
      </c>
      <c r="I71" s="1205" t="n">
        <f aca="false">SUM(I72:I79)</f>
        <v>0</v>
      </c>
    </row>
    <row r="72" customFormat="false" ht="18.75" hidden="false" customHeight="false" outlineLevel="0" collapsed="false">
      <c r="A72" s="1184" t="s">
        <v>1931</v>
      </c>
      <c r="B72" s="1191" t="s">
        <v>1363</v>
      </c>
      <c r="C72" s="1186"/>
      <c r="D72" s="1186"/>
      <c r="E72" s="1061"/>
      <c r="F72" s="1186"/>
      <c r="G72" s="1183" t="e">
        <f aca="false">(+F72-D72)/D72*100</f>
        <v>#DIV/0!</v>
      </c>
      <c r="H72" s="1188" t="n">
        <f aca="false">+F72*1.065</f>
        <v>0</v>
      </c>
      <c r="I72" s="1188" t="n">
        <f aca="false">+H72*1.06</f>
        <v>0</v>
      </c>
    </row>
    <row r="73" customFormat="false" ht="18.75" hidden="false" customHeight="false" outlineLevel="0" collapsed="false">
      <c r="A73" s="1184" t="s">
        <v>1932</v>
      </c>
      <c r="B73" s="1191" t="s">
        <v>1366</v>
      </c>
      <c r="C73" s="1186"/>
      <c r="D73" s="1186"/>
      <c r="E73" s="1061"/>
      <c r="F73" s="1186"/>
      <c r="G73" s="1183" t="e">
        <f aca="false">(+F73-D73)/D73*100</f>
        <v>#DIV/0!</v>
      </c>
      <c r="H73" s="1188" t="n">
        <f aca="false">+F73*1.065</f>
        <v>0</v>
      </c>
      <c r="I73" s="1188" t="n">
        <f aca="false">+H73*1.06</f>
        <v>0</v>
      </c>
    </row>
    <row r="74" customFormat="false" ht="18.75" hidden="false" customHeight="false" outlineLevel="0" collapsed="false">
      <c r="A74" s="1184" t="s">
        <v>1933</v>
      </c>
      <c r="B74" s="1191" t="s">
        <v>1934</v>
      </c>
      <c r="C74" s="1186"/>
      <c r="D74" s="1186"/>
      <c r="E74" s="1061"/>
      <c r="F74" s="1186"/>
      <c r="G74" s="1183" t="e">
        <f aca="false">(+F74-D74)/D74*100</f>
        <v>#DIV/0!</v>
      </c>
      <c r="H74" s="1188" t="n">
        <f aca="false">+F74*1.065</f>
        <v>0</v>
      </c>
      <c r="I74" s="1188" t="n">
        <f aca="false">+H74*1.06</f>
        <v>0</v>
      </c>
    </row>
    <row r="75" customFormat="false" ht="18.75" hidden="false" customHeight="false" outlineLevel="0" collapsed="false">
      <c r="A75" s="1184" t="s">
        <v>1935</v>
      </c>
      <c r="B75" s="915" t="s">
        <v>1368</v>
      </c>
      <c r="C75" s="1186"/>
      <c r="D75" s="1186" t="n">
        <v>0</v>
      </c>
      <c r="E75" s="1061" t="n">
        <v>0</v>
      </c>
      <c r="F75" s="1186"/>
      <c r="G75" s="1183"/>
      <c r="H75" s="1188" t="n">
        <f aca="false">+F75*1.065</f>
        <v>0</v>
      </c>
      <c r="I75" s="1188" t="n">
        <f aca="false">+H75*1.06</f>
        <v>0</v>
      </c>
    </row>
    <row r="76" customFormat="false" ht="18.75" hidden="false" customHeight="false" outlineLevel="0" collapsed="false">
      <c r="A76" s="1184" t="s">
        <v>1936</v>
      </c>
      <c r="B76" s="1191" t="s">
        <v>1371</v>
      </c>
      <c r="C76" s="1186"/>
      <c r="D76" s="1186" t="n">
        <v>0</v>
      </c>
      <c r="E76" s="1061" t="n">
        <v>0</v>
      </c>
      <c r="F76" s="1186"/>
      <c r="G76" s="1183" t="e">
        <f aca="false">(+F76-D76)/D76*100</f>
        <v>#DIV/0!</v>
      </c>
      <c r="H76" s="1188" t="n">
        <f aca="false">+F76*1.065</f>
        <v>0</v>
      </c>
      <c r="I76" s="1188" t="n">
        <f aca="false">+H76*1.06</f>
        <v>0</v>
      </c>
    </row>
    <row r="77" customFormat="false" ht="18.75" hidden="false" customHeight="false" outlineLevel="0" collapsed="false">
      <c r="A77" s="1184" t="s">
        <v>1937</v>
      </c>
      <c r="B77" s="1191" t="s">
        <v>1373</v>
      </c>
      <c r="C77" s="1186"/>
      <c r="D77" s="1186"/>
      <c r="E77" s="1061"/>
      <c r="F77" s="1186"/>
      <c r="G77" s="1183" t="e">
        <f aca="false">(+F77-D77)/D77*100</f>
        <v>#DIV/0!</v>
      </c>
      <c r="H77" s="1188" t="n">
        <f aca="false">+F77*1.065</f>
        <v>0</v>
      </c>
      <c r="I77" s="1188" t="n">
        <f aca="false">+H77*1.06</f>
        <v>0</v>
      </c>
    </row>
    <row r="78" customFormat="false" ht="18.75" hidden="false" customHeight="false" outlineLevel="0" collapsed="false">
      <c r="A78" s="1184" t="s">
        <v>1938</v>
      </c>
      <c r="B78" s="1191" t="s">
        <v>1339</v>
      </c>
      <c r="C78" s="1186"/>
      <c r="D78" s="1186"/>
      <c r="E78" s="1061"/>
      <c r="F78" s="1186"/>
      <c r="G78" s="1183"/>
      <c r="H78" s="1188" t="n">
        <f aca="false">+F78*1.065</f>
        <v>0</v>
      </c>
      <c r="I78" s="1188" t="n">
        <f aca="false">+H78*1.06</f>
        <v>0</v>
      </c>
    </row>
    <row r="79" customFormat="false" ht="18.75" hidden="false" customHeight="false" outlineLevel="0" collapsed="false">
      <c r="A79" s="1184" t="s">
        <v>1939</v>
      </c>
      <c r="B79" s="1185" t="s">
        <v>630</v>
      </c>
      <c r="C79" s="1186"/>
      <c r="D79" s="1186"/>
      <c r="E79" s="1061"/>
      <c r="F79" s="1186"/>
      <c r="G79" s="1183" t="e">
        <f aca="false">(+F79-D79)/D79*100</f>
        <v>#DIV/0!</v>
      </c>
      <c r="H79" s="1188" t="n">
        <f aca="false">+F79*1.065</f>
        <v>0</v>
      </c>
      <c r="I79" s="1188" t="n">
        <f aca="false">+H79*1.06</f>
        <v>0</v>
      </c>
    </row>
    <row r="80" customFormat="false" ht="19.5" hidden="false" customHeight="false" outlineLevel="0" collapsed="false">
      <c r="A80" s="1181" t="n">
        <v>42</v>
      </c>
      <c r="B80" s="936" t="s">
        <v>1191</v>
      </c>
      <c r="C80" s="1200"/>
      <c r="D80" s="1200"/>
      <c r="E80" s="1200"/>
      <c r="F80" s="1200"/>
      <c r="G80" s="1183"/>
      <c r="H80" s="1200"/>
      <c r="I80" s="1200"/>
    </row>
    <row r="81" customFormat="false" ht="19.5" hidden="false" customHeight="false" outlineLevel="0" collapsed="false">
      <c r="A81" s="1181" t="n">
        <v>43</v>
      </c>
      <c r="B81" s="876" t="s">
        <v>1152</v>
      </c>
      <c r="C81" s="1194" t="n">
        <f aca="false">+C38+C46+C52+C53+C54+C55+C57+C58+C61+C63+C65+C66+C70+C71+C80</f>
        <v>0</v>
      </c>
      <c r="D81" s="1194" t="n">
        <f aca="false">+D38+D46+D52+D53+D54+D55+D57+D58+D61+D63+D65+D66+D70+D71+D80</f>
        <v>0</v>
      </c>
      <c r="E81" s="1194" t="n">
        <f aca="false">+E38+E46+E52+E53+E54+E55+E57+E58+E61+E63+E65+E66+E70+E71+E80</f>
        <v>0</v>
      </c>
      <c r="F81" s="1194" t="n">
        <f aca="false">+F38+F46+F52+F53+F54+F55+F57+F58+F61+F63+F65+F66+F70+F71+F80</f>
        <v>0</v>
      </c>
      <c r="G81" s="1195" t="e">
        <f aca="false">(+F81-D81)/D81*100</f>
        <v>#DIV/0!</v>
      </c>
      <c r="H81" s="1194" t="n">
        <f aca="false">+H38+H46+H52+H53+H54+H55+H57+H58+H61+H63+H65+H66+H70+H71+H80</f>
        <v>0</v>
      </c>
      <c r="I81" s="1194" t="n">
        <f aca="false">+I38+I46+I52+I53+I54+I55+I57+I58+I61+I63+I65+I66+I70+I71+I80</f>
        <v>0</v>
      </c>
    </row>
    <row r="82" customFormat="false" ht="19.5" hidden="false" customHeight="false" outlineLevel="0" collapsed="false">
      <c r="A82" s="1181" t="n">
        <v>44</v>
      </c>
      <c r="B82" s="936" t="s">
        <v>1153</v>
      </c>
      <c r="C82" s="1200"/>
      <c r="D82" s="1200"/>
      <c r="E82" s="1200"/>
      <c r="F82" s="1200"/>
      <c r="G82" s="1183"/>
      <c r="H82" s="1200"/>
      <c r="I82" s="1200"/>
    </row>
    <row r="83" customFormat="false" ht="19.5" hidden="false" customHeight="false" outlineLevel="0" collapsed="false">
      <c r="A83" s="1181" t="n">
        <v>45</v>
      </c>
      <c r="B83" s="1199" t="s">
        <v>1154</v>
      </c>
      <c r="C83" s="1200"/>
      <c r="D83" s="1200"/>
      <c r="E83" s="1200"/>
      <c r="F83" s="1200"/>
      <c r="G83" s="1183"/>
      <c r="H83" s="1200"/>
      <c r="I83" s="1200"/>
    </row>
    <row r="84" customFormat="false" ht="19.5" hidden="false" customHeight="false" outlineLevel="0" collapsed="false">
      <c r="A84" s="1181" t="n">
        <v>46</v>
      </c>
      <c r="B84" s="1199" t="s">
        <v>1192</v>
      </c>
      <c r="C84" s="1200"/>
      <c r="D84" s="1200"/>
      <c r="E84" s="1200"/>
      <c r="F84" s="1200"/>
      <c r="G84" s="1183"/>
      <c r="H84" s="1200"/>
      <c r="I84" s="1200"/>
    </row>
    <row r="85" customFormat="false" ht="19.5" hidden="false" customHeight="false" outlineLevel="0" collapsed="false">
      <c r="A85" s="1181" t="n">
        <v>47</v>
      </c>
      <c r="B85" s="1199" t="s">
        <v>1156</v>
      </c>
      <c r="C85" s="893" t="n">
        <f aca="false">SUM(C86)</f>
        <v>0</v>
      </c>
      <c r="D85" s="893" t="n">
        <f aca="false">SUM(D86)</f>
        <v>0</v>
      </c>
      <c r="E85" s="1200" t="n">
        <f aca="false">SUM(E86)</f>
        <v>0</v>
      </c>
      <c r="F85" s="893" t="n">
        <f aca="false">SUM(F86)</f>
        <v>0</v>
      </c>
      <c r="G85" s="1183" t="e">
        <f aca="false">(+F85-D85)/D85*100</f>
        <v>#DIV/0!</v>
      </c>
      <c r="H85" s="1200" t="n">
        <f aca="false">SUM(H86)</f>
        <v>0</v>
      </c>
      <c r="I85" s="1200" t="n">
        <f aca="false">SUM(I86)</f>
        <v>0</v>
      </c>
    </row>
    <row r="86" customFormat="false" ht="18.75" hidden="false" customHeight="false" outlineLevel="0" collapsed="false">
      <c r="A86" s="1198" t="n">
        <v>2089</v>
      </c>
      <c r="B86" s="919" t="s">
        <v>1374</v>
      </c>
      <c r="C86" s="1186"/>
      <c r="D86" s="1186"/>
      <c r="E86" s="1061"/>
      <c r="F86" s="1186"/>
      <c r="G86" s="1183" t="e">
        <f aca="false">(+F86-D86)/D86*100</f>
        <v>#DIV/0!</v>
      </c>
      <c r="H86" s="1188" t="n">
        <f aca="false">+F86*1.065</f>
        <v>0</v>
      </c>
      <c r="I86" s="1188" t="n">
        <f aca="false">+H86*1.06</f>
        <v>0</v>
      </c>
    </row>
    <row r="87" s="205" customFormat="true" ht="19.5" hidden="false" customHeight="false" outlineLevel="0" collapsed="false">
      <c r="A87" s="273" t="n">
        <v>48</v>
      </c>
      <c r="B87" s="880" t="s">
        <v>690</v>
      </c>
      <c r="C87" s="1194" t="n">
        <f aca="false">C81+C83+C84+C85</f>
        <v>0</v>
      </c>
      <c r="D87" s="1194" t="n">
        <f aca="false">D81+D83+D84+D85</f>
        <v>0</v>
      </c>
      <c r="E87" s="1194" t="n">
        <f aca="false">E81+E83+E84+E85</f>
        <v>0</v>
      </c>
      <c r="F87" s="1194" t="n">
        <f aca="false">F81+F83+F84+F85</f>
        <v>0</v>
      </c>
      <c r="G87" s="1207" t="e">
        <f aca="false">(+F87-D87)/D87*100</f>
        <v>#DIV/0!</v>
      </c>
      <c r="H87" s="1194" t="n">
        <f aca="false">H81+H83+H84+H85</f>
        <v>0</v>
      </c>
      <c r="I87" s="1194" t="n">
        <f aca="false">I81+I83+I84+I85</f>
        <v>0</v>
      </c>
    </row>
    <row r="88" s="205" customFormat="true" ht="19.5" hidden="false" customHeight="false" outlineLevel="0" collapsed="false">
      <c r="A88" s="273" t="n">
        <v>49</v>
      </c>
      <c r="B88" s="880" t="s">
        <v>1157</v>
      </c>
      <c r="C88" s="1194" t="n">
        <f aca="false">C87+C36</f>
        <v>0</v>
      </c>
      <c r="D88" s="1194" t="n">
        <f aca="false">D87+D36</f>
        <v>0</v>
      </c>
      <c r="E88" s="1194" t="n">
        <f aca="false">E87+E36</f>
        <v>0</v>
      </c>
      <c r="F88" s="1194" t="n">
        <f aca="false">F87+F36</f>
        <v>0</v>
      </c>
      <c r="G88" s="1207"/>
      <c r="H88" s="1194" t="n">
        <f aca="false">H87+H36</f>
        <v>0</v>
      </c>
      <c r="I88" s="1194" t="n">
        <f aca="false">I87+I36</f>
        <v>0</v>
      </c>
    </row>
    <row r="89" customFormat="false" ht="18.75" hidden="false" customHeight="false" outlineLevel="0" collapsed="false">
      <c r="A89" s="1181" t="n">
        <v>50</v>
      </c>
      <c r="B89" s="936" t="s">
        <v>1158</v>
      </c>
      <c r="C89" s="1061"/>
      <c r="D89" s="1061"/>
      <c r="E89" s="1061"/>
      <c r="F89" s="1061"/>
      <c r="G89" s="1183"/>
      <c r="H89" s="1061"/>
      <c r="I89" s="1061"/>
    </row>
    <row r="90" s="205" customFormat="true" ht="19.5" hidden="false" customHeight="false" outlineLevel="0" collapsed="false">
      <c r="A90" s="273" t="n">
        <v>51</v>
      </c>
      <c r="B90" s="876" t="s">
        <v>1159</v>
      </c>
      <c r="C90" s="1194" t="n">
        <f aca="false">C88+C89</f>
        <v>0</v>
      </c>
      <c r="D90" s="1194" t="n">
        <f aca="false">D88+D89</f>
        <v>0</v>
      </c>
      <c r="E90" s="1194" t="n">
        <f aca="false">E88+E89</f>
        <v>0</v>
      </c>
      <c r="F90" s="1194" t="n">
        <f aca="false">F88+F89</f>
        <v>0</v>
      </c>
      <c r="G90" s="1207"/>
      <c r="H90" s="1194" t="n">
        <f aca="false">H88+H89</f>
        <v>0</v>
      </c>
      <c r="I90" s="1194" t="n">
        <f aca="false">I88+I89</f>
        <v>0</v>
      </c>
    </row>
    <row r="91" customFormat="false" ht="18.75" hidden="false" customHeight="false" outlineLevel="0" collapsed="false">
      <c r="A91" s="1181" t="n">
        <v>52</v>
      </c>
      <c r="B91" s="936" t="s">
        <v>1160</v>
      </c>
      <c r="C91" s="1061"/>
      <c r="D91" s="1061"/>
      <c r="E91" s="1061"/>
      <c r="F91" s="1061"/>
      <c r="G91" s="1183"/>
      <c r="H91" s="1061"/>
      <c r="I91" s="1061"/>
    </row>
    <row r="92" customFormat="false" ht="18.75" hidden="false" customHeight="false" outlineLevel="0" collapsed="false">
      <c r="A92" s="1181" t="n">
        <v>53</v>
      </c>
      <c r="B92" s="936" t="s">
        <v>1161</v>
      </c>
      <c r="C92" s="1061"/>
      <c r="D92" s="1061"/>
      <c r="E92" s="1061"/>
      <c r="F92" s="1061"/>
      <c r="G92" s="1183"/>
      <c r="H92" s="1061"/>
      <c r="I92" s="1061"/>
    </row>
    <row r="93" customFormat="false" ht="19.5" hidden="false" customHeight="false" outlineLevel="0" collapsed="false">
      <c r="A93" s="1181" t="n">
        <v>54</v>
      </c>
      <c r="B93" s="876" t="s">
        <v>1162</v>
      </c>
      <c r="C93" s="1194" t="n">
        <f aca="false">C90+C91+C92</f>
        <v>0</v>
      </c>
      <c r="D93" s="1194" t="n">
        <f aca="false">D90+D91+D92</f>
        <v>0</v>
      </c>
      <c r="E93" s="1194" t="n">
        <f aca="false">E90+E91+E92</f>
        <v>0</v>
      </c>
      <c r="F93" s="1194" t="n">
        <f aca="false">F90+F91+F92</f>
        <v>0</v>
      </c>
      <c r="G93" s="1207"/>
      <c r="H93" s="1194" t="n">
        <f aca="false">H90+H91+H92</f>
        <v>0</v>
      </c>
      <c r="I93" s="1194" t="n">
        <f aca="false">I90+I91+I92</f>
        <v>0</v>
      </c>
    </row>
    <row r="94" customFormat="false" ht="18.75" hidden="false" customHeight="false" outlineLevel="0" collapsed="false">
      <c r="A94" s="1181" t="n">
        <v>55</v>
      </c>
      <c r="B94" s="936" t="s">
        <v>1163</v>
      </c>
      <c r="C94" s="1061"/>
      <c r="D94" s="1061"/>
      <c r="E94" s="1061"/>
      <c r="F94" s="1061"/>
      <c r="G94" s="1183"/>
      <c r="H94" s="1061"/>
      <c r="I94" s="1061"/>
    </row>
    <row r="95" s="205" customFormat="true" ht="19.5" hidden="false" customHeight="false" outlineLevel="0" collapsed="false">
      <c r="A95" s="273" t="n">
        <v>56</v>
      </c>
      <c r="B95" s="876" t="s">
        <v>1164</v>
      </c>
      <c r="C95" s="1194" t="n">
        <f aca="false">C93+C94</f>
        <v>0</v>
      </c>
      <c r="D95" s="1194" t="n">
        <f aca="false">D93+D94</f>
        <v>0</v>
      </c>
      <c r="E95" s="1194" t="n">
        <f aca="false">E93+E94</f>
        <v>0</v>
      </c>
      <c r="F95" s="1194" t="n">
        <f aca="false">F93+F94</f>
        <v>0</v>
      </c>
      <c r="G95" s="1207"/>
      <c r="H95" s="1194" t="n">
        <f aca="false">H93+H94</f>
        <v>0</v>
      </c>
      <c r="I95" s="1194" t="n">
        <f aca="false">I93+I94</f>
        <v>0</v>
      </c>
    </row>
    <row r="96" customFormat="false" ht="18.75" hidden="false" customHeight="false" outlineLevel="0" collapsed="false">
      <c r="A96" s="1181" t="n">
        <v>57</v>
      </c>
      <c r="B96" s="936" t="s">
        <v>1165</v>
      </c>
      <c r="C96" s="1061"/>
      <c r="D96" s="1061"/>
      <c r="E96" s="1061"/>
      <c r="F96" s="1061"/>
      <c r="G96" s="1183"/>
      <c r="H96" s="1061"/>
      <c r="I96" s="1061"/>
    </row>
    <row r="97" customFormat="false" ht="18.75" hidden="false" customHeight="false" outlineLevel="0" collapsed="false">
      <c r="A97" s="1181" t="n">
        <v>58</v>
      </c>
      <c r="B97" s="1199" t="s">
        <v>1166</v>
      </c>
      <c r="C97" s="1061"/>
      <c r="D97" s="1061"/>
      <c r="E97" s="1061"/>
      <c r="F97" s="1061"/>
      <c r="G97" s="1183"/>
      <c r="H97" s="1061"/>
      <c r="I97" s="1061"/>
    </row>
    <row r="98" customFormat="false" ht="19.5" hidden="false" customHeight="false" outlineLevel="0" collapsed="false">
      <c r="A98" s="1181" t="n">
        <v>59</v>
      </c>
      <c r="B98" s="1199" t="s">
        <v>1167</v>
      </c>
      <c r="C98" s="1200" t="n">
        <f aca="false">C99</f>
        <v>0</v>
      </c>
      <c r="D98" s="1200" t="n">
        <f aca="false">D99</f>
        <v>0</v>
      </c>
      <c r="E98" s="1200" t="n">
        <f aca="false">E99</f>
        <v>0</v>
      </c>
      <c r="F98" s="1200" t="n">
        <f aca="false">F99</f>
        <v>0</v>
      </c>
      <c r="G98" s="1208"/>
      <c r="H98" s="1200" t="n">
        <f aca="false">H99</f>
        <v>0</v>
      </c>
      <c r="I98" s="1200" t="n">
        <f aca="false">I99</f>
        <v>0</v>
      </c>
    </row>
    <row r="99" customFormat="false" ht="19.5" hidden="false" customHeight="false" outlineLevel="0" collapsed="false">
      <c r="A99" s="707"/>
      <c r="B99" s="919" t="s">
        <v>1376</v>
      </c>
      <c r="C99" s="908" t="n">
        <f aca="false">'Depreciation 2004-2010'!F$5</f>
        <v>0</v>
      </c>
      <c r="D99" s="908" t="n">
        <f aca="false">'Depreciation 2004-2010'!F$74</f>
        <v>0</v>
      </c>
      <c r="E99" s="908" t="n">
        <v>0</v>
      </c>
      <c r="F99" s="908" t="n">
        <f aca="false">'Depreciation 2004-2010'!F$143</f>
        <v>0</v>
      </c>
      <c r="G99" s="909"/>
      <c r="H99" s="908" t="n">
        <f aca="false">'Depreciation 2004-2010'!F$212</f>
        <v>0</v>
      </c>
      <c r="I99" s="908" t="n">
        <f aca="false">'Depreciation 2004-2010'!F$281</f>
        <v>0</v>
      </c>
    </row>
    <row r="100" customFormat="false" ht="18.75" hidden="false" customHeight="false" outlineLevel="0" collapsed="false">
      <c r="A100" s="1181" t="n">
        <v>60</v>
      </c>
      <c r="B100" s="1209" t="s">
        <v>1168</v>
      </c>
      <c r="C100" s="1061"/>
      <c r="D100" s="1061"/>
      <c r="E100" s="1061"/>
      <c r="F100" s="1061"/>
      <c r="G100" s="1183"/>
      <c r="H100" s="1061"/>
      <c r="I100" s="1061"/>
    </row>
    <row r="101" customFormat="false" ht="19.5" hidden="false" customHeight="false" outlineLevel="0" collapsed="false">
      <c r="A101" s="1181" t="n">
        <v>61</v>
      </c>
      <c r="B101" s="876" t="s">
        <v>1169</v>
      </c>
      <c r="C101" s="1194" t="n">
        <f aca="false">C95+C97+C98+C100</f>
        <v>0</v>
      </c>
      <c r="D101" s="1194" t="n">
        <f aca="false">D95+D97+D98+D100</f>
        <v>0</v>
      </c>
      <c r="E101" s="1194" t="n">
        <f aca="false">E95+E97+E98+E100</f>
        <v>0</v>
      </c>
      <c r="F101" s="1194" t="n">
        <f aca="false">F95+F97+F98+F100</f>
        <v>0</v>
      </c>
      <c r="G101" s="1207"/>
      <c r="H101" s="1194" t="n">
        <f aca="false">H95+H97+H98+H100</f>
        <v>0</v>
      </c>
      <c r="I101" s="1194" t="n">
        <f aca="false">I95+I97+I98+I100</f>
        <v>0</v>
      </c>
    </row>
    <row r="102" customFormat="false" ht="18.75" hidden="false" customHeight="false" outlineLevel="0" collapsed="false">
      <c r="A102" s="1181" t="n">
        <v>62</v>
      </c>
      <c r="B102" s="936" t="s">
        <v>1170</v>
      </c>
      <c r="C102" s="1061"/>
      <c r="D102" s="1061"/>
      <c r="E102" s="1061"/>
      <c r="F102" s="1061"/>
      <c r="G102" s="1183"/>
      <c r="H102" s="1061"/>
      <c r="I102" s="1061"/>
    </row>
    <row r="103" customFormat="false" ht="19.5" hidden="false" customHeight="false" outlineLevel="0" collapsed="false">
      <c r="A103" s="1210" t="n">
        <v>63</v>
      </c>
      <c r="B103" s="880" t="s">
        <v>1171</v>
      </c>
      <c r="C103" s="1194" t="n">
        <f aca="false">C101+C102</f>
        <v>0</v>
      </c>
      <c r="D103" s="1194" t="n">
        <f aca="false">D101+D102</f>
        <v>0</v>
      </c>
      <c r="E103" s="1194" t="n">
        <f aca="false">E101+E102</f>
        <v>0</v>
      </c>
      <c r="F103" s="1194" t="n">
        <f aca="false">F101+F102</f>
        <v>0</v>
      </c>
      <c r="G103" s="1207"/>
      <c r="H103" s="1194" t="n">
        <f aca="false">H101+H102</f>
        <v>0</v>
      </c>
      <c r="I103" s="1194" t="n">
        <f aca="false">I101+I102</f>
        <v>0</v>
      </c>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1&amp;P</oddFooter>
  </headerFooter>
  <rowBreaks count="1" manualBreakCount="1">
    <brk id="70" man="true" max="16383" min="0"/>
  </rowBreaks>
  <legacyDrawing r:id="rId2"/>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1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7.7"/>
    <col collapsed="false" customWidth="true" hidden="false" outlineLevel="0" max="4" min="4" style="471" width="18.28"/>
    <col collapsed="false" customWidth="true" hidden="false" outlineLevel="0" max="5" min="5" style="471" width="21.13"/>
    <col collapsed="false" customWidth="true" hidden="false" outlineLevel="0" max="6" min="6" style="471" width="17.14"/>
    <col collapsed="false" customWidth="true" hidden="false" outlineLevel="0" max="7" min="7" style="471" width="12.42"/>
    <col collapsed="false" customWidth="true" hidden="false" outlineLevel="0" max="8" min="8" style="471" width="17.56"/>
    <col collapsed="false" customWidth="true" hidden="false" outlineLevel="0" max="9" min="9" style="471" width="18.41"/>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Licences and Traffic 10.40.02 '!C9+'Civil defences 10.40.01'!C9</f>
        <v>0</v>
      </c>
      <c r="D9" s="843" t="n">
        <f aca="false">'Licences and Traffic 10.40.02 '!D9+'Civil defences 10.40.01'!D9</f>
        <v>0</v>
      </c>
      <c r="E9" s="843" t="n">
        <f aca="false">'Licences and Traffic 10.40.02 '!E9+'Civil defences 10.40.01'!E9</f>
        <v>0</v>
      </c>
      <c r="F9" s="843" t="n">
        <f aca="false">'Licences and Traffic 10.40.02 '!F9+'Civil defences 10.40.01'!F9</f>
        <v>0</v>
      </c>
      <c r="G9" s="843" t="e">
        <f aca="false">(+F9-D9)/D9*100</f>
        <v>#DIV/0!</v>
      </c>
      <c r="H9" s="843" t="n">
        <f aca="false">'Licences and Traffic 10.40.02 '!H9+'Civil defences 10.40.01'!H9</f>
        <v>0</v>
      </c>
      <c r="I9" s="843" t="n">
        <f aca="false">'Licences and Traffic 10.40.02 '!I9+'Civil defences 10.40.01'!I9</f>
        <v>0</v>
      </c>
    </row>
    <row r="10" customFormat="false" ht="19.5" hidden="false" customHeight="false" outlineLevel="0" collapsed="false">
      <c r="A10" s="838" t="n">
        <v>3</v>
      </c>
      <c r="B10" s="874" t="s">
        <v>1112</v>
      </c>
      <c r="C10" s="843" t="n">
        <f aca="false">'Licences and Traffic 10.40.02 '!C10+'Civil defences 10.40.01'!C10</f>
        <v>0</v>
      </c>
      <c r="D10" s="843" t="n">
        <f aca="false">'Licences and Traffic 10.40.02 '!D10+'Civil defences 10.40.01'!D10</f>
        <v>0</v>
      </c>
      <c r="E10" s="843" t="n">
        <f aca="false">'Licences and Traffic 10.40.02 '!E10+'Civil defences 10.40.01'!E10</f>
        <v>0</v>
      </c>
      <c r="F10" s="843" t="n">
        <f aca="false">'Licences and Traffic 10.40.02 '!F10+'Civil defences 10.40.01'!F10</f>
        <v>0</v>
      </c>
      <c r="G10" s="843" t="e">
        <f aca="false">(+F10-D10)/D10*100</f>
        <v>#DIV/0!</v>
      </c>
      <c r="H10" s="843" t="n">
        <f aca="false">'Licences and Traffic 10.40.02 '!H10+'Civil defences 10.40.01'!H10</f>
        <v>0</v>
      </c>
      <c r="I10" s="843" t="n">
        <f aca="false">'Licences and Traffic 10.40.02 '!I10+'Civil defences 10.40.01'!I10</f>
        <v>0</v>
      </c>
    </row>
    <row r="11" customFormat="false" ht="19.5" hidden="false" customHeight="false" outlineLevel="0" collapsed="false">
      <c r="A11" s="838" t="n">
        <v>4</v>
      </c>
      <c r="B11" s="873" t="s">
        <v>1113</v>
      </c>
      <c r="C11" s="843" t="n">
        <f aca="false">'Licences and Traffic 10.40.02 '!C11+'Civil defences 10.40.01'!C11</f>
        <v>0</v>
      </c>
      <c r="D11" s="843" t="n">
        <f aca="false">'Licences and Traffic 10.40.02 '!D11+'Civil defences 10.40.01'!D11</f>
        <v>0</v>
      </c>
      <c r="E11" s="843" t="n">
        <f aca="false">'Licences and Traffic 10.40.02 '!E11+'Civil defences 10.40.01'!E11</f>
        <v>0</v>
      </c>
      <c r="F11" s="843" t="n">
        <f aca="false">'Licences and Traffic 10.40.02 '!F11+'Civil defences 10.40.01'!F11</f>
        <v>0</v>
      </c>
      <c r="G11" s="843" t="e">
        <f aca="false">(+F11-D11)/D11*100</f>
        <v>#DIV/0!</v>
      </c>
      <c r="H11" s="843" t="n">
        <f aca="false">'Licences and Traffic 10.40.02 '!H11+'Civil defences 10.40.01'!H11</f>
        <v>0</v>
      </c>
      <c r="I11" s="843" t="n">
        <f aca="false">'Licences and Traffic 10.40.02 '!I11+'Civil defences 10.40.01'!I11</f>
        <v>0</v>
      </c>
    </row>
    <row r="12" customFormat="false" ht="19.5" hidden="false" customHeight="false" outlineLevel="0" collapsed="false">
      <c r="A12" s="838" t="n">
        <v>5</v>
      </c>
      <c r="B12" s="873" t="s">
        <v>1114</v>
      </c>
      <c r="C12" s="843" t="n">
        <f aca="false">'Licences and Traffic 10.40.02 '!C12+'Civil defences 10.40.01'!C12</f>
        <v>0</v>
      </c>
      <c r="D12" s="843" t="n">
        <f aca="false">'Licences and Traffic 10.40.02 '!D12+'Civil defences 10.40.01'!D12</f>
        <v>0</v>
      </c>
      <c r="E12" s="843" t="n">
        <f aca="false">'Licences and Traffic 10.40.02 '!E12+'Civil defences 10.40.01'!E12</f>
        <v>0</v>
      </c>
      <c r="F12" s="843" t="n">
        <f aca="false">'Licences and Traffic 10.40.02 '!F12+'Civil defences 10.40.01'!F12</f>
        <v>0</v>
      </c>
      <c r="G12" s="843" t="e">
        <f aca="false">(+F12-D12)/D12*100</f>
        <v>#DIV/0!</v>
      </c>
      <c r="H12" s="843" t="n">
        <f aca="false">'Licences and Traffic 10.40.02 '!H12+'Civil defences 10.40.01'!H12</f>
        <v>0</v>
      </c>
      <c r="I12" s="843" t="n">
        <f aca="false">'Licences and Traffic 10.40.02 '!I12+'Civil defences 10.40.01'!I12</f>
        <v>0</v>
      </c>
    </row>
    <row r="13" customFormat="false" ht="19.5" hidden="false" customHeight="false" outlineLevel="0" collapsed="false">
      <c r="A13" s="838" t="n">
        <v>6</v>
      </c>
      <c r="B13" s="873" t="s">
        <v>1115</v>
      </c>
      <c r="C13" s="843" t="n">
        <f aca="false">'Licences and Traffic 10.40.02 '!C13+'Civil defences 10.40.01'!C13</f>
        <v>0</v>
      </c>
      <c r="D13" s="843" t="n">
        <f aca="false">'Licences and Traffic 10.40.02 '!D13+'Civil defences 10.40.01'!D13</f>
        <v>0</v>
      </c>
      <c r="E13" s="843" t="n">
        <f aca="false">'Licences and Traffic 10.40.02 '!E13+'Civil defences 10.40.01'!E13</f>
        <v>0</v>
      </c>
      <c r="F13" s="843" t="n">
        <f aca="false">'Licences and Traffic 10.40.02 '!F13+'Civil defences 10.40.01'!F13</f>
        <v>0</v>
      </c>
      <c r="G13" s="843" t="e">
        <f aca="false">(+F13-D13)/D13*100</f>
        <v>#DIV/0!</v>
      </c>
      <c r="H13" s="843" t="n">
        <f aca="false">'Licences and Traffic 10.40.02 '!H13+'Civil defences 10.40.01'!H13</f>
        <v>0</v>
      </c>
      <c r="I13" s="843" t="n">
        <f aca="false">'Licences and Traffic 10.40.02 '!I13+'Civil defences 10.40.01'!I13</f>
        <v>0</v>
      </c>
    </row>
    <row r="14" customFormat="false" ht="19.5" hidden="false" customHeight="false" outlineLevel="0" collapsed="false">
      <c r="A14" s="838" t="n">
        <v>7</v>
      </c>
      <c r="B14" s="873" t="s">
        <v>1116</v>
      </c>
      <c r="C14" s="843" t="n">
        <f aca="false">'Licences and Traffic 10.40.02 '!C14+'Civil defences 10.40.01'!C14</f>
        <v>0</v>
      </c>
      <c r="D14" s="843" t="n">
        <f aca="false">'Licences and Traffic 10.40.02 '!D14+'Civil defences 10.40.01'!D14</f>
        <v>0</v>
      </c>
      <c r="E14" s="843" t="n">
        <f aca="false">'Licences and Traffic 10.40.02 '!E14+'Civil defences 10.40.01'!E14</f>
        <v>0</v>
      </c>
      <c r="F14" s="843" t="n">
        <f aca="false">'Licences and Traffic 10.40.02 '!F14+'Civil defences 10.40.01'!F14</f>
        <v>0</v>
      </c>
      <c r="G14" s="843" t="e">
        <f aca="false">(+F14-D14)/D14*100</f>
        <v>#DIV/0!</v>
      </c>
      <c r="H14" s="843" t="n">
        <f aca="false">'Licences and Traffic 10.40.02 '!H14+'Civil defences 10.40.01'!H14</f>
        <v>0</v>
      </c>
      <c r="I14" s="843" t="n">
        <f aca="false">'Licences and Traffic 10.40.02 '!I14+'Civil defences 10.40.01'!I14</f>
        <v>0</v>
      </c>
    </row>
    <row r="15" customFormat="false" ht="19.5" hidden="false" customHeight="false" outlineLevel="0" collapsed="false">
      <c r="A15" s="838" t="n">
        <v>8</v>
      </c>
      <c r="B15" s="873" t="s">
        <v>1117</v>
      </c>
      <c r="C15" s="843" t="n">
        <f aca="false">'Licences and Traffic 10.40.02 '!C15+'Civil defences 10.40.01'!C15</f>
        <v>0</v>
      </c>
      <c r="D15" s="843" t="n">
        <f aca="false">'Licences and Traffic 10.40.02 '!D15+'Civil defences 10.40.01'!D15</f>
        <v>0</v>
      </c>
      <c r="E15" s="843" t="n">
        <f aca="false">'Licences and Traffic 10.40.02 '!E15+'Civil defences 10.40.01'!E15</f>
        <v>0</v>
      </c>
      <c r="F15" s="843" t="n">
        <f aca="false">'Licences and Traffic 10.40.02 '!F15+'Civil defences 10.40.01'!F15</f>
        <v>0</v>
      </c>
      <c r="G15" s="843" t="e">
        <f aca="false">(+F15-D15)/D15*100</f>
        <v>#DIV/0!</v>
      </c>
      <c r="H15" s="843" t="n">
        <f aca="false">'Licences and Traffic 10.40.02 '!H15+'Civil defences 10.40.01'!H15</f>
        <v>0</v>
      </c>
      <c r="I15" s="843" t="n">
        <f aca="false">'Licences and Traffic 10.40.02 '!I15+'Civil defences 10.40.01'!I15</f>
        <v>0</v>
      </c>
    </row>
    <row r="16" customFormat="false" ht="19.5" hidden="false" customHeight="false" outlineLevel="0" collapsed="false">
      <c r="A16" s="838" t="n">
        <v>9</v>
      </c>
      <c r="B16" s="873" t="s">
        <v>1118</v>
      </c>
      <c r="C16" s="843" t="n">
        <f aca="false">'Licences and Traffic 10.40.02 '!C16+'Civil defences 10.40.01'!C16</f>
        <v>0</v>
      </c>
      <c r="D16" s="843" t="n">
        <f aca="false">'Licences and Traffic 10.40.02 '!D16+'Civil defences 10.40.01'!D16</f>
        <v>0</v>
      </c>
      <c r="E16" s="843" t="n">
        <f aca="false">'Licences and Traffic 10.40.02 '!E16+'Civil defences 10.40.01'!E16</f>
        <v>0</v>
      </c>
      <c r="F16" s="843" t="n">
        <f aca="false">'Licences and Traffic 10.40.02 '!F16+'Civil defences 10.40.01'!F16</f>
        <v>0</v>
      </c>
      <c r="G16" s="843" t="e">
        <f aca="false">(+F16-D16)/D16*100</f>
        <v>#DIV/0!</v>
      </c>
      <c r="H16" s="843" t="n">
        <f aca="false">'Licences and Traffic 10.40.02 '!H16+'Civil defences 10.40.01'!H16</f>
        <v>0</v>
      </c>
      <c r="I16" s="843" t="n">
        <f aca="false">'Licences and Traffic 10.40.02 '!I16+'Civil defences 10.40.01'!I16</f>
        <v>0</v>
      </c>
    </row>
    <row r="17" customFormat="false" ht="19.5" hidden="false" customHeight="false" outlineLevel="0" collapsed="false">
      <c r="A17" s="838" t="n">
        <v>10</v>
      </c>
      <c r="B17" s="873" t="s">
        <v>1119</v>
      </c>
      <c r="C17" s="843" t="n">
        <f aca="false">'Licences and Traffic 10.40.02 '!C17+'Civil defences 10.40.01'!C17</f>
        <v>0</v>
      </c>
      <c r="D17" s="843" t="n">
        <f aca="false">'Licences and Traffic 10.40.02 '!D17+'Civil defences 10.40.01'!D17</f>
        <v>0</v>
      </c>
      <c r="E17" s="843" t="n">
        <f aca="false">'Licences and Traffic 10.40.02 '!E17+'Civil defences 10.40.01'!E17</f>
        <v>0</v>
      </c>
      <c r="F17" s="843" t="n">
        <f aca="false">'Licences and Traffic 10.40.02 '!F17+'Civil defences 10.40.01'!F17</f>
        <v>0</v>
      </c>
      <c r="G17" s="843" t="e">
        <f aca="false">(+F17-D17)/D17*100</f>
        <v>#DIV/0!</v>
      </c>
      <c r="H17" s="843" t="n">
        <f aca="false">'Licences and Traffic 10.40.02 '!H17+'Civil defences 10.40.01'!H17</f>
        <v>0</v>
      </c>
      <c r="I17" s="843" t="n">
        <f aca="false">'Licences and Traffic 10.40.02 '!I17+'Civil defences 10.40.01'!I17</f>
        <v>0</v>
      </c>
    </row>
    <row r="18" customFormat="false" ht="19.5" hidden="false" customHeight="false" outlineLevel="0" collapsed="false">
      <c r="A18" s="838" t="n">
        <v>11</v>
      </c>
      <c r="B18" s="873" t="s">
        <v>1120</v>
      </c>
      <c r="C18" s="843" t="n">
        <f aca="false">'Licences and Traffic 10.40.02 '!C18+'Civil defences 10.40.01'!C18</f>
        <v>3581747</v>
      </c>
      <c r="D18" s="843" t="n">
        <f aca="false">'Licences and Traffic 10.40.02 '!D18+'Civil defences 10.40.01'!D18</f>
        <v>1850650</v>
      </c>
      <c r="E18" s="843" t="n">
        <f aca="false">'Licences and Traffic 10.40.02 '!E18+'Civil defences 10.40.01'!E18</f>
        <v>4020000</v>
      </c>
      <c r="F18" s="843" t="n">
        <f aca="false">'Licences and Traffic 10.40.02 '!F18+'Civil defences 10.40.01'!F18</f>
        <v>4010000</v>
      </c>
      <c r="G18" s="843" t="n">
        <f aca="false">(+F18-D18)/D18*100</f>
        <v>116.680625726096</v>
      </c>
      <c r="H18" s="843" t="n">
        <f aca="false">'Licences and Traffic 10.40.02 '!H18+'Civil defences 10.40.01'!H18</f>
        <v>4910000</v>
      </c>
      <c r="I18" s="843" t="n">
        <f aca="false">'Licences and Traffic 10.40.02 '!I18+'Civil defences 10.40.01'!I18</f>
        <v>5010000</v>
      </c>
    </row>
    <row r="19" customFormat="false" ht="19.5" hidden="false" customHeight="false" outlineLevel="0" collapsed="false">
      <c r="A19" s="838" t="n">
        <v>12</v>
      </c>
      <c r="B19" s="873" t="s">
        <v>1121</v>
      </c>
      <c r="C19" s="843" t="n">
        <f aca="false">'Licences and Traffic 10.40.02 '!C21+'Civil defences 10.40.01'!C19</f>
        <v>261181</v>
      </c>
      <c r="D19" s="843" t="n">
        <f aca="false">'Licences and Traffic 10.40.02 '!D21+'Civil defences 10.40.01'!D19</f>
        <v>653866</v>
      </c>
      <c r="E19" s="843" t="n">
        <f aca="false">'Licences and Traffic 10.40.02 '!E21+'Civil defences 10.40.01'!E19</f>
        <v>220000</v>
      </c>
      <c r="F19" s="843" t="n">
        <f aca="false">'Licences and Traffic 10.40.02 '!F21+'Civil defences 10.40.01'!F19</f>
        <v>700000</v>
      </c>
      <c r="G19" s="843" t="n">
        <f aca="false">(+F19-D19)/D19*100</f>
        <v>7.05557407786917</v>
      </c>
      <c r="H19" s="843" t="n">
        <f aca="false">'Licences and Traffic 10.40.02 '!H21+'Civil defences 10.40.01'!H19</f>
        <v>700000</v>
      </c>
      <c r="I19" s="843" t="n">
        <f aca="false">'Licences and Traffic 10.40.02 '!I21+'Civil defences 10.40.01'!I19</f>
        <v>700000</v>
      </c>
    </row>
    <row r="20" customFormat="false" ht="19.5" hidden="false" customHeight="false" outlineLevel="0" collapsed="false">
      <c r="A20" s="838" t="n">
        <v>13</v>
      </c>
      <c r="B20" s="873" t="s">
        <v>1122</v>
      </c>
      <c r="C20" s="843" t="n">
        <f aca="false">'Licences and Traffic 10.40.02 '!C25+'Civil defences 10.40.01'!C20</f>
        <v>0</v>
      </c>
      <c r="D20" s="843" t="n">
        <f aca="false">'Licences and Traffic 10.40.02 '!D25+'Civil defences 10.40.01'!D20</f>
        <v>0</v>
      </c>
      <c r="E20" s="843" t="n">
        <f aca="false">'Licences and Traffic 10.40.02 '!E25+'Civil defences 10.40.01'!E20</f>
        <v>0</v>
      </c>
      <c r="F20" s="843" t="n">
        <f aca="false">'Licences and Traffic 10.40.02 '!F25+'Civil defences 10.40.01'!F20</f>
        <v>0</v>
      </c>
      <c r="G20" s="843" t="e">
        <f aca="false">(+F20-D20)/D20*100</f>
        <v>#DIV/0!</v>
      </c>
      <c r="H20" s="843" t="n">
        <f aca="false">'Licences and Traffic 10.40.02 '!H25+'Civil defences 10.40.01'!H20</f>
        <v>0</v>
      </c>
      <c r="I20" s="843" t="n">
        <f aca="false">'Licences and Traffic 10.40.02 '!I25+'Civil defences 10.40.01'!I20</f>
        <v>0</v>
      </c>
    </row>
    <row r="21" customFormat="false" ht="19.5" hidden="false" customHeight="false" outlineLevel="0" collapsed="false">
      <c r="A21" s="838" t="n">
        <v>14</v>
      </c>
      <c r="B21" s="875" t="s">
        <v>1319</v>
      </c>
      <c r="C21" s="843" t="n">
        <f aca="false">'Licences and Traffic 10.40.02 '!C26+'Civil defences 10.40.01'!C21</f>
        <v>250000</v>
      </c>
      <c r="D21" s="843" t="n">
        <f aca="false">'Licences and Traffic 10.40.02 '!D26+'Civil defences 10.40.01'!D21</f>
        <v>0</v>
      </c>
      <c r="E21" s="843" t="n">
        <f aca="false">'Licences and Traffic 10.40.02 '!E26+'Civil defences 10.40.01'!E21</f>
        <v>250000</v>
      </c>
      <c r="F21" s="843" t="n">
        <f aca="false">'Licences and Traffic 10.40.02 '!F26+'Civil defences 10.40.01'!F21</f>
        <v>250000</v>
      </c>
      <c r="G21" s="843" t="e">
        <f aca="false">(+F21-D21)/D21*100</f>
        <v>#DIV/0!</v>
      </c>
      <c r="H21" s="843" t="n">
        <f aca="false">'Licences and Traffic 10.40.02 '!H26+'Civil defences 10.40.01'!H21</f>
        <v>250000</v>
      </c>
      <c r="I21" s="843" t="n">
        <f aca="false">'Licences and Traffic 10.40.02 '!I26+'Civil defences 10.40.01'!I21</f>
        <v>250000</v>
      </c>
    </row>
    <row r="22" customFormat="false" ht="19.5" hidden="false" customHeight="false" outlineLevel="0" collapsed="false">
      <c r="A22" s="838" t="n">
        <v>15</v>
      </c>
      <c r="B22" s="873" t="s">
        <v>1124</v>
      </c>
      <c r="C22" s="843" t="n">
        <f aca="false">'Licences and Traffic 10.40.02 '!C27+'Civil defences 10.40.01'!C22</f>
        <v>27831</v>
      </c>
      <c r="D22" s="843" t="n">
        <f aca="false">'Licences and Traffic 10.40.02 '!D27+'Civil defences 10.40.01'!D22</f>
        <v>0</v>
      </c>
      <c r="E22" s="843" t="n">
        <f aca="false">'Licences and Traffic 10.40.02 '!E27+'Civil defences 10.40.01'!E22</f>
        <v>90000</v>
      </c>
      <c r="F22" s="843" t="n">
        <f aca="false">'Licences and Traffic 10.40.02 '!F27+'Civil defences 10.40.01'!F22</f>
        <v>10000</v>
      </c>
      <c r="G22" s="843" t="e">
        <f aca="false">(+F22-D22)/D22*100</f>
        <v>#DIV/0!</v>
      </c>
      <c r="H22" s="843" t="n">
        <f aca="false">'Licences and Traffic 10.40.02 '!H27+'Civil defences 10.40.01'!H22</f>
        <v>11000</v>
      </c>
      <c r="I22" s="843" t="n">
        <f aca="false">'Licences and Traffic 10.40.02 '!I27+'Civil defences 10.40.01'!I22</f>
        <v>12100</v>
      </c>
    </row>
    <row r="23" customFormat="false" ht="19.5" hidden="false" customHeight="false" outlineLevel="0" collapsed="false">
      <c r="A23" s="838" t="n">
        <v>16</v>
      </c>
      <c r="B23" s="873" t="s">
        <v>1329</v>
      </c>
      <c r="C23" s="843" t="n">
        <f aca="false">'Licences and Traffic 10.40.02 '!C30+'Civil defences 10.40.01'!C24</f>
        <v>0</v>
      </c>
      <c r="D23" s="843" t="n">
        <f aca="false">'Licences and Traffic 10.40.02 '!D30+'Civil defences 10.40.01'!D24</f>
        <v>0</v>
      </c>
      <c r="E23" s="843" t="n">
        <f aca="false">'Licences and Traffic 10.40.02 '!E30+'Civil defences 10.40.01'!E24</f>
        <v>0</v>
      </c>
      <c r="F23" s="843" t="n">
        <f aca="false">'Licences and Traffic 10.40.02 '!F30+'Civil defences 10.40.01'!F24</f>
        <v>0</v>
      </c>
      <c r="G23" s="843" t="e">
        <f aca="false">(+F23-D23)/D23*100</f>
        <v>#DIV/0!</v>
      </c>
      <c r="H23" s="843" t="n">
        <f aca="false">'Licences and Traffic 10.40.02 '!H30+'Civil defences 10.40.01'!H24</f>
        <v>0</v>
      </c>
      <c r="I23" s="843" t="n">
        <f aca="false">'Licences and Traffic 10.40.02 '!I30+'Civil defences 10.40.01'!I24</f>
        <v>0</v>
      </c>
    </row>
    <row r="24" customFormat="false" ht="19.5" hidden="false" customHeight="false" outlineLevel="0" collapsed="false">
      <c r="A24" s="838" t="n">
        <v>17</v>
      </c>
      <c r="B24" s="899" t="s">
        <v>1126</v>
      </c>
      <c r="C24" s="850" t="n">
        <f aca="false">SUM(C9:C23)</f>
        <v>4120759</v>
      </c>
      <c r="D24" s="850" t="n">
        <f aca="false">SUM(D9:D23)</f>
        <v>2504516</v>
      </c>
      <c r="E24" s="850" t="n">
        <f aca="false">SUM(E9:E23)</f>
        <v>4580000</v>
      </c>
      <c r="F24" s="850" t="n">
        <f aca="false">SUM(F9:F23)</f>
        <v>4970000</v>
      </c>
      <c r="G24" s="851" t="n">
        <f aca="false">(+F24-D24)/D24*100</f>
        <v>98.4415352107952</v>
      </c>
      <c r="H24" s="850" t="n">
        <f aca="false">SUM(H9:H23)</f>
        <v>5871000</v>
      </c>
      <c r="I24" s="850" t="n">
        <f aca="false">SUM(I9:I23)</f>
        <v>5972100</v>
      </c>
    </row>
    <row r="25" customFormat="false" ht="19.5" hidden="false" customHeight="false" outlineLevel="0" collapsed="false">
      <c r="A25" s="838" t="n">
        <v>18</v>
      </c>
      <c r="B25" s="875" t="s">
        <v>1321</v>
      </c>
      <c r="C25" s="843" t="n">
        <f aca="false">'Licences and Traffic 10.40.02 '!C32+'Civil defences 10.40.01'!C26</f>
        <v>0</v>
      </c>
      <c r="D25" s="843" t="n">
        <f aca="false">'Licences and Traffic 10.40.02 '!D32+'Civil defences 10.40.01'!D26</f>
        <v>0</v>
      </c>
      <c r="E25" s="843" t="n">
        <f aca="false">'Licences and Traffic 10.40.02 '!E32+'Civil defences 10.40.01'!E26</f>
        <v>0</v>
      </c>
      <c r="F25" s="843" t="n">
        <f aca="false">'Licences and Traffic 10.40.02 '!F32+'Civil defences 10.40.01'!F26</f>
        <v>0</v>
      </c>
      <c r="G25" s="843" t="e">
        <f aca="false">(+F25-D25)/D25*100</f>
        <v>#DIV/0!</v>
      </c>
      <c r="H25" s="843" t="n">
        <v>0</v>
      </c>
      <c r="I25" s="843" t="n">
        <v>0</v>
      </c>
    </row>
    <row r="26" customFormat="false" ht="19.5" hidden="false" customHeight="false" outlineLevel="0" collapsed="false">
      <c r="A26" s="838" t="n">
        <v>19</v>
      </c>
      <c r="B26" s="899" t="s">
        <v>1128</v>
      </c>
      <c r="C26" s="850" t="n">
        <f aca="false">+C24-C25</f>
        <v>4120759</v>
      </c>
      <c r="D26" s="850" t="n">
        <f aca="false">+D24+D25</f>
        <v>2504516</v>
      </c>
      <c r="E26" s="850" t="n">
        <f aca="false">+E24+E25</f>
        <v>4580000</v>
      </c>
      <c r="F26" s="850" t="n">
        <f aca="false">+F24+F25</f>
        <v>4970000</v>
      </c>
      <c r="G26" s="851" t="n">
        <f aca="false">(+F26-D26)/D26*100</f>
        <v>98.4415352107952</v>
      </c>
      <c r="H26" s="850" t="n">
        <f aca="false">+H24-H25</f>
        <v>5871000</v>
      </c>
      <c r="I26" s="850" t="n">
        <f aca="false">+I24-I25</f>
        <v>5972100</v>
      </c>
    </row>
    <row r="27" customFormat="false" ht="19.5" hidden="false" customHeight="false" outlineLevel="0" collapsed="false">
      <c r="A27" s="838" t="n">
        <v>20</v>
      </c>
      <c r="B27" s="873" t="s">
        <v>1129</v>
      </c>
      <c r="C27" s="879" t="n">
        <f aca="false">'Licences and Traffic 10.40.02 '!C34+'Civil defences 10.40.01'!C28</f>
        <v>0</v>
      </c>
      <c r="D27" s="879" t="n">
        <f aca="false">'Licences and Traffic 10.40.02 '!D34+'Civil defences 10.40.01'!D28</f>
        <v>0</v>
      </c>
      <c r="E27" s="879" t="n">
        <f aca="false">'Licences and Traffic 10.40.02 '!E34+'Civil defences 10.40.01'!E28</f>
        <v>0</v>
      </c>
      <c r="F27" s="879" t="n">
        <f aca="false">'Licences and Traffic 10.40.02 '!F34+'Civil defences 10.40.01'!F28</f>
        <v>0</v>
      </c>
      <c r="G27" s="843" t="e">
        <f aca="false">(+F27-D27)/D27*100</f>
        <v>#DIV/0!</v>
      </c>
      <c r="H27" s="879" t="n">
        <v>0</v>
      </c>
      <c r="I27" s="879" t="n">
        <v>0</v>
      </c>
    </row>
    <row r="28" customFormat="false" ht="19.5" hidden="false" customHeight="false" outlineLevel="0" collapsed="false">
      <c r="A28" s="838" t="n">
        <v>21</v>
      </c>
      <c r="B28" s="874" t="s">
        <v>1130</v>
      </c>
      <c r="C28" s="879" t="n">
        <f aca="false">'Licences and Traffic 10.40.02 '!C35+'Civil defences 10.40.01'!C29</f>
        <v>0</v>
      </c>
      <c r="D28" s="879" t="n">
        <f aca="false">'Licences and Traffic 10.40.02 '!D35+'Civil defences 10.40.01'!D29</f>
        <v>0</v>
      </c>
      <c r="E28" s="879" t="n">
        <f aca="false">'Licences and Traffic 10.40.02 '!E35+'Civil defences 10.40.01'!E29</f>
        <v>0</v>
      </c>
      <c r="F28" s="879" t="n">
        <f aca="false">'Licences and Traffic 10.40.02 '!F35+'Civil defences 10.40.01'!F29</f>
        <v>0</v>
      </c>
      <c r="G28" s="843" t="e">
        <f aca="false">(+F28-D28)/D28*100</f>
        <v>#DIV/0!</v>
      </c>
      <c r="H28" s="879" t="n">
        <v>0</v>
      </c>
      <c r="I28" s="879" t="n">
        <v>0</v>
      </c>
    </row>
    <row r="29" customFormat="false" ht="19.5" hidden="false" customHeight="false" outlineLevel="0" collapsed="false">
      <c r="A29" s="838" t="n">
        <v>22</v>
      </c>
      <c r="B29" s="874" t="s">
        <v>1341</v>
      </c>
      <c r="C29" s="879" t="n">
        <f aca="false">'Licences and Traffic 10.40.02 '!C36+'Civil defences 10.40.01'!C30</f>
        <v>0</v>
      </c>
      <c r="D29" s="879" t="n">
        <f aca="false">'Licences and Traffic 10.40.02 '!D36+'Civil defences 10.40.01'!D30</f>
        <v>0</v>
      </c>
      <c r="E29" s="879" t="n">
        <f aca="false">'Licences and Traffic 10.40.02 '!E36+'Civil defences 10.40.01'!E30</f>
        <v>0</v>
      </c>
      <c r="F29" s="879" t="n">
        <f aca="false">'Licences and Traffic 10.40.02 '!F36+'Civil defences 10.40.01'!F30</f>
        <v>0</v>
      </c>
      <c r="G29" s="843" t="e">
        <f aca="false">(+F29-D29)/D29*100</f>
        <v>#DIV/0!</v>
      </c>
      <c r="H29" s="879" t="n">
        <v>0</v>
      </c>
      <c r="I29" s="879" t="n">
        <v>0</v>
      </c>
    </row>
    <row r="30" customFormat="false" ht="19.5" hidden="false" customHeight="false" outlineLevel="0" collapsed="false">
      <c r="A30" s="838" t="n">
        <v>23</v>
      </c>
      <c r="B30" s="874" t="s">
        <v>1132</v>
      </c>
      <c r="C30" s="879" t="n">
        <f aca="false">'Licences and Traffic 10.40.02 '!C37+'Civil defences 10.40.01'!C31</f>
        <v>0</v>
      </c>
      <c r="D30" s="879" t="n">
        <f aca="false">'Licences and Traffic 10.40.02 '!D37+'Civil defences 10.40.01'!D31</f>
        <v>0</v>
      </c>
      <c r="E30" s="879" t="n">
        <f aca="false">'Licences and Traffic 10.40.02 '!E37+'Civil defences 10.40.01'!E31</f>
        <v>0</v>
      </c>
      <c r="F30" s="879" t="n">
        <f aca="false">'Licences and Traffic 10.40.02 '!F37+'Civil defences 10.40.01'!F31</f>
        <v>0</v>
      </c>
      <c r="G30" s="843" t="e">
        <f aca="false">(+F30-D30)/D30*100</f>
        <v>#DIV/0!</v>
      </c>
      <c r="H30" s="879" t="n">
        <v>0</v>
      </c>
      <c r="I30" s="879" t="n">
        <v>0</v>
      </c>
    </row>
    <row r="31" customFormat="false" ht="19.5" hidden="false" customHeight="false" outlineLevel="0" collapsed="false">
      <c r="A31" s="838" t="n">
        <v>24</v>
      </c>
      <c r="B31" s="874" t="s">
        <v>1133</v>
      </c>
      <c r="C31" s="879" t="n">
        <f aca="false">'Licences and Traffic 10.40.02 '!C38+'Civil defences 10.40.01'!C32</f>
        <v>0</v>
      </c>
      <c r="D31" s="879" t="n">
        <f aca="false">'Licences and Traffic 10.40.02 '!D38+'Civil defences 10.40.01'!D32</f>
        <v>0</v>
      </c>
      <c r="E31" s="879" t="n">
        <f aca="false">'Licences and Traffic 10.40.02 '!E38+'Civil defences 10.40.01'!E32</f>
        <v>0</v>
      </c>
      <c r="F31" s="879" t="n">
        <f aca="false">'Licences and Traffic 10.40.02 '!F38+'Civil defences 10.40.01'!F32</f>
        <v>0</v>
      </c>
      <c r="G31" s="843" t="e">
        <f aca="false">(+F31-D31)/D31*100</f>
        <v>#DIV/0!</v>
      </c>
      <c r="H31" s="879" t="n">
        <v>0</v>
      </c>
      <c r="I31" s="879" t="n">
        <v>0</v>
      </c>
    </row>
    <row r="32" customFormat="false" ht="19.5" hidden="false" customHeight="false" outlineLevel="0" collapsed="false">
      <c r="A32" s="838" t="n">
        <v>25</v>
      </c>
      <c r="B32" s="880" t="s">
        <v>1134</v>
      </c>
      <c r="C32" s="850" t="n">
        <f aca="false">C26+C28+C29+C30+C31</f>
        <v>4120759</v>
      </c>
      <c r="D32" s="850" t="n">
        <f aca="false">D26+D28+D29+D30+D31</f>
        <v>2504516</v>
      </c>
      <c r="E32" s="850" t="n">
        <f aca="false">E26+E28+E29+E30+E31</f>
        <v>4580000</v>
      </c>
      <c r="F32" s="850" t="n">
        <f aca="false">F26+F28+F29+F30+F31</f>
        <v>4970000</v>
      </c>
      <c r="G32" s="851" t="n">
        <f aca="false">(+F32-D32)/D32*100</f>
        <v>98.4415352107952</v>
      </c>
      <c r="H32" s="850" t="n">
        <f aca="false">H26+H28+H29+H30+H31</f>
        <v>5871000</v>
      </c>
      <c r="I32" s="850" t="n">
        <f aca="false">I26+I28+I29+I30+I31</f>
        <v>59721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Licences and Traffic 10.40.02 '!C41+'Civil defences 10.40.01'!C35</f>
        <v>-852195</v>
      </c>
      <c r="D34" s="879" t="n">
        <f aca="false">'Licences and Traffic 10.40.02 '!D41+'Civil defences 10.40.01'!D35</f>
        <v>-488786</v>
      </c>
      <c r="E34" s="879" t="n">
        <f aca="false">'Licences and Traffic 10.40.02 '!E41+'Civil defences 10.40.01'!E35</f>
        <v>-936860</v>
      </c>
      <c r="F34" s="879" t="n">
        <f aca="false">'Licences and Traffic 10.40.02 '!F41+'Civil defences 10.40.01'!F35</f>
        <v>-1075200</v>
      </c>
      <c r="G34" s="843" t="n">
        <f aca="false">(+F34-D34)/D34*100</f>
        <v>119.973567164362</v>
      </c>
      <c r="H34" s="879" t="n">
        <f aca="false">'Licences and Traffic 10.40.02 '!H41+'Civil defences 10.40.01'!H35</f>
        <v>-1155592</v>
      </c>
      <c r="I34" s="879" t="n">
        <f aca="false">'Licences and Traffic 10.40.02 '!I41+'Civil defences 10.40.01'!I35</f>
        <v>-1247639.36</v>
      </c>
    </row>
    <row r="35" customFormat="false" ht="19.5" hidden="false" customHeight="false" outlineLevel="0" collapsed="false">
      <c r="A35" s="838" t="n">
        <v>28</v>
      </c>
      <c r="B35" s="873" t="s">
        <v>1137</v>
      </c>
      <c r="C35" s="879" t="n">
        <f aca="false">'Licences and Traffic 10.40.02 '!C49+'Civil defences 10.40.01'!C42</f>
        <v>-177229</v>
      </c>
      <c r="D35" s="879" t="n">
        <f aca="false">'Licences and Traffic 10.40.02 '!D49+'Civil defences 10.40.01'!D42</f>
        <v>-93275</v>
      </c>
      <c r="E35" s="879" t="n">
        <f aca="false">'Licences and Traffic 10.40.02 '!E49+'Civil defences 10.40.01'!E42</f>
        <v>-198590</v>
      </c>
      <c r="F35" s="879" t="n">
        <f aca="false">'Licences and Traffic 10.40.02 '!F49+'Civil defences 10.40.01'!F42</f>
        <v>-229280</v>
      </c>
      <c r="G35" s="843" t="n">
        <f aca="false">(+F35-D35)/D35*100</f>
        <v>145.810774591262</v>
      </c>
      <c r="H35" s="879" t="n">
        <f aca="false">'Licences and Traffic 10.40.02 '!H49+'Civil defences 10.40.01'!H42</f>
        <v>-248768.8</v>
      </c>
      <c r="I35" s="879" t="n">
        <f aca="false">'Licences and Traffic 10.40.02 '!I49+'Civil defences 10.40.01'!I42</f>
        <v>-268670.304</v>
      </c>
    </row>
    <row r="36" customFormat="false" ht="19.5" hidden="false" customHeight="false" outlineLevel="0" collapsed="false">
      <c r="A36" s="838" t="n">
        <v>29</v>
      </c>
      <c r="B36" s="874" t="s">
        <v>1138</v>
      </c>
      <c r="C36" s="879" t="n">
        <f aca="false">'Licences and Traffic 10.40.02 '!C55+'Civil defences 10.40.01'!C48</f>
        <v>0</v>
      </c>
      <c r="D36" s="879" t="n">
        <f aca="false">'Licences and Traffic 10.40.02 '!D55+'Civil defences 10.40.01'!D48</f>
        <v>0</v>
      </c>
      <c r="E36" s="879" t="n">
        <f aca="false">'Licences and Traffic 10.40.02 '!E55+'Civil defences 10.40.01'!E48</f>
        <v>0</v>
      </c>
      <c r="F36" s="879" t="n">
        <f aca="false">'Licences and Traffic 10.40.02 '!F55+'Civil defences 10.40.01'!F48</f>
        <v>0</v>
      </c>
      <c r="G36" s="843" t="e">
        <f aca="false">(+F36-D36)/D36*100</f>
        <v>#DIV/0!</v>
      </c>
      <c r="H36" s="879" t="n">
        <f aca="false">'Licences and Traffic 10.40.02 '!H55+'Civil defences 10.40.01'!H48</f>
        <v>0</v>
      </c>
      <c r="I36" s="879" t="n">
        <f aca="false">'Licences and Traffic 10.40.02 '!I55+'Civil defences 10.40.01'!I48</f>
        <v>0</v>
      </c>
    </row>
    <row r="37" customFormat="false" ht="19.5" hidden="false" customHeight="false" outlineLevel="0" collapsed="false">
      <c r="A37" s="838" t="n">
        <v>30</v>
      </c>
      <c r="B37" s="874" t="s">
        <v>1139</v>
      </c>
      <c r="C37" s="879" t="n">
        <f aca="false">'Licences and Traffic 10.40.02 '!C56+'Civil defences 10.40.01'!C49</f>
        <v>0</v>
      </c>
      <c r="D37" s="879" t="n">
        <f aca="false">'Licences and Traffic 10.40.02 '!D56+'Civil defences 10.40.01'!D49</f>
        <v>0</v>
      </c>
      <c r="E37" s="879" t="n">
        <f aca="false">'Licences and Traffic 10.40.02 '!E56+'Civil defences 10.40.01'!E49</f>
        <v>0</v>
      </c>
      <c r="F37" s="879" t="n">
        <f aca="false">'Licences and Traffic 10.40.02 '!F56+'Civil defences 10.40.01'!F49</f>
        <v>0</v>
      </c>
      <c r="G37" s="843" t="e">
        <f aca="false">(+F37-D37)/D37*100</f>
        <v>#DIV/0!</v>
      </c>
      <c r="H37" s="879" t="n">
        <f aca="false">'Licences and Traffic 10.40.02 '!H56+'Civil defences 10.40.01'!H49</f>
        <v>0</v>
      </c>
      <c r="I37" s="879" t="n">
        <f aca="false">'Licences and Traffic 10.40.02 '!I56+'Civil defences 10.40.01'!I49</f>
        <v>0</v>
      </c>
    </row>
    <row r="38" customFormat="false" ht="19.5" hidden="false" customHeight="false" outlineLevel="0" collapsed="false">
      <c r="A38" s="838" t="n">
        <v>31</v>
      </c>
      <c r="B38" s="873" t="s">
        <v>1140</v>
      </c>
      <c r="C38" s="879" t="n">
        <f aca="false">'Licences and Traffic 10.40.02 '!C57+'Civil defences 10.40.01'!C50</f>
        <v>0</v>
      </c>
      <c r="D38" s="879" t="n">
        <f aca="false">'Licences and Traffic 10.40.02 '!D57+'Civil defences 10.40.01'!D50</f>
        <v>0</v>
      </c>
      <c r="E38" s="879" t="n">
        <f aca="false">'Licences and Traffic 10.40.02 '!E57+'Civil defences 10.40.01'!E50</f>
        <v>0</v>
      </c>
      <c r="F38" s="879" t="n">
        <f aca="false">'Licences and Traffic 10.40.02 '!F57+'Civil defences 10.40.01'!F50</f>
        <v>0</v>
      </c>
      <c r="G38" s="843" t="e">
        <f aca="false">(+F38-D38)/D38*100</f>
        <v>#DIV/0!</v>
      </c>
      <c r="H38" s="879" t="n">
        <f aca="false">'Licences and Traffic 10.40.02 '!H57+'Civil defences 10.40.01'!H50</f>
        <v>0</v>
      </c>
      <c r="I38" s="879" t="n">
        <f aca="false">'Licences and Traffic 10.40.02 '!I57+'Civil defences 10.40.01'!I50</f>
        <v>0</v>
      </c>
    </row>
    <row r="39" customFormat="false" ht="19.5" hidden="false" customHeight="false" outlineLevel="0" collapsed="false">
      <c r="A39" s="838" t="n">
        <v>32</v>
      </c>
      <c r="B39" s="873" t="s">
        <v>1141</v>
      </c>
      <c r="C39" s="879" t="n">
        <f aca="false">'Licences and Traffic 10.40.02 '!C58+'Civil defences 10.40.01'!C51</f>
        <v>0</v>
      </c>
      <c r="D39" s="879" t="n">
        <f aca="false">'Licences and Traffic 10.40.02 '!D58+'Civil defences 10.40.01'!D51</f>
        <v>0</v>
      </c>
      <c r="E39" s="879" t="n">
        <f aca="false">'Licences and Traffic 10.40.02 '!E58+'Civil defences 10.40.01'!E51</f>
        <v>0</v>
      </c>
      <c r="F39" s="879" t="n">
        <f aca="false">'Licences and Traffic 10.40.02 '!F58+'Civil defences 10.40.01'!F51</f>
        <v>0</v>
      </c>
      <c r="G39" s="843" t="e">
        <f aca="false">(+F39-D39)/D39*100</f>
        <v>#DIV/0!</v>
      </c>
      <c r="H39" s="879" t="n">
        <f aca="false">'Licences and Traffic 10.40.02 '!H58+'Civil defences 10.40.01'!H51</f>
        <v>0</v>
      </c>
      <c r="I39" s="879" t="n">
        <f aca="false">'Licences and Traffic 10.40.02 '!I58+'Civil defences 10.40.01'!I51</f>
        <v>0</v>
      </c>
    </row>
    <row r="40" customFormat="false" ht="19.5" hidden="false" customHeight="false" outlineLevel="0" collapsed="false">
      <c r="A40" s="838" t="n">
        <v>33</v>
      </c>
      <c r="B40" s="873" t="s">
        <v>1142</v>
      </c>
      <c r="C40" s="879" t="n">
        <f aca="false">'Licences and Traffic 10.40.02 '!C59+'Civil defences 10.40.01'!C52</f>
        <v>0</v>
      </c>
      <c r="D40" s="879" t="n">
        <f aca="false">'Licences and Traffic 10.40.02 '!D59+'Civil defences 10.40.01'!D52</f>
        <v>0</v>
      </c>
      <c r="E40" s="879" t="n">
        <f aca="false">'Licences and Traffic 10.40.02 '!E59+'Civil defences 10.40.01'!E52</f>
        <v>0</v>
      </c>
      <c r="F40" s="879" t="n">
        <f aca="false">'Licences and Traffic 10.40.02 '!F59+'Civil defences 10.40.01'!F52</f>
        <v>0</v>
      </c>
      <c r="G40" s="843" t="e">
        <f aca="false">(+F40-D40)/D40*100</f>
        <v>#DIV/0!</v>
      </c>
      <c r="H40" s="879" t="n">
        <f aca="false">'Licences and Traffic 10.40.02 '!H59+'Civil defences 10.40.01'!H52</f>
        <v>0</v>
      </c>
      <c r="I40" s="879" t="n">
        <f aca="false">'Licences and Traffic 10.40.02 '!I59+'Civil defences 10.40.01'!I52</f>
        <v>0</v>
      </c>
    </row>
    <row r="41" customFormat="false" ht="19.5" hidden="false" customHeight="false" outlineLevel="0" collapsed="false">
      <c r="A41" s="838" t="n">
        <v>34</v>
      </c>
      <c r="B41" s="873" t="s">
        <v>1358</v>
      </c>
      <c r="C41" s="879" t="n">
        <f aca="false">'Licences and Traffic 10.40.02 '!C60+'Civil defences 10.40.01'!C53</f>
        <v>0</v>
      </c>
      <c r="D41" s="879" t="n">
        <f aca="false">'Licences and Traffic 10.40.02 '!D60+'Civil defences 10.40.01'!D53</f>
        <v>-0</v>
      </c>
      <c r="E41" s="879" t="n">
        <f aca="false">'Licences and Traffic 10.40.02 '!E60+'Civil defences 10.40.01'!E53</f>
        <v>0</v>
      </c>
      <c r="F41" s="879" t="n">
        <f aca="false">'Licences and Traffic 10.40.02 '!F60+'Civil defences 10.40.01'!F53</f>
        <v>0</v>
      </c>
      <c r="G41" s="843" t="e">
        <f aca="false">(+F41-D41)/D41*100</f>
        <v>#DIV/0!</v>
      </c>
      <c r="H41" s="879" t="n">
        <f aca="false">'Licences and Traffic 10.40.02 '!H60+'Civil defences 10.40.01'!H53</f>
        <v>0</v>
      </c>
      <c r="I41" s="879" t="n">
        <f aca="false">'Licences and Traffic 10.40.02 '!I60+'Civil defences 10.40.01'!I53</f>
        <v>0</v>
      </c>
    </row>
    <row r="42" customFormat="false" ht="19.5" hidden="false" customHeight="false" outlineLevel="0" collapsed="false">
      <c r="A42" s="838" t="n">
        <v>35</v>
      </c>
      <c r="B42" s="875" t="s">
        <v>1144</v>
      </c>
      <c r="C42" s="879" t="n">
        <f aca="false">'Licences and Traffic 10.40.02 '!C61+'Civil defences 10.40.01'!C54</f>
        <v>-13030</v>
      </c>
      <c r="D42" s="879" t="n">
        <f aca="false">'Licences and Traffic 10.40.02 '!D61+'Civil defences 10.40.01'!D54</f>
        <v>-22863</v>
      </c>
      <c r="E42" s="879" t="n">
        <f aca="false">'Licences and Traffic 10.40.02 '!E61+'Civil defences 10.40.01'!E54</f>
        <v>-78500</v>
      </c>
      <c r="F42" s="879" t="n">
        <f aca="false">'Licences and Traffic 10.40.02 '!F61+'Civil defences 10.40.01'!F54</f>
        <v>-72500</v>
      </c>
      <c r="G42" s="843" t="n">
        <f aca="false">(+F42-D42)/D42*100</f>
        <v>217.106241525609</v>
      </c>
      <c r="H42" s="879" t="n">
        <f aca="false">'Licences and Traffic 10.40.02 '!H61+'Civil defences 10.40.01'!H54</f>
        <v>-77088</v>
      </c>
      <c r="I42" s="879" t="n">
        <f aca="false">'Licences and Traffic 10.40.02 '!I61+'Civil defences 10.40.01'!I54</f>
        <v>-80684.448</v>
      </c>
    </row>
    <row r="43" customFormat="false" ht="19.5" hidden="false" customHeight="false" outlineLevel="0" collapsed="false">
      <c r="A43" s="838" t="n">
        <v>36</v>
      </c>
      <c r="B43" s="873" t="s">
        <v>1145</v>
      </c>
      <c r="C43" s="879" t="n">
        <f aca="false">'Licences and Traffic 10.40.02 '!C68+'Civil defences 10.40.01'!C60</f>
        <v>0</v>
      </c>
      <c r="D43" s="879" t="n">
        <f aca="false">'Licences and Traffic 10.40.02 '!D68+'Civil defences 10.40.01'!D60</f>
        <v>0</v>
      </c>
      <c r="E43" s="879" t="n">
        <f aca="false">'Licences and Traffic 10.40.02 '!E68+'Civil defences 10.40.01'!E60</f>
        <v>0</v>
      </c>
      <c r="F43" s="879" t="n">
        <f aca="false">'Licences and Traffic 10.40.02 '!F68+'Civil defences 10.40.01'!F60</f>
        <v>0</v>
      </c>
      <c r="G43" s="843" t="e">
        <f aca="false">(+F43-D43)/D43*100</f>
        <v>#DIV/0!</v>
      </c>
      <c r="H43" s="879" t="n">
        <v>0</v>
      </c>
      <c r="I43" s="879" t="n">
        <v>0</v>
      </c>
    </row>
    <row r="44" customFormat="false" ht="19.5" hidden="false" customHeight="false" outlineLevel="0" collapsed="false">
      <c r="A44" s="838" t="n">
        <v>37</v>
      </c>
      <c r="B44" s="873" t="s">
        <v>1331</v>
      </c>
      <c r="C44" s="879" t="n">
        <f aca="false">'Licences and Traffic 10.40.02 '!C69+'Civil defences 10.40.01'!C61</f>
        <v>0</v>
      </c>
      <c r="D44" s="879" t="n">
        <f aca="false">'Licences and Traffic 10.40.02 '!D69+'Civil defences 10.40.01'!D61</f>
        <v>0</v>
      </c>
      <c r="E44" s="879" t="n">
        <f aca="false">'Licences and Traffic 10.40.02 '!E69+'Civil defences 10.40.01'!E61</f>
        <v>0</v>
      </c>
      <c r="F44" s="879" t="n">
        <f aca="false">'Licences and Traffic 10.40.02 '!F69+'Civil defences 10.40.01'!F61</f>
        <v>0</v>
      </c>
      <c r="G44" s="843" t="e">
        <f aca="false">(+F44-D44)/D44*100</f>
        <v>#DIV/0!</v>
      </c>
      <c r="H44" s="879" t="n">
        <v>0</v>
      </c>
      <c r="I44" s="879" t="n">
        <v>0</v>
      </c>
    </row>
    <row r="45" customFormat="false" ht="19.5" hidden="false" customHeight="false" outlineLevel="0" collapsed="false">
      <c r="A45" s="838" t="n">
        <v>38</v>
      </c>
      <c r="B45" s="873" t="s">
        <v>1147</v>
      </c>
      <c r="C45" s="879" t="n">
        <f aca="false">'Licences and Traffic 10.40.02 '!C71+'Civil defences 10.40.01'!C63</f>
        <v>0</v>
      </c>
      <c r="D45" s="879" t="n">
        <f aca="false">'Licences and Traffic 10.40.02 '!D71+'Civil defences 10.40.01'!D63</f>
        <v>0</v>
      </c>
      <c r="E45" s="879" t="n">
        <f aca="false">'Licences and Traffic 10.40.02 '!E71+'Civil defences 10.40.01'!E63</f>
        <v>0</v>
      </c>
      <c r="F45" s="879" t="n">
        <f aca="false">'Licences and Traffic 10.40.02 '!F71+'Civil defences 10.40.01'!F63</f>
        <v>0</v>
      </c>
      <c r="G45" s="843" t="e">
        <f aca="false">(+F45-D45)/D45*100</f>
        <v>#DIV/0!</v>
      </c>
      <c r="H45" s="879" t="n">
        <v>0</v>
      </c>
      <c r="I45" s="879" t="n">
        <v>0</v>
      </c>
    </row>
    <row r="46" customFormat="false" ht="19.5" hidden="false" customHeight="false" outlineLevel="0" collapsed="false">
      <c r="A46" s="838" t="n">
        <v>39</v>
      </c>
      <c r="B46" s="873" t="s">
        <v>1148</v>
      </c>
      <c r="C46" s="879" t="n">
        <f aca="false">'Licences and Traffic 10.40.02 '!C72+'Civil defences 10.40.01'!C64</f>
        <v>0</v>
      </c>
      <c r="D46" s="879" t="n">
        <f aca="false">'Licences and Traffic 10.40.02 '!D72+'Civil defences 10.40.01'!D64</f>
        <v>0</v>
      </c>
      <c r="E46" s="879" t="n">
        <f aca="false">'Licences and Traffic 10.40.02 '!E72+'Civil defences 10.40.01'!E64</f>
        <v>0</v>
      </c>
      <c r="F46" s="879" t="n">
        <f aca="false">'Licences and Traffic 10.40.02 '!F72+'Civil defences 10.40.01'!F64</f>
        <v>0</v>
      </c>
      <c r="G46" s="843" t="e">
        <f aca="false">(+F46-D46)/D46*100</f>
        <v>#DIV/0!</v>
      </c>
      <c r="H46" s="879" t="n">
        <v>0</v>
      </c>
      <c r="I46" s="879" t="n">
        <v>0</v>
      </c>
    </row>
    <row r="47" customFormat="false" ht="19.5" hidden="false" customHeight="false" outlineLevel="0" collapsed="false">
      <c r="A47" s="838" t="n">
        <v>40</v>
      </c>
      <c r="B47" s="875" t="s">
        <v>1332</v>
      </c>
      <c r="C47" s="879" t="n">
        <f aca="false">'Licences and Traffic 10.40.02 '!C74+'Civil defences 10.40.01'!C66</f>
        <v>0</v>
      </c>
      <c r="D47" s="879" t="n">
        <f aca="false">'Licences and Traffic 10.40.02 '!D74+'Civil defences 10.40.01'!D66</f>
        <v>0</v>
      </c>
      <c r="E47" s="879" t="n">
        <f aca="false">'Licences and Traffic 10.40.02 '!E74+'Civil defences 10.40.01'!E66</f>
        <v>0</v>
      </c>
      <c r="F47" s="879" t="n">
        <f aca="false">'Licences and Traffic 10.40.02 '!F74+'Civil defences 10.40.01'!F66</f>
        <v>0</v>
      </c>
      <c r="G47" s="843" t="e">
        <f aca="false">(+F47-D47)/D47*100</f>
        <v>#DIV/0!</v>
      </c>
      <c r="H47" s="879" t="n">
        <v>0</v>
      </c>
      <c r="I47" s="879" t="n">
        <v>0</v>
      </c>
    </row>
    <row r="48" customFormat="false" ht="19.5" hidden="false" customHeight="false" outlineLevel="0" collapsed="false">
      <c r="A48" s="838" t="n">
        <v>41</v>
      </c>
      <c r="B48" s="873" t="s">
        <v>1150</v>
      </c>
      <c r="C48" s="879" t="n">
        <f aca="false">'Licences and Traffic 10.40.02 '!C75+'Civil defences 10.40.01'!C67</f>
        <v>-3269529</v>
      </c>
      <c r="D48" s="879" t="n">
        <f aca="false">'Licences and Traffic 10.40.02 '!D75+'Civil defences 10.40.01'!D67</f>
        <v>-2179334</v>
      </c>
      <c r="E48" s="879" t="n">
        <f aca="false">'Licences and Traffic 10.40.02 '!E75+'Civil defences 10.40.01'!E67</f>
        <v>-3620400</v>
      </c>
      <c r="F48" s="879" t="n">
        <f aca="false">'Licences and Traffic 10.40.02 '!F75+'Civil defences 10.40.01'!F67</f>
        <v>-3765600</v>
      </c>
      <c r="G48" s="843" t="n">
        <f aca="false">(+F48-D48)/D48*100</f>
        <v>72.7867320933827</v>
      </c>
      <c r="H48" s="879" t="n">
        <f aca="false">'Licences and Traffic 10.40.02 '!H75+'Civil defences 10.40.01'!H67</f>
        <v>-3983849.2</v>
      </c>
      <c r="I48" s="879" t="n">
        <f aca="false">'Licences and Traffic 10.40.02 '!I75+'Civil defences 10.40.01'!I67</f>
        <v>-3998286.2632</v>
      </c>
    </row>
    <row r="49" customFormat="false" ht="19.5" hidden="false" customHeight="false" outlineLevel="0" collapsed="false">
      <c r="A49" s="838" t="n">
        <v>42</v>
      </c>
      <c r="B49" s="873" t="s">
        <v>1333</v>
      </c>
      <c r="C49" s="879" t="n">
        <f aca="false">'Licences and Traffic 10.40.02 '!C95+'Civil defences 10.40.01'!C86</f>
        <v>0</v>
      </c>
      <c r="D49" s="879" t="n">
        <f aca="false">'Licences and Traffic 10.40.02 '!D95+'Civil defences 10.40.01'!D86</f>
        <v>0</v>
      </c>
      <c r="E49" s="879" t="n">
        <f aca="false">'Licences and Traffic 10.40.02 '!E95+'Civil defences 10.40.01'!E86</f>
        <v>0</v>
      </c>
      <c r="F49" s="879" t="n">
        <f aca="false">'Licences and Traffic 10.40.02 '!F95+'Civil defences 10.40.01'!F86</f>
        <v>0</v>
      </c>
      <c r="G49" s="843" t="e">
        <f aca="false">(+F49-D49)/D49*100</f>
        <v>#DIV/0!</v>
      </c>
      <c r="H49" s="879" t="n">
        <v>0</v>
      </c>
      <c r="I49" s="879" t="n">
        <v>0</v>
      </c>
    </row>
    <row r="50" customFormat="false" ht="19.5" hidden="false" customHeight="false" outlineLevel="0" collapsed="false">
      <c r="A50" s="838" t="n">
        <v>43</v>
      </c>
      <c r="B50" s="899" t="s">
        <v>1152</v>
      </c>
      <c r="C50" s="850" t="n">
        <f aca="false">SUM(C34:C49)</f>
        <v>-4311983</v>
      </c>
      <c r="D50" s="850" t="n">
        <f aca="false">SUM(D34:D49)</f>
        <v>-2784258</v>
      </c>
      <c r="E50" s="850" t="n">
        <f aca="false">SUM(E34:E49)</f>
        <v>-4834350</v>
      </c>
      <c r="F50" s="850" t="n">
        <f aca="false">SUM(F34:F49)</f>
        <v>-5142580</v>
      </c>
      <c r="G50" s="851" t="n">
        <f aca="false">(+F50-D50)/D50*100</f>
        <v>84.7019924159327</v>
      </c>
      <c r="H50" s="850" t="n">
        <f aca="false">SUM(H34:H49)</f>
        <v>-5465298</v>
      </c>
      <c r="I50" s="850" t="n">
        <f aca="false">SUM(I34:I49)</f>
        <v>-5595280.3752</v>
      </c>
    </row>
    <row r="51" customFormat="false" ht="19.5" hidden="false" customHeight="false" outlineLevel="0" collapsed="false">
      <c r="A51" s="838" t="n">
        <v>44</v>
      </c>
      <c r="B51" s="878" t="s">
        <v>1153</v>
      </c>
      <c r="C51" s="850" t="n">
        <f aca="false">'Licences and Traffic 10.40.02 '!C97+'Civil defences 10.40.01'!C88</f>
        <v>0</v>
      </c>
      <c r="D51" s="850" t="n">
        <f aca="false">'Licences and Traffic 10.40.02 '!D97+'Civil defences 10.40.01'!D88</f>
        <v>0</v>
      </c>
      <c r="E51" s="850" t="n">
        <f aca="false">'Licences and Traffic 10.40.02 '!E97+'Civil defences 10.40.01'!E88</f>
        <v>0</v>
      </c>
      <c r="F51" s="850" t="n">
        <f aca="false">'Licences and Traffic 10.40.02 '!F97+'Civil defences 10.40.01'!F88</f>
        <v>0</v>
      </c>
      <c r="G51" s="851" t="e">
        <f aca="false">(+F51-D51)/D51*100</f>
        <v>#DIV/0!</v>
      </c>
      <c r="H51" s="850" t="n">
        <f aca="false">'Licences and Traffic 10.40.02 '!H97+'Civil defences 10.40.01'!H88</f>
        <v>0</v>
      </c>
      <c r="I51" s="850" t="n">
        <f aca="false">'Licences and Traffic 10.40.02 '!I97+'Civil defences 10.40.01'!I88</f>
        <v>0</v>
      </c>
    </row>
    <row r="52" customFormat="false" ht="19.5" hidden="false" customHeight="false" outlineLevel="0" collapsed="false">
      <c r="A52" s="838" t="n">
        <v>45</v>
      </c>
      <c r="B52" s="874" t="s">
        <v>1154</v>
      </c>
      <c r="C52" s="879" t="n">
        <f aca="false">'Licences and Traffic 10.40.02 '!C98+'Civil defences 10.40.01'!C89</f>
        <v>0</v>
      </c>
      <c r="D52" s="879" t="n">
        <f aca="false">'Licences and Traffic 10.40.02 '!D98+'Civil defences 10.40.01'!D89</f>
        <v>0</v>
      </c>
      <c r="E52" s="879" t="n">
        <f aca="false">'Licences and Traffic 10.40.02 '!E98+'Civil defences 10.40.01'!E89</f>
        <v>0</v>
      </c>
      <c r="F52" s="879" t="n">
        <f aca="false">'Licences and Traffic 10.40.02 '!F98+'Civil defences 10.40.01'!F89</f>
        <v>0</v>
      </c>
      <c r="G52" s="843" t="e">
        <f aca="false">(+F52-D52)/D52*100</f>
        <v>#DIV/0!</v>
      </c>
      <c r="H52" s="879" t="n">
        <f aca="false">'Licences and Traffic 10.40.02 '!H98+'Civil defences 10.40.01'!H89</f>
        <v>0</v>
      </c>
      <c r="I52" s="879" t="n">
        <f aca="false">'Licences and Traffic 10.40.02 '!I98+'Civil defences 10.40.01'!I89</f>
        <v>0</v>
      </c>
    </row>
    <row r="53" customFormat="false" ht="19.5" hidden="false" customHeight="false" outlineLevel="0" collapsed="false">
      <c r="A53" s="838" t="n">
        <v>46</v>
      </c>
      <c r="B53" s="874" t="s">
        <v>1334</v>
      </c>
      <c r="C53" s="879" t="n">
        <f aca="false">'Licences and Traffic 10.40.02 '!C99+'Civil defences 10.40.01'!C90</f>
        <v>0</v>
      </c>
      <c r="D53" s="879" t="n">
        <f aca="false">'Licences and Traffic 10.40.02 '!D99+'Civil defences 10.40.01'!D90</f>
        <v>0</v>
      </c>
      <c r="E53" s="879" t="n">
        <f aca="false">'Licences and Traffic 10.40.02 '!E99+'Civil defences 10.40.01'!E90</f>
        <v>0</v>
      </c>
      <c r="F53" s="879" t="n">
        <f aca="false">'Licences and Traffic 10.40.02 '!F99+'Civil defences 10.40.01'!F90</f>
        <v>0</v>
      </c>
      <c r="G53" s="843" t="e">
        <f aca="false">(+F53-D53)/D53*100</f>
        <v>#DIV/0!</v>
      </c>
      <c r="H53" s="879" t="n">
        <f aca="false">'Licences and Traffic 10.40.02 '!H99+'Civil defences 10.40.01'!H90</f>
        <v>0</v>
      </c>
      <c r="I53" s="879" t="n">
        <f aca="false">'Licences and Traffic 10.40.02 '!I99+'Civil defences 10.40.01'!I90</f>
        <v>0</v>
      </c>
    </row>
    <row r="54" customFormat="false" ht="19.5" hidden="false" customHeight="false" outlineLevel="0" collapsed="false">
      <c r="A54" s="838" t="n">
        <v>47</v>
      </c>
      <c r="B54" s="874" t="s">
        <v>1156</v>
      </c>
      <c r="C54" s="879" t="n">
        <f aca="false">'Licences and Traffic 10.40.02 '!C100+'Civil defences 10.40.01'!C91</f>
        <v>0</v>
      </c>
      <c r="D54" s="879" t="n">
        <f aca="false">'Licences and Traffic 10.40.02 '!D100+'Civil defences 10.40.01'!D91</f>
        <v>0</v>
      </c>
      <c r="E54" s="879" t="n">
        <f aca="false">'Licences and Traffic 10.40.02 '!E100+'Civil defences 10.40.01'!E91</f>
        <v>0</v>
      </c>
      <c r="F54" s="879" t="n">
        <f aca="false">'Licences and Traffic 10.40.02 '!F100+'Civil defences 10.40.01'!F91</f>
        <v>0</v>
      </c>
      <c r="G54" s="843" t="e">
        <f aca="false">(+F54-D54)/D54*100</f>
        <v>#DIV/0!</v>
      </c>
      <c r="H54" s="879" t="n">
        <f aca="false">'Licences and Traffic 10.40.02 '!H100+'Civil defences 10.40.01'!H91</f>
        <v>0</v>
      </c>
      <c r="I54" s="879" t="n">
        <f aca="false">'Licences and Traffic 10.40.02 '!I100+'Civil defences 10.40.01'!I91</f>
        <v>0</v>
      </c>
    </row>
    <row r="55" customFormat="false" ht="19.5" hidden="false" customHeight="false" outlineLevel="0" collapsed="false">
      <c r="A55" s="838" t="n">
        <v>48</v>
      </c>
      <c r="B55" s="880" t="s">
        <v>690</v>
      </c>
      <c r="C55" s="850" t="n">
        <f aca="false">C50+C52+C53+C54</f>
        <v>-4311983</v>
      </c>
      <c r="D55" s="850" t="n">
        <f aca="false">D50+D52+D53+D54</f>
        <v>-2784258</v>
      </c>
      <c r="E55" s="850" t="n">
        <f aca="false">E50+E52+E53+E54</f>
        <v>-4834350</v>
      </c>
      <c r="F55" s="850" t="n">
        <f aca="false">F50+F52+F53+F54</f>
        <v>-5142580</v>
      </c>
      <c r="G55" s="851" t="n">
        <f aca="false">(+F55-D55)/D55*100</f>
        <v>84.7019924159327</v>
      </c>
      <c r="H55" s="851" t="n">
        <f aca="false">H50+H52+H53+H54</f>
        <v>-5465298</v>
      </c>
      <c r="I55" s="855" t="n">
        <f aca="false">I50+I52+I53+I54</f>
        <v>-5595280.3752</v>
      </c>
    </row>
    <row r="56" customFormat="false" ht="19.5" hidden="false" customHeight="false" outlineLevel="0" collapsed="false">
      <c r="A56" s="838" t="n">
        <v>49</v>
      </c>
      <c r="B56" s="880" t="s">
        <v>1157</v>
      </c>
      <c r="C56" s="850" t="n">
        <f aca="false">C55+C32</f>
        <v>-191224</v>
      </c>
      <c r="D56" s="850" t="n">
        <f aca="false">D55+D32</f>
        <v>-279742</v>
      </c>
      <c r="E56" s="850" t="n">
        <f aca="false">E55+E32</f>
        <v>-254350</v>
      </c>
      <c r="F56" s="850" t="n">
        <f aca="false">F55+F32</f>
        <v>-172580</v>
      </c>
      <c r="G56" s="851" t="n">
        <f aca="false">(+F56-D56)/D56*100</f>
        <v>-38.3074404272508</v>
      </c>
      <c r="H56" s="851" t="n">
        <f aca="false">H55+H32</f>
        <v>405702</v>
      </c>
      <c r="I56" s="855" t="n">
        <f aca="false">I55+I32</f>
        <v>376819.624799999</v>
      </c>
    </row>
    <row r="57" customFormat="false" ht="19.5" hidden="false" customHeight="false" outlineLevel="0" collapsed="false">
      <c r="A57" s="838" t="n">
        <v>50</v>
      </c>
      <c r="B57" s="873" t="s">
        <v>1158</v>
      </c>
      <c r="C57" s="879" t="n">
        <v>0</v>
      </c>
      <c r="D57" s="879" t="n">
        <f aca="false">'Licences and Traffic 10.40.02 '!D104+'Civil defences 10.40.01'!D95</f>
        <v>0</v>
      </c>
      <c r="E57" s="879" t="n">
        <f aca="false">'Licences and Traffic 10.40.02 '!E104+'Civil defences 10.40.01'!E95</f>
        <v>0</v>
      </c>
      <c r="F57" s="879" t="n">
        <f aca="false">'Licences and Traffic 10.40.02 '!F104+'Civil defences 10.40.01'!F95</f>
        <v>0</v>
      </c>
      <c r="G57" s="843" t="e">
        <f aca="false">(+F57-D57)/D57*100</f>
        <v>#DIV/0!</v>
      </c>
      <c r="H57" s="879" t="n">
        <v>0</v>
      </c>
      <c r="I57" s="879" t="n">
        <v>0</v>
      </c>
    </row>
    <row r="58" customFormat="false" ht="19.5" hidden="false" customHeight="false" outlineLevel="0" collapsed="false">
      <c r="A58" s="838" t="n">
        <v>51</v>
      </c>
      <c r="B58" s="899" t="s">
        <v>1159</v>
      </c>
      <c r="C58" s="850" t="n">
        <f aca="false">C56+C57</f>
        <v>-191224</v>
      </c>
      <c r="D58" s="850" t="n">
        <f aca="false">D56+D57</f>
        <v>-279742</v>
      </c>
      <c r="E58" s="850" t="n">
        <f aca="false">E56+E57</f>
        <v>-254350</v>
      </c>
      <c r="F58" s="850" t="n">
        <f aca="false">F56+F57</f>
        <v>-172580</v>
      </c>
      <c r="G58" s="851" t="n">
        <f aca="false">(+F58-D58)/D58*100</f>
        <v>-38.3074404272508</v>
      </c>
      <c r="H58" s="851" t="n">
        <f aca="false">H56+H57</f>
        <v>405702</v>
      </c>
      <c r="I58" s="855" t="n">
        <f aca="false">I56+I57</f>
        <v>376819.624799999</v>
      </c>
    </row>
    <row r="59" customFormat="false" ht="19.5" hidden="false" customHeight="false" outlineLevel="0" collapsed="false">
      <c r="A59" s="838" t="n">
        <v>52</v>
      </c>
      <c r="B59" s="873" t="s">
        <v>1160</v>
      </c>
      <c r="C59" s="879" t="n">
        <v>0</v>
      </c>
      <c r="D59" s="879" t="n">
        <f aca="false">'Licences and Traffic 10.40.02 '!D106+'Civil defences 10.40.01'!D97</f>
        <v>0</v>
      </c>
      <c r="E59" s="879" t="n">
        <f aca="false">'Licences and Traffic 10.40.02 '!E106+'Civil defences 10.40.01'!E97</f>
        <v>0</v>
      </c>
      <c r="F59" s="879" t="n">
        <f aca="false">'Licences and Traffic 10.40.02 '!F106+'Civil defences 10.40.01'!F97</f>
        <v>0</v>
      </c>
      <c r="G59" s="843" t="e">
        <f aca="false">(+F59-D59)/D59*100</f>
        <v>#DIV/0!</v>
      </c>
      <c r="H59" s="879" t="n">
        <v>0</v>
      </c>
      <c r="I59" s="879" t="n">
        <v>0</v>
      </c>
    </row>
    <row r="60" customFormat="false" ht="19.5" hidden="false" customHeight="false" outlineLevel="0" collapsed="false">
      <c r="A60" s="838" t="n">
        <v>53</v>
      </c>
      <c r="B60" s="873" t="s">
        <v>1161</v>
      </c>
      <c r="C60" s="879" t="n">
        <v>0</v>
      </c>
      <c r="D60" s="879" t="n">
        <f aca="false">'Licences and Traffic 10.40.02 '!D107+'Civil defences 10.40.01'!D98</f>
        <v>0</v>
      </c>
      <c r="E60" s="879" t="n">
        <f aca="false">'Licences and Traffic 10.40.02 '!E107+'Civil defences 10.40.01'!E98</f>
        <v>0</v>
      </c>
      <c r="F60" s="879" t="n">
        <f aca="false">'Licences and Traffic 10.40.02 '!F107+'Civil defences 10.40.01'!F98</f>
        <v>0</v>
      </c>
      <c r="G60" s="843" t="e">
        <f aca="false">(+F60-D60)/D60*100</f>
        <v>#DIV/0!</v>
      </c>
      <c r="H60" s="879" t="n">
        <v>0</v>
      </c>
      <c r="I60" s="879" t="n">
        <v>0</v>
      </c>
    </row>
    <row r="61" customFormat="false" ht="19.5" hidden="false" customHeight="false" outlineLevel="0" collapsed="false">
      <c r="A61" s="838" t="n">
        <v>54</v>
      </c>
      <c r="B61" s="899" t="s">
        <v>1162</v>
      </c>
      <c r="C61" s="850" t="n">
        <f aca="false">C58+C59+C60</f>
        <v>-191224</v>
      </c>
      <c r="D61" s="850" t="n">
        <f aca="false">D58+D59+D60</f>
        <v>-279742</v>
      </c>
      <c r="E61" s="850" t="n">
        <f aca="false">E58+E59+E60</f>
        <v>-254350</v>
      </c>
      <c r="F61" s="850" t="n">
        <f aca="false">F58+F59+F60</f>
        <v>-172580</v>
      </c>
      <c r="G61" s="851" t="n">
        <f aca="false">(+F61-D61)/D61*100</f>
        <v>-38.3074404272508</v>
      </c>
      <c r="H61" s="851" t="n">
        <f aca="false">H58+H59+H60</f>
        <v>405702</v>
      </c>
      <c r="I61" s="855" t="n">
        <f aca="false">I58+I59+I60</f>
        <v>376819.624799999</v>
      </c>
    </row>
    <row r="62" customFormat="false" ht="19.5" hidden="false" customHeight="false" outlineLevel="0" collapsed="false">
      <c r="A62" s="838" t="n">
        <v>55</v>
      </c>
      <c r="B62" s="873" t="s">
        <v>1163</v>
      </c>
      <c r="C62" s="879" t="n">
        <v>0</v>
      </c>
      <c r="D62" s="879" t="n">
        <f aca="false">'Licences and Traffic 10.40.02 '!D109+'Civil defences 10.40.01'!D100</f>
        <v>0</v>
      </c>
      <c r="E62" s="879" t="n">
        <f aca="false">'Licences and Traffic 10.40.02 '!E109+'Civil defences 10.40.01'!E100</f>
        <v>0</v>
      </c>
      <c r="F62" s="879" t="n">
        <f aca="false">'Licences and Traffic 10.40.02 '!F109+'Civil defences 10.40.01'!F100</f>
        <v>0</v>
      </c>
      <c r="G62" s="843" t="e">
        <f aca="false">(+F62-D62)/D62*100</f>
        <v>#DIV/0!</v>
      </c>
      <c r="H62" s="879" t="n">
        <v>0</v>
      </c>
      <c r="I62" s="879" t="n">
        <v>0</v>
      </c>
    </row>
    <row r="63" customFormat="false" ht="19.5" hidden="false" customHeight="false" outlineLevel="0" collapsed="false">
      <c r="A63" s="838" t="n">
        <v>56</v>
      </c>
      <c r="B63" s="899" t="s">
        <v>1164</v>
      </c>
      <c r="C63" s="850" t="n">
        <f aca="false">C61+C62</f>
        <v>-191224</v>
      </c>
      <c r="D63" s="850" t="n">
        <f aca="false">D61+D62</f>
        <v>-279742</v>
      </c>
      <c r="E63" s="850" t="n">
        <f aca="false">E61+E62</f>
        <v>-254350</v>
      </c>
      <c r="F63" s="850" t="n">
        <f aca="false">F61+F62</f>
        <v>-172580</v>
      </c>
      <c r="G63" s="851" t="n">
        <f aca="false">(+F63-D63)/D63*100</f>
        <v>-38.3074404272508</v>
      </c>
      <c r="H63" s="851" t="n">
        <f aca="false">H61+H62</f>
        <v>405702</v>
      </c>
      <c r="I63" s="855" t="n">
        <f aca="false">I61+I62</f>
        <v>376819.624799999</v>
      </c>
    </row>
    <row r="64" customFormat="false" ht="19.5" hidden="false" customHeight="false" outlineLevel="0" collapsed="false">
      <c r="A64" s="838" t="n">
        <v>57</v>
      </c>
      <c r="B64" s="873" t="s">
        <v>1165</v>
      </c>
      <c r="C64" s="879" t="n">
        <f aca="false">'Licences and Traffic 10.40.02 '!C111+'Civil defences 10.40.01'!C102</f>
        <v>0</v>
      </c>
      <c r="D64" s="879" t="n">
        <f aca="false">'Licences and Traffic 10.40.02 '!D111+'Civil defences 10.40.01'!D102</f>
        <v>0</v>
      </c>
      <c r="E64" s="879" t="n">
        <f aca="false">'Licences and Traffic 10.40.02 '!E111+'Civil defences 10.40.01'!E102</f>
        <v>0</v>
      </c>
      <c r="F64" s="879" t="n">
        <f aca="false">'Licences and Traffic 10.40.02 '!F111+'Civil defences 10.40.01'!F102</f>
        <v>0</v>
      </c>
      <c r="G64" s="843" t="e">
        <f aca="false">(+F64-D64)/D64*100</f>
        <v>#DIV/0!</v>
      </c>
      <c r="H64" s="879" t="n">
        <f aca="false">'Licences and Traffic 10.40.02 '!H111+'Civil defences 10.40.01'!H102</f>
        <v>0</v>
      </c>
      <c r="I64" s="879" t="n">
        <f aca="false">'Licences and Traffic 10.40.02 '!I111+'Civil defences 10.40.01'!I102</f>
        <v>0</v>
      </c>
    </row>
    <row r="65" customFormat="false" ht="19.5" hidden="false" customHeight="false" outlineLevel="0" collapsed="false">
      <c r="A65" s="838" t="n">
        <v>58</v>
      </c>
      <c r="B65" s="874" t="s">
        <v>1166</v>
      </c>
      <c r="C65" s="879" t="n">
        <f aca="false">'Licences and Traffic 10.40.02 '!C112+'Civil defences 10.40.01'!C103</f>
        <v>0</v>
      </c>
      <c r="D65" s="879" t="n">
        <f aca="false">'Licences and Traffic 10.40.02 '!D112+'Civil defences 10.40.01'!D103</f>
        <v>0</v>
      </c>
      <c r="E65" s="879" t="n">
        <f aca="false">'Licences and Traffic 10.40.02 '!E112+'Civil defences 10.40.01'!E103</f>
        <v>0</v>
      </c>
      <c r="F65" s="879" t="n">
        <f aca="false">'Licences and Traffic 10.40.02 '!F112+'Civil defences 10.40.01'!F103</f>
        <v>0</v>
      </c>
      <c r="G65" s="843" t="e">
        <f aca="false">(+F65-D65)/D65*100</f>
        <v>#DIV/0!</v>
      </c>
      <c r="H65" s="879" t="n">
        <f aca="false">'Licences and Traffic 10.40.02 '!H112+'Civil defences 10.40.01'!H103</f>
        <v>0</v>
      </c>
      <c r="I65" s="879" t="n">
        <f aca="false">'Licences and Traffic 10.40.02 '!I112+'Civil defences 10.40.01'!I103</f>
        <v>0</v>
      </c>
    </row>
    <row r="66" customFormat="false" ht="19.5" hidden="false" customHeight="false" outlineLevel="0" collapsed="false">
      <c r="A66" s="838" t="n">
        <v>59</v>
      </c>
      <c r="B66" s="874" t="s">
        <v>1167</v>
      </c>
      <c r="C66" s="879" t="n">
        <f aca="false">'Licences and Traffic 10.40.02 '!C113+'Civil defences 10.40.01'!C104</f>
        <v>0</v>
      </c>
      <c r="D66" s="879" t="n">
        <f aca="false">'Licences and Traffic 10.40.02 '!D113+'Civil defences 10.40.01'!D104</f>
        <v>0</v>
      </c>
      <c r="E66" s="879" t="n">
        <f aca="false">'Licences and Traffic 10.40.02 '!E113+'Civil defences 10.40.01'!E104</f>
        <v>0</v>
      </c>
      <c r="F66" s="879" t="n">
        <f aca="false">'Licences and Traffic 10.40.02 '!F113+'Civil defences 10.40.01'!F104</f>
        <v>0</v>
      </c>
      <c r="G66" s="843" t="e">
        <f aca="false">(+F66-D66)/D66*100</f>
        <v>#DIV/0!</v>
      </c>
      <c r="H66" s="879" t="n">
        <f aca="false">'Licences and Traffic 10.40.02 '!H113+'Civil defences 10.40.01'!H104</f>
        <v>0</v>
      </c>
      <c r="I66" s="879" t="n">
        <f aca="false">'Licences and Traffic 10.40.02 '!I113+'Civil defences 10.40.01'!I104</f>
        <v>0</v>
      </c>
    </row>
    <row r="67" customFormat="false" ht="19.5" hidden="false" customHeight="false" outlineLevel="0" collapsed="false">
      <c r="A67" s="838" t="n">
        <v>60</v>
      </c>
      <c r="B67" s="882" t="s">
        <v>1168</v>
      </c>
      <c r="C67" s="879" t="n">
        <f aca="false">'Licences and Traffic 10.40.02 '!C115+'Civil defences 10.40.01'!C106</f>
        <v>0</v>
      </c>
      <c r="D67" s="879" t="n">
        <f aca="false">'Licences and Traffic 10.40.02 '!D115+'Civil defences 10.40.01'!D106</f>
        <v>0</v>
      </c>
      <c r="E67" s="879" t="n">
        <f aca="false">'Licences and Traffic 10.40.02 '!E115+'Civil defences 10.40.01'!E106</f>
        <v>0</v>
      </c>
      <c r="F67" s="879" t="n">
        <f aca="false">'Licences and Traffic 10.40.02 '!F115+'Civil defences 10.40.01'!F106</f>
        <v>0</v>
      </c>
      <c r="G67" s="843" t="e">
        <f aca="false">(+F67-D67)/D67*100</f>
        <v>#DIV/0!</v>
      </c>
      <c r="H67" s="879" t="n">
        <f aca="false">'Licences and Traffic 10.40.02 '!H115+'Civil defences 10.40.01'!H106</f>
        <v>0</v>
      </c>
      <c r="I67" s="879" t="n">
        <f aca="false">'Licences and Traffic 10.40.02 '!I115+'Civil defences 10.40.01'!I106</f>
        <v>0</v>
      </c>
    </row>
    <row r="68" customFormat="false" ht="19.5" hidden="false" customHeight="false" outlineLevel="0" collapsed="false">
      <c r="A68" s="838" t="n">
        <v>61</v>
      </c>
      <c r="B68" s="899" t="s">
        <v>1169</v>
      </c>
      <c r="C68" s="850" t="n">
        <f aca="false">C63+C65+C66+C67</f>
        <v>-191224</v>
      </c>
      <c r="D68" s="850" t="n">
        <f aca="false">D63+D65+D66+D67</f>
        <v>-279742</v>
      </c>
      <c r="E68" s="850" t="n">
        <f aca="false">E63+E65+E66+E67</f>
        <v>-254350</v>
      </c>
      <c r="F68" s="850" t="n">
        <f aca="false">F63+F65+F66+F67</f>
        <v>-172580</v>
      </c>
      <c r="G68" s="851" t="n">
        <f aca="false">(+F68-D68)/D68*100</f>
        <v>-38.3074404272508</v>
      </c>
      <c r="H68" s="851" t="n">
        <f aca="false">H63+H65+H66+H67</f>
        <v>405702</v>
      </c>
      <c r="I68" s="855" t="n">
        <f aca="false">I63+I65+I66+I67</f>
        <v>376819.624799999</v>
      </c>
    </row>
    <row r="69" customFormat="false" ht="19.5" hidden="false" customHeight="false" outlineLevel="0" collapsed="false">
      <c r="A69" s="838" t="n">
        <v>62</v>
      </c>
      <c r="B69" s="873" t="s">
        <v>1170</v>
      </c>
      <c r="C69" s="879" t="n">
        <v>0</v>
      </c>
      <c r="D69" s="879" t="n">
        <f aca="false">'Licences and Traffic 10.40.02 '!D117+'Civil defences 10.40.01'!D108</f>
        <v>0</v>
      </c>
      <c r="E69" s="879" t="n">
        <f aca="false">'Licences and Traffic 10.40.02 '!E117+'Civil defences 10.40.01'!E108</f>
        <v>0</v>
      </c>
      <c r="F69" s="879" t="n">
        <f aca="false">'Licences and Traffic 10.40.02 '!F117+'Civil defences 10.40.01'!F108</f>
        <v>0</v>
      </c>
      <c r="G69" s="843" t="e">
        <f aca="false">(+F69-D69)/D69*100</f>
        <v>#DIV/0!</v>
      </c>
      <c r="H69" s="879" t="n">
        <v>0</v>
      </c>
      <c r="I69" s="879" t="n">
        <v>0</v>
      </c>
    </row>
    <row r="70" customFormat="false" ht="20.25" hidden="false" customHeight="false" outlineLevel="0" collapsed="false">
      <c r="A70" s="857" t="n">
        <v>63</v>
      </c>
      <c r="B70" s="937" t="s">
        <v>1171</v>
      </c>
      <c r="C70" s="860" t="n">
        <f aca="false">C68+C69</f>
        <v>-191224</v>
      </c>
      <c r="D70" s="860" t="n">
        <f aca="false">D68+D69</f>
        <v>-279742</v>
      </c>
      <c r="E70" s="860" t="n">
        <f aca="false">E68+E69</f>
        <v>-254350</v>
      </c>
      <c r="F70" s="860" t="n">
        <f aca="false">F68+F69</f>
        <v>-172580</v>
      </c>
      <c r="G70" s="861" t="n">
        <f aca="false">(+F70-D70)/D70*100</f>
        <v>-38.3074404272508</v>
      </c>
      <c r="H70" s="861" t="n">
        <f aca="false">H68+H69</f>
        <v>405702</v>
      </c>
      <c r="I70" s="884" t="n">
        <f aca="false">I68+I69</f>
        <v>376819.624799999</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L4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48" activePane="bottomRight" state="frozen"/>
      <selection pane="topLeft" activeCell="A1" activeCellId="0" sqref="A1"/>
      <selection pane="topRight" activeCell="C1" activeCellId="0" sqref="C1"/>
      <selection pane="bottomLeft" activeCell="A48" activeCellId="0" sqref="A48"/>
      <selection pane="bottomRight" activeCell="B65" activeCellId="0" sqref="B65"/>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99"/>
    <col collapsed="false" customWidth="true" hidden="false" outlineLevel="0" max="3" min="3" style="471" width="16.42"/>
    <col collapsed="false" customWidth="true" hidden="false" outlineLevel="0" max="4" min="4" style="471" width="15.41"/>
    <col collapsed="false" customWidth="true" hidden="false" outlineLevel="0" max="5" min="5" style="471" width="15.7"/>
    <col collapsed="false" customWidth="true" hidden="false" outlineLevel="0" max="6" min="6" style="471" width="16.42"/>
    <col collapsed="false" customWidth="true" hidden="false" outlineLevel="0" max="7" min="7" style="471" width="12.42"/>
    <col collapsed="false" customWidth="true" hidden="false" outlineLevel="0" max="8" min="8" style="471" width="16.56"/>
    <col collapsed="false" customWidth="true" hidden="false" outlineLevel="0" max="9" min="9" style="471" width="15.7"/>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41</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1</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1</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1</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1</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1</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1</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1</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1</v>
      </c>
    </row>
    <row r="18" customFormat="false" ht="19.5" hidden="false" customHeight="false" outlineLevel="0" collapsed="false">
      <c r="A18" s="889" t="n">
        <v>11</v>
      </c>
      <c r="B18" s="873" t="s">
        <v>1120</v>
      </c>
      <c r="C18" s="890" t="n">
        <v>0</v>
      </c>
      <c r="D18" s="890" t="n">
        <v>0</v>
      </c>
      <c r="E18" s="890" t="n">
        <v>0</v>
      </c>
      <c r="F18" s="890" t="n">
        <v>0</v>
      </c>
      <c r="G18" s="843" t="n">
        <v>0</v>
      </c>
      <c r="H18" s="890" t="n">
        <v>0</v>
      </c>
      <c r="I18" s="890" t="n">
        <v>0</v>
      </c>
      <c r="K18" s="0" t="n">
        <v>40</v>
      </c>
      <c r="L18" s="0" t="n">
        <v>1</v>
      </c>
    </row>
    <row r="19" customFormat="false" ht="19.5" hidden="false" customHeight="false" outlineLevel="0" collapsed="false">
      <c r="A19" s="889" t="n">
        <v>12</v>
      </c>
      <c r="B19" s="873" t="s">
        <v>1121</v>
      </c>
      <c r="C19" s="890" t="n">
        <v>0</v>
      </c>
      <c r="D19" s="890" t="n">
        <v>0</v>
      </c>
      <c r="E19" s="890" t="n">
        <v>0</v>
      </c>
      <c r="F19" s="890" t="n">
        <v>0</v>
      </c>
      <c r="G19" s="843" t="n">
        <v>0</v>
      </c>
      <c r="H19" s="890" t="n">
        <v>0</v>
      </c>
      <c r="I19" s="890" t="n">
        <v>0</v>
      </c>
      <c r="K19" s="0" t="n">
        <v>40</v>
      </c>
      <c r="L19" s="0" t="n">
        <v>1</v>
      </c>
    </row>
    <row r="20" customFormat="false" ht="19.5" hidden="false" customHeight="false" outlineLevel="0" collapsed="false">
      <c r="A20" s="889" t="n">
        <v>13</v>
      </c>
      <c r="B20" s="873" t="s">
        <v>1122</v>
      </c>
      <c r="C20" s="890" t="n">
        <v>0</v>
      </c>
      <c r="D20" s="890" t="n">
        <v>0</v>
      </c>
      <c r="E20" s="890" t="n">
        <v>0</v>
      </c>
      <c r="F20" s="890" t="n">
        <v>0</v>
      </c>
      <c r="G20" s="843" t="n">
        <v>0</v>
      </c>
      <c r="H20" s="890" t="n">
        <v>0</v>
      </c>
      <c r="I20" s="890" t="n">
        <v>0</v>
      </c>
      <c r="K20" s="0" t="n">
        <v>40</v>
      </c>
      <c r="L20" s="0" t="n">
        <v>1</v>
      </c>
    </row>
    <row r="21" customFormat="false" ht="19.5" hidden="false" customHeight="false" outlineLevel="0" collapsed="false">
      <c r="A21" s="889" t="n">
        <v>14</v>
      </c>
      <c r="B21" s="875" t="s">
        <v>1319</v>
      </c>
      <c r="C21" s="890" t="n">
        <v>0</v>
      </c>
      <c r="D21" s="890" t="n">
        <v>0</v>
      </c>
      <c r="E21" s="890" t="n">
        <v>0</v>
      </c>
      <c r="F21" s="890" t="n">
        <v>0</v>
      </c>
      <c r="G21" s="843" t="e">
        <f aca="false">(+F21-D21)/D21*100</f>
        <v>#DIV/0!</v>
      </c>
      <c r="H21" s="890" t="n">
        <v>0</v>
      </c>
      <c r="I21" s="890" t="n">
        <f aca="false">+H21*1.046</f>
        <v>0</v>
      </c>
      <c r="K21" s="0" t="n">
        <v>40</v>
      </c>
      <c r="L21" s="0" t="n">
        <v>1</v>
      </c>
    </row>
    <row r="22" customFormat="false" ht="19.5" hidden="false" customHeight="false" outlineLevel="0" collapsed="false">
      <c r="A22" s="889" t="n">
        <v>15</v>
      </c>
      <c r="B22" s="873" t="s">
        <v>1124</v>
      </c>
      <c r="C22" s="925" t="n">
        <f aca="false">SUM(C23:C23)</f>
        <v>27831</v>
      </c>
      <c r="D22" s="893" t="n">
        <f aca="false">SUM(D23:D23)</f>
        <v>0</v>
      </c>
      <c r="E22" s="893" t="n">
        <f aca="false">SUM(E23:E23)</f>
        <v>10000</v>
      </c>
      <c r="F22" s="893" t="n">
        <f aca="false">SUM(F23:F23)</f>
        <v>10000</v>
      </c>
      <c r="G22" s="843" t="n">
        <v>0</v>
      </c>
      <c r="H22" s="890" t="n">
        <f aca="false">SUM(H23:H23)</f>
        <v>11000</v>
      </c>
      <c r="I22" s="890" t="n">
        <f aca="false">SUM(I23:I23)</f>
        <v>12100</v>
      </c>
      <c r="K22" s="0" t="n">
        <v>40</v>
      </c>
      <c r="L22" s="0" t="n">
        <v>1</v>
      </c>
    </row>
    <row r="23" customFormat="false" ht="18.75" hidden="false" customHeight="false" outlineLevel="0" collapsed="false">
      <c r="A23" s="914" t="n">
        <v>5431</v>
      </c>
      <c r="B23" s="915" t="s">
        <v>1942</v>
      </c>
      <c r="C23" s="879" t="n">
        <v>27831</v>
      </c>
      <c r="D23" s="1016" t="n">
        <v>0</v>
      </c>
      <c r="E23" s="846" t="n">
        <v>10000</v>
      </c>
      <c r="F23" s="846" t="n">
        <v>10000</v>
      </c>
      <c r="G23" s="843" t="n">
        <v>0</v>
      </c>
      <c r="H23" s="843" t="n">
        <f aca="false">F23*1.1</f>
        <v>11000</v>
      </c>
      <c r="I23" s="843" t="n">
        <f aca="false">H23*1.1</f>
        <v>12100</v>
      </c>
      <c r="K23" s="0" t="n">
        <v>40</v>
      </c>
      <c r="L23" s="0" t="n">
        <v>1</v>
      </c>
    </row>
    <row r="24" customFormat="false" ht="19.5" hidden="false" customHeight="false" outlineLevel="0" collapsed="false">
      <c r="A24" s="889" t="n">
        <v>16</v>
      </c>
      <c r="B24" s="873" t="s">
        <v>1779</v>
      </c>
      <c r="C24" s="890" t="n">
        <v>0</v>
      </c>
      <c r="D24" s="890" t="n">
        <v>0</v>
      </c>
      <c r="E24" s="890" t="n">
        <v>0</v>
      </c>
      <c r="F24" s="890" t="n">
        <v>0</v>
      </c>
      <c r="G24" s="843" t="n">
        <v>0</v>
      </c>
      <c r="H24" s="890" t="n">
        <v>0</v>
      </c>
      <c r="I24" s="890" t="n">
        <v>0</v>
      </c>
      <c r="K24" s="0" t="n">
        <v>40</v>
      </c>
      <c r="L24" s="0" t="n">
        <v>1</v>
      </c>
    </row>
    <row r="25" customFormat="false" ht="19.5" hidden="false" customHeight="false" outlineLevel="0" collapsed="false">
      <c r="A25" s="889" t="n">
        <v>17</v>
      </c>
      <c r="B25" s="876" t="s">
        <v>1126</v>
      </c>
      <c r="C25" s="900" t="n">
        <f aca="false">+C9+C10+C11+C12+C13+C14+C15+C16+C17+C18+C19+C20+C21+C22+C24</f>
        <v>27831</v>
      </c>
      <c r="D25" s="901" t="n">
        <f aca="false">+D9+D10+D11+D12+D13+D14+D15+D16+D17+D18+D19+D20+D21+D22+D24</f>
        <v>0</v>
      </c>
      <c r="E25" s="901" t="n">
        <f aca="false">+E9+E10+E11+E12+E13+E14+E15+E16+E17+E18+E19+E20+E21+E22+E24</f>
        <v>10000</v>
      </c>
      <c r="F25" s="901" t="n">
        <f aca="false">+F9+F10+F11+F12+F13+F14+F15+F16+F17+F18+F19+F20+F21+F22+F24</f>
        <v>10000</v>
      </c>
      <c r="G25" s="851" t="e">
        <f aca="false">(+F25-D25)/D25*100</f>
        <v>#DIV/0!</v>
      </c>
      <c r="H25" s="850" t="n">
        <f aca="false">+H9+H10+H11+H12+H13+H14+H15+H16+H17+H18+H19+H20+H21+H22+H24</f>
        <v>11000</v>
      </c>
      <c r="I25" s="850" t="n">
        <f aca="false">+I9+I10+I11+I12+I13+I14+I15+I16+I17+I18+I19+I20+I21+I22+I24</f>
        <v>12100</v>
      </c>
      <c r="K25" s="0" t="n">
        <v>40</v>
      </c>
      <c r="L25" s="0" t="n">
        <v>1</v>
      </c>
    </row>
    <row r="26" customFormat="false" ht="19.5" hidden="false" customHeight="false" outlineLevel="0" collapsed="false">
      <c r="A26" s="889" t="n">
        <v>18</v>
      </c>
      <c r="B26" s="875" t="s">
        <v>1321</v>
      </c>
      <c r="C26" s="843"/>
      <c r="D26" s="843"/>
      <c r="E26" s="843"/>
      <c r="F26" s="843"/>
      <c r="G26" s="843"/>
      <c r="H26" s="843"/>
      <c r="I26" s="843"/>
      <c r="K26" s="0" t="n">
        <v>40</v>
      </c>
      <c r="L26" s="0" t="n">
        <v>1</v>
      </c>
    </row>
    <row r="27" customFormat="false" ht="19.5" hidden="false" customHeight="false" outlineLevel="0" collapsed="false">
      <c r="A27" s="889" t="n">
        <v>19</v>
      </c>
      <c r="B27" s="876" t="s">
        <v>1128</v>
      </c>
      <c r="C27" s="900" t="n">
        <f aca="false">C25-C26</f>
        <v>27831</v>
      </c>
      <c r="D27" s="901" t="n">
        <f aca="false">D25-D26</f>
        <v>0</v>
      </c>
      <c r="E27" s="901" t="n">
        <f aca="false">E25-E26</f>
        <v>10000</v>
      </c>
      <c r="F27" s="901" t="n">
        <f aca="false">F25-F26</f>
        <v>10000</v>
      </c>
      <c r="G27" s="851" t="e">
        <f aca="false">(+F27-D27)/D27*100</f>
        <v>#DIV/0!</v>
      </c>
      <c r="H27" s="850" t="n">
        <f aca="false">H25-H26</f>
        <v>11000</v>
      </c>
      <c r="I27" s="850" t="n">
        <f aca="false">I25-I26</f>
        <v>12100</v>
      </c>
      <c r="K27" s="0" t="n">
        <v>40</v>
      </c>
      <c r="L27" s="0" t="n">
        <v>1</v>
      </c>
    </row>
    <row r="28" customFormat="false" ht="19.5" hidden="false" customHeight="false" outlineLevel="0" collapsed="false">
      <c r="A28" s="889" t="n">
        <v>20</v>
      </c>
      <c r="B28" s="873" t="s">
        <v>1129</v>
      </c>
      <c r="C28" s="902" t="n">
        <v>0</v>
      </c>
      <c r="D28" s="902" t="n">
        <v>0</v>
      </c>
      <c r="E28" s="902" t="n">
        <v>0</v>
      </c>
      <c r="F28" s="902" t="n">
        <v>0</v>
      </c>
      <c r="G28" s="890" t="n">
        <v>0</v>
      </c>
      <c r="H28" s="902" t="n">
        <v>0</v>
      </c>
      <c r="I28" s="902" t="n">
        <v>0</v>
      </c>
      <c r="K28" s="0" t="n">
        <v>40</v>
      </c>
      <c r="L28" s="0" t="n">
        <v>1</v>
      </c>
    </row>
    <row r="29" customFormat="false" ht="19.5" hidden="false" customHeight="false" outlineLevel="0" collapsed="false">
      <c r="A29" s="889" t="n">
        <v>21</v>
      </c>
      <c r="B29" s="874" t="s">
        <v>1130</v>
      </c>
      <c r="C29" s="902" t="n">
        <v>0</v>
      </c>
      <c r="D29" s="902" t="n">
        <v>0</v>
      </c>
      <c r="E29" s="902" t="n">
        <v>0</v>
      </c>
      <c r="F29" s="902" t="n">
        <v>0</v>
      </c>
      <c r="G29" s="890" t="n">
        <v>0</v>
      </c>
      <c r="H29" s="902" t="n">
        <v>0</v>
      </c>
      <c r="I29" s="902" t="n">
        <v>0</v>
      </c>
      <c r="K29" s="0" t="n">
        <v>40</v>
      </c>
      <c r="L29" s="0" t="n">
        <v>1</v>
      </c>
    </row>
    <row r="30" customFormat="false" ht="19.5" hidden="false" customHeight="false" outlineLevel="0" collapsed="false">
      <c r="A30" s="889" t="n">
        <v>22</v>
      </c>
      <c r="B30" s="874" t="s">
        <v>1943</v>
      </c>
      <c r="C30" s="902" t="n">
        <v>0</v>
      </c>
      <c r="D30" s="902" t="n">
        <v>0</v>
      </c>
      <c r="E30" s="902" t="n">
        <v>0</v>
      </c>
      <c r="F30" s="902" t="n">
        <v>0</v>
      </c>
      <c r="G30" s="890" t="n">
        <v>0</v>
      </c>
      <c r="H30" s="902" t="n">
        <v>0</v>
      </c>
      <c r="I30" s="902" t="n">
        <v>0</v>
      </c>
      <c r="K30" s="0" t="n">
        <v>40</v>
      </c>
      <c r="L30" s="0" t="n">
        <v>1</v>
      </c>
    </row>
    <row r="31" customFormat="false" ht="19.5" hidden="false" customHeight="false" outlineLevel="0" collapsed="false">
      <c r="A31" s="889" t="n">
        <v>23</v>
      </c>
      <c r="B31" s="874" t="s">
        <v>1132</v>
      </c>
      <c r="C31" s="902" t="n">
        <v>0</v>
      </c>
      <c r="D31" s="902" t="n">
        <v>0</v>
      </c>
      <c r="E31" s="902" t="n">
        <v>0</v>
      </c>
      <c r="F31" s="902" t="n">
        <v>0</v>
      </c>
      <c r="G31" s="890" t="n">
        <v>0</v>
      </c>
      <c r="H31" s="902" t="n">
        <v>0</v>
      </c>
      <c r="I31" s="902" t="n">
        <v>0</v>
      </c>
      <c r="K31" s="0" t="n">
        <v>40</v>
      </c>
      <c r="L31" s="0" t="n">
        <v>1</v>
      </c>
    </row>
    <row r="32" customFormat="false" ht="19.5" hidden="false" customHeight="false" outlineLevel="0" collapsed="false">
      <c r="A32" s="889" t="n">
        <v>24</v>
      </c>
      <c r="B32" s="874" t="s">
        <v>1133</v>
      </c>
      <c r="C32" s="902" t="n">
        <v>0</v>
      </c>
      <c r="D32" s="902" t="n">
        <v>0</v>
      </c>
      <c r="E32" s="902" t="n">
        <v>0</v>
      </c>
      <c r="F32" s="902" t="n">
        <v>0</v>
      </c>
      <c r="G32" s="890" t="n">
        <v>0</v>
      </c>
      <c r="H32" s="902" t="n">
        <v>0</v>
      </c>
      <c r="I32" s="902" t="n">
        <v>0</v>
      </c>
      <c r="K32" s="0" t="n">
        <v>40</v>
      </c>
      <c r="L32" s="0" t="n">
        <v>1</v>
      </c>
    </row>
    <row r="33" customFormat="false" ht="19.5" hidden="false" customHeight="false" outlineLevel="0" collapsed="false">
      <c r="A33" s="889" t="n">
        <v>25</v>
      </c>
      <c r="B33" s="880" t="s">
        <v>1134</v>
      </c>
      <c r="C33" s="900" t="n">
        <f aca="false">C27+C29+C30+C31+C32</f>
        <v>27831</v>
      </c>
      <c r="D33" s="901" t="n">
        <f aca="false">D27+D29+D30+D31+D32</f>
        <v>0</v>
      </c>
      <c r="E33" s="901" t="n">
        <f aca="false">E27+E29+E30+E31+E32</f>
        <v>10000</v>
      </c>
      <c r="F33" s="901" t="n">
        <f aca="false">F27+F29+F30+F31+F32</f>
        <v>10000</v>
      </c>
      <c r="G33" s="851" t="e">
        <f aca="false">(+F33-D33)/D33*100</f>
        <v>#DIV/0!</v>
      </c>
      <c r="H33" s="850" t="n">
        <f aca="false">H27+H29+H30+H31+H32</f>
        <v>11000</v>
      </c>
      <c r="I33" s="850" t="n">
        <f aca="false">I27+I29+I30+I31+I32</f>
        <v>12100</v>
      </c>
      <c r="K33" s="0" t="n">
        <v>40</v>
      </c>
      <c r="L33" s="0" t="n">
        <v>1</v>
      </c>
    </row>
    <row r="34" customFormat="false" ht="19.5" hidden="false" customHeight="false" outlineLevel="0" collapsed="false">
      <c r="A34" s="889" t="n">
        <v>26</v>
      </c>
      <c r="B34" s="872" t="s">
        <v>1135</v>
      </c>
      <c r="C34" s="879"/>
      <c r="D34" s="879"/>
      <c r="E34" s="879"/>
      <c r="F34" s="879"/>
      <c r="G34" s="843"/>
      <c r="H34" s="879"/>
      <c r="I34" s="879"/>
      <c r="K34" s="0" t="n">
        <v>40</v>
      </c>
      <c r="L34" s="0" t="n">
        <v>1</v>
      </c>
    </row>
    <row r="35" customFormat="false" ht="19.5" hidden="false" customHeight="false" outlineLevel="0" collapsed="false">
      <c r="A35" s="889" t="n">
        <v>27</v>
      </c>
      <c r="B35" s="1064" t="s">
        <v>1136</v>
      </c>
      <c r="C35" s="850" t="n">
        <f aca="false">SUM(C36:C41)</f>
        <v>-217793</v>
      </c>
      <c r="D35" s="850" t="n">
        <f aca="false">SUM(D36:D41)</f>
        <v>-131522</v>
      </c>
      <c r="E35" s="850" t="n">
        <f aca="false">SUM(E36:E41)</f>
        <v>-251100</v>
      </c>
      <c r="F35" s="850" t="n">
        <f aca="false">SUM(F36:F41)</f>
        <v>-295600</v>
      </c>
      <c r="G35" s="851" t="n">
        <f aca="false">(+F35-D35)/D35*100</f>
        <v>124.753273216648</v>
      </c>
      <c r="H35" s="850" t="n">
        <f aca="false">SUM(H36:H41)</f>
        <v>-317906</v>
      </c>
      <c r="I35" s="850" t="n">
        <f aca="false">SUM(I36:I41)</f>
        <v>-343338.48</v>
      </c>
      <c r="K35" s="0" t="n">
        <v>40</v>
      </c>
      <c r="L35" s="0" t="n">
        <v>1</v>
      </c>
    </row>
    <row r="36" customFormat="false" ht="18.75" hidden="false" customHeight="false" outlineLevel="0" collapsed="false">
      <c r="A36" s="914" t="n">
        <v>7010</v>
      </c>
      <c r="B36" s="918" t="s">
        <v>1346</v>
      </c>
      <c r="C36" s="879" t="n">
        <v>-115205</v>
      </c>
      <c r="D36" s="1016" t="n">
        <v>-63776</v>
      </c>
      <c r="E36" s="846" t="n">
        <v>-125600</v>
      </c>
      <c r="F36" s="846" t="n">
        <v>-139000</v>
      </c>
      <c r="G36" s="846" t="n">
        <f aca="false">(+F36-D36)/D36*100</f>
        <v>117.950326141495</v>
      </c>
      <c r="H36" s="846" t="n">
        <f aca="false">F36*1.08</f>
        <v>-150120</v>
      </c>
      <c r="I36" s="846" t="n">
        <f aca="false">H36*1.08</f>
        <v>-162129.6</v>
      </c>
      <c r="K36" s="0" t="n">
        <v>40</v>
      </c>
      <c r="L36" s="0" t="n">
        <v>1</v>
      </c>
    </row>
    <row r="37" customFormat="false" ht="18.75" hidden="false" customHeight="false" outlineLevel="0" collapsed="false">
      <c r="A37" s="914" t="n">
        <v>7011</v>
      </c>
      <c r="B37" s="918" t="s">
        <v>1347</v>
      </c>
      <c r="C37" s="879" t="n">
        <v>-10003</v>
      </c>
      <c r="D37" s="1016" t="n">
        <v>-10529</v>
      </c>
      <c r="E37" s="879" t="n">
        <v>-10500</v>
      </c>
      <c r="F37" s="879" t="n">
        <v>-11600</v>
      </c>
      <c r="G37" s="843" t="n">
        <f aca="false">(+F37-D37)/D37*100</f>
        <v>10.1719061639282</v>
      </c>
      <c r="H37" s="843" t="n">
        <f aca="false">+F37*1.085</f>
        <v>-12586</v>
      </c>
      <c r="I37" s="843" t="n">
        <f aca="false">+H37*1.08</f>
        <v>-13592.88</v>
      </c>
      <c r="K37" s="0" t="n">
        <v>40</v>
      </c>
      <c r="L37" s="0" t="n">
        <v>1</v>
      </c>
    </row>
    <row r="38" customFormat="false" ht="18.75" hidden="false" customHeight="false" outlineLevel="0" collapsed="false">
      <c r="A38" s="914" t="n">
        <v>7012</v>
      </c>
      <c r="B38" s="918" t="s">
        <v>834</v>
      </c>
      <c r="C38" s="879" t="n">
        <v>-36344</v>
      </c>
      <c r="D38" s="1016" t="n">
        <v>-19660</v>
      </c>
      <c r="E38" s="879" t="n">
        <v>-40000</v>
      </c>
      <c r="F38" s="879" t="n">
        <v>-45000</v>
      </c>
      <c r="G38" s="843" t="n">
        <v>0</v>
      </c>
      <c r="H38" s="843" t="n">
        <f aca="false">+F38*1.085</f>
        <v>-48825</v>
      </c>
      <c r="I38" s="843" t="n">
        <f aca="false">+H38*1.08</f>
        <v>-52731</v>
      </c>
      <c r="K38" s="0" t="n">
        <v>40</v>
      </c>
      <c r="L38" s="0" t="n">
        <v>1</v>
      </c>
    </row>
    <row r="39" customFormat="false" ht="18.75" hidden="false" customHeight="false" outlineLevel="0" collapsed="false">
      <c r="A39" s="914" t="n">
        <v>7013</v>
      </c>
      <c r="B39" s="918" t="s">
        <v>1382</v>
      </c>
      <c r="C39" s="879" t="n">
        <v>0</v>
      </c>
      <c r="D39" s="1016"/>
      <c r="E39" s="879"/>
      <c r="F39" s="879"/>
      <c r="G39" s="843" t="e">
        <f aca="false">(+F39-D39)/D39*100</f>
        <v>#DIV/0!</v>
      </c>
      <c r="H39" s="843" t="n">
        <f aca="false">+F39*1.085</f>
        <v>0</v>
      </c>
      <c r="I39" s="843" t="n">
        <f aca="false">+H39*1.08</f>
        <v>0</v>
      </c>
      <c r="K39" s="0" t="n">
        <v>40</v>
      </c>
      <c r="L39" s="0" t="n">
        <v>1</v>
      </c>
    </row>
    <row r="40" customFormat="false" ht="18.75" hidden="false" customHeight="false" outlineLevel="0" collapsed="false">
      <c r="A40" s="914" t="n">
        <v>7017</v>
      </c>
      <c r="B40" s="918" t="s">
        <v>1431</v>
      </c>
      <c r="C40" s="879" t="n">
        <v>-54497</v>
      </c>
      <c r="D40" s="1016" t="n">
        <v>-34494</v>
      </c>
      <c r="E40" s="879" t="n">
        <v>-70000</v>
      </c>
      <c r="F40" s="879" t="n">
        <v>-75000</v>
      </c>
      <c r="G40" s="843" t="n">
        <v>0</v>
      </c>
      <c r="H40" s="843" t="n">
        <f aca="false">+F40*1.085</f>
        <v>-81375</v>
      </c>
      <c r="I40" s="843" t="n">
        <f aca="false">+H40*1.08</f>
        <v>-87885</v>
      </c>
      <c r="K40" s="0" t="n">
        <v>40</v>
      </c>
      <c r="L40" s="0" t="n">
        <v>1</v>
      </c>
    </row>
    <row r="41" customFormat="false" ht="18.75" hidden="false" customHeight="false" outlineLevel="0" collapsed="false">
      <c r="A41" s="914"/>
      <c r="B41" s="918" t="s">
        <v>1578</v>
      </c>
      <c r="C41" s="879" t="n">
        <v>-1744</v>
      </c>
      <c r="D41" s="1016" t="n">
        <v>-3063</v>
      </c>
      <c r="E41" s="846" t="n">
        <v>-5000</v>
      </c>
      <c r="F41" s="846" t="n">
        <v>-25000</v>
      </c>
      <c r="G41" s="846" t="n">
        <v>0</v>
      </c>
      <c r="H41" s="846" t="n">
        <f aca="false">F41</f>
        <v>-25000</v>
      </c>
      <c r="I41" s="846" t="n">
        <f aca="false">+H41*1.08</f>
        <v>-27000</v>
      </c>
      <c r="K41" s="0" t="n">
        <v>40</v>
      </c>
      <c r="L41" s="0" t="n">
        <v>1</v>
      </c>
    </row>
    <row r="42" customFormat="false" ht="19.5" hidden="false" customHeight="false" outlineLevel="0" collapsed="false">
      <c r="A42" s="889" t="n">
        <v>28</v>
      </c>
      <c r="B42" s="1064" t="s">
        <v>1137</v>
      </c>
      <c r="C42" s="850" t="n">
        <f aca="false">SUM(C43:C47)</f>
        <v>-44827</v>
      </c>
      <c r="D42" s="850" t="n">
        <f aca="false">SUM(D43:D47)</f>
        <v>-24291</v>
      </c>
      <c r="E42" s="850" t="n">
        <f aca="false">SUM(E43:E47)</f>
        <v>-51080</v>
      </c>
      <c r="F42" s="850" t="n">
        <f aca="false">SUM(F43:F47)</f>
        <v>-54680</v>
      </c>
      <c r="G42" s="851" t="n">
        <f aca="false">(+F42-D42)/D42*100</f>
        <v>125.103947964267</v>
      </c>
      <c r="H42" s="850" t="n">
        <f aca="false">SUM(H43:H47)</f>
        <v>-59327.8</v>
      </c>
      <c r="I42" s="850" t="n">
        <f aca="false">SUM(I43:I47)</f>
        <v>-64074.024</v>
      </c>
      <c r="K42" s="0" t="n">
        <v>40</v>
      </c>
      <c r="L42" s="0" t="n">
        <v>1</v>
      </c>
    </row>
    <row r="43" customFormat="false" ht="18.75" hidden="false" customHeight="false" outlineLevel="0" collapsed="false">
      <c r="A43" s="914" t="n">
        <v>7031</v>
      </c>
      <c r="B43" s="918" t="s">
        <v>1353</v>
      </c>
      <c r="C43" s="879" t="n">
        <v>-20737</v>
      </c>
      <c r="D43" s="1016" t="n">
        <v>-11247</v>
      </c>
      <c r="E43" s="879" t="n">
        <v>-22700</v>
      </c>
      <c r="F43" s="879" t="n">
        <v>-25000</v>
      </c>
      <c r="G43" s="843" t="n">
        <f aca="false">(+F43-D43)/D43*100</f>
        <v>122.281497288166</v>
      </c>
      <c r="H43" s="843" t="n">
        <f aca="false">+F43*1.085</f>
        <v>-27125</v>
      </c>
      <c r="I43" s="843" t="n">
        <f aca="false">+H43*1.08</f>
        <v>-29295</v>
      </c>
      <c r="K43" s="0" t="n">
        <v>40</v>
      </c>
      <c r="L43" s="0" t="n">
        <v>1</v>
      </c>
    </row>
    <row r="44" customFormat="false" ht="18.75" hidden="false" customHeight="false" outlineLevel="0" collapsed="false">
      <c r="A44" s="914" t="n">
        <v>7032</v>
      </c>
      <c r="B44" s="918" t="s">
        <v>1354</v>
      </c>
      <c r="C44" s="879" t="n">
        <v>-22306</v>
      </c>
      <c r="D44" s="1016" t="n">
        <v>-12151</v>
      </c>
      <c r="E44" s="879" t="n">
        <v>-26700</v>
      </c>
      <c r="F44" s="879" t="n">
        <v>-28000</v>
      </c>
      <c r="G44" s="843" t="n">
        <f aca="false">(+F44-D44)/D44*100</f>
        <v>130.43370915974</v>
      </c>
      <c r="H44" s="843" t="n">
        <f aca="false">+F44*1.085</f>
        <v>-30380</v>
      </c>
      <c r="I44" s="843" t="n">
        <f aca="false">+H44*1.08</f>
        <v>-32810.4</v>
      </c>
      <c r="K44" s="0" t="n">
        <v>40</v>
      </c>
      <c r="L44" s="0" t="n">
        <v>1</v>
      </c>
    </row>
    <row r="45" customFormat="false" ht="18.75" hidden="false" customHeight="false" outlineLevel="0" collapsed="false">
      <c r="A45" s="914" t="n">
        <v>7033</v>
      </c>
      <c r="B45" s="918" t="s">
        <v>1355</v>
      </c>
      <c r="C45" s="879" t="n">
        <v>0</v>
      </c>
      <c r="D45" s="1016" t="n">
        <f aca="false">-SUMIFS(V520!$K:$K,V520!$M:$M,$A45,V520!$C:$C,$K45,V520!$D:$D,$L45)</f>
        <v>-0</v>
      </c>
      <c r="E45" s="879" t="n">
        <v>0</v>
      </c>
      <c r="F45" s="879" t="n">
        <v>0</v>
      </c>
      <c r="G45" s="843" t="e">
        <f aca="false">(+F45-D45)/D45*100</f>
        <v>#DIV/0!</v>
      </c>
      <c r="H45" s="843" t="n">
        <f aca="false">+F45*1.085</f>
        <v>0</v>
      </c>
      <c r="I45" s="843" t="n">
        <f aca="false">+H45*1.08</f>
        <v>0</v>
      </c>
      <c r="K45" s="0" t="n">
        <v>40</v>
      </c>
      <c r="L45" s="0" t="n">
        <v>1</v>
      </c>
    </row>
    <row r="46" customFormat="false" ht="18.75" hidden="false" customHeight="false" outlineLevel="0" collapsed="false">
      <c r="A46" s="894" t="n">
        <v>7035</v>
      </c>
      <c r="B46" s="898" t="s">
        <v>1356</v>
      </c>
      <c r="C46" s="879" t="n">
        <v>0</v>
      </c>
      <c r="D46" s="1016" t="n">
        <f aca="false">-SUMIFS(V520!$K:$K,V520!$M:$M,$A46,V520!$C:$C,$K46,V520!$D:$D,$L46)</f>
        <v>-0</v>
      </c>
      <c r="E46" s="879" t="n">
        <v>0</v>
      </c>
      <c r="F46" s="879" t="n">
        <v>0</v>
      </c>
      <c r="G46" s="843" t="n">
        <v>0</v>
      </c>
      <c r="H46" s="843" t="n">
        <f aca="false">+F46*1.085</f>
        <v>0</v>
      </c>
      <c r="I46" s="843" t="n">
        <f aca="false">+H46*1.08</f>
        <v>0</v>
      </c>
      <c r="K46" s="0" t="n">
        <v>40</v>
      </c>
      <c r="L46" s="0" t="n">
        <v>1</v>
      </c>
    </row>
    <row r="47" customFormat="false" ht="18.75" hidden="false" customHeight="false" outlineLevel="0" collapsed="false">
      <c r="A47" s="894" t="n">
        <v>7034</v>
      </c>
      <c r="B47" s="898" t="s">
        <v>1357</v>
      </c>
      <c r="C47" s="879" t="n">
        <v>-1784</v>
      </c>
      <c r="D47" s="1016" t="n">
        <v>-893</v>
      </c>
      <c r="E47" s="879" t="n">
        <v>-1680</v>
      </c>
      <c r="F47" s="879" t="n">
        <v>-1680</v>
      </c>
      <c r="G47" s="843" t="n">
        <f aca="false">(+F47-D47)/D47*100</f>
        <v>88.1298992161254</v>
      </c>
      <c r="H47" s="843" t="n">
        <f aca="false">+F47*1.085</f>
        <v>-1822.8</v>
      </c>
      <c r="I47" s="843" t="n">
        <f aca="false">+H47*1.08</f>
        <v>-1968.624</v>
      </c>
      <c r="K47" s="0" t="n">
        <v>40</v>
      </c>
      <c r="L47" s="0" t="n">
        <v>1</v>
      </c>
    </row>
    <row r="48" customFormat="false" ht="19.5" hidden="false" customHeight="false" outlineLevel="0" collapsed="false">
      <c r="A48" s="889" t="n">
        <v>29</v>
      </c>
      <c r="B48" s="874" t="s">
        <v>1138</v>
      </c>
      <c r="C48" s="902" t="n">
        <v>0</v>
      </c>
      <c r="D48" s="902" t="n">
        <v>0</v>
      </c>
      <c r="E48" s="902" t="n">
        <v>0</v>
      </c>
      <c r="F48" s="902" t="n">
        <v>0</v>
      </c>
      <c r="G48" s="843" t="n">
        <v>0</v>
      </c>
      <c r="H48" s="902" t="n">
        <f aca="false">+F48*1.085</f>
        <v>0</v>
      </c>
      <c r="I48" s="902" t="n">
        <f aca="false">+H48*1.08</f>
        <v>0</v>
      </c>
      <c r="K48" s="0" t="n">
        <v>40</v>
      </c>
      <c r="L48" s="0" t="n">
        <v>1</v>
      </c>
    </row>
    <row r="49" customFormat="false" ht="19.5" hidden="false" customHeight="false" outlineLevel="0" collapsed="false">
      <c r="A49" s="889" t="n">
        <v>30</v>
      </c>
      <c r="B49" s="874" t="s">
        <v>1139</v>
      </c>
      <c r="C49" s="902" t="n">
        <v>0</v>
      </c>
      <c r="D49" s="902" t="n">
        <v>0</v>
      </c>
      <c r="E49" s="902" t="n">
        <v>0</v>
      </c>
      <c r="F49" s="902" t="n">
        <v>0</v>
      </c>
      <c r="G49" s="843" t="n">
        <v>0</v>
      </c>
      <c r="H49" s="902" t="n">
        <f aca="false">+F49*1.085</f>
        <v>0</v>
      </c>
      <c r="I49" s="902" t="n">
        <f aca="false">+H49*1.08</f>
        <v>0</v>
      </c>
      <c r="K49" s="0" t="n">
        <v>40</v>
      </c>
      <c r="L49" s="0" t="n">
        <v>1</v>
      </c>
    </row>
    <row r="50" customFormat="false" ht="19.5" hidden="false" customHeight="false" outlineLevel="0" collapsed="false">
      <c r="A50" s="889" t="n">
        <v>31</v>
      </c>
      <c r="B50" s="873" t="s">
        <v>1140</v>
      </c>
      <c r="C50" s="902" t="n">
        <v>0</v>
      </c>
      <c r="D50" s="902" t="n">
        <v>0</v>
      </c>
      <c r="E50" s="902" t="n">
        <v>0</v>
      </c>
      <c r="F50" s="902" t="n">
        <v>0</v>
      </c>
      <c r="G50" s="843" t="n">
        <v>0</v>
      </c>
      <c r="H50" s="902" t="n">
        <f aca="false">+F50*1.085</f>
        <v>0</v>
      </c>
      <c r="I50" s="902" t="n">
        <f aca="false">+H50*1.08</f>
        <v>0</v>
      </c>
      <c r="K50" s="0" t="n">
        <v>40</v>
      </c>
      <c r="L50" s="0" t="n">
        <v>1</v>
      </c>
    </row>
    <row r="51" customFormat="false" ht="19.5" hidden="false" customHeight="false" outlineLevel="0" collapsed="false">
      <c r="A51" s="889" t="n">
        <v>32</v>
      </c>
      <c r="B51" s="873" t="s">
        <v>1141</v>
      </c>
      <c r="C51" s="902" t="n">
        <v>0</v>
      </c>
      <c r="D51" s="902" t="n">
        <v>0</v>
      </c>
      <c r="E51" s="902" t="n">
        <v>0</v>
      </c>
      <c r="F51" s="902" t="n">
        <v>0</v>
      </c>
      <c r="G51" s="843" t="n">
        <v>0</v>
      </c>
      <c r="H51" s="902" t="n">
        <f aca="false">+F51*1.047</f>
        <v>0</v>
      </c>
      <c r="I51" s="902" t="n">
        <f aca="false">+H51*1.046</f>
        <v>0</v>
      </c>
      <c r="K51" s="0" t="n">
        <v>40</v>
      </c>
      <c r="L51" s="0" t="n">
        <v>1</v>
      </c>
    </row>
    <row r="52" customFormat="false" ht="19.5" hidden="false" customHeight="false" outlineLevel="0" collapsed="false">
      <c r="A52" s="889" t="n">
        <v>33</v>
      </c>
      <c r="B52" s="873" t="s">
        <v>1142</v>
      </c>
      <c r="C52" s="902" t="n">
        <v>0</v>
      </c>
      <c r="D52" s="902" t="n">
        <v>0</v>
      </c>
      <c r="E52" s="902" t="n">
        <v>0</v>
      </c>
      <c r="F52" s="902" t="n">
        <v>0</v>
      </c>
      <c r="G52" s="843" t="n">
        <v>0</v>
      </c>
      <c r="H52" s="902" t="n">
        <f aca="false">+F52*1.047</f>
        <v>0</v>
      </c>
      <c r="I52" s="902" t="n">
        <f aca="false">+H52*1.046</f>
        <v>0</v>
      </c>
      <c r="K52" s="0" t="n">
        <v>40</v>
      </c>
      <c r="L52" s="0" t="n">
        <v>1</v>
      </c>
    </row>
    <row r="53" customFormat="false" ht="19.5" hidden="false" customHeight="false" outlineLevel="0" collapsed="false">
      <c r="A53" s="889" t="n">
        <v>7131</v>
      </c>
      <c r="B53" s="873" t="s">
        <v>1330</v>
      </c>
      <c r="C53" s="908" t="n">
        <v>0</v>
      </c>
      <c r="D53" s="908" t="n">
        <f aca="false">-SUMIFS(V520!$K:$K,V520!$M:$M,$A53,V520!$C:$C,$K53,V520!$D:$D,$L53)</f>
        <v>-0</v>
      </c>
      <c r="E53" s="908" t="n">
        <v>0</v>
      </c>
      <c r="F53" s="908" t="n">
        <v>0</v>
      </c>
      <c r="G53" s="909"/>
      <c r="H53" s="908" t="n">
        <v>0</v>
      </c>
      <c r="I53" s="908" t="n">
        <v>0</v>
      </c>
      <c r="K53" s="0" t="n">
        <v>40</v>
      </c>
      <c r="L53" s="0" t="n">
        <v>1</v>
      </c>
    </row>
    <row r="54" customFormat="false" ht="19.5" hidden="false" customHeight="false" outlineLevel="0" collapsed="false">
      <c r="A54" s="889" t="n">
        <v>35</v>
      </c>
      <c r="B54" s="1064" t="s">
        <v>1144</v>
      </c>
      <c r="C54" s="1211" t="n">
        <f aca="false">SUM(C55:C59)</f>
        <v>-15475</v>
      </c>
      <c r="D54" s="1211" t="n">
        <f aca="false">SUM(D55:D59)</f>
        <v>-6203</v>
      </c>
      <c r="E54" s="1211" t="n">
        <f aca="false">SUM(E55:E59)</f>
        <v>-20500</v>
      </c>
      <c r="F54" s="1211" t="n">
        <f aca="false">SUM(F55:F59)</f>
        <v>-24500</v>
      </c>
      <c r="G54" s="1212" t="n">
        <f aca="false">(+F54-D54)/D54*100</f>
        <v>294.970175721425</v>
      </c>
      <c r="H54" s="1211" t="n">
        <f aca="false">SUM(H55:H59)</f>
        <v>-26408</v>
      </c>
      <c r="I54" s="1211" t="n">
        <f aca="false">SUM(I55:I59)</f>
        <v>-27673.168</v>
      </c>
      <c r="K54" s="0" t="n">
        <v>40</v>
      </c>
      <c r="L54" s="0" t="n">
        <v>1</v>
      </c>
    </row>
    <row r="55" customFormat="false" ht="18.75" hidden="false" customHeight="false" outlineLevel="0" collapsed="false">
      <c r="A55" s="914" t="n">
        <v>7213</v>
      </c>
      <c r="B55" s="918" t="s">
        <v>1580</v>
      </c>
      <c r="C55" s="843" t="n">
        <v>-8068</v>
      </c>
      <c r="D55" s="1016" t="n">
        <v>-5847</v>
      </c>
      <c r="E55" s="843" t="n">
        <f aca="false">F55</f>
        <v>-10000</v>
      </c>
      <c r="F55" s="846" t="n">
        <v>-10000</v>
      </c>
      <c r="G55" s="846" t="n">
        <f aca="false">(+F55-D55)/D55*100</f>
        <v>71.0278775440397</v>
      </c>
      <c r="H55" s="846" t="n">
        <v>-11088</v>
      </c>
      <c r="I55" s="846" t="n">
        <f aca="false">+H55*1.046</f>
        <v>-11598.048</v>
      </c>
      <c r="K55" s="0" t="n">
        <v>40</v>
      </c>
      <c r="L55" s="0" t="n">
        <v>1</v>
      </c>
    </row>
    <row r="56" customFormat="false" ht="18.75" hidden="false" customHeight="false" outlineLevel="0" collapsed="false">
      <c r="A56" s="914" t="n">
        <v>7237</v>
      </c>
      <c r="B56" s="918" t="s">
        <v>1944</v>
      </c>
      <c r="C56" s="843"/>
      <c r="D56" s="1016" t="n">
        <f aca="false">-SUMIFS(V520!$K:$K,V520!$M:$M,$A56,V520!$C:$C,$K56,V520!$D:$D,$L56)</f>
        <v>-0</v>
      </c>
      <c r="E56" s="843" t="n">
        <f aca="false">F56</f>
        <v>-2500</v>
      </c>
      <c r="F56" s="846" t="n">
        <v>-2500</v>
      </c>
      <c r="G56" s="846" t="e">
        <f aca="false">(+F56-D56)/D56*100</f>
        <v>#DIV/0!</v>
      </c>
      <c r="H56" s="846" t="n">
        <v>-2720</v>
      </c>
      <c r="I56" s="846" t="n">
        <f aca="false">+H56*1.046</f>
        <v>-2845.12</v>
      </c>
      <c r="K56" s="0" t="n">
        <v>40</v>
      </c>
      <c r="L56" s="0" t="n">
        <v>1</v>
      </c>
    </row>
    <row r="57" customFormat="false" ht="18.75" hidden="false" customHeight="false" outlineLevel="0" collapsed="false">
      <c r="A57" s="914" t="n">
        <v>7263</v>
      </c>
      <c r="B57" s="918" t="s">
        <v>1438</v>
      </c>
      <c r="C57" s="843" t="n">
        <v>-7407</v>
      </c>
      <c r="D57" s="1016" t="n">
        <v>-356</v>
      </c>
      <c r="E57" s="843" t="n">
        <v>-8000</v>
      </c>
      <c r="F57" s="846" t="n">
        <v>-12000</v>
      </c>
      <c r="G57" s="846"/>
      <c r="H57" s="846" t="n">
        <f aca="false">F57*1.05</f>
        <v>-12600</v>
      </c>
      <c r="I57" s="846" t="n">
        <f aca="false">H57*1.05</f>
        <v>-13230</v>
      </c>
      <c r="K57" s="0" t="n">
        <v>40</v>
      </c>
      <c r="L57" s="0" t="n">
        <v>1</v>
      </c>
    </row>
    <row r="58" customFormat="false" ht="18.75" hidden="false" customHeight="false" outlineLevel="0" collapsed="false">
      <c r="A58" s="914"/>
      <c r="B58" s="915" t="s">
        <v>1945</v>
      </c>
      <c r="C58" s="879"/>
      <c r="D58" s="879" t="n">
        <v>0</v>
      </c>
      <c r="E58" s="879" t="n">
        <v>0</v>
      </c>
      <c r="F58" s="879" t="n">
        <v>0</v>
      </c>
      <c r="G58" s="843" t="e">
        <f aca="false">(+F58-D58)/D58*100</f>
        <v>#DIV/0!</v>
      </c>
      <c r="H58" s="843" t="n">
        <f aca="false">+F58*1.047</f>
        <v>0</v>
      </c>
      <c r="I58" s="843" t="n">
        <f aca="false">+H58*1.046</f>
        <v>0</v>
      </c>
      <c r="K58" s="0" t="n">
        <v>40</v>
      </c>
      <c r="L58" s="0" t="n">
        <v>1</v>
      </c>
    </row>
    <row r="59" customFormat="false" ht="18.75" hidden="false" customHeight="false" outlineLevel="0" collapsed="false">
      <c r="A59" s="914"/>
      <c r="B59" s="918" t="s">
        <v>1784</v>
      </c>
      <c r="C59" s="879" t="n">
        <v>0</v>
      </c>
      <c r="D59" s="879" t="n">
        <v>0</v>
      </c>
      <c r="E59" s="879" t="n">
        <v>0</v>
      </c>
      <c r="F59" s="879" t="n">
        <v>0</v>
      </c>
      <c r="G59" s="843" t="n">
        <v>0</v>
      </c>
      <c r="H59" s="843" t="n">
        <f aca="false">+F59*1.047</f>
        <v>0</v>
      </c>
      <c r="I59" s="843" t="n">
        <f aca="false">+H59*1.046</f>
        <v>0</v>
      </c>
      <c r="K59" s="0" t="n">
        <v>40</v>
      </c>
      <c r="L59" s="0" t="n">
        <v>1</v>
      </c>
    </row>
    <row r="60" customFormat="false" ht="19.5" hidden="false" customHeight="false" outlineLevel="0" collapsed="false">
      <c r="A60" s="889" t="n">
        <v>36</v>
      </c>
      <c r="B60" s="1074" t="s">
        <v>1145</v>
      </c>
      <c r="C60" s="902" t="n">
        <v>0</v>
      </c>
      <c r="D60" s="902" t="n">
        <v>0</v>
      </c>
      <c r="E60" s="902" t="n">
        <v>0</v>
      </c>
      <c r="F60" s="902" t="n">
        <v>0</v>
      </c>
      <c r="G60" s="843" t="n">
        <v>0</v>
      </c>
      <c r="H60" s="902" t="n">
        <f aca="false">+F60*1.047</f>
        <v>0</v>
      </c>
      <c r="I60" s="902" t="n">
        <f aca="false">+H60*1.046</f>
        <v>0</v>
      </c>
      <c r="K60" s="0" t="n">
        <v>40</v>
      </c>
      <c r="L60" s="0" t="n">
        <v>1</v>
      </c>
    </row>
    <row r="61" customFormat="false" ht="19.5" hidden="false" customHeight="false" outlineLevel="0" collapsed="false">
      <c r="A61" s="889" t="n">
        <v>37</v>
      </c>
      <c r="B61" s="1074" t="s">
        <v>1946</v>
      </c>
      <c r="C61" s="902" t="n">
        <v>0</v>
      </c>
      <c r="D61" s="902" t="n">
        <v>0</v>
      </c>
      <c r="E61" s="902" t="n">
        <v>0</v>
      </c>
      <c r="F61" s="902" t="n">
        <v>0</v>
      </c>
      <c r="G61" s="843" t="n">
        <v>0</v>
      </c>
      <c r="H61" s="902" t="n">
        <f aca="false">+F61*1.047</f>
        <v>0</v>
      </c>
      <c r="I61" s="902" t="n">
        <f aca="false">+H61*1.046</f>
        <v>0</v>
      </c>
      <c r="K61" s="0" t="n">
        <v>40</v>
      </c>
      <c r="L61" s="0" t="n">
        <v>1</v>
      </c>
    </row>
    <row r="62" customFormat="false" ht="18.75" hidden="false" customHeight="false" outlineLevel="0" collapsed="false">
      <c r="A62" s="894" t="n">
        <v>7325</v>
      </c>
      <c r="B62" s="898" t="s">
        <v>1442</v>
      </c>
      <c r="C62" s="879" t="n">
        <v>0</v>
      </c>
      <c r="D62" s="879" t="n">
        <v>0</v>
      </c>
      <c r="E62" s="879" t="n">
        <v>0</v>
      </c>
      <c r="F62" s="879" t="n">
        <v>0</v>
      </c>
      <c r="G62" s="843" t="n">
        <v>0</v>
      </c>
      <c r="H62" s="879" t="n">
        <f aca="false">+F62*1.047</f>
        <v>0</v>
      </c>
      <c r="I62" s="879" t="n">
        <f aca="false">+H62*1.046</f>
        <v>0</v>
      </c>
      <c r="K62" s="0" t="n">
        <v>40</v>
      </c>
      <c r="L62" s="0" t="n">
        <v>1</v>
      </c>
    </row>
    <row r="63" customFormat="false" ht="19.5" hidden="false" customHeight="false" outlineLevel="0" collapsed="false">
      <c r="A63" s="889" t="n">
        <v>38</v>
      </c>
      <c r="B63" s="873" t="s">
        <v>1147</v>
      </c>
      <c r="C63" s="902" t="n">
        <v>0</v>
      </c>
      <c r="D63" s="902" t="n">
        <v>0</v>
      </c>
      <c r="E63" s="902" t="n">
        <v>0</v>
      </c>
      <c r="F63" s="902" t="n">
        <v>0</v>
      </c>
      <c r="G63" s="843" t="n">
        <v>0</v>
      </c>
      <c r="H63" s="902" t="n">
        <v>0</v>
      </c>
      <c r="I63" s="902" t="n">
        <v>0</v>
      </c>
      <c r="K63" s="0" t="n">
        <v>40</v>
      </c>
      <c r="L63" s="0" t="n">
        <v>1</v>
      </c>
    </row>
    <row r="64" customFormat="false" ht="19.5" hidden="false" customHeight="false" outlineLevel="0" collapsed="false">
      <c r="A64" s="889" t="n">
        <v>39</v>
      </c>
      <c r="B64" s="873" t="s">
        <v>1148</v>
      </c>
      <c r="C64" s="902" t="n">
        <f aca="false">SUM(C65:C65)</f>
        <v>0</v>
      </c>
      <c r="D64" s="902" t="n">
        <f aca="false">SUM(D65:D65)</f>
        <v>0</v>
      </c>
      <c r="E64" s="902" t="n">
        <f aca="false">SUM(E65:E65)</f>
        <v>0</v>
      </c>
      <c r="F64" s="902" t="n">
        <f aca="false">SUM(F65:F65)</f>
        <v>0</v>
      </c>
      <c r="G64" s="843" t="n">
        <v>0</v>
      </c>
      <c r="H64" s="902" t="n">
        <f aca="false">SUM(H65:H65)</f>
        <v>0</v>
      </c>
      <c r="I64" s="902" t="n">
        <f aca="false">SUM(I65:I65)</f>
        <v>0</v>
      </c>
      <c r="K64" s="0" t="n">
        <v>40</v>
      </c>
      <c r="L64" s="0" t="n">
        <v>1</v>
      </c>
    </row>
    <row r="65" customFormat="false" ht="19.5" hidden="false" customHeight="false" outlineLevel="0" collapsed="false">
      <c r="A65" s="914" t="s">
        <v>3</v>
      </c>
      <c r="B65" s="918" t="s">
        <v>1361</v>
      </c>
      <c r="C65" s="879" t="n">
        <v>0</v>
      </c>
      <c r="D65" s="879" t="n">
        <v>0</v>
      </c>
      <c r="E65" s="879" t="n">
        <v>0</v>
      </c>
      <c r="F65" s="879" t="n">
        <v>0</v>
      </c>
      <c r="G65" s="843" t="n">
        <v>0</v>
      </c>
      <c r="H65" s="902" t="n">
        <v>0</v>
      </c>
      <c r="I65" s="902" t="n">
        <v>0</v>
      </c>
      <c r="K65" s="0" t="n">
        <v>40</v>
      </c>
      <c r="L65" s="0" t="n">
        <v>1</v>
      </c>
    </row>
    <row r="66" customFormat="false" ht="19.5" hidden="false" customHeight="false" outlineLevel="0" collapsed="false">
      <c r="A66" s="889" t="n">
        <v>40</v>
      </c>
      <c r="B66" s="875" t="s">
        <v>1332</v>
      </c>
      <c r="C66" s="902" t="n">
        <v>0</v>
      </c>
      <c r="D66" s="902" t="n">
        <v>0</v>
      </c>
      <c r="E66" s="902" t="n">
        <v>0</v>
      </c>
      <c r="F66" s="902" t="n">
        <v>0</v>
      </c>
      <c r="G66" s="843" t="n">
        <v>0</v>
      </c>
      <c r="H66" s="902" t="n">
        <v>0</v>
      </c>
      <c r="I66" s="902" t="n">
        <v>0</v>
      </c>
      <c r="K66" s="0" t="n">
        <v>40</v>
      </c>
      <c r="L66" s="0" t="n">
        <v>1</v>
      </c>
    </row>
    <row r="67" customFormat="false" ht="19.5" hidden="false" customHeight="false" outlineLevel="0" collapsed="false">
      <c r="A67" s="889" t="n">
        <v>41</v>
      </c>
      <c r="B67" s="1064" t="s">
        <v>1150</v>
      </c>
      <c r="C67" s="1211" t="n">
        <f aca="false">SUM(C68:C85)</f>
        <v>-33246</v>
      </c>
      <c r="D67" s="1211" t="n">
        <f aca="false">SUM(D68:D85)</f>
        <v>-15389</v>
      </c>
      <c r="E67" s="1211" t="n">
        <f aca="false">SUM(E68:E85)</f>
        <v>-38400</v>
      </c>
      <c r="F67" s="1211" t="n">
        <f aca="false">SUM(F68:F85)</f>
        <v>-35400</v>
      </c>
      <c r="G67" s="1212" t="n">
        <f aca="false">(+F67-D67)/D67*100</f>
        <v>130.034440184547</v>
      </c>
      <c r="H67" s="1211" t="n">
        <f aca="false">SUM(H68:H85)</f>
        <v>-37709.8</v>
      </c>
      <c r="I67" s="1211" t="n">
        <f aca="false">SUM(I68:I85)</f>
        <v>-39444.4508</v>
      </c>
      <c r="K67" s="0" t="n">
        <v>40</v>
      </c>
      <c r="L67" s="0" t="n">
        <v>1</v>
      </c>
    </row>
    <row r="68" customFormat="false" ht="18.75" hidden="false" customHeight="false" outlineLevel="0" collapsed="false">
      <c r="A68" s="914"/>
      <c r="B68" s="918" t="s">
        <v>622</v>
      </c>
      <c r="C68" s="879" t="n">
        <v>0</v>
      </c>
      <c r="D68" s="1016" t="n">
        <f aca="false">-SUMIFS(V520!$K:$K,V520!$M:$M,$A68,V520!$C:$C,$K68,V520!$D:$D,$L68)</f>
        <v>-0</v>
      </c>
      <c r="E68" s="879" t="n">
        <v>0</v>
      </c>
      <c r="F68" s="879" t="n">
        <v>0</v>
      </c>
      <c r="G68" s="843" t="e">
        <f aca="false">(+F68-D68)/D68*100</f>
        <v>#DIV/0!</v>
      </c>
      <c r="H68" s="843" t="n">
        <f aca="false">+F68*1.047</f>
        <v>0</v>
      </c>
      <c r="I68" s="843" t="n">
        <f aca="false">+H68*1.046</f>
        <v>0</v>
      </c>
      <c r="K68" s="0" t="n">
        <v>40</v>
      </c>
      <c r="L68" s="0" t="n">
        <v>1</v>
      </c>
    </row>
    <row r="69" customFormat="false" ht="18.75" hidden="false" customHeight="false" outlineLevel="0" collapsed="false">
      <c r="A69" s="914" t="n">
        <v>7597</v>
      </c>
      <c r="B69" s="918" t="s">
        <v>1947</v>
      </c>
      <c r="C69" s="843"/>
      <c r="D69" s="1016" t="n">
        <v>-514</v>
      </c>
      <c r="E69" s="846" t="n">
        <v>-3000</v>
      </c>
      <c r="F69" s="846" t="n">
        <v>-3000</v>
      </c>
      <c r="G69" s="846" t="n">
        <f aca="false">(+F69-D69)/D69*100</f>
        <v>483.657587548638</v>
      </c>
      <c r="H69" s="846" t="n">
        <v>-2197</v>
      </c>
      <c r="I69" s="846" t="n">
        <f aca="false">+H69*1.046</f>
        <v>-2298.062</v>
      </c>
      <c r="K69" s="0" t="n">
        <v>40</v>
      </c>
      <c r="L69" s="0" t="n">
        <v>1</v>
      </c>
    </row>
    <row r="70" customFormat="false" ht="18.75" hidden="false" customHeight="false" outlineLevel="0" collapsed="false">
      <c r="A70" s="914" t="n">
        <v>7598</v>
      </c>
      <c r="B70" s="918" t="s">
        <v>1948</v>
      </c>
      <c r="C70" s="843" t="n">
        <v>-30824</v>
      </c>
      <c r="D70" s="1016" t="n">
        <v>-13626</v>
      </c>
      <c r="E70" s="846" t="n">
        <v>-33000</v>
      </c>
      <c r="F70" s="846" t="n">
        <v>-30000</v>
      </c>
      <c r="G70" s="846" t="n">
        <f aca="false">(+F70-D70)/D70*100</f>
        <v>120.167327168648</v>
      </c>
      <c r="H70" s="846" t="n">
        <f aca="false">F70*1.1</f>
        <v>-33000</v>
      </c>
      <c r="I70" s="846" t="n">
        <f aca="false">+H70*1.046</f>
        <v>-34518</v>
      </c>
      <c r="K70" s="0" t="n">
        <v>40</v>
      </c>
      <c r="L70" s="0" t="n">
        <v>1</v>
      </c>
    </row>
    <row r="71" customFormat="false" ht="18.75" hidden="false" customHeight="false" outlineLevel="0" collapsed="false">
      <c r="A71" s="914" t="n">
        <v>7840</v>
      </c>
      <c r="B71" s="918" t="s">
        <v>123</v>
      </c>
      <c r="C71" s="843"/>
      <c r="D71" s="1016" t="n">
        <f aca="false">-SUMIFS(V520!$K:$K,V520!$M:$M,$A71,V520!$C:$C,$K71,V520!$D:$D,$L71)</f>
        <v>-0</v>
      </c>
      <c r="E71" s="846" t="n">
        <v>0</v>
      </c>
      <c r="F71" s="846" t="n">
        <v>0</v>
      </c>
      <c r="G71" s="846" t="e">
        <f aca="false">(+F71-D71)/D71*100</f>
        <v>#DIV/0!</v>
      </c>
      <c r="H71" s="846" t="n">
        <f aca="false">+F71*1.047</f>
        <v>0</v>
      </c>
      <c r="I71" s="846" t="n">
        <f aca="false">+H71*1.046</f>
        <v>0</v>
      </c>
      <c r="K71" s="0" t="n">
        <v>40</v>
      </c>
      <c r="L71" s="0" t="n">
        <v>1</v>
      </c>
    </row>
    <row r="72" customFormat="false" ht="18.75" hidden="false" customHeight="false" outlineLevel="0" collapsed="false">
      <c r="A72" s="914" t="n">
        <v>7683</v>
      </c>
      <c r="B72" s="1129" t="s">
        <v>1446</v>
      </c>
      <c r="C72" s="843"/>
      <c r="D72" s="1016" t="n">
        <f aca="false">-SUMIFS(V520!$K:$K,V520!$M:$M,$A72,V520!$C:$C,$K72,V520!$D:$D,$L72)</f>
        <v>-0</v>
      </c>
      <c r="E72" s="846" t="n">
        <v>0</v>
      </c>
      <c r="F72" s="846" t="n">
        <v>0</v>
      </c>
      <c r="G72" s="846" t="e">
        <f aca="false">(+F72-D72)/D72*100</f>
        <v>#DIV/0!</v>
      </c>
      <c r="H72" s="846" t="n">
        <v>0</v>
      </c>
      <c r="I72" s="846" t="n">
        <v>0</v>
      </c>
      <c r="K72" s="0" t="n">
        <v>40</v>
      </c>
      <c r="L72" s="0" t="n">
        <v>1</v>
      </c>
    </row>
    <row r="73" customFormat="false" ht="18.75" hidden="false" customHeight="false" outlineLevel="0" collapsed="false">
      <c r="A73" s="914" t="n">
        <v>7803</v>
      </c>
      <c r="B73" s="915" t="s">
        <v>1949</v>
      </c>
      <c r="C73" s="879" t="n">
        <v>0</v>
      </c>
      <c r="D73" s="1016" t="n">
        <v>0</v>
      </c>
      <c r="E73" s="879" t="n">
        <v>0</v>
      </c>
      <c r="F73" s="879" t="n">
        <v>0</v>
      </c>
      <c r="G73" s="843" t="e">
        <f aca="false">(+F73-D73)/D73*100</f>
        <v>#DIV/0!</v>
      </c>
      <c r="H73" s="843" t="n">
        <f aca="false">+F73*1.047</f>
        <v>0</v>
      </c>
      <c r="I73" s="843" t="n">
        <f aca="false">+H73*1.046</f>
        <v>0</v>
      </c>
      <c r="K73" s="0" t="n">
        <v>40</v>
      </c>
      <c r="L73" s="0" t="n">
        <v>1</v>
      </c>
    </row>
    <row r="74" customFormat="false" ht="18.75" hidden="false" customHeight="false" outlineLevel="0" collapsed="false">
      <c r="A74" s="914" t="n">
        <v>7701</v>
      </c>
      <c r="B74" s="918" t="s">
        <v>1950</v>
      </c>
      <c r="C74" s="879" t="n">
        <v>-2422</v>
      </c>
      <c r="D74" s="1016" t="n">
        <v>-1249</v>
      </c>
      <c r="E74" s="879" t="n">
        <v>-2400</v>
      </c>
      <c r="F74" s="879" t="n">
        <v>-2400</v>
      </c>
      <c r="G74" s="843" t="n">
        <f aca="false">(+F74-D74)/D74*100</f>
        <v>92.1537229783827</v>
      </c>
      <c r="H74" s="843" t="n">
        <f aca="false">+F74*1.047</f>
        <v>-2512.8</v>
      </c>
      <c r="I74" s="843" t="n">
        <f aca="false">+H74*1.046</f>
        <v>-2628.3888</v>
      </c>
      <c r="K74" s="0" t="n">
        <v>40</v>
      </c>
      <c r="L74" s="0" t="n">
        <v>1</v>
      </c>
    </row>
    <row r="75" customFormat="false" ht="18.75" hidden="false" customHeight="false" outlineLevel="0" collapsed="false">
      <c r="A75" s="914"/>
      <c r="B75" s="918" t="s">
        <v>1371</v>
      </c>
      <c r="C75" s="879" t="n">
        <v>0</v>
      </c>
      <c r="D75" s="1016" t="n">
        <f aca="false">-SUMIFS(V520!$K:$K,V520!$M:$M,$A75,V520!$C:$C,$K75,V520!$D:$D,$L75)</f>
        <v>-0</v>
      </c>
      <c r="E75" s="879" t="n">
        <v>0</v>
      </c>
      <c r="F75" s="879" t="n">
        <v>0</v>
      </c>
      <c r="G75" s="843" t="e">
        <f aca="false">(+F75-D75)/D75*100</f>
        <v>#DIV/0!</v>
      </c>
      <c r="H75" s="843" t="n">
        <f aca="false">+F75*1.047</f>
        <v>0</v>
      </c>
      <c r="I75" s="843" t="n">
        <f aca="false">+H75*1.046</f>
        <v>0</v>
      </c>
      <c r="K75" s="0" t="n">
        <v>40</v>
      </c>
      <c r="L75" s="0" t="n">
        <v>1</v>
      </c>
    </row>
    <row r="76" customFormat="false" ht="18.75" hidden="false" customHeight="false" outlineLevel="0" collapsed="false">
      <c r="A76" s="914"/>
      <c r="B76" s="918" t="s">
        <v>1795</v>
      </c>
      <c r="C76" s="879" t="n">
        <v>0</v>
      </c>
      <c r="D76" s="1016" t="n">
        <f aca="false">-SUMIFS(V520!$K:$K,V520!$M:$M,$A76,V520!$C:$C,$K76,V520!$D:$D,$L76)</f>
        <v>-0</v>
      </c>
      <c r="E76" s="879" t="n">
        <v>0</v>
      </c>
      <c r="F76" s="879" t="n">
        <v>0</v>
      </c>
      <c r="G76" s="843" t="e">
        <f aca="false">(+F76-D76)/D76*100</f>
        <v>#DIV/0!</v>
      </c>
      <c r="H76" s="843" t="n">
        <f aca="false">+F76*1.047</f>
        <v>0</v>
      </c>
      <c r="I76" s="843" t="n">
        <f aca="false">+H76*1.046</f>
        <v>0</v>
      </c>
      <c r="K76" s="0" t="n">
        <v>40</v>
      </c>
      <c r="L76" s="0" t="n">
        <v>1</v>
      </c>
    </row>
    <row r="77" customFormat="false" ht="18.75" hidden="false" customHeight="false" outlineLevel="0" collapsed="false">
      <c r="A77" s="914"/>
      <c r="B77" s="1066" t="s">
        <v>1835</v>
      </c>
      <c r="C77" s="879" t="n">
        <v>0</v>
      </c>
      <c r="D77" s="1016" t="n">
        <f aca="false">-SUMIFS(V520!$K:$K,V520!$M:$M,$A77,V520!$C:$C,$K77,V520!$D:$D,$L77)</f>
        <v>-0</v>
      </c>
      <c r="E77" s="879" t="n">
        <v>0</v>
      </c>
      <c r="F77" s="879" t="n">
        <v>0</v>
      </c>
      <c r="G77" s="843" t="e">
        <f aca="false">(+F77-D77)/D77*100</f>
        <v>#DIV/0!</v>
      </c>
      <c r="H77" s="843" t="n">
        <f aca="false">+F77*1.047</f>
        <v>0</v>
      </c>
      <c r="I77" s="843" t="n">
        <f aca="false">+H77*1.046</f>
        <v>0</v>
      </c>
      <c r="K77" s="0" t="n">
        <v>40</v>
      </c>
      <c r="L77" s="0" t="n">
        <v>1</v>
      </c>
    </row>
    <row r="78" customFormat="false" ht="18.75" hidden="false" customHeight="false" outlineLevel="0" collapsed="false">
      <c r="A78" s="914"/>
      <c r="B78" s="918" t="s">
        <v>1396</v>
      </c>
      <c r="C78" s="879" t="n">
        <v>0</v>
      </c>
      <c r="D78" s="1016" t="n">
        <f aca="false">-SUMIFS(V520!$K:$K,V520!$M:$M,$A78,V520!$C:$C,$K78,V520!$D:$D,$L78)</f>
        <v>-0</v>
      </c>
      <c r="E78" s="879" t="n">
        <v>0</v>
      </c>
      <c r="F78" s="879" t="n">
        <v>0</v>
      </c>
      <c r="G78" s="843" t="e">
        <f aca="false">(+F78-D78)/D78*100</f>
        <v>#DIV/0!</v>
      </c>
      <c r="H78" s="843" t="n">
        <f aca="false">+F78*1.047</f>
        <v>0</v>
      </c>
      <c r="I78" s="843" t="n">
        <f aca="false">+H78*1.046</f>
        <v>0</v>
      </c>
      <c r="K78" s="0" t="n">
        <v>40</v>
      </c>
      <c r="L78" s="0" t="n">
        <v>1</v>
      </c>
    </row>
    <row r="79" customFormat="false" ht="18.75" hidden="false" customHeight="false" outlineLevel="0" collapsed="false">
      <c r="A79" s="914"/>
      <c r="B79" s="915" t="s">
        <v>1361</v>
      </c>
      <c r="C79" s="879" t="n">
        <v>0</v>
      </c>
      <c r="D79" s="1016" t="n">
        <f aca="false">-SUMIFS(V520!$K:$K,V520!$M:$M,$A79,V520!$C:$C,$K79,V520!$D:$D,$L79)</f>
        <v>-0</v>
      </c>
      <c r="E79" s="879" t="n">
        <v>0</v>
      </c>
      <c r="F79" s="879" t="n">
        <v>0</v>
      </c>
      <c r="G79" s="843" t="e">
        <f aca="false">(+F79-D79)/D79*100</f>
        <v>#DIV/0!</v>
      </c>
      <c r="H79" s="843" t="n">
        <f aca="false">+F79*1.047</f>
        <v>0</v>
      </c>
      <c r="I79" s="843" t="n">
        <f aca="false">+H79*1.046</f>
        <v>0</v>
      </c>
      <c r="K79" s="0" t="n">
        <v>40</v>
      </c>
      <c r="L79" s="0" t="n">
        <v>1</v>
      </c>
    </row>
    <row r="80" customFormat="false" ht="18.75" hidden="false" customHeight="false" outlineLevel="0" collapsed="false">
      <c r="A80" s="914"/>
      <c r="B80" s="915" t="s">
        <v>1951</v>
      </c>
      <c r="C80" s="879" t="n">
        <v>0</v>
      </c>
      <c r="D80" s="1016" t="n">
        <f aca="false">-SUMIFS(V520!$K:$K,V520!$M:$M,$A80,V520!$C:$C,$K80,V520!$D:$D,$L80)</f>
        <v>-0</v>
      </c>
      <c r="E80" s="879" t="n">
        <v>0</v>
      </c>
      <c r="F80" s="879" t="n">
        <v>0</v>
      </c>
      <c r="G80" s="843" t="e">
        <f aca="false">(+F80-D80)/D80*100</f>
        <v>#DIV/0!</v>
      </c>
      <c r="H80" s="843" t="n">
        <f aca="false">+F80*1.047</f>
        <v>0</v>
      </c>
      <c r="I80" s="843" t="n">
        <f aca="false">+H80*1.046</f>
        <v>0</v>
      </c>
      <c r="K80" s="0" t="n">
        <v>40</v>
      </c>
      <c r="L80" s="0" t="n">
        <v>1</v>
      </c>
    </row>
    <row r="81" customFormat="false" ht="18.75" hidden="false" customHeight="false" outlineLevel="0" collapsed="false">
      <c r="A81" s="914"/>
      <c r="B81" s="918" t="s">
        <v>1373</v>
      </c>
      <c r="C81" s="879" t="n">
        <v>0</v>
      </c>
      <c r="D81" s="1016" t="n">
        <f aca="false">-SUMIFS(V520!$K:$K,V520!$M:$M,$A81,V520!$C:$C,$K81,V520!$D:$D,$L81)</f>
        <v>-0</v>
      </c>
      <c r="E81" s="879" t="n">
        <v>0</v>
      </c>
      <c r="F81" s="879" t="n">
        <v>0</v>
      </c>
      <c r="G81" s="843" t="e">
        <f aca="false">(+F81-D81)/D81*100</f>
        <v>#DIV/0!</v>
      </c>
      <c r="H81" s="843" t="n">
        <f aca="false">+F81*1.047</f>
        <v>0</v>
      </c>
      <c r="I81" s="843" t="n">
        <f aca="false">+H81*1.046</f>
        <v>0</v>
      </c>
      <c r="K81" s="0" t="n">
        <v>40</v>
      </c>
      <c r="L81" s="0" t="n">
        <v>1</v>
      </c>
    </row>
    <row r="82" customFormat="false" ht="18.75" hidden="false" customHeight="false" outlineLevel="0" collapsed="false">
      <c r="A82" s="914"/>
      <c r="B82" s="918" t="s">
        <v>630</v>
      </c>
      <c r="C82" s="879" t="n">
        <v>0</v>
      </c>
      <c r="D82" s="1016" t="n">
        <f aca="false">-SUMIFS(V520!$K:$K,V520!$M:$M,$A82,V520!$C:$C,$K82,V520!$D:$D,$L82)</f>
        <v>-0</v>
      </c>
      <c r="E82" s="879" t="n">
        <v>0</v>
      </c>
      <c r="F82" s="879" t="n">
        <v>0</v>
      </c>
      <c r="G82" s="843" t="e">
        <f aca="false">(+F82-D82)/D82*100</f>
        <v>#DIV/0!</v>
      </c>
      <c r="H82" s="843" t="n">
        <f aca="false">+F82*1.047</f>
        <v>0</v>
      </c>
      <c r="I82" s="843" t="n">
        <f aca="false">+H82*1.046</f>
        <v>0</v>
      </c>
      <c r="K82" s="0" t="n">
        <v>40</v>
      </c>
      <c r="L82" s="0" t="n">
        <v>1</v>
      </c>
    </row>
    <row r="83" customFormat="false" ht="19.5" hidden="false" customHeight="false" outlineLevel="0" collapsed="false">
      <c r="A83" s="1078"/>
      <c r="B83" s="1079" t="s">
        <v>1952</v>
      </c>
      <c r="C83" s="1080" t="n">
        <v>0</v>
      </c>
      <c r="D83" s="1080" t="n">
        <v>0</v>
      </c>
      <c r="E83" s="1080" t="n">
        <v>0</v>
      </c>
      <c r="F83" s="1080" t="n">
        <v>0</v>
      </c>
      <c r="G83" s="1213" t="e">
        <f aca="false">(+F83-D83)/D83*100</f>
        <v>#DIV/0!</v>
      </c>
      <c r="H83" s="1081" t="n">
        <f aca="false">+F83*1.047</f>
        <v>0</v>
      </c>
      <c r="I83" s="1081" t="n">
        <f aca="false">+H83*1.046</f>
        <v>0</v>
      </c>
      <c r="K83" s="0" t="n">
        <v>40</v>
      </c>
      <c r="L83" s="0" t="n">
        <v>1</v>
      </c>
    </row>
    <row r="84" customFormat="false" ht="19.5" hidden="false" customHeight="false" outlineLevel="0" collapsed="false">
      <c r="A84" s="1078"/>
      <c r="B84" s="1079" t="s">
        <v>1953</v>
      </c>
      <c r="C84" s="1080" t="n">
        <v>0</v>
      </c>
      <c r="D84" s="1080" t="n">
        <v>0</v>
      </c>
      <c r="E84" s="1080" t="n">
        <v>0</v>
      </c>
      <c r="F84" s="1080" t="n">
        <v>0</v>
      </c>
      <c r="G84" s="1213" t="e">
        <f aca="false">(+F84-D84)/D84*100</f>
        <v>#DIV/0!</v>
      </c>
      <c r="H84" s="1081" t="n">
        <f aca="false">+F84*1.047</f>
        <v>0</v>
      </c>
      <c r="I84" s="1081" t="n">
        <f aca="false">+H84*1.046</f>
        <v>0</v>
      </c>
      <c r="K84" s="0" t="n">
        <v>40</v>
      </c>
      <c r="L84" s="0" t="n">
        <v>1</v>
      </c>
    </row>
    <row r="85" customFormat="false" ht="19.5" hidden="false" customHeight="false" outlineLevel="0" collapsed="false">
      <c r="A85" s="1078" t="s">
        <v>3</v>
      </c>
      <c r="B85" s="1079" t="s">
        <v>1954</v>
      </c>
      <c r="C85" s="1080" t="n">
        <v>0</v>
      </c>
      <c r="D85" s="1080" t="n">
        <v>0</v>
      </c>
      <c r="E85" s="1080" t="n">
        <v>0</v>
      </c>
      <c r="F85" s="1080" t="n">
        <v>0</v>
      </c>
      <c r="G85" s="1213" t="e">
        <f aca="false">(+F85-D85)/D85*100</f>
        <v>#DIV/0!</v>
      </c>
      <c r="H85" s="1081" t="n">
        <v>0</v>
      </c>
      <c r="I85" s="1081" t="n">
        <f aca="false">+H85*1.046</f>
        <v>0</v>
      </c>
      <c r="K85" s="0" t="n">
        <v>40</v>
      </c>
      <c r="L85" s="0" t="n">
        <v>1</v>
      </c>
    </row>
    <row r="86" customFormat="false" ht="19.5" hidden="false" customHeight="false" outlineLevel="0" collapsed="false">
      <c r="A86" s="889" t="n">
        <v>42</v>
      </c>
      <c r="B86" s="936" t="s">
        <v>1955</v>
      </c>
      <c r="C86" s="902" t="n">
        <v>0</v>
      </c>
      <c r="D86" s="902" t="n">
        <v>0</v>
      </c>
      <c r="E86" s="902" t="n">
        <v>0</v>
      </c>
      <c r="F86" s="902" t="n">
        <v>0</v>
      </c>
      <c r="G86" s="843" t="n">
        <v>0</v>
      </c>
      <c r="H86" s="902" t="n">
        <f aca="false">+F86*1.047</f>
        <v>0</v>
      </c>
      <c r="I86" s="902" t="n">
        <f aca="false">+H86*1.046</f>
        <v>0</v>
      </c>
      <c r="K86" s="0" t="n">
        <v>40</v>
      </c>
      <c r="L86" s="0" t="n">
        <v>1</v>
      </c>
    </row>
    <row r="87" customFormat="false" ht="19.5" hidden="false" customHeight="false" outlineLevel="0" collapsed="false">
      <c r="A87" s="889" t="n">
        <v>43</v>
      </c>
      <c r="B87" s="876" t="s">
        <v>1152</v>
      </c>
      <c r="C87" s="850" t="n">
        <f aca="false">+C35+C42+C48+C49+C50+C51+C53+C54+C60+C61+C63+C64+C66+C67+C86</f>
        <v>-311341</v>
      </c>
      <c r="D87" s="850" t="n">
        <f aca="false">+D35+D42+D48+D49+D50+D51+D53+D54+D60+D61+D63+D64+D66+D67+D86</f>
        <v>-177405</v>
      </c>
      <c r="E87" s="850" t="n">
        <f aca="false">+E35+E42+E48+E49+E50+E51+E53+E54+E60+E61+E63+E64+E66+E67+E86</f>
        <v>-361080</v>
      </c>
      <c r="F87" s="850" t="n">
        <f aca="false">+F35+F42+F48+F49+F50+F51+F53+F54+F60+F61+F63+F64+F66+F67+F86</f>
        <v>-410180</v>
      </c>
      <c r="G87" s="850" t="n">
        <f aca="false">(+F87-D87)/D87*100</f>
        <v>131.211070713903</v>
      </c>
      <c r="H87" s="850" t="n">
        <f aca="false">+H35+H42+H48+H49+H50+H51+H53+H54+H60+H61+H63+H64+H66+H67+H86</f>
        <v>-441351.6</v>
      </c>
      <c r="I87" s="850" t="n">
        <f aca="false">+I35+I42+I48+I49+I50+I51+I53+I54+I60+I61+I63+I64+I66+I67+I86</f>
        <v>-474530.1228</v>
      </c>
      <c r="K87" s="0" t="n">
        <v>40</v>
      </c>
      <c r="L87" s="0" t="n">
        <v>1</v>
      </c>
    </row>
    <row r="88" customFormat="false" ht="19.5" hidden="false" customHeight="false" outlineLevel="0" collapsed="false">
      <c r="A88" s="889" t="n">
        <v>44</v>
      </c>
      <c r="B88" s="878" t="s">
        <v>1153</v>
      </c>
      <c r="C88" s="850" t="n">
        <f aca="false">C89+C90+C91</f>
        <v>0</v>
      </c>
      <c r="D88" s="850" t="n">
        <f aca="false">D89+D90+D91</f>
        <v>0</v>
      </c>
      <c r="E88" s="850" t="n">
        <f aca="false">E89+E90+E91</f>
        <v>0</v>
      </c>
      <c r="F88" s="850" t="n">
        <f aca="false">F89+F90+F91</f>
        <v>0</v>
      </c>
      <c r="G88" s="851" t="n">
        <v>0</v>
      </c>
      <c r="H88" s="850" t="n">
        <f aca="false">H89+H90+H91</f>
        <v>0</v>
      </c>
      <c r="I88" s="850" t="n">
        <f aca="false">I89+I90+I91</f>
        <v>0</v>
      </c>
      <c r="K88" s="0" t="n">
        <v>40</v>
      </c>
      <c r="L88" s="0" t="n">
        <v>1</v>
      </c>
    </row>
    <row r="89" customFormat="false" ht="19.5" hidden="false" customHeight="false" outlineLevel="0" collapsed="false">
      <c r="A89" s="889" t="n">
        <v>45</v>
      </c>
      <c r="B89" s="874" t="s">
        <v>1154</v>
      </c>
      <c r="C89" s="902" t="n">
        <v>0</v>
      </c>
      <c r="D89" s="902" t="n">
        <v>0</v>
      </c>
      <c r="E89" s="902" t="n">
        <v>0</v>
      </c>
      <c r="F89" s="902" t="n">
        <v>0</v>
      </c>
      <c r="G89" s="843" t="n">
        <v>0</v>
      </c>
      <c r="H89" s="902" t="n">
        <v>0</v>
      </c>
      <c r="I89" s="902" t="n">
        <v>0</v>
      </c>
      <c r="K89" s="0" t="n">
        <v>40</v>
      </c>
      <c r="L89" s="0" t="n">
        <v>1</v>
      </c>
    </row>
    <row r="90" customFormat="false" ht="19.5" hidden="false" customHeight="false" outlineLevel="0" collapsed="false">
      <c r="A90" s="889" t="n">
        <v>46</v>
      </c>
      <c r="B90" s="874" t="s">
        <v>1805</v>
      </c>
      <c r="C90" s="902" t="n">
        <v>0</v>
      </c>
      <c r="D90" s="902" t="n">
        <v>0</v>
      </c>
      <c r="E90" s="902" t="n">
        <v>0</v>
      </c>
      <c r="F90" s="902" t="n">
        <v>0</v>
      </c>
      <c r="G90" s="843" t="n">
        <v>0</v>
      </c>
      <c r="H90" s="902" t="n">
        <v>0</v>
      </c>
      <c r="I90" s="902" t="n">
        <v>0</v>
      </c>
      <c r="K90" s="0" t="n">
        <v>40</v>
      </c>
      <c r="L90" s="0" t="n">
        <v>1</v>
      </c>
    </row>
    <row r="91" customFormat="false" ht="19.5" hidden="false" customHeight="false" outlineLevel="0" collapsed="false">
      <c r="A91" s="889" t="n">
        <v>47</v>
      </c>
      <c r="B91" s="1074" t="s">
        <v>1156</v>
      </c>
      <c r="C91" s="893" t="n">
        <f aca="false">SUM(C92)</f>
        <v>0</v>
      </c>
      <c r="D91" s="893" t="n">
        <f aca="false">SUM(D92)</f>
        <v>0</v>
      </c>
      <c r="E91" s="893" t="n">
        <f aca="false">SUM(E92)</f>
        <v>0</v>
      </c>
      <c r="F91" s="893" t="n">
        <f aca="false">SUM(F92)</f>
        <v>0</v>
      </c>
      <c r="G91" s="843" t="e">
        <f aca="false">(+F91-D91)/D91*100</f>
        <v>#DIV/0!</v>
      </c>
      <c r="H91" s="902" t="n">
        <f aca="false">SUM(H92)</f>
        <v>0</v>
      </c>
      <c r="I91" s="902" t="n">
        <f aca="false">SUM(I92)</f>
        <v>0</v>
      </c>
      <c r="K91" s="0" t="n">
        <v>40</v>
      </c>
      <c r="L91" s="0" t="n">
        <v>1</v>
      </c>
    </row>
    <row r="92" customFormat="false" ht="18.75" hidden="false" customHeight="false" outlineLevel="0" collapsed="false">
      <c r="A92" s="894" t="n">
        <v>8261</v>
      </c>
      <c r="B92" s="919" t="s">
        <v>1374</v>
      </c>
      <c r="C92" s="879" t="n">
        <v>0</v>
      </c>
      <c r="D92" s="879" t="n">
        <v>0</v>
      </c>
      <c r="E92" s="879" t="n">
        <v>0</v>
      </c>
      <c r="F92" s="879" t="n">
        <v>0</v>
      </c>
      <c r="G92" s="843" t="e">
        <f aca="false">(+F92-D92)/D92*100</f>
        <v>#DIV/0!</v>
      </c>
      <c r="H92" s="843" t="n">
        <f aca="false">+F92*1.047</f>
        <v>0</v>
      </c>
      <c r="I92" s="843" t="n">
        <f aca="false">+H92*1.046</f>
        <v>0</v>
      </c>
      <c r="K92" s="0" t="n">
        <v>40</v>
      </c>
      <c r="L92" s="0" t="n">
        <v>1</v>
      </c>
    </row>
    <row r="93" customFormat="false" ht="19.5" hidden="false" customHeight="false" outlineLevel="0" collapsed="false">
      <c r="A93" s="889" t="n">
        <v>48</v>
      </c>
      <c r="B93" s="880" t="s">
        <v>690</v>
      </c>
      <c r="C93" s="850" t="n">
        <f aca="false">C87+C88</f>
        <v>-311341</v>
      </c>
      <c r="D93" s="850" t="n">
        <f aca="false">D87+D88</f>
        <v>-177405</v>
      </c>
      <c r="E93" s="850" t="n">
        <f aca="false">E87+E88</f>
        <v>-361080</v>
      </c>
      <c r="F93" s="850" t="n">
        <f aca="false">F87+F88</f>
        <v>-410180</v>
      </c>
      <c r="G93" s="851" t="n">
        <f aca="false">(+F93-D93)/D93*100</f>
        <v>131.211070713903</v>
      </c>
      <c r="H93" s="850" t="n">
        <f aca="false">H87+H88</f>
        <v>-441351.6</v>
      </c>
      <c r="I93" s="850" t="n">
        <f aca="false">I87+I88</f>
        <v>-474530.1228</v>
      </c>
      <c r="K93" s="0" t="n">
        <v>40</v>
      </c>
      <c r="L93" s="0" t="n">
        <v>1</v>
      </c>
    </row>
    <row r="94" customFormat="false" ht="19.5" hidden="false" customHeight="false" outlineLevel="0" collapsed="false">
      <c r="A94" s="889" t="n">
        <v>49</v>
      </c>
      <c r="B94" s="880" t="s">
        <v>1157</v>
      </c>
      <c r="C94" s="850" t="n">
        <f aca="false">C93+C33</f>
        <v>-283510</v>
      </c>
      <c r="D94" s="850" t="n">
        <f aca="false">D93+D33</f>
        <v>-177405</v>
      </c>
      <c r="E94" s="850" t="n">
        <f aca="false">E93+E33</f>
        <v>-351080</v>
      </c>
      <c r="F94" s="850" t="n">
        <f aca="false">F93+F33</f>
        <v>-400180</v>
      </c>
      <c r="G94" s="851" t="n">
        <f aca="false">(+F94-D94)/D94*100</f>
        <v>125.574251007582</v>
      </c>
      <c r="H94" s="850" t="n">
        <f aca="false">H93+H33</f>
        <v>-430351.6</v>
      </c>
      <c r="I94" s="850" t="n">
        <f aca="false">I93+I33</f>
        <v>-462430.1228</v>
      </c>
      <c r="K94" s="0" t="n">
        <v>40</v>
      </c>
      <c r="L94" s="0" t="n">
        <v>1</v>
      </c>
    </row>
    <row r="95" customFormat="false" ht="19.5" hidden="false" customHeight="false" outlineLevel="0" collapsed="false">
      <c r="A95" s="889" t="n">
        <v>50</v>
      </c>
      <c r="B95" s="873" t="s">
        <v>1158</v>
      </c>
      <c r="C95" s="879" t="n">
        <v>0</v>
      </c>
      <c r="D95" s="879" t="n">
        <v>0</v>
      </c>
      <c r="E95" s="879" t="n">
        <v>0</v>
      </c>
      <c r="F95" s="879" t="n">
        <v>0</v>
      </c>
      <c r="G95" s="843" t="n">
        <v>0</v>
      </c>
      <c r="H95" s="879" t="n">
        <v>0</v>
      </c>
      <c r="I95" s="879" t="n">
        <v>0</v>
      </c>
      <c r="K95" s="0" t="n">
        <v>40</v>
      </c>
      <c r="L95" s="0" t="n">
        <v>1</v>
      </c>
    </row>
    <row r="96" customFormat="false" ht="19.5" hidden="false" customHeight="false" outlineLevel="0" collapsed="false">
      <c r="A96" s="889" t="n">
        <v>51</v>
      </c>
      <c r="B96" s="876" t="s">
        <v>1159</v>
      </c>
      <c r="C96" s="850" t="n">
        <f aca="false">C94+C95</f>
        <v>-283510</v>
      </c>
      <c r="D96" s="850" t="n">
        <f aca="false">D94+D95</f>
        <v>-177405</v>
      </c>
      <c r="E96" s="850" t="n">
        <f aca="false">E94+E95</f>
        <v>-351080</v>
      </c>
      <c r="F96" s="850" t="n">
        <f aca="false">F94+F95</f>
        <v>-400180</v>
      </c>
      <c r="G96" s="851" t="n">
        <f aca="false">(+F96-D96)/D96*100</f>
        <v>125.574251007582</v>
      </c>
      <c r="H96" s="850" t="n">
        <f aca="false">H94+H95</f>
        <v>-430351.6</v>
      </c>
      <c r="I96" s="850" t="n">
        <f aca="false">I94+I95</f>
        <v>-462430.1228</v>
      </c>
      <c r="K96" s="0" t="n">
        <v>40</v>
      </c>
      <c r="L96" s="0" t="n">
        <v>1</v>
      </c>
    </row>
    <row r="97" customFormat="false" ht="19.5" hidden="false" customHeight="false" outlineLevel="0" collapsed="false">
      <c r="A97" s="889" t="n">
        <v>52</v>
      </c>
      <c r="B97" s="873" t="s">
        <v>1160</v>
      </c>
      <c r="C97" s="879"/>
      <c r="D97" s="879"/>
      <c r="E97" s="879"/>
      <c r="F97" s="879"/>
      <c r="G97" s="843"/>
      <c r="H97" s="879"/>
      <c r="I97" s="879"/>
      <c r="K97" s="0" t="n">
        <v>40</v>
      </c>
      <c r="L97" s="0" t="n">
        <v>1</v>
      </c>
    </row>
    <row r="98" customFormat="false" ht="19.5" hidden="false" customHeight="false" outlineLevel="0" collapsed="false">
      <c r="A98" s="889" t="n">
        <v>53</v>
      </c>
      <c r="B98" s="873" t="s">
        <v>1161</v>
      </c>
      <c r="C98" s="879"/>
      <c r="D98" s="879"/>
      <c r="E98" s="879"/>
      <c r="F98" s="879"/>
      <c r="G98" s="843"/>
      <c r="H98" s="879"/>
      <c r="I98" s="879"/>
      <c r="K98" s="0" t="n">
        <v>40</v>
      </c>
      <c r="L98" s="0" t="n">
        <v>1</v>
      </c>
    </row>
    <row r="99" customFormat="false" ht="19.5" hidden="false" customHeight="false" outlineLevel="0" collapsed="false">
      <c r="A99" s="889" t="n">
        <v>54</v>
      </c>
      <c r="B99" s="876" t="s">
        <v>1162</v>
      </c>
      <c r="C99" s="850" t="n">
        <f aca="false">C96+C97+C98</f>
        <v>-283510</v>
      </c>
      <c r="D99" s="850" t="n">
        <f aca="false">D96+D97+D98</f>
        <v>-177405</v>
      </c>
      <c r="E99" s="850" t="n">
        <f aca="false">E96+E97+E98</f>
        <v>-351080</v>
      </c>
      <c r="F99" s="850" t="n">
        <f aca="false">F96+F97+F98</f>
        <v>-400180</v>
      </c>
      <c r="G99" s="851" t="n">
        <f aca="false">(+F99-D99)/D99*100</f>
        <v>125.574251007582</v>
      </c>
      <c r="H99" s="850" t="n">
        <f aca="false">H96+H97+H98</f>
        <v>-430351.6</v>
      </c>
      <c r="I99" s="850" t="n">
        <f aca="false">I96+I97+I98</f>
        <v>-462430.1228</v>
      </c>
      <c r="K99" s="0" t="n">
        <v>40</v>
      </c>
      <c r="L99" s="0" t="n">
        <v>1</v>
      </c>
    </row>
    <row r="100" customFormat="false" ht="19.5" hidden="false" customHeight="false" outlineLevel="0" collapsed="false">
      <c r="A100" s="889" t="n">
        <v>55</v>
      </c>
      <c r="B100" s="873" t="s">
        <v>1163</v>
      </c>
      <c r="C100" s="879"/>
      <c r="D100" s="879"/>
      <c r="E100" s="879"/>
      <c r="F100" s="879"/>
      <c r="G100" s="843"/>
      <c r="H100" s="879"/>
      <c r="I100" s="879"/>
      <c r="K100" s="0" t="n">
        <v>40</v>
      </c>
      <c r="L100" s="0" t="n">
        <v>1</v>
      </c>
    </row>
    <row r="101" customFormat="false" ht="19.5" hidden="false" customHeight="false" outlineLevel="0" collapsed="false">
      <c r="A101" s="889" t="n">
        <v>56</v>
      </c>
      <c r="B101" s="876" t="s">
        <v>1956</v>
      </c>
      <c r="C101" s="850" t="n">
        <f aca="false">C99+C100</f>
        <v>-283510</v>
      </c>
      <c r="D101" s="850" t="n">
        <f aca="false">D99+D100</f>
        <v>-177405</v>
      </c>
      <c r="E101" s="850" t="n">
        <f aca="false">E99+E100</f>
        <v>-351080</v>
      </c>
      <c r="F101" s="850" t="n">
        <f aca="false">F99+F100</f>
        <v>-400180</v>
      </c>
      <c r="G101" s="850" t="n">
        <f aca="false">(+F101-D101)/D101*100</f>
        <v>125.574251007582</v>
      </c>
      <c r="H101" s="850" t="n">
        <f aca="false">H99+H100</f>
        <v>-430351.6</v>
      </c>
      <c r="I101" s="850" t="n">
        <f aca="false">I99+I100</f>
        <v>-462430.1228</v>
      </c>
      <c r="K101" s="0" t="n">
        <v>40</v>
      </c>
      <c r="L101" s="0" t="n">
        <v>1</v>
      </c>
    </row>
    <row r="102" customFormat="false" ht="19.5" hidden="false" customHeight="false" outlineLevel="0" collapsed="false">
      <c r="A102" s="889" t="n">
        <v>57</v>
      </c>
      <c r="B102" s="873" t="s">
        <v>1165</v>
      </c>
      <c r="C102" s="879" t="n">
        <v>0</v>
      </c>
      <c r="D102" s="879" t="n">
        <v>0</v>
      </c>
      <c r="E102" s="879" t="n">
        <v>0</v>
      </c>
      <c r="F102" s="879" t="n">
        <v>0</v>
      </c>
      <c r="G102" s="843" t="n">
        <v>0</v>
      </c>
      <c r="H102" s="879" t="n">
        <v>0</v>
      </c>
      <c r="I102" s="879" t="n">
        <v>0</v>
      </c>
      <c r="K102" s="0" t="n">
        <v>40</v>
      </c>
      <c r="L102" s="0" t="n">
        <v>1</v>
      </c>
    </row>
    <row r="103" customFormat="false" ht="19.5" hidden="false" customHeight="false" outlineLevel="0" collapsed="false">
      <c r="A103" s="889" t="n">
        <v>58</v>
      </c>
      <c r="B103" s="874" t="s">
        <v>1166</v>
      </c>
      <c r="C103" s="879" t="n">
        <v>0</v>
      </c>
      <c r="D103" s="879" t="n">
        <v>0</v>
      </c>
      <c r="E103" s="879"/>
      <c r="F103" s="879"/>
      <c r="G103" s="843" t="n">
        <v>0</v>
      </c>
      <c r="H103" s="879" t="n">
        <v>0</v>
      </c>
      <c r="I103" s="879" t="n">
        <v>0</v>
      </c>
      <c r="K103" s="0" t="n">
        <v>40</v>
      </c>
      <c r="L103" s="0" t="n">
        <v>1</v>
      </c>
    </row>
    <row r="104" customFormat="false" ht="19.5" hidden="false" customHeight="false" outlineLevel="0" collapsed="false">
      <c r="A104" s="889" t="n">
        <v>59</v>
      </c>
      <c r="B104" s="874" t="s">
        <v>1167</v>
      </c>
      <c r="C104" s="902" t="n">
        <f aca="false">C105</f>
        <v>0</v>
      </c>
      <c r="D104" s="902" t="n">
        <f aca="false">D105</f>
        <v>0</v>
      </c>
      <c r="E104" s="902" t="n">
        <f aca="false">E105</f>
        <v>0</v>
      </c>
      <c r="F104" s="902" t="n">
        <f aca="false">F105</f>
        <v>0</v>
      </c>
      <c r="G104" s="843" t="n">
        <v>0</v>
      </c>
      <c r="H104" s="902" t="n">
        <f aca="false">H105</f>
        <v>0</v>
      </c>
      <c r="I104" s="902" t="n">
        <f aca="false">I105</f>
        <v>0</v>
      </c>
      <c r="K104" s="0" t="n">
        <v>40</v>
      </c>
      <c r="L104" s="0" t="n">
        <v>1</v>
      </c>
    </row>
    <row r="105" customFormat="false" ht="19.5" hidden="false" customHeight="false" outlineLevel="0" collapsed="false">
      <c r="A105" s="894"/>
      <c r="B105" s="919" t="s">
        <v>1376</v>
      </c>
      <c r="C105" s="908" t="n">
        <v>0</v>
      </c>
      <c r="D105" s="908" t="n">
        <v>0</v>
      </c>
      <c r="E105" s="908" t="n">
        <f aca="false">F105</f>
        <v>0</v>
      </c>
      <c r="F105" s="908"/>
      <c r="G105" s="909"/>
      <c r="H105" s="908" t="n">
        <v>0</v>
      </c>
      <c r="I105" s="908" t="n">
        <v>0</v>
      </c>
      <c r="K105" s="0" t="n">
        <v>40</v>
      </c>
      <c r="L105" s="0" t="n">
        <v>1</v>
      </c>
    </row>
    <row r="106" customFormat="false" ht="19.5" hidden="false" customHeight="false" outlineLevel="0" collapsed="false">
      <c r="A106" s="889" t="n">
        <v>60</v>
      </c>
      <c r="B106" s="921" t="s">
        <v>1168</v>
      </c>
      <c r="C106" s="879" t="n">
        <v>0</v>
      </c>
      <c r="D106" s="879" t="n">
        <v>0</v>
      </c>
      <c r="E106" s="879" t="n">
        <v>0</v>
      </c>
      <c r="F106" s="879" t="n">
        <v>0</v>
      </c>
      <c r="G106" s="843" t="n">
        <v>0</v>
      </c>
      <c r="H106" s="879" t="n">
        <v>0</v>
      </c>
      <c r="I106" s="879" t="n">
        <v>0</v>
      </c>
      <c r="K106" s="0" t="n">
        <v>40</v>
      </c>
      <c r="L106" s="0" t="n">
        <v>1</v>
      </c>
    </row>
    <row r="107" customFormat="false" ht="19.5" hidden="false" customHeight="false" outlineLevel="0" collapsed="false">
      <c r="A107" s="889" t="n">
        <v>61</v>
      </c>
      <c r="B107" s="876" t="s">
        <v>1957</v>
      </c>
      <c r="C107" s="850" t="n">
        <f aca="false">C101+C103+C104+C106</f>
        <v>-283510</v>
      </c>
      <c r="D107" s="850" t="n">
        <f aca="false">D101+D103+D104+D106</f>
        <v>-177405</v>
      </c>
      <c r="E107" s="850" t="n">
        <f aca="false">E101+E103+E104+E106</f>
        <v>-351080</v>
      </c>
      <c r="F107" s="850" t="n">
        <f aca="false">F101+F103+F104+F106</f>
        <v>-400180</v>
      </c>
      <c r="G107" s="850" t="n">
        <f aca="false">(+F107-D107)/D107*100</f>
        <v>125.574251007582</v>
      </c>
      <c r="H107" s="850" t="n">
        <f aca="false">H101+H103+H104+H106</f>
        <v>-430351.6</v>
      </c>
      <c r="I107" s="850" t="n">
        <f aca="false">I101+I103+I104+I106</f>
        <v>-462430.1228</v>
      </c>
      <c r="K107" s="0" t="n">
        <v>40</v>
      </c>
      <c r="L107" s="0" t="n">
        <v>1</v>
      </c>
    </row>
    <row r="108" customFormat="false" ht="19.5" hidden="false" customHeight="false" outlineLevel="0" collapsed="false">
      <c r="A108" s="889" t="n">
        <v>62</v>
      </c>
      <c r="B108" s="873" t="s">
        <v>1170</v>
      </c>
      <c r="C108" s="879"/>
      <c r="D108" s="879"/>
      <c r="E108" s="879"/>
      <c r="F108" s="879"/>
      <c r="G108" s="843"/>
      <c r="H108" s="879"/>
      <c r="I108" s="879"/>
      <c r="K108" s="0" t="n">
        <v>40</v>
      </c>
      <c r="L108" s="0" t="n">
        <v>1</v>
      </c>
    </row>
    <row r="109" customFormat="false" ht="19.5" hidden="false" customHeight="false" outlineLevel="0" collapsed="false">
      <c r="A109" s="889" t="n">
        <v>63</v>
      </c>
      <c r="B109" s="876" t="s">
        <v>1409</v>
      </c>
      <c r="C109" s="850" t="n">
        <f aca="false">C107+C108</f>
        <v>-283510</v>
      </c>
      <c r="D109" s="850" t="n">
        <f aca="false">D107+D108</f>
        <v>-177405</v>
      </c>
      <c r="E109" s="850" t="n">
        <f aca="false">E107+E108</f>
        <v>-351080</v>
      </c>
      <c r="F109" s="850" t="n">
        <f aca="false">F107+F108</f>
        <v>-400180</v>
      </c>
      <c r="G109" s="850" t="n">
        <f aca="false">(+F109-D109)/D109*100</f>
        <v>125.574251007582</v>
      </c>
      <c r="H109" s="850" t="n">
        <f aca="false">H107+H108</f>
        <v>-430351.6</v>
      </c>
      <c r="I109" s="850" t="n">
        <f aca="false">I107+I108</f>
        <v>-462430.1228</v>
      </c>
      <c r="K109" s="0" t="n">
        <v>40</v>
      </c>
      <c r="L109" s="0" t="n">
        <v>1</v>
      </c>
    </row>
    <row r="110" customFormat="false" ht="12.75" hidden="false" customHeight="false" outlineLevel="0" collapsed="false">
      <c r="B110" s="863"/>
      <c r="K110" s="0" t="n">
        <v>40</v>
      </c>
      <c r="L110" s="0" t="n">
        <v>1</v>
      </c>
    </row>
    <row r="111" customFormat="false" ht="18.75" hidden="false" customHeight="false" outlineLevel="0" collapsed="false">
      <c r="B111" s="885" t="s">
        <v>1377</v>
      </c>
      <c r="D111" s="906" t="n">
        <f aca="false">-SUMIFS(V520!$K:$K,V520!$C:$C,$K111,V520!$D:$D,$L111)</f>
        <v>-128836.38</v>
      </c>
      <c r="K111" s="0" t="n">
        <v>40</v>
      </c>
      <c r="L111" s="0" t="n">
        <v>1</v>
      </c>
    </row>
    <row r="112" customFormat="false" ht="12.75" hidden="false" customHeight="false" outlineLevel="0" collapsed="false">
      <c r="B112" s="885"/>
      <c r="K112" s="0" t="n">
        <v>40</v>
      </c>
      <c r="L112" s="0" t="n">
        <v>1</v>
      </c>
    </row>
    <row r="113" customFormat="false" ht="12.75" hidden="false" customHeight="false" outlineLevel="0" collapsed="false">
      <c r="B113" s="885"/>
      <c r="K113" s="0" t="n">
        <v>40</v>
      </c>
      <c r="L113" s="0" t="n">
        <v>1</v>
      </c>
    </row>
    <row r="114" customFormat="false" ht="12.75" hidden="false" customHeight="false" outlineLevel="0" collapsed="false">
      <c r="B114" s="885"/>
      <c r="D114" s="864" t="n">
        <f aca="false">D109-D111</f>
        <v>-48568.62</v>
      </c>
      <c r="E114" s="864" t="n">
        <f aca="false">E109-F109</f>
        <v>49100</v>
      </c>
      <c r="K114" s="0" t="n">
        <v>40</v>
      </c>
      <c r="L114" s="0" t="n">
        <v>1</v>
      </c>
    </row>
    <row r="115" customFormat="false" ht="12.75" hidden="false" customHeight="false" outlineLevel="0" collapsed="false">
      <c r="B115" s="863"/>
      <c r="K115" s="0" t="n">
        <v>40</v>
      </c>
      <c r="L115" s="0" t="n">
        <v>1</v>
      </c>
    </row>
    <row r="116" customFormat="false" ht="12.75" hidden="false" customHeight="false" outlineLevel="0" collapsed="false">
      <c r="B116" s="863"/>
      <c r="K116" s="0" t="n">
        <v>40</v>
      </c>
      <c r="L116" s="0" t="n">
        <v>1</v>
      </c>
    </row>
    <row r="117" customFormat="false" ht="12.75" hidden="false" customHeight="false" outlineLevel="0" collapsed="false">
      <c r="B117" s="863"/>
      <c r="K117" s="0" t="n">
        <v>40</v>
      </c>
      <c r="L117" s="0" t="n">
        <v>1</v>
      </c>
    </row>
    <row r="118" customFormat="false" ht="12.75" hidden="false" customHeight="false" outlineLevel="0" collapsed="false">
      <c r="B118" s="863"/>
      <c r="K118" s="0" t="n">
        <v>40</v>
      </c>
      <c r="L118" s="0" t="n">
        <v>1</v>
      </c>
    </row>
    <row r="119" customFormat="false" ht="12.75" hidden="false" customHeight="false" outlineLevel="0" collapsed="false">
      <c r="B119" s="863"/>
      <c r="K119" s="0" t="n">
        <v>40</v>
      </c>
      <c r="L119" s="0" t="n">
        <v>1</v>
      </c>
    </row>
    <row r="120" customFormat="false" ht="12.75" hidden="false" customHeight="false" outlineLevel="0" collapsed="false">
      <c r="B120" s="863"/>
      <c r="K120" s="0" t="n">
        <v>40</v>
      </c>
      <c r="L120" s="0" t="n">
        <v>1</v>
      </c>
    </row>
    <row r="121" customFormat="false" ht="12.75" hidden="false" customHeight="false" outlineLevel="0" collapsed="false">
      <c r="B121" s="863"/>
      <c r="K121" s="0" t="n">
        <v>40</v>
      </c>
      <c r="L121" s="0" t="n">
        <v>1</v>
      </c>
    </row>
    <row r="122" customFormat="false" ht="12.75" hidden="false" customHeight="false" outlineLevel="0" collapsed="false">
      <c r="B122" s="863"/>
      <c r="K122" s="0" t="n">
        <v>40</v>
      </c>
      <c r="L122" s="0" t="n">
        <v>1</v>
      </c>
    </row>
    <row r="123" customFormat="false" ht="12.75" hidden="false" customHeight="false" outlineLevel="0" collapsed="false">
      <c r="B123" s="863"/>
      <c r="K123" s="0" t="n">
        <v>40</v>
      </c>
      <c r="L123" s="0" t="n">
        <v>1</v>
      </c>
    </row>
    <row r="124" customFormat="false" ht="12.75" hidden="false" customHeight="false" outlineLevel="0" collapsed="false">
      <c r="B124" s="863"/>
      <c r="K124" s="0" t="n">
        <v>40</v>
      </c>
      <c r="L124" s="0" t="n">
        <v>1</v>
      </c>
    </row>
    <row r="125" customFormat="false" ht="12.75" hidden="false" customHeight="false" outlineLevel="0" collapsed="false">
      <c r="B125" s="863"/>
      <c r="K125" s="0" t="n">
        <v>40</v>
      </c>
      <c r="L125" s="0" t="n">
        <v>1</v>
      </c>
    </row>
    <row r="126" customFormat="false" ht="12.75" hidden="false" customHeight="false" outlineLevel="0" collapsed="false">
      <c r="B126" s="863"/>
      <c r="K126" s="0" t="n">
        <v>40</v>
      </c>
      <c r="L126" s="0" t="n">
        <v>1</v>
      </c>
    </row>
    <row r="127" customFormat="false" ht="12.75" hidden="false" customHeight="false" outlineLevel="0" collapsed="false">
      <c r="B127" s="863"/>
      <c r="K127" s="0" t="n">
        <v>40</v>
      </c>
      <c r="L127" s="0" t="n">
        <v>1</v>
      </c>
    </row>
    <row r="128" customFormat="false" ht="12.75" hidden="false" customHeight="false" outlineLevel="0" collapsed="false">
      <c r="B128" s="863"/>
      <c r="K128" s="0" t="n">
        <v>40</v>
      </c>
      <c r="L128" s="0" t="n">
        <v>1</v>
      </c>
    </row>
    <row r="129" customFormat="false" ht="12.75" hidden="false" customHeight="false" outlineLevel="0" collapsed="false">
      <c r="B129" s="863"/>
      <c r="K129" s="0" t="n">
        <v>40</v>
      </c>
      <c r="L129" s="0" t="n">
        <v>1</v>
      </c>
    </row>
    <row r="130" customFormat="false" ht="12.75" hidden="false" customHeight="false" outlineLevel="0" collapsed="false">
      <c r="B130" s="863"/>
      <c r="K130" s="0" t="n">
        <v>40</v>
      </c>
      <c r="L130" s="0" t="n">
        <v>1</v>
      </c>
    </row>
    <row r="131" customFormat="false" ht="12.75" hidden="false" customHeight="false" outlineLevel="0" collapsed="false">
      <c r="B131" s="863"/>
      <c r="K131" s="0" t="n">
        <v>40</v>
      </c>
      <c r="L131" s="0" t="n">
        <v>1</v>
      </c>
    </row>
    <row r="132" customFormat="false" ht="12.75" hidden="false" customHeight="false" outlineLevel="0" collapsed="false">
      <c r="B132" s="863"/>
      <c r="K132" s="0" t="n">
        <v>40</v>
      </c>
      <c r="L132" s="0" t="n">
        <v>1</v>
      </c>
    </row>
    <row r="133" customFormat="false" ht="12.75" hidden="false" customHeight="false" outlineLevel="0" collapsed="false">
      <c r="B133" s="863"/>
      <c r="K133" s="0" t="n">
        <v>40</v>
      </c>
      <c r="L133" s="0" t="n">
        <v>1</v>
      </c>
    </row>
    <row r="134" customFormat="false" ht="12.75" hidden="false" customHeight="false" outlineLevel="0" collapsed="false">
      <c r="B134" s="863"/>
      <c r="K134" s="0" t="n">
        <v>40</v>
      </c>
      <c r="L134" s="0" t="n">
        <v>1</v>
      </c>
    </row>
    <row r="135" customFormat="false" ht="12.75" hidden="false" customHeight="false" outlineLevel="0" collapsed="false">
      <c r="B135" s="863"/>
      <c r="K135" s="0" t="n">
        <v>40</v>
      </c>
      <c r="L135" s="0" t="n">
        <v>1</v>
      </c>
    </row>
    <row r="136" customFormat="false" ht="12.75" hidden="false" customHeight="false" outlineLevel="0" collapsed="false">
      <c r="B136" s="863"/>
      <c r="K136" s="0" t="n">
        <v>40</v>
      </c>
      <c r="L136" s="0" t="n">
        <v>1</v>
      </c>
    </row>
    <row r="137" customFormat="false" ht="12.75" hidden="false" customHeight="false" outlineLevel="0" collapsed="false">
      <c r="B137" s="863"/>
      <c r="K137" s="0" t="n">
        <v>40</v>
      </c>
      <c r="L137" s="0" t="n">
        <v>1</v>
      </c>
    </row>
    <row r="138" customFormat="false" ht="12.75" hidden="false" customHeight="false" outlineLevel="0" collapsed="false">
      <c r="B138" s="863"/>
      <c r="K138" s="0" t="n">
        <v>40</v>
      </c>
      <c r="L138" s="0" t="n">
        <v>1</v>
      </c>
    </row>
    <row r="139" customFormat="false" ht="12.75" hidden="false" customHeight="false" outlineLevel="0" collapsed="false">
      <c r="B139" s="863"/>
      <c r="K139" s="0" t="n">
        <v>40</v>
      </c>
      <c r="L139" s="0" t="n">
        <v>1</v>
      </c>
    </row>
    <row r="140" customFormat="false" ht="12.75" hidden="false" customHeight="false" outlineLevel="0" collapsed="false">
      <c r="B140" s="863"/>
      <c r="K140" s="0" t="n">
        <v>40</v>
      </c>
      <c r="L140" s="0" t="n">
        <v>1</v>
      </c>
    </row>
    <row r="141" customFormat="false" ht="12.75" hidden="false" customHeight="false" outlineLevel="0" collapsed="false">
      <c r="B141" s="863"/>
      <c r="K141" s="0" t="n">
        <v>40</v>
      </c>
      <c r="L141" s="0" t="n">
        <v>1</v>
      </c>
    </row>
    <row r="142" customFormat="false" ht="12.75" hidden="false" customHeight="false" outlineLevel="0" collapsed="false">
      <c r="B142" s="863"/>
      <c r="K142" s="0" t="n">
        <v>40</v>
      </c>
      <c r="L142" s="0" t="n">
        <v>1</v>
      </c>
    </row>
    <row r="143" customFormat="false" ht="12.75" hidden="false" customHeight="false" outlineLevel="0" collapsed="false">
      <c r="B143" s="863"/>
      <c r="K143" s="0" t="n">
        <v>40</v>
      </c>
      <c r="L143" s="0" t="n">
        <v>1</v>
      </c>
    </row>
    <row r="144" customFormat="false" ht="12.75" hidden="false" customHeight="false" outlineLevel="0" collapsed="false">
      <c r="B144" s="863"/>
      <c r="K144" s="0" t="n">
        <v>40</v>
      </c>
      <c r="L144" s="0" t="n">
        <v>1</v>
      </c>
    </row>
    <row r="145" customFormat="false" ht="12.75" hidden="false" customHeight="false" outlineLevel="0" collapsed="false">
      <c r="B145" s="863"/>
      <c r="K145" s="0" t="n">
        <v>40</v>
      </c>
      <c r="L145" s="0" t="n">
        <v>1</v>
      </c>
    </row>
    <row r="146" customFormat="false" ht="12.75" hidden="false" customHeight="false" outlineLevel="0" collapsed="false">
      <c r="B146" s="863"/>
      <c r="K146" s="0" t="n">
        <v>40</v>
      </c>
      <c r="L146" s="0" t="n">
        <v>1</v>
      </c>
    </row>
    <row r="147" customFormat="false" ht="12.75" hidden="false" customHeight="false" outlineLevel="0" collapsed="false">
      <c r="B147" s="863"/>
      <c r="K147" s="0" t="n">
        <v>40</v>
      </c>
      <c r="L147" s="0" t="n">
        <v>1</v>
      </c>
    </row>
    <row r="148" customFormat="false" ht="12.75" hidden="false" customHeight="false" outlineLevel="0" collapsed="false">
      <c r="B148" s="863"/>
      <c r="K148" s="0" t="n">
        <v>40</v>
      </c>
      <c r="L148" s="0" t="n">
        <v>1</v>
      </c>
    </row>
    <row r="149" customFormat="false" ht="12.75" hidden="false" customHeight="false" outlineLevel="0" collapsed="false">
      <c r="B149" s="863"/>
      <c r="K149" s="0" t="n">
        <v>40</v>
      </c>
      <c r="L149" s="0" t="n">
        <v>1</v>
      </c>
    </row>
    <row r="150" customFormat="false" ht="12.75" hidden="false" customHeight="false" outlineLevel="0" collapsed="false">
      <c r="B150" s="863"/>
      <c r="K150" s="0" t="n">
        <v>40</v>
      </c>
      <c r="L150" s="0" t="n">
        <v>1</v>
      </c>
    </row>
    <row r="151" customFormat="false" ht="12.75" hidden="false" customHeight="false" outlineLevel="0" collapsed="false">
      <c r="B151" s="863"/>
      <c r="K151" s="0" t="n">
        <v>40</v>
      </c>
      <c r="L151" s="0" t="n">
        <v>1</v>
      </c>
    </row>
    <row r="152" customFormat="false" ht="12.75" hidden="false" customHeight="false" outlineLevel="0" collapsed="false">
      <c r="B152" s="863"/>
      <c r="K152" s="0" t="n">
        <v>40</v>
      </c>
      <c r="L152" s="0" t="n">
        <v>1</v>
      </c>
    </row>
    <row r="153" customFormat="false" ht="12.75" hidden="false" customHeight="false" outlineLevel="0" collapsed="false">
      <c r="B153" s="863"/>
      <c r="K153" s="0" t="n">
        <v>40</v>
      </c>
      <c r="L153" s="0" t="n">
        <v>1</v>
      </c>
    </row>
    <row r="154" customFormat="false" ht="12.75" hidden="false" customHeight="false" outlineLevel="0" collapsed="false">
      <c r="B154" s="863"/>
      <c r="K154" s="0" t="n">
        <v>40</v>
      </c>
      <c r="L154" s="0" t="n">
        <v>1</v>
      </c>
    </row>
    <row r="155" customFormat="false" ht="12.75" hidden="false" customHeight="false" outlineLevel="0" collapsed="false">
      <c r="B155" s="863"/>
      <c r="K155" s="0" t="n">
        <v>40</v>
      </c>
      <c r="L155" s="0" t="n">
        <v>1</v>
      </c>
    </row>
    <row r="156" customFormat="false" ht="12.75" hidden="false" customHeight="false" outlineLevel="0" collapsed="false">
      <c r="B156" s="863"/>
      <c r="K156" s="0" t="n">
        <v>40</v>
      </c>
      <c r="L156" s="0" t="n">
        <v>1</v>
      </c>
    </row>
    <row r="157" customFormat="false" ht="12.75" hidden="false" customHeight="false" outlineLevel="0" collapsed="false">
      <c r="B157" s="863"/>
      <c r="K157" s="0" t="n">
        <v>40</v>
      </c>
      <c r="L157" s="0" t="n">
        <v>1</v>
      </c>
    </row>
    <row r="158" customFormat="false" ht="12.75" hidden="false" customHeight="false" outlineLevel="0" collapsed="false">
      <c r="B158" s="863"/>
      <c r="K158" s="0" t="n">
        <v>40</v>
      </c>
      <c r="L158" s="0" t="n">
        <v>1</v>
      </c>
    </row>
    <row r="159" customFormat="false" ht="12.75" hidden="false" customHeight="false" outlineLevel="0" collapsed="false">
      <c r="B159" s="863"/>
      <c r="K159" s="0" t="n">
        <v>40</v>
      </c>
      <c r="L159" s="0" t="n">
        <v>1</v>
      </c>
    </row>
    <row r="160" customFormat="false" ht="12.75" hidden="false" customHeight="false" outlineLevel="0" collapsed="false">
      <c r="B160" s="863"/>
      <c r="K160" s="0" t="n">
        <v>40</v>
      </c>
      <c r="L160" s="0" t="n">
        <v>1</v>
      </c>
    </row>
    <row r="161" customFormat="false" ht="12.75" hidden="false" customHeight="false" outlineLevel="0" collapsed="false">
      <c r="B161" s="863"/>
      <c r="K161" s="0" t="n">
        <v>40</v>
      </c>
      <c r="L161" s="0" t="n">
        <v>1</v>
      </c>
    </row>
    <row r="162" customFormat="false" ht="12.75" hidden="false" customHeight="false" outlineLevel="0" collapsed="false">
      <c r="B162" s="863"/>
      <c r="K162" s="0" t="n">
        <v>40</v>
      </c>
      <c r="L162" s="0" t="n">
        <v>1</v>
      </c>
    </row>
    <row r="163" customFormat="false" ht="12.75" hidden="false" customHeight="false" outlineLevel="0" collapsed="false">
      <c r="B163" s="863"/>
      <c r="K163" s="0" t="n">
        <v>40</v>
      </c>
      <c r="L163" s="0" t="n">
        <v>1</v>
      </c>
    </row>
    <row r="164" customFormat="false" ht="12.75" hidden="false" customHeight="false" outlineLevel="0" collapsed="false">
      <c r="B164" s="863"/>
      <c r="K164" s="0" t="n">
        <v>40</v>
      </c>
      <c r="L164" s="0" t="n">
        <v>1</v>
      </c>
    </row>
    <row r="165" customFormat="false" ht="12.75" hidden="false" customHeight="false" outlineLevel="0" collapsed="false">
      <c r="B165" s="863"/>
      <c r="K165" s="0" t="n">
        <v>40</v>
      </c>
      <c r="L165" s="0" t="n">
        <v>1</v>
      </c>
    </row>
    <row r="166" customFormat="false" ht="12.75" hidden="false" customHeight="false" outlineLevel="0" collapsed="false">
      <c r="B166" s="863"/>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true"/>
  </sheetPr>
  <dimension ref="A1:S444"/>
  <sheetViews>
    <sheetView showFormulas="false" showGridLines="true" showRowColHeaders="true" showZeros="true" rightToLeft="false" tabSelected="false" showOutlineSymbols="true" defaultGridColor="true" view="normal" topLeftCell="A15" colorId="64" zoomScale="80" zoomScaleNormal="8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0.56"/>
    <col collapsed="false" customWidth="true" hidden="false" outlineLevel="0" max="3" min="3" style="471" width="16.13"/>
    <col collapsed="false" customWidth="true" hidden="false" outlineLevel="0" max="4" min="4" style="471" width="15.99"/>
    <col collapsed="false" customWidth="true" hidden="false" outlineLevel="0" max="5" min="5" style="471" width="17.99"/>
    <col collapsed="false" customWidth="true" hidden="false" outlineLevel="0" max="6" min="6" style="471" width="16.99"/>
    <col collapsed="false" customWidth="true" hidden="false" outlineLevel="0" max="7" min="7" style="471" width="12.42"/>
    <col collapsed="false" customWidth="true" hidden="false" outlineLevel="0" max="8" min="8" style="471" width="16.28"/>
    <col collapsed="false" customWidth="true" hidden="false" outlineLevel="0" max="9" min="9" style="471" width="16.42"/>
    <col collapsed="false" customWidth="true" hidden="false" outlineLevel="0" max="17" min="17" style="0" width="9.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5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43" t="n">
        <v>0</v>
      </c>
      <c r="H9" s="890" t="n">
        <v>0</v>
      </c>
      <c r="I9" s="890" t="n">
        <v>0</v>
      </c>
      <c r="K9" s="0" t="n">
        <v>40</v>
      </c>
      <c r="L9" s="0" t="n">
        <v>2</v>
      </c>
    </row>
    <row r="10" customFormat="false" ht="19.5" hidden="false" customHeight="false" outlineLevel="0" collapsed="false">
      <c r="A10" s="889" t="n">
        <v>3</v>
      </c>
      <c r="B10" s="874" t="s">
        <v>1112</v>
      </c>
      <c r="C10" s="890" t="n">
        <v>0</v>
      </c>
      <c r="D10" s="890" t="n">
        <v>0</v>
      </c>
      <c r="E10" s="890" t="n">
        <v>0</v>
      </c>
      <c r="F10" s="890" t="n">
        <v>0</v>
      </c>
      <c r="G10" s="843" t="n">
        <v>0</v>
      </c>
      <c r="H10" s="890" t="n">
        <v>0</v>
      </c>
      <c r="I10" s="890" t="n">
        <v>0</v>
      </c>
      <c r="K10" s="0" t="n">
        <v>40</v>
      </c>
      <c r="L10" s="0" t="n">
        <v>2</v>
      </c>
    </row>
    <row r="11" customFormat="false" ht="19.5" hidden="false" customHeight="false" outlineLevel="0" collapsed="false">
      <c r="A11" s="889" t="n">
        <v>4</v>
      </c>
      <c r="B11" s="873" t="s">
        <v>1113</v>
      </c>
      <c r="C11" s="890" t="n">
        <v>0</v>
      </c>
      <c r="D11" s="890" t="n">
        <v>0</v>
      </c>
      <c r="E11" s="890" t="n">
        <v>0</v>
      </c>
      <c r="F11" s="890" t="n">
        <v>0</v>
      </c>
      <c r="G11" s="843" t="n">
        <v>0</v>
      </c>
      <c r="H11" s="890" t="n">
        <v>0</v>
      </c>
      <c r="I11" s="890" t="n">
        <v>0</v>
      </c>
      <c r="K11" s="0" t="n">
        <v>40</v>
      </c>
      <c r="L11" s="0" t="n">
        <v>2</v>
      </c>
    </row>
    <row r="12" customFormat="false" ht="19.5" hidden="false" customHeight="false" outlineLevel="0" collapsed="false">
      <c r="A12" s="889" t="n">
        <v>5</v>
      </c>
      <c r="B12" s="873" t="s">
        <v>1114</v>
      </c>
      <c r="C12" s="890" t="n">
        <v>0</v>
      </c>
      <c r="D12" s="890" t="n">
        <v>0</v>
      </c>
      <c r="E12" s="890" t="n">
        <v>0</v>
      </c>
      <c r="F12" s="890" t="n">
        <v>0</v>
      </c>
      <c r="G12" s="843" t="n">
        <v>0</v>
      </c>
      <c r="H12" s="890" t="n">
        <v>0</v>
      </c>
      <c r="I12" s="890" t="n">
        <v>0</v>
      </c>
      <c r="K12" s="0" t="n">
        <v>40</v>
      </c>
      <c r="L12" s="0" t="n">
        <v>2</v>
      </c>
    </row>
    <row r="13" customFormat="false" ht="19.5" hidden="false" customHeight="false" outlineLevel="0" collapsed="false">
      <c r="A13" s="889" t="n">
        <v>6</v>
      </c>
      <c r="B13" s="873" t="s">
        <v>1115</v>
      </c>
      <c r="C13" s="890" t="n">
        <v>0</v>
      </c>
      <c r="D13" s="890" t="n">
        <v>0</v>
      </c>
      <c r="E13" s="890" t="n">
        <v>0</v>
      </c>
      <c r="F13" s="890" t="n">
        <v>0</v>
      </c>
      <c r="G13" s="843" t="n">
        <v>0</v>
      </c>
      <c r="H13" s="890" t="n">
        <v>0</v>
      </c>
      <c r="I13" s="890" t="n">
        <v>0</v>
      </c>
      <c r="K13" s="0" t="n">
        <v>40</v>
      </c>
      <c r="L13" s="0" t="n">
        <v>2</v>
      </c>
    </row>
    <row r="14" customFormat="false" ht="19.5" hidden="false" customHeight="false" outlineLevel="0" collapsed="false">
      <c r="A14" s="889" t="n">
        <v>7</v>
      </c>
      <c r="B14" s="873" t="s">
        <v>1116</v>
      </c>
      <c r="C14" s="890" t="n">
        <v>0</v>
      </c>
      <c r="D14" s="890" t="n">
        <v>0</v>
      </c>
      <c r="E14" s="890" t="n">
        <v>0</v>
      </c>
      <c r="F14" s="890" t="n">
        <v>0</v>
      </c>
      <c r="G14" s="843" t="n">
        <v>0</v>
      </c>
      <c r="H14" s="890" t="n">
        <v>0</v>
      </c>
      <c r="I14" s="890" t="n">
        <v>0</v>
      </c>
      <c r="K14" s="0" t="n">
        <v>40</v>
      </c>
      <c r="L14" s="0" t="n">
        <v>2</v>
      </c>
    </row>
    <row r="15" customFormat="false" ht="19.5" hidden="false" customHeight="false" outlineLevel="0" collapsed="false">
      <c r="A15" s="889" t="n">
        <v>8</v>
      </c>
      <c r="B15" s="873" t="s">
        <v>1117</v>
      </c>
      <c r="C15" s="890" t="n">
        <v>0</v>
      </c>
      <c r="D15" s="890" t="n">
        <v>0</v>
      </c>
      <c r="E15" s="890" t="n">
        <v>0</v>
      </c>
      <c r="F15" s="890" t="n">
        <v>0</v>
      </c>
      <c r="G15" s="843" t="n">
        <v>0</v>
      </c>
      <c r="H15" s="890" t="n">
        <v>0</v>
      </c>
      <c r="I15" s="890" t="n">
        <v>0</v>
      </c>
      <c r="K15" s="0" t="n">
        <v>40</v>
      </c>
      <c r="L15" s="0" t="n">
        <v>2</v>
      </c>
    </row>
    <row r="16" customFormat="false" ht="19.5" hidden="false" customHeight="false" outlineLevel="0" collapsed="false">
      <c r="A16" s="889" t="n">
        <v>9</v>
      </c>
      <c r="B16" s="873" t="s">
        <v>1118</v>
      </c>
      <c r="C16" s="890" t="n">
        <v>0</v>
      </c>
      <c r="D16" s="890" t="n">
        <v>0</v>
      </c>
      <c r="E16" s="890" t="n">
        <v>0</v>
      </c>
      <c r="F16" s="890" t="n">
        <v>0</v>
      </c>
      <c r="G16" s="843" t="n">
        <v>0</v>
      </c>
      <c r="H16" s="890" t="n">
        <v>0</v>
      </c>
      <c r="I16" s="890" t="n">
        <v>0</v>
      </c>
      <c r="K16" s="0" t="n">
        <v>40</v>
      </c>
      <c r="L16" s="0" t="n">
        <v>2</v>
      </c>
      <c r="N16" s="0" t="s">
        <v>1486</v>
      </c>
      <c r="O16" s="0" t="s">
        <v>1487</v>
      </c>
      <c r="P16" s="0" t="n">
        <f aca="false">COUNTIF(A:A,N16)</f>
        <v>1</v>
      </c>
    </row>
    <row r="17" customFormat="false" ht="19.5" hidden="false" customHeight="false" outlineLevel="0" collapsed="false">
      <c r="A17" s="889" t="n">
        <v>10</v>
      </c>
      <c r="B17" s="873" t="s">
        <v>1119</v>
      </c>
      <c r="C17" s="890" t="n">
        <v>0</v>
      </c>
      <c r="D17" s="890" t="n">
        <v>0</v>
      </c>
      <c r="E17" s="890" t="n">
        <v>0</v>
      </c>
      <c r="F17" s="890" t="n">
        <v>0</v>
      </c>
      <c r="G17" s="843" t="n">
        <v>0</v>
      </c>
      <c r="H17" s="890" t="n">
        <v>0</v>
      </c>
      <c r="I17" s="890" t="n">
        <v>0</v>
      </c>
      <c r="K17" s="0" t="n">
        <v>40</v>
      </c>
      <c r="L17" s="0" t="n">
        <v>2</v>
      </c>
      <c r="N17" s="0" t="s">
        <v>1959</v>
      </c>
      <c r="O17" s="0" t="s">
        <v>1664</v>
      </c>
      <c r="P17" s="0" t="n">
        <f aca="false">COUNTIF(A:A,N17)</f>
        <v>1</v>
      </c>
    </row>
    <row r="18" customFormat="false" ht="19.5" hidden="false" customHeight="false" outlineLevel="0" collapsed="false">
      <c r="A18" s="889"/>
      <c r="B18" s="873" t="s">
        <v>1120</v>
      </c>
      <c r="C18" s="890" t="n">
        <f aca="false">C19+C20</f>
        <v>3581747</v>
      </c>
      <c r="D18" s="890" t="n">
        <f aca="false">D19+D20</f>
        <v>1850650</v>
      </c>
      <c r="E18" s="890" t="n">
        <f aca="false">E19+E20</f>
        <v>4020000</v>
      </c>
      <c r="F18" s="890" t="n">
        <f aca="false">F19+F20</f>
        <v>4010000</v>
      </c>
      <c r="G18" s="843" t="n">
        <v>0</v>
      </c>
      <c r="H18" s="890" t="n">
        <f aca="false">H19+H20</f>
        <v>4910000</v>
      </c>
      <c r="I18" s="890" t="n">
        <f aca="false">I19+I20</f>
        <v>5010000</v>
      </c>
      <c r="K18" s="0" t="n">
        <v>40</v>
      </c>
      <c r="L18" s="0" t="n">
        <v>2</v>
      </c>
      <c r="N18" s="0" t="s">
        <v>1960</v>
      </c>
      <c r="O18" s="0" t="s">
        <v>1665</v>
      </c>
      <c r="P18" s="0" t="n">
        <f aca="false">COUNTIF(A:A,N18)</f>
        <v>1</v>
      </c>
    </row>
    <row r="19" customFormat="false" ht="19.5" hidden="false" customHeight="false" outlineLevel="0" collapsed="false">
      <c r="A19" s="889" t="n">
        <v>5087</v>
      </c>
      <c r="B19" s="873" t="s">
        <v>159</v>
      </c>
      <c r="C19" s="843" t="n">
        <v>3573140</v>
      </c>
      <c r="D19" s="1016" t="n">
        <v>1844700</v>
      </c>
      <c r="E19" s="890" t="n">
        <v>4000000</v>
      </c>
      <c r="F19" s="890" t="n">
        <v>4000000</v>
      </c>
      <c r="G19" s="843"/>
      <c r="H19" s="890" t="n">
        <v>4900000</v>
      </c>
      <c r="I19" s="890" t="n">
        <v>5000000</v>
      </c>
      <c r="K19" s="0" t="n">
        <v>40</v>
      </c>
      <c r="L19" s="0" t="n">
        <v>2</v>
      </c>
      <c r="Q19" s="456" t="n">
        <f aca="false">E19-F19</f>
        <v>0</v>
      </c>
      <c r="S19" s="0" t="n">
        <f aca="false">7500000-2600000</f>
        <v>4900000</v>
      </c>
    </row>
    <row r="20" customFormat="false" ht="19.5" hidden="false" customHeight="false" outlineLevel="0" collapsed="false">
      <c r="A20" s="889" t="n">
        <v>5089</v>
      </c>
      <c r="B20" s="873" t="s">
        <v>1961</v>
      </c>
      <c r="C20" s="843" t="n">
        <v>8607</v>
      </c>
      <c r="D20" s="1016" t="n">
        <v>5950</v>
      </c>
      <c r="E20" s="890" t="n">
        <v>20000</v>
      </c>
      <c r="F20" s="890" t="n">
        <v>10000</v>
      </c>
      <c r="G20" s="843"/>
      <c r="H20" s="890" t="n">
        <f aca="false">F20</f>
        <v>10000</v>
      </c>
      <c r="I20" s="890" t="n">
        <f aca="false">H20</f>
        <v>10000</v>
      </c>
      <c r="K20" s="0" t="n">
        <v>40</v>
      </c>
      <c r="L20" s="0" t="n">
        <v>2</v>
      </c>
      <c r="Q20" s="456" t="n">
        <f aca="false">E20-F20</f>
        <v>10000</v>
      </c>
    </row>
    <row r="21" customFormat="false" ht="19.5" hidden="false" customHeight="false" outlineLevel="0" collapsed="false">
      <c r="A21" s="889" t="n">
        <v>12</v>
      </c>
      <c r="B21" s="873" t="s">
        <v>1121</v>
      </c>
      <c r="C21" s="890" t="n">
        <f aca="false">SUM(C22:C24)</f>
        <v>261181</v>
      </c>
      <c r="D21" s="890" t="n">
        <f aca="false">SUM(D22:D24)</f>
        <v>653866</v>
      </c>
      <c r="E21" s="890" t="n">
        <f aca="false">SUM(E22:E24)</f>
        <v>220000</v>
      </c>
      <c r="F21" s="890" t="n">
        <f aca="false">SUM(F22:F24)</f>
        <v>700000</v>
      </c>
      <c r="G21" s="843" t="n">
        <v>0</v>
      </c>
      <c r="H21" s="890" t="n">
        <f aca="false">SUM(H22:H24)</f>
        <v>700000</v>
      </c>
      <c r="I21" s="890" t="n">
        <f aca="false">SUM(I22:I24)</f>
        <v>700000</v>
      </c>
      <c r="K21" s="0" t="n">
        <v>40</v>
      </c>
      <c r="L21" s="0" t="n">
        <v>2</v>
      </c>
      <c r="N21" s="0" t="s">
        <v>1962</v>
      </c>
      <c r="O21" s="0" t="s">
        <v>1666</v>
      </c>
      <c r="P21" s="0" t="n">
        <f aca="false">COUNTIF(A:A,N21)</f>
        <v>1</v>
      </c>
    </row>
    <row r="22" customFormat="false" ht="18.75" hidden="false" customHeight="false" outlineLevel="0" collapsed="false">
      <c r="A22" s="889" t="n">
        <v>5339</v>
      </c>
      <c r="B22" s="1085" t="s">
        <v>1963</v>
      </c>
      <c r="C22" s="843" t="n">
        <v>188588</v>
      </c>
      <c r="D22" s="1016" t="n">
        <v>613273</v>
      </c>
      <c r="E22" s="846" t="n">
        <v>150000</v>
      </c>
      <c r="F22" s="846" t="n">
        <v>620000</v>
      </c>
      <c r="G22" s="843"/>
      <c r="H22" s="843" t="n">
        <f aca="false">F22</f>
        <v>620000</v>
      </c>
      <c r="I22" s="843" t="n">
        <f aca="false">H22</f>
        <v>620000</v>
      </c>
      <c r="K22" s="0" t="n">
        <v>40</v>
      </c>
      <c r="L22" s="0" t="n">
        <v>2</v>
      </c>
      <c r="N22" s="0" t="s">
        <v>1964</v>
      </c>
      <c r="O22" s="0" t="s">
        <v>1667</v>
      </c>
      <c r="P22" s="0" t="n">
        <f aca="false">COUNTIF(A:A,N22)</f>
        <v>1</v>
      </c>
    </row>
    <row r="23" customFormat="false" ht="18.75" hidden="false" customHeight="false" outlineLevel="0" collapsed="false">
      <c r="A23" s="889" t="n">
        <v>5340</v>
      </c>
      <c r="B23" s="1085" t="s">
        <v>1965</v>
      </c>
      <c r="C23" s="843"/>
      <c r="D23" s="1016" t="n">
        <f aca="false">-SUMIFS(V520!$K:$K,V520!$M:$M,$A23,V520!$C:$C,$K23,V520!$D:$D,$L23)</f>
        <v>-0</v>
      </c>
      <c r="E23" s="846"/>
      <c r="F23" s="846"/>
      <c r="G23" s="843"/>
      <c r="H23" s="843"/>
      <c r="I23" s="843"/>
      <c r="K23" s="0" t="n">
        <v>40</v>
      </c>
      <c r="L23" s="0" t="n">
        <v>2</v>
      </c>
    </row>
    <row r="24" customFormat="false" ht="18.75" hidden="false" customHeight="false" outlineLevel="0" collapsed="false">
      <c r="A24" s="889" t="n">
        <v>5341</v>
      </c>
      <c r="B24" s="1085" t="s">
        <v>1966</v>
      </c>
      <c r="C24" s="843" t="n">
        <v>72593</v>
      </c>
      <c r="D24" s="1016" t="n">
        <v>40593</v>
      </c>
      <c r="E24" s="846" t="n">
        <v>70000</v>
      </c>
      <c r="F24" s="846" t="n">
        <v>80000</v>
      </c>
      <c r="G24" s="843"/>
      <c r="H24" s="843" t="n">
        <f aca="false">F24</f>
        <v>80000</v>
      </c>
      <c r="I24" s="843" t="n">
        <f aca="false">H24</f>
        <v>80000</v>
      </c>
      <c r="K24" s="0" t="n">
        <v>40</v>
      </c>
      <c r="L24" s="0" t="n">
        <v>2</v>
      </c>
      <c r="N24" s="0" t="s">
        <v>1967</v>
      </c>
      <c r="O24" s="0" t="s">
        <v>1668</v>
      </c>
      <c r="P24" s="0" t="n">
        <f aca="false">COUNTIF(A:A,N24)</f>
        <v>1</v>
      </c>
    </row>
    <row r="25" customFormat="false" ht="19.5" hidden="false" customHeight="false" outlineLevel="0" collapsed="false">
      <c r="A25" s="889" t="n">
        <v>13</v>
      </c>
      <c r="B25" s="873" t="s">
        <v>1122</v>
      </c>
      <c r="C25" s="890" t="n">
        <v>0</v>
      </c>
      <c r="D25" s="890" t="n">
        <v>0</v>
      </c>
      <c r="E25" s="890" t="n">
        <v>0</v>
      </c>
      <c r="F25" s="890" t="n">
        <v>0</v>
      </c>
      <c r="G25" s="843" t="n">
        <v>0</v>
      </c>
      <c r="H25" s="890" t="n">
        <v>0</v>
      </c>
      <c r="I25" s="890" t="n">
        <v>0</v>
      </c>
      <c r="K25" s="0" t="n">
        <v>40</v>
      </c>
      <c r="L25" s="0" t="n">
        <v>2</v>
      </c>
      <c r="N25" s="0" t="s">
        <v>1505</v>
      </c>
      <c r="O25" s="0" t="s">
        <v>1506</v>
      </c>
      <c r="P25" s="0" t="n">
        <f aca="false">COUNTIF(A:A,N25)</f>
        <v>1</v>
      </c>
    </row>
    <row r="26" customFormat="false" ht="19.5" hidden="false" customHeight="false" outlineLevel="0" collapsed="false">
      <c r="A26" s="889" t="n">
        <v>5027</v>
      </c>
      <c r="B26" s="875" t="s">
        <v>1319</v>
      </c>
      <c r="C26" s="890" t="n">
        <v>250000</v>
      </c>
      <c r="D26" s="890" t="n">
        <v>0</v>
      </c>
      <c r="E26" s="890" t="n">
        <v>250000</v>
      </c>
      <c r="F26" s="890" t="n">
        <v>250000</v>
      </c>
      <c r="G26" s="843" t="e">
        <f aca="false">(+F26-D26)/D26*100</f>
        <v>#DIV/0!</v>
      </c>
      <c r="H26" s="890" t="n">
        <v>250000</v>
      </c>
      <c r="I26" s="890" t="n">
        <v>250000</v>
      </c>
      <c r="K26" s="0" t="n">
        <v>40</v>
      </c>
      <c r="L26" s="0" t="n">
        <v>2</v>
      </c>
      <c r="N26" s="0" t="s">
        <v>1507</v>
      </c>
      <c r="O26" s="0" t="s">
        <v>1508</v>
      </c>
      <c r="P26" s="0" t="n">
        <f aca="false">COUNTIF(A:A,N26)</f>
        <v>1</v>
      </c>
    </row>
    <row r="27" customFormat="false" ht="19.5" hidden="false" customHeight="false" outlineLevel="0" collapsed="false">
      <c r="A27" s="889" t="n">
        <v>15</v>
      </c>
      <c r="B27" s="873" t="s">
        <v>1124</v>
      </c>
      <c r="C27" s="924" t="n">
        <f aca="false">SUM(C28:C29)</f>
        <v>0</v>
      </c>
      <c r="D27" s="1214" t="n">
        <f aca="false">SUM(D28:D29)</f>
        <v>0</v>
      </c>
      <c r="E27" s="893" t="n">
        <f aca="false">SUM(E28:E28)</f>
        <v>80000</v>
      </c>
      <c r="F27" s="893" t="n">
        <f aca="false">SUM(F28:F28)</f>
        <v>0</v>
      </c>
      <c r="G27" s="843" t="n">
        <v>0</v>
      </c>
      <c r="H27" s="890" t="n">
        <f aca="false">SUM(H28:H28)</f>
        <v>0</v>
      </c>
      <c r="I27" s="890" t="n">
        <f aca="false">SUM(I28:I28)</f>
        <v>0</v>
      </c>
      <c r="K27" s="0" t="n">
        <v>40</v>
      </c>
      <c r="L27" s="0" t="n">
        <v>2</v>
      </c>
      <c r="N27" s="0" t="s">
        <v>1860</v>
      </c>
      <c r="O27" s="0" t="s">
        <v>1649</v>
      </c>
      <c r="P27" s="0" t="n">
        <f aca="false">COUNTIF(A:A,N27)</f>
        <v>1</v>
      </c>
    </row>
    <row r="28" customFormat="false" ht="18.75" hidden="false" customHeight="false" outlineLevel="0" collapsed="false">
      <c r="A28" s="914" t="s">
        <v>1909</v>
      </c>
      <c r="B28" s="915" t="s">
        <v>1968</v>
      </c>
      <c r="C28" s="843" t="n">
        <v>0</v>
      </c>
      <c r="D28" s="1016" t="n">
        <f aca="false">-SUMIFS(V520!$K:$K,V520!$M:$M,$A28,V520!$C:$C,$K28,V520!$D:$D,$L28)</f>
        <v>-0</v>
      </c>
      <c r="E28" s="879" t="n">
        <v>80000</v>
      </c>
      <c r="F28" s="879" t="n">
        <v>0</v>
      </c>
      <c r="G28" s="843" t="n">
        <v>0</v>
      </c>
      <c r="H28" s="843" t="n">
        <v>0</v>
      </c>
      <c r="I28" s="843" t="n">
        <f aca="false">H28*1.1</f>
        <v>0</v>
      </c>
      <c r="K28" s="0" t="n">
        <v>40</v>
      </c>
      <c r="L28" s="0" t="n">
        <v>2</v>
      </c>
      <c r="N28" s="0" t="s">
        <v>1512</v>
      </c>
      <c r="O28" s="0" t="s">
        <v>1513</v>
      </c>
      <c r="P28" s="0" t="n">
        <f aca="false">COUNTIF(A:A,N28)</f>
        <v>1</v>
      </c>
    </row>
    <row r="29" customFormat="false" ht="18.75" hidden="false" customHeight="false" outlineLevel="0" collapsed="false">
      <c r="A29" s="914" t="n">
        <v>5493</v>
      </c>
      <c r="B29" s="915" t="s">
        <v>1969</v>
      </c>
      <c r="C29" s="879"/>
      <c r="D29" s="1016" t="n">
        <f aca="false">-SUMIFS(V520!$K:$K,V520!$M:$M,$A29,V520!$C:$C,$K29,V520!$D:$D,$L29)</f>
        <v>-0</v>
      </c>
      <c r="E29" s="879"/>
      <c r="F29" s="879"/>
      <c r="G29" s="843"/>
      <c r="H29" s="843"/>
      <c r="I29" s="843"/>
      <c r="K29" s="0" t="n">
        <v>40</v>
      </c>
      <c r="L29" s="0" t="n">
        <v>2</v>
      </c>
      <c r="N29" s="0" t="s">
        <v>1515</v>
      </c>
      <c r="O29" s="0" t="s">
        <v>1516</v>
      </c>
      <c r="P29" s="0" t="n">
        <f aca="false">COUNTIF(A:A,N29)</f>
        <v>1</v>
      </c>
    </row>
    <row r="30" customFormat="false" ht="19.5" hidden="false" customHeight="false" outlineLevel="0" collapsed="false">
      <c r="A30" s="889" t="n">
        <v>16</v>
      </c>
      <c r="B30" s="873" t="s">
        <v>1779</v>
      </c>
      <c r="C30" s="890" t="n">
        <v>0</v>
      </c>
      <c r="D30" s="890" t="n">
        <v>0</v>
      </c>
      <c r="E30" s="890" t="n">
        <v>0</v>
      </c>
      <c r="F30" s="890" t="n">
        <v>0</v>
      </c>
      <c r="G30" s="843" t="n">
        <v>0</v>
      </c>
      <c r="H30" s="890" t="n">
        <v>0</v>
      </c>
      <c r="I30" s="890" t="n">
        <v>0</v>
      </c>
      <c r="K30" s="0" t="n">
        <v>40</v>
      </c>
      <c r="L30" s="0" t="n">
        <v>2</v>
      </c>
      <c r="N30" s="0" t="s">
        <v>1518</v>
      </c>
      <c r="O30" s="0" t="s">
        <v>1519</v>
      </c>
      <c r="P30" s="0" t="n">
        <f aca="false">COUNTIF(A:A,N30)</f>
        <v>1</v>
      </c>
    </row>
    <row r="31" customFormat="false" ht="19.5" hidden="false" customHeight="false" outlineLevel="0" collapsed="false">
      <c r="A31" s="889" t="n">
        <v>17</v>
      </c>
      <c r="B31" s="876" t="s">
        <v>1126</v>
      </c>
      <c r="C31" s="900" t="n">
        <f aca="false">+C9+C10+C11+C12+C13+C14+C15+C16+C17+C18+C21+C25+C26+C27+C30</f>
        <v>4092928</v>
      </c>
      <c r="D31" s="901" t="n">
        <f aca="false">+D9+D10+D11+D12+D13+D14+D15+D16+D17+D18+D21+D25+D26+D27+D30</f>
        <v>2504516</v>
      </c>
      <c r="E31" s="901" t="n">
        <f aca="false">+E9+E10+E11+E12+E13+E14+E15+E16+E17+E18+E21+E25+E26+E27+E30</f>
        <v>4570000</v>
      </c>
      <c r="F31" s="901" t="n">
        <f aca="false">+F9+F10+F11+F12+F13+F14+F15+F16+F17+F18+F21+F25+F26+F27+F30</f>
        <v>4960000</v>
      </c>
      <c r="G31" s="851" t="n">
        <f aca="false">(+F31-D31)/D31*100</f>
        <v>98.0422564679164</v>
      </c>
      <c r="H31" s="850" t="n">
        <f aca="false">+H9+H10+H11+H12+H13+H14+H15+H16+H17+H18+H21+H25+H26+H27+H30</f>
        <v>5860000</v>
      </c>
      <c r="I31" s="850" t="n">
        <f aca="false">+I9+I10+I11+I12+I13+I14+I15+I16+I17+I18+I21+I25+I26+I27+I30</f>
        <v>5960000</v>
      </c>
      <c r="K31" s="0" t="n">
        <v>40</v>
      </c>
      <c r="L31" s="0" t="n">
        <v>2</v>
      </c>
      <c r="N31" s="0" t="s">
        <v>1521</v>
      </c>
      <c r="O31" s="0" t="s">
        <v>1522</v>
      </c>
      <c r="P31" s="0" t="n">
        <f aca="false">COUNTIF(A:A,N31)</f>
        <v>1</v>
      </c>
    </row>
    <row r="32" customFormat="false" ht="19.5" hidden="false" customHeight="false" outlineLevel="0" collapsed="false">
      <c r="A32" s="889" t="n">
        <v>18</v>
      </c>
      <c r="B32" s="875" t="s">
        <v>1321</v>
      </c>
      <c r="C32" s="843"/>
      <c r="D32" s="843"/>
      <c r="E32" s="843"/>
      <c r="F32" s="843"/>
      <c r="G32" s="843"/>
      <c r="H32" s="843"/>
      <c r="I32" s="843"/>
      <c r="K32" s="0" t="n">
        <v>40</v>
      </c>
      <c r="L32" s="0" t="n">
        <v>2</v>
      </c>
      <c r="N32" s="0" t="s">
        <v>1524</v>
      </c>
      <c r="O32" s="0" t="s">
        <v>1525</v>
      </c>
      <c r="P32" s="0" t="n">
        <f aca="false">COUNTIF(A:A,N32)</f>
        <v>1</v>
      </c>
    </row>
    <row r="33" customFormat="false" ht="19.5" hidden="false" customHeight="false" outlineLevel="0" collapsed="false">
      <c r="A33" s="889" t="n">
        <v>19</v>
      </c>
      <c r="B33" s="876" t="s">
        <v>1128</v>
      </c>
      <c r="C33" s="900" t="n">
        <f aca="false">C31-C32</f>
        <v>4092928</v>
      </c>
      <c r="D33" s="901" t="n">
        <f aca="false">D31-D32</f>
        <v>2504516</v>
      </c>
      <c r="E33" s="901" t="n">
        <f aca="false">E31-E32</f>
        <v>4570000</v>
      </c>
      <c r="F33" s="901" t="n">
        <f aca="false">F31-F32</f>
        <v>4960000</v>
      </c>
      <c r="G33" s="851" t="n">
        <f aca="false">(+F33-D33)/D33*100</f>
        <v>98.0422564679164</v>
      </c>
      <c r="H33" s="850" t="n">
        <f aca="false">H31-H32</f>
        <v>5860000</v>
      </c>
      <c r="I33" s="850" t="n">
        <f aca="false">I31-I32</f>
        <v>5960000</v>
      </c>
      <c r="K33" s="0" t="n">
        <v>40</v>
      </c>
      <c r="L33" s="0" t="n">
        <v>2</v>
      </c>
      <c r="N33" s="0" t="s">
        <v>1526</v>
      </c>
      <c r="O33" s="0" t="s">
        <v>1527</v>
      </c>
      <c r="P33" s="0" t="n">
        <f aca="false">COUNTIF(A:A,N33)</f>
        <v>1</v>
      </c>
    </row>
    <row r="34" customFormat="false" ht="19.5" hidden="false" customHeight="false" outlineLevel="0" collapsed="false">
      <c r="A34" s="889" t="n">
        <v>20</v>
      </c>
      <c r="B34" s="873" t="s">
        <v>1129</v>
      </c>
      <c r="C34" s="902" t="n">
        <v>0</v>
      </c>
      <c r="D34" s="902" t="n">
        <v>0</v>
      </c>
      <c r="E34" s="902" t="n">
        <v>0</v>
      </c>
      <c r="F34" s="902" t="n">
        <v>0</v>
      </c>
      <c r="G34" s="890" t="n">
        <v>0</v>
      </c>
      <c r="H34" s="902" t="n">
        <v>0</v>
      </c>
      <c r="I34" s="902" t="n">
        <v>0</v>
      </c>
      <c r="K34" s="0" t="n">
        <v>40</v>
      </c>
      <c r="L34" s="0" t="n">
        <v>2</v>
      </c>
      <c r="N34" s="0" t="s">
        <v>1528</v>
      </c>
      <c r="O34" s="0" t="s">
        <v>1529</v>
      </c>
      <c r="P34" s="0" t="n">
        <f aca="false">COUNTIF(A:A,N34)</f>
        <v>1</v>
      </c>
    </row>
    <row r="35" customFormat="false" ht="19.5" hidden="false" customHeight="false" outlineLevel="0" collapsed="false">
      <c r="A35" s="889" t="n">
        <v>21</v>
      </c>
      <c r="B35" s="874" t="s">
        <v>1130</v>
      </c>
      <c r="C35" s="902" t="n">
        <v>0</v>
      </c>
      <c r="D35" s="902" t="n">
        <v>0</v>
      </c>
      <c r="E35" s="902" t="n">
        <v>0</v>
      </c>
      <c r="F35" s="902" t="n">
        <v>0</v>
      </c>
      <c r="G35" s="890" t="n">
        <v>0</v>
      </c>
      <c r="H35" s="902" t="n">
        <v>0</v>
      </c>
      <c r="I35" s="902" t="n">
        <v>0</v>
      </c>
      <c r="K35" s="0" t="n">
        <v>40</v>
      </c>
      <c r="L35" s="0" t="n">
        <v>2</v>
      </c>
      <c r="N35" s="0" t="s">
        <v>1970</v>
      </c>
      <c r="O35" s="0" t="s">
        <v>1669</v>
      </c>
      <c r="P35" s="0" t="n">
        <f aca="false">COUNTIF(A:A,N35)</f>
        <v>1</v>
      </c>
    </row>
    <row r="36" customFormat="false" ht="19.5" hidden="false" customHeight="false" outlineLevel="0" collapsed="false">
      <c r="A36" s="889" t="n">
        <v>22</v>
      </c>
      <c r="B36" s="874" t="s">
        <v>1943</v>
      </c>
      <c r="C36" s="902" t="n">
        <v>0</v>
      </c>
      <c r="D36" s="902" t="n">
        <v>0</v>
      </c>
      <c r="E36" s="902" t="n">
        <v>0</v>
      </c>
      <c r="F36" s="902" t="n">
        <v>0</v>
      </c>
      <c r="G36" s="890" t="n">
        <v>0</v>
      </c>
      <c r="H36" s="902" t="n">
        <v>0</v>
      </c>
      <c r="I36" s="902" t="n">
        <v>0</v>
      </c>
      <c r="K36" s="0" t="n">
        <v>40</v>
      </c>
      <c r="L36" s="0" t="n">
        <v>2</v>
      </c>
      <c r="N36" s="0" t="s">
        <v>1785</v>
      </c>
      <c r="O36" s="0" t="s">
        <v>1648</v>
      </c>
      <c r="P36" s="0" t="n">
        <f aca="false">COUNTIF(A:A,N36)</f>
        <v>1</v>
      </c>
    </row>
    <row r="37" customFormat="false" ht="19.5" hidden="false" customHeight="false" outlineLevel="0" collapsed="false">
      <c r="A37" s="889" t="n">
        <v>23</v>
      </c>
      <c r="B37" s="874" t="s">
        <v>1132</v>
      </c>
      <c r="C37" s="902" t="n">
        <v>0</v>
      </c>
      <c r="D37" s="902" t="n">
        <v>0</v>
      </c>
      <c r="E37" s="902" t="n">
        <v>0</v>
      </c>
      <c r="F37" s="902" t="n">
        <v>0</v>
      </c>
      <c r="G37" s="890" t="n">
        <v>0</v>
      </c>
      <c r="H37" s="902" t="n">
        <v>0</v>
      </c>
      <c r="I37" s="902" t="n">
        <v>0</v>
      </c>
      <c r="K37" s="0" t="n">
        <v>40</v>
      </c>
      <c r="L37" s="0" t="n">
        <v>2</v>
      </c>
      <c r="N37" s="0" t="s">
        <v>1971</v>
      </c>
      <c r="O37" s="0" t="s">
        <v>1670</v>
      </c>
      <c r="P37" s="0" t="n">
        <f aca="false">COUNTIF(A:A,N37)</f>
        <v>1</v>
      </c>
    </row>
    <row r="38" customFormat="false" ht="19.5" hidden="false" customHeight="false" outlineLevel="0" collapsed="false">
      <c r="A38" s="889" t="n">
        <v>24</v>
      </c>
      <c r="B38" s="874" t="s">
        <v>1133</v>
      </c>
      <c r="C38" s="902" t="n">
        <v>0</v>
      </c>
      <c r="D38" s="902" t="n">
        <v>0</v>
      </c>
      <c r="E38" s="902" t="n">
        <v>0</v>
      </c>
      <c r="F38" s="902" t="n">
        <v>0</v>
      </c>
      <c r="G38" s="890" t="n">
        <v>0</v>
      </c>
      <c r="H38" s="902" t="n">
        <v>0</v>
      </c>
      <c r="I38" s="902" t="n">
        <v>0</v>
      </c>
      <c r="K38" s="0" t="n">
        <v>40</v>
      </c>
      <c r="L38" s="0" t="n">
        <v>2</v>
      </c>
      <c r="N38" s="0" t="s">
        <v>1972</v>
      </c>
      <c r="O38" s="0" t="s">
        <v>1671</v>
      </c>
      <c r="P38" s="0" t="n">
        <f aca="false">COUNTIF(A:A,N38)</f>
        <v>1</v>
      </c>
    </row>
    <row r="39" customFormat="false" ht="19.5" hidden="false" customHeight="false" outlineLevel="0" collapsed="false">
      <c r="A39" s="889" t="n">
        <v>25</v>
      </c>
      <c r="B39" s="880" t="s">
        <v>1134</v>
      </c>
      <c r="C39" s="900" t="n">
        <f aca="false">C33+C35+C36+C37+C38</f>
        <v>4092928</v>
      </c>
      <c r="D39" s="901" t="n">
        <f aca="false">D33+D35+D36+D37+D38</f>
        <v>2504516</v>
      </c>
      <c r="E39" s="901" t="n">
        <f aca="false">E33+E35+E36+E37+E38</f>
        <v>4570000</v>
      </c>
      <c r="F39" s="901" t="n">
        <f aca="false">F33+F35+F36+F37+F38</f>
        <v>4960000</v>
      </c>
      <c r="G39" s="851" t="n">
        <f aca="false">(+F39-D39)/D39*100</f>
        <v>98.0422564679164</v>
      </c>
      <c r="H39" s="850" t="n">
        <f aca="false">H33+H35+H36+H37+H38</f>
        <v>5860000</v>
      </c>
      <c r="I39" s="850" t="n">
        <f aca="false">I33+I35+I36+I37+I38</f>
        <v>5960000</v>
      </c>
      <c r="K39" s="0" t="n">
        <v>40</v>
      </c>
      <c r="L39" s="0" t="n">
        <v>2</v>
      </c>
      <c r="N39" s="0" t="s">
        <v>1547</v>
      </c>
      <c r="O39" s="0" t="s">
        <v>1548</v>
      </c>
      <c r="P39" s="0" t="n">
        <f aca="false">COUNTIF(A:A,N39)</f>
        <v>1</v>
      </c>
    </row>
    <row r="40" customFormat="false" ht="19.5" hidden="false" customHeight="false" outlineLevel="0" collapsed="false">
      <c r="A40" s="889" t="n">
        <v>26</v>
      </c>
      <c r="B40" s="872" t="s">
        <v>1135</v>
      </c>
      <c r="C40" s="879"/>
      <c r="D40" s="879"/>
      <c r="E40" s="879"/>
      <c r="F40" s="879"/>
      <c r="G40" s="843"/>
      <c r="H40" s="879"/>
      <c r="I40" s="879"/>
      <c r="K40" s="0" t="n">
        <v>40</v>
      </c>
      <c r="L40" s="0" t="n">
        <v>2</v>
      </c>
      <c r="N40" s="0" t="s">
        <v>1550</v>
      </c>
      <c r="O40" s="0" t="s">
        <v>1551</v>
      </c>
      <c r="P40" s="0" t="n">
        <f aca="false">COUNTIF(A:A,N40)</f>
        <v>1</v>
      </c>
    </row>
    <row r="41" customFormat="false" ht="19.5" hidden="false" customHeight="false" outlineLevel="0" collapsed="false">
      <c r="A41" s="889" t="n">
        <v>27</v>
      </c>
      <c r="B41" s="1064" t="s">
        <v>1136</v>
      </c>
      <c r="C41" s="850" t="n">
        <f aca="false">SUM(C42:C48)</f>
        <v>-634402</v>
      </c>
      <c r="D41" s="850" t="n">
        <f aca="false">SUM(D42:D48)</f>
        <v>-357264</v>
      </c>
      <c r="E41" s="850" t="n">
        <f aca="false">SUM(E42:E48)</f>
        <v>-685760</v>
      </c>
      <c r="F41" s="850" t="n">
        <f aca="false">SUM(F42:F48)</f>
        <v>-779600</v>
      </c>
      <c r="G41" s="851" t="n">
        <f aca="false">(+F41-D41)/D41*100</f>
        <v>118.213981817368</v>
      </c>
      <c r="H41" s="850" t="n">
        <f aca="false">SUM(H42:H48)</f>
        <v>-837686</v>
      </c>
      <c r="I41" s="850" t="n">
        <f aca="false">SUM(I42:I48)</f>
        <v>-904300.88</v>
      </c>
      <c r="K41" s="0" t="n">
        <v>40</v>
      </c>
      <c r="L41" s="0" t="n">
        <v>2</v>
      </c>
      <c r="N41" s="0" t="s">
        <v>1562</v>
      </c>
      <c r="O41" s="0" t="s">
        <v>1563</v>
      </c>
      <c r="P41" s="0" t="n">
        <f aca="false">COUNTIF(A:A,N41)</f>
        <v>1</v>
      </c>
    </row>
    <row r="42" customFormat="false" ht="18.75" hidden="false" customHeight="false" outlineLevel="0" collapsed="false">
      <c r="A42" s="914" t="n">
        <v>7010</v>
      </c>
      <c r="B42" s="918" t="s">
        <v>1346</v>
      </c>
      <c r="C42" s="843" t="n">
        <v>-428766</v>
      </c>
      <c r="D42" s="1016" t="n">
        <v>-235219</v>
      </c>
      <c r="E42" s="846" t="n">
        <v>-467360</v>
      </c>
      <c r="F42" s="846" t="n">
        <v>-517000</v>
      </c>
      <c r="G42" s="846" t="n">
        <f aca="false">(+F42-D42)/D42*100</f>
        <v>119.795169607897</v>
      </c>
      <c r="H42" s="846" t="n">
        <f aca="false">F42*1.07</f>
        <v>-553190</v>
      </c>
      <c r="I42" s="846" t="n">
        <f aca="false">+H42*1.08</f>
        <v>-597445.2</v>
      </c>
      <c r="K42" s="0" t="n">
        <v>40</v>
      </c>
      <c r="L42" s="0" t="n">
        <v>2</v>
      </c>
      <c r="N42" s="0" t="s">
        <v>1569</v>
      </c>
      <c r="O42" s="0" t="s">
        <v>1570</v>
      </c>
      <c r="P42" s="0" t="n">
        <f aca="false">COUNTIF(A:A,N42)</f>
        <v>0</v>
      </c>
    </row>
    <row r="43" customFormat="false" ht="18.75" hidden="false" customHeight="false" outlineLevel="0" collapsed="false">
      <c r="A43" s="914" t="n">
        <v>7011</v>
      </c>
      <c r="B43" s="918" t="s">
        <v>1347</v>
      </c>
      <c r="C43" s="843" t="n">
        <v>-37232</v>
      </c>
      <c r="D43" s="1016" t="n">
        <v>-39188</v>
      </c>
      <c r="E43" s="846" t="n">
        <v>-39000</v>
      </c>
      <c r="F43" s="846" t="n">
        <v>-43200</v>
      </c>
      <c r="G43" s="846" t="n">
        <f aca="false">(+F43-D43)/D43*100</f>
        <v>10.237827906502</v>
      </c>
      <c r="H43" s="846" t="n">
        <f aca="false">+F43*1.085</f>
        <v>-46872</v>
      </c>
      <c r="I43" s="846" t="n">
        <f aca="false">+H43*1.08</f>
        <v>-50621.76</v>
      </c>
      <c r="K43" s="0" t="n">
        <v>40</v>
      </c>
      <c r="L43" s="0" t="n">
        <v>2</v>
      </c>
      <c r="N43" s="0" t="s">
        <v>1571</v>
      </c>
      <c r="O43" s="0" t="s">
        <v>1572</v>
      </c>
      <c r="P43" s="0" t="n">
        <f aca="false">COUNTIF(A:A,N43)</f>
        <v>1</v>
      </c>
    </row>
    <row r="44" customFormat="false" ht="18.75" hidden="false" customHeight="false" outlineLevel="0" collapsed="false">
      <c r="A44" s="914" t="n">
        <v>7012</v>
      </c>
      <c r="B44" s="918" t="s">
        <v>834</v>
      </c>
      <c r="C44" s="843" t="n">
        <v>-91581</v>
      </c>
      <c r="D44" s="1016" t="n">
        <v>-54273</v>
      </c>
      <c r="E44" s="846" t="n">
        <v>-110000</v>
      </c>
      <c r="F44" s="846" t="n">
        <v>-150000</v>
      </c>
      <c r="G44" s="846" t="n">
        <v>0</v>
      </c>
      <c r="H44" s="846" t="n">
        <f aca="false">+F44*1.085</f>
        <v>-162750</v>
      </c>
      <c r="I44" s="846" t="n">
        <f aca="false">+H44*1.08</f>
        <v>-175770</v>
      </c>
      <c r="K44" s="0" t="n">
        <v>40</v>
      </c>
      <c r="L44" s="0" t="n">
        <v>2</v>
      </c>
      <c r="N44" s="0" t="s">
        <v>1573</v>
      </c>
      <c r="O44" s="0" t="s">
        <v>1574</v>
      </c>
      <c r="P44" s="0" t="n">
        <f aca="false">COUNTIF(A:A,N44)</f>
        <v>1</v>
      </c>
    </row>
    <row r="45" customFormat="false" ht="18.75" hidden="false" customHeight="false" outlineLevel="0" collapsed="false">
      <c r="A45" s="914" t="n">
        <v>7013</v>
      </c>
      <c r="B45" s="918" t="s">
        <v>1350</v>
      </c>
      <c r="C45" s="843" t="n">
        <v>-19655</v>
      </c>
      <c r="D45" s="1016"/>
      <c r="E45" s="846"/>
      <c r="F45" s="846"/>
      <c r="G45" s="846" t="e">
        <f aca="false">(+F45-D45)/D45*100</f>
        <v>#DIV/0!</v>
      </c>
      <c r="H45" s="846" t="n">
        <f aca="false">+F45*1.085</f>
        <v>0</v>
      </c>
      <c r="I45" s="846" t="n">
        <f aca="false">+H45*1.08</f>
        <v>0</v>
      </c>
      <c r="K45" s="0" t="n">
        <v>40</v>
      </c>
      <c r="L45" s="0" t="n">
        <v>2</v>
      </c>
    </row>
    <row r="46" customFormat="false" ht="18.75" hidden="false" customHeight="false" outlineLevel="0" collapsed="false">
      <c r="A46" s="914" t="n">
        <v>7019</v>
      </c>
      <c r="B46" s="918" t="s">
        <v>1973</v>
      </c>
      <c r="C46" s="843"/>
      <c r="D46" s="1016"/>
      <c r="E46" s="846" t="n">
        <v>-5000</v>
      </c>
      <c r="F46" s="846" t="n">
        <v>-5000</v>
      </c>
      <c r="G46" s="846"/>
      <c r="H46" s="846" t="n">
        <f aca="false">F46</f>
        <v>-5000</v>
      </c>
      <c r="I46" s="846" t="n">
        <f aca="false">H46</f>
        <v>-5000</v>
      </c>
      <c r="K46" s="0" t="n">
        <v>40</v>
      </c>
      <c r="L46" s="0" t="n">
        <v>2</v>
      </c>
    </row>
    <row r="47" customFormat="false" ht="18.75" hidden="false" customHeight="false" outlineLevel="0" collapsed="false">
      <c r="A47" s="914" t="n">
        <v>7014</v>
      </c>
      <c r="B47" s="918" t="s">
        <v>1348</v>
      </c>
      <c r="C47" s="843" t="n">
        <v>-49968</v>
      </c>
      <c r="D47" s="1016" t="n">
        <v>-24984</v>
      </c>
      <c r="E47" s="846" t="n">
        <v>-54400</v>
      </c>
      <c r="F47" s="846" t="n">
        <v>-54400</v>
      </c>
      <c r="G47" s="846" t="n">
        <v>0</v>
      </c>
      <c r="H47" s="846" t="n">
        <f aca="false">+F47*1.085</f>
        <v>-59024</v>
      </c>
      <c r="I47" s="846" t="n">
        <f aca="false">+H47*1.08</f>
        <v>-63745.92</v>
      </c>
      <c r="K47" s="0" t="n">
        <v>40</v>
      </c>
      <c r="L47" s="0" t="n">
        <v>2</v>
      </c>
    </row>
    <row r="48" customFormat="false" ht="18.75" hidden="false" customHeight="false" outlineLevel="0" collapsed="false">
      <c r="A48" s="1065" t="n">
        <v>7015</v>
      </c>
      <c r="B48" s="1066" t="s">
        <v>1781</v>
      </c>
      <c r="C48" s="843" t="n">
        <v>-7200</v>
      </c>
      <c r="D48" s="1016" t="n">
        <v>-3600</v>
      </c>
      <c r="E48" s="846" t="n">
        <v>-10000</v>
      </c>
      <c r="F48" s="846" t="n">
        <v>-10000</v>
      </c>
      <c r="G48" s="846" t="n">
        <v>0</v>
      </c>
      <c r="H48" s="846" t="n">
        <f aca="false">+F48*1.085</f>
        <v>-10850</v>
      </c>
      <c r="I48" s="846" t="n">
        <f aca="false">+H48*1.08</f>
        <v>-11718</v>
      </c>
      <c r="K48" s="0" t="n">
        <v>40</v>
      </c>
      <c r="L48" s="0" t="n">
        <v>2</v>
      </c>
    </row>
    <row r="49" customFormat="false" ht="19.5" hidden="false" customHeight="false" outlineLevel="0" collapsed="false">
      <c r="A49" s="889" t="n">
        <v>28</v>
      </c>
      <c r="B49" s="1064" t="s">
        <v>1137</v>
      </c>
      <c r="C49" s="850" t="n">
        <f aca="false">SUM(C50:C54)</f>
        <v>-132402</v>
      </c>
      <c r="D49" s="850" t="n">
        <f aca="false">SUM(D50:D54)</f>
        <v>-68984</v>
      </c>
      <c r="E49" s="850" t="n">
        <f aca="false">SUM(E50:E54)</f>
        <v>-147510</v>
      </c>
      <c r="F49" s="850" t="n">
        <f aca="false">SUM(F50:F54)</f>
        <v>-174600</v>
      </c>
      <c r="G49" s="846" t="n">
        <f aca="false">(+F49-D49)/D49*100</f>
        <v>153.10216861881</v>
      </c>
      <c r="H49" s="928" t="n">
        <f aca="false">SUM(H50:H54)</f>
        <v>-189441</v>
      </c>
      <c r="I49" s="928" t="n">
        <f aca="false">SUM(I50:I54)</f>
        <v>-204596.28</v>
      </c>
      <c r="K49" s="0" t="n">
        <v>40</v>
      </c>
      <c r="L49" s="0" t="n">
        <v>2</v>
      </c>
    </row>
    <row r="50" customFormat="false" ht="18.75" hidden="false" customHeight="false" outlineLevel="0" collapsed="false">
      <c r="A50" s="914" t="n">
        <v>7031</v>
      </c>
      <c r="B50" s="918" t="s">
        <v>1353</v>
      </c>
      <c r="C50" s="843" t="n">
        <v>-77178</v>
      </c>
      <c r="D50" s="1016" t="n">
        <v>-41861</v>
      </c>
      <c r="E50" s="846" t="n">
        <v>-84200</v>
      </c>
      <c r="F50" s="846" t="n">
        <v>-93100</v>
      </c>
      <c r="G50" s="846" t="n">
        <f aca="false">(+F50-D50)/D50*100</f>
        <v>122.402713743102</v>
      </c>
      <c r="H50" s="846" t="n">
        <f aca="false">+F50*1.085</f>
        <v>-101013.5</v>
      </c>
      <c r="I50" s="846" t="n">
        <f aca="false">+H50*1.08</f>
        <v>-109094.58</v>
      </c>
      <c r="K50" s="0" t="n">
        <v>40</v>
      </c>
      <c r="L50" s="0" t="n">
        <v>2</v>
      </c>
    </row>
    <row r="51" customFormat="false" ht="18.75" hidden="false" customHeight="false" outlineLevel="0" collapsed="false">
      <c r="A51" s="914" t="n">
        <v>7032</v>
      </c>
      <c r="B51" s="918" t="s">
        <v>1354</v>
      </c>
      <c r="C51" s="843" t="n">
        <v>-46886</v>
      </c>
      <c r="D51" s="1016" t="n">
        <v>-22723</v>
      </c>
      <c r="E51" s="846" t="n">
        <v>-52110</v>
      </c>
      <c r="F51" s="846" t="n">
        <v>-69500</v>
      </c>
      <c r="G51" s="846" t="n">
        <f aca="false">(+F51-D51)/D51*100</f>
        <v>205.857501210228</v>
      </c>
      <c r="H51" s="846" t="n">
        <f aca="false">+F51*1.085</f>
        <v>-75407.5</v>
      </c>
      <c r="I51" s="846" t="n">
        <f aca="false">+H51*1.08</f>
        <v>-81440.1</v>
      </c>
      <c r="K51" s="0" t="n">
        <v>40</v>
      </c>
      <c r="L51" s="0" t="n">
        <v>2</v>
      </c>
    </row>
    <row r="52" customFormat="false" ht="18.75" hidden="false" customHeight="false" outlineLevel="0" collapsed="false">
      <c r="A52" s="914" t="n">
        <v>7033</v>
      </c>
      <c r="B52" s="918" t="s">
        <v>1355</v>
      </c>
      <c r="C52" s="843" t="n">
        <v>-3705</v>
      </c>
      <c r="D52" s="1016" t="n">
        <v>-2009</v>
      </c>
      <c r="E52" s="846" t="n">
        <v>-4000</v>
      </c>
      <c r="F52" s="846" t="n">
        <v>-4000</v>
      </c>
      <c r="G52" s="846" t="n">
        <f aca="false">(+F52-D52)/D52*100</f>
        <v>99.1040318566451</v>
      </c>
      <c r="H52" s="846" t="n">
        <f aca="false">+F52*1.085</f>
        <v>-4340</v>
      </c>
      <c r="I52" s="846" t="n">
        <f aca="false">+H52*1.08</f>
        <v>-4687.2</v>
      </c>
      <c r="K52" s="0" t="n">
        <v>40</v>
      </c>
      <c r="L52" s="0" t="n">
        <v>2</v>
      </c>
    </row>
    <row r="53" customFormat="false" ht="18.75" hidden="false" customHeight="false" outlineLevel="0" collapsed="false">
      <c r="A53" s="894" t="n">
        <v>7035</v>
      </c>
      <c r="B53" s="898" t="s">
        <v>1356</v>
      </c>
      <c r="C53" s="843"/>
      <c r="D53" s="1016"/>
      <c r="E53" s="846"/>
      <c r="F53" s="846"/>
      <c r="G53" s="846" t="n">
        <v>0</v>
      </c>
      <c r="H53" s="846" t="n">
        <f aca="false">+F53*1.085</f>
        <v>0</v>
      </c>
      <c r="I53" s="846" t="n">
        <f aca="false">+H53*1.08</f>
        <v>0</v>
      </c>
      <c r="K53" s="0" t="n">
        <v>40</v>
      </c>
      <c r="L53" s="0" t="n">
        <v>2</v>
      </c>
    </row>
    <row r="54" customFormat="false" ht="18.75" hidden="false" customHeight="false" outlineLevel="0" collapsed="false">
      <c r="A54" s="894" t="n">
        <v>7034</v>
      </c>
      <c r="B54" s="898" t="s">
        <v>1357</v>
      </c>
      <c r="C54" s="843" t="n">
        <v>-4633</v>
      </c>
      <c r="D54" s="1016" t="n">
        <v>-2391</v>
      </c>
      <c r="E54" s="846" t="n">
        <v>-7200</v>
      </c>
      <c r="F54" s="846" t="n">
        <v>-8000</v>
      </c>
      <c r="G54" s="846" t="n">
        <f aca="false">(+F54-D54)/D54*100</f>
        <v>234.588038477624</v>
      </c>
      <c r="H54" s="846" t="n">
        <f aca="false">+F54*1.085</f>
        <v>-8680</v>
      </c>
      <c r="I54" s="846" t="n">
        <f aca="false">+H54*1.08</f>
        <v>-9374.4</v>
      </c>
      <c r="K54" s="0" t="n">
        <v>40</v>
      </c>
      <c r="L54" s="0" t="n">
        <v>2</v>
      </c>
    </row>
    <row r="55" customFormat="false" ht="19.5" hidden="false" customHeight="false" outlineLevel="0" collapsed="false">
      <c r="A55" s="889" t="n">
        <v>29</v>
      </c>
      <c r="B55" s="874" t="s">
        <v>1138</v>
      </c>
      <c r="C55" s="902" t="n">
        <v>0</v>
      </c>
      <c r="D55" s="902" t="n">
        <v>0</v>
      </c>
      <c r="E55" s="902" t="n">
        <v>0</v>
      </c>
      <c r="F55" s="902" t="n">
        <v>0</v>
      </c>
      <c r="G55" s="843" t="n">
        <v>0</v>
      </c>
      <c r="H55" s="902" t="n">
        <f aca="false">+F55*1.085</f>
        <v>0</v>
      </c>
      <c r="I55" s="902" t="n">
        <f aca="false">+H55*1.08</f>
        <v>0</v>
      </c>
      <c r="K55" s="0" t="n">
        <v>40</v>
      </c>
      <c r="L55" s="0" t="n">
        <v>2</v>
      </c>
    </row>
    <row r="56" customFormat="false" ht="19.5" hidden="false" customHeight="false" outlineLevel="0" collapsed="false">
      <c r="A56" s="889" t="n">
        <v>30</v>
      </c>
      <c r="B56" s="874" t="s">
        <v>1139</v>
      </c>
      <c r="C56" s="902" t="n">
        <v>0</v>
      </c>
      <c r="D56" s="902" t="n">
        <v>0</v>
      </c>
      <c r="E56" s="902" t="n">
        <v>0</v>
      </c>
      <c r="F56" s="902" t="n">
        <v>0</v>
      </c>
      <c r="G56" s="843" t="n">
        <v>0</v>
      </c>
      <c r="H56" s="902" t="n">
        <f aca="false">+F56*1.085</f>
        <v>0</v>
      </c>
      <c r="I56" s="902" t="n">
        <f aca="false">+H56*1.08</f>
        <v>0</v>
      </c>
      <c r="K56" s="0" t="n">
        <v>40</v>
      </c>
      <c r="L56" s="0" t="n">
        <v>2</v>
      </c>
    </row>
    <row r="57" customFormat="false" ht="19.5" hidden="false" customHeight="false" outlineLevel="0" collapsed="false">
      <c r="A57" s="889" t="n">
        <v>31</v>
      </c>
      <c r="B57" s="873" t="s">
        <v>1140</v>
      </c>
      <c r="C57" s="902" t="n">
        <v>0</v>
      </c>
      <c r="D57" s="902" t="n">
        <v>0</v>
      </c>
      <c r="E57" s="902" t="n">
        <v>0</v>
      </c>
      <c r="F57" s="902" t="n">
        <v>0</v>
      </c>
      <c r="G57" s="843" t="n">
        <v>0</v>
      </c>
      <c r="H57" s="902" t="n">
        <f aca="false">+F57*1.085</f>
        <v>0</v>
      </c>
      <c r="I57" s="902" t="n">
        <f aca="false">+H57*1.08</f>
        <v>0</v>
      </c>
      <c r="K57" s="0" t="n">
        <v>40</v>
      </c>
      <c r="L57" s="0" t="n">
        <v>2</v>
      </c>
    </row>
    <row r="58" customFormat="false" ht="19.5" hidden="false" customHeight="false" outlineLevel="0" collapsed="false">
      <c r="A58" s="889" t="n">
        <v>32</v>
      </c>
      <c r="B58" s="873" t="s">
        <v>1141</v>
      </c>
      <c r="C58" s="902" t="n">
        <v>0</v>
      </c>
      <c r="D58" s="902" t="n">
        <v>0</v>
      </c>
      <c r="E58" s="902" t="n">
        <v>0</v>
      </c>
      <c r="F58" s="902" t="n">
        <v>0</v>
      </c>
      <c r="G58" s="843" t="n">
        <v>0</v>
      </c>
      <c r="H58" s="902" t="n">
        <f aca="false">+F58*1.047</f>
        <v>0</v>
      </c>
      <c r="I58" s="902" t="n">
        <f aca="false">+H58*1.046</f>
        <v>0</v>
      </c>
      <c r="K58" s="0" t="n">
        <v>40</v>
      </c>
      <c r="L58" s="0" t="n">
        <v>2</v>
      </c>
    </row>
    <row r="59" customFormat="false" ht="19.5" hidden="false" customHeight="false" outlineLevel="0" collapsed="false">
      <c r="A59" s="889" t="n">
        <v>33</v>
      </c>
      <c r="B59" s="873" t="s">
        <v>1142</v>
      </c>
      <c r="C59" s="902" t="n">
        <v>0</v>
      </c>
      <c r="D59" s="902" t="n">
        <v>0</v>
      </c>
      <c r="E59" s="902" t="n">
        <v>0</v>
      </c>
      <c r="F59" s="902" t="n">
        <v>0</v>
      </c>
      <c r="G59" s="843" t="n">
        <v>0</v>
      </c>
      <c r="H59" s="902" t="n">
        <f aca="false">+F59*1.047</f>
        <v>0</v>
      </c>
      <c r="I59" s="902" t="n">
        <f aca="false">+H59*1.046</f>
        <v>0</v>
      </c>
      <c r="K59" s="0" t="n">
        <v>40</v>
      </c>
      <c r="L59" s="0" t="n">
        <v>2</v>
      </c>
    </row>
    <row r="60" customFormat="false" ht="19.5" hidden="false" customHeight="false" outlineLevel="0" collapsed="false">
      <c r="A60" s="889" t="n">
        <v>7131</v>
      </c>
      <c r="B60" s="873" t="s">
        <v>1330</v>
      </c>
      <c r="C60" s="908" t="n">
        <v>0</v>
      </c>
      <c r="D60" s="908" t="n">
        <f aca="false">-SUMIFS(V520!$K:$K,V520!$M:$M,$A60,V520!$C:$C,$K60,V520!$D:$D,$L60)</f>
        <v>-0</v>
      </c>
      <c r="E60" s="908" t="n">
        <v>0</v>
      </c>
      <c r="F60" s="908" t="n">
        <v>0</v>
      </c>
      <c r="G60" s="909"/>
      <c r="H60" s="908" t="n">
        <v>0</v>
      </c>
      <c r="I60" s="908" t="n">
        <v>0</v>
      </c>
      <c r="K60" s="0" t="n">
        <v>40</v>
      </c>
      <c r="L60" s="0" t="n">
        <v>2</v>
      </c>
    </row>
    <row r="61" customFormat="false" ht="19.5" hidden="false" customHeight="false" outlineLevel="0" collapsed="false">
      <c r="A61" s="889" t="n">
        <v>35</v>
      </c>
      <c r="B61" s="1064" t="s">
        <v>1144</v>
      </c>
      <c r="C61" s="1211" t="n">
        <f aca="false">SUM(C62:C67)</f>
        <v>2445</v>
      </c>
      <c r="D61" s="1211" t="n">
        <f aca="false">SUM(D62:D67)</f>
        <v>-16660</v>
      </c>
      <c r="E61" s="1211" t="n">
        <f aca="false">SUM(E62:E67)</f>
        <v>-58000</v>
      </c>
      <c r="F61" s="1215" t="n">
        <f aca="false">SUM(F62:F67)</f>
        <v>-48000</v>
      </c>
      <c r="G61" s="1212" t="n">
        <f aca="false">(+F61-D61)/D61*100</f>
        <v>188.115246098439</v>
      </c>
      <c r="H61" s="1211" t="n">
        <f aca="false">SUM(H62:H67)</f>
        <v>-50680</v>
      </c>
      <c r="I61" s="1211" t="n">
        <f aca="false">SUM(I62:I67)</f>
        <v>-53011.28</v>
      </c>
      <c r="K61" s="0" t="n">
        <v>40</v>
      </c>
      <c r="L61" s="0" t="n">
        <v>2</v>
      </c>
    </row>
    <row r="62" customFormat="false" ht="18.75" hidden="false" customHeight="false" outlineLevel="0" collapsed="false">
      <c r="A62" s="914"/>
      <c r="B62" s="918" t="s">
        <v>1580</v>
      </c>
      <c r="C62" s="879" t="n">
        <v>0</v>
      </c>
      <c r="D62" s="1016" t="n">
        <v>-2839</v>
      </c>
      <c r="E62" s="879" t="n">
        <v>-20000</v>
      </c>
      <c r="F62" s="879" t="n">
        <v>-20000</v>
      </c>
      <c r="G62" s="843" t="n">
        <f aca="false">(+F62-D62)/D62*100</f>
        <v>604.473406128919</v>
      </c>
      <c r="H62" s="843" t="n">
        <f aca="false">+F62*1.047</f>
        <v>-20940</v>
      </c>
      <c r="I62" s="843" t="n">
        <f aca="false">+H62*1.046</f>
        <v>-21903.24</v>
      </c>
      <c r="K62" s="0" t="n">
        <v>40</v>
      </c>
      <c r="L62" s="0" t="n">
        <v>2</v>
      </c>
    </row>
    <row r="63" customFormat="false" ht="18.75" hidden="false" customHeight="false" outlineLevel="0" collapsed="false">
      <c r="A63" s="914"/>
      <c r="B63" s="918" t="s">
        <v>1944</v>
      </c>
      <c r="C63" s="879"/>
      <c r="D63" s="1016" t="n">
        <f aca="false">-SUMIFS(V520!$K:$K,V520!$M:$M,$A63,V520!$C:$C,$K63,V520!$D:$D,$L63)</f>
        <v>-0</v>
      </c>
      <c r="E63" s="879" t="n">
        <v>0</v>
      </c>
      <c r="F63" s="879" t="n">
        <v>0</v>
      </c>
      <c r="G63" s="843" t="e">
        <f aca="false">(+F63-D63)/D63*100</f>
        <v>#DIV/0!</v>
      </c>
      <c r="H63" s="843" t="n">
        <f aca="false">+F63*1.047</f>
        <v>0</v>
      </c>
      <c r="I63" s="843" t="n">
        <f aca="false">+H63*1.046</f>
        <v>0</v>
      </c>
      <c r="K63" s="0" t="n">
        <v>40</v>
      </c>
      <c r="L63" s="0" t="n">
        <v>2</v>
      </c>
    </row>
    <row r="64" customFormat="false" ht="18.75" hidden="false" customHeight="false" outlineLevel="0" collapsed="false">
      <c r="A64" s="0" t="s">
        <v>1785</v>
      </c>
      <c r="B64" s="918" t="s">
        <v>1438</v>
      </c>
      <c r="C64" s="879" t="n">
        <v>2445</v>
      </c>
      <c r="D64" s="1016" t="n">
        <v>-13821</v>
      </c>
      <c r="E64" s="879" t="n">
        <v>-30000</v>
      </c>
      <c r="F64" s="879" t="n">
        <v>-20000</v>
      </c>
      <c r="G64" s="843" t="n">
        <f aca="false">(+F64-D64)/D64*100</f>
        <v>44.7073294262354</v>
      </c>
      <c r="H64" s="843" t="n">
        <f aca="false">+F64*1.047</f>
        <v>-20940</v>
      </c>
      <c r="I64" s="843" t="n">
        <f aca="false">+H64*1.046</f>
        <v>-21903.24</v>
      </c>
      <c r="K64" s="0" t="n">
        <v>40</v>
      </c>
      <c r="L64" s="0" t="n">
        <v>2</v>
      </c>
    </row>
    <row r="65" customFormat="false" ht="18.75" hidden="false" customHeight="false" outlineLevel="0" collapsed="false">
      <c r="A65" s="914" t="n">
        <v>7201</v>
      </c>
      <c r="B65" s="918" t="s">
        <v>1974</v>
      </c>
      <c r="C65" s="879"/>
      <c r="D65" s="879" t="n">
        <v>0</v>
      </c>
      <c r="E65" s="846" t="n">
        <v>0</v>
      </c>
      <c r="F65" s="846" t="n">
        <v>0</v>
      </c>
      <c r="G65" s="846" t="e">
        <f aca="false">(+F65-D65)/D65*100</f>
        <v>#DIV/0!</v>
      </c>
      <c r="H65" s="846" t="n">
        <f aca="false">+F65*1.047</f>
        <v>0</v>
      </c>
      <c r="I65" s="846" t="n">
        <f aca="false">+H65*1.046</f>
        <v>0</v>
      </c>
      <c r="K65" s="0" t="n">
        <v>40</v>
      </c>
      <c r="L65" s="0" t="n">
        <v>2</v>
      </c>
    </row>
    <row r="66" customFormat="false" ht="18.75" hidden="false" customHeight="false" outlineLevel="0" collapsed="false">
      <c r="A66" s="914"/>
      <c r="B66" s="915" t="s">
        <v>1945</v>
      </c>
      <c r="C66" s="879" t="n">
        <v>0</v>
      </c>
      <c r="D66" s="879" t="n">
        <v>0</v>
      </c>
      <c r="E66" s="846" t="n">
        <v>0</v>
      </c>
      <c r="F66" s="846" t="n">
        <v>0</v>
      </c>
      <c r="G66" s="846" t="e">
        <f aca="false">(+F66-D66)/D66*100</f>
        <v>#DIV/0!</v>
      </c>
      <c r="H66" s="846" t="n">
        <f aca="false">+F66*1.047</f>
        <v>0</v>
      </c>
      <c r="I66" s="846" t="n">
        <f aca="false">+H66*1.046</f>
        <v>0</v>
      </c>
      <c r="K66" s="0" t="n">
        <v>40</v>
      </c>
      <c r="L66" s="0" t="n">
        <v>2</v>
      </c>
    </row>
    <row r="67" customFormat="false" ht="18.75" hidden="false" customHeight="false" outlineLevel="0" collapsed="false">
      <c r="A67" s="914" t="n">
        <v>7236</v>
      </c>
      <c r="B67" s="918" t="s">
        <v>1975</v>
      </c>
      <c r="C67" s="879" t="n">
        <v>0</v>
      </c>
      <c r="D67" s="879" t="n">
        <v>0</v>
      </c>
      <c r="E67" s="846" t="n">
        <v>-8000</v>
      </c>
      <c r="F67" s="846" t="n">
        <v>-8000</v>
      </c>
      <c r="G67" s="846" t="n">
        <v>0</v>
      </c>
      <c r="H67" s="846" t="n">
        <f aca="false">F67*1.1</f>
        <v>-8800</v>
      </c>
      <c r="I67" s="846" t="n">
        <f aca="false">+H67*1.046</f>
        <v>-9204.8</v>
      </c>
      <c r="K67" s="0" t="n">
        <v>40</v>
      </c>
      <c r="L67" s="0" t="n">
        <v>2</v>
      </c>
    </row>
    <row r="68" customFormat="false" ht="19.5" hidden="false" customHeight="false" outlineLevel="0" collapsed="false">
      <c r="A68" s="889" t="n">
        <v>36</v>
      </c>
      <c r="B68" s="1074" t="s">
        <v>1145</v>
      </c>
      <c r="C68" s="902" t="n">
        <v>0</v>
      </c>
      <c r="D68" s="902" t="n">
        <v>0</v>
      </c>
      <c r="E68" s="902" t="n">
        <v>0</v>
      </c>
      <c r="F68" s="902" t="n">
        <v>0</v>
      </c>
      <c r="G68" s="843" t="n">
        <v>0</v>
      </c>
      <c r="H68" s="902" t="n">
        <f aca="false">+F68*1.047</f>
        <v>0</v>
      </c>
      <c r="I68" s="902" t="n">
        <f aca="false">+H68*1.046</f>
        <v>0</v>
      </c>
      <c r="K68" s="0" t="n">
        <v>40</v>
      </c>
      <c r="L68" s="0" t="n">
        <v>2</v>
      </c>
    </row>
    <row r="69" customFormat="false" ht="19.5" hidden="false" customHeight="false" outlineLevel="0" collapsed="false">
      <c r="A69" s="889" t="n">
        <v>37</v>
      </c>
      <c r="B69" s="1074" t="s">
        <v>1946</v>
      </c>
      <c r="C69" s="902" t="n">
        <v>0</v>
      </c>
      <c r="D69" s="902" t="n">
        <v>0</v>
      </c>
      <c r="E69" s="902" t="n">
        <v>0</v>
      </c>
      <c r="F69" s="902" t="n">
        <v>0</v>
      </c>
      <c r="G69" s="843" t="n">
        <v>0</v>
      </c>
      <c r="H69" s="902" t="n">
        <f aca="false">+F69*1.047</f>
        <v>0</v>
      </c>
      <c r="I69" s="902" t="n">
        <f aca="false">+H69*1.046</f>
        <v>0</v>
      </c>
      <c r="K69" s="0" t="n">
        <v>40</v>
      </c>
      <c r="L69" s="0" t="n">
        <v>2</v>
      </c>
    </row>
    <row r="70" customFormat="false" ht="18.75" hidden="false" customHeight="false" outlineLevel="0" collapsed="false">
      <c r="A70" s="894" t="s">
        <v>3</v>
      </c>
      <c r="B70" s="898" t="s">
        <v>1442</v>
      </c>
      <c r="C70" s="879" t="n">
        <v>0</v>
      </c>
      <c r="D70" s="879" t="n">
        <v>0</v>
      </c>
      <c r="E70" s="879" t="n">
        <v>0</v>
      </c>
      <c r="F70" s="879" t="n">
        <v>0</v>
      </c>
      <c r="G70" s="843" t="n">
        <v>0</v>
      </c>
      <c r="H70" s="879" t="n">
        <f aca="false">+F70*1.047</f>
        <v>0</v>
      </c>
      <c r="I70" s="879" t="n">
        <f aca="false">+H70*1.046</f>
        <v>0</v>
      </c>
      <c r="K70" s="0" t="n">
        <v>40</v>
      </c>
      <c r="L70" s="0" t="n">
        <v>2</v>
      </c>
    </row>
    <row r="71" customFormat="false" ht="19.5" hidden="false" customHeight="false" outlineLevel="0" collapsed="false">
      <c r="A71" s="889" t="n">
        <v>38</v>
      </c>
      <c r="B71" s="873" t="s">
        <v>1147</v>
      </c>
      <c r="C71" s="902" t="n">
        <v>0</v>
      </c>
      <c r="D71" s="902" t="n">
        <v>0</v>
      </c>
      <c r="E71" s="902" t="n">
        <v>0</v>
      </c>
      <c r="F71" s="902" t="n">
        <v>0</v>
      </c>
      <c r="G71" s="843" t="n">
        <v>0</v>
      </c>
      <c r="H71" s="902" t="n">
        <v>0</v>
      </c>
      <c r="I71" s="902" t="n">
        <v>0</v>
      </c>
      <c r="K71" s="0" t="n">
        <v>40</v>
      </c>
      <c r="L71" s="0" t="n">
        <v>2</v>
      </c>
    </row>
    <row r="72" customFormat="false" ht="19.5" hidden="false" customHeight="false" outlineLevel="0" collapsed="false">
      <c r="A72" s="889" t="n">
        <v>39</v>
      </c>
      <c r="B72" s="873" t="s">
        <v>1148</v>
      </c>
      <c r="C72" s="902" t="n">
        <f aca="false">SUM(C73:C73)</f>
        <v>0</v>
      </c>
      <c r="D72" s="902" t="n">
        <f aca="false">SUM(D73:D73)</f>
        <v>0</v>
      </c>
      <c r="E72" s="902" t="n">
        <f aca="false">SUM(E73:E73)</f>
        <v>0</v>
      </c>
      <c r="F72" s="902" t="n">
        <f aca="false">SUM(F73:F73)</f>
        <v>0</v>
      </c>
      <c r="G72" s="843" t="n">
        <v>0</v>
      </c>
      <c r="H72" s="902" t="n">
        <f aca="false">SUM(H73:H73)</f>
        <v>0</v>
      </c>
      <c r="I72" s="902" t="n">
        <f aca="false">SUM(I73:I73)</f>
        <v>0</v>
      </c>
      <c r="K72" s="0" t="n">
        <v>40</v>
      </c>
      <c r="L72" s="0" t="n">
        <v>2</v>
      </c>
    </row>
    <row r="73" customFormat="false" ht="19.5" hidden="false" customHeight="false" outlineLevel="0" collapsed="false">
      <c r="A73" s="914" t="s">
        <v>3</v>
      </c>
      <c r="B73" s="918" t="s">
        <v>1361</v>
      </c>
      <c r="C73" s="879" t="n">
        <v>0</v>
      </c>
      <c r="D73" s="879" t="n">
        <v>0</v>
      </c>
      <c r="E73" s="879" t="n">
        <v>0</v>
      </c>
      <c r="F73" s="879" t="n">
        <v>0</v>
      </c>
      <c r="G73" s="843" t="n">
        <v>0</v>
      </c>
      <c r="H73" s="902" t="n">
        <v>0</v>
      </c>
      <c r="I73" s="902" t="n">
        <v>0</v>
      </c>
      <c r="K73" s="0" t="n">
        <v>40</v>
      </c>
      <c r="L73" s="0" t="n">
        <v>2</v>
      </c>
    </row>
    <row r="74" customFormat="false" ht="19.5" hidden="false" customHeight="false" outlineLevel="0" collapsed="false">
      <c r="A74" s="889" t="n">
        <v>40</v>
      </c>
      <c r="B74" s="875" t="s">
        <v>1332</v>
      </c>
      <c r="C74" s="902" t="n">
        <v>0</v>
      </c>
      <c r="D74" s="902" t="n">
        <v>0</v>
      </c>
      <c r="E74" s="902" t="n">
        <v>0</v>
      </c>
      <c r="F74" s="902" t="n">
        <v>0</v>
      </c>
      <c r="G74" s="843" t="n">
        <v>0</v>
      </c>
      <c r="H74" s="902" t="n">
        <v>0</v>
      </c>
      <c r="I74" s="902" t="n">
        <v>0</v>
      </c>
      <c r="K74" s="0" t="n">
        <v>40</v>
      </c>
      <c r="L74" s="0" t="n">
        <v>2</v>
      </c>
    </row>
    <row r="75" customFormat="false" ht="19.5" hidden="false" customHeight="false" outlineLevel="0" collapsed="false">
      <c r="A75" s="889" t="n">
        <v>41</v>
      </c>
      <c r="B75" s="1064" t="s">
        <v>1150</v>
      </c>
      <c r="C75" s="1211" t="n">
        <f aca="false">SUM(C76:C94)</f>
        <v>-3236283</v>
      </c>
      <c r="D75" s="1211" t="n">
        <f aca="false">SUM(D76:D94)</f>
        <v>-2163945</v>
      </c>
      <c r="E75" s="1211" t="n">
        <f aca="false">SUM(E76:E94)</f>
        <v>-3582000</v>
      </c>
      <c r="F75" s="1216" t="n">
        <f aca="false">SUM(F76:F94)</f>
        <v>-3730200</v>
      </c>
      <c r="G75" s="1212" t="n">
        <f aca="false">(+F75-D75)/D75*100</f>
        <v>72.3796122359857</v>
      </c>
      <c r="H75" s="1211" t="n">
        <f aca="false">SUM(H76:H94)</f>
        <v>-3946139.4</v>
      </c>
      <c r="I75" s="1211" t="n">
        <f aca="false">SUM(I76:I94)</f>
        <v>-3958841.8124</v>
      </c>
      <c r="K75" s="0" t="n">
        <v>40</v>
      </c>
      <c r="L75" s="0" t="n">
        <v>2</v>
      </c>
    </row>
    <row r="76" customFormat="false" ht="18.75" hidden="false" customHeight="false" outlineLevel="0" collapsed="false">
      <c r="A76" s="914" t="n">
        <v>7701</v>
      </c>
      <c r="B76" s="918" t="s">
        <v>1787</v>
      </c>
      <c r="C76" s="879" t="n">
        <v>-7728</v>
      </c>
      <c r="D76" s="1016" t="n">
        <v>-4296</v>
      </c>
      <c r="E76" s="879" t="n">
        <v>-7000</v>
      </c>
      <c r="F76" s="879" t="n">
        <v>-5200</v>
      </c>
      <c r="G76" s="843" t="n">
        <f aca="false">(+F76-D76)/D76*100</f>
        <v>21.0428305400372</v>
      </c>
      <c r="H76" s="843" t="n">
        <f aca="false">+F76*1.047</f>
        <v>-5444.4</v>
      </c>
      <c r="I76" s="843" t="n">
        <f aca="false">+H76*1.046</f>
        <v>-5694.8424</v>
      </c>
      <c r="K76" s="0" t="n">
        <v>40</v>
      </c>
      <c r="L76" s="0" t="n">
        <v>2</v>
      </c>
    </row>
    <row r="77" customFormat="false" ht="18.75" hidden="false" customHeight="false" outlineLevel="0" collapsed="false">
      <c r="A77" s="914"/>
      <c r="B77" s="933" t="s">
        <v>1947</v>
      </c>
      <c r="C77" s="879"/>
      <c r="D77" s="1016"/>
      <c r="E77" s="843" t="n">
        <v>0</v>
      </c>
      <c r="F77" s="843" t="n">
        <v>0</v>
      </c>
      <c r="G77" s="843" t="e">
        <f aca="false">(+F77-D77)/D77*100</f>
        <v>#DIV/0!</v>
      </c>
      <c r="H77" s="843" t="n">
        <f aca="false">+F77*1.047</f>
        <v>0</v>
      </c>
      <c r="I77" s="843" t="n">
        <f aca="false">+H77*1.046</f>
        <v>0</v>
      </c>
      <c r="K77" s="0" t="n">
        <v>40</v>
      </c>
      <c r="L77" s="0" t="n">
        <v>2</v>
      </c>
    </row>
    <row r="78" customFormat="false" ht="18.75" hidden="false" customHeight="false" outlineLevel="0" collapsed="false">
      <c r="A78" s="914" t="n">
        <v>7551</v>
      </c>
      <c r="B78" s="918" t="s">
        <v>1976</v>
      </c>
      <c r="C78" s="843" t="n">
        <v>-19161</v>
      </c>
      <c r="D78" s="1016" t="n">
        <v>-47851</v>
      </c>
      <c r="E78" s="879" t="n">
        <v>-285000</v>
      </c>
      <c r="F78" s="879" t="n">
        <v>-500000</v>
      </c>
      <c r="G78" s="843" t="n">
        <f aca="false">(+F78-D78)/D78*100</f>
        <v>944.910242210194</v>
      </c>
      <c r="H78" s="879" t="n">
        <f aca="false">F78</f>
        <v>-500000</v>
      </c>
      <c r="I78" s="879" t="n">
        <f aca="false">H78</f>
        <v>-500000</v>
      </c>
      <c r="K78" s="0" t="n">
        <v>40</v>
      </c>
      <c r="L78" s="0" t="n">
        <v>2</v>
      </c>
    </row>
    <row r="79" customFormat="false" ht="18.75" hidden="false" customHeight="false" outlineLevel="0" collapsed="false">
      <c r="A79" s="914"/>
      <c r="B79" s="918" t="s">
        <v>123</v>
      </c>
      <c r="C79" s="843"/>
      <c r="D79" s="1016"/>
      <c r="E79" s="879" t="n">
        <v>0</v>
      </c>
      <c r="F79" s="879" t="n">
        <v>0</v>
      </c>
      <c r="G79" s="843" t="e">
        <f aca="false">(+F79-D79)/D79*100</f>
        <v>#DIV/0!</v>
      </c>
      <c r="H79" s="843" t="n">
        <f aca="false">+F79*1.047</f>
        <v>0</v>
      </c>
      <c r="I79" s="843" t="n">
        <f aca="false">+H79*1.046</f>
        <v>0</v>
      </c>
      <c r="K79" s="0" t="n">
        <v>40</v>
      </c>
      <c r="L79" s="0" t="n">
        <v>2</v>
      </c>
    </row>
    <row r="80" customFormat="false" ht="18.75" hidden="false" customHeight="false" outlineLevel="0" collapsed="false">
      <c r="A80" s="914" t="n">
        <v>7683</v>
      </c>
      <c r="B80" s="918" t="s">
        <v>1446</v>
      </c>
      <c r="C80" s="843" t="n">
        <v>-19041</v>
      </c>
      <c r="D80" s="1016" t="n">
        <v>-17622</v>
      </c>
      <c r="E80" s="846" t="n">
        <v>-30000</v>
      </c>
      <c r="F80" s="846" t="n">
        <v>-30000</v>
      </c>
      <c r="G80" s="846" t="n">
        <f aca="false">(+F80-D80)/D80*100</f>
        <v>70.2417432754511</v>
      </c>
      <c r="H80" s="846" t="n">
        <f aca="false">F80*1.1</f>
        <v>-33000</v>
      </c>
      <c r="I80" s="846" t="n">
        <f aca="false">+H80*1.046</f>
        <v>-34518</v>
      </c>
      <c r="K80" s="0" t="n">
        <v>40</v>
      </c>
      <c r="L80" s="0" t="n">
        <v>2</v>
      </c>
    </row>
    <row r="81" customFormat="false" ht="18.75" hidden="false" customHeight="false" outlineLevel="0" collapsed="false">
      <c r="A81" s="914" t="n">
        <v>7724</v>
      </c>
      <c r="B81" s="915" t="s">
        <v>1977</v>
      </c>
      <c r="C81" s="843" t="n">
        <v>-39599</v>
      </c>
      <c r="D81" s="1016" t="n">
        <v>-28814</v>
      </c>
      <c r="E81" s="846" t="n">
        <v>-20000</v>
      </c>
      <c r="F81" s="846" t="n">
        <v>-40000</v>
      </c>
      <c r="G81" s="846" t="n">
        <f aca="false">(+F81-D81)/D81*100</f>
        <v>38.8214062608454</v>
      </c>
      <c r="H81" s="846" t="n">
        <f aca="false">F81*1.1</f>
        <v>-44000</v>
      </c>
      <c r="I81" s="846" t="n">
        <f aca="false">+H81*1.046</f>
        <v>-46024</v>
      </c>
      <c r="K81" s="0" t="n">
        <v>40</v>
      </c>
      <c r="L81" s="0" t="n">
        <v>2</v>
      </c>
    </row>
    <row r="82" customFormat="false" ht="18.75" hidden="false" customHeight="false" outlineLevel="0" collapsed="false">
      <c r="A82" s="914"/>
      <c r="B82" s="918" t="s">
        <v>1978</v>
      </c>
      <c r="C82" s="843"/>
      <c r="D82" s="1016"/>
      <c r="E82" s="879" t="n">
        <v>0</v>
      </c>
      <c r="F82" s="879" t="n">
        <v>0</v>
      </c>
      <c r="G82" s="843" t="e">
        <f aca="false">(+F82-D82)/D82*100</f>
        <v>#DIV/0!</v>
      </c>
      <c r="H82" s="843" t="n">
        <f aca="false">+F82*1.047</f>
        <v>0</v>
      </c>
      <c r="I82" s="843" t="n">
        <f aca="false">+H82*1.046</f>
        <v>0</v>
      </c>
      <c r="K82" s="0" t="n">
        <v>40</v>
      </c>
      <c r="L82" s="0" t="n">
        <v>2</v>
      </c>
    </row>
    <row r="83" customFormat="false" ht="18.75" hidden="false" customHeight="false" outlineLevel="0" collapsed="false">
      <c r="A83" s="914" t="n">
        <v>7814</v>
      </c>
      <c r="B83" s="918" t="s">
        <v>1371</v>
      </c>
      <c r="C83" s="843" t="n">
        <v>-208015</v>
      </c>
      <c r="D83" s="1016" t="n">
        <v>-87457</v>
      </c>
      <c r="E83" s="879" t="n">
        <v>-170000</v>
      </c>
      <c r="F83" s="879" t="n">
        <v>-170000</v>
      </c>
      <c r="G83" s="843" t="n">
        <f aca="false">(+F83-D83)/D83*100</f>
        <v>94.3812387802006</v>
      </c>
      <c r="H83" s="843" t="n">
        <f aca="false">+F83*1.047</f>
        <v>-177990</v>
      </c>
      <c r="I83" s="843" t="n">
        <f aca="false">+H83*1.046</f>
        <v>-186177.54</v>
      </c>
      <c r="K83" s="0" t="n">
        <v>40</v>
      </c>
      <c r="L83" s="0" t="n">
        <v>2</v>
      </c>
    </row>
    <row r="84" customFormat="false" ht="18.75" hidden="false" customHeight="false" outlineLevel="0" collapsed="false">
      <c r="A84" s="914" t="n">
        <v>7803</v>
      </c>
      <c r="B84" s="915" t="s">
        <v>1368</v>
      </c>
      <c r="C84" s="843"/>
      <c r="D84" s="1016"/>
      <c r="E84" s="879" t="n">
        <v>0</v>
      </c>
      <c r="F84" s="879" t="n">
        <v>0</v>
      </c>
      <c r="G84" s="843" t="e">
        <f aca="false">(+F84-D84)/D84*100</f>
        <v>#DIV/0!</v>
      </c>
      <c r="H84" s="843" t="n">
        <f aca="false">+F84*1.047</f>
        <v>0</v>
      </c>
      <c r="I84" s="843" t="n">
        <f aca="false">+H84*1.046</f>
        <v>0</v>
      </c>
      <c r="K84" s="0" t="n">
        <v>40</v>
      </c>
      <c r="L84" s="0" t="n">
        <v>2</v>
      </c>
    </row>
    <row r="85" customFormat="false" ht="18.75" hidden="false" customHeight="false" outlineLevel="0" collapsed="false">
      <c r="A85" s="914"/>
      <c r="B85" s="1066" t="s">
        <v>1835</v>
      </c>
      <c r="C85" s="843"/>
      <c r="D85" s="1016"/>
      <c r="E85" s="879" t="n">
        <v>0</v>
      </c>
      <c r="F85" s="879" t="n">
        <v>0</v>
      </c>
      <c r="G85" s="843" t="e">
        <f aca="false">(+F85-D85)/D85*100</f>
        <v>#DIV/0!</v>
      </c>
      <c r="H85" s="843" t="n">
        <f aca="false">+F85*1.047</f>
        <v>0</v>
      </c>
      <c r="I85" s="843" t="n">
        <f aca="false">+H85*1.046</f>
        <v>0</v>
      </c>
      <c r="K85" s="0" t="n">
        <v>40</v>
      </c>
      <c r="L85" s="0" t="n">
        <v>2</v>
      </c>
    </row>
    <row r="86" customFormat="false" ht="18.75" hidden="false" customHeight="false" outlineLevel="0" collapsed="false">
      <c r="A86" s="914"/>
      <c r="B86" s="918" t="s">
        <v>1396</v>
      </c>
      <c r="C86" s="843"/>
      <c r="D86" s="1016"/>
      <c r="E86" s="879" t="n">
        <v>0</v>
      </c>
      <c r="F86" s="879" t="n">
        <v>0</v>
      </c>
      <c r="G86" s="843" t="e">
        <f aca="false">(+F86-D86)/D86*100</f>
        <v>#DIV/0!</v>
      </c>
      <c r="H86" s="843" t="n">
        <f aca="false">+F86*1.047</f>
        <v>0</v>
      </c>
      <c r="I86" s="843" t="n">
        <f aca="false">+H86*1.046</f>
        <v>0</v>
      </c>
      <c r="K86" s="0" t="n">
        <v>40</v>
      </c>
      <c r="L86" s="0" t="n">
        <v>2</v>
      </c>
    </row>
    <row r="87" customFormat="false" ht="18.75" hidden="false" customHeight="false" outlineLevel="0" collapsed="false">
      <c r="A87" s="914"/>
      <c r="B87" s="915" t="s">
        <v>1361</v>
      </c>
      <c r="C87" s="843"/>
      <c r="D87" s="1016"/>
      <c r="E87" s="879" t="n">
        <v>0</v>
      </c>
      <c r="F87" s="879" t="n">
        <v>0</v>
      </c>
      <c r="G87" s="843" t="e">
        <f aca="false">(+F87-D87)/D87*100</f>
        <v>#DIV/0!</v>
      </c>
      <c r="H87" s="843" t="n">
        <f aca="false">+F87*1.047</f>
        <v>0</v>
      </c>
      <c r="I87" s="843" t="n">
        <f aca="false">+H87*1.046</f>
        <v>0</v>
      </c>
      <c r="K87" s="0" t="n">
        <v>40</v>
      </c>
      <c r="L87" s="0" t="n">
        <v>2</v>
      </c>
    </row>
    <row r="88" customFormat="false" ht="18.75" hidden="false" customHeight="false" outlineLevel="0" collapsed="false">
      <c r="A88" s="1217" t="n">
        <v>7668</v>
      </c>
      <c r="B88" s="1218" t="s">
        <v>1589</v>
      </c>
      <c r="C88" s="843" t="n">
        <v>22114</v>
      </c>
      <c r="D88" s="1016" t="n">
        <v>-502145</v>
      </c>
      <c r="E88" s="843" t="n">
        <v>0</v>
      </c>
      <c r="F88" s="843" t="n">
        <v>-470000</v>
      </c>
      <c r="G88" s="843" t="n">
        <f aca="false">(+F88-D88)/D88*100</f>
        <v>-6.40153740453455</v>
      </c>
      <c r="H88" s="843" t="n">
        <f aca="false">F88</f>
        <v>-470000</v>
      </c>
      <c r="I88" s="843" t="n">
        <f aca="false">H88</f>
        <v>-470000</v>
      </c>
      <c r="K88" s="0" t="n">
        <v>40</v>
      </c>
      <c r="L88" s="0" t="n">
        <v>2</v>
      </c>
    </row>
    <row r="89" customFormat="false" ht="18.75" hidden="false" customHeight="false" outlineLevel="0" collapsed="false">
      <c r="A89" s="914"/>
      <c r="B89" s="918" t="s">
        <v>1373</v>
      </c>
      <c r="C89" s="879" t="n">
        <v>0</v>
      </c>
      <c r="D89" s="1016"/>
      <c r="E89" s="879" t="n">
        <v>0</v>
      </c>
      <c r="F89" s="879" t="n">
        <v>0</v>
      </c>
      <c r="G89" s="843" t="e">
        <f aca="false">(+F89-D89)/D89*100</f>
        <v>#DIV/0!</v>
      </c>
      <c r="H89" s="843" t="n">
        <f aca="false">+F89*1.047</f>
        <v>0</v>
      </c>
      <c r="I89" s="843" t="n">
        <f aca="false">+H89*1.046</f>
        <v>0</v>
      </c>
      <c r="K89" s="0" t="n">
        <v>40</v>
      </c>
      <c r="L89" s="0" t="n">
        <v>2</v>
      </c>
    </row>
    <row r="90" customFormat="false" ht="18.75" hidden="false" customHeight="false" outlineLevel="0" collapsed="false">
      <c r="A90" s="914"/>
      <c r="B90" s="918" t="s">
        <v>1979</v>
      </c>
      <c r="C90" s="879" t="n">
        <v>0</v>
      </c>
      <c r="D90" s="1016" t="n">
        <v>0</v>
      </c>
      <c r="E90" s="879" t="n">
        <v>-20000</v>
      </c>
      <c r="F90" s="879" t="n">
        <v>-15000</v>
      </c>
      <c r="G90" s="843" t="e">
        <f aca="false">(+F90-D90)/D90*100</f>
        <v>#DIV/0!</v>
      </c>
      <c r="H90" s="843" t="n">
        <f aca="false">+F90*1.047</f>
        <v>-15705</v>
      </c>
      <c r="I90" s="843" t="n">
        <f aca="false">+H90*1.046</f>
        <v>-16427.43</v>
      </c>
      <c r="K90" s="0" t="n">
        <v>40</v>
      </c>
      <c r="L90" s="0" t="n">
        <v>2</v>
      </c>
    </row>
    <row r="91" customFormat="false" ht="18.75" hidden="false" customHeight="false" outlineLevel="0" collapsed="false">
      <c r="A91" s="0" t="s">
        <v>1972</v>
      </c>
      <c r="B91" s="0" t="s">
        <v>1671</v>
      </c>
      <c r="C91" s="879" t="n">
        <v>-2964853</v>
      </c>
      <c r="D91" s="1016" t="n">
        <v>-1475760</v>
      </c>
      <c r="E91" s="879" t="n">
        <v>-3050000</v>
      </c>
      <c r="F91" s="879" t="n">
        <v>-2500000</v>
      </c>
      <c r="G91" s="843" t="n">
        <f aca="false">(+F91-D91)/D91*100</f>
        <v>69.404239171681</v>
      </c>
      <c r="H91" s="843" t="n">
        <v>-2700000</v>
      </c>
      <c r="I91" s="843" t="n">
        <f aca="false">H91</f>
        <v>-2700000</v>
      </c>
      <c r="K91" s="0" t="n">
        <v>40</v>
      </c>
      <c r="L91" s="0" t="n">
        <v>2</v>
      </c>
      <c r="N91" s="456"/>
    </row>
    <row r="92" customFormat="false" ht="19.5" hidden="false" customHeight="false" outlineLevel="0" collapsed="false">
      <c r="A92" s="1078"/>
      <c r="B92" s="1079" t="s">
        <v>1952</v>
      </c>
      <c r="C92" s="1080" t="n">
        <v>0</v>
      </c>
      <c r="D92" s="1080"/>
      <c r="E92" s="1080" t="n">
        <v>0</v>
      </c>
      <c r="F92" s="1080" t="n">
        <v>0</v>
      </c>
      <c r="G92" s="1213" t="e">
        <f aca="false">(+F92-D92)/D92*100</f>
        <v>#DIV/0!</v>
      </c>
      <c r="H92" s="1081" t="n">
        <f aca="false">+F92*1.047</f>
        <v>0</v>
      </c>
      <c r="I92" s="1081" t="n">
        <f aca="false">+H92*1.046</f>
        <v>0</v>
      </c>
      <c r="K92" s="0" t="n">
        <v>40</v>
      </c>
      <c r="L92" s="0" t="n">
        <v>2</v>
      </c>
    </row>
    <row r="93" customFormat="false" ht="19.5" hidden="false" customHeight="false" outlineLevel="0" collapsed="false">
      <c r="A93" s="1078"/>
      <c r="B93" s="1079" t="s">
        <v>1953</v>
      </c>
      <c r="C93" s="1080" t="n">
        <v>0</v>
      </c>
      <c r="D93" s="1080"/>
      <c r="E93" s="1080" t="n">
        <v>0</v>
      </c>
      <c r="F93" s="1080" t="n">
        <v>0</v>
      </c>
      <c r="G93" s="1213" t="e">
        <f aca="false">(+F93-D93)/D93*100</f>
        <v>#DIV/0!</v>
      </c>
      <c r="H93" s="1081" t="n">
        <f aca="false">+F93*1.047</f>
        <v>0</v>
      </c>
      <c r="I93" s="1081" t="n">
        <f aca="false">+H93*1.046</f>
        <v>0</v>
      </c>
      <c r="K93" s="0" t="n">
        <v>40</v>
      </c>
      <c r="L93" s="0" t="n">
        <v>2</v>
      </c>
    </row>
    <row r="94" customFormat="false" ht="19.5" hidden="false" customHeight="false" outlineLevel="0" collapsed="false">
      <c r="A94" s="1078"/>
      <c r="B94" s="1079" t="s">
        <v>1954</v>
      </c>
      <c r="C94" s="1080" t="n">
        <v>0</v>
      </c>
      <c r="D94" s="1080"/>
      <c r="E94" s="1080" t="n">
        <v>0</v>
      </c>
      <c r="F94" s="1080" t="n">
        <v>0</v>
      </c>
      <c r="G94" s="1213" t="e">
        <f aca="false">(+F94-D94)/D94*100</f>
        <v>#DIV/0!</v>
      </c>
      <c r="H94" s="1081" t="n">
        <v>0</v>
      </c>
      <c r="I94" s="1081" t="n">
        <f aca="false">+H94*1.046</f>
        <v>0</v>
      </c>
      <c r="K94" s="0" t="n">
        <v>40</v>
      </c>
      <c r="L94" s="0" t="n">
        <v>2</v>
      </c>
    </row>
    <row r="95" customFormat="false" ht="19.5" hidden="false" customHeight="false" outlineLevel="0" collapsed="false">
      <c r="A95" s="889" t="n">
        <v>42</v>
      </c>
      <c r="B95" s="936" t="s">
        <v>1955</v>
      </c>
      <c r="C95" s="902" t="n">
        <v>0</v>
      </c>
      <c r="D95" s="902" t="n">
        <v>0</v>
      </c>
      <c r="E95" s="902" t="n">
        <v>0</v>
      </c>
      <c r="F95" s="902" t="n">
        <v>0</v>
      </c>
      <c r="G95" s="843" t="n">
        <v>0</v>
      </c>
      <c r="H95" s="902" t="n">
        <f aca="false">+F95*1.047</f>
        <v>0</v>
      </c>
      <c r="I95" s="902" t="n">
        <f aca="false">+H95*1.046</f>
        <v>0</v>
      </c>
      <c r="K95" s="0" t="n">
        <v>40</v>
      </c>
      <c r="L95" s="0" t="n">
        <v>2</v>
      </c>
    </row>
    <row r="96" customFormat="false" ht="19.5" hidden="false" customHeight="false" outlineLevel="0" collapsed="false">
      <c r="A96" s="889" t="n">
        <v>43</v>
      </c>
      <c r="B96" s="876" t="s">
        <v>1152</v>
      </c>
      <c r="C96" s="850" t="n">
        <f aca="false">+C41+C49+C55+C56+C57+C58+C60+C61+C68+C69+C71+C72+C74+C75+C95</f>
        <v>-4000642</v>
      </c>
      <c r="D96" s="850" t="n">
        <f aca="false">+D41+D49+D55+D56+D57+D58+D60+D61+D68+D69+D71+D72+D74+D75+D95</f>
        <v>-2606853</v>
      </c>
      <c r="E96" s="850" t="n">
        <f aca="false">+E41+E49+E55+E56+E57+E58+E60+E61+E68+E69+E71+E72+E74+E75+E95</f>
        <v>-4473270</v>
      </c>
      <c r="F96" s="905" t="n">
        <f aca="false">+F41+F49+F55+F56+F57+F58+F60+F61+F68+F69+F71+F72+F74+F75+F95</f>
        <v>-4732400</v>
      </c>
      <c r="G96" s="850" t="n">
        <f aca="false">(+F96-D96)/D96*100</f>
        <v>81.5368952526284</v>
      </c>
      <c r="H96" s="850" t="n">
        <f aca="false">+H41+H49+H55+H56+H57+H58+H60+H61+H68+H69+H71+H72+H74+H75+H95</f>
        <v>-5023946.4</v>
      </c>
      <c r="I96" s="850" t="n">
        <f aca="false">+I41+I49+I55+I56+I57+I58+I60+I61+I68+I69+I71+I72+I74+I75+I95</f>
        <v>-5120750.2524</v>
      </c>
      <c r="K96" s="0" t="n">
        <v>40</v>
      </c>
      <c r="L96" s="0" t="n">
        <v>2</v>
      </c>
    </row>
    <row r="97" customFormat="false" ht="19.5" hidden="false" customHeight="false" outlineLevel="0" collapsed="false">
      <c r="A97" s="889" t="n">
        <v>44</v>
      </c>
      <c r="B97" s="878" t="s">
        <v>1153</v>
      </c>
      <c r="C97" s="850" t="n">
        <f aca="false">C98+C99+C100</f>
        <v>0</v>
      </c>
      <c r="D97" s="850" t="n">
        <f aca="false">D98+D99+D100</f>
        <v>0</v>
      </c>
      <c r="E97" s="850" t="n">
        <f aca="false">E100</f>
        <v>0</v>
      </c>
      <c r="F97" s="850" t="n">
        <f aca="false">F100</f>
        <v>0</v>
      </c>
      <c r="G97" s="851" t="n">
        <v>0</v>
      </c>
      <c r="H97" s="850" t="n">
        <v>0</v>
      </c>
      <c r="I97" s="850" t="n">
        <v>0</v>
      </c>
      <c r="K97" s="0" t="n">
        <v>40</v>
      </c>
      <c r="L97" s="0" t="n">
        <v>2</v>
      </c>
    </row>
    <row r="98" customFormat="false" ht="19.5" hidden="false" customHeight="false" outlineLevel="0" collapsed="false">
      <c r="A98" s="889" t="n">
        <v>45</v>
      </c>
      <c r="B98" s="874" t="s">
        <v>1154</v>
      </c>
      <c r="C98" s="902" t="n">
        <v>0</v>
      </c>
      <c r="D98" s="902" t="n">
        <v>0</v>
      </c>
      <c r="E98" s="902" t="n">
        <v>0</v>
      </c>
      <c r="F98" s="902" t="n">
        <v>0</v>
      </c>
      <c r="G98" s="843" t="n">
        <v>0</v>
      </c>
      <c r="H98" s="902" t="n">
        <v>0</v>
      </c>
      <c r="I98" s="902" t="n">
        <v>0</v>
      </c>
      <c r="K98" s="0" t="n">
        <v>40</v>
      </c>
      <c r="L98" s="0" t="n">
        <v>2</v>
      </c>
    </row>
    <row r="99" customFormat="false" ht="19.5" hidden="false" customHeight="false" outlineLevel="0" collapsed="false">
      <c r="A99" s="889" t="n">
        <v>46</v>
      </c>
      <c r="B99" s="874" t="s">
        <v>1805</v>
      </c>
      <c r="C99" s="902" t="n">
        <v>0</v>
      </c>
      <c r="D99" s="902" t="n">
        <v>0</v>
      </c>
      <c r="E99" s="902" t="n">
        <v>0</v>
      </c>
      <c r="F99" s="902" t="n">
        <v>0</v>
      </c>
      <c r="G99" s="843" t="n">
        <v>0</v>
      </c>
      <c r="H99" s="902" t="n">
        <v>0</v>
      </c>
      <c r="I99" s="902" t="n">
        <v>0</v>
      </c>
      <c r="K99" s="0" t="n">
        <v>40</v>
      </c>
      <c r="L99" s="0" t="n">
        <v>2</v>
      </c>
    </row>
    <row r="100" customFormat="false" ht="19.5" hidden="false" customHeight="false" outlineLevel="0" collapsed="false">
      <c r="A100" s="889" t="n">
        <v>47</v>
      </c>
      <c r="B100" s="1074" t="s">
        <v>1156</v>
      </c>
      <c r="C100" s="893" t="n">
        <f aca="false">SUM(C101)</f>
        <v>0</v>
      </c>
      <c r="D100" s="893" t="n">
        <f aca="false">SUM(D101)</f>
        <v>0</v>
      </c>
      <c r="E100" s="893" t="n">
        <f aca="false">SUM(E101)</f>
        <v>0</v>
      </c>
      <c r="F100" s="893" t="n">
        <f aca="false">SUM(F101)</f>
        <v>0</v>
      </c>
      <c r="G100" s="843" t="e">
        <f aca="false">(+F100-D100)/D100*100</f>
        <v>#DIV/0!</v>
      </c>
      <c r="H100" s="902" t="n">
        <f aca="false">SUM(H101)</f>
        <v>0</v>
      </c>
      <c r="I100" s="902" t="n">
        <f aca="false">SUM(I101)</f>
        <v>0</v>
      </c>
      <c r="K100" s="0" t="n">
        <v>40</v>
      </c>
      <c r="L100" s="0" t="n">
        <v>2</v>
      </c>
    </row>
    <row r="101" customFormat="false" ht="18.75" hidden="false" customHeight="false" outlineLevel="0" collapsed="false">
      <c r="A101" s="894" t="n">
        <v>8261</v>
      </c>
      <c r="B101" s="919" t="s">
        <v>1374</v>
      </c>
      <c r="C101" s="843" t="n">
        <v>0</v>
      </c>
      <c r="D101" s="879" t="n">
        <v>0</v>
      </c>
      <c r="E101" s="843" t="n">
        <v>0</v>
      </c>
      <c r="F101" s="843" t="n">
        <v>0</v>
      </c>
      <c r="G101" s="843" t="e">
        <f aca="false">(+F101-D101)/D101*100</f>
        <v>#DIV/0!</v>
      </c>
      <c r="H101" s="843" t="n">
        <v>0</v>
      </c>
      <c r="I101" s="843" t="n">
        <f aca="false">+H101*1.046</f>
        <v>0</v>
      </c>
      <c r="K101" s="0" t="n">
        <v>40</v>
      </c>
      <c r="L101" s="0" t="n">
        <v>2</v>
      </c>
    </row>
    <row r="102" customFormat="false" ht="19.5" hidden="false" customHeight="false" outlineLevel="0" collapsed="false">
      <c r="A102" s="889" t="n">
        <v>48</v>
      </c>
      <c r="B102" s="880" t="s">
        <v>690</v>
      </c>
      <c r="C102" s="850" t="n">
        <f aca="false">C96+C100</f>
        <v>-4000642</v>
      </c>
      <c r="D102" s="850" t="n">
        <f aca="false">D96+D100</f>
        <v>-2606853</v>
      </c>
      <c r="E102" s="850" t="n">
        <f aca="false">E96+E100</f>
        <v>-4473270</v>
      </c>
      <c r="F102" s="850" t="n">
        <f aca="false">F96+F100</f>
        <v>-4732400</v>
      </c>
      <c r="G102" s="851" t="n">
        <f aca="false">(+F102-D102)/D102*100</f>
        <v>81.5368952526284</v>
      </c>
      <c r="H102" s="850" t="n">
        <f aca="false">H96+H100</f>
        <v>-5023946.4</v>
      </c>
      <c r="I102" s="850" t="n">
        <f aca="false">I96+I100</f>
        <v>-5120750.2524</v>
      </c>
      <c r="K102" s="0" t="n">
        <v>40</v>
      </c>
      <c r="L102" s="0" t="n">
        <v>2</v>
      </c>
    </row>
    <row r="103" customFormat="false" ht="19.5" hidden="false" customHeight="false" outlineLevel="0" collapsed="false">
      <c r="A103" s="889" t="n">
        <v>49</v>
      </c>
      <c r="B103" s="880" t="s">
        <v>1157</v>
      </c>
      <c r="C103" s="850" t="n">
        <f aca="false">C102+C39</f>
        <v>92286</v>
      </c>
      <c r="D103" s="850" t="n">
        <f aca="false">D102+D39</f>
        <v>-102337</v>
      </c>
      <c r="E103" s="850" t="n">
        <f aca="false">E102+E39</f>
        <v>96730</v>
      </c>
      <c r="F103" s="850" t="n">
        <f aca="false">F102+F39</f>
        <v>227600</v>
      </c>
      <c r="G103" s="851" t="n">
        <f aca="false">(+F103-D103)/D103*100</f>
        <v>-322.402454635176</v>
      </c>
      <c r="H103" s="850" t="n">
        <f aca="false">H102+H39</f>
        <v>836053.6</v>
      </c>
      <c r="I103" s="850" t="n">
        <f aca="false">I102+I39</f>
        <v>839249.747599999</v>
      </c>
      <c r="K103" s="0" t="n">
        <v>40</v>
      </c>
      <c r="L103" s="0" t="n">
        <v>2</v>
      </c>
    </row>
    <row r="104" customFormat="false" ht="19.5" hidden="false" customHeight="false" outlineLevel="0" collapsed="false">
      <c r="A104" s="889" t="n">
        <v>50</v>
      </c>
      <c r="B104" s="873" t="s">
        <v>1158</v>
      </c>
      <c r="C104" s="879" t="n">
        <v>0</v>
      </c>
      <c r="D104" s="879" t="n">
        <v>0</v>
      </c>
      <c r="E104" s="879" t="n">
        <v>0</v>
      </c>
      <c r="F104" s="879" t="n">
        <v>0</v>
      </c>
      <c r="G104" s="843" t="n">
        <v>0</v>
      </c>
      <c r="H104" s="879" t="n">
        <v>0</v>
      </c>
      <c r="I104" s="879" t="n">
        <v>0</v>
      </c>
      <c r="K104" s="0" t="n">
        <v>40</v>
      </c>
      <c r="L104" s="0" t="n">
        <v>2</v>
      </c>
    </row>
    <row r="105" customFormat="false" ht="19.5" hidden="false" customHeight="false" outlineLevel="0" collapsed="false">
      <c r="A105" s="889" t="n">
        <v>51</v>
      </c>
      <c r="B105" s="876" t="s">
        <v>1159</v>
      </c>
      <c r="C105" s="850" t="n">
        <f aca="false">C103+C104</f>
        <v>92286</v>
      </c>
      <c r="D105" s="850" t="n">
        <f aca="false">D103+D104</f>
        <v>-102337</v>
      </c>
      <c r="E105" s="850" t="n">
        <f aca="false">E103+E104</f>
        <v>96730</v>
      </c>
      <c r="F105" s="850" t="n">
        <f aca="false">F103+F104</f>
        <v>227600</v>
      </c>
      <c r="G105" s="851" t="n">
        <f aca="false">(+F105-D105)/D105*100</f>
        <v>-322.402454635176</v>
      </c>
      <c r="H105" s="850" t="n">
        <f aca="false">H103+H104</f>
        <v>836053.6</v>
      </c>
      <c r="I105" s="850" t="n">
        <f aca="false">I103+I104</f>
        <v>839249.747599999</v>
      </c>
      <c r="K105" s="0" t="n">
        <v>40</v>
      </c>
      <c r="L105" s="0" t="n">
        <v>2</v>
      </c>
    </row>
    <row r="106" customFormat="false" ht="19.5" hidden="false" customHeight="false" outlineLevel="0" collapsed="false">
      <c r="A106" s="889" t="n">
        <v>52</v>
      </c>
      <c r="B106" s="873" t="s">
        <v>1160</v>
      </c>
      <c r="C106" s="879"/>
      <c r="D106" s="879"/>
      <c r="E106" s="879"/>
      <c r="F106" s="879"/>
      <c r="G106" s="843"/>
      <c r="H106" s="879"/>
      <c r="I106" s="879"/>
      <c r="K106" s="0" t="n">
        <v>40</v>
      </c>
      <c r="L106" s="0" t="n">
        <v>2</v>
      </c>
    </row>
    <row r="107" customFormat="false" ht="19.5" hidden="false" customHeight="false" outlineLevel="0" collapsed="false">
      <c r="A107" s="889" t="n">
        <v>53</v>
      </c>
      <c r="B107" s="873" t="s">
        <v>1161</v>
      </c>
      <c r="C107" s="879"/>
      <c r="D107" s="879"/>
      <c r="E107" s="879"/>
      <c r="F107" s="879"/>
      <c r="G107" s="843"/>
      <c r="H107" s="879"/>
      <c r="I107" s="879"/>
      <c r="K107" s="0" t="n">
        <v>40</v>
      </c>
      <c r="L107" s="0" t="n">
        <v>2</v>
      </c>
    </row>
    <row r="108" customFormat="false" ht="19.5" hidden="false" customHeight="false" outlineLevel="0" collapsed="false">
      <c r="A108" s="889" t="n">
        <v>54</v>
      </c>
      <c r="B108" s="876" t="s">
        <v>1162</v>
      </c>
      <c r="C108" s="850" t="n">
        <f aca="false">C105+C106+C107</f>
        <v>92286</v>
      </c>
      <c r="D108" s="850" t="n">
        <f aca="false">D105+D106+D107</f>
        <v>-102337</v>
      </c>
      <c r="E108" s="850" t="n">
        <f aca="false">E105+E106+E107</f>
        <v>96730</v>
      </c>
      <c r="F108" s="850" t="n">
        <f aca="false">F105+F106+F107</f>
        <v>227600</v>
      </c>
      <c r="G108" s="851" t="n">
        <f aca="false">(+F108-D108)/D108*100</f>
        <v>-322.402454635176</v>
      </c>
      <c r="H108" s="850" t="n">
        <f aca="false">H105+H106+H107</f>
        <v>836053.6</v>
      </c>
      <c r="I108" s="850" t="n">
        <f aca="false">I105+I106+I107</f>
        <v>839249.747599999</v>
      </c>
      <c r="K108" s="0" t="n">
        <v>40</v>
      </c>
      <c r="L108" s="0" t="n">
        <v>2</v>
      </c>
    </row>
    <row r="109" customFormat="false" ht="19.5" hidden="false" customHeight="false" outlineLevel="0" collapsed="false">
      <c r="A109" s="889" t="n">
        <v>55</v>
      </c>
      <c r="B109" s="873" t="s">
        <v>1163</v>
      </c>
      <c r="C109" s="879"/>
      <c r="D109" s="879"/>
      <c r="E109" s="879"/>
      <c r="F109" s="879"/>
      <c r="G109" s="843"/>
      <c r="H109" s="879"/>
      <c r="I109" s="879"/>
      <c r="K109" s="0" t="n">
        <v>40</v>
      </c>
      <c r="L109" s="0" t="n">
        <v>2</v>
      </c>
    </row>
    <row r="110" customFormat="false" ht="19.5" hidden="false" customHeight="false" outlineLevel="0" collapsed="false">
      <c r="A110" s="889" t="n">
        <v>56</v>
      </c>
      <c r="B110" s="876" t="s">
        <v>1956</v>
      </c>
      <c r="C110" s="850" t="n">
        <f aca="false">C108+C109</f>
        <v>92286</v>
      </c>
      <c r="D110" s="850" t="n">
        <f aca="false">D108+D109</f>
        <v>-102337</v>
      </c>
      <c r="E110" s="850" t="n">
        <f aca="false">E108+E109</f>
        <v>96730</v>
      </c>
      <c r="F110" s="850" t="n">
        <f aca="false">F108+F109</f>
        <v>227600</v>
      </c>
      <c r="G110" s="850" t="n">
        <f aca="false">(+F110-D110)/D110*100</f>
        <v>-322.402454635176</v>
      </c>
      <c r="H110" s="850" t="n">
        <f aca="false">H108+H109</f>
        <v>836053.6</v>
      </c>
      <c r="I110" s="850" t="n">
        <f aca="false">I108+I109</f>
        <v>839249.747599999</v>
      </c>
      <c r="K110" s="0" t="n">
        <v>40</v>
      </c>
      <c r="L110" s="0" t="n">
        <v>2</v>
      </c>
    </row>
    <row r="111" customFormat="false" ht="19.5" hidden="false" customHeight="false" outlineLevel="0" collapsed="false">
      <c r="A111" s="889" t="n">
        <v>57</v>
      </c>
      <c r="B111" s="873" t="s">
        <v>1165</v>
      </c>
      <c r="C111" s="879" t="n">
        <v>0</v>
      </c>
      <c r="D111" s="879" t="n">
        <v>0</v>
      </c>
      <c r="E111" s="879" t="n">
        <v>0</v>
      </c>
      <c r="F111" s="879" t="n">
        <v>0</v>
      </c>
      <c r="G111" s="843" t="n">
        <v>0</v>
      </c>
      <c r="H111" s="879" t="n">
        <v>0</v>
      </c>
      <c r="I111" s="879" t="n">
        <v>0</v>
      </c>
      <c r="K111" s="0" t="n">
        <v>40</v>
      </c>
      <c r="L111" s="0" t="n">
        <v>2</v>
      </c>
    </row>
    <row r="112" customFormat="false" ht="19.5" hidden="false" customHeight="false" outlineLevel="0" collapsed="false">
      <c r="A112" s="889" t="n">
        <v>58</v>
      </c>
      <c r="B112" s="874" t="s">
        <v>1166</v>
      </c>
      <c r="C112" s="879" t="n">
        <v>0</v>
      </c>
      <c r="D112" s="879" t="n">
        <v>0</v>
      </c>
      <c r="E112" s="879"/>
      <c r="F112" s="879"/>
      <c r="G112" s="843" t="n">
        <v>0</v>
      </c>
      <c r="H112" s="879" t="n">
        <v>0</v>
      </c>
      <c r="I112" s="879" t="n">
        <v>0</v>
      </c>
      <c r="K112" s="0" t="n">
        <v>40</v>
      </c>
      <c r="L112" s="0" t="n">
        <v>2</v>
      </c>
    </row>
    <row r="113" customFormat="false" ht="19.5" hidden="false" customHeight="false" outlineLevel="0" collapsed="false">
      <c r="A113" s="889" t="n">
        <v>59</v>
      </c>
      <c r="B113" s="874" t="s">
        <v>1167</v>
      </c>
      <c r="C113" s="902" t="n">
        <f aca="false">C114</f>
        <v>0</v>
      </c>
      <c r="D113" s="902" t="n">
        <f aca="false">D114</f>
        <v>0</v>
      </c>
      <c r="E113" s="902" t="n">
        <f aca="false">E114</f>
        <v>0</v>
      </c>
      <c r="F113" s="902" t="n">
        <f aca="false">F114</f>
        <v>0</v>
      </c>
      <c r="G113" s="843" t="n">
        <v>0</v>
      </c>
      <c r="H113" s="902" t="n">
        <f aca="false">H114</f>
        <v>0</v>
      </c>
      <c r="I113" s="902" t="n">
        <f aca="false">I114</f>
        <v>0</v>
      </c>
      <c r="K113" s="0" t="n">
        <v>40</v>
      </c>
      <c r="L113" s="0" t="n">
        <v>2</v>
      </c>
    </row>
    <row r="114" customFormat="false" ht="19.5" hidden="false" customHeight="false" outlineLevel="0" collapsed="false">
      <c r="A114" s="894"/>
      <c r="B114" s="919" t="s">
        <v>1376</v>
      </c>
      <c r="C114" s="908" t="n">
        <v>0</v>
      </c>
      <c r="D114" s="908" t="n">
        <v>0</v>
      </c>
      <c r="E114" s="908" t="n">
        <v>0</v>
      </c>
      <c r="F114" s="908" t="n">
        <v>0</v>
      </c>
      <c r="G114" s="909"/>
      <c r="H114" s="908" t="n">
        <v>0</v>
      </c>
      <c r="I114" s="908" t="n">
        <v>0</v>
      </c>
      <c r="K114" s="0" t="n">
        <v>40</v>
      </c>
      <c r="L114" s="0" t="n">
        <v>2</v>
      </c>
    </row>
    <row r="115" customFormat="false" ht="19.5" hidden="false" customHeight="false" outlineLevel="0" collapsed="false">
      <c r="A115" s="889" t="n">
        <v>60</v>
      </c>
      <c r="B115" s="921" t="s">
        <v>1168</v>
      </c>
      <c r="C115" s="879" t="n">
        <v>0</v>
      </c>
      <c r="D115" s="879" t="n">
        <v>0</v>
      </c>
      <c r="E115" s="879" t="n">
        <v>0</v>
      </c>
      <c r="F115" s="879" t="n">
        <v>0</v>
      </c>
      <c r="G115" s="843" t="n">
        <v>0</v>
      </c>
      <c r="H115" s="879" t="n">
        <v>0</v>
      </c>
      <c r="I115" s="879" t="n">
        <v>0</v>
      </c>
      <c r="K115" s="0" t="n">
        <v>40</v>
      </c>
      <c r="L115" s="0" t="n">
        <v>2</v>
      </c>
    </row>
    <row r="116" customFormat="false" ht="19.5" hidden="false" customHeight="false" outlineLevel="0" collapsed="false">
      <c r="A116" s="889" t="n">
        <v>61</v>
      </c>
      <c r="B116" s="876" t="s">
        <v>1957</v>
      </c>
      <c r="C116" s="850" t="n">
        <f aca="false">C110+C112+C113+C115</f>
        <v>92286</v>
      </c>
      <c r="D116" s="850" t="n">
        <f aca="false">D110+D112+D113+D115</f>
        <v>-102337</v>
      </c>
      <c r="E116" s="850" t="n">
        <f aca="false">E110+E112+E113+E115</f>
        <v>96730</v>
      </c>
      <c r="F116" s="850" t="n">
        <f aca="false">F110+F112+F113+F115</f>
        <v>227600</v>
      </c>
      <c r="G116" s="850" t="n">
        <f aca="false">(+F116-D116)/D116*100</f>
        <v>-322.402454635176</v>
      </c>
      <c r="H116" s="850" t="n">
        <f aca="false">H110+H112+H113+H115</f>
        <v>836053.6</v>
      </c>
      <c r="I116" s="850" t="n">
        <f aca="false">I110+I112+I113+I115</f>
        <v>839249.747599999</v>
      </c>
      <c r="K116" s="0" t="n">
        <v>40</v>
      </c>
      <c r="L116" s="0" t="n">
        <v>2</v>
      </c>
    </row>
    <row r="117" customFormat="false" ht="19.5" hidden="false" customHeight="false" outlineLevel="0" collapsed="false">
      <c r="A117" s="889" t="n">
        <v>62</v>
      </c>
      <c r="B117" s="873" t="s">
        <v>1170</v>
      </c>
      <c r="C117" s="879"/>
      <c r="D117" s="879"/>
      <c r="E117" s="879"/>
      <c r="F117" s="879"/>
      <c r="G117" s="843"/>
      <c r="H117" s="879"/>
      <c r="I117" s="879"/>
      <c r="K117" s="0" t="n">
        <v>40</v>
      </c>
      <c r="L117" s="0" t="n">
        <v>2</v>
      </c>
    </row>
    <row r="118" customFormat="false" ht="19.5" hidden="false" customHeight="false" outlineLevel="0" collapsed="false">
      <c r="A118" s="889" t="n">
        <v>63</v>
      </c>
      <c r="B118" s="876" t="s">
        <v>1409</v>
      </c>
      <c r="C118" s="850" t="n">
        <f aca="false">C116+C117</f>
        <v>92286</v>
      </c>
      <c r="D118" s="850" t="n">
        <f aca="false">D116+D117</f>
        <v>-102337</v>
      </c>
      <c r="E118" s="850" t="n">
        <f aca="false">E116+E117</f>
        <v>96730</v>
      </c>
      <c r="F118" s="850" t="n">
        <f aca="false">F116+F117</f>
        <v>227600</v>
      </c>
      <c r="G118" s="850" t="n">
        <f aca="false">(+F118-D118)/D118*100</f>
        <v>-322.402454635176</v>
      </c>
      <c r="H118" s="850" t="n">
        <f aca="false">H116+H117</f>
        <v>836053.6</v>
      </c>
      <c r="I118" s="850" t="n">
        <f aca="false">I116+I117</f>
        <v>839249.747599999</v>
      </c>
      <c r="K118" s="0" t="n">
        <v>40</v>
      </c>
      <c r="L118" s="0" t="n">
        <v>2</v>
      </c>
    </row>
    <row r="119" customFormat="false" ht="12.75" hidden="false" customHeight="false" outlineLevel="0" collapsed="false">
      <c r="B119" s="863"/>
      <c r="K119" s="0" t="n">
        <v>40</v>
      </c>
      <c r="L119" s="0" t="n">
        <v>2</v>
      </c>
    </row>
    <row r="120" customFormat="false" ht="18.75" hidden="false" customHeight="false" outlineLevel="0" collapsed="false">
      <c r="B120" s="885" t="s">
        <v>1377</v>
      </c>
      <c r="D120" s="906" t="n">
        <f aca="false">-SUMIFS(V520!$K:$K,V520!$C:$C,$K120,V520!$D:$D,$L120)</f>
        <v>-190207.11</v>
      </c>
      <c r="K120" s="0" t="n">
        <v>40</v>
      </c>
      <c r="L120" s="0" t="n">
        <v>2</v>
      </c>
    </row>
    <row r="121" customFormat="false" ht="12.75" hidden="false" customHeight="false" outlineLevel="0" collapsed="false">
      <c r="B121" s="885"/>
      <c r="K121" s="0" t="n">
        <v>40</v>
      </c>
      <c r="L121" s="0" t="n">
        <v>2</v>
      </c>
    </row>
    <row r="122" customFormat="false" ht="12.75" hidden="false" customHeight="false" outlineLevel="0" collapsed="false">
      <c r="B122" s="885"/>
      <c r="K122" s="0" t="n">
        <v>40</v>
      </c>
      <c r="L122" s="0" t="n">
        <v>2</v>
      </c>
    </row>
    <row r="123" customFormat="false" ht="12.75" hidden="false" customHeight="false" outlineLevel="0" collapsed="false">
      <c r="B123" s="885"/>
      <c r="D123" s="864" t="n">
        <f aca="false">D118-D120</f>
        <v>87870.1099999999</v>
      </c>
      <c r="E123" s="864" t="n">
        <f aca="false">E118-F118</f>
        <v>-130870</v>
      </c>
      <c r="K123" s="0" t="n">
        <v>40</v>
      </c>
      <c r="L123" s="0" t="n">
        <v>2</v>
      </c>
    </row>
    <row r="124" customFormat="false" ht="12.75" hidden="false" customHeight="false" outlineLevel="0" collapsed="false">
      <c r="B124" s="863"/>
      <c r="K124" s="0" t="n">
        <v>40</v>
      </c>
      <c r="L124" s="0" t="n">
        <v>2</v>
      </c>
    </row>
    <row r="125" customFormat="false" ht="12.75" hidden="false" customHeight="false" outlineLevel="0" collapsed="false">
      <c r="B125" s="863"/>
      <c r="K125" s="0" t="n">
        <v>40</v>
      </c>
      <c r="L125" s="0" t="n">
        <v>2</v>
      </c>
    </row>
    <row r="126" customFormat="false" ht="12.75" hidden="false" customHeight="false" outlineLevel="0" collapsed="false">
      <c r="B126" s="863"/>
      <c r="K126" s="0" t="n">
        <v>40</v>
      </c>
      <c r="L126" s="0" t="n">
        <v>2</v>
      </c>
    </row>
    <row r="127" customFormat="false" ht="12.75" hidden="false" customHeight="false" outlineLevel="0" collapsed="false">
      <c r="B127" s="863"/>
      <c r="K127" s="0" t="n">
        <v>40</v>
      </c>
      <c r="L127" s="0" t="n">
        <v>2</v>
      </c>
    </row>
    <row r="128" customFormat="false" ht="12.75" hidden="false" customHeight="false" outlineLevel="0" collapsed="false">
      <c r="B128" s="863"/>
      <c r="K128" s="0" t="n">
        <v>40</v>
      </c>
      <c r="L128" s="0" t="n">
        <v>2</v>
      </c>
    </row>
    <row r="129" customFormat="false" ht="12.75" hidden="false" customHeight="false" outlineLevel="0" collapsed="false">
      <c r="B129" s="863"/>
      <c r="K129" s="0" t="n">
        <v>40</v>
      </c>
      <c r="L129" s="0" t="n">
        <v>2</v>
      </c>
    </row>
    <row r="130" customFormat="false" ht="12.75" hidden="false" customHeight="false" outlineLevel="0" collapsed="false">
      <c r="B130" s="863"/>
      <c r="K130" s="0" t="n">
        <v>40</v>
      </c>
      <c r="L130" s="0" t="n">
        <v>2</v>
      </c>
    </row>
    <row r="131" customFormat="false" ht="12.75" hidden="false" customHeight="false" outlineLevel="0" collapsed="false">
      <c r="B131" s="863"/>
      <c r="K131" s="0" t="n">
        <v>40</v>
      </c>
      <c r="L131" s="0" t="n">
        <v>2</v>
      </c>
    </row>
    <row r="132" customFormat="false" ht="12.75" hidden="false" customHeight="false" outlineLevel="0" collapsed="false">
      <c r="B132" s="863"/>
      <c r="K132" s="0" t="n">
        <v>40</v>
      </c>
      <c r="L132" s="0" t="n">
        <v>2</v>
      </c>
    </row>
    <row r="133" customFormat="false" ht="12.75" hidden="false" customHeight="false" outlineLevel="0" collapsed="false">
      <c r="B133" s="863"/>
      <c r="K133" s="0" t="n">
        <v>40</v>
      </c>
      <c r="L133" s="0" t="n">
        <v>2</v>
      </c>
    </row>
    <row r="134" customFormat="false" ht="12.75" hidden="false" customHeight="false" outlineLevel="0" collapsed="false">
      <c r="B134" s="863"/>
      <c r="K134" s="0" t="n">
        <v>40</v>
      </c>
      <c r="L134" s="0" t="n">
        <v>2</v>
      </c>
    </row>
    <row r="135" customFormat="false" ht="12.75" hidden="false" customHeight="false" outlineLevel="0" collapsed="false">
      <c r="B135" s="863"/>
      <c r="K135" s="0" t="n">
        <v>40</v>
      </c>
      <c r="L135" s="0" t="n">
        <v>2</v>
      </c>
    </row>
    <row r="136" customFormat="false" ht="12.75" hidden="false" customHeight="false" outlineLevel="0" collapsed="false">
      <c r="B136" s="863"/>
      <c r="K136" s="0" t="n">
        <v>40</v>
      </c>
      <c r="L136" s="0" t="n">
        <v>2</v>
      </c>
    </row>
    <row r="137" customFormat="false" ht="12.75" hidden="false" customHeight="false" outlineLevel="0" collapsed="false">
      <c r="B137" s="863"/>
      <c r="K137" s="0" t="n">
        <v>40</v>
      </c>
      <c r="L137" s="0" t="n">
        <v>2</v>
      </c>
    </row>
    <row r="138" customFormat="false" ht="12.75" hidden="false" customHeight="false" outlineLevel="0" collapsed="false">
      <c r="B138" s="863"/>
      <c r="K138" s="0" t="n">
        <v>40</v>
      </c>
      <c r="L138" s="0" t="n">
        <v>2</v>
      </c>
    </row>
    <row r="139" customFormat="false" ht="12.75" hidden="false" customHeight="false" outlineLevel="0" collapsed="false">
      <c r="B139" s="863"/>
      <c r="K139" s="0" t="n">
        <v>40</v>
      </c>
      <c r="L139" s="0" t="n">
        <v>2</v>
      </c>
    </row>
    <row r="140" customFormat="false" ht="12.75" hidden="false" customHeight="false" outlineLevel="0" collapsed="false">
      <c r="B140" s="863"/>
      <c r="K140" s="0" t="n">
        <v>40</v>
      </c>
      <c r="L140" s="0" t="n">
        <v>2</v>
      </c>
    </row>
    <row r="141" customFormat="false" ht="12.75" hidden="false" customHeight="false" outlineLevel="0" collapsed="false">
      <c r="B141" s="863"/>
      <c r="K141" s="0" t="n">
        <v>40</v>
      </c>
      <c r="L141" s="0" t="n">
        <v>2</v>
      </c>
    </row>
    <row r="142" customFormat="false" ht="12.75" hidden="false" customHeight="false" outlineLevel="0" collapsed="false">
      <c r="B142" s="863"/>
      <c r="K142" s="0" t="n">
        <v>40</v>
      </c>
      <c r="L142" s="0" t="n">
        <v>2</v>
      </c>
    </row>
    <row r="143" customFormat="false" ht="12.75" hidden="false" customHeight="false" outlineLevel="0" collapsed="false">
      <c r="B143" s="863"/>
      <c r="K143" s="0" t="n">
        <v>40</v>
      </c>
      <c r="L143" s="0" t="n">
        <v>2</v>
      </c>
    </row>
    <row r="144" customFormat="false" ht="12.75" hidden="false" customHeight="false" outlineLevel="0" collapsed="false">
      <c r="B144" s="863"/>
      <c r="K144" s="0" t="n">
        <v>40</v>
      </c>
      <c r="L144" s="0" t="n">
        <v>2</v>
      </c>
    </row>
    <row r="145" customFormat="false" ht="12.75" hidden="false" customHeight="false" outlineLevel="0" collapsed="false">
      <c r="B145" s="863"/>
      <c r="K145" s="0" t="n">
        <v>40</v>
      </c>
      <c r="L145" s="0" t="n">
        <v>2</v>
      </c>
    </row>
    <row r="146" customFormat="false" ht="12.75" hidden="false" customHeight="false" outlineLevel="0" collapsed="false">
      <c r="B146" s="863"/>
      <c r="K146" s="0" t="n">
        <v>40</v>
      </c>
      <c r="L146" s="0" t="n">
        <v>2</v>
      </c>
    </row>
    <row r="147" customFormat="false" ht="12.75" hidden="false" customHeight="false" outlineLevel="0" collapsed="false">
      <c r="B147" s="863"/>
      <c r="K147" s="0" t="n">
        <v>40</v>
      </c>
      <c r="L147" s="0" t="n">
        <v>2</v>
      </c>
    </row>
    <row r="148" customFormat="false" ht="12.75" hidden="false" customHeight="false" outlineLevel="0" collapsed="false">
      <c r="B148" s="863"/>
      <c r="K148" s="0" t="n">
        <v>40</v>
      </c>
      <c r="L148" s="0" t="n">
        <v>2</v>
      </c>
    </row>
    <row r="149" customFormat="false" ht="12.75" hidden="false" customHeight="false" outlineLevel="0" collapsed="false">
      <c r="B149" s="863"/>
      <c r="K149" s="0" t="n">
        <v>40</v>
      </c>
      <c r="L149" s="0" t="n">
        <v>2</v>
      </c>
    </row>
    <row r="150" customFormat="false" ht="12.75" hidden="false" customHeight="false" outlineLevel="0" collapsed="false">
      <c r="B150" s="863"/>
      <c r="K150" s="0" t="n">
        <v>40</v>
      </c>
      <c r="L150" s="0" t="n">
        <v>2</v>
      </c>
    </row>
    <row r="151" customFormat="false" ht="12.75" hidden="false" customHeight="false" outlineLevel="0" collapsed="false">
      <c r="B151" s="863"/>
      <c r="K151" s="0" t="n">
        <v>40</v>
      </c>
      <c r="L151" s="0" t="n">
        <v>2</v>
      </c>
    </row>
    <row r="152" customFormat="false" ht="12.75" hidden="false" customHeight="false" outlineLevel="0" collapsed="false">
      <c r="B152" s="863"/>
      <c r="K152" s="0" t="n">
        <v>40</v>
      </c>
      <c r="L152" s="0" t="n">
        <v>2</v>
      </c>
    </row>
    <row r="153" customFormat="false" ht="12.75" hidden="false" customHeight="false" outlineLevel="0" collapsed="false">
      <c r="B153" s="863"/>
      <c r="K153" s="0" t="n">
        <v>40</v>
      </c>
      <c r="L153" s="0" t="n">
        <v>2</v>
      </c>
    </row>
    <row r="154" customFormat="false" ht="12.75" hidden="false" customHeight="false" outlineLevel="0" collapsed="false">
      <c r="B154" s="863"/>
      <c r="K154" s="0" t="n">
        <v>40</v>
      </c>
      <c r="L154" s="0" t="n">
        <v>2</v>
      </c>
    </row>
    <row r="155" customFormat="false" ht="12.75" hidden="false" customHeight="false" outlineLevel="0" collapsed="false">
      <c r="B155" s="863"/>
      <c r="K155" s="0" t="n">
        <v>40</v>
      </c>
      <c r="L155" s="0" t="n">
        <v>2</v>
      </c>
    </row>
    <row r="156" customFormat="false" ht="12.75" hidden="false" customHeight="false" outlineLevel="0" collapsed="false">
      <c r="B156" s="863"/>
      <c r="K156" s="0" t="n">
        <v>40</v>
      </c>
      <c r="L156" s="0" t="n">
        <v>2</v>
      </c>
    </row>
    <row r="157" customFormat="false" ht="12.75" hidden="false" customHeight="false" outlineLevel="0" collapsed="false">
      <c r="B157" s="863"/>
      <c r="K157" s="0" t="n">
        <v>40</v>
      </c>
      <c r="L157" s="0" t="n">
        <v>2</v>
      </c>
    </row>
    <row r="158" customFormat="false" ht="12.75" hidden="false" customHeight="false" outlineLevel="0" collapsed="false">
      <c r="B158" s="863"/>
      <c r="K158" s="0" t="n">
        <v>40</v>
      </c>
      <c r="L158" s="0" t="n">
        <v>2</v>
      </c>
    </row>
    <row r="159" customFormat="false" ht="12.75" hidden="false" customHeight="false" outlineLevel="0" collapsed="false">
      <c r="B159" s="863"/>
      <c r="K159" s="0" t="n">
        <v>40</v>
      </c>
      <c r="L159" s="0" t="n">
        <v>2</v>
      </c>
    </row>
    <row r="160" customFormat="false" ht="12.75" hidden="false" customHeight="false" outlineLevel="0" collapsed="false">
      <c r="B160" s="863"/>
      <c r="K160" s="0" t="n">
        <v>40</v>
      </c>
      <c r="L160" s="0" t="n">
        <v>2</v>
      </c>
    </row>
    <row r="161" customFormat="false" ht="12.75" hidden="false" customHeight="false" outlineLevel="0" collapsed="false">
      <c r="B161" s="863"/>
      <c r="K161" s="0" t="n">
        <v>40</v>
      </c>
      <c r="L161" s="0" t="n">
        <v>2</v>
      </c>
    </row>
    <row r="162" customFormat="false" ht="12.75" hidden="false" customHeight="false" outlineLevel="0" collapsed="false">
      <c r="B162" s="863"/>
      <c r="K162" s="0" t="n">
        <v>40</v>
      </c>
      <c r="L162" s="0" t="n">
        <v>2</v>
      </c>
    </row>
    <row r="163" customFormat="false" ht="12.75" hidden="false" customHeight="false" outlineLevel="0" collapsed="false">
      <c r="B163" s="863"/>
      <c r="K163" s="0" t="n">
        <v>40</v>
      </c>
      <c r="L163" s="0" t="n">
        <v>2</v>
      </c>
    </row>
    <row r="164" customFormat="false" ht="12.75" hidden="false" customHeight="false" outlineLevel="0" collapsed="false">
      <c r="B164" s="863"/>
      <c r="K164" s="0" t="n">
        <v>40</v>
      </c>
      <c r="L164" s="0" t="n">
        <v>2</v>
      </c>
    </row>
    <row r="165" customFormat="false" ht="12.75" hidden="false" customHeight="false" outlineLevel="0" collapsed="false">
      <c r="B165" s="863"/>
      <c r="K165" s="0" t="n">
        <v>40</v>
      </c>
      <c r="L165" s="0" t="n">
        <v>2</v>
      </c>
    </row>
    <row r="166" customFormat="false" ht="12.75" hidden="false" customHeight="false" outlineLevel="0" collapsed="false">
      <c r="B166" s="863"/>
      <c r="K166" s="0" t="n">
        <v>40</v>
      </c>
      <c r="L166" s="0" t="n">
        <v>2</v>
      </c>
    </row>
    <row r="167" customFormat="false" ht="12.75" hidden="false" customHeight="false" outlineLevel="0" collapsed="false">
      <c r="B167" s="863"/>
      <c r="K167" s="0" t="n">
        <v>40</v>
      </c>
      <c r="L167" s="0" t="n">
        <v>2</v>
      </c>
    </row>
    <row r="168" customFormat="false" ht="12.75" hidden="false" customHeight="false" outlineLevel="0" collapsed="false">
      <c r="B168" s="863"/>
      <c r="K168" s="0" t="n">
        <v>40</v>
      </c>
      <c r="L168" s="0" t="n">
        <v>2</v>
      </c>
    </row>
    <row r="169" customFormat="false" ht="12.75" hidden="false" customHeight="false" outlineLevel="0" collapsed="false">
      <c r="B169" s="863"/>
      <c r="K169" s="0" t="n">
        <v>40</v>
      </c>
      <c r="L169" s="0" t="n">
        <v>2</v>
      </c>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sheetData>
  <printOptions headings="false" gridLines="true" gridLinesSet="true" horizontalCentered="false" verticalCentered="false"/>
  <pageMargins left="0.747916666666667" right="0.196527777777778" top="0.236111111111111" bottom="0.70833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92"/>
  <sheetViews>
    <sheetView showFormulas="false" showGridLines="true" showRowColHeaders="true" showZeros="true" rightToLeft="false" tabSelected="false" showOutlineSymbols="true" defaultGridColor="true" view="normal" topLeftCell="A43" colorId="64" zoomScale="80" zoomScaleNormal="80" zoomScalePageLayoutView="100" workbookViewId="0">
      <selection pane="topLef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28"/>
    <col collapsed="false" customWidth="true" hidden="false" outlineLevel="0" max="3" min="3" style="471" width="16.28"/>
    <col collapsed="false" customWidth="true" hidden="false" outlineLevel="0" max="4" min="4" style="471" width="15.85"/>
    <col collapsed="false" customWidth="true" hidden="false" outlineLevel="0" max="5" min="5" style="471" width="14.85"/>
    <col collapsed="false" customWidth="true" hidden="false" outlineLevel="0" max="6" min="6" style="471" width="14.99"/>
    <col collapsed="false" customWidth="true" hidden="false" outlineLevel="0" max="7" min="7" style="471" width="12.42"/>
    <col collapsed="false" customWidth="true" hidden="false" outlineLevel="0" max="8" min="8" style="471" width="16.84"/>
    <col collapsed="false" customWidth="true" hidden="false" outlineLevel="0" max="9" min="9" style="471" width="21.8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0</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arks 10.45.01'!C9+' Swimmingpool 10.45.02'!C9</f>
        <v>0</v>
      </c>
      <c r="D9" s="843" t="n">
        <f aca="false">+'Parks 10.45.01'!D9+' Swimmingpool 10.45.02'!D9</f>
        <v>0</v>
      </c>
      <c r="E9" s="843" t="n">
        <v>0</v>
      </c>
      <c r="F9" s="843" t="n">
        <v>0</v>
      </c>
      <c r="G9" s="843" t="e">
        <f aca="false">(+F9-D9)/D9*100</f>
        <v>#DIV/0!</v>
      </c>
      <c r="H9" s="843" t="n">
        <v>0</v>
      </c>
      <c r="I9" s="843" t="n">
        <v>0</v>
      </c>
    </row>
    <row r="10" customFormat="false" ht="19.5" hidden="false" customHeight="false" outlineLevel="0" collapsed="false">
      <c r="A10" s="838" t="n">
        <v>3</v>
      </c>
      <c r="B10" s="874" t="s">
        <v>1112</v>
      </c>
      <c r="C10" s="843" t="n">
        <f aca="false">+'Parks 10.45.01'!C10+' Swimmingpool 10.45.02'!C10</f>
        <v>0</v>
      </c>
      <c r="D10" s="843" t="n">
        <v>0</v>
      </c>
      <c r="E10" s="843" t="n">
        <v>0</v>
      </c>
      <c r="F10" s="843" t="n">
        <v>0</v>
      </c>
      <c r="G10" s="843" t="e">
        <f aca="false">(+F10-D10)/D10*100</f>
        <v>#DIV/0!</v>
      </c>
      <c r="H10" s="843" t="n">
        <v>0</v>
      </c>
      <c r="I10" s="843" t="n">
        <v>0</v>
      </c>
    </row>
    <row r="11" customFormat="false" ht="19.5" hidden="false" customHeight="false" outlineLevel="0" collapsed="false">
      <c r="A11" s="838" t="n">
        <v>4</v>
      </c>
      <c r="B11" s="873" t="s">
        <v>1113</v>
      </c>
      <c r="C11" s="843" t="n">
        <f aca="false">+'Parks 10.45.01'!C11+' Swimmingpool 10.45.02'!C11</f>
        <v>0</v>
      </c>
      <c r="D11" s="843" t="n">
        <f aca="false">+'Parks 10.45.01'!D11+' Swimmingpool 10.45.02'!D11</f>
        <v>0</v>
      </c>
      <c r="E11" s="843" t="n">
        <f aca="false">+'Parks 10.45.01'!E11+' Swimmingpool 10.45.02'!E11</f>
        <v>0</v>
      </c>
      <c r="F11" s="843" t="n">
        <f aca="false">+'Parks 10.45.01'!F11+' Swimmingpool 10.45.02'!F11</f>
        <v>0</v>
      </c>
      <c r="G11" s="843" t="e">
        <f aca="false">(+F11-D11)/D11*100</f>
        <v>#DIV/0!</v>
      </c>
      <c r="H11" s="843" t="n">
        <f aca="false">+'Parks 10.45.01'!H11+' Swimmingpool 10.45.02'!H11</f>
        <v>0</v>
      </c>
      <c r="I11" s="843" t="n">
        <f aca="false">+'Parks 10.45.01'!I11+' Swimmingpool 10.45.02'!I11</f>
        <v>0</v>
      </c>
    </row>
    <row r="12" customFormat="false" ht="19.5" hidden="false" customHeight="false" outlineLevel="0" collapsed="false">
      <c r="A12" s="838" t="n">
        <v>5</v>
      </c>
      <c r="B12" s="873" t="s">
        <v>1114</v>
      </c>
      <c r="C12" s="843" t="n">
        <f aca="false">+'Parks 10.45.01'!C12+' Swimmingpool 10.45.02'!C14</f>
        <v>0</v>
      </c>
      <c r="D12" s="843" t="n">
        <f aca="false">+'Parks 10.45.01'!D12+' Swimmingpool 10.45.02'!D14</f>
        <v>0</v>
      </c>
      <c r="E12" s="843" t="n">
        <f aca="false">+'Parks 10.45.01'!E12+' Swimmingpool 10.45.02'!E14</f>
        <v>0</v>
      </c>
      <c r="F12" s="843" t="n">
        <f aca="false">+'Parks 10.45.01'!F12+' Swimmingpool 10.45.02'!F14</f>
        <v>0</v>
      </c>
      <c r="G12" s="843" t="e">
        <f aca="false">(+F12-D12)/D12*100</f>
        <v>#DIV/0!</v>
      </c>
      <c r="H12" s="843" t="n">
        <f aca="false">+'Parks 10.45.01'!H12+' Swimmingpool 10.45.02'!H14</f>
        <v>0</v>
      </c>
      <c r="I12" s="843" t="n">
        <f aca="false">+'Parks 10.45.01'!I12+' Swimmingpool 10.45.02'!I14</f>
        <v>0</v>
      </c>
    </row>
    <row r="13" customFormat="false" ht="19.5" hidden="false" customHeight="false" outlineLevel="0" collapsed="false">
      <c r="A13" s="838" t="n">
        <v>6</v>
      </c>
      <c r="B13" s="873" t="s">
        <v>1115</v>
      </c>
      <c r="C13" s="843" t="n">
        <f aca="false">+'Parks 10.45.01'!C13+' Swimmingpool 10.45.02'!C15</f>
        <v>0</v>
      </c>
      <c r="D13" s="843" t="n">
        <f aca="false">+'Parks 10.45.01'!D13+' Swimmingpool 10.45.02'!D15</f>
        <v>0</v>
      </c>
      <c r="E13" s="843" t="n">
        <f aca="false">+'Parks 10.45.01'!E13+' Swimmingpool 10.45.02'!E15</f>
        <v>0</v>
      </c>
      <c r="F13" s="843" t="n">
        <f aca="false">+'Parks 10.45.01'!F13+' Swimmingpool 10.45.02'!F15</f>
        <v>0</v>
      </c>
      <c r="G13" s="843" t="e">
        <f aca="false">(+F13-D13)/D13*100</f>
        <v>#DIV/0!</v>
      </c>
      <c r="H13" s="843" t="n">
        <f aca="false">+'Parks 10.45.01'!H13+' Swimmingpool 10.45.02'!H15</f>
        <v>0</v>
      </c>
      <c r="I13" s="843" t="n">
        <f aca="false">+'Parks 10.45.01'!I13+' Swimmingpool 10.45.02'!I15</f>
        <v>0</v>
      </c>
    </row>
    <row r="14" customFormat="false" ht="19.5" hidden="false" customHeight="false" outlineLevel="0" collapsed="false">
      <c r="A14" s="838" t="n">
        <v>7</v>
      </c>
      <c r="B14" s="873" t="s">
        <v>1116</v>
      </c>
      <c r="C14" s="843" t="n">
        <f aca="false">+'Parks 10.45.01'!C14+' Swimmingpool 10.45.02'!C16</f>
        <v>0</v>
      </c>
      <c r="D14" s="843" t="n">
        <f aca="false">+'Parks 10.45.01'!D14+' Swimmingpool 10.45.02'!D16</f>
        <v>0</v>
      </c>
      <c r="E14" s="843" t="n">
        <f aca="false">+'Parks 10.45.01'!E14+' Swimmingpool 10.45.02'!E16</f>
        <v>0</v>
      </c>
      <c r="F14" s="843" t="n">
        <f aca="false">+'Parks 10.45.01'!F14+' Swimmingpool 10.45.02'!F16</f>
        <v>0</v>
      </c>
      <c r="G14" s="843" t="e">
        <f aca="false">(+F14-D14)/D14*100</f>
        <v>#DIV/0!</v>
      </c>
      <c r="H14" s="843" t="n">
        <f aca="false">+'Parks 10.45.01'!H14+' Swimmingpool 10.45.02'!H16</f>
        <v>0</v>
      </c>
      <c r="I14" s="843" t="n">
        <f aca="false">+'Parks 10.45.01'!I14+' Swimmingpool 10.45.02'!I16</f>
        <v>0</v>
      </c>
    </row>
    <row r="15" customFormat="false" ht="19.5" hidden="false" customHeight="false" outlineLevel="0" collapsed="false">
      <c r="A15" s="838" t="n">
        <v>8</v>
      </c>
      <c r="B15" s="873" t="s">
        <v>1117</v>
      </c>
      <c r="C15" s="843" t="n">
        <f aca="false">+'Parks 10.45.01'!C16+' Swimmingpool 10.45.02'!C17</f>
        <v>0</v>
      </c>
      <c r="D15" s="843" t="n">
        <f aca="false">+'Parks 10.45.01'!D16+' Swimmingpool 10.45.02'!D17</f>
        <v>0</v>
      </c>
      <c r="E15" s="843" t="n">
        <f aca="false">+'Parks 10.45.01'!E16+' Swimmingpool 10.45.02'!E17</f>
        <v>0</v>
      </c>
      <c r="F15" s="843" t="n">
        <f aca="false">+'Parks 10.45.01'!F16+' Swimmingpool 10.45.02'!F17</f>
        <v>0</v>
      </c>
      <c r="G15" s="843" t="e">
        <f aca="false">(+F15-D15)/D15*100</f>
        <v>#DIV/0!</v>
      </c>
      <c r="H15" s="843" t="n">
        <f aca="false">+'Parks 10.45.01'!H16+' Swimmingpool 10.45.02'!H17</f>
        <v>0</v>
      </c>
      <c r="I15" s="843" t="n">
        <f aca="false">+'Parks 10.45.01'!I16+' Swimmingpool 10.45.02'!I17</f>
        <v>0</v>
      </c>
    </row>
    <row r="16" customFormat="false" ht="19.5" hidden="false" customHeight="false" outlineLevel="0" collapsed="false">
      <c r="A16" s="838" t="n">
        <v>9</v>
      </c>
      <c r="B16" s="873" t="s">
        <v>1118</v>
      </c>
      <c r="C16" s="843" t="n">
        <f aca="false">+'Parks 10.45.01'!C17+' Swimmingpool 10.45.02'!C18</f>
        <v>0</v>
      </c>
      <c r="D16" s="843" t="n">
        <f aca="false">+'Parks 10.45.01'!D17+' Swimmingpool 10.45.02'!D18</f>
        <v>0</v>
      </c>
      <c r="E16" s="843" t="n">
        <f aca="false">+'Parks 10.45.01'!E17+' Swimmingpool 10.45.02'!E18</f>
        <v>0</v>
      </c>
      <c r="F16" s="843" t="n">
        <f aca="false">+'Parks 10.45.01'!F17+' Swimmingpool 10.45.02'!F18</f>
        <v>0</v>
      </c>
      <c r="G16" s="843" t="e">
        <f aca="false">(+F16-D16)/D16*100</f>
        <v>#DIV/0!</v>
      </c>
      <c r="H16" s="843" t="n">
        <f aca="false">+'Parks 10.45.01'!H17+' Swimmingpool 10.45.02'!H18</f>
        <v>0</v>
      </c>
      <c r="I16" s="843" t="n">
        <f aca="false">+'Parks 10.45.01'!I17+' Swimmingpool 10.45.02'!I18</f>
        <v>0</v>
      </c>
    </row>
    <row r="17" customFormat="false" ht="19.5" hidden="false" customHeight="false" outlineLevel="0" collapsed="false">
      <c r="A17" s="838" t="n">
        <v>10</v>
      </c>
      <c r="B17" s="873" t="s">
        <v>1119</v>
      </c>
      <c r="C17" s="843" t="n">
        <f aca="false">+'Parks 10.45.01'!C18+' Swimmingpool 10.45.02'!C19</f>
        <v>0</v>
      </c>
      <c r="D17" s="843" t="n">
        <f aca="false">+'Parks 10.45.01'!D18+' Swimmingpool 10.45.02'!D19</f>
        <v>0</v>
      </c>
      <c r="E17" s="843" t="n">
        <f aca="false">+'Parks 10.45.01'!E18+' Swimmingpool 10.45.02'!E19</f>
        <v>0</v>
      </c>
      <c r="F17" s="843" t="n">
        <f aca="false">+'Parks 10.45.01'!F18+' Swimmingpool 10.45.02'!F19</f>
        <v>0</v>
      </c>
      <c r="G17" s="843" t="e">
        <f aca="false">(+F17-D17)/D17*100</f>
        <v>#DIV/0!</v>
      </c>
      <c r="H17" s="843" t="n">
        <f aca="false">+'Parks 10.45.01'!H18+' Swimmingpool 10.45.02'!H19</f>
        <v>0</v>
      </c>
      <c r="I17" s="843" t="n">
        <f aca="false">+'Parks 10.45.01'!I18+' Swimmingpool 10.45.02'!I19</f>
        <v>0</v>
      </c>
    </row>
    <row r="18" customFormat="false" ht="19.5" hidden="false" customHeight="false" outlineLevel="0" collapsed="false">
      <c r="A18" s="838" t="n">
        <v>11</v>
      </c>
      <c r="B18" s="873" t="s">
        <v>1120</v>
      </c>
      <c r="C18" s="843" t="n">
        <f aca="false">+'Parks 10.45.01'!C19+' Swimmingpool 10.45.02'!C20</f>
        <v>0</v>
      </c>
      <c r="D18" s="843" t="n">
        <f aca="false">+'Parks 10.45.01'!D19+' Swimmingpool 10.45.02'!D20</f>
        <v>0</v>
      </c>
      <c r="E18" s="843" t="n">
        <f aca="false">+'Parks 10.45.01'!E19+' Swimmingpool 10.45.02'!E20</f>
        <v>0</v>
      </c>
      <c r="F18" s="843" t="n">
        <f aca="false">+'Parks 10.45.01'!F19+' Swimmingpool 10.45.02'!F20</f>
        <v>0</v>
      </c>
      <c r="G18" s="843" t="e">
        <f aca="false">(+F18-D18)/D18*100</f>
        <v>#DIV/0!</v>
      </c>
      <c r="H18" s="843" t="n">
        <f aca="false">+'Parks 10.45.01'!H19+' Swimmingpool 10.45.02'!H20</f>
        <v>0</v>
      </c>
      <c r="I18" s="843" t="n">
        <f aca="false">+'Parks 10.45.01'!I19+' Swimmingpool 10.45.02'!I20</f>
        <v>0</v>
      </c>
      <c r="J18" s="353"/>
    </row>
    <row r="19" customFormat="false" ht="19.5" hidden="false" customHeight="false" outlineLevel="0" collapsed="false">
      <c r="A19" s="838" t="n">
        <v>12</v>
      </c>
      <c r="B19" s="873" t="s">
        <v>1121</v>
      </c>
      <c r="C19" s="843" t="n">
        <f aca="false">+'Parks 10.45.01'!C20+' Swimmingpool 10.45.02'!C21</f>
        <v>0</v>
      </c>
      <c r="D19" s="843" t="n">
        <f aca="false">+'Parks 10.45.01'!D20+' Swimmingpool 10.45.02'!D21</f>
        <v>0</v>
      </c>
      <c r="E19" s="843" t="n">
        <f aca="false">+'Parks 10.45.01'!E20+' Swimmingpool 10.45.02'!E21</f>
        <v>0</v>
      </c>
      <c r="F19" s="843" t="n">
        <f aca="false">+'Parks 10.45.01'!F20+' Swimmingpool 10.45.02'!F21</f>
        <v>0</v>
      </c>
      <c r="G19" s="843" t="e">
        <f aca="false">(+F19-D19)/D19*100</f>
        <v>#DIV/0!</v>
      </c>
      <c r="H19" s="843" t="n">
        <f aca="false">+'Parks 10.45.01'!H20+' Swimmingpool 10.45.02'!H21</f>
        <v>0</v>
      </c>
      <c r="I19" s="843" t="n">
        <f aca="false">+'Parks 10.45.01'!I20+' Swimmingpool 10.45.02'!I21</f>
        <v>0</v>
      </c>
      <c r="J19" s="353"/>
    </row>
    <row r="20" customFormat="false" ht="19.5" hidden="false" customHeight="false" outlineLevel="0" collapsed="false">
      <c r="A20" s="838" t="n">
        <v>13</v>
      </c>
      <c r="B20" s="873" t="s">
        <v>1122</v>
      </c>
      <c r="C20" s="843" t="n">
        <f aca="false">+'Parks 10.45.01'!C21+' Swimmingpool 10.45.02'!C22</f>
        <v>0</v>
      </c>
      <c r="D20" s="843" t="n">
        <f aca="false">+'Parks 10.45.01'!D21+' Swimmingpool 10.45.02'!D22</f>
        <v>0</v>
      </c>
      <c r="E20" s="843" t="n">
        <f aca="false">+'Parks 10.45.01'!E21+' Swimmingpool 10.45.02'!E22</f>
        <v>0</v>
      </c>
      <c r="F20" s="843" t="n">
        <f aca="false">+'Parks 10.45.01'!F21+' Swimmingpool 10.45.02'!F22</f>
        <v>0</v>
      </c>
      <c r="G20" s="843" t="e">
        <f aca="false">(+F20-D20)/D20*100</f>
        <v>#DIV/0!</v>
      </c>
      <c r="H20" s="843" t="n">
        <f aca="false">+'Parks 10.45.01'!H21+' Swimmingpool 10.45.02'!H22</f>
        <v>0</v>
      </c>
      <c r="I20" s="843" t="n">
        <f aca="false">+'Parks 10.45.01'!I21+' Swimmingpool 10.45.02'!I22</f>
        <v>0</v>
      </c>
      <c r="J20" s="353"/>
    </row>
    <row r="21" customFormat="false" ht="19.5" hidden="false" customHeight="false" outlineLevel="0" collapsed="false">
      <c r="A21" s="838" t="n">
        <v>14</v>
      </c>
      <c r="B21" s="875" t="s">
        <v>1319</v>
      </c>
      <c r="C21" s="843" t="n">
        <f aca="false">+'Parks 10.45.01'!C22+' Swimmingpool 10.45.02'!C23</f>
        <v>282800</v>
      </c>
      <c r="D21" s="843" t="n">
        <f aca="false">+'Parks 10.45.01'!D22+' Swimmingpool 10.45.02'!D23</f>
        <v>0</v>
      </c>
      <c r="E21" s="843" t="n">
        <f aca="false">+'Parks 10.45.01'!E22+' Swimmingpool 10.45.02'!E23</f>
        <v>282800</v>
      </c>
      <c r="F21" s="843" t="n">
        <f aca="false">+'Parks 10.45.01'!F22+' Swimmingpool 10.45.02'!F23</f>
        <v>282800</v>
      </c>
      <c r="G21" s="843" t="e">
        <f aca="false">(+F21-D21)/D21*100</f>
        <v>#DIV/0!</v>
      </c>
      <c r="H21" s="843" t="n">
        <f aca="false">+'Parks 10.45.01'!H22+' Swimmingpool 10.45.02'!H23</f>
        <v>282200</v>
      </c>
      <c r="I21" s="843" t="n">
        <f aca="false">+'Parks 10.45.01'!I22+' Swimmingpool 10.45.02'!I23</f>
        <v>282200</v>
      </c>
      <c r="J21" s="353"/>
    </row>
    <row r="22" customFormat="false" ht="19.5" hidden="false" customHeight="false" outlineLevel="0" collapsed="false">
      <c r="A22" s="838" t="n">
        <v>15</v>
      </c>
      <c r="B22" s="873" t="s">
        <v>1124</v>
      </c>
      <c r="C22" s="843" t="n">
        <f aca="false">+'Parks 10.45.01'!C24+' Swimmingpool 10.45.02'!C24</f>
        <v>0</v>
      </c>
      <c r="D22" s="843" t="n">
        <f aca="false">+'Parks 10.45.01'!D24+' Swimmingpool 10.45.02'!D24</f>
        <v>0</v>
      </c>
      <c r="E22" s="843" t="n">
        <f aca="false">+'Parks 10.45.01'!E24+' Swimmingpool 10.45.02'!E24</f>
        <v>0</v>
      </c>
      <c r="F22" s="843" t="n">
        <f aca="false">+'Parks 10.45.01'!F24+' Swimmingpool 10.45.02'!F24</f>
        <v>0</v>
      </c>
      <c r="G22" s="843" t="e">
        <f aca="false">(+F22-D22)/D22*100</f>
        <v>#DIV/0!</v>
      </c>
      <c r="H22" s="843" t="n">
        <f aca="false">+'Parks 10.45.01'!H24+' Swimmingpool 10.45.02'!H24</f>
        <v>0</v>
      </c>
      <c r="I22" s="843" t="n">
        <f aca="false">+'Parks 10.45.01'!I24+' Swimmingpool 10.45.02'!I24</f>
        <v>0</v>
      </c>
      <c r="J22" s="353"/>
    </row>
    <row r="23" customFormat="false" ht="19.5" hidden="false" customHeight="false" outlineLevel="0" collapsed="false">
      <c r="A23" s="838" t="n">
        <v>16</v>
      </c>
      <c r="B23" s="873" t="s">
        <v>1779</v>
      </c>
      <c r="C23" s="843" t="n">
        <f aca="false">+'Parks 10.45.01'!C26+' Swimmingpool 10.45.02'!C26</f>
        <v>0</v>
      </c>
      <c r="D23" s="843" t="n">
        <f aca="false">+'Parks 10.45.01'!D26+' Swimmingpool 10.45.02'!D26</f>
        <v>0</v>
      </c>
      <c r="E23" s="843" t="n">
        <f aca="false">+'Parks 10.45.01'!E26+' Swimmingpool 10.45.02'!E26</f>
        <v>0</v>
      </c>
      <c r="F23" s="843" t="n">
        <f aca="false">+'Parks 10.45.01'!F26+' Swimmingpool 10.45.02'!F26</f>
        <v>0</v>
      </c>
      <c r="G23" s="843" t="e">
        <f aca="false">(+F23-D23)/D23*100</f>
        <v>#DIV/0!</v>
      </c>
      <c r="H23" s="843" t="n">
        <f aca="false">+'Parks 10.45.01'!H26+' Swimmingpool 10.45.02'!H26</f>
        <v>0</v>
      </c>
      <c r="I23" s="843" t="n">
        <f aca="false">+'Parks 10.45.01'!I26+' Swimmingpool 10.45.02'!I26</f>
        <v>0</v>
      </c>
      <c r="J23" s="353"/>
    </row>
    <row r="24" customFormat="false" ht="19.5" hidden="false" customHeight="false" outlineLevel="0" collapsed="false">
      <c r="A24" s="838" t="n">
        <v>17</v>
      </c>
      <c r="B24" s="899" t="s">
        <v>1126</v>
      </c>
      <c r="C24" s="850" t="n">
        <f aca="false">SUM(C9:C23)</f>
        <v>282800</v>
      </c>
      <c r="D24" s="850" t="n">
        <f aca="false">SUM(D9:D23)</f>
        <v>0</v>
      </c>
      <c r="E24" s="850" t="n">
        <f aca="false">SUM(E9:E23)</f>
        <v>282800</v>
      </c>
      <c r="F24" s="1219" t="n">
        <f aca="false">SUM(F9:F23)</f>
        <v>282800</v>
      </c>
      <c r="G24" s="851" t="e">
        <f aca="false">(+F24-D24)/D24*100</f>
        <v>#DIV/0!</v>
      </c>
      <c r="H24" s="850" t="n">
        <f aca="false">SUM(H9:H23)</f>
        <v>282200</v>
      </c>
      <c r="I24" s="1219" t="n">
        <f aca="false">SUM(I9:I23)</f>
        <v>282200</v>
      </c>
      <c r="J24" s="353"/>
    </row>
    <row r="25" customFormat="false" ht="19.5" hidden="false" customHeight="false" outlineLevel="0" collapsed="false">
      <c r="A25" s="838" t="n">
        <v>18</v>
      </c>
      <c r="B25" s="875" t="s">
        <v>1321</v>
      </c>
      <c r="C25" s="843" t="n">
        <f aca="false">+'Parks 10.45.01'!C28+' Swimmingpool 10.45.02'!C28</f>
        <v>0</v>
      </c>
      <c r="D25" s="843" t="n">
        <v>0</v>
      </c>
      <c r="E25" s="843" t="n">
        <v>0</v>
      </c>
      <c r="F25" s="1220" t="n">
        <v>0</v>
      </c>
      <c r="G25" s="843" t="e">
        <f aca="false">(+F25-D25)/D25*100</f>
        <v>#DIV/0!</v>
      </c>
      <c r="H25" s="1220" t="n">
        <v>0</v>
      </c>
      <c r="I25" s="1220" t="n">
        <v>0</v>
      </c>
      <c r="J25" s="353"/>
    </row>
    <row r="26" customFormat="false" ht="19.5" hidden="false" customHeight="false" outlineLevel="0" collapsed="false">
      <c r="A26" s="838" t="n">
        <v>19</v>
      </c>
      <c r="B26" s="899" t="s">
        <v>1128</v>
      </c>
      <c r="C26" s="850" t="n">
        <f aca="false">+C24-C25</f>
        <v>282800</v>
      </c>
      <c r="D26" s="850" t="n">
        <f aca="false">+D24+D25</f>
        <v>0</v>
      </c>
      <c r="E26" s="850" t="n">
        <f aca="false">+E24-E25</f>
        <v>282800</v>
      </c>
      <c r="F26" s="850" t="n">
        <f aca="false">+F24+F25</f>
        <v>282800</v>
      </c>
      <c r="G26" s="851" t="e">
        <f aca="false">(+F26-D26)/D26*100</f>
        <v>#DIV/0!</v>
      </c>
      <c r="H26" s="850" t="n">
        <f aca="false">+H24-H25</f>
        <v>282200</v>
      </c>
      <c r="I26" s="850" t="n">
        <f aca="false">+I24-I25</f>
        <v>282200</v>
      </c>
      <c r="J26" s="353"/>
    </row>
    <row r="27" customFormat="false" ht="19.5" hidden="false" customHeight="false" outlineLevel="0" collapsed="false">
      <c r="A27" s="838" t="n">
        <v>20</v>
      </c>
      <c r="B27" s="873" t="s">
        <v>1129</v>
      </c>
      <c r="C27" s="879" t="n">
        <f aca="false">+'Parks 10.45.01'!C30+' Swimmingpool 10.45.02'!C30</f>
        <v>0</v>
      </c>
      <c r="D27" s="879" t="n">
        <f aca="false">+'Parks 10.45.01'!D30+' Swimmingpool 10.45.02'!D30</f>
        <v>0</v>
      </c>
      <c r="E27" s="879" t="n">
        <f aca="false">+'Parks 10.45.01'!E30+' Swimmingpool 10.45.02'!E30</f>
        <v>0</v>
      </c>
      <c r="F27" s="879" t="n">
        <f aca="false">+'Parks 10.45.01'!F30+' Swimmingpool 10.45.02'!F30</f>
        <v>0</v>
      </c>
      <c r="G27" s="843" t="e">
        <f aca="false">(+F27-D27)/D27*100</f>
        <v>#DIV/0!</v>
      </c>
      <c r="H27" s="879" t="n">
        <f aca="false">+'Parks 10.45.01'!H30+' Swimmingpool 10.45.02'!H30</f>
        <v>0</v>
      </c>
      <c r="I27" s="879" t="n">
        <f aca="false">+'Parks 10.45.01'!I30+' Swimmingpool 10.45.02'!I30</f>
        <v>0</v>
      </c>
      <c r="J27" s="353"/>
    </row>
    <row r="28" customFormat="false" ht="19.5" hidden="false" customHeight="false" outlineLevel="0" collapsed="false">
      <c r="A28" s="838" t="n">
        <v>21</v>
      </c>
      <c r="B28" s="874" t="s">
        <v>1130</v>
      </c>
      <c r="C28" s="879" t="n">
        <f aca="false">+'Parks 10.45.01'!C31+' Swimmingpool 10.45.02'!C31</f>
        <v>0</v>
      </c>
      <c r="D28" s="879" t="n">
        <f aca="false">+'Parks 10.45.01'!D31+' Swimmingpool 10.45.02'!D31</f>
        <v>0</v>
      </c>
      <c r="E28" s="879" t="n">
        <f aca="false">+'Parks 10.45.01'!E31+' Swimmingpool 10.45.02'!E31</f>
        <v>0</v>
      </c>
      <c r="F28" s="879" t="n">
        <f aca="false">+'Parks 10.45.01'!F31+' Swimmingpool 10.45.02'!F31</f>
        <v>0</v>
      </c>
      <c r="G28" s="843" t="e">
        <f aca="false">(+F28-D28)/D28*100</f>
        <v>#DIV/0!</v>
      </c>
      <c r="H28" s="879" t="n">
        <f aca="false">+'Parks 10.45.01'!H31+' Swimmingpool 10.45.02'!H31</f>
        <v>0</v>
      </c>
      <c r="I28" s="879" t="n">
        <f aca="false">+'Parks 10.45.01'!I31+' Swimmingpool 10.45.02'!I31</f>
        <v>0</v>
      </c>
      <c r="J28" s="353"/>
    </row>
    <row r="29" customFormat="false" ht="19.5" hidden="false" customHeight="false" outlineLevel="0" collapsed="false">
      <c r="A29" s="838" t="n">
        <v>22</v>
      </c>
      <c r="B29" s="874" t="s">
        <v>1943</v>
      </c>
      <c r="C29" s="879" t="n">
        <f aca="false">+'Parks 10.45.01'!C32+' Swimmingpool 10.45.02'!C32</f>
        <v>0</v>
      </c>
      <c r="D29" s="879" t="n">
        <f aca="false">+'Parks 10.45.01'!D32+' Swimmingpool 10.45.02'!D32</f>
        <v>0</v>
      </c>
      <c r="E29" s="879" t="n">
        <f aca="false">+'Parks 10.45.01'!E32+' Swimmingpool 10.45.02'!E32</f>
        <v>0</v>
      </c>
      <c r="F29" s="879" t="n">
        <f aca="false">+'Parks 10.45.01'!F32+' Swimmingpool 10.45.02'!F32</f>
        <v>0</v>
      </c>
      <c r="G29" s="843" t="e">
        <f aca="false">(+F29-D29)/D29*100</f>
        <v>#DIV/0!</v>
      </c>
      <c r="H29" s="879" t="n">
        <f aca="false">+'Parks 10.45.01'!H32+' Swimmingpool 10.45.02'!H32</f>
        <v>0</v>
      </c>
      <c r="I29" s="879" t="n">
        <f aca="false">+'Parks 10.45.01'!I32+' Swimmingpool 10.45.02'!I32</f>
        <v>0</v>
      </c>
      <c r="J29" s="353"/>
    </row>
    <row r="30" customFormat="false" ht="19.5" hidden="false" customHeight="false" outlineLevel="0" collapsed="false">
      <c r="A30" s="838" t="n">
        <v>23</v>
      </c>
      <c r="B30" s="874" t="s">
        <v>1132</v>
      </c>
      <c r="C30" s="879" t="n">
        <f aca="false">+'Parks 10.45.01'!C33+' Swimmingpool 10.45.02'!C33</f>
        <v>0</v>
      </c>
      <c r="D30" s="879" t="n">
        <f aca="false">+'Parks 10.45.01'!D33+' Swimmingpool 10.45.02'!D33</f>
        <v>0</v>
      </c>
      <c r="E30" s="879" t="n">
        <f aca="false">+'Parks 10.45.01'!E33+' Swimmingpool 10.45.02'!E33</f>
        <v>0</v>
      </c>
      <c r="F30" s="879" t="n">
        <f aca="false">+'Parks 10.45.01'!F33+' Swimmingpool 10.45.02'!F33</f>
        <v>0</v>
      </c>
      <c r="G30" s="843" t="e">
        <f aca="false">(+F30-D30)/D30*100</f>
        <v>#DIV/0!</v>
      </c>
      <c r="H30" s="879" t="n">
        <f aca="false">+'Parks 10.45.01'!H33+' Swimmingpool 10.45.02'!H33</f>
        <v>0</v>
      </c>
      <c r="I30" s="879" t="n">
        <f aca="false">+'Parks 10.45.01'!I33+' Swimmingpool 10.45.02'!I33</f>
        <v>0</v>
      </c>
      <c r="J30" s="353"/>
    </row>
    <row r="31" customFormat="false" ht="19.5" hidden="false" customHeight="false" outlineLevel="0" collapsed="false">
      <c r="A31" s="838" t="n">
        <v>24</v>
      </c>
      <c r="B31" s="874" t="s">
        <v>1133</v>
      </c>
      <c r="C31" s="879" t="n">
        <f aca="false">+'Parks 10.45.01'!C34+' Swimmingpool 10.45.02'!C34</f>
        <v>0</v>
      </c>
      <c r="D31" s="879" t="n">
        <f aca="false">+'Parks 10.45.01'!D34+' Swimmingpool 10.45.02'!D34</f>
        <v>0</v>
      </c>
      <c r="E31" s="879" t="n">
        <f aca="false">+'Parks 10.45.01'!E34+' Swimmingpool 10.45.02'!E34</f>
        <v>0</v>
      </c>
      <c r="F31" s="879" t="n">
        <f aca="false">+'Parks 10.45.01'!F34+' Swimmingpool 10.45.02'!F34</f>
        <v>0</v>
      </c>
      <c r="G31" s="843" t="e">
        <f aca="false">(+F31-D31)/D31*100</f>
        <v>#DIV/0!</v>
      </c>
      <c r="H31" s="879" t="n">
        <f aca="false">+'Parks 10.45.01'!H34+' Swimmingpool 10.45.02'!H34</f>
        <v>0</v>
      </c>
      <c r="I31" s="879" t="n">
        <f aca="false">+'Parks 10.45.01'!I34+' Swimmingpool 10.45.02'!I34</f>
        <v>0</v>
      </c>
      <c r="J31" s="353"/>
    </row>
    <row r="32" customFormat="false" ht="19.5" hidden="false" customHeight="false" outlineLevel="0" collapsed="false">
      <c r="A32" s="838" t="n">
        <v>25</v>
      </c>
      <c r="B32" s="880" t="s">
        <v>1134</v>
      </c>
      <c r="C32" s="850" t="n">
        <f aca="false">C26+C28+C29+C30+C31</f>
        <v>282800</v>
      </c>
      <c r="D32" s="850" t="n">
        <f aca="false">D26+D28+D29+D30+D31</f>
        <v>0</v>
      </c>
      <c r="E32" s="850" t="n">
        <f aca="false">E26+E28+E29+E30+E31</f>
        <v>282800</v>
      </c>
      <c r="F32" s="850" t="n">
        <f aca="false">F26+F28+F29+F30+F31</f>
        <v>282800</v>
      </c>
      <c r="G32" s="851" t="e">
        <f aca="false">(+F32-D32)/D32*100</f>
        <v>#DIV/0!</v>
      </c>
      <c r="H32" s="850" t="n">
        <f aca="false">H26+H28+H29+H30+H31</f>
        <v>282200</v>
      </c>
      <c r="I32" s="1219" t="n">
        <f aca="false">I26+I28+I29+I30+I31</f>
        <v>282200</v>
      </c>
      <c r="J32" s="353"/>
    </row>
    <row r="33" customFormat="false" ht="19.5" hidden="false" customHeight="false" outlineLevel="0" collapsed="false">
      <c r="A33" s="838" t="n">
        <v>26</v>
      </c>
      <c r="B33" s="872" t="s">
        <v>1135</v>
      </c>
      <c r="C33" s="879"/>
      <c r="D33" s="879"/>
      <c r="E33" s="879"/>
      <c r="F33" s="879"/>
      <c r="G33" s="843" t="s">
        <v>3</v>
      </c>
      <c r="H33" s="879"/>
      <c r="I33" s="1221"/>
      <c r="J33" s="353"/>
    </row>
    <row r="34" customFormat="false" ht="19.5" hidden="false" customHeight="false" outlineLevel="0" collapsed="false">
      <c r="A34" s="838" t="n">
        <v>27</v>
      </c>
      <c r="B34" s="873" t="s">
        <v>1136</v>
      </c>
      <c r="C34" s="879" t="n">
        <f aca="false">+'Parks 10.45.01'!C37+' Swimmingpool 10.45.02'!C37</f>
        <v>-259338</v>
      </c>
      <c r="D34" s="1222" t="n">
        <f aca="false">'Parks 10.45.01'!D37</f>
        <v>-143972</v>
      </c>
      <c r="E34" s="879" t="n">
        <f aca="false">+'Parks 10.45.01'!E37+' Swimmingpool 10.45.02'!E37</f>
        <v>-368690</v>
      </c>
      <c r="F34" s="879" t="n">
        <f aca="false">+'Parks 10.45.01'!F37+' Swimmingpool 10.45.02'!F37</f>
        <v>-489000</v>
      </c>
      <c r="G34" s="843" t="n">
        <f aca="false">(+F34-D34)/D34*100</f>
        <v>239.649376267608</v>
      </c>
      <c r="H34" s="879" t="n">
        <f aca="false">+'Parks 10.45.01'!H37+' Swimmingpool 10.45.02'!H37</f>
        <v>-524565</v>
      </c>
      <c r="I34" s="879" t="n">
        <f aca="false">+'Parks 10.45.01'!I37+' Swimmingpool 10.45.02'!I37</f>
        <v>-566530.2</v>
      </c>
      <c r="J34" s="353"/>
    </row>
    <row r="35" customFormat="false" ht="19.5" hidden="false" customHeight="false" outlineLevel="0" collapsed="false">
      <c r="A35" s="838" t="n">
        <v>28</v>
      </c>
      <c r="B35" s="873" t="s">
        <v>1137</v>
      </c>
      <c r="C35" s="879" t="n">
        <f aca="false">+'Parks 10.45.01'!C46+' Swimmingpool 10.45.02'!C46</f>
        <v>-30971</v>
      </c>
      <c r="D35" s="879" t="n">
        <f aca="false">'Parks 10.45.01'!D46</f>
        <v>-16763</v>
      </c>
      <c r="E35" s="879" t="n">
        <f aca="false">+'Parks 10.45.01'!E46+' Swimmingpool 10.45.02'!E46</f>
        <v>-35160</v>
      </c>
      <c r="F35" s="879" t="n">
        <f aca="false">+'Parks 10.45.01'!F46+' Swimmingpool 10.45.02'!F46</f>
        <v>-56520</v>
      </c>
      <c r="G35" s="843" t="n">
        <f aca="false">(+F35-D35)/D35*100</f>
        <v>237.171150748673</v>
      </c>
      <c r="H35" s="879" t="n">
        <f aca="false">+'Parks 10.45.01'!H46+' Swimmingpool 10.45.02'!H46</f>
        <v>-61392</v>
      </c>
      <c r="I35" s="879" t="n">
        <f aca="false">+'Parks 10.45.01'!I46+' Swimmingpool 10.45.02'!I46</f>
        <v>-66303.36</v>
      </c>
      <c r="J35" s="353"/>
    </row>
    <row r="36" customFormat="false" ht="19.5" hidden="false" customHeight="false" outlineLevel="0" collapsed="false">
      <c r="A36" s="838" t="n">
        <v>29</v>
      </c>
      <c r="B36" s="874" t="s">
        <v>1138</v>
      </c>
      <c r="C36" s="879" t="n">
        <f aca="false">+'Parks 10.45.01'!C52+' Swimmingpool 10.45.02'!C52</f>
        <v>0</v>
      </c>
      <c r="D36" s="879" t="n">
        <f aca="false">+'Parks 10.45.01'!D52+' Swimmingpool 10.45.02'!D52</f>
        <v>0</v>
      </c>
      <c r="E36" s="879" t="n">
        <f aca="false">+'Parks 10.45.01'!E52+' Swimmingpool 10.45.02'!E52</f>
        <v>0</v>
      </c>
      <c r="F36" s="879" t="n">
        <f aca="false">+'Parks 10.45.01'!F52+' Swimmingpool 10.45.02'!F52</f>
        <v>0</v>
      </c>
      <c r="G36" s="843" t="e">
        <f aca="false">(+F36-D36)/D36*100</f>
        <v>#DIV/0!</v>
      </c>
      <c r="H36" s="879" t="n">
        <f aca="false">+'Parks 10.45.01'!H52+' Swimmingpool 10.45.02'!H52</f>
        <v>0</v>
      </c>
      <c r="I36" s="879" t="n">
        <f aca="false">+'Parks 10.45.01'!I52+' Swimmingpool 10.45.02'!I52</f>
        <v>0</v>
      </c>
      <c r="J36" s="353"/>
    </row>
    <row r="37" customFormat="false" ht="19.5" hidden="false" customHeight="false" outlineLevel="0" collapsed="false">
      <c r="A37" s="838" t="n">
        <v>30</v>
      </c>
      <c r="B37" s="874" t="s">
        <v>1139</v>
      </c>
      <c r="C37" s="879" t="n">
        <f aca="false">+'Parks 10.45.01'!C53+' Swimmingpool 10.45.02'!C53</f>
        <v>0</v>
      </c>
      <c r="D37" s="879" t="n">
        <f aca="false">+'Parks 10.45.01'!D53+' Swimmingpool 10.45.02'!D53</f>
        <v>0</v>
      </c>
      <c r="E37" s="879" t="n">
        <f aca="false">+'Parks 10.45.01'!E53+' Swimmingpool 10.45.02'!E53</f>
        <v>0</v>
      </c>
      <c r="F37" s="879" t="n">
        <f aca="false">+'Parks 10.45.01'!F53+' Swimmingpool 10.45.02'!F53</f>
        <v>0</v>
      </c>
      <c r="G37" s="843" t="e">
        <f aca="false">(+F37-D37)/D37*100</f>
        <v>#DIV/0!</v>
      </c>
      <c r="H37" s="879" t="n">
        <f aca="false">+'Parks 10.45.01'!H53+' Swimmingpool 10.45.02'!H53</f>
        <v>0</v>
      </c>
      <c r="I37" s="879" t="n">
        <f aca="false">+'Parks 10.45.01'!I53+' Swimmingpool 10.45.02'!I53</f>
        <v>0</v>
      </c>
      <c r="J37" s="353"/>
    </row>
    <row r="38" customFormat="false" ht="19.5" hidden="false" customHeight="false" outlineLevel="0" collapsed="false">
      <c r="A38" s="838" t="n">
        <v>31</v>
      </c>
      <c r="B38" s="873" t="s">
        <v>1140</v>
      </c>
      <c r="C38" s="879" t="n">
        <f aca="false">+'Parks 10.45.01'!C54+' Swimmingpool 10.45.02'!C54</f>
        <v>0</v>
      </c>
      <c r="D38" s="879" t="n">
        <f aca="false">+'Parks 10.45.01'!D54+' Swimmingpool 10.45.02'!D54</f>
        <v>0</v>
      </c>
      <c r="E38" s="879" t="n">
        <f aca="false">+'Parks 10.45.01'!E54+' Swimmingpool 10.45.02'!E54</f>
        <v>0</v>
      </c>
      <c r="F38" s="879" t="n">
        <f aca="false">+'Parks 10.45.01'!F54+' Swimmingpool 10.45.02'!F54</f>
        <v>0</v>
      </c>
      <c r="G38" s="843" t="e">
        <f aca="false">(+F38-D38)/D38*100</f>
        <v>#DIV/0!</v>
      </c>
      <c r="H38" s="879" t="n">
        <f aca="false">+'Parks 10.45.01'!H54+' Swimmingpool 10.45.02'!H54</f>
        <v>0</v>
      </c>
      <c r="I38" s="879" t="n">
        <f aca="false">+'Parks 10.45.01'!I54+' Swimmingpool 10.45.02'!I54</f>
        <v>0</v>
      </c>
      <c r="J38" s="353"/>
    </row>
    <row r="39" customFormat="false" ht="19.5" hidden="false" customHeight="false" outlineLevel="0" collapsed="false">
      <c r="A39" s="838" t="n">
        <v>32</v>
      </c>
      <c r="B39" s="873" t="s">
        <v>1141</v>
      </c>
      <c r="C39" s="879" t="n">
        <f aca="false">+'Parks 10.45.01'!C55+' Swimmingpool 10.45.02'!C55</f>
        <v>0</v>
      </c>
      <c r="D39" s="879" t="n">
        <f aca="false">+'Parks 10.45.01'!D55+' Swimmingpool 10.45.02'!D55</f>
        <v>0</v>
      </c>
      <c r="E39" s="879" t="n">
        <f aca="false">+'Parks 10.45.01'!E55+' Swimmingpool 10.45.02'!E55</f>
        <v>0</v>
      </c>
      <c r="F39" s="879" t="n">
        <f aca="false">+'Parks 10.45.01'!F55+' Swimmingpool 10.45.02'!F55</f>
        <v>0</v>
      </c>
      <c r="G39" s="843" t="e">
        <f aca="false">(+F39-D39)/D39*100</f>
        <v>#DIV/0!</v>
      </c>
      <c r="H39" s="879" t="n">
        <f aca="false">+'Parks 10.45.01'!H55+' Swimmingpool 10.45.02'!H55</f>
        <v>0</v>
      </c>
      <c r="I39" s="879" t="n">
        <f aca="false">+'Parks 10.45.01'!I55+' Swimmingpool 10.45.02'!I55</f>
        <v>0</v>
      </c>
      <c r="J39" s="353"/>
    </row>
    <row r="40" customFormat="false" ht="19.5" hidden="false" customHeight="false" outlineLevel="0" collapsed="false">
      <c r="A40" s="838" t="n">
        <v>33</v>
      </c>
      <c r="B40" s="873" t="s">
        <v>1142</v>
      </c>
      <c r="C40" s="879" t="n">
        <f aca="false">+'Parks 10.45.01'!C56+' Swimmingpool 10.45.02'!C56</f>
        <v>0</v>
      </c>
      <c r="D40" s="879" t="n">
        <f aca="false">+'Parks 10.45.01'!D56+' Swimmingpool 10.45.02'!D56</f>
        <v>0</v>
      </c>
      <c r="E40" s="879" t="n">
        <f aca="false">+'Parks 10.45.01'!E56+' Swimmingpool 10.45.02'!E56</f>
        <v>0</v>
      </c>
      <c r="F40" s="879" t="n">
        <f aca="false">+'Parks 10.45.01'!F56+' Swimmingpool 10.45.02'!F56</f>
        <v>0</v>
      </c>
      <c r="G40" s="843" t="e">
        <f aca="false">(+F40-D40)/D40*100</f>
        <v>#DIV/0!</v>
      </c>
      <c r="H40" s="879" t="n">
        <f aca="false">+'Parks 10.45.01'!H56+' Swimmingpool 10.45.02'!H56</f>
        <v>0</v>
      </c>
      <c r="I40" s="879" t="n">
        <f aca="false">+'Parks 10.45.01'!I56+' Swimmingpool 10.45.02'!I56</f>
        <v>0</v>
      </c>
      <c r="J40" s="353"/>
    </row>
    <row r="41" customFormat="false" ht="19.5" hidden="false" customHeight="false" outlineLevel="0" collapsed="false">
      <c r="A41" s="838" t="n">
        <v>34</v>
      </c>
      <c r="B41" s="873" t="s">
        <v>1330</v>
      </c>
      <c r="C41" s="879" t="n">
        <f aca="false">+'Parks 10.45.01'!C57+' Swimmingpool 10.45.02'!C57</f>
        <v>0</v>
      </c>
      <c r="D41" s="879" t="n">
        <f aca="false">+'Parks 10.45.01'!D57+' Swimmingpool 10.45.02'!D57</f>
        <v>0</v>
      </c>
      <c r="E41" s="879" t="n">
        <f aca="false">+'Parks 10.45.01'!E57+' Swimmingpool 10.45.02'!E57</f>
        <v>0</v>
      </c>
      <c r="F41" s="879" t="n">
        <f aca="false">+'Parks 10.45.01'!F57+' Swimmingpool 10.45.02'!F57</f>
        <v>0</v>
      </c>
      <c r="G41" s="843" t="e">
        <f aca="false">(+F41-D41)/D41*100</f>
        <v>#DIV/0!</v>
      </c>
      <c r="H41" s="879" t="n">
        <f aca="false">+'Parks 10.45.01'!H57+' Swimmingpool 10.45.02'!H57</f>
        <v>0</v>
      </c>
      <c r="I41" s="879" t="n">
        <f aca="false">+'Parks 10.45.01'!I57+' Swimmingpool 10.45.02'!I57</f>
        <v>0</v>
      </c>
      <c r="J41" s="353"/>
    </row>
    <row r="42" customFormat="false" ht="19.5" hidden="false" customHeight="false" outlineLevel="0" collapsed="false">
      <c r="A42" s="838" t="n">
        <v>35</v>
      </c>
      <c r="B42" s="875" t="s">
        <v>1144</v>
      </c>
      <c r="C42" s="879" t="n">
        <f aca="false">+'Parks 10.45.01'!C58+' Swimmingpool 10.45.02'!C58</f>
        <v>-20256</v>
      </c>
      <c r="D42" s="879" t="n">
        <v>0</v>
      </c>
      <c r="E42" s="879" t="n">
        <f aca="false">+'Parks 10.45.01'!E58+' Swimmingpool 10.45.02'!E58</f>
        <v>-36000</v>
      </c>
      <c r="F42" s="879" t="n">
        <f aca="false">+'Parks 10.45.01'!F58+' Swimmingpool 10.45.02'!F58</f>
        <v>-114000</v>
      </c>
      <c r="G42" s="843" t="e">
        <f aca="false">(+F42-D42)/D42*100</f>
        <v>#DIV/0!</v>
      </c>
      <c r="H42" s="879" t="n">
        <f aca="false">+'Parks 10.45.01'!H58+' Swimmingpool 10.45.02'!H58</f>
        <v>-122750</v>
      </c>
      <c r="I42" s="879" t="n">
        <f aca="false">+'Parks 10.45.01'!I58+' Swimmingpool 10.45.02'!I58</f>
        <v>-129228.1</v>
      </c>
      <c r="J42" s="353"/>
    </row>
    <row r="43" customFormat="false" ht="19.5" hidden="false" customHeight="false" outlineLevel="0" collapsed="false">
      <c r="A43" s="838" t="n">
        <v>36</v>
      </c>
      <c r="B43" s="873" t="s">
        <v>1145</v>
      </c>
      <c r="C43" s="879" t="n">
        <f aca="false">+'Parks 10.45.01'!C63+' Swimmingpool 10.45.02'!C64</f>
        <v>0</v>
      </c>
      <c r="D43" s="879" t="n">
        <f aca="false">+'Parks 10.45.01'!D63+' Swimmingpool 10.45.02'!D64</f>
        <v>0</v>
      </c>
      <c r="E43" s="879" t="n">
        <f aca="false">+'Parks 10.45.01'!E63+' Swimmingpool 10.45.02'!E64</f>
        <v>0</v>
      </c>
      <c r="F43" s="879" t="n">
        <f aca="false">+'Parks 10.45.01'!F63+' Swimmingpool 10.45.02'!F64</f>
        <v>0</v>
      </c>
      <c r="G43" s="843" t="e">
        <f aca="false">(+F43-D43)/D43*100</f>
        <v>#DIV/0!</v>
      </c>
      <c r="H43" s="879" t="n">
        <f aca="false">+'Parks 10.45.01'!H63+' Swimmingpool 10.45.02'!H64</f>
        <v>0</v>
      </c>
      <c r="I43" s="879" t="n">
        <f aca="false">+'Parks 10.45.01'!I63+' Swimmingpool 10.45.02'!I64</f>
        <v>0</v>
      </c>
      <c r="J43" s="353"/>
    </row>
    <row r="44" customFormat="false" ht="19.5" hidden="false" customHeight="false" outlineLevel="0" collapsed="false">
      <c r="A44" s="838" t="n">
        <v>37</v>
      </c>
      <c r="B44" s="873" t="s">
        <v>1981</v>
      </c>
      <c r="C44" s="879" t="n">
        <f aca="false">+'Parks 10.45.01'!C65+' Swimmingpool 10.45.02'!C66</f>
        <v>0</v>
      </c>
      <c r="D44" s="879" t="n">
        <f aca="false">+'Parks 10.45.01'!D65+' Swimmingpool 10.45.02'!D66</f>
        <v>0</v>
      </c>
      <c r="E44" s="879" t="n">
        <f aca="false">+'Parks 10.45.01'!E65+' Swimmingpool 10.45.02'!E66</f>
        <v>0</v>
      </c>
      <c r="F44" s="879" t="n">
        <f aca="false">+'Parks 10.45.01'!F65+' Swimmingpool 10.45.02'!F66</f>
        <v>0</v>
      </c>
      <c r="G44" s="843" t="e">
        <f aca="false">(+F44-D44)/D44*100</f>
        <v>#DIV/0!</v>
      </c>
      <c r="H44" s="879" t="n">
        <f aca="false">+'Parks 10.45.01'!H65+' Swimmingpool 10.45.02'!H66</f>
        <v>0</v>
      </c>
      <c r="I44" s="879" t="n">
        <f aca="false">+'Parks 10.45.01'!I65+' Swimmingpool 10.45.02'!I66</f>
        <v>0</v>
      </c>
      <c r="J44" s="353"/>
    </row>
    <row r="45" customFormat="false" ht="19.5" hidden="false" customHeight="false" outlineLevel="0" collapsed="false">
      <c r="A45" s="838" t="n">
        <v>38</v>
      </c>
      <c r="B45" s="873" t="s">
        <v>1147</v>
      </c>
      <c r="C45" s="879" t="n">
        <f aca="false">+'Parks 10.45.01'!C67+' Swimmingpool 10.45.02'!C68</f>
        <v>0</v>
      </c>
      <c r="D45" s="879" t="n">
        <f aca="false">+'Parks 10.45.01'!D67+' Swimmingpool 10.45.02'!D68</f>
        <v>0</v>
      </c>
      <c r="E45" s="879" t="n">
        <f aca="false">+'Parks 10.45.01'!E67+' Swimmingpool 10.45.02'!E68</f>
        <v>0</v>
      </c>
      <c r="F45" s="879" t="n">
        <f aca="false">+'Parks 10.45.01'!F67+' Swimmingpool 10.45.02'!F68</f>
        <v>0</v>
      </c>
      <c r="G45" s="843" t="e">
        <f aca="false">(+F45-D45)/D45*100</f>
        <v>#DIV/0!</v>
      </c>
      <c r="H45" s="879" t="n">
        <f aca="false">+'Parks 10.45.01'!H67+' Swimmingpool 10.45.02'!H68</f>
        <v>0</v>
      </c>
      <c r="I45" s="879" t="n">
        <f aca="false">+'Parks 10.45.01'!I67+' Swimmingpool 10.45.02'!I68</f>
        <v>0</v>
      </c>
      <c r="J45" s="353"/>
    </row>
    <row r="46" customFormat="false" ht="19.5" hidden="false" customHeight="false" outlineLevel="0" collapsed="false">
      <c r="A46" s="838" t="n">
        <v>39</v>
      </c>
      <c r="B46" s="873" t="s">
        <v>1148</v>
      </c>
      <c r="C46" s="879" t="n">
        <f aca="false">+'Parks 10.45.01'!C68+' Swimmingpool 10.45.02'!C69</f>
        <v>0</v>
      </c>
      <c r="D46" s="879" t="n">
        <f aca="false">+'Parks 10.45.01'!D68+' Swimmingpool 10.45.02'!D69</f>
        <v>0</v>
      </c>
      <c r="E46" s="879" t="n">
        <f aca="false">+'Parks 10.45.01'!E68+' Swimmingpool 10.45.02'!E69</f>
        <v>0</v>
      </c>
      <c r="F46" s="879" t="n">
        <f aca="false">+'Parks 10.45.01'!F68+' Swimmingpool 10.45.02'!F69</f>
        <v>0</v>
      </c>
      <c r="G46" s="843" t="e">
        <f aca="false">(+F46-D46)/D46*100</f>
        <v>#DIV/0!</v>
      </c>
      <c r="H46" s="879" t="n">
        <f aca="false">+'Parks 10.45.01'!H68+' Swimmingpool 10.45.02'!H69</f>
        <v>0</v>
      </c>
      <c r="I46" s="879" t="n">
        <f aca="false">+'Parks 10.45.01'!I68+' Swimmingpool 10.45.02'!I69</f>
        <v>0</v>
      </c>
    </row>
    <row r="47" customFormat="false" ht="19.5" hidden="false" customHeight="false" outlineLevel="0" collapsed="false">
      <c r="A47" s="838" t="n">
        <v>40</v>
      </c>
      <c r="B47" s="875" t="s">
        <v>1332</v>
      </c>
      <c r="C47" s="879" t="n">
        <f aca="false">+'Parks 10.45.01'!C71+' Swimmingpool 10.45.02'!C72</f>
        <v>0</v>
      </c>
      <c r="D47" s="879" t="n">
        <f aca="false">+'Parks 10.45.01'!D71+' Swimmingpool 10.45.02'!D72</f>
        <v>0</v>
      </c>
      <c r="E47" s="879" t="n">
        <f aca="false">+'Parks 10.45.01'!E71+' Swimmingpool 10.45.02'!E72</f>
        <v>0</v>
      </c>
      <c r="F47" s="879" t="n">
        <f aca="false">+'Parks 10.45.01'!F71+' Swimmingpool 10.45.02'!F72</f>
        <v>0</v>
      </c>
      <c r="G47" s="843" t="e">
        <f aca="false">(+F47-D47)/D47*100</f>
        <v>#DIV/0!</v>
      </c>
      <c r="H47" s="879" t="n">
        <f aca="false">+'Parks 10.45.01'!H71+' Swimmingpool 10.45.02'!H72</f>
        <v>0</v>
      </c>
      <c r="I47" s="879" t="n">
        <f aca="false">+'Parks 10.45.01'!I71+' Swimmingpool 10.45.02'!I72</f>
        <v>0</v>
      </c>
    </row>
    <row r="48" customFormat="false" ht="19.5" hidden="false" customHeight="false" outlineLevel="0" collapsed="false">
      <c r="A48" s="838" t="n">
        <v>41</v>
      </c>
      <c r="B48" s="873" t="s">
        <v>1150</v>
      </c>
      <c r="C48" s="879" t="n">
        <f aca="false">+'Parks 10.45.01'!C72+' Swimmingpool 10.45.02'!C73</f>
        <v>-10589</v>
      </c>
      <c r="D48" s="879" t="n">
        <f aca="false">'Parks 10.45.01'!D72</f>
        <v>-6816</v>
      </c>
      <c r="E48" s="879" t="n">
        <f aca="false">+'Parks 10.45.01'!E72+' Swimmingpool 10.45.02'!E73</f>
        <v>-14200</v>
      </c>
      <c r="F48" s="879" t="n">
        <f aca="false">+'Parks 10.45.01'!F72+' Swimmingpool 10.45.02'!F73</f>
        <v>-81000</v>
      </c>
      <c r="G48" s="843" t="n">
        <f aca="false">(+F48-D48)/D48*100</f>
        <v>1088.38028169014</v>
      </c>
      <c r="H48" s="879" t="n">
        <f aca="false">+'Parks 10.45.01'!H72+' Swimmingpool 10.45.02'!H73</f>
        <v>-88600</v>
      </c>
      <c r="I48" s="879" t="n">
        <f aca="false">+'Parks 10.45.01'!I72+' Swimmingpool 10.45.02'!I73</f>
        <v>-92675.6</v>
      </c>
    </row>
    <row r="49" customFormat="false" ht="19.5" hidden="false" customHeight="false" outlineLevel="0" collapsed="false">
      <c r="A49" s="838" t="n">
        <v>42</v>
      </c>
      <c r="B49" s="873" t="s">
        <v>1804</v>
      </c>
      <c r="C49" s="879" t="n">
        <f aca="false">+'Parks 10.45.01'!C80+' Swimmingpool 10.45.02'!C79</f>
        <v>0</v>
      </c>
      <c r="D49" s="879" t="n">
        <f aca="false">+'Parks 10.45.01'!D80+' Swimmingpool 10.45.02'!D79</f>
        <v>0</v>
      </c>
      <c r="E49" s="879" t="n">
        <f aca="false">+'Parks 10.45.01'!E80+' Swimmingpool 10.45.02'!E79</f>
        <v>0</v>
      </c>
      <c r="F49" s="879" t="n">
        <f aca="false">+'Parks 10.45.01'!F80+' Swimmingpool 10.45.02'!F79</f>
        <v>0</v>
      </c>
      <c r="G49" s="843" t="e">
        <f aca="false">(+F49-D49)/D49*100</f>
        <v>#DIV/0!</v>
      </c>
      <c r="H49" s="879" t="n">
        <f aca="false">+'Parks 10.45.01'!H80+' Swimmingpool 10.45.02'!H79</f>
        <v>0</v>
      </c>
      <c r="I49" s="879" t="n">
        <f aca="false">+'Parks 10.45.01'!I80+' Swimmingpool 10.45.02'!I79</f>
        <v>0</v>
      </c>
    </row>
    <row r="50" customFormat="false" ht="19.5" hidden="false" customHeight="false" outlineLevel="0" collapsed="false">
      <c r="A50" s="838" t="n">
        <v>43</v>
      </c>
      <c r="B50" s="899" t="s">
        <v>1152</v>
      </c>
      <c r="C50" s="850" t="n">
        <f aca="false">SUM(C34:C49)</f>
        <v>-321154</v>
      </c>
      <c r="D50" s="850" t="n">
        <f aca="false">SUM(D34:D49)</f>
        <v>-167551</v>
      </c>
      <c r="E50" s="850" t="n">
        <f aca="false">SUM(E34:E49)</f>
        <v>-454050</v>
      </c>
      <c r="F50" s="850" t="n">
        <f aca="false">SUM(F34:F49)</f>
        <v>-740520</v>
      </c>
      <c r="G50" s="851" t="n">
        <f aca="false">(+F50-D50)/D50*100</f>
        <v>341.966923503888</v>
      </c>
      <c r="H50" s="850" t="n">
        <f aca="false">SUM(H34:H49)</f>
        <v>-797307</v>
      </c>
      <c r="I50" s="1219" t="n">
        <f aca="false">SUM(I34:I49)</f>
        <v>-854737.26</v>
      </c>
      <c r="J50" s="353"/>
    </row>
    <row r="51" customFormat="false" ht="19.5" hidden="false" customHeight="false" outlineLevel="0" collapsed="false">
      <c r="A51" s="838" t="n">
        <v>44</v>
      </c>
      <c r="B51" s="873" t="s">
        <v>1153</v>
      </c>
      <c r="C51" s="879" t="n">
        <f aca="false">+'Parks 10.45.01'!C82+' Swimmingpool 10.45.02'!C81</f>
        <v>0</v>
      </c>
      <c r="D51" s="879" t="n">
        <f aca="false">+'Parks 10.45.01'!D82+' Swimmingpool 10.45.02'!D81</f>
        <v>0</v>
      </c>
      <c r="E51" s="879" t="n">
        <f aca="false">+'Parks 10.45.01'!E82+' Swimmingpool 10.45.02'!E81</f>
        <v>0</v>
      </c>
      <c r="F51" s="879" t="n">
        <f aca="false">+'Parks 10.45.01'!F82+' Swimmingpool 10.45.02'!F81</f>
        <v>0</v>
      </c>
      <c r="G51" s="843" t="e">
        <f aca="false">(+F51-D51)/D51*100</f>
        <v>#DIV/0!</v>
      </c>
      <c r="H51" s="879" t="n">
        <f aca="false">+'Parks 10.45.01'!H82+' Swimmingpool 10.45.02'!H81</f>
        <v>0</v>
      </c>
      <c r="I51" s="879" t="n">
        <f aca="false">+'Parks 10.45.01'!I82+' Swimmingpool 10.45.02'!I81</f>
        <v>0</v>
      </c>
      <c r="J51" s="353"/>
    </row>
    <row r="52" customFormat="false" ht="19.5" hidden="false" customHeight="false" outlineLevel="0" collapsed="false">
      <c r="A52" s="838" t="n">
        <v>45</v>
      </c>
      <c r="B52" s="874" t="s">
        <v>1154</v>
      </c>
      <c r="C52" s="879" t="n">
        <f aca="false">+'Parks 10.45.01'!C83+' Swimmingpool 10.45.02'!C82</f>
        <v>0</v>
      </c>
      <c r="D52" s="879" t="n">
        <f aca="false">+'Parks 10.45.01'!D83+' Swimmingpool 10.45.02'!D82</f>
        <v>0</v>
      </c>
      <c r="E52" s="879" t="n">
        <f aca="false">+'Parks 10.45.01'!E83+' Swimmingpool 10.45.02'!E82</f>
        <v>0</v>
      </c>
      <c r="F52" s="879" t="n">
        <f aca="false">+'Parks 10.45.01'!F83+' Swimmingpool 10.45.02'!F82</f>
        <v>0</v>
      </c>
      <c r="G52" s="843" t="e">
        <f aca="false">(+F52-D52)/D52*100</f>
        <v>#DIV/0!</v>
      </c>
      <c r="H52" s="879" t="n">
        <f aca="false">+'Parks 10.45.01'!H83+' Swimmingpool 10.45.02'!H82</f>
        <v>0</v>
      </c>
      <c r="I52" s="879" t="n">
        <f aca="false">+'Parks 10.45.01'!I83+' Swimmingpool 10.45.02'!I82</f>
        <v>0</v>
      </c>
      <c r="J52" s="353"/>
    </row>
    <row r="53" customFormat="false" ht="19.5" hidden="false" customHeight="false" outlineLevel="0" collapsed="false">
      <c r="A53" s="838" t="n">
        <v>46</v>
      </c>
      <c r="B53" s="874" t="s">
        <v>1805</v>
      </c>
      <c r="C53" s="879" t="n">
        <f aca="false">+'Parks 10.45.01'!C84+' Swimmingpool 10.45.02'!C83</f>
        <v>0</v>
      </c>
      <c r="D53" s="879" t="n">
        <f aca="false">+'Parks 10.45.01'!D84+' Swimmingpool 10.45.02'!D83</f>
        <v>0</v>
      </c>
      <c r="E53" s="879" t="n">
        <f aca="false">+'Parks 10.45.01'!E84+' Swimmingpool 10.45.02'!E83</f>
        <v>0</v>
      </c>
      <c r="F53" s="879" t="n">
        <f aca="false">+'Parks 10.45.01'!F84+' Swimmingpool 10.45.02'!F83</f>
        <v>0</v>
      </c>
      <c r="G53" s="843" t="e">
        <f aca="false">(+F53-D53)/D53*100</f>
        <v>#DIV/0!</v>
      </c>
      <c r="H53" s="879" t="n">
        <f aca="false">+'Parks 10.45.01'!H84+' Swimmingpool 10.45.02'!H83</f>
        <v>0</v>
      </c>
      <c r="I53" s="879" t="n">
        <f aca="false">+'Parks 10.45.01'!I84+' Swimmingpool 10.45.02'!I83</f>
        <v>0</v>
      </c>
      <c r="J53" s="353"/>
    </row>
    <row r="54" customFormat="false" ht="19.5" hidden="false" customHeight="false" outlineLevel="0" collapsed="false">
      <c r="A54" s="838" t="n">
        <v>47</v>
      </c>
      <c r="B54" s="874" t="s">
        <v>1156</v>
      </c>
      <c r="C54" s="879" t="n">
        <f aca="false">+'Parks 10.45.01'!C85+' Swimmingpool 10.45.02'!C84</f>
        <v>0</v>
      </c>
      <c r="D54" s="879" t="n">
        <f aca="false">+'Parks 10.45.01'!D85+' Swimmingpool 10.45.02'!D84</f>
        <v>0</v>
      </c>
      <c r="E54" s="879" t="n">
        <f aca="false">+'Parks 10.45.01'!E85+' Swimmingpool 10.45.02'!E84</f>
        <v>0</v>
      </c>
      <c r="F54" s="879" t="n">
        <f aca="false">+'Parks 10.45.01'!F85+' Swimmingpool 10.45.02'!F84</f>
        <v>0</v>
      </c>
      <c r="G54" s="843" t="e">
        <f aca="false">(+F54-D54)/D54*100</f>
        <v>#DIV/0!</v>
      </c>
      <c r="H54" s="879" t="n">
        <f aca="false">+'Parks 10.45.01'!H85+' Swimmingpool 10.45.02'!H84</f>
        <v>0</v>
      </c>
      <c r="I54" s="879" t="n">
        <f aca="false">+'Parks 10.45.01'!I85+' Swimmingpool 10.45.02'!I84</f>
        <v>0</v>
      </c>
      <c r="J54" s="353"/>
    </row>
    <row r="55" customFormat="false" ht="19.5" hidden="false" customHeight="false" outlineLevel="0" collapsed="false">
      <c r="A55" s="838" t="n">
        <v>48</v>
      </c>
      <c r="B55" s="880" t="s">
        <v>690</v>
      </c>
      <c r="C55" s="850" t="n">
        <f aca="false">C50+C52+C53+C54</f>
        <v>-321154</v>
      </c>
      <c r="D55" s="850" t="n">
        <f aca="false">D50+D52+D53+D54</f>
        <v>-167551</v>
      </c>
      <c r="E55" s="850" t="n">
        <f aca="false">E50+E52+E53+E54</f>
        <v>-454050</v>
      </c>
      <c r="F55" s="850" t="n">
        <f aca="false">F50+F52+F53+F54</f>
        <v>-740520</v>
      </c>
      <c r="G55" s="851" t="n">
        <f aca="false">(+F55-D55)/D55*100</f>
        <v>341.966923503888</v>
      </c>
      <c r="H55" s="851" t="n">
        <f aca="false">H50+H52+H53+H54</f>
        <v>-797307</v>
      </c>
      <c r="I55" s="1223" t="n">
        <f aca="false">I50+I52+I53+I54</f>
        <v>-854737.26</v>
      </c>
      <c r="J55" s="353"/>
    </row>
    <row r="56" customFormat="false" ht="19.5" hidden="false" customHeight="false" outlineLevel="0" collapsed="false">
      <c r="A56" s="838" t="n">
        <v>49</v>
      </c>
      <c r="B56" s="880" t="s">
        <v>1157</v>
      </c>
      <c r="C56" s="850" t="n">
        <f aca="false">C55+C32</f>
        <v>-38354</v>
      </c>
      <c r="D56" s="850" t="n">
        <f aca="false">D55+D32</f>
        <v>-167551</v>
      </c>
      <c r="E56" s="850" t="n">
        <f aca="false">E55+E32</f>
        <v>-171250</v>
      </c>
      <c r="F56" s="850" t="n">
        <f aca="false">F55+F32</f>
        <v>-457720</v>
      </c>
      <c r="G56" s="851" t="n">
        <f aca="false">(+F56-D56)/D56*100</f>
        <v>173.182493688489</v>
      </c>
      <c r="H56" s="851" t="n">
        <f aca="false">H55+H32</f>
        <v>-515107</v>
      </c>
      <c r="I56" s="1223" t="n">
        <f aca="false">I55+I32</f>
        <v>-572537.26</v>
      </c>
      <c r="J56" s="353"/>
    </row>
    <row r="57" customFormat="false" ht="19.5" hidden="false" customHeight="false" outlineLevel="0" collapsed="false">
      <c r="A57" s="838" t="n">
        <v>50</v>
      </c>
      <c r="B57" s="873" t="s">
        <v>1158</v>
      </c>
      <c r="C57" s="879" t="n">
        <f aca="false">+'Parks 10.45.01'!C89+' Swimmingpool 10.45.02'!C88</f>
        <v>0</v>
      </c>
      <c r="D57" s="879" t="n">
        <f aca="false">+'Parks 10.45.01'!D89+' Swimmingpool 10.45.02'!D88</f>
        <v>0</v>
      </c>
      <c r="E57" s="879" t="n">
        <f aca="false">+'Parks 10.45.01'!E89+' Swimmingpool 10.45.02'!E88</f>
        <v>0</v>
      </c>
      <c r="F57" s="879" t="n">
        <f aca="false">+'Parks 10.45.01'!F89+' Swimmingpool 10.45.02'!F88</f>
        <v>0</v>
      </c>
      <c r="G57" s="843" t="e">
        <f aca="false">(+F57-D57)/D57*100</f>
        <v>#DIV/0!</v>
      </c>
      <c r="H57" s="879" t="n">
        <f aca="false">+'Parks 10.45.01'!H89+' Swimmingpool 10.45.02'!H88</f>
        <v>0</v>
      </c>
      <c r="I57" s="879" t="n">
        <f aca="false">+'Parks 10.45.01'!I89+' Swimmingpool 10.45.02'!I88</f>
        <v>0</v>
      </c>
      <c r="J57" s="353"/>
    </row>
    <row r="58" customFormat="false" ht="19.5" hidden="false" customHeight="false" outlineLevel="0" collapsed="false">
      <c r="A58" s="838" t="n">
        <v>51</v>
      </c>
      <c r="B58" s="899" t="s">
        <v>1159</v>
      </c>
      <c r="C58" s="850" t="n">
        <f aca="false">C56+C57</f>
        <v>-38354</v>
      </c>
      <c r="D58" s="850" t="n">
        <f aca="false">D56+D57</f>
        <v>-167551</v>
      </c>
      <c r="E58" s="850" t="n">
        <f aca="false">E56+E57</f>
        <v>-171250</v>
      </c>
      <c r="F58" s="850" t="n">
        <f aca="false">F56+F57</f>
        <v>-457720</v>
      </c>
      <c r="G58" s="851" t="n">
        <f aca="false">(+F58-D58)/D58*100</f>
        <v>173.182493688489</v>
      </c>
      <c r="H58" s="851" t="n">
        <f aca="false">H56+H57</f>
        <v>-515107</v>
      </c>
      <c r="I58" s="1223" t="n">
        <f aca="false">I56+I57</f>
        <v>-572537.26</v>
      </c>
      <c r="J58" s="353"/>
    </row>
    <row r="59" customFormat="false" ht="19.5" hidden="false" customHeight="false" outlineLevel="0" collapsed="false">
      <c r="A59" s="838" t="n">
        <v>52</v>
      </c>
      <c r="B59" s="873" t="s">
        <v>1160</v>
      </c>
      <c r="C59" s="879" t="n">
        <f aca="false">+'Parks 10.45.01'!C91+' Swimmingpool 10.45.02'!C90</f>
        <v>0</v>
      </c>
      <c r="D59" s="879" t="n">
        <f aca="false">+'Parks 10.45.01'!D91+' Swimmingpool 10.45.02'!D90</f>
        <v>0</v>
      </c>
      <c r="E59" s="879" t="n">
        <f aca="false">+'Parks 10.45.01'!E91+' Swimmingpool 10.45.02'!E90</f>
        <v>0</v>
      </c>
      <c r="F59" s="879" t="n">
        <f aca="false">+'Parks 10.45.01'!F91+' Swimmingpool 10.45.02'!F90</f>
        <v>0</v>
      </c>
      <c r="G59" s="843" t="e">
        <f aca="false">(+F59-D59)/D59*100</f>
        <v>#DIV/0!</v>
      </c>
      <c r="H59" s="879" t="n">
        <f aca="false">+'Parks 10.45.01'!H91+' Swimmingpool 10.45.02'!H90</f>
        <v>0</v>
      </c>
      <c r="I59" s="879" t="n">
        <f aca="false">+'Parks 10.45.01'!I91+' Swimmingpool 10.45.02'!I90</f>
        <v>0</v>
      </c>
      <c r="J59" s="353"/>
    </row>
    <row r="60" customFormat="false" ht="19.5" hidden="false" customHeight="false" outlineLevel="0" collapsed="false">
      <c r="A60" s="838" t="n">
        <v>53</v>
      </c>
      <c r="B60" s="873" t="s">
        <v>1161</v>
      </c>
      <c r="C60" s="879" t="n">
        <f aca="false">+'Parks 10.45.01'!C92+' Swimmingpool 10.45.02'!C91</f>
        <v>0</v>
      </c>
      <c r="D60" s="879" t="n">
        <f aca="false">+'Parks 10.45.01'!D92+' Swimmingpool 10.45.02'!D91</f>
        <v>0</v>
      </c>
      <c r="E60" s="879" t="n">
        <f aca="false">+'Parks 10.45.01'!E92+' Swimmingpool 10.45.02'!E91</f>
        <v>0</v>
      </c>
      <c r="F60" s="879" t="n">
        <f aca="false">+'Parks 10.45.01'!F92+' Swimmingpool 10.45.02'!F91</f>
        <v>0</v>
      </c>
      <c r="G60" s="843" t="e">
        <f aca="false">(+F60-D60)/D60*100</f>
        <v>#DIV/0!</v>
      </c>
      <c r="H60" s="879" t="n">
        <f aca="false">+'Parks 10.45.01'!H92+' Swimmingpool 10.45.02'!H91</f>
        <v>0</v>
      </c>
      <c r="I60" s="879" t="n">
        <f aca="false">+'Parks 10.45.01'!I92+' Swimmingpool 10.45.02'!I91</f>
        <v>0</v>
      </c>
      <c r="J60" s="353"/>
    </row>
    <row r="61" customFormat="false" ht="19.5" hidden="false" customHeight="false" outlineLevel="0" collapsed="false">
      <c r="A61" s="838" t="n">
        <v>54</v>
      </c>
      <c r="B61" s="899" t="s">
        <v>1162</v>
      </c>
      <c r="C61" s="850" t="n">
        <f aca="false">C58+C59+C60</f>
        <v>-38354</v>
      </c>
      <c r="D61" s="850" t="n">
        <f aca="false">D58+D59+D60</f>
        <v>-167551</v>
      </c>
      <c r="E61" s="850" t="n">
        <f aca="false">E58+E59+E60</f>
        <v>-171250</v>
      </c>
      <c r="F61" s="850" t="n">
        <f aca="false">F58+F59+F60</f>
        <v>-457720</v>
      </c>
      <c r="G61" s="851" t="n">
        <f aca="false">(+F61-D61)/D61*100</f>
        <v>173.182493688489</v>
      </c>
      <c r="H61" s="851" t="n">
        <f aca="false">H58+H59+H60</f>
        <v>-515107</v>
      </c>
      <c r="I61" s="1223" t="n">
        <f aca="false">I58+I59+I60</f>
        <v>-572537.26</v>
      </c>
      <c r="J61" s="353"/>
    </row>
    <row r="62" customFormat="false" ht="19.5" hidden="false" customHeight="false" outlineLevel="0" collapsed="false">
      <c r="A62" s="838" t="n">
        <v>55</v>
      </c>
      <c r="B62" s="873" t="s">
        <v>1163</v>
      </c>
      <c r="C62" s="879" t="n">
        <f aca="false">+'Parks 10.45.01'!C94+' Swimmingpool 10.45.02'!C93</f>
        <v>0</v>
      </c>
      <c r="D62" s="879" t="n">
        <f aca="false">+'Parks 10.45.01'!D94+' Swimmingpool 10.45.02'!D93</f>
        <v>0</v>
      </c>
      <c r="E62" s="879" t="n">
        <f aca="false">+'Parks 10.45.01'!E94+' Swimmingpool 10.45.02'!E93</f>
        <v>0</v>
      </c>
      <c r="F62" s="879" t="n">
        <f aca="false">+'Parks 10.45.01'!F94+' Swimmingpool 10.45.02'!F93</f>
        <v>0</v>
      </c>
      <c r="G62" s="843" t="e">
        <f aca="false">(+F62-D62)/D62*100</f>
        <v>#DIV/0!</v>
      </c>
      <c r="H62" s="879" t="n">
        <f aca="false">+'Parks 10.45.01'!H94+' Swimmingpool 10.45.02'!H93</f>
        <v>0</v>
      </c>
      <c r="I62" s="879" t="n">
        <f aca="false">+'Parks 10.45.01'!I94+' Swimmingpool 10.45.02'!I93</f>
        <v>0</v>
      </c>
      <c r="J62" s="353"/>
    </row>
    <row r="63" customFormat="false" ht="19.5" hidden="false" customHeight="false" outlineLevel="0" collapsed="false">
      <c r="A63" s="838" t="n">
        <v>56</v>
      </c>
      <c r="B63" s="899" t="s">
        <v>1956</v>
      </c>
      <c r="C63" s="850" t="n">
        <f aca="false">C61+C62</f>
        <v>-38354</v>
      </c>
      <c r="D63" s="850" t="n">
        <f aca="false">D61+D62</f>
        <v>-167551</v>
      </c>
      <c r="E63" s="850" t="n">
        <f aca="false">E61+E62</f>
        <v>-171250</v>
      </c>
      <c r="F63" s="850" t="n">
        <f aca="false">F61+F62</f>
        <v>-457720</v>
      </c>
      <c r="G63" s="851" t="n">
        <f aca="false">(+F63-D63)/D63*100</f>
        <v>173.182493688489</v>
      </c>
      <c r="H63" s="851" t="n">
        <f aca="false">H61+H62</f>
        <v>-515107</v>
      </c>
      <c r="I63" s="1223" t="n">
        <f aca="false">I61+I62</f>
        <v>-572537.26</v>
      </c>
      <c r="J63" s="353"/>
    </row>
    <row r="64" customFormat="false" ht="19.5" hidden="false" customHeight="false" outlineLevel="0" collapsed="false">
      <c r="A64" s="838" t="n">
        <v>57</v>
      </c>
      <c r="B64" s="873" t="s">
        <v>1165</v>
      </c>
      <c r="C64" s="879" t="n">
        <f aca="false">+'Parks 10.45.01'!C96+' Swimmingpool 10.45.02'!C95</f>
        <v>0</v>
      </c>
      <c r="D64" s="879" t="n">
        <f aca="false">+'Parks 10.45.01'!D96+' Swimmingpool 10.45.02'!D95</f>
        <v>0</v>
      </c>
      <c r="E64" s="879" t="n">
        <f aca="false">+'Parks 10.45.01'!E96+' Swimmingpool 10.45.02'!E95</f>
        <v>0</v>
      </c>
      <c r="F64" s="879" t="n">
        <f aca="false">+'Parks 10.45.01'!F96+' Swimmingpool 10.45.02'!F95</f>
        <v>0</v>
      </c>
      <c r="G64" s="843" t="e">
        <f aca="false">(+F64-D64)/D64*100</f>
        <v>#DIV/0!</v>
      </c>
      <c r="H64" s="879" t="n">
        <f aca="false">+'Parks 10.45.01'!H96+' Swimmingpool 10.45.02'!H95</f>
        <v>0</v>
      </c>
      <c r="I64" s="879" t="n">
        <f aca="false">+'Parks 10.45.01'!I96+' Swimmingpool 10.45.02'!I95</f>
        <v>0</v>
      </c>
      <c r="J64" s="353"/>
    </row>
    <row r="65" customFormat="false" ht="19.5" hidden="false" customHeight="false" outlineLevel="0" collapsed="false">
      <c r="A65" s="838" t="n">
        <v>58</v>
      </c>
      <c r="B65" s="874" t="s">
        <v>1166</v>
      </c>
      <c r="C65" s="879" t="n">
        <v>0</v>
      </c>
      <c r="D65" s="879" t="n">
        <v>0</v>
      </c>
      <c r="E65" s="879" t="n">
        <v>0</v>
      </c>
      <c r="F65" s="879" t="n">
        <v>0</v>
      </c>
      <c r="G65" s="843" t="e">
        <f aca="false">(+F65-D65)/D65*100</f>
        <v>#DIV/0!</v>
      </c>
      <c r="H65" s="879" t="n">
        <v>0</v>
      </c>
      <c r="I65" s="879" t="n">
        <v>0</v>
      </c>
      <c r="J65" s="353"/>
    </row>
    <row r="66" customFormat="false" ht="19.5" hidden="false" customHeight="false" outlineLevel="0" collapsed="false">
      <c r="A66" s="838" t="n">
        <v>59</v>
      </c>
      <c r="B66" s="874" t="s">
        <v>1167</v>
      </c>
      <c r="C66" s="879" t="n">
        <f aca="false">'Parks 10.45.01'!C98+' Swimmingpool 10.45.02'!C97</f>
        <v>0</v>
      </c>
      <c r="D66" s="879" t="n">
        <f aca="false">'Parks 10.45.01'!D98+' Swimmingpool 10.45.02'!D97</f>
        <v>0</v>
      </c>
      <c r="E66" s="879" t="n">
        <f aca="false">'Parks 10.45.01'!E98+' Swimmingpool 10.45.02'!E97</f>
        <v>0</v>
      </c>
      <c r="F66" s="879" t="n">
        <f aca="false">'Parks 10.45.01'!F98+' Swimmingpool 10.45.02'!F97</f>
        <v>0</v>
      </c>
      <c r="G66" s="843" t="e">
        <f aca="false">(+F66-D66)/D66*100</f>
        <v>#DIV/0!</v>
      </c>
      <c r="H66" s="879" t="n">
        <f aca="false">'Parks 10.45.01'!H98+' Swimmingpool 10.45.02'!H97</f>
        <v>0</v>
      </c>
      <c r="I66" s="879" t="n">
        <f aca="false">'Parks 10.45.01'!I98+' Swimmingpool 10.45.02'!I97</f>
        <v>0</v>
      </c>
      <c r="J66" s="353"/>
    </row>
    <row r="67" customFormat="false" ht="19.5" hidden="false" customHeight="false" outlineLevel="0" collapsed="false">
      <c r="A67" s="838" t="n">
        <v>60</v>
      </c>
      <c r="B67" s="882" t="s">
        <v>1168</v>
      </c>
      <c r="C67" s="879" t="n">
        <v>0</v>
      </c>
      <c r="D67" s="879" t="n">
        <v>0</v>
      </c>
      <c r="E67" s="879" t="n">
        <v>0</v>
      </c>
      <c r="F67" s="879" t="n">
        <v>0</v>
      </c>
      <c r="G67" s="843" t="e">
        <f aca="false">(+F67-D67)/D67*100</f>
        <v>#DIV/0!</v>
      </c>
      <c r="H67" s="879" t="n">
        <v>0</v>
      </c>
      <c r="I67" s="879" t="n">
        <v>0</v>
      </c>
      <c r="J67" s="353"/>
    </row>
    <row r="68" customFormat="false" ht="19.5" hidden="false" customHeight="false" outlineLevel="0" collapsed="false">
      <c r="A68" s="838" t="n">
        <v>61</v>
      </c>
      <c r="B68" s="899" t="s">
        <v>1957</v>
      </c>
      <c r="C68" s="850" t="n">
        <f aca="false">C63+C65+C66+C67</f>
        <v>-38354</v>
      </c>
      <c r="D68" s="850" t="n">
        <f aca="false">D63+D65+D66+D67</f>
        <v>-167551</v>
      </c>
      <c r="E68" s="850" t="n">
        <f aca="false">E63+E65+E66+E67</f>
        <v>-171250</v>
      </c>
      <c r="F68" s="850" t="n">
        <f aca="false">F63+F65+F66+F67</f>
        <v>-457720</v>
      </c>
      <c r="G68" s="851" t="n">
        <f aca="false">(+F68-D68)/D68*100</f>
        <v>173.182493688489</v>
      </c>
      <c r="H68" s="850" t="n">
        <f aca="false">H63+H65+H66+H67</f>
        <v>-515107</v>
      </c>
      <c r="I68" s="1219" t="n">
        <f aca="false">I63+I65+I66+I67</f>
        <v>-572537.26</v>
      </c>
      <c r="J68" s="353"/>
    </row>
    <row r="69" customFormat="false" ht="19.5" hidden="false" customHeight="false" outlineLevel="0" collapsed="false">
      <c r="A69" s="838" t="n">
        <v>62</v>
      </c>
      <c r="B69" s="873" t="s">
        <v>1170</v>
      </c>
      <c r="C69" s="879" t="n">
        <v>0</v>
      </c>
      <c r="D69" s="879" t="n">
        <v>0</v>
      </c>
      <c r="E69" s="879" t="n">
        <v>0</v>
      </c>
      <c r="F69" s="879" t="n">
        <v>0</v>
      </c>
      <c r="G69" s="843" t="e">
        <f aca="false">(+F69-D69)/D69*100</f>
        <v>#DIV/0!</v>
      </c>
      <c r="H69" s="879" t="n">
        <v>0</v>
      </c>
      <c r="I69" s="879" t="n">
        <v>0</v>
      </c>
      <c r="J69" s="353"/>
    </row>
    <row r="70" customFormat="false" ht="20.25" hidden="false" customHeight="false" outlineLevel="0" collapsed="false">
      <c r="A70" s="857" t="n">
        <v>63</v>
      </c>
      <c r="B70" s="937" t="s">
        <v>1409</v>
      </c>
      <c r="C70" s="860" t="n">
        <f aca="false">C68+C69</f>
        <v>-38354</v>
      </c>
      <c r="D70" s="860" t="n">
        <f aca="false">D68+D69</f>
        <v>-167551</v>
      </c>
      <c r="E70" s="860" t="n">
        <f aca="false">E68+E69</f>
        <v>-171250</v>
      </c>
      <c r="F70" s="860" t="n">
        <f aca="false">F68+F69</f>
        <v>-457720</v>
      </c>
      <c r="G70" s="861" t="n">
        <f aca="false">(+F70-D70)/D70*100</f>
        <v>173.182493688489</v>
      </c>
      <c r="H70" s="860" t="n">
        <f aca="false">H68+H69</f>
        <v>-515107</v>
      </c>
      <c r="I70" s="1224" t="n">
        <f aca="false">I68+I69</f>
        <v>-572537.26</v>
      </c>
      <c r="J70" s="353"/>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116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2" ySplit="6" topLeftCell="C68" activePane="bottomRight" state="frozen"/>
      <selection pane="topLeft" activeCell="A1" activeCellId="0" sqref="A1"/>
      <selection pane="topRight" activeCell="C1" activeCellId="0" sqref="C1"/>
      <selection pane="bottomLeft" activeCell="A68" activeCellId="0" sqref="A68"/>
      <selection pane="bottomRight" activeCell="B77" activeCellId="0" sqref="B77"/>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2.99"/>
    <col collapsed="false" customWidth="true" hidden="false" outlineLevel="0" max="3" min="3" style="471" width="17.85"/>
    <col collapsed="false" customWidth="true" hidden="false" outlineLevel="0" max="4" min="4" style="471" width="21.42"/>
    <col collapsed="false" customWidth="true" hidden="false" outlineLevel="0" max="5" min="5" style="471" width="15.56"/>
    <col collapsed="false" customWidth="true" hidden="false" outlineLevel="0" max="6" min="6" style="471" width="15.7"/>
    <col collapsed="false" customWidth="true" hidden="false" outlineLevel="0" max="7" min="7" style="471" width="12.42"/>
    <col collapsed="false" customWidth="true" hidden="false" outlineLevel="0" max="8" min="8" style="471" width="16.28"/>
    <col collapsed="false" customWidth="true" hidden="false" outlineLevel="0" max="9" min="9" style="471" width="16.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82</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9.5" hidden="false" customHeight="false" outlineLevel="0" collapsed="false">
      <c r="A8" s="889" t="n">
        <v>1</v>
      </c>
      <c r="B8" s="872" t="s">
        <v>1110</v>
      </c>
      <c r="C8" s="879"/>
      <c r="D8" s="879"/>
      <c r="E8" s="879"/>
      <c r="F8" s="879"/>
      <c r="G8" s="879"/>
      <c r="H8" s="879"/>
      <c r="I8" s="879"/>
    </row>
    <row r="9" customFormat="false" ht="19.5" hidden="false" customHeight="false" outlineLevel="0" collapsed="false">
      <c r="A9" s="889" t="n">
        <v>2</v>
      </c>
      <c r="B9" s="873" t="s">
        <v>1111</v>
      </c>
      <c r="C9" s="890" t="n">
        <v>0</v>
      </c>
      <c r="D9" s="890" t="n">
        <v>0</v>
      </c>
      <c r="E9" s="890" t="n">
        <v>0</v>
      </c>
      <c r="F9" s="890" t="n">
        <v>0</v>
      </c>
      <c r="G9" s="890" t="n">
        <v>0</v>
      </c>
      <c r="H9" s="890" t="n">
        <v>0</v>
      </c>
      <c r="I9" s="890" t="n">
        <v>0</v>
      </c>
      <c r="K9" s="0" t="n">
        <v>45</v>
      </c>
      <c r="L9" s="0" t="n">
        <v>1</v>
      </c>
    </row>
    <row r="10" customFormat="false" ht="19.5" hidden="false" customHeight="false" outlineLevel="0" collapsed="false">
      <c r="A10" s="889" t="n">
        <v>3</v>
      </c>
      <c r="B10" s="874" t="s">
        <v>1112</v>
      </c>
      <c r="C10" s="890" t="n">
        <v>0</v>
      </c>
      <c r="D10" s="890" t="n">
        <v>0</v>
      </c>
      <c r="E10" s="890" t="n">
        <v>0</v>
      </c>
      <c r="F10" s="890" t="n">
        <v>0</v>
      </c>
      <c r="G10" s="890" t="n">
        <v>0</v>
      </c>
      <c r="H10" s="890" t="n">
        <v>0</v>
      </c>
      <c r="I10" s="890" t="n">
        <v>0</v>
      </c>
      <c r="K10" s="0" t="n">
        <v>45</v>
      </c>
      <c r="L10" s="0" t="n">
        <v>1</v>
      </c>
    </row>
    <row r="11" customFormat="false" ht="19.5" hidden="false" customHeight="false" outlineLevel="0" collapsed="false">
      <c r="A11" s="889" t="n">
        <v>4</v>
      </c>
      <c r="B11" s="873" t="s">
        <v>1113</v>
      </c>
      <c r="C11" s="890" t="n">
        <v>0</v>
      </c>
      <c r="D11" s="890" t="n">
        <v>0</v>
      </c>
      <c r="E11" s="890" t="n">
        <v>0</v>
      </c>
      <c r="F11" s="890" t="n">
        <v>0</v>
      </c>
      <c r="G11" s="890" t="n">
        <v>0</v>
      </c>
      <c r="H11" s="890" t="n">
        <v>0</v>
      </c>
      <c r="I11" s="890" t="n">
        <v>0</v>
      </c>
      <c r="K11" s="0" t="n">
        <v>45</v>
      </c>
      <c r="L11" s="0" t="n">
        <v>1</v>
      </c>
    </row>
    <row r="12" customFormat="false" ht="19.5" hidden="false" customHeight="false" outlineLevel="0" collapsed="false">
      <c r="A12" s="889" t="n">
        <v>5</v>
      </c>
      <c r="B12" s="873" t="s">
        <v>1114</v>
      </c>
      <c r="C12" s="890" t="n">
        <v>0</v>
      </c>
      <c r="D12" s="890" t="n">
        <v>0</v>
      </c>
      <c r="E12" s="890" t="n">
        <v>0</v>
      </c>
      <c r="F12" s="890" t="n">
        <v>0</v>
      </c>
      <c r="G12" s="890" t="n">
        <v>0</v>
      </c>
      <c r="H12" s="890" t="n">
        <v>0</v>
      </c>
      <c r="I12" s="890" t="n">
        <v>0</v>
      </c>
      <c r="K12" s="0" t="n">
        <v>45</v>
      </c>
      <c r="L12" s="0" t="n">
        <v>1</v>
      </c>
    </row>
    <row r="13" customFormat="false" ht="19.5" hidden="false" customHeight="false" outlineLevel="0" collapsed="false">
      <c r="A13" s="889" t="n">
        <v>6</v>
      </c>
      <c r="B13" s="873" t="s">
        <v>1115</v>
      </c>
      <c r="C13" s="890" t="n">
        <v>0</v>
      </c>
      <c r="D13" s="890" t="n">
        <v>0</v>
      </c>
      <c r="E13" s="890" t="n">
        <v>0</v>
      </c>
      <c r="F13" s="890" t="n">
        <v>0</v>
      </c>
      <c r="G13" s="890" t="n">
        <v>0</v>
      </c>
      <c r="H13" s="890" t="n">
        <v>0</v>
      </c>
      <c r="I13" s="890" t="n">
        <v>0</v>
      </c>
      <c r="K13" s="0" t="n">
        <v>45</v>
      </c>
      <c r="L13" s="0" t="n">
        <v>1</v>
      </c>
    </row>
    <row r="14" customFormat="false" ht="19.5" hidden="false" customHeight="false" outlineLevel="0" collapsed="false">
      <c r="A14" s="889" t="n">
        <v>7</v>
      </c>
      <c r="B14" s="873" t="s">
        <v>1116</v>
      </c>
      <c r="C14" s="890" t="n">
        <f aca="false">SUM(C15)</f>
        <v>0</v>
      </c>
      <c r="D14" s="890" t="n">
        <f aca="false">SUM(D15)</f>
        <v>0</v>
      </c>
      <c r="E14" s="890" t="n">
        <f aca="false">SUM(E15)</f>
        <v>0</v>
      </c>
      <c r="F14" s="890" t="n">
        <f aca="false">SUM(F15)</f>
        <v>0</v>
      </c>
      <c r="G14" s="843"/>
      <c r="H14" s="890" t="n">
        <f aca="false">SUM(H15)</f>
        <v>0</v>
      </c>
      <c r="I14" s="890" t="n">
        <f aca="false">SUM(I15)</f>
        <v>0</v>
      </c>
      <c r="K14" s="0" t="n">
        <v>45</v>
      </c>
      <c r="L14" s="0" t="n">
        <v>1</v>
      </c>
    </row>
    <row r="15" customFormat="false" ht="18.75" hidden="false" customHeight="false" outlineLevel="0" collapsed="false">
      <c r="A15" s="1225" t="n">
        <v>5271</v>
      </c>
      <c r="B15" s="1185" t="s">
        <v>1983</v>
      </c>
      <c r="C15" s="879" t="n">
        <v>0</v>
      </c>
      <c r="D15" s="879" t="n">
        <v>0</v>
      </c>
      <c r="E15" s="843" t="n">
        <v>0</v>
      </c>
      <c r="F15" s="846" t="n">
        <v>0</v>
      </c>
      <c r="G15" s="846" t="e">
        <f aca="false">(+F15-D15)/D15*100</f>
        <v>#DIV/0!</v>
      </c>
      <c r="H15" s="846" t="n">
        <f aca="false">F15</f>
        <v>0</v>
      </c>
      <c r="I15" s="846" t="n">
        <f aca="false">H15</f>
        <v>0</v>
      </c>
      <c r="K15" s="0" t="n">
        <v>45</v>
      </c>
      <c r="L15" s="0" t="n">
        <v>1</v>
      </c>
    </row>
    <row r="16" customFormat="false" ht="19.5" hidden="false" customHeight="false" outlineLevel="0" collapsed="false">
      <c r="A16" s="889" t="n">
        <v>8</v>
      </c>
      <c r="B16" s="873" t="s">
        <v>1117</v>
      </c>
      <c r="C16" s="890" t="n">
        <v>0</v>
      </c>
      <c r="D16" s="890" t="n">
        <v>0</v>
      </c>
      <c r="E16" s="890" t="n">
        <v>0</v>
      </c>
      <c r="F16" s="890" t="n">
        <v>0</v>
      </c>
      <c r="G16" s="890" t="n">
        <v>0</v>
      </c>
      <c r="H16" s="890" t="n">
        <v>0</v>
      </c>
      <c r="I16" s="890" t="n">
        <v>0</v>
      </c>
      <c r="K16" s="0" t="n">
        <v>45</v>
      </c>
      <c r="L16" s="0" t="n">
        <v>1</v>
      </c>
    </row>
    <row r="17" customFormat="false" ht="19.5" hidden="false" customHeight="false" outlineLevel="0" collapsed="false">
      <c r="A17" s="889" t="n">
        <v>9</v>
      </c>
      <c r="B17" s="873" t="s">
        <v>1118</v>
      </c>
      <c r="C17" s="890" t="n">
        <v>0</v>
      </c>
      <c r="D17" s="890" t="n">
        <v>0</v>
      </c>
      <c r="E17" s="890" t="n">
        <v>0</v>
      </c>
      <c r="F17" s="890" t="n">
        <v>0</v>
      </c>
      <c r="G17" s="890" t="n">
        <v>0</v>
      </c>
      <c r="H17" s="890" t="n">
        <v>0</v>
      </c>
      <c r="I17" s="890" t="n">
        <v>0</v>
      </c>
      <c r="K17" s="0" t="n">
        <v>45</v>
      </c>
      <c r="L17" s="0" t="n">
        <v>1</v>
      </c>
    </row>
    <row r="18" customFormat="false" ht="19.5" hidden="false" customHeight="false" outlineLevel="0" collapsed="false">
      <c r="A18" s="889" t="n">
        <v>10</v>
      </c>
      <c r="B18" s="873" t="s">
        <v>1119</v>
      </c>
      <c r="C18" s="890" t="n">
        <v>0</v>
      </c>
      <c r="D18" s="890" t="n">
        <v>0</v>
      </c>
      <c r="E18" s="890" t="n">
        <v>0</v>
      </c>
      <c r="F18" s="890" t="n">
        <v>0</v>
      </c>
      <c r="G18" s="890" t="n">
        <v>0</v>
      </c>
      <c r="H18" s="890" t="n">
        <v>0</v>
      </c>
      <c r="I18" s="890" t="n">
        <v>0</v>
      </c>
      <c r="K18" s="0" t="n">
        <v>45</v>
      </c>
      <c r="L18" s="0" t="n">
        <v>1</v>
      </c>
    </row>
    <row r="19" customFormat="false" ht="19.5" hidden="false" customHeight="false" outlineLevel="0" collapsed="false">
      <c r="A19" s="889" t="n">
        <v>11</v>
      </c>
      <c r="B19" s="873" t="s">
        <v>1120</v>
      </c>
      <c r="C19" s="890" t="n">
        <v>0</v>
      </c>
      <c r="D19" s="890" t="n">
        <v>0</v>
      </c>
      <c r="E19" s="890" t="n">
        <v>0</v>
      </c>
      <c r="F19" s="890" t="n">
        <v>0</v>
      </c>
      <c r="G19" s="890" t="n">
        <v>0</v>
      </c>
      <c r="H19" s="890" t="n">
        <v>0</v>
      </c>
      <c r="I19" s="890" t="n">
        <v>0</v>
      </c>
      <c r="K19" s="0" t="n">
        <v>45</v>
      </c>
      <c r="L19" s="0" t="n">
        <v>1</v>
      </c>
    </row>
    <row r="20" customFormat="false" ht="19.5" hidden="false" customHeight="false" outlineLevel="0" collapsed="false">
      <c r="A20" s="889" t="n">
        <v>12</v>
      </c>
      <c r="B20" s="873" t="s">
        <v>1121</v>
      </c>
      <c r="C20" s="890" t="n">
        <v>0</v>
      </c>
      <c r="D20" s="890" t="n">
        <v>0</v>
      </c>
      <c r="E20" s="890" t="n">
        <v>0</v>
      </c>
      <c r="F20" s="890" t="n">
        <v>0</v>
      </c>
      <c r="G20" s="890" t="n">
        <v>0</v>
      </c>
      <c r="H20" s="890" t="n">
        <v>0</v>
      </c>
      <c r="I20" s="890" t="n">
        <v>0</v>
      </c>
      <c r="K20" s="0" t="n">
        <v>45</v>
      </c>
      <c r="L20" s="0" t="n">
        <v>1</v>
      </c>
    </row>
    <row r="21" customFormat="false" ht="19.5" hidden="false" customHeight="false" outlineLevel="0" collapsed="false">
      <c r="A21" s="889" t="n">
        <v>13</v>
      </c>
      <c r="B21" s="873" t="s">
        <v>1122</v>
      </c>
      <c r="C21" s="890" t="n">
        <v>0</v>
      </c>
      <c r="D21" s="890" t="n">
        <v>0</v>
      </c>
      <c r="E21" s="890" t="n">
        <v>0</v>
      </c>
      <c r="F21" s="890" t="n">
        <v>0</v>
      </c>
      <c r="G21" s="890" t="n">
        <v>0</v>
      </c>
      <c r="H21" s="890" t="n">
        <v>0</v>
      </c>
      <c r="I21" s="890" t="n">
        <v>0</v>
      </c>
      <c r="K21" s="0" t="n">
        <v>45</v>
      </c>
      <c r="L21" s="0" t="n">
        <v>1</v>
      </c>
    </row>
    <row r="22" customFormat="false" ht="19.5" hidden="false" customHeight="false" outlineLevel="0" collapsed="false">
      <c r="A22" s="889" t="n">
        <v>14</v>
      </c>
      <c r="B22" s="875" t="s">
        <v>1319</v>
      </c>
      <c r="C22" s="890" t="n">
        <f aca="false">SUM(C23)</f>
        <v>282800</v>
      </c>
      <c r="D22" s="890" t="n">
        <f aca="false">SUM(D23)</f>
        <v>0</v>
      </c>
      <c r="E22" s="890" t="n">
        <f aca="false">SUM(E23)</f>
        <v>282800</v>
      </c>
      <c r="F22" s="890" t="n">
        <f aca="false">SUM(F23)</f>
        <v>282800</v>
      </c>
      <c r="G22" s="890" t="n">
        <v>0</v>
      </c>
      <c r="H22" s="890" t="n">
        <f aca="false">SUM(H23)</f>
        <v>282200</v>
      </c>
      <c r="I22" s="890" t="n">
        <f aca="false">SUM(I23)</f>
        <v>282200</v>
      </c>
      <c r="K22" s="0" t="n">
        <v>45</v>
      </c>
      <c r="L22" s="0" t="n">
        <v>1</v>
      </c>
    </row>
    <row r="23" customFormat="false" ht="18.75" hidden="false" customHeight="false" outlineLevel="0" collapsed="false">
      <c r="A23" s="889" t="n">
        <v>5027</v>
      </c>
      <c r="B23" s="1226" t="s">
        <v>1379</v>
      </c>
      <c r="C23" s="843" t="n">
        <v>282800</v>
      </c>
      <c r="D23" s="843" t="n">
        <v>0</v>
      </c>
      <c r="E23" s="843" t="n">
        <v>282800</v>
      </c>
      <c r="F23" s="846" t="n">
        <v>282800</v>
      </c>
      <c r="G23" s="843"/>
      <c r="H23" s="843" t="n">
        <v>282200</v>
      </c>
      <c r="I23" s="843" t="n">
        <v>282200</v>
      </c>
      <c r="K23" s="0" t="n">
        <v>45</v>
      </c>
      <c r="L23" s="0" t="n">
        <v>1</v>
      </c>
    </row>
    <row r="24" customFormat="false" ht="19.5" hidden="false" customHeight="false" outlineLevel="0" collapsed="false">
      <c r="A24" s="889" t="n">
        <v>15</v>
      </c>
      <c r="B24" s="873" t="s">
        <v>1124</v>
      </c>
      <c r="C24" s="925" t="n">
        <f aca="false">SUM(C25:C25)</f>
        <v>0</v>
      </c>
      <c r="D24" s="893" t="n">
        <f aca="false">SUM(D25:D25)</f>
        <v>0</v>
      </c>
      <c r="E24" s="893" t="n">
        <f aca="false">SUM(E25:E25)</f>
        <v>0</v>
      </c>
      <c r="F24" s="893" t="n">
        <f aca="false">SUM(F25:F25)</f>
        <v>0</v>
      </c>
      <c r="G24" s="843"/>
      <c r="H24" s="890" t="n">
        <f aca="false">SUM(H25:H25)</f>
        <v>0</v>
      </c>
      <c r="I24" s="890" t="n">
        <f aca="false">SUM(I25:I25)</f>
        <v>0</v>
      </c>
      <c r="K24" s="0" t="n">
        <v>45</v>
      </c>
      <c r="L24" s="0" t="n">
        <v>1</v>
      </c>
    </row>
    <row r="25" customFormat="false" ht="18.75" hidden="false" customHeight="false" outlineLevel="0" collapsed="false">
      <c r="A25" s="1225" t="n">
        <v>5340</v>
      </c>
      <c r="B25" s="1185" t="s">
        <v>1381</v>
      </c>
      <c r="C25" s="879" t="n">
        <v>0</v>
      </c>
      <c r="D25" s="879" t="n">
        <v>0</v>
      </c>
      <c r="E25" s="879" t="n">
        <v>0</v>
      </c>
      <c r="F25" s="879" t="n">
        <v>0</v>
      </c>
      <c r="G25" s="843" t="e">
        <f aca="false">(+F25-D25)/D25*100</f>
        <v>#DIV/0!</v>
      </c>
      <c r="H25" s="843" t="n">
        <f aca="false">+F25*1.047</f>
        <v>0</v>
      </c>
      <c r="I25" s="843" t="n">
        <f aca="false">+H25*1.046</f>
        <v>0</v>
      </c>
      <c r="K25" s="0" t="n">
        <v>45</v>
      </c>
      <c r="L25" s="0" t="n">
        <v>1</v>
      </c>
    </row>
    <row r="26" customFormat="false" ht="19.5" hidden="false" customHeight="false" outlineLevel="0" collapsed="false">
      <c r="A26" s="889" t="n">
        <v>16</v>
      </c>
      <c r="B26" s="873" t="s">
        <v>1779</v>
      </c>
      <c r="C26" s="890" t="n">
        <v>0</v>
      </c>
      <c r="D26" s="890" t="n">
        <v>0</v>
      </c>
      <c r="E26" s="890" t="n">
        <v>0</v>
      </c>
      <c r="F26" s="890" t="n">
        <v>0</v>
      </c>
      <c r="G26" s="890" t="n">
        <v>0</v>
      </c>
      <c r="H26" s="890" t="n">
        <v>0</v>
      </c>
      <c r="I26" s="890" t="n">
        <v>0</v>
      </c>
      <c r="K26" s="0" t="n">
        <v>45</v>
      </c>
      <c r="L26" s="0" t="n">
        <v>1</v>
      </c>
    </row>
    <row r="27" customFormat="false" ht="19.5" hidden="false" customHeight="false" outlineLevel="0" collapsed="false">
      <c r="A27" s="889" t="n">
        <v>17</v>
      </c>
      <c r="B27" s="876" t="s">
        <v>1126</v>
      </c>
      <c r="C27" s="900" t="n">
        <f aca="false">+C9+C10+C11+C12+C13+C14+C16+C17+C18+C19+C20+C21+C22+C24+C26</f>
        <v>282800</v>
      </c>
      <c r="D27" s="901" t="n">
        <f aca="false">+D9+D10+D11+D12+D13+D14+D16+D17+D18+D19+D20+D21+D22+D24+D26</f>
        <v>0</v>
      </c>
      <c r="E27" s="901" t="n">
        <f aca="false">+E9+E10+E11+E12+E13+E14+E16+E17+E18+E19+E20+E21+E22+E24+E26</f>
        <v>282800</v>
      </c>
      <c r="F27" s="901" t="n">
        <f aca="false">+F9+F10+F11+F12+F13+F14+F16+F17+F18+F19+F20+F21+F22+F24+F26</f>
        <v>282800</v>
      </c>
      <c r="G27" s="851" t="e">
        <f aca="false">(+F27-D27)/D27*100</f>
        <v>#DIV/0!</v>
      </c>
      <c r="H27" s="850" t="n">
        <f aca="false">+H9+H10+H11+H12+H13+H14+H16+H17+H18+H19+H20+H21+H22+H24+H26</f>
        <v>282200</v>
      </c>
      <c r="I27" s="850" t="n">
        <f aca="false">+I9+I10+I11+I12+I13+I14+I16+I17+I18+I19+I20+I21+I22+I24+I26</f>
        <v>282200</v>
      </c>
      <c r="K27" s="0" t="n">
        <v>45</v>
      </c>
      <c r="L27" s="0" t="n">
        <v>1</v>
      </c>
    </row>
    <row r="28" customFormat="false" ht="19.5" hidden="false" customHeight="false" outlineLevel="0" collapsed="false">
      <c r="A28" s="889" t="n">
        <v>18</v>
      </c>
      <c r="B28" s="875" t="s">
        <v>1321</v>
      </c>
      <c r="C28" s="843" t="n">
        <v>0</v>
      </c>
      <c r="D28" s="843" t="n">
        <v>0</v>
      </c>
      <c r="E28" s="843" t="n">
        <v>0</v>
      </c>
      <c r="F28" s="843" t="n">
        <v>0</v>
      </c>
      <c r="G28" s="843" t="n">
        <v>0</v>
      </c>
      <c r="H28" s="843" t="n">
        <v>0</v>
      </c>
      <c r="I28" s="843" t="n">
        <v>0</v>
      </c>
      <c r="K28" s="0" t="n">
        <v>45</v>
      </c>
      <c r="L28" s="0" t="n">
        <v>1</v>
      </c>
    </row>
    <row r="29" customFormat="false" ht="19.5" hidden="false" customHeight="false" outlineLevel="0" collapsed="false">
      <c r="A29" s="889" t="n">
        <v>19</v>
      </c>
      <c r="B29" s="876" t="s">
        <v>1128</v>
      </c>
      <c r="C29" s="900" t="n">
        <f aca="false">C27-C28</f>
        <v>282800</v>
      </c>
      <c r="D29" s="901" t="n">
        <f aca="false">D27-D28</f>
        <v>0</v>
      </c>
      <c r="E29" s="901" t="n">
        <f aca="false">E27-E28</f>
        <v>282800</v>
      </c>
      <c r="F29" s="901" t="n">
        <f aca="false">F27-F28</f>
        <v>282800</v>
      </c>
      <c r="G29" s="851" t="e">
        <f aca="false">(+F29-D29)/D29*100</f>
        <v>#DIV/0!</v>
      </c>
      <c r="H29" s="850" t="n">
        <f aca="false">H27-H28</f>
        <v>282200</v>
      </c>
      <c r="I29" s="850" t="n">
        <f aca="false">I27-I28</f>
        <v>282200</v>
      </c>
      <c r="K29" s="0" t="n">
        <v>45</v>
      </c>
      <c r="L29" s="0" t="n">
        <v>1</v>
      </c>
    </row>
    <row r="30" customFormat="false" ht="19.5" hidden="false" customHeight="false" outlineLevel="0" collapsed="false">
      <c r="A30" s="889" t="n">
        <v>20</v>
      </c>
      <c r="B30" s="873" t="s">
        <v>1129</v>
      </c>
      <c r="C30" s="902" t="n">
        <v>0</v>
      </c>
      <c r="D30" s="902" t="n">
        <v>0</v>
      </c>
      <c r="E30" s="902" t="n">
        <v>0</v>
      </c>
      <c r="F30" s="902" t="n">
        <v>0</v>
      </c>
      <c r="G30" s="890" t="n">
        <v>0</v>
      </c>
      <c r="H30" s="902" t="n">
        <v>0</v>
      </c>
      <c r="I30" s="902" t="n">
        <v>0</v>
      </c>
      <c r="K30" s="0" t="n">
        <v>45</v>
      </c>
      <c r="L30" s="0" t="n">
        <v>1</v>
      </c>
    </row>
    <row r="31" customFormat="false" ht="19.5" hidden="false" customHeight="false" outlineLevel="0" collapsed="false">
      <c r="A31" s="889" t="n">
        <v>21</v>
      </c>
      <c r="B31" s="874" t="s">
        <v>1130</v>
      </c>
      <c r="C31" s="902" t="n">
        <v>0</v>
      </c>
      <c r="D31" s="902" t="n">
        <v>0</v>
      </c>
      <c r="E31" s="902" t="n">
        <v>0</v>
      </c>
      <c r="F31" s="902" t="n">
        <v>0</v>
      </c>
      <c r="G31" s="890" t="n">
        <v>0</v>
      </c>
      <c r="H31" s="902" t="n">
        <v>0</v>
      </c>
      <c r="I31" s="902" t="n">
        <v>0</v>
      </c>
      <c r="K31" s="0" t="n">
        <v>45</v>
      </c>
      <c r="L31" s="0" t="n">
        <v>1</v>
      </c>
    </row>
    <row r="32" customFormat="false" ht="19.5" hidden="false" customHeight="false" outlineLevel="0" collapsed="false">
      <c r="A32" s="889" t="n">
        <v>22</v>
      </c>
      <c r="B32" s="874" t="s">
        <v>1943</v>
      </c>
      <c r="C32" s="902" t="n">
        <v>0</v>
      </c>
      <c r="D32" s="902" t="n">
        <v>0</v>
      </c>
      <c r="E32" s="902" t="n">
        <v>0</v>
      </c>
      <c r="F32" s="902" t="n">
        <v>0</v>
      </c>
      <c r="G32" s="890" t="n">
        <v>0</v>
      </c>
      <c r="H32" s="902" t="n">
        <v>0</v>
      </c>
      <c r="I32" s="902" t="n">
        <v>0</v>
      </c>
      <c r="K32" s="0" t="n">
        <v>45</v>
      </c>
      <c r="L32" s="0" t="n">
        <v>1</v>
      </c>
    </row>
    <row r="33" customFormat="false" ht="19.5" hidden="false" customHeight="false" outlineLevel="0" collapsed="false">
      <c r="A33" s="889" t="n">
        <v>23</v>
      </c>
      <c r="B33" s="874" t="s">
        <v>1132</v>
      </c>
      <c r="C33" s="902" t="n">
        <v>0</v>
      </c>
      <c r="D33" s="902" t="n">
        <v>0</v>
      </c>
      <c r="E33" s="902" t="n">
        <v>0</v>
      </c>
      <c r="F33" s="902" t="n">
        <v>0</v>
      </c>
      <c r="G33" s="890" t="n">
        <v>0</v>
      </c>
      <c r="H33" s="902" t="n">
        <v>0</v>
      </c>
      <c r="I33" s="902" t="n">
        <v>0</v>
      </c>
      <c r="K33" s="0" t="n">
        <v>45</v>
      </c>
      <c r="L33" s="0" t="n">
        <v>1</v>
      </c>
    </row>
    <row r="34" customFormat="false" ht="19.5" hidden="false" customHeight="false" outlineLevel="0" collapsed="false">
      <c r="A34" s="889" t="n">
        <v>24</v>
      </c>
      <c r="B34" s="874" t="s">
        <v>1133</v>
      </c>
      <c r="C34" s="902" t="n">
        <v>0</v>
      </c>
      <c r="D34" s="902" t="n">
        <v>0</v>
      </c>
      <c r="E34" s="902" t="n">
        <v>0</v>
      </c>
      <c r="F34" s="902" t="n">
        <v>0</v>
      </c>
      <c r="G34" s="890" t="n">
        <v>0</v>
      </c>
      <c r="H34" s="902" t="n">
        <v>0</v>
      </c>
      <c r="I34" s="902" t="n">
        <v>0</v>
      </c>
      <c r="K34" s="0" t="n">
        <v>45</v>
      </c>
      <c r="L34" s="0" t="n">
        <v>1</v>
      </c>
    </row>
    <row r="35" customFormat="false" ht="19.5" hidden="false" customHeight="false" outlineLevel="0" collapsed="false">
      <c r="A35" s="889" t="n">
        <v>25</v>
      </c>
      <c r="B35" s="880" t="s">
        <v>1134</v>
      </c>
      <c r="C35" s="900" t="n">
        <f aca="false">C29+C31+C32+C33+C34</f>
        <v>282800</v>
      </c>
      <c r="D35" s="901" t="n">
        <f aca="false">D29+D31+D32+D33+D34</f>
        <v>0</v>
      </c>
      <c r="E35" s="901" t="n">
        <f aca="false">E29+E31+E32+E33+E34</f>
        <v>282800</v>
      </c>
      <c r="F35" s="901" t="n">
        <f aca="false">F29+F31+F32+F33+F34</f>
        <v>282800</v>
      </c>
      <c r="G35" s="851" t="e">
        <f aca="false">(+F35-D35)/D35*100</f>
        <v>#DIV/0!</v>
      </c>
      <c r="H35" s="850" t="n">
        <f aca="false">H29+H31+H32+H33+H34</f>
        <v>282200</v>
      </c>
      <c r="I35" s="850" t="n">
        <f aca="false">I29+I31+I32+I33+I34</f>
        <v>282200</v>
      </c>
      <c r="K35" s="0" t="n">
        <v>45</v>
      </c>
      <c r="L35" s="0" t="n">
        <v>1</v>
      </c>
    </row>
    <row r="36" customFormat="false" ht="19.5" hidden="false" customHeight="false" outlineLevel="0" collapsed="false">
      <c r="A36" s="889" t="n">
        <v>26</v>
      </c>
      <c r="B36" s="872" t="s">
        <v>1135</v>
      </c>
      <c r="C36" s="879"/>
      <c r="D36" s="879"/>
      <c r="E36" s="879"/>
      <c r="F36" s="879"/>
      <c r="G36" s="843"/>
      <c r="H36" s="879"/>
      <c r="I36" s="879"/>
      <c r="K36" s="0" t="n">
        <v>45</v>
      </c>
      <c r="L36" s="0" t="n">
        <v>1</v>
      </c>
    </row>
    <row r="37" customFormat="false" ht="19.5" hidden="false" customHeight="false" outlineLevel="0" collapsed="false">
      <c r="A37" s="889" t="n">
        <v>27</v>
      </c>
      <c r="B37" s="1064" t="s">
        <v>1136</v>
      </c>
      <c r="C37" s="850" t="n">
        <f aca="false">SUM(C38:C45)</f>
        <v>-259338</v>
      </c>
      <c r="D37" s="850" t="n">
        <f aca="false">SUM(D38:D45)</f>
        <v>-143972</v>
      </c>
      <c r="E37" s="850" t="n">
        <f aca="false">SUM(E38:E45)</f>
        <v>-368690</v>
      </c>
      <c r="F37" s="850" t="n">
        <f aca="false">SUM(F38:F45)</f>
        <v>-489000</v>
      </c>
      <c r="G37" s="851" t="n">
        <f aca="false">(+F37-D37)/D37*100</f>
        <v>239.649376267608</v>
      </c>
      <c r="H37" s="850" t="n">
        <f aca="false">SUM(H38:H45)</f>
        <v>-524565</v>
      </c>
      <c r="I37" s="850" t="n">
        <f aca="false">SUM(I38:I45)</f>
        <v>-566530.2</v>
      </c>
      <c r="K37" s="0" t="n">
        <v>45</v>
      </c>
      <c r="L37" s="0" t="n">
        <v>1</v>
      </c>
    </row>
    <row r="38" customFormat="false" ht="18.75" hidden="false" customHeight="false" outlineLevel="0" collapsed="false">
      <c r="A38" s="914" t="n">
        <v>7010</v>
      </c>
      <c r="B38" s="918" t="s">
        <v>1346</v>
      </c>
      <c r="C38" s="843" t="n">
        <v>-158184</v>
      </c>
      <c r="D38" s="1016" t="n">
        <v>-86781</v>
      </c>
      <c r="E38" s="846" t="n">
        <v>-260290</v>
      </c>
      <c r="F38" s="846" t="n">
        <v>-369000</v>
      </c>
      <c r="G38" s="846" t="n">
        <f aca="false">(+F38-D38)/D38*100</f>
        <v>325.208282919072</v>
      </c>
      <c r="H38" s="846" t="n">
        <f aca="false">F38*1.07</f>
        <v>-394830</v>
      </c>
      <c r="I38" s="846" t="n">
        <f aca="false">+H38*1.08</f>
        <v>-426416.4</v>
      </c>
      <c r="K38" s="0" t="n">
        <v>45</v>
      </c>
      <c r="L38" s="0" t="n">
        <v>1</v>
      </c>
    </row>
    <row r="39" customFormat="false" ht="18.75" hidden="false" customHeight="false" outlineLevel="0" collapsed="false">
      <c r="A39" s="914" t="n">
        <v>7011</v>
      </c>
      <c r="B39" s="918" t="s">
        <v>1347</v>
      </c>
      <c r="C39" s="843" t="n">
        <v>-13691</v>
      </c>
      <c r="D39" s="1016" t="n">
        <v>-14409</v>
      </c>
      <c r="E39" s="846" t="n">
        <v>-28400</v>
      </c>
      <c r="F39" s="846" t="n">
        <v>-31000</v>
      </c>
      <c r="G39" s="846" t="n">
        <f aca="false">(+F39-D39)/D39*100</f>
        <v>115.143313207023</v>
      </c>
      <c r="H39" s="846" t="n">
        <f aca="false">F39*1.07</f>
        <v>-33170</v>
      </c>
      <c r="I39" s="846" t="n">
        <f aca="false">+H39*1.08</f>
        <v>-35823.6</v>
      </c>
      <c r="K39" s="0" t="n">
        <v>45</v>
      </c>
      <c r="L39" s="0" t="n">
        <v>1</v>
      </c>
    </row>
    <row r="40" customFormat="false" ht="18.75" hidden="false" customHeight="false" outlineLevel="0" collapsed="false">
      <c r="A40" s="914" t="n">
        <v>7012</v>
      </c>
      <c r="B40" s="918" t="s">
        <v>834</v>
      </c>
      <c r="C40" s="843" t="n">
        <v>-42129</v>
      </c>
      <c r="D40" s="1016" t="n">
        <v>-19722</v>
      </c>
      <c r="E40" s="846" t="n">
        <v>-40000</v>
      </c>
      <c r="F40" s="846" t="n">
        <v>-42000</v>
      </c>
      <c r="G40" s="846" t="n">
        <f aca="false">(+F40-D40)/D40*100</f>
        <v>112.960146029814</v>
      </c>
      <c r="H40" s="846" t="n">
        <f aca="false">+F40*1.085</f>
        <v>-45570</v>
      </c>
      <c r="I40" s="846" t="n">
        <f aca="false">+H40*1.08</f>
        <v>-49215.6</v>
      </c>
      <c r="K40" s="0" t="n">
        <v>45</v>
      </c>
      <c r="L40" s="0" t="n">
        <v>1</v>
      </c>
    </row>
    <row r="41" customFormat="false" ht="18.75" hidden="false" customHeight="false" outlineLevel="0" collapsed="false">
      <c r="A41" s="914" t="n">
        <v>7017</v>
      </c>
      <c r="B41" s="918" t="s">
        <v>1431</v>
      </c>
      <c r="C41" s="843" t="n">
        <v>-39998</v>
      </c>
      <c r="D41" s="1016" t="n">
        <v>-23060</v>
      </c>
      <c r="E41" s="846" t="n">
        <v>-40000</v>
      </c>
      <c r="F41" s="846" t="n">
        <v>-47000</v>
      </c>
      <c r="G41" s="846" t="n">
        <f aca="false">(+F41-D41)/D41*100</f>
        <v>103.816131830009</v>
      </c>
      <c r="H41" s="846" t="n">
        <f aca="false">+F41*1.085</f>
        <v>-50995</v>
      </c>
      <c r="I41" s="846" t="n">
        <f aca="false">+H41*1.08</f>
        <v>-55074.6</v>
      </c>
      <c r="K41" s="0" t="n">
        <v>45</v>
      </c>
      <c r="L41" s="0" t="n">
        <v>1</v>
      </c>
    </row>
    <row r="42" customFormat="false" ht="18.75" hidden="false" customHeight="false" outlineLevel="0" collapsed="false">
      <c r="A42" s="914" t="n">
        <v>7013</v>
      </c>
      <c r="B42" s="918" t="s">
        <v>1382</v>
      </c>
      <c r="C42" s="879"/>
      <c r="D42" s="1016" t="n">
        <f aca="false">-SUMIFS(V520!$K:$K,V520!$M:$M,$A42,V520!$C:$C,$K42,V520!$D:$D,$L42)</f>
        <v>-0</v>
      </c>
      <c r="E42" s="846"/>
      <c r="F42" s="846"/>
      <c r="G42" s="846" t="e">
        <f aca="false">(+F42-D42)/D42*100</f>
        <v>#DIV/0!</v>
      </c>
      <c r="H42" s="846" t="n">
        <f aca="false">+F42*1.085</f>
        <v>0</v>
      </c>
      <c r="I42" s="846" t="n">
        <f aca="false">+H42*1.08</f>
        <v>0</v>
      </c>
      <c r="K42" s="0" t="n">
        <v>45</v>
      </c>
      <c r="L42" s="0" t="n">
        <v>1</v>
      </c>
    </row>
    <row r="43" customFormat="false" ht="18.75" hidden="false" customHeight="false" outlineLevel="0" collapsed="false">
      <c r="A43" s="914" t="n">
        <v>7014</v>
      </c>
      <c r="B43" s="918" t="s">
        <v>1348</v>
      </c>
      <c r="C43" s="879"/>
      <c r="D43" s="1016" t="n">
        <f aca="false">-SUMIFS(V520!$K:$K,V520!$M:$M,$A43,V520!$C:$C,$K43,V520!$D:$D,$L43)</f>
        <v>-0</v>
      </c>
      <c r="E43" s="846" t="n">
        <v>0</v>
      </c>
      <c r="F43" s="846" t="n">
        <v>0</v>
      </c>
      <c r="G43" s="846" t="e">
        <f aca="false">(+F43-D43)/D43*100</f>
        <v>#DIV/0!</v>
      </c>
      <c r="H43" s="846" t="n">
        <f aca="false">+F43*1.085</f>
        <v>0</v>
      </c>
      <c r="I43" s="846" t="n">
        <f aca="false">+H43*1.08</f>
        <v>0</v>
      </c>
      <c r="K43" s="0" t="n">
        <v>45</v>
      </c>
      <c r="L43" s="0" t="n">
        <v>1</v>
      </c>
    </row>
    <row r="44" customFormat="false" ht="18.75" hidden="false" customHeight="false" outlineLevel="0" collapsed="false">
      <c r="A44" s="914" t="n">
        <v>7019</v>
      </c>
      <c r="B44" s="918" t="s">
        <v>1578</v>
      </c>
      <c r="C44" s="879"/>
      <c r="D44" s="1016" t="n">
        <f aca="false">-SUMIFS(V520!$K:$K,V520!$M:$M,$A44,V520!$C:$C,$K44,V520!$D:$D,$L44)</f>
        <v>-0</v>
      </c>
      <c r="E44" s="846" t="n">
        <v>0</v>
      </c>
      <c r="F44" s="846" t="n">
        <v>0</v>
      </c>
      <c r="G44" s="846" t="e">
        <f aca="false">(+F44-D44)/D44*100</f>
        <v>#DIV/0!</v>
      </c>
      <c r="H44" s="846" t="n">
        <f aca="false">+F44*1.085</f>
        <v>0</v>
      </c>
      <c r="I44" s="846" t="n">
        <f aca="false">+H44*1.08</f>
        <v>0</v>
      </c>
      <c r="K44" s="0" t="n">
        <v>45</v>
      </c>
      <c r="L44" s="0" t="n">
        <v>1</v>
      </c>
    </row>
    <row r="45" customFormat="false" ht="18.75" hidden="false" customHeight="false" outlineLevel="0" collapsed="false">
      <c r="A45" s="914" t="n">
        <v>7027</v>
      </c>
      <c r="B45" s="918" t="s">
        <v>1984</v>
      </c>
      <c r="C45" s="843" t="n">
        <v>-5336</v>
      </c>
      <c r="D45" s="1016" t="n">
        <f aca="false">-SUMIFS(V520!$K:$K,V520!$M:$M,$A45,V520!$C:$C,$K45,V520!$D:$D,$L45)</f>
        <v>-0</v>
      </c>
      <c r="E45" s="846" t="n">
        <v>0</v>
      </c>
      <c r="F45" s="846" t="n">
        <v>0</v>
      </c>
      <c r="G45" s="846" t="e">
        <f aca="false">(+F45-D45)/D45*100</f>
        <v>#DIV/0!</v>
      </c>
      <c r="H45" s="846" t="n">
        <f aca="false">+F45*1.085</f>
        <v>0</v>
      </c>
      <c r="I45" s="846" t="n">
        <f aca="false">+H45*1.08</f>
        <v>0</v>
      </c>
      <c r="K45" s="0" t="n">
        <v>45</v>
      </c>
      <c r="L45" s="0" t="n">
        <v>1</v>
      </c>
    </row>
    <row r="46" customFormat="false" ht="19.5" hidden="false" customHeight="false" outlineLevel="0" collapsed="false">
      <c r="A46" s="889" t="n">
        <v>28</v>
      </c>
      <c r="B46" s="1064" t="s">
        <v>1137</v>
      </c>
      <c r="C46" s="850" t="n">
        <f aca="false">SUM(C47:C51)</f>
        <v>-30971</v>
      </c>
      <c r="D46" s="850" t="n">
        <f aca="false">SUM(D47:D51)</f>
        <v>-16763</v>
      </c>
      <c r="E46" s="850" t="n">
        <f aca="false">SUM(E47:E51)</f>
        <v>-35160</v>
      </c>
      <c r="F46" s="850" t="n">
        <f aca="false">SUM(F47:F51)</f>
        <v>-56520</v>
      </c>
      <c r="G46" s="851" t="n">
        <f aca="false">(+F46-D46)/D46*100</f>
        <v>237.171150748673</v>
      </c>
      <c r="H46" s="850" t="n">
        <f aca="false">SUM(H47:H51)</f>
        <v>-61392</v>
      </c>
      <c r="I46" s="850" t="n">
        <f aca="false">SUM(I47:I51)</f>
        <v>-66303.36</v>
      </c>
      <c r="K46" s="0" t="n">
        <v>45</v>
      </c>
      <c r="L46" s="0" t="n">
        <v>1</v>
      </c>
    </row>
    <row r="47" customFormat="false" ht="18.75" hidden="false" customHeight="false" outlineLevel="0" collapsed="false">
      <c r="A47" s="894" t="n">
        <v>7031</v>
      </c>
      <c r="B47" s="898" t="s">
        <v>1353</v>
      </c>
      <c r="C47" s="843" t="n">
        <v>-28379</v>
      </c>
      <c r="D47" s="1016" t="n">
        <v>-15392</v>
      </c>
      <c r="E47" s="846" t="n">
        <v>-31000</v>
      </c>
      <c r="F47" s="846" t="n">
        <v>-52000</v>
      </c>
      <c r="G47" s="846" t="n">
        <f aca="false">(+F47-D47)/D47*100</f>
        <v>237.837837837838</v>
      </c>
      <c r="H47" s="846" t="n">
        <f aca="false">+F47*1.085</f>
        <v>-56420</v>
      </c>
      <c r="I47" s="846" t="n">
        <f aca="false">+H47*1.08</f>
        <v>-60933.6</v>
      </c>
      <c r="K47" s="0" t="n">
        <v>45</v>
      </c>
      <c r="L47" s="0" t="n">
        <v>1</v>
      </c>
    </row>
    <row r="48" customFormat="false" ht="18.75" hidden="false" customHeight="false" outlineLevel="0" collapsed="false">
      <c r="A48" s="894" t="n">
        <v>7032</v>
      </c>
      <c r="B48" s="898" t="s">
        <v>1354</v>
      </c>
      <c r="C48" s="843"/>
      <c r="D48" s="1016" t="n">
        <f aca="false">-SUMIFS(V520!$K:$K,V520!$M:$M,$A48,V520!$C:$C,$K48,V520!$D:$D,$L48)</f>
        <v>-0</v>
      </c>
      <c r="E48" s="846" t="n">
        <v>0</v>
      </c>
      <c r="F48" s="846" t="n">
        <v>0</v>
      </c>
      <c r="G48" s="846" t="e">
        <f aca="false">(+F48-D48)/D48*100</f>
        <v>#DIV/0!</v>
      </c>
      <c r="H48" s="846" t="n">
        <f aca="false">+F48*1.085</f>
        <v>0</v>
      </c>
      <c r="I48" s="846" t="n">
        <f aca="false">+H48*1.08</f>
        <v>0</v>
      </c>
      <c r="K48" s="0" t="n">
        <v>45</v>
      </c>
      <c r="L48" s="0" t="n">
        <v>1</v>
      </c>
    </row>
    <row r="49" customFormat="false" ht="18.75" hidden="false" customHeight="false" outlineLevel="0" collapsed="false">
      <c r="A49" s="894" t="n">
        <v>7033</v>
      </c>
      <c r="B49" s="898" t="s">
        <v>1355</v>
      </c>
      <c r="C49" s="843"/>
      <c r="D49" s="1016" t="n">
        <f aca="false">-SUMIFS(V520!$K:$K,V520!$M:$M,$A49,V520!$C:$C,$K49,V520!$D:$D,$L49)</f>
        <v>-0</v>
      </c>
      <c r="E49" s="846"/>
      <c r="F49" s="846"/>
      <c r="G49" s="846" t="e">
        <f aca="false">(+F49-D49)/D49*100</f>
        <v>#DIV/0!</v>
      </c>
      <c r="H49" s="846" t="n">
        <f aca="false">+F49*1.085</f>
        <v>0</v>
      </c>
      <c r="I49" s="846" t="n">
        <f aca="false">+H49*1.08</f>
        <v>0</v>
      </c>
      <c r="K49" s="0" t="n">
        <v>45</v>
      </c>
      <c r="L49" s="0" t="n">
        <v>1</v>
      </c>
    </row>
    <row r="50" customFormat="false" ht="18.75" hidden="false" customHeight="false" outlineLevel="0" collapsed="false">
      <c r="A50" s="894" t="n">
        <v>7035</v>
      </c>
      <c r="B50" s="898" t="s">
        <v>1356</v>
      </c>
      <c r="C50" s="843"/>
      <c r="D50" s="1016" t="n">
        <f aca="false">-SUMIFS(V520!$K:$K,V520!$M:$M,$A50,V520!$C:$C,$K50,V520!$D:$D,$L50)</f>
        <v>-0</v>
      </c>
      <c r="E50" s="846"/>
      <c r="F50" s="846"/>
      <c r="G50" s="846" t="e">
        <f aca="false">(+F50-D50)/D50*100</f>
        <v>#DIV/0!</v>
      </c>
      <c r="H50" s="846" t="n">
        <f aca="false">+F50*1.085</f>
        <v>0</v>
      </c>
      <c r="I50" s="846" t="n">
        <f aca="false">+H50*1.08</f>
        <v>0</v>
      </c>
      <c r="K50" s="0" t="n">
        <v>45</v>
      </c>
      <c r="L50" s="0" t="n">
        <v>1</v>
      </c>
    </row>
    <row r="51" customFormat="false" ht="18.75" hidden="false" customHeight="false" outlineLevel="0" collapsed="false">
      <c r="A51" s="894" t="n">
        <v>7034</v>
      </c>
      <c r="B51" s="898" t="s">
        <v>1357</v>
      </c>
      <c r="C51" s="843" t="n">
        <v>-2592</v>
      </c>
      <c r="D51" s="1016" t="n">
        <v>-1371</v>
      </c>
      <c r="E51" s="846" t="n">
        <v>-4160</v>
      </c>
      <c r="F51" s="846" t="n">
        <v>-4520</v>
      </c>
      <c r="G51" s="846" t="n">
        <f aca="false">(+F51-D51)/D51*100</f>
        <v>229.686360320934</v>
      </c>
      <c r="H51" s="846" t="n">
        <f aca="false">F51*1.1</f>
        <v>-4972</v>
      </c>
      <c r="I51" s="846" t="n">
        <f aca="false">+H51*1.08</f>
        <v>-5369.76</v>
      </c>
      <c r="K51" s="0" t="n">
        <v>45</v>
      </c>
      <c r="L51" s="0" t="n">
        <v>1</v>
      </c>
    </row>
    <row r="52" customFormat="false" ht="19.5" hidden="false" customHeight="false" outlineLevel="0" collapsed="false">
      <c r="A52" s="889" t="n">
        <v>29</v>
      </c>
      <c r="B52" s="874" t="s">
        <v>1138</v>
      </c>
      <c r="C52" s="902" t="n">
        <v>0</v>
      </c>
      <c r="D52" s="902" t="n">
        <v>0</v>
      </c>
      <c r="E52" s="902" t="n">
        <v>0</v>
      </c>
      <c r="F52" s="902" t="n">
        <v>0</v>
      </c>
      <c r="G52" s="843" t="n">
        <v>0</v>
      </c>
      <c r="H52" s="902" t="n">
        <f aca="false">+F52*1.085</f>
        <v>0</v>
      </c>
      <c r="I52" s="902" t="n">
        <f aca="false">+H52*1.08</f>
        <v>0</v>
      </c>
      <c r="K52" s="0" t="n">
        <v>45</v>
      </c>
      <c r="L52" s="0" t="n">
        <v>1</v>
      </c>
    </row>
    <row r="53" customFormat="false" ht="19.5" hidden="false" customHeight="false" outlineLevel="0" collapsed="false">
      <c r="A53" s="889" t="n">
        <v>30</v>
      </c>
      <c r="B53" s="874" t="s">
        <v>1139</v>
      </c>
      <c r="C53" s="902" t="n">
        <v>0</v>
      </c>
      <c r="D53" s="902" t="n">
        <v>0</v>
      </c>
      <c r="E53" s="902" t="n">
        <v>0</v>
      </c>
      <c r="F53" s="902" t="n">
        <v>0</v>
      </c>
      <c r="G53" s="843" t="n">
        <v>0</v>
      </c>
      <c r="H53" s="902" t="n">
        <f aca="false">+F53*1.085</f>
        <v>0</v>
      </c>
      <c r="I53" s="902" t="n">
        <f aca="false">+H53*1.08</f>
        <v>0</v>
      </c>
      <c r="K53" s="0" t="n">
        <v>45</v>
      </c>
      <c r="L53" s="0" t="n">
        <v>1</v>
      </c>
    </row>
    <row r="54" customFormat="false" ht="19.5" hidden="false" customHeight="false" outlineLevel="0" collapsed="false">
      <c r="A54" s="889" t="n">
        <v>31</v>
      </c>
      <c r="B54" s="873" t="s">
        <v>1140</v>
      </c>
      <c r="C54" s="902" t="n">
        <v>0</v>
      </c>
      <c r="D54" s="902" t="n">
        <v>0</v>
      </c>
      <c r="E54" s="902" t="n">
        <v>0</v>
      </c>
      <c r="F54" s="902" t="n">
        <v>0</v>
      </c>
      <c r="G54" s="843" t="n">
        <v>0</v>
      </c>
      <c r="H54" s="902" t="n">
        <f aca="false">+F54*1.085</f>
        <v>0</v>
      </c>
      <c r="I54" s="902" t="n">
        <f aca="false">+H54*1.08</f>
        <v>0</v>
      </c>
      <c r="K54" s="0" t="n">
        <v>45</v>
      </c>
      <c r="L54" s="0" t="n">
        <v>1</v>
      </c>
    </row>
    <row r="55" customFormat="false" ht="19.5" hidden="false" customHeight="false" outlineLevel="0" collapsed="false">
      <c r="A55" s="889" t="n">
        <v>32</v>
      </c>
      <c r="B55" s="873" t="s">
        <v>1141</v>
      </c>
      <c r="C55" s="902" t="n">
        <v>0</v>
      </c>
      <c r="D55" s="902" t="n">
        <v>0</v>
      </c>
      <c r="E55" s="902" t="n">
        <v>0</v>
      </c>
      <c r="F55" s="902" t="n">
        <v>0</v>
      </c>
      <c r="G55" s="843" t="n">
        <v>0</v>
      </c>
      <c r="H55" s="902" t="n">
        <f aca="false">+F55*1.047</f>
        <v>0</v>
      </c>
      <c r="I55" s="902" t="n">
        <f aca="false">+H55*1.046</f>
        <v>0</v>
      </c>
      <c r="K55" s="0" t="n">
        <v>45</v>
      </c>
      <c r="L55" s="0" t="n">
        <v>1</v>
      </c>
    </row>
    <row r="56" customFormat="false" ht="19.5" hidden="false" customHeight="false" outlineLevel="0" collapsed="false">
      <c r="A56" s="889" t="n">
        <v>33</v>
      </c>
      <c r="B56" s="873" t="s">
        <v>1142</v>
      </c>
      <c r="C56" s="902" t="n">
        <v>0</v>
      </c>
      <c r="D56" s="902" t="n">
        <v>0</v>
      </c>
      <c r="E56" s="902" t="n">
        <v>0</v>
      </c>
      <c r="F56" s="902" t="n">
        <v>0</v>
      </c>
      <c r="G56" s="843" t="n">
        <v>0</v>
      </c>
      <c r="H56" s="902" t="n">
        <f aca="false">+F56*1.047</f>
        <v>0</v>
      </c>
      <c r="I56" s="902" t="n">
        <f aca="false">+H56*1.046</f>
        <v>0</v>
      </c>
      <c r="K56" s="0" t="n">
        <v>45</v>
      </c>
      <c r="L56" s="0" t="n">
        <v>1</v>
      </c>
    </row>
    <row r="57" customFormat="false" ht="19.5" hidden="false" customHeight="false" outlineLevel="0" collapsed="false">
      <c r="A57" s="889" t="n">
        <v>7131</v>
      </c>
      <c r="B57" s="873" t="s">
        <v>1330</v>
      </c>
      <c r="C57" s="908" t="n">
        <v>0</v>
      </c>
      <c r="D57" s="908" t="n">
        <f aca="false">-SUMIFS(V520!$K:$K,V520!$M:$M,$A57,V520!$C:$C,$K57,V520!$D:$D,$L57)</f>
        <v>-0</v>
      </c>
      <c r="E57" s="908" t="n">
        <v>0</v>
      </c>
      <c r="F57" s="908" t="n">
        <v>0</v>
      </c>
      <c r="G57" s="909"/>
      <c r="H57" s="908" t="n">
        <v>0</v>
      </c>
      <c r="I57" s="908" t="n">
        <v>0</v>
      </c>
      <c r="K57" s="0" t="n">
        <v>45</v>
      </c>
      <c r="L57" s="0" t="n">
        <v>1</v>
      </c>
    </row>
    <row r="58" customFormat="false" ht="19.5" hidden="false" customHeight="false" outlineLevel="0" collapsed="false">
      <c r="A58" s="889" t="n">
        <v>35</v>
      </c>
      <c r="B58" s="1064" t="s">
        <v>1144</v>
      </c>
      <c r="C58" s="850" t="n">
        <f aca="false">SUM(C59:C62)</f>
        <v>-20256</v>
      </c>
      <c r="D58" s="850" t="n">
        <f aca="false">SUM(D59:D62)</f>
        <v>-8107</v>
      </c>
      <c r="E58" s="850" t="n">
        <f aca="false">SUM(E59:E62)</f>
        <v>-36000</v>
      </c>
      <c r="F58" s="905" t="n">
        <f aca="false">SUM(F59:F62)</f>
        <v>-114000</v>
      </c>
      <c r="G58" s="851" t="n">
        <f aca="false">(+F58-D58)/D58*100</f>
        <v>1306.19217959788</v>
      </c>
      <c r="H58" s="850" t="n">
        <f aca="false">SUM(H59:H62)</f>
        <v>-122750</v>
      </c>
      <c r="I58" s="850" t="n">
        <f aca="false">SUM(I59:I62)</f>
        <v>-129228.1</v>
      </c>
      <c r="K58" s="0" t="n">
        <v>45</v>
      </c>
      <c r="L58" s="0" t="n">
        <v>1</v>
      </c>
    </row>
    <row r="59" customFormat="false" ht="18.75" hidden="false" customHeight="false" outlineLevel="0" collapsed="false">
      <c r="A59" s="914" t="s">
        <v>3</v>
      </c>
      <c r="B59" s="918" t="s">
        <v>1985</v>
      </c>
      <c r="C59" s="879" t="n">
        <v>0</v>
      </c>
      <c r="D59" s="879" t="n">
        <v>0</v>
      </c>
      <c r="E59" s="879" t="n">
        <v>0</v>
      </c>
      <c r="F59" s="879" t="n">
        <v>0</v>
      </c>
      <c r="G59" s="843" t="e">
        <f aca="false">(+F59-D59)/D59*100</f>
        <v>#DIV/0!</v>
      </c>
      <c r="H59" s="843" t="n">
        <f aca="false">+F59*1.047</f>
        <v>0</v>
      </c>
      <c r="I59" s="843" t="n">
        <f aca="false">+H59*1.046</f>
        <v>0</v>
      </c>
      <c r="K59" s="0" t="n">
        <v>45</v>
      </c>
      <c r="L59" s="0" t="n">
        <v>1</v>
      </c>
    </row>
    <row r="60" customFormat="false" ht="18.75" hidden="false" customHeight="false" outlineLevel="0" collapsed="false">
      <c r="A60" s="914" t="n">
        <v>7211</v>
      </c>
      <c r="B60" s="915" t="s">
        <v>1826</v>
      </c>
      <c r="C60" s="879" t="n">
        <v>-8465</v>
      </c>
      <c r="D60" s="1016" t="n">
        <v>-4849</v>
      </c>
      <c r="E60" s="846" t="n">
        <v>-12000</v>
      </c>
      <c r="F60" s="846" t="n">
        <v>-50000</v>
      </c>
      <c r="G60" s="846" t="n">
        <f aca="false">(+F60-D60)/D60*100</f>
        <v>931.140441328109</v>
      </c>
      <c r="H60" s="846" t="n">
        <f aca="false">F60*1.1</f>
        <v>-55000</v>
      </c>
      <c r="I60" s="846" t="n">
        <f aca="false">+H60*1.046</f>
        <v>-57530</v>
      </c>
      <c r="K60" s="0" t="n">
        <v>45</v>
      </c>
      <c r="L60" s="0" t="n">
        <v>1</v>
      </c>
    </row>
    <row r="61" customFormat="false" ht="18.75" hidden="false" customHeight="false" outlineLevel="0" collapsed="false">
      <c r="A61" s="0" t="s">
        <v>1986</v>
      </c>
      <c r="B61" s="918" t="s">
        <v>1360</v>
      </c>
      <c r="C61" s="879" t="n">
        <v>-4298</v>
      </c>
      <c r="D61" s="1016" t="n">
        <v>-2458</v>
      </c>
      <c r="E61" s="846" t="n">
        <v>-10000</v>
      </c>
      <c r="F61" s="846" t="n">
        <v>-50000</v>
      </c>
      <c r="G61" s="846" t="n">
        <f aca="false">(+F61-D61)/D61*100</f>
        <v>1934.17412530513</v>
      </c>
      <c r="H61" s="846" t="n">
        <f aca="false">+F61*1.047</f>
        <v>-52350</v>
      </c>
      <c r="I61" s="846" t="n">
        <f aca="false">+H61*1.046</f>
        <v>-54758.1</v>
      </c>
      <c r="K61" s="0" t="n">
        <v>45</v>
      </c>
      <c r="L61" s="0" t="n">
        <v>1</v>
      </c>
      <c r="N61" s="0" t="s">
        <v>1531</v>
      </c>
    </row>
    <row r="62" customFormat="false" ht="18.75" hidden="false" customHeight="false" outlineLevel="0" collapsed="false">
      <c r="A62" s="0" t="s">
        <v>1531</v>
      </c>
      <c r="B62" s="1192" t="s">
        <v>1987</v>
      </c>
      <c r="C62" s="879" t="n">
        <v>-7493</v>
      </c>
      <c r="D62" s="1016" t="n">
        <v>-800</v>
      </c>
      <c r="E62" s="846" t="n">
        <v>-14000</v>
      </c>
      <c r="F62" s="846" t="n">
        <v>-14000</v>
      </c>
      <c r="G62" s="846" t="n">
        <f aca="false">(+F62-D62)/D62*100</f>
        <v>1650</v>
      </c>
      <c r="H62" s="846" t="n">
        <f aca="false">F62*1.1</f>
        <v>-15400</v>
      </c>
      <c r="I62" s="846" t="n">
        <f aca="false">H62*1.1</f>
        <v>-16940</v>
      </c>
      <c r="K62" s="0" t="n">
        <v>45</v>
      </c>
      <c r="L62" s="0" t="n">
        <v>1</v>
      </c>
      <c r="N62" s="0" t="s">
        <v>1986</v>
      </c>
    </row>
    <row r="63" customFormat="false" ht="19.5" hidden="false" customHeight="false" outlineLevel="0" collapsed="false">
      <c r="A63" s="889" t="n">
        <v>36</v>
      </c>
      <c r="B63" s="1074" t="s">
        <v>1145</v>
      </c>
      <c r="C63" s="902" t="n">
        <f aca="false">SUM(C64)</f>
        <v>0</v>
      </c>
      <c r="D63" s="902" t="n">
        <f aca="false">SUM(D64)</f>
        <v>0</v>
      </c>
      <c r="E63" s="902" t="n">
        <f aca="false">SUM(E64)</f>
        <v>0</v>
      </c>
      <c r="F63" s="902" t="n">
        <f aca="false">SUM(F64)</f>
        <v>0</v>
      </c>
      <c r="G63" s="843" t="e">
        <f aca="false">(+F63-D63)/D63*100</f>
        <v>#DIV/0!</v>
      </c>
      <c r="H63" s="902" t="n">
        <f aca="false">SUM(H64)</f>
        <v>0</v>
      </c>
      <c r="I63" s="902" t="n">
        <f aca="false">SUM(I64)</f>
        <v>0</v>
      </c>
      <c r="K63" s="0" t="n">
        <v>45</v>
      </c>
      <c r="L63" s="0" t="n">
        <v>1</v>
      </c>
    </row>
    <row r="64" customFormat="false" ht="18.75" hidden="false" customHeight="false" outlineLevel="0" collapsed="false">
      <c r="A64" s="894" t="s">
        <v>3</v>
      </c>
      <c r="B64" s="898" t="s">
        <v>1440</v>
      </c>
      <c r="C64" s="879" t="n">
        <v>0</v>
      </c>
      <c r="D64" s="879" t="n">
        <v>0</v>
      </c>
      <c r="E64" s="879" t="n">
        <v>0</v>
      </c>
      <c r="F64" s="879" t="n">
        <v>0</v>
      </c>
      <c r="G64" s="843" t="e">
        <f aca="false">(+F64-D64)/D64*100</f>
        <v>#DIV/0!</v>
      </c>
      <c r="H64" s="843" t="n">
        <f aca="false">+F64*1.047</f>
        <v>0</v>
      </c>
      <c r="I64" s="843" t="n">
        <f aca="false">+H64*1.046</f>
        <v>0</v>
      </c>
      <c r="K64" s="0" t="n">
        <v>45</v>
      </c>
      <c r="L64" s="0" t="n">
        <v>1</v>
      </c>
    </row>
    <row r="65" customFormat="false" ht="19.5" hidden="false" customHeight="false" outlineLevel="0" collapsed="false">
      <c r="A65" s="889" t="n">
        <v>37</v>
      </c>
      <c r="B65" s="1074" t="s">
        <v>1946</v>
      </c>
      <c r="C65" s="902" t="n">
        <f aca="false">SUM(C66)</f>
        <v>0</v>
      </c>
      <c r="D65" s="902" t="n">
        <f aca="false">SUM(D66)</f>
        <v>0</v>
      </c>
      <c r="E65" s="902" t="n">
        <f aca="false">SUM(E66)</f>
        <v>0</v>
      </c>
      <c r="F65" s="902" t="n">
        <f aca="false">SUM(F66)</f>
        <v>0</v>
      </c>
      <c r="G65" s="843" t="e">
        <f aca="false">(+F65-D65)/D65*100</f>
        <v>#DIV/0!</v>
      </c>
      <c r="H65" s="902" t="n">
        <f aca="false">SUM(H66)</f>
        <v>0</v>
      </c>
      <c r="I65" s="902" t="n">
        <f aca="false">SUM(I66)</f>
        <v>0</v>
      </c>
      <c r="K65" s="0" t="n">
        <v>45</v>
      </c>
      <c r="L65" s="0" t="n">
        <v>1</v>
      </c>
    </row>
    <row r="66" customFormat="false" ht="18.75" hidden="false" customHeight="false" outlineLevel="0" collapsed="false">
      <c r="A66" s="894" t="s">
        <v>3</v>
      </c>
      <c r="B66" s="898" t="s">
        <v>1442</v>
      </c>
      <c r="C66" s="879" t="n">
        <v>0</v>
      </c>
      <c r="D66" s="879" t="n">
        <v>0</v>
      </c>
      <c r="E66" s="879" t="n">
        <v>0</v>
      </c>
      <c r="F66" s="879" t="n">
        <v>0</v>
      </c>
      <c r="G66" s="843" t="n">
        <v>0</v>
      </c>
      <c r="H66" s="879" t="n">
        <v>0</v>
      </c>
      <c r="I66" s="879" t="n">
        <v>0</v>
      </c>
      <c r="K66" s="0" t="n">
        <v>45</v>
      </c>
      <c r="L66" s="0" t="n">
        <v>1</v>
      </c>
    </row>
    <row r="67" customFormat="false" ht="19.5" hidden="false" customHeight="false" outlineLevel="0" collapsed="false">
      <c r="A67" s="889" t="n">
        <v>38</v>
      </c>
      <c r="B67" s="873" t="s">
        <v>1147</v>
      </c>
      <c r="C67" s="902" t="n">
        <v>0</v>
      </c>
      <c r="D67" s="902" t="n">
        <v>0</v>
      </c>
      <c r="E67" s="902" t="n">
        <v>0</v>
      </c>
      <c r="F67" s="902" t="n">
        <v>0</v>
      </c>
      <c r="G67" s="843" t="n">
        <v>0</v>
      </c>
      <c r="H67" s="902" t="n">
        <v>0</v>
      </c>
      <c r="I67" s="902" t="n">
        <v>0</v>
      </c>
      <c r="K67" s="0" t="n">
        <v>45</v>
      </c>
      <c r="L67" s="0" t="n">
        <v>1</v>
      </c>
    </row>
    <row r="68" customFormat="false" ht="19.5" hidden="false" customHeight="false" outlineLevel="0" collapsed="false">
      <c r="A68" s="889" t="n">
        <v>39</v>
      </c>
      <c r="B68" s="873" t="s">
        <v>1148</v>
      </c>
      <c r="C68" s="902" t="n">
        <f aca="false">SUM(C69:C70)</f>
        <v>0</v>
      </c>
      <c r="D68" s="902" t="n">
        <f aca="false">SUM(D69:D70)</f>
        <v>0</v>
      </c>
      <c r="E68" s="902" t="n">
        <f aca="false">SUM(E69:E70)</f>
        <v>0</v>
      </c>
      <c r="F68" s="902" t="n">
        <f aca="false">SUM(F69:F70)</f>
        <v>0</v>
      </c>
      <c r="G68" s="843" t="n">
        <v>0</v>
      </c>
      <c r="H68" s="902" t="n">
        <f aca="false">SUM(H69:H70)</f>
        <v>0</v>
      </c>
      <c r="I68" s="902" t="n">
        <f aca="false">SUM(I69:I70)</f>
        <v>0</v>
      </c>
      <c r="K68" s="0" t="n">
        <v>45</v>
      </c>
      <c r="L68" s="0" t="n">
        <v>1</v>
      </c>
    </row>
    <row r="69" customFormat="false" ht="19.5" hidden="false" customHeight="false" outlineLevel="0" collapsed="false">
      <c r="A69" s="914" t="s">
        <v>3</v>
      </c>
      <c r="B69" s="915" t="s">
        <v>1444</v>
      </c>
      <c r="C69" s="879" t="n">
        <v>0</v>
      </c>
      <c r="D69" s="879" t="n">
        <v>0</v>
      </c>
      <c r="E69" s="879" t="n">
        <v>0</v>
      </c>
      <c r="F69" s="879" t="n">
        <v>0</v>
      </c>
      <c r="G69" s="843" t="n">
        <v>0</v>
      </c>
      <c r="H69" s="902" t="n">
        <v>0</v>
      </c>
      <c r="I69" s="902" t="n">
        <v>0</v>
      </c>
      <c r="K69" s="0" t="n">
        <v>45</v>
      </c>
      <c r="L69" s="0" t="n">
        <v>1</v>
      </c>
    </row>
    <row r="70" customFormat="false" ht="19.5" hidden="false" customHeight="false" outlineLevel="0" collapsed="false">
      <c r="A70" s="914" t="s">
        <v>3</v>
      </c>
      <c r="B70" s="918" t="s">
        <v>1361</v>
      </c>
      <c r="C70" s="879" t="n">
        <v>0</v>
      </c>
      <c r="D70" s="879" t="n">
        <v>0</v>
      </c>
      <c r="E70" s="879" t="n">
        <v>0</v>
      </c>
      <c r="F70" s="879" t="n">
        <v>0</v>
      </c>
      <c r="G70" s="843" t="n">
        <v>0</v>
      </c>
      <c r="H70" s="902" t="n">
        <v>0</v>
      </c>
      <c r="I70" s="902" t="n">
        <v>0</v>
      </c>
      <c r="K70" s="0" t="n">
        <v>45</v>
      </c>
      <c r="L70" s="0" t="n">
        <v>1</v>
      </c>
    </row>
    <row r="71" customFormat="false" ht="19.5" hidden="false" customHeight="false" outlineLevel="0" collapsed="false">
      <c r="A71" s="889" t="n">
        <v>40</v>
      </c>
      <c r="B71" s="875" t="s">
        <v>1332</v>
      </c>
      <c r="C71" s="902" t="n">
        <v>0</v>
      </c>
      <c r="D71" s="902" t="n">
        <v>0</v>
      </c>
      <c r="E71" s="902" t="n">
        <v>0</v>
      </c>
      <c r="F71" s="902" t="n">
        <v>0</v>
      </c>
      <c r="G71" s="843" t="n">
        <v>0</v>
      </c>
      <c r="H71" s="902" t="n">
        <v>0</v>
      </c>
      <c r="I71" s="902" t="n">
        <v>0</v>
      </c>
      <c r="K71" s="0" t="n">
        <v>45</v>
      </c>
      <c r="L71" s="0" t="n">
        <v>1</v>
      </c>
    </row>
    <row r="72" customFormat="false" ht="19.5" hidden="false" customHeight="false" outlineLevel="0" collapsed="false">
      <c r="A72" s="889" t="n">
        <v>41</v>
      </c>
      <c r="B72" s="1064" t="s">
        <v>1150</v>
      </c>
      <c r="C72" s="850" t="n">
        <f aca="false">SUM(C73:C79)</f>
        <v>-10589</v>
      </c>
      <c r="D72" s="850" t="n">
        <f aca="false">SUM(D73:D79)</f>
        <v>-6816</v>
      </c>
      <c r="E72" s="850" t="n">
        <f aca="false">SUM(E73:E79)</f>
        <v>-14200</v>
      </c>
      <c r="F72" s="850" t="n">
        <f aca="false">SUM(F73:F79)</f>
        <v>-81000</v>
      </c>
      <c r="G72" s="851" t="n">
        <f aca="false">(+F72-D72)/D72*100</f>
        <v>1088.38028169014</v>
      </c>
      <c r="H72" s="850" t="n">
        <f aca="false">SUM(H73:H79)</f>
        <v>-88600</v>
      </c>
      <c r="I72" s="850" t="n">
        <f aca="false">SUM(I73:I79)</f>
        <v>-92675.6</v>
      </c>
      <c r="K72" s="0" t="n">
        <v>45</v>
      </c>
      <c r="L72" s="0" t="n">
        <v>1</v>
      </c>
    </row>
    <row r="73" customFormat="false" ht="18.75" hidden="false" customHeight="false" outlineLevel="0" collapsed="false">
      <c r="A73" s="914" t="n">
        <v>7803</v>
      </c>
      <c r="B73" s="915" t="s">
        <v>1368</v>
      </c>
      <c r="C73" s="843" t="n">
        <v>-2659</v>
      </c>
      <c r="D73" s="1016" t="n">
        <v>0</v>
      </c>
      <c r="E73" s="846" t="n">
        <v>0</v>
      </c>
      <c r="F73" s="846" t="n">
        <v>0</v>
      </c>
      <c r="G73" s="846" t="e">
        <f aca="false">(+F73-D73)/D73*100</f>
        <v>#DIV/0!</v>
      </c>
      <c r="H73" s="846" t="n">
        <f aca="false">+F73*1.047</f>
        <v>0</v>
      </c>
      <c r="I73" s="846" t="n">
        <f aca="false">+H73*1.046</f>
        <v>0</v>
      </c>
      <c r="K73" s="0" t="n">
        <v>45</v>
      </c>
      <c r="L73" s="0" t="n">
        <v>1</v>
      </c>
    </row>
    <row r="74" customFormat="false" ht="18.75" hidden="false" customHeight="false" outlineLevel="0" collapsed="false">
      <c r="A74" s="914" t="n">
        <v>7701</v>
      </c>
      <c r="B74" s="918" t="s">
        <v>1787</v>
      </c>
      <c r="C74" s="879"/>
      <c r="D74" s="1016" t="n">
        <v>-1462</v>
      </c>
      <c r="E74" s="846" t="n">
        <v>-3600</v>
      </c>
      <c r="F74" s="846" t="n">
        <v>-3000</v>
      </c>
      <c r="G74" s="846" t="n">
        <f aca="false">(+F74-D74)/D74*100</f>
        <v>105.198358413133</v>
      </c>
      <c r="H74" s="846" t="n">
        <f aca="false">F74*1.1</f>
        <v>-3300</v>
      </c>
      <c r="I74" s="846" t="n">
        <f aca="false">+H74*1.046</f>
        <v>-3451.8</v>
      </c>
      <c r="K74" s="0" t="n">
        <v>45</v>
      </c>
      <c r="L74" s="0" t="n">
        <v>1</v>
      </c>
    </row>
    <row r="75" customFormat="false" ht="18.75" hidden="false" customHeight="false" outlineLevel="0" collapsed="false">
      <c r="A75" s="914" t="n">
        <v>7683</v>
      </c>
      <c r="B75" s="933" t="s">
        <v>1446</v>
      </c>
      <c r="C75" s="843" t="n">
        <v>-5628</v>
      </c>
      <c r="D75" s="1016" t="n">
        <v>-2754</v>
      </c>
      <c r="E75" s="846" t="n">
        <v>-8000</v>
      </c>
      <c r="F75" s="846" t="n">
        <v>-50000</v>
      </c>
      <c r="G75" s="846" t="n">
        <f aca="false">(+F75-D75)/D75*100</f>
        <v>1715.54103122731</v>
      </c>
      <c r="H75" s="846" t="n">
        <f aca="false">F75*1.1</f>
        <v>-55000</v>
      </c>
      <c r="I75" s="846" t="n">
        <f aca="false">+H75*1.046</f>
        <v>-57530</v>
      </c>
      <c r="K75" s="0" t="n">
        <v>45</v>
      </c>
      <c r="L75" s="0" t="n">
        <v>1</v>
      </c>
    </row>
    <row r="76" customFormat="false" ht="18.75" hidden="false" customHeight="false" outlineLevel="0" collapsed="false">
      <c r="A76" s="914" t="n">
        <v>7775</v>
      </c>
      <c r="B76" s="915" t="s">
        <v>111</v>
      </c>
      <c r="C76" s="879"/>
      <c r="D76" s="1016" t="n">
        <f aca="false">-SUMIFS(V520!$K:$K,V520!$M:$M,$A76,V520!$C:$C,$K76,V520!$D:$D,$L76)</f>
        <v>-0</v>
      </c>
      <c r="E76" s="846" t="n">
        <v>0</v>
      </c>
      <c r="F76" s="846" t="n">
        <v>0</v>
      </c>
      <c r="G76" s="846" t="e">
        <f aca="false">(+F76-D76)/D76*100</f>
        <v>#DIV/0!</v>
      </c>
      <c r="H76" s="846" t="n">
        <f aca="false">F76*1.1</f>
        <v>0</v>
      </c>
      <c r="I76" s="846" t="n">
        <f aca="false">+H76*1.046</f>
        <v>0</v>
      </c>
      <c r="K76" s="0" t="n">
        <v>45</v>
      </c>
      <c r="L76" s="0" t="n">
        <v>1</v>
      </c>
    </row>
    <row r="77" customFormat="false" ht="18.75" hidden="false" customHeight="false" outlineLevel="0" collapsed="false">
      <c r="A77" s="914" t="n">
        <v>7642</v>
      </c>
      <c r="B77" s="918" t="s">
        <v>1373</v>
      </c>
      <c r="C77" s="879" t="n">
        <v>-2302</v>
      </c>
      <c r="D77" s="1016" t="n">
        <v>-2600</v>
      </c>
      <c r="E77" s="846" t="n">
        <v>-2600</v>
      </c>
      <c r="F77" s="846" t="n">
        <v>-3000</v>
      </c>
      <c r="G77" s="846" t="n">
        <f aca="false">(+F77-D77)/D77*100</f>
        <v>15.3846153846154</v>
      </c>
      <c r="H77" s="846" t="n">
        <f aca="false">F77*1.1</f>
        <v>-3300</v>
      </c>
      <c r="I77" s="846" t="n">
        <f aca="false">+H77*1.046</f>
        <v>-3451.8</v>
      </c>
      <c r="K77" s="0" t="n">
        <v>45</v>
      </c>
      <c r="L77" s="0" t="n">
        <v>1</v>
      </c>
    </row>
    <row r="78" customFormat="false" ht="18.75" hidden="false" customHeight="false" outlineLevel="0" collapsed="false">
      <c r="A78" s="914"/>
      <c r="B78" s="913" t="s">
        <v>1988</v>
      </c>
      <c r="C78" s="879"/>
      <c r="D78" s="1016" t="n">
        <f aca="false">-SUMIFS(V520!$K:$K,V520!$M:$M,$A78,V520!$C:$C,$K78,V520!$D:$D,$L78)</f>
        <v>-0</v>
      </c>
      <c r="E78" s="846" t="n">
        <v>0</v>
      </c>
      <c r="F78" s="846" t="n">
        <v>-15000</v>
      </c>
      <c r="G78" s="846" t="e">
        <f aca="false">(+F78-D78)/D78*100</f>
        <v>#DIV/0!</v>
      </c>
      <c r="H78" s="846" t="n">
        <f aca="false">F78*1.08</f>
        <v>-16200</v>
      </c>
      <c r="I78" s="846" t="n">
        <f aca="false">+H78*1.046</f>
        <v>-16945.2</v>
      </c>
      <c r="K78" s="0" t="n">
        <v>45</v>
      </c>
      <c r="L78" s="0" t="n">
        <v>1</v>
      </c>
    </row>
    <row r="79" customFormat="false" ht="18.75" hidden="false" customHeight="false" outlineLevel="0" collapsed="false">
      <c r="A79" s="914"/>
      <c r="B79" s="913" t="s">
        <v>1989</v>
      </c>
      <c r="C79" s="879"/>
      <c r="D79" s="1016" t="n">
        <f aca="false">-SUMIFS(V520!$K:$K,V520!$M:$M,$A79,V520!$C:$C,$K79,V520!$D:$D,$L79)</f>
        <v>-0</v>
      </c>
      <c r="E79" s="846" t="n">
        <v>0</v>
      </c>
      <c r="F79" s="846" t="n">
        <v>-10000</v>
      </c>
      <c r="G79" s="846"/>
      <c r="H79" s="846" t="n">
        <f aca="false">F79*1.08</f>
        <v>-10800</v>
      </c>
      <c r="I79" s="846" t="n">
        <f aca="false">+H79*1.046</f>
        <v>-11296.8</v>
      </c>
      <c r="K79" s="0" t="n">
        <v>45</v>
      </c>
      <c r="L79" s="0" t="n">
        <v>1</v>
      </c>
    </row>
    <row r="80" customFormat="false" ht="19.5" hidden="false" customHeight="false" outlineLevel="0" collapsed="false">
      <c r="A80" s="889" t="n">
        <v>42</v>
      </c>
      <c r="B80" s="873" t="s">
        <v>1804</v>
      </c>
      <c r="C80" s="902" t="n">
        <v>0</v>
      </c>
      <c r="D80" s="902" t="n">
        <v>0</v>
      </c>
      <c r="E80" s="902" t="n">
        <v>0</v>
      </c>
      <c r="F80" s="902" t="n">
        <v>0</v>
      </c>
      <c r="G80" s="843" t="n">
        <v>0</v>
      </c>
      <c r="H80" s="902" t="n">
        <v>0</v>
      </c>
      <c r="I80" s="902" t="n">
        <v>0</v>
      </c>
      <c r="K80" s="0" t="n">
        <v>45</v>
      </c>
      <c r="L80" s="0" t="n">
        <v>1</v>
      </c>
    </row>
    <row r="81" customFormat="false" ht="19.5" hidden="false" customHeight="false" outlineLevel="0" collapsed="false">
      <c r="A81" s="889" t="n">
        <v>43</v>
      </c>
      <c r="B81" s="876" t="s">
        <v>1152</v>
      </c>
      <c r="C81" s="850" t="n">
        <f aca="false">+C37+C46+C52+C53+C54+C55+C57+C58+C63+C65+C67+C68+C71+C72+C80</f>
        <v>-321154</v>
      </c>
      <c r="D81" s="850" t="n">
        <f aca="false">+D37+D46+D52+D53+D54+D55+D57+D58+D63+D65+D67+D68+D71+D72+D80</f>
        <v>-175658</v>
      </c>
      <c r="E81" s="850" t="n">
        <f aca="false">+E37+E46+E52+E53+E54+E55+E57+E58+E63+E65+E67+E68+E71+E72+E80</f>
        <v>-454050</v>
      </c>
      <c r="F81" s="850" t="n">
        <f aca="false">+F37+F46+F52+F53+F54+F55+F57+F58+F63+F65+F67+F68+F71+F72+F80</f>
        <v>-740520</v>
      </c>
      <c r="G81" s="851" t="n">
        <f aca="false">(+F81-D81)/D81*100</f>
        <v>321.569185576518</v>
      </c>
      <c r="H81" s="850" t="n">
        <f aca="false">+H37+H46+H52+H53+H54+H55+H57+H58+H63+H65+H67+H68+H71+H72+H80</f>
        <v>-797307</v>
      </c>
      <c r="I81" s="850" t="n">
        <f aca="false">+I37+I46+I52+I53+I54+I55+I57+I58+I63+I65+I67+I68+I71+I72+I80</f>
        <v>-854737.26</v>
      </c>
      <c r="K81" s="0" t="n">
        <v>45</v>
      </c>
      <c r="L81" s="0" t="n">
        <v>1</v>
      </c>
    </row>
    <row r="82" customFormat="false" ht="19.5" hidden="false" customHeight="false" outlineLevel="0" collapsed="false">
      <c r="A82" s="889" t="n">
        <v>44</v>
      </c>
      <c r="B82" s="873" t="s">
        <v>1153</v>
      </c>
      <c r="C82" s="902" t="n">
        <v>0</v>
      </c>
      <c r="D82" s="902" t="n">
        <v>0</v>
      </c>
      <c r="E82" s="902" t="n">
        <f aca="false">E85</f>
        <v>0</v>
      </c>
      <c r="F82" s="902" t="n">
        <f aca="false">F85</f>
        <v>0</v>
      </c>
      <c r="G82" s="843" t="n">
        <v>0</v>
      </c>
      <c r="H82" s="902" t="n">
        <v>0</v>
      </c>
      <c r="I82" s="902" t="n">
        <v>0</v>
      </c>
      <c r="K82" s="0" t="n">
        <v>45</v>
      </c>
      <c r="L82" s="0" t="n">
        <v>1</v>
      </c>
    </row>
    <row r="83" customFormat="false" ht="19.5" hidden="false" customHeight="false" outlineLevel="0" collapsed="false">
      <c r="A83" s="889" t="n">
        <v>45</v>
      </c>
      <c r="B83" s="874" t="s">
        <v>1154</v>
      </c>
      <c r="C83" s="902" t="n">
        <v>0</v>
      </c>
      <c r="D83" s="902" t="n">
        <v>0</v>
      </c>
      <c r="E83" s="902" t="n">
        <v>0</v>
      </c>
      <c r="F83" s="902" t="n">
        <v>0</v>
      </c>
      <c r="G83" s="843" t="n">
        <v>0</v>
      </c>
      <c r="H83" s="902" t="n">
        <v>0</v>
      </c>
      <c r="I83" s="902" t="n">
        <v>0</v>
      </c>
      <c r="K83" s="0" t="n">
        <v>45</v>
      </c>
      <c r="L83" s="0" t="n">
        <v>1</v>
      </c>
    </row>
    <row r="84" customFormat="false" ht="19.5" hidden="false" customHeight="false" outlineLevel="0" collapsed="false">
      <c r="A84" s="889" t="n">
        <v>46</v>
      </c>
      <c r="B84" s="874" t="s">
        <v>1805</v>
      </c>
      <c r="C84" s="902" t="n">
        <v>0</v>
      </c>
      <c r="D84" s="902" t="n">
        <v>0</v>
      </c>
      <c r="E84" s="902" t="n">
        <v>0</v>
      </c>
      <c r="F84" s="902" t="n">
        <v>0</v>
      </c>
      <c r="G84" s="843" t="n">
        <v>0</v>
      </c>
      <c r="H84" s="902" t="n">
        <v>0</v>
      </c>
      <c r="I84" s="902" t="n">
        <v>0</v>
      </c>
      <c r="K84" s="0" t="n">
        <v>45</v>
      </c>
      <c r="L84" s="0" t="n">
        <v>1</v>
      </c>
    </row>
    <row r="85" customFormat="false" ht="19.5" hidden="false" customHeight="false" outlineLevel="0" collapsed="false">
      <c r="A85" s="889" t="n">
        <v>47</v>
      </c>
      <c r="B85" s="874" t="s">
        <v>1156</v>
      </c>
      <c r="C85" s="893" t="n">
        <f aca="false">SUM(C86)</f>
        <v>0</v>
      </c>
      <c r="D85" s="893" t="n">
        <f aca="false">SUM(D86)</f>
        <v>0</v>
      </c>
      <c r="E85" s="893" t="n">
        <f aca="false">SUM(E86)</f>
        <v>0</v>
      </c>
      <c r="F85" s="893" t="n">
        <f aca="false">SUM(F86)</f>
        <v>0</v>
      </c>
      <c r="G85" s="843" t="e">
        <f aca="false">(+F85-D85)/D85*100</f>
        <v>#DIV/0!</v>
      </c>
      <c r="H85" s="902" t="n">
        <f aca="false">SUM(H86)</f>
        <v>0</v>
      </c>
      <c r="I85" s="902" t="n">
        <f aca="false">SUM(I86)</f>
        <v>0</v>
      </c>
      <c r="K85" s="0" t="n">
        <v>45</v>
      </c>
      <c r="L85" s="0" t="n">
        <v>1</v>
      </c>
    </row>
    <row r="86" customFormat="false" ht="18.75" hidden="false" customHeight="false" outlineLevel="0" collapsed="false">
      <c r="A86" s="894" t="n">
        <v>8261</v>
      </c>
      <c r="B86" s="919" t="s">
        <v>1374</v>
      </c>
      <c r="C86" s="843" t="n">
        <v>0</v>
      </c>
      <c r="D86" s="879" t="n">
        <v>0</v>
      </c>
      <c r="E86" s="843" t="n">
        <v>0</v>
      </c>
      <c r="F86" s="846" t="n">
        <v>0</v>
      </c>
      <c r="G86" s="846" t="e">
        <f aca="false">(+F86-D86)/D86*100</f>
        <v>#DIV/0!</v>
      </c>
      <c r="H86" s="846" t="n">
        <v>0</v>
      </c>
      <c r="I86" s="846" t="n">
        <f aca="false">+H86*1.046</f>
        <v>0</v>
      </c>
      <c r="K86" s="0" t="n">
        <v>45</v>
      </c>
      <c r="L86" s="0" t="n">
        <v>1</v>
      </c>
    </row>
    <row r="87" customFormat="false" ht="19.5" hidden="false" customHeight="false" outlineLevel="0" collapsed="false">
      <c r="A87" s="889" t="n">
        <v>48</v>
      </c>
      <c r="B87" s="880" t="s">
        <v>690</v>
      </c>
      <c r="C87" s="850" t="n">
        <f aca="false">C81+C83+C84+C85</f>
        <v>-321154</v>
      </c>
      <c r="D87" s="850" t="n">
        <f aca="false">D81+D83+D84+D85</f>
        <v>-175658</v>
      </c>
      <c r="E87" s="850" t="n">
        <f aca="false">E81+E83+E84+E85</f>
        <v>-454050</v>
      </c>
      <c r="F87" s="850" t="n">
        <f aca="false">F81+F83+F84+F85</f>
        <v>-740520</v>
      </c>
      <c r="G87" s="851" t="n">
        <f aca="false">(+F87-D87)/D87*100</f>
        <v>321.569185576518</v>
      </c>
      <c r="H87" s="850" t="n">
        <f aca="false">H81+H83+H84+H85</f>
        <v>-797307</v>
      </c>
      <c r="I87" s="850" t="n">
        <f aca="false">I81+I83+I84+I85</f>
        <v>-854737.26</v>
      </c>
      <c r="K87" s="0" t="n">
        <v>45</v>
      </c>
      <c r="L87" s="0" t="n">
        <v>1</v>
      </c>
    </row>
    <row r="88" customFormat="false" ht="19.5" hidden="false" customHeight="false" outlineLevel="0" collapsed="false">
      <c r="A88" s="889" t="n">
        <v>49</v>
      </c>
      <c r="B88" s="880" t="s">
        <v>1157</v>
      </c>
      <c r="C88" s="850" t="n">
        <f aca="false">C87+C35</f>
        <v>-38354</v>
      </c>
      <c r="D88" s="850" t="n">
        <f aca="false">D87+D35</f>
        <v>-175658</v>
      </c>
      <c r="E88" s="850" t="n">
        <f aca="false">E87+E35</f>
        <v>-171250</v>
      </c>
      <c r="F88" s="850" t="n">
        <f aca="false">F87+F35</f>
        <v>-457720</v>
      </c>
      <c r="G88" s="851" t="n">
        <f aca="false">(+F88-D88)/D88*100</f>
        <v>160.574525498412</v>
      </c>
      <c r="H88" s="850" t="n">
        <f aca="false">H87+H35</f>
        <v>-515107</v>
      </c>
      <c r="I88" s="850" t="n">
        <f aca="false">I87+I35</f>
        <v>-572537.26</v>
      </c>
      <c r="K88" s="0" t="n">
        <v>45</v>
      </c>
      <c r="L88" s="0" t="n">
        <v>1</v>
      </c>
    </row>
    <row r="89" customFormat="false" ht="19.5" hidden="false" customHeight="false" outlineLevel="0" collapsed="false">
      <c r="A89" s="889" t="n">
        <v>50</v>
      </c>
      <c r="B89" s="873" t="s">
        <v>1158</v>
      </c>
      <c r="C89" s="879" t="n">
        <v>0</v>
      </c>
      <c r="D89" s="879" t="n">
        <v>0</v>
      </c>
      <c r="E89" s="879" t="n">
        <v>0</v>
      </c>
      <c r="F89" s="879" t="n">
        <v>0</v>
      </c>
      <c r="G89" s="843" t="n">
        <v>0</v>
      </c>
      <c r="H89" s="879" t="n">
        <v>0</v>
      </c>
      <c r="I89" s="879" t="n">
        <v>0</v>
      </c>
      <c r="K89" s="0" t="n">
        <v>45</v>
      </c>
      <c r="L89" s="0" t="n">
        <v>1</v>
      </c>
    </row>
    <row r="90" customFormat="false" ht="19.5" hidden="false" customHeight="false" outlineLevel="0" collapsed="false">
      <c r="A90" s="889" t="n">
        <v>51</v>
      </c>
      <c r="B90" s="876" t="s">
        <v>1159</v>
      </c>
      <c r="C90" s="850" t="n">
        <f aca="false">C88+C89</f>
        <v>-38354</v>
      </c>
      <c r="D90" s="850" t="n">
        <f aca="false">D88+D89</f>
        <v>-175658</v>
      </c>
      <c r="E90" s="850" t="n">
        <f aca="false">E88+E89</f>
        <v>-171250</v>
      </c>
      <c r="F90" s="850" t="n">
        <f aca="false">F88+F89</f>
        <v>-457720</v>
      </c>
      <c r="G90" s="851" t="n">
        <f aca="false">(+F90-D90)/D90*100</f>
        <v>160.574525498412</v>
      </c>
      <c r="H90" s="850" t="n">
        <f aca="false">H88+H89</f>
        <v>-515107</v>
      </c>
      <c r="I90" s="850" t="n">
        <f aca="false">I88+I89</f>
        <v>-572537.26</v>
      </c>
      <c r="K90" s="0" t="n">
        <v>45</v>
      </c>
      <c r="L90" s="0" t="n">
        <v>1</v>
      </c>
    </row>
    <row r="91" customFormat="false" ht="19.5" hidden="false" customHeight="false" outlineLevel="0" collapsed="false">
      <c r="A91" s="889" t="n">
        <v>52</v>
      </c>
      <c r="B91" s="873" t="s">
        <v>1160</v>
      </c>
      <c r="C91" s="879" t="n">
        <v>0</v>
      </c>
      <c r="D91" s="879" t="n">
        <v>0</v>
      </c>
      <c r="E91" s="879" t="n">
        <v>0</v>
      </c>
      <c r="F91" s="879" t="n">
        <v>0</v>
      </c>
      <c r="G91" s="843" t="n">
        <v>0</v>
      </c>
      <c r="H91" s="879" t="n">
        <v>0</v>
      </c>
      <c r="I91" s="879" t="n">
        <v>0</v>
      </c>
      <c r="K91" s="0" t="n">
        <v>45</v>
      </c>
      <c r="L91" s="0" t="n">
        <v>1</v>
      </c>
    </row>
    <row r="92" customFormat="false" ht="19.5" hidden="false" customHeight="false" outlineLevel="0" collapsed="false">
      <c r="A92" s="889" t="n">
        <v>53</v>
      </c>
      <c r="B92" s="873" t="s">
        <v>1161</v>
      </c>
      <c r="C92" s="879" t="n">
        <v>0</v>
      </c>
      <c r="D92" s="879" t="n">
        <v>0</v>
      </c>
      <c r="E92" s="879" t="n">
        <v>0</v>
      </c>
      <c r="F92" s="879" t="n">
        <v>0</v>
      </c>
      <c r="G92" s="843" t="n">
        <v>0</v>
      </c>
      <c r="H92" s="879" t="n">
        <v>0</v>
      </c>
      <c r="I92" s="879" t="n">
        <v>0</v>
      </c>
      <c r="K92" s="0" t="n">
        <v>45</v>
      </c>
      <c r="L92" s="0" t="n">
        <v>1</v>
      </c>
    </row>
    <row r="93" customFormat="false" ht="19.5" hidden="false" customHeight="false" outlineLevel="0" collapsed="false">
      <c r="A93" s="889" t="n">
        <v>54</v>
      </c>
      <c r="B93" s="876" t="s">
        <v>1162</v>
      </c>
      <c r="C93" s="850" t="n">
        <f aca="false">C90+C91+C92</f>
        <v>-38354</v>
      </c>
      <c r="D93" s="850" t="n">
        <f aca="false">D90+D91+D92</f>
        <v>-175658</v>
      </c>
      <c r="E93" s="850" t="n">
        <f aca="false">E90+E91+E92</f>
        <v>-171250</v>
      </c>
      <c r="F93" s="850" t="n">
        <f aca="false">F90+F91+F92</f>
        <v>-457720</v>
      </c>
      <c r="G93" s="851" t="n">
        <f aca="false">(+F93-D93)/D93*100</f>
        <v>160.574525498412</v>
      </c>
      <c r="H93" s="850" t="n">
        <f aca="false">H90+H91+H92</f>
        <v>-515107</v>
      </c>
      <c r="I93" s="850" t="n">
        <f aca="false">I90+I91+I92</f>
        <v>-572537.26</v>
      </c>
      <c r="K93" s="0" t="n">
        <v>45</v>
      </c>
      <c r="L93" s="0" t="n">
        <v>1</v>
      </c>
    </row>
    <row r="94" customFormat="false" ht="19.5" hidden="false" customHeight="false" outlineLevel="0" collapsed="false">
      <c r="A94" s="889" t="n">
        <v>55</v>
      </c>
      <c r="B94" s="873" t="s">
        <v>1163</v>
      </c>
      <c r="C94" s="879" t="n">
        <v>0</v>
      </c>
      <c r="D94" s="879" t="n">
        <v>0</v>
      </c>
      <c r="E94" s="879" t="n">
        <v>0</v>
      </c>
      <c r="F94" s="879" t="n">
        <v>0</v>
      </c>
      <c r="G94" s="843" t="n">
        <v>0</v>
      </c>
      <c r="H94" s="879" t="n">
        <v>0</v>
      </c>
      <c r="I94" s="879" t="n">
        <v>0</v>
      </c>
      <c r="K94" s="0" t="n">
        <v>45</v>
      </c>
      <c r="L94" s="0" t="n">
        <v>1</v>
      </c>
    </row>
    <row r="95" customFormat="false" ht="19.5" hidden="false" customHeight="false" outlineLevel="0" collapsed="false">
      <c r="A95" s="889" t="n">
        <v>56</v>
      </c>
      <c r="B95" s="876" t="s">
        <v>1990</v>
      </c>
      <c r="C95" s="850" t="n">
        <f aca="false">C93+C94</f>
        <v>-38354</v>
      </c>
      <c r="D95" s="850" t="n">
        <f aca="false">D93+D94</f>
        <v>-175658</v>
      </c>
      <c r="E95" s="850" t="n">
        <f aca="false">E93+E94</f>
        <v>-171250</v>
      </c>
      <c r="F95" s="850" t="n">
        <f aca="false">F93+F94</f>
        <v>-457720</v>
      </c>
      <c r="G95" s="851" t="n">
        <f aca="false">(+F95-D95)/D95*100</f>
        <v>160.574525498412</v>
      </c>
      <c r="H95" s="850" t="n">
        <f aca="false">H93+H94</f>
        <v>-515107</v>
      </c>
      <c r="I95" s="850" t="n">
        <f aca="false">I93+I94</f>
        <v>-572537.26</v>
      </c>
      <c r="K95" s="0" t="n">
        <v>45</v>
      </c>
      <c r="L95" s="0" t="n">
        <v>1</v>
      </c>
    </row>
    <row r="96" customFormat="false" ht="19.5" hidden="false" customHeight="false" outlineLevel="0" collapsed="false">
      <c r="A96" s="889" t="n">
        <v>57</v>
      </c>
      <c r="B96" s="873" t="s">
        <v>1165</v>
      </c>
      <c r="C96" s="902" t="n">
        <v>0</v>
      </c>
      <c r="D96" s="902" t="n">
        <v>0</v>
      </c>
      <c r="E96" s="902" t="n">
        <v>0</v>
      </c>
      <c r="F96" s="902" t="n">
        <v>0</v>
      </c>
      <c r="G96" s="890" t="n">
        <v>0</v>
      </c>
      <c r="H96" s="902" t="n">
        <v>0</v>
      </c>
      <c r="I96" s="902" t="n">
        <v>0</v>
      </c>
      <c r="K96" s="0" t="n">
        <v>45</v>
      </c>
      <c r="L96" s="0" t="n">
        <v>1</v>
      </c>
    </row>
    <row r="97" customFormat="false" ht="19.5" hidden="false" customHeight="false" outlineLevel="0" collapsed="false">
      <c r="A97" s="889" t="n">
        <v>58</v>
      </c>
      <c r="B97" s="874" t="s">
        <v>1166</v>
      </c>
      <c r="C97" s="902" t="n">
        <v>0</v>
      </c>
      <c r="D97" s="902" t="n">
        <v>0</v>
      </c>
      <c r="E97" s="902" t="n">
        <v>0</v>
      </c>
      <c r="F97" s="902" t="n">
        <v>0</v>
      </c>
      <c r="G97" s="890" t="n">
        <v>0</v>
      </c>
      <c r="H97" s="902" t="n">
        <v>0</v>
      </c>
      <c r="I97" s="902" t="n">
        <v>0</v>
      </c>
      <c r="K97" s="0" t="n">
        <v>45</v>
      </c>
      <c r="L97" s="0" t="n">
        <v>1</v>
      </c>
    </row>
    <row r="98" customFormat="false" ht="19.5" hidden="false" customHeight="false" outlineLevel="0" collapsed="false">
      <c r="A98" s="889" t="n">
        <v>59</v>
      </c>
      <c r="B98" s="874" t="s">
        <v>1167</v>
      </c>
      <c r="C98" s="902" t="n">
        <f aca="false">C99</f>
        <v>0</v>
      </c>
      <c r="D98" s="902" t="n">
        <f aca="false">D99</f>
        <v>0</v>
      </c>
      <c r="E98" s="902" t="n">
        <f aca="false">E99</f>
        <v>0</v>
      </c>
      <c r="F98" s="902" t="n">
        <f aca="false">F99</f>
        <v>0</v>
      </c>
      <c r="G98" s="890" t="n">
        <v>0</v>
      </c>
      <c r="H98" s="902" t="n">
        <f aca="false">H99</f>
        <v>0</v>
      </c>
      <c r="I98" s="902" t="n">
        <f aca="false">I99</f>
        <v>0</v>
      </c>
      <c r="K98" s="0" t="n">
        <v>45</v>
      </c>
      <c r="L98" s="0" t="n">
        <v>1</v>
      </c>
    </row>
    <row r="99" customFormat="false" ht="19.5" hidden="false" customHeight="false" outlineLevel="0" collapsed="false">
      <c r="A99" s="894"/>
      <c r="B99" s="919" t="s">
        <v>1376</v>
      </c>
      <c r="C99" s="908" t="n">
        <v>0</v>
      </c>
      <c r="D99" s="908" t="n">
        <v>0</v>
      </c>
      <c r="E99" s="908" t="n">
        <v>0</v>
      </c>
      <c r="F99" s="908" t="n">
        <v>0</v>
      </c>
      <c r="G99" s="909"/>
      <c r="H99" s="908" t="n">
        <v>0</v>
      </c>
      <c r="I99" s="908" t="n">
        <v>0</v>
      </c>
      <c r="K99" s="0" t="n">
        <v>45</v>
      </c>
      <c r="L99" s="0" t="n">
        <v>1</v>
      </c>
    </row>
    <row r="100" customFormat="false" ht="19.5" hidden="false" customHeight="false" outlineLevel="0" collapsed="false">
      <c r="A100" s="889" t="n">
        <v>60</v>
      </c>
      <c r="B100" s="921" t="s">
        <v>1168</v>
      </c>
      <c r="C100" s="902" t="n">
        <v>0</v>
      </c>
      <c r="D100" s="902" t="n">
        <v>0</v>
      </c>
      <c r="E100" s="902" t="n">
        <v>0</v>
      </c>
      <c r="F100" s="902" t="n">
        <v>0</v>
      </c>
      <c r="G100" s="890" t="n">
        <v>0</v>
      </c>
      <c r="H100" s="902" t="n">
        <v>0</v>
      </c>
      <c r="I100" s="902" t="n">
        <v>0</v>
      </c>
      <c r="K100" s="0" t="n">
        <v>45</v>
      </c>
      <c r="L100" s="0" t="n">
        <v>1</v>
      </c>
    </row>
    <row r="101" customFormat="false" ht="19.5" hidden="false" customHeight="false" outlineLevel="0" collapsed="false">
      <c r="A101" s="889" t="n">
        <v>61</v>
      </c>
      <c r="B101" s="876" t="s">
        <v>1957</v>
      </c>
      <c r="C101" s="850" t="n">
        <f aca="false">C95+C97+C98+C100</f>
        <v>-38354</v>
      </c>
      <c r="D101" s="850" t="n">
        <f aca="false">D95+D97+D98+D100</f>
        <v>-175658</v>
      </c>
      <c r="E101" s="850" t="n">
        <f aca="false">E95+E97+E98+E100</f>
        <v>-171250</v>
      </c>
      <c r="F101" s="850" t="n">
        <f aca="false">F95+F97+F98+F100</f>
        <v>-457720</v>
      </c>
      <c r="G101" s="851" t="n">
        <f aca="false">(+F101-D101)/D101*100</f>
        <v>160.574525498412</v>
      </c>
      <c r="H101" s="850" t="n">
        <f aca="false">H95+H97+H98+H100</f>
        <v>-515107</v>
      </c>
      <c r="I101" s="850" t="n">
        <f aca="false">I95+I97+I98+I100</f>
        <v>-572537.26</v>
      </c>
      <c r="K101" s="0" t="n">
        <v>45</v>
      </c>
      <c r="L101" s="0" t="n">
        <v>1</v>
      </c>
    </row>
    <row r="102" customFormat="false" ht="19.5" hidden="false" customHeight="false" outlineLevel="0" collapsed="false">
      <c r="A102" s="889" t="n">
        <v>62</v>
      </c>
      <c r="B102" s="873" t="s">
        <v>1170</v>
      </c>
      <c r="C102" s="879" t="n">
        <v>0</v>
      </c>
      <c r="D102" s="879" t="n">
        <v>0</v>
      </c>
      <c r="E102" s="879" t="n">
        <v>0</v>
      </c>
      <c r="F102" s="879" t="n">
        <v>0</v>
      </c>
      <c r="G102" s="843" t="n">
        <v>0</v>
      </c>
      <c r="H102" s="879" t="n">
        <v>0</v>
      </c>
      <c r="I102" s="879" t="n">
        <v>0</v>
      </c>
      <c r="K102" s="0" t="n">
        <v>45</v>
      </c>
      <c r="L102" s="0" t="n">
        <v>1</v>
      </c>
    </row>
    <row r="103" s="205" customFormat="true" ht="19.5" hidden="false" customHeight="false" outlineLevel="0" collapsed="false">
      <c r="A103" s="1084" t="n">
        <v>63</v>
      </c>
      <c r="B103" s="876" t="s">
        <v>1409</v>
      </c>
      <c r="C103" s="850" t="n">
        <f aca="false">C101+C102</f>
        <v>-38354</v>
      </c>
      <c r="D103" s="850" t="n">
        <f aca="false">D101+D102</f>
        <v>-175658</v>
      </c>
      <c r="E103" s="850" t="n">
        <f aca="false">E101+E102</f>
        <v>-171250</v>
      </c>
      <c r="F103" s="850" t="n">
        <f aca="false">F101+F102</f>
        <v>-457720</v>
      </c>
      <c r="G103" s="850" t="n">
        <f aca="false">(+F103-D103)/D103*100</f>
        <v>160.574525498412</v>
      </c>
      <c r="H103" s="850" t="n">
        <f aca="false">H101+H102</f>
        <v>-515107</v>
      </c>
      <c r="I103" s="850" t="n">
        <f aca="false">I101+I102</f>
        <v>-572537.26</v>
      </c>
      <c r="K103" s="0" t="n">
        <v>45</v>
      </c>
      <c r="L103" s="0" t="n">
        <v>1</v>
      </c>
    </row>
    <row r="104" customFormat="false" ht="12.75" hidden="false" customHeight="false" outlineLevel="0" collapsed="false">
      <c r="B104" s="885"/>
      <c r="K104" s="0" t="n">
        <v>45</v>
      </c>
      <c r="L104" s="0" t="n">
        <v>1</v>
      </c>
    </row>
    <row r="105" customFormat="false" ht="18.75" hidden="false" customHeight="false" outlineLevel="0" collapsed="false">
      <c r="B105" s="885" t="s">
        <v>1377</v>
      </c>
      <c r="D105" s="906" t="n">
        <f aca="false">-SUMIFS(V520!$K:$K,V520!$C:$C,$K105,V520!$D:$D,$L105)</f>
        <v>-169070.98</v>
      </c>
      <c r="K105" s="0" t="n">
        <v>45</v>
      </c>
      <c r="L105" s="0" t="n">
        <v>1</v>
      </c>
    </row>
    <row r="106" customFormat="false" ht="12.75" hidden="false" customHeight="false" outlineLevel="0" collapsed="false">
      <c r="B106" s="885"/>
      <c r="K106" s="0" t="n">
        <v>45</v>
      </c>
      <c r="L106" s="0" t="n">
        <v>1</v>
      </c>
    </row>
    <row r="107" customFormat="false" ht="12.75" hidden="false" customHeight="false" outlineLevel="0" collapsed="false">
      <c r="B107" s="885"/>
      <c r="K107" s="0" t="n">
        <v>45</v>
      </c>
      <c r="L107" s="0" t="n">
        <v>1</v>
      </c>
    </row>
    <row r="108" customFormat="false" ht="12.75" hidden="false" customHeight="false" outlineLevel="0" collapsed="false">
      <c r="B108" s="885"/>
      <c r="D108" s="864" t="n">
        <f aca="false">D103-D105</f>
        <v>-6587.01999999999</v>
      </c>
      <c r="E108" s="864" t="n">
        <f aca="false">E103-F103</f>
        <v>286470</v>
      </c>
      <c r="K108" s="0" t="n">
        <v>45</v>
      </c>
      <c r="L108" s="0" t="n">
        <v>1</v>
      </c>
    </row>
    <row r="109" customFormat="false" ht="12.75" hidden="false" customHeight="false" outlineLevel="0" collapsed="false">
      <c r="B109" s="885"/>
      <c r="K109" s="0" t="n">
        <v>45</v>
      </c>
      <c r="L109" s="0" t="n">
        <v>1</v>
      </c>
    </row>
    <row r="110" customFormat="false" ht="12.75" hidden="false" customHeight="false" outlineLevel="0" collapsed="false">
      <c r="B110" s="885"/>
      <c r="K110" s="0" t="n">
        <v>45</v>
      </c>
      <c r="L110" s="0" t="n">
        <v>1</v>
      </c>
    </row>
    <row r="111" customFormat="false" ht="12.75" hidden="false" customHeight="false" outlineLevel="0" collapsed="false">
      <c r="B111" s="885"/>
      <c r="K111" s="0" t="n">
        <v>45</v>
      </c>
      <c r="L111" s="0" t="n">
        <v>1</v>
      </c>
    </row>
    <row r="112" customFormat="false" ht="12.75" hidden="false" customHeight="false" outlineLevel="0" collapsed="false">
      <c r="B112" s="885"/>
      <c r="K112" s="0" t="n">
        <v>45</v>
      </c>
      <c r="L112" s="0" t="n">
        <v>1</v>
      </c>
    </row>
    <row r="113" customFormat="false" ht="12.75" hidden="false" customHeight="false" outlineLevel="0" collapsed="false">
      <c r="B113" s="885"/>
      <c r="K113" s="0" t="n">
        <v>45</v>
      </c>
      <c r="L113" s="0" t="n">
        <v>1</v>
      </c>
    </row>
    <row r="114" customFormat="false" ht="12.75" hidden="false" customHeight="false" outlineLevel="0" collapsed="false">
      <c r="B114" s="885"/>
      <c r="K114" s="0" t="n">
        <v>45</v>
      </c>
      <c r="L114" s="0" t="n">
        <v>1</v>
      </c>
    </row>
    <row r="115" customFormat="false" ht="12.75" hidden="false" customHeight="false" outlineLevel="0" collapsed="false">
      <c r="B115" s="885"/>
      <c r="K115" s="0" t="n">
        <v>45</v>
      </c>
      <c r="L115" s="0" t="n">
        <v>1</v>
      </c>
    </row>
    <row r="116" customFormat="false" ht="12.75" hidden="false" customHeight="false" outlineLevel="0" collapsed="false">
      <c r="B116" s="885"/>
      <c r="K116" s="0" t="n">
        <v>45</v>
      </c>
      <c r="L116" s="0" t="n">
        <v>1</v>
      </c>
    </row>
    <row r="117" customFormat="false" ht="12.75" hidden="false" customHeight="false" outlineLevel="0" collapsed="false">
      <c r="B117" s="885"/>
      <c r="K117" s="0" t="n">
        <v>45</v>
      </c>
      <c r="L117" s="0" t="n">
        <v>1</v>
      </c>
    </row>
    <row r="118" customFormat="false" ht="12.75" hidden="false" customHeight="false" outlineLevel="0" collapsed="false">
      <c r="B118" s="885"/>
      <c r="K118" s="0" t="n">
        <v>45</v>
      </c>
      <c r="L118" s="0" t="n">
        <v>1</v>
      </c>
    </row>
    <row r="119" customFormat="false" ht="12.75" hidden="false" customHeight="false" outlineLevel="0" collapsed="false">
      <c r="B119" s="885"/>
      <c r="K119" s="0" t="n">
        <v>45</v>
      </c>
      <c r="L119" s="0" t="n">
        <v>1</v>
      </c>
    </row>
    <row r="120" customFormat="false" ht="12.75" hidden="false" customHeight="false" outlineLevel="0" collapsed="false">
      <c r="B120" s="885"/>
      <c r="K120" s="0" t="n">
        <v>45</v>
      </c>
      <c r="L120" s="0" t="n">
        <v>1</v>
      </c>
    </row>
    <row r="121" customFormat="false" ht="12.75" hidden="false" customHeight="false" outlineLevel="0" collapsed="false">
      <c r="B121" s="885"/>
      <c r="K121" s="0" t="n">
        <v>45</v>
      </c>
      <c r="L121" s="0" t="n">
        <v>1</v>
      </c>
    </row>
    <row r="122" customFormat="false" ht="12.75" hidden="false" customHeight="false" outlineLevel="0" collapsed="false">
      <c r="B122" s="885"/>
      <c r="K122" s="0" t="n">
        <v>45</v>
      </c>
      <c r="L122" s="0" t="n">
        <v>1</v>
      </c>
    </row>
    <row r="123" customFormat="false" ht="12.75" hidden="false" customHeight="false" outlineLevel="0" collapsed="false">
      <c r="B123" s="885"/>
      <c r="K123" s="0" t="n">
        <v>45</v>
      </c>
      <c r="L123" s="0" t="n">
        <v>1</v>
      </c>
    </row>
    <row r="124" customFormat="false" ht="12.75" hidden="false" customHeight="false" outlineLevel="0" collapsed="false">
      <c r="B124" s="885"/>
      <c r="K124" s="0" t="n">
        <v>45</v>
      </c>
      <c r="L124" s="0" t="n">
        <v>1</v>
      </c>
    </row>
    <row r="125" customFormat="false" ht="12.75" hidden="false" customHeight="false" outlineLevel="0" collapsed="false">
      <c r="B125" s="885"/>
      <c r="K125" s="0" t="n">
        <v>45</v>
      </c>
      <c r="L125" s="0" t="n">
        <v>1</v>
      </c>
    </row>
    <row r="126" customFormat="false" ht="12.75" hidden="false" customHeight="false" outlineLevel="0" collapsed="false">
      <c r="B126" s="885"/>
      <c r="K126" s="0" t="n">
        <v>45</v>
      </c>
      <c r="L126" s="0" t="n">
        <v>1</v>
      </c>
    </row>
    <row r="127" customFormat="false" ht="12.75" hidden="false" customHeight="false" outlineLevel="0" collapsed="false">
      <c r="B127" s="885"/>
      <c r="K127" s="0" t="n">
        <v>45</v>
      </c>
      <c r="L127" s="0" t="n">
        <v>1</v>
      </c>
    </row>
    <row r="128" customFormat="false" ht="12.75" hidden="false" customHeight="false" outlineLevel="0" collapsed="false">
      <c r="B128" s="885"/>
      <c r="K128" s="0" t="n">
        <v>45</v>
      </c>
      <c r="L128" s="0" t="n">
        <v>1</v>
      </c>
    </row>
    <row r="129" customFormat="false" ht="12.75" hidden="false" customHeight="false" outlineLevel="0" collapsed="false">
      <c r="B129" s="885"/>
      <c r="K129" s="0" t="n">
        <v>45</v>
      </c>
      <c r="L129" s="0" t="n">
        <v>1</v>
      </c>
    </row>
    <row r="130" customFormat="false" ht="12.75" hidden="false" customHeight="false" outlineLevel="0" collapsed="false">
      <c r="B130" s="885"/>
      <c r="K130" s="0" t="n">
        <v>45</v>
      </c>
      <c r="L130" s="0" t="n">
        <v>1</v>
      </c>
    </row>
    <row r="131" customFormat="false" ht="12.75" hidden="false" customHeight="false" outlineLevel="0" collapsed="false">
      <c r="B131" s="885"/>
      <c r="K131" s="0" t="n">
        <v>45</v>
      </c>
      <c r="L131" s="0" t="n">
        <v>1</v>
      </c>
    </row>
    <row r="132" customFormat="false" ht="12.75" hidden="false" customHeight="false" outlineLevel="0" collapsed="false">
      <c r="B132" s="885"/>
      <c r="K132" s="0" t="n">
        <v>45</v>
      </c>
      <c r="L132" s="0" t="n">
        <v>1</v>
      </c>
    </row>
    <row r="133" customFormat="false" ht="12.75" hidden="false" customHeight="false" outlineLevel="0" collapsed="false">
      <c r="B133" s="885"/>
      <c r="K133" s="0" t="n">
        <v>45</v>
      </c>
      <c r="L133" s="0" t="n">
        <v>1</v>
      </c>
    </row>
    <row r="134" customFormat="false" ht="12.75" hidden="false" customHeight="false" outlineLevel="0" collapsed="false">
      <c r="B134" s="885"/>
      <c r="K134" s="0" t="n">
        <v>45</v>
      </c>
      <c r="L134" s="0" t="n">
        <v>1</v>
      </c>
    </row>
    <row r="135" customFormat="false" ht="12.75" hidden="false" customHeight="false" outlineLevel="0" collapsed="false">
      <c r="B135" s="885"/>
      <c r="K135" s="0" t="n">
        <v>45</v>
      </c>
      <c r="L135" s="0" t="n">
        <v>1</v>
      </c>
    </row>
    <row r="136" customFormat="false" ht="12.75" hidden="false" customHeight="false" outlineLevel="0" collapsed="false">
      <c r="B136" s="885"/>
      <c r="K136" s="0" t="n">
        <v>45</v>
      </c>
      <c r="L136" s="0" t="n">
        <v>1</v>
      </c>
    </row>
    <row r="137" customFormat="false" ht="12.75" hidden="false" customHeight="false" outlineLevel="0" collapsed="false">
      <c r="B137" s="885"/>
      <c r="K137" s="0" t="n">
        <v>45</v>
      </c>
      <c r="L137" s="0" t="n">
        <v>1</v>
      </c>
    </row>
    <row r="138" customFormat="false" ht="12.75" hidden="false" customHeight="false" outlineLevel="0" collapsed="false">
      <c r="B138" s="885"/>
      <c r="K138" s="0" t="n">
        <v>45</v>
      </c>
      <c r="L138" s="0" t="n">
        <v>1</v>
      </c>
    </row>
    <row r="139" customFormat="false" ht="12.75" hidden="false" customHeight="false" outlineLevel="0" collapsed="false">
      <c r="B139" s="885"/>
      <c r="K139" s="0" t="n">
        <v>45</v>
      </c>
      <c r="L139" s="0" t="n">
        <v>1</v>
      </c>
    </row>
    <row r="140" customFormat="false" ht="12.75" hidden="false" customHeight="false" outlineLevel="0" collapsed="false">
      <c r="B140" s="885"/>
      <c r="K140" s="0" t="n">
        <v>45</v>
      </c>
      <c r="L140" s="0" t="n">
        <v>1</v>
      </c>
    </row>
    <row r="141" customFormat="false" ht="12.75" hidden="false" customHeight="false" outlineLevel="0" collapsed="false">
      <c r="B141" s="885"/>
      <c r="K141" s="0" t="n">
        <v>45</v>
      </c>
      <c r="L141" s="0" t="n">
        <v>1</v>
      </c>
    </row>
    <row r="142" customFormat="false" ht="12.75" hidden="false" customHeight="false" outlineLevel="0" collapsed="false">
      <c r="B142" s="885"/>
      <c r="K142" s="0" t="n">
        <v>45</v>
      </c>
      <c r="L142" s="0" t="n">
        <v>1</v>
      </c>
    </row>
    <row r="143" customFormat="false" ht="12.75" hidden="false" customHeight="false" outlineLevel="0" collapsed="false">
      <c r="B143" s="885"/>
      <c r="K143" s="0" t="n">
        <v>45</v>
      </c>
      <c r="L143" s="0" t="n">
        <v>1</v>
      </c>
    </row>
    <row r="144" customFormat="false" ht="12.75" hidden="false" customHeight="false" outlineLevel="0" collapsed="false">
      <c r="B144" s="885"/>
      <c r="K144" s="0" t="n">
        <v>45</v>
      </c>
      <c r="L144" s="0" t="n">
        <v>1</v>
      </c>
    </row>
    <row r="145" customFormat="false" ht="12.75" hidden="false" customHeight="false" outlineLevel="0" collapsed="false">
      <c r="B145" s="885"/>
      <c r="K145" s="0" t="n">
        <v>45</v>
      </c>
      <c r="L145" s="0" t="n">
        <v>1</v>
      </c>
    </row>
    <row r="146" customFormat="false" ht="12.75" hidden="false" customHeight="false" outlineLevel="0" collapsed="false">
      <c r="B146" s="885"/>
      <c r="K146" s="0" t="n">
        <v>45</v>
      </c>
      <c r="L146" s="0" t="n">
        <v>1</v>
      </c>
    </row>
    <row r="147" customFormat="false" ht="12.75" hidden="false" customHeight="false" outlineLevel="0" collapsed="false">
      <c r="B147" s="885"/>
      <c r="K147" s="0" t="n">
        <v>45</v>
      </c>
      <c r="L147" s="0" t="n">
        <v>1</v>
      </c>
    </row>
    <row r="148" customFormat="false" ht="12.75" hidden="false" customHeight="false" outlineLevel="0" collapsed="false">
      <c r="B148" s="885"/>
      <c r="K148" s="0" t="n">
        <v>45</v>
      </c>
      <c r="L148" s="0" t="n">
        <v>1</v>
      </c>
    </row>
    <row r="149" customFormat="false" ht="12.75" hidden="false" customHeight="false" outlineLevel="0" collapsed="false">
      <c r="B149" s="885"/>
      <c r="K149" s="0" t="n">
        <v>45</v>
      </c>
      <c r="L149" s="0" t="n">
        <v>1</v>
      </c>
    </row>
    <row r="150" customFormat="false" ht="12.75" hidden="false" customHeight="false" outlineLevel="0" collapsed="false">
      <c r="B150" s="885"/>
      <c r="K150" s="0" t="n">
        <v>45</v>
      </c>
      <c r="L150" s="0" t="n">
        <v>1</v>
      </c>
    </row>
    <row r="151" customFormat="false" ht="12.75" hidden="false" customHeight="false" outlineLevel="0" collapsed="false">
      <c r="B151" s="885"/>
      <c r="K151" s="0" t="n">
        <v>45</v>
      </c>
      <c r="L151" s="0" t="n">
        <v>1</v>
      </c>
    </row>
    <row r="152" customFormat="false" ht="12.75" hidden="false" customHeight="false" outlineLevel="0" collapsed="false">
      <c r="B152" s="885"/>
      <c r="K152" s="0" t="n">
        <v>45</v>
      </c>
      <c r="L152" s="0" t="n">
        <v>1</v>
      </c>
    </row>
    <row r="153" customFormat="false" ht="12.75" hidden="false" customHeight="false" outlineLevel="0" collapsed="false">
      <c r="B153" s="885"/>
      <c r="K153" s="0" t="n">
        <v>45</v>
      </c>
      <c r="L153" s="0" t="n">
        <v>1</v>
      </c>
    </row>
    <row r="154" customFormat="false" ht="12.75" hidden="false" customHeight="false" outlineLevel="0" collapsed="false">
      <c r="B154" s="885"/>
      <c r="K154" s="0" t="n">
        <v>45</v>
      </c>
      <c r="L154" s="0" t="n">
        <v>1</v>
      </c>
    </row>
    <row r="155" customFormat="false" ht="12.75" hidden="false" customHeight="false" outlineLevel="0" collapsed="false">
      <c r="B155" s="885"/>
      <c r="K155" s="0" t="n">
        <v>45</v>
      </c>
      <c r="L155" s="0" t="n">
        <v>1</v>
      </c>
    </row>
    <row r="156" customFormat="false" ht="12.75" hidden="false" customHeight="false" outlineLevel="0" collapsed="false">
      <c r="B156" s="885"/>
      <c r="K156" s="0" t="n">
        <v>45</v>
      </c>
      <c r="L156" s="0" t="n">
        <v>1</v>
      </c>
    </row>
    <row r="157" customFormat="false" ht="12.75" hidden="false" customHeight="false" outlineLevel="0" collapsed="false">
      <c r="B157" s="885"/>
      <c r="K157" s="0" t="n">
        <v>45</v>
      </c>
      <c r="L157" s="0" t="n">
        <v>1</v>
      </c>
    </row>
    <row r="158" customFormat="false" ht="12.75" hidden="false" customHeight="false" outlineLevel="0" collapsed="false">
      <c r="B158" s="885"/>
      <c r="K158" s="0" t="n">
        <v>45</v>
      </c>
      <c r="L158" s="0" t="n">
        <v>1</v>
      </c>
    </row>
    <row r="159" customFormat="false" ht="12.75" hidden="false" customHeight="false" outlineLevel="0" collapsed="false">
      <c r="B159" s="885"/>
      <c r="K159" s="0" t="n">
        <v>45</v>
      </c>
      <c r="L159" s="0" t="n">
        <v>1</v>
      </c>
    </row>
    <row r="160" customFormat="false" ht="12.75" hidden="false" customHeight="false" outlineLevel="0" collapsed="false">
      <c r="B160" s="885"/>
      <c r="K160" s="0" t="n">
        <v>45</v>
      </c>
      <c r="L160" s="0" t="n">
        <v>1</v>
      </c>
    </row>
    <row r="161" customFormat="false" ht="12.75" hidden="false" customHeight="false" outlineLevel="0" collapsed="false">
      <c r="B161" s="885"/>
      <c r="K161" s="0" t="n">
        <v>45</v>
      </c>
      <c r="L161" s="0" t="n">
        <v>1</v>
      </c>
    </row>
    <row r="162" customFormat="false" ht="12.75" hidden="false" customHeight="false" outlineLevel="0" collapsed="false">
      <c r="B162" s="885"/>
      <c r="K162" s="0" t="n">
        <v>45</v>
      </c>
      <c r="L162" s="0" t="n">
        <v>1</v>
      </c>
    </row>
    <row r="163" customFormat="false" ht="12.75" hidden="false" customHeight="false" outlineLevel="0" collapsed="false">
      <c r="B163" s="885"/>
      <c r="K163" s="0" t="n">
        <v>45</v>
      </c>
      <c r="L163" s="0" t="n">
        <v>1</v>
      </c>
    </row>
    <row r="164" customFormat="false" ht="12.75" hidden="false" customHeight="false" outlineLevel="0" collapsed="false">
      <c r="B164" s="885"/>
      <c r="K164" s="0" t="n">
        <v>45</v>
      </c>
      <c r="L164" s="0" t="n">
        <v>1</v>
      </c>
    </row>
    <row r="165" customFormat="false" ht="12.75" hidden="false" customHeight="false" outlineLevel="0" collapsed="false">
      <c r="B165" s="885"/>
      <c r="K165" s="0" t="n">
        <v>45</v>
      </c>
      <c r="L165" s="0" t="n">
        <v>1</v>
      </c>
    </row>
    <row r="166" customFormat="false" ht="12.75" hidden="false" customHeight="false" outlineLevel="0" collapsed="false">
      <c r="B166" s="885"/>
      <c r="K166" s="0" t="n">
        <v>45</v>
      </c>
      <c r="L166" s="0" t="n">
        <v>1</v>
      </c>
    </row>
    <row r="167" customFormat="false" ht="12.75" hidden="false" customHeight="false" outlineLevel="0" collapsed="false">
      <c r="B167" s="885"/>
      <c r="K167" s="0" t="n">
        <v>45</v>
      </c>
      <c r="L167" s="0" t="n">
        <v>1</v>
      </c>
    </row>
    <row r="168" customFormat="false" ht="12.75" hidden="false" customHeight="false" outlineLevel="0" collapsed="false">
      <c r="B168" s="885"/>
      <c r="K168" s="0" t="n">
        <v>45</v>
      </c>
      <c r="L168" s="0" t="n">
        <v>1</v>
      </c>
    </row>
    <row r="169" customFormat="false" ht="12.75" hidden="false" customHeight="false" outlineLevel="0" collapsed="false">
      <c r="B169" s="885"/>
      <c r="K169" s="0" t="n">
        <v>45</v>
      </c>
      <c r="L169" s="0" t="n">
        <v>1</v>
      </c>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row r="1168" customFormat="false" ht="12.75" hidden="false" customHeight="false" outlineLevel="0" collapsed="false">
      <c r="B1168" s="885"/>
    </row>
    <row r="1169" customFormat="false" ht="12.75" hidden="false" customHeight="false" outlineLevel="0" collapsed="false">
      <c r="B1169"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107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0" activePane="bottomRight" state="frozen"/>
      <selection pane="topLeft" activeCell="A1" activeCellId="0" sqref="A1"/>
      <selection pane="topRight" activeCell="C1" activeCellId="0" sqref="C1"/>
      <selection pane="bottomLeft" activeCell="A50" activeCellId="0" sqref="A5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84"/>
    <col collapsed="false" customWidth="true" hidden="false" outlineLevel="0" max="4" min="4" style="471" width="16.56"/>
    <col collapsed="false" customWidth="true" hidden="false" outlineLevel="0" max="5" min="5" style="471" width="21.7"/>
    <col collapsed="false" customWidth="true" hidden="false" outlineLevel="0" max="6" min="6" style="471" width="19.14"/>
    <col collapsed="false" customWidth="true" hidden="false" outlineLevel="0" max="7" min="7" style="471" width="12.42"/>
    <col collapsed="false" customWidth="true" hidden="false" outlineLevel="0" max="8" min="8" style="471" width="19.14"/>
    <col collapsed="false" customWidth="true" hidden="false" outlineLevel="0" max="9" min="9" style="471" width="18.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1991</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Refuse 10.55.01'!C9+'Sewerage 10.56.01'!C9+'Suigtenkdiens 10.56.03'!C9</f>
        <v>0</v>
      </c>
      <c r="D9" s="843" t="n">
        <f aca="false">'Refuse 10.55.01'!D9+'Sewerage 10.56.01'!D9+'Suigtenkdiens 10.56.03'!D9</f>
        <v>0</v>
      </c>
      <c r="E9" s="843" t="n">
        <f aca="false">'Refuse 10.55.01'!E9+'Sewerage 10.56.01'!E9+'Suigtenkdiens 10.56.03'!E9</f>
        <v>0</v>
      </c>
      <c r="F9" s="843" t="n">
        <f aca="false">'Refuse 10.55.01'!F9+'Sewerage 10.56.01'!F9+'Suigtenkdiens 10.56.03'!F9</f>
        <v>0</v>
      </c>
      <c r="G9" s="843" t="e">
        <f aca="false">(+F9-D9)/D9*100</f>
        <v>#DIV/0!</v>
      </c>
      <c r="H9" s="843" t="n">
        <f aca="false">'Refuse 10.55.01'!H9+'Sewerage 10.56.01'!H9+'Suigtenkdiens 10.56.03'!H9</f>
        <v>0</v>
      </c>
      <c r="I9" s="843" t="n">
        <f aca="false">'Refuse 10.55.01'!I9+'Sewerage 10.56.01'!I9+'Suigtenkdiens 10.56.03'!I9</f>
        <v>0</v>
      </c>
    </row>
    <row r="10" customFormat="false" ht="19.5" hidden="false" customHeight="false" outlineLevel="0" collapsed="false">
      <c r="A10" s="838" t="n">
        <v>3</v>
      </c>
      <c r="B10" s="874" t="s">
        <v>1112</v>
      </c>
      <c r="C10" s="843" t="n">
        <f aca="false">'Refuse 10.55.01'!C10+'Sewerage 10.56.01'!C10+'Suigtenkdiens 10.56.03'!C10</f>
        <v>0</v>
      </c>
      <c r="D10" s="843" t="n">
        <f aca="false">'Refuse 10.55.01'!D10+'Sewerage 10.56.01'!D10+'Suigtenkdiens 10.56.03'!D10</f>
        <v>0</v>
      </c>
      <c r="E10" s="843" t="n">
        <f aca="false">'Refuse 10.55.01'!E10+'Sewerage 10.56.01'!E10+'Suigtenkdiens 10.56.03'!E10</f>
        <v>0</v>
      </c>
      <c r="F10" s="843" t="n">
        <f aca="false">'Refuse 10.55.01'!F10+'Sewerage 10.56.01'!F10+'Suigtenkdiens 10.56.03'!F10</f>
        <v>0</v>
      </c>
      <c r="G10" s="843" t="e">
        <f aca="false">(+F10-D10)/D10*100</f>
        <v>#DIV/0!</v>
      </c>
      <c r="H10" s="843" t="n">
        <f aca="false">'Refuse 10.55.01'!H10+'Sewerage 10.56.01'!H10+'Suigtenkdiens 10.56.03'!H10</f>
        <v>0</v>
      </c>
      <c r="I10" s="843" t="n">
        <f aca="false">'Refuse 10.55.01'!I10+'Sewerage 10.56.01'!I10+'Suigtenkdiens 10.56.03'!I10</f>
        <v>0</v>
      </c>
    </row>
    <row r="11" customFormat="false" ht="19.5" hidden="false" customHeight="false" outlineLevel="0" collapsed="false">
      <c r="A11" s="838" t="n">
        <v>4</v>
      </c>
      <c r="B11" s="873" t="s">
        <v>1113</v>
      </c>
      <c r="C11" s="843" t="n">
        <f aca="false">'Refuse 10.55.01'!C11+'Sewerage 10.56.01'!C11+'Suigtenkdiens 10.56.03'!C11</f>
        <v>4525343</v>
      </c>
      <c r="D11" s="843" t="n">
        <f aca="false">'Refuse 10.55.01'!D11+'Sewerage 10.56.01'!D11+'Suigtenkdiens 10.56.03'!D11</f>
        <v>2456633</v>
      </c>
      <c r="E11" s="843" t="n">
        <f aca="false">'Refuse 10.55.01'!E11+'Sewerage 10.56.01'!E11+'Suigtenkdiens 10.56.03'!E11</f>
        <v>4722600</v>
      </c>
      <c r="F11" s="843" t="n">
        <f aca="false">'Refuse 10.55.01'!F11+'Sewerage 10.56.01'!F11+'Suigtenkdiens 10.56.03'!F11</f>
        <v>5134300</v>
      </c>
      <c r="G11" s="843" t="n">
        <f aca="false">(+F11-D11)/D11*100</f>
        <v>108.997436735564</v>
      </c>
      <c r="H11" s="843" t="n">
        <f aca="false">'Refuse 10.55.01'!H11+'Sewerage 10.56.01'!H11+'Suigtenkdiens 10.56.03'!H11</f>
        <v>5545044</v>
      </c>
      <c r="I11" s="843" t="n">
        <f aca="false">'Refuse 10.55.01'!I11+'Sewerage 10.56.01'!I11+'Suigtenkdiens 10.56.03'!I11</f>
        <v>5988647.52</v>
      </c>
    </row>
    <row r="12" customFormat="false" ht="19.5" hidden="false" customHeight="false" outlineLevel="0" collapsed="false">
      <c r="A12" s="838" t="n">
        <v>5</v>
      </c>
      <c r="B12" s="873" t="s">
        <v>1114</v>
      </c>
      <c r="C12" s="843" t="n">
        <f aca="false">'Refuse 10.55.01'!C15+'Sewerage 10.56.01'!C22+'Suigtenkdiens 10.56.03'!C18</f>
        <v>0</v>
      </c>
      <c r="D12" s="843" t="n">
        <f aca="false">'Refuse 10.55.01'!D15+'Sewerage 10.56.01'!D22+'Suigtenkdiens 10.56.03'!D18</f>
        <v>0</v>
      </c>
      <c r="E12" s="843" t="n">
        <f aca="false">'Refuse 10.55.01'!E15+'Sewerage 10.56.01'!E22+'Suigtenkdiens 10.56.03'!E18</f>
        <v>0</v>
      </c>
      <c r="F12" s="843" t="n">
        <f aca="false">'Refuse 10.55.01'!F15+'Sewerage 10.56.01'!F22+'Suigtenkdiens 10.56.03'!F18</f>
        <v>0</v>
      </c>
      <c r="G12" s="843" t="e">
        <f aca="false">(+F12-D12)/D12*100</f>
        <v>#DIV/0!</v>
      </c>
      <c r="H12" s="843" t="n">
        <f aca="false">'Refuse 10.55.01'!H15+'Sewerage 10.56.01'!H22+'Suigtenkdiens 10.56.03'!H18</f>
        <v>0</v>
      </c>
      <c r="I12" s="843" t="n">
        <f aca="false">'Refuse 10.55.01'!I15+'Sewerage 10.56.01'!I22+'Suigtenkdiens 10.56.03'!I18</f>
        <v>0</v>
      </c>
    </row>
    <row r="13" customFormat="false" ht="19.5" hidden="false" customHeight="false" outlineLevel="0" collapsed="false">
      <c r="A13" s="838" t="n">
        <v>6</v>
      </c>
      <c r="B13" s="873" t="s">
        <v>1115</v>
      </c>
      <c r="C13" s="843" t="n">
        <f aca="false">'Refuse 10.55.01'!C16+'Sewerage 10.56.01'!C23+'Suigtenkdiens 10.56.03'!C19</f>
        <v>0</v>
      </c>
      <c r="D13" s="843" t="n">
        <f aca="false">'Refuse 10.55.01'!D16+'Sewerage 10.56.01'!D23+'Suigtenkdiens 10.56.03'!D19</f>
        <v>0</v>
      </c>
      <c r="E13" s="843" t="n">
        <f aca="false">'Refuse 10.55.01'!E16+'Sewerage 10.56.01'!E23+'Suigtenkdiens 10.56.03'!E19</f>
        <v>0</v>
      </c>
      <c r="F13" s="843" t="n">
        <f aca="false">'Refuse 10.55.01'!F16+'Sewerage 10.56.01'!F23+'Suigtenkdiens 10.56.03'!F19</f>
        <v>0</v>
      </c>
      <c r="G13" s="843" t="e">
        <f aca="false">(+F13-D13)/D13*100</f>
        <v>#DIV/0!</v>
      </c>
      <c r="H13" s="843" t="n">
        <f aca="false">'Refuse 10.55.01'!H16+'Sewerage 10.56.01'!H23+'Suigtenkdiens 10.56.03'!H19</f>
        <v>0</v>
      </c>
      <c r="I13" s="843" t="n">
        <f aca="false">'Refuse 10.55.01'!I16+'Sewerage 10.56.01'!I23+'Suigtenkdiens 10.56.03'!I19</f>
        <v>0</v>
      </c>
    </row>
    <row r="14" customFormat="false" ht="19.5" hidden="false" customHeight="false" outlineLevel="0" collapsed="false">
      <c r="A14" s="838" t="n">
        <v>7</v>
      </c>
      <c r="B14" s="873" t="s">
        <v>1116</v>
      </c>
      <c r="C14" s="843" t="n">
        <f aca="false">'Refuse 10.55.01'!C17+'Sewerage 10.56.01'!C24+'Suigtenkdiens 10.56.03'!C20</f>
        <v>0</v>
      </c>
      <c r="D14" s="843" t="n">
        <f aca="false">'Refuse 10.55.01'!D17+'Sewerage 10.56.01'!D24+'Suigtenkdiens 10.56.03'!D20</f>
        <v>0</v>
      </c>
      <c r="E14" s="843" t="n">
        <f aca="false">'Refuse 10.55.01'!E17+'Sewerage 10.56.01'!E24+'Suigtenkdiens 10.56.03'!E20</f>
        <v>0</v>
      </c>
      <c r="F14" s="843" t="n">
        <f aca="false">'Refuse 10.55.01'!F17+'Sewerage 10.56.01'!F24+'Suigtenkdiens 10.56.03'!F20</f>
        <v>0</v>
      </c>
      <c r="G14" s="843" t="e">
        <f aca="false">(+F14-D14)/D14*100</f>
        <v>#DIV/0!</v>
      </c>
      <c r="H14" s="843" t="n">
        <f aca="false">'Refuse 10.55.01'!H17+'Sewerage 10.56.01'!H24+'Suigtenkdiens 10.56.03'!H20</f>
        <v>0</v>
      </c>
      <c r="I14" s="843" t="n">
        <f aca="false">'Refuse 10.55.01'!I17+'Sewerage 10.56.01'!I24+'Suigtenkdiens 10.56.03'!I20</f>
        <v>0</v>
      </c>
    </row>
    <row r="15" customFormat="false" ht="19.5" hidden="false" customHeight="false" outlineLevel="0" collapsed="false">
      <c r="A15" s="838" t="n">
        <v>8</v>
      </c>
      <c r="B15" s="873" t="s">
        <v>1117</v>
      </c>
      <c r="C15" s="843" t="n">
        <f aca="false">'Refuse 10.55.01'!C18+'Sewerage 10.56.01'!C25+'Suigtenkdiens 10.56.03'!C21</f>
        <v>0</v>
      </c>
      <c r="D15" s="843" t="n">
        <f aca="false">'Refuse 10.55.01'!D18+'Sewerage 10.56.01'!D25+'Suigtenkdiens 10.56.03'!D21</f>
        <v>0</v>
      </c>
      <c r="E15" s="843" t="n">
        <f aca="false">'Refuse 10.55.01'!E18+'Sewerage 10.56.01'!E25+'Suigtenkdiens 10.56.03'!E21</f>
        <v>0</v>
      </c>
      <c r="F15" s="843" t="n">
        <f aca="false">'Refuse 10.55.01'!F18+'Sewerage 10.56.01'!F25+'Suigtenkdiens 10.56.03'!F21</f>
        <v>0</v>
      </c>
      <c r="G15" s="843" t="e">
        <f aca="false">(+F15-D15)/D15*100</f>
        <v>#DIV/0!</v>
      </c>
      <c r="H15" s="843" t="n">
        <f aca="false">'Refuse 10.55.01'!H18+'Sewerage 10.56.01'!H25+'Suigtenkdiens 10.56.03'!H21</f>
        <v>0</v>
      </c>
      <c r="I15" s="843" t="n">
        <f aca="false">'Refuse 10.55.01'!I18+'Sewerage 10.56.01'!I25+'Suigtenkdiens 10.56.03'!I21</f>
        <v>0</v>
      </c>
    </row>
    <row r="16" customFormat="false" ht="19.5" hidden="false" customHeight="false" outlineLevel="0" collapsed="false">
      <c r="A16" s="838" t="n">
        <v>9</v>
      </c>
      <c r="B16" s="873" t="s">
        <v>1118</v>
      </c>
      <c r="C16" s="843" t="n">
        <f aca="false">'Refuse 10.55.01'!C19+'Sewerage 10.56.01'!C26+'Suigtenkdiens 10.56.03'!C22</f>
        <v>0</v>
      </c>
      <c r="D16" s="843" t="n">
        <f aca="false">'Refuse 10.55.01'!D19+'Sewerage 10.56.01'!D26+'Suigtenkdiens 10.56.03'!D22</f>
        <v>0</v>
      </c>
      <c r="E16" s="843" t="n">
        <f aca="false">'Refuse 10.55.01'!E19+'Sewerage 10.56.01'!E26+'Suigtenkdiens 10.56.03'!E22</f>
        <v>0</v>
      </c>
      <c r="F16" s="843" t="n">
        <f aca="false">'Refuse 10.55.01'!F19+'Sewerage 10.56.01'!F26+'Suigtenkdiens 10.56.03'!F22</f>
        <v>0</v>
      </c>
      <c r="G16" s="843" t="e">
        <f aca="false">(+F16-D16)/D16*100</f>
        <v>#DIV/0!</v>
      </c>
      <c r="H16" s="843" t="n">
        <f aca="false">'Refuse 10.55.01'!H19+'Sewerage 10.56.01'!H26+'Suigtenkdiens 10.56.03'!H22</f>
        <v>0</v>
      </c>
      <c r="I16" s="843" t="n">
        <f aca="false">'Refuse 10.55.01'!I19+'Sewerage 10.56.01'!I26+'Suigtenkdiens 10.56.03'!I22</f>
        <v>0</v>
      </c>
    </row>
    <row r="17" customFormat="false" ht="19.5" hidden="false" customHeight="false" outlineLevel="0" collapsed="false">
      <c r="A17" s="838" t="n">
        <v>10</v>
      </c>
      <c r="B17" s="873" t="s">
        <v>1119</v>
      </c>
      <c r="C17" s="843" t="n">
        <f aca="false">'Refuse 10.55.01'!C20+'Sewerage 10.56.01'!C27+'Suigtenkdiens 10.56.03'!C23</f>
        <v>0</v>
      </c>
      <c r="D17" s="843" t="n">
        <f aca="false">'Refuse 10.55.01'!D20+'Sewerage 10.56.01'!D27+'Suigtenkdiens 10.56.03'!D23</f>
        <v>0</v>
      </c>
      <c r="E17" s="843" t="n">
        <f aca="false">'Refuse 10.55.01'!E20+'Sewerage 10.56.01'!E27+'Suigtenkdiens 10.56.03'!E23</f>
        <v>0</v>
      </c>
      <c r="F17" s="843" t="n">
        <f aca="false">'Refuse 10.55.01'!F20+'Sewerage 10.56.01'!F27+'Suigtenkdiens 10.56.03'!F23</f>
        <v>0</v>
      </c>
      <c r="G17" s="843" t="e">
        <f aca="false">(+F17-D17)/D17*100</f>
        <v>#DIV/0!</v>
      </c>
      <c r="H17" s="843" t="n">
        <f aca="false">'Refuse 10.55.01'!H20+'Sewerage 10.56.01'!H27+'Suigtenkdiens 10.56.03'!H23</f>
        <v>0</v>
      </c>
      <c r="I17" s="843" t="n">
        <f aca="false">'Refuse 10.55.01'!I20+'Sewerage 10.56.01'!I27+'Suigtenkdiens 10.56.03'!I23</f>
        <v>0</v>
      </c>
    </row>
    <row r="18" customFormat="false" ht="19.5" hidden="false" customHeight="false" outlineLevel="0" collapsed="false">
      <c r="A18" s="838" t="n">
        <v>11</v>
      </c>
      <c r="B18" s="873" t="s">
        <v>1120</v>
      </c>
      <c r="C18" s="843" t="n">
        <f aca="false">'Refuse 10.55.01'!C21+'Sewerage 10.56.01'!C28+'Suigtenkdiens 10.56.03'!C24</f>
        <v>0</v>
      </c>
      <c r="D18" s="843" t="n">
        <f aca="false">'Refuse 10.55.01'!D21+'Sewerage 10.56.01'!D28+'Suigtenkdiens 10.56.03'!D24</f>
        <v>0</v>
      </c>
      <c r="E18" s="843" t="n">
        <f aca="false">'Refuse 10.55.01'!E21+'Sewerage 10.56.01'!E28+'Suigtenkdiens 10.56.03'!E24</f>
        <v>0</v>
      </c>
      <c r="F18" s="843" t="n">
        <f aca="false">'Refuse 10.55.01'!F21+'Sewerage 10.56.01'!F28+'Suigtenkdiens 10.56.03'!F24</f>
        <v>0</v>
      </c>
      <c r="G18" s="843" t="e">
        <f aca="false">(+F18-D18)/D18*100</f>
        <v>#DIV/0!</v>
      </c>
      <c r="H18" s="843" t="n">
        <f aca="false">'Refuse 10.55.01'!H21+'Sewerage 10.56.01'!H28+'Suigtenkdiens 10.56.03'!H24</f>
        <v>0</v>
      </c>
      <c r="I18" s="843" t="n">
        <f aca="false">'Refuse 10.55.01'!I21+'Sewerage 10.56.01'!I28+'Suigtenkdiens 10.56.03'!I24</f>
        <v>0</v>
      </c>
    </row>
    <row r="19" customFormat="false" ht="19.5" hidden="false" customHeight="false" outlineLevel="0" collapsed="false">
      <c r="A19" s="838" t="n">
        <v>12</v>
      </c>
      <c r="B19" s="873" t="s">
        <v>1121</v>
      </c>
      <c r="C19" s="843" t="n">
        <f aca="false">'Refuse 10.55.01'!C22+'Sewerage 10.56.01'!C29+'Suigtenkdiens 10.56.03'!C25</f>
        <v>0</v>
      </c>
      <c r="D19" s="843" t="n">
        <f aca="false">'Refuse 10.55.01'!D22+'Sewerage 10.56.01'!D29+'Suigtenkdiens 10.56.03'!D25</f>
        <v>0</v>
      </c>
      <c r="E19" s="843" t="n">
        <f aca="false">'Refuse 10.55.01'!E22+'Sewerage 10.56.01'!E29+'Suigtenkdiens 10.56.03'!E25</f>
        <v>0</v>
      </c>
      <c r="F19" s="843" t="n">
        <f aca="false">'Refuse 10.55.01'!F22+'Sewerage 10.56.01'!F29+'Suigtenkdiens 10.56.03'!F25</f>
        <v>0</v>
      </c>
      <c r="G19" s="843" t="e">
        <f aca="false">(+F19-D19)/D19*100</f>
        <v>#DIV/0!</v>
      </c>
      <c r="H19" s="843" t="n">
        <f aca="false">'Refuse 10.55.01'!H22+'Sewerage 10.56.01'!H29+'Suigtenkdiens 10.56.03'!H25</f>
        <v>0</v>
      </c>
      <c r="I19" s="843" t="n">
        <f aca="false">'Refuse 10.55.01'!I22+'Sewerage 10.56.01'!I29+'Suigtenkdiens 10.56.03'!I25</f>
        <v>0</v>
      </c>
    </row>
    <row r="20" customFormat="false" ht="19.5" hidden="false" customHeight="false" outlineLevel="0" collapsed="false">
      <c r="A20" s="838" t="n">
        <v>13</v>
      </c>
      <c r="B20" s="873" t="s">
        <v>1122</v>
      </c>
      <c r="C20" s="843" t="n">
        <f aca="false">'Refuse 10.55.01'!C23+'Sewerage 10.56.01'!C30+'Suigtenkdiens 10.56.03'!C26</f>
        <v>0</v>
      </c>
      <c r="D20" s="843" t="n">
        <f aca="false">'Refuse 10.55.01'!D23+'Sewerage 10.56.01'!D30+'Suigtenkdiens 10.56.03'!D26</f>
        <v>0</v>
      </c>
      <c r="E20" s="843" t="n">
        <f aca="false">'Refuse 10.55.01'!E23+'Sewerage 10.56.01'!E30+'Suigtenkdiens 10.56.03'!E26</f>
        <v>0</v>
      </c>
      <c r="F20" s="843" t="n">
        <f aca="false">'Refuse 10.55.01'!F23+'Sewerage 10.56.01'!F30+'Suigtenkdiens 10.56.03'!F26</f>
        <v>0</v>
      </c>
      <c r="G20" s="843" t="e">
        <f aca="false">(+F20-D20)/D20*100</f>
        <v>#DIV/0!</v>
      </c>
      <c r="H20" s="843" t="n">
        <f aca="false">'Refuse 10.55.01'!H23+'Sewerage 10.56.01'!H30+'Suigtenkdiens 10.56.03'!H26</f>
        <v>0</v>
      </c>
      <c r="I20" s="843" t="n">
        <f aca="false">'Refuse 10.55.01'!I23+'Sewerage 10.56.01'!I30+'Suigtenkdiens 10.56.03'!I26</f>
        <v>0</v>
      </c>
    </row>
    <row r="21" customFormat="false" ht="19.5" hidden="false" customHeight="false" outlineLevel="0" collapsed="false">
      <c r="A21" s="838" t="n">
        <v>14</v>
      </c>
      <c r="B21" s="875" t="s">
        <v>1319</v>
      </c>
      <c r="C21" s="843" t="n">
        <f aca="false">'Refuse 10.55.01'!C24+'Sewerage 10.56.01'!C31+'Suigtenkdiens 10.56.03'!C27</f>
        <v>2595200</v>
      </c>
      <c r="D21" s="843" t="n">
        <f aca="false">'Refuse 10.55.01'!D24+'Sewerage 10.56.01'!D31+'Suigtenkdiens 10.56.03'!D27</f>
        <v>0</v>
      </c>
      <c r="E21" s="843" t="n">
        <f aca="false">'Refuse 10.55.01'!E24+'Sewerage 10.56.01'!E31+'Suigtenkdiens 10.56.03'!E27</f>
        <v>3095200</v>
      </c>
      <c r="F21" s="843" t="n">
        <f aca="false">'Refuse 10.55.01'!F24+'Sewerage 10.56.01'!F31+'Suigtenkdiens 10.56.03'!F27</f>
        <v>3095200</v>
      </c>
      <c r="G21" s="843" t="e">
        <f aca="false">(+F21-D21)/D21*100</f>
        <v>#DIV/0!</v>
      </c>
      <c r="H21" s="843" t="n">
        <f aca="false">'Refuse 10.55.01'!H24+'Sewerage 10.56.01'!H31+'Suigtenkdiens 10.56.03'!H27</f>
        <v>3095200</v>
      </c>
      <c r="I21" s="843" t="n">
        <f aca="false">'Refuse 10.55.01'!I24+'Sewerage 10.56.01'!I31+'Suigtenkdiens 10.56.03'!I27</f>
        <v>3095200</v>
      </c>
    </row>
    <row r="22" customFormat="false" ht="19.5" hidden="false" customHeight="false" outlineLevel="0" collapsed="false">
      <c r="A22" s="838" t="n">
        <v>15</v>
      </c>
      <c r="B22" s="873" t="s">
        <v>1124</v>
      </c>
      <c r="C22" s="843" t="n">
        <f aca="false">'Refuse 10.55.01'!C27+'Sewerage 10.56.01'!C34+'Suigtenkdiens 10.56.03'!C30</f>
        <v>3384</v>
      </c>
      <c r="D22" s="843" t="n">
        <f aca="false">'Refuse 10.55.01'!D27+'Sewerage 10.56.01'!D34+'Suigtenkdiens 10.56.03'!D30</f>
        <v>91</v>
      </c>
      <c r="E22" s="843" t="n">
        <f aca="false">'Refuse 10.55.01'!E27+'Sewerage 10.56.01'!E34+'Suigtenkdiens 10.56.03'!E30</f>
        <v>0</v>
      </c>
      <c r="F22" s="843" t="n">
        <f aca="false">'Refuse 10.55.01'!F27+'Sewerage 10.56.01'!F34+'Suigtenkdiens 10.56.03'!F30</f>
        <v>0</v>
      </c>
      <c r="G22" s="843" t="n">
        <f aca="false">(+F22-D22)/D22*100</f>
        <v>-100</v>
      </c>
      <c r="H22" s="843" t="n">
        <f aca="false">'Refuse 10.55.01'!H27+'Sewerage 10.56.01'!H34+'Suigtenkdiens 10.56.03'!H30</f>
        <v>0</v>
      </c>
      <c r="I22" s="843" t="n">
        <f aca="false">'Refuse 10.55.01'!I27+'Sewerage 10.56.01'!I34+'Suigtenkdiens 10.56.03'!I30</f>
        <v>0</v>
      </c>
    </row>
    <row r="23" customFormat="false" ht="19.5" hidden="false" customHeight="false" outlineLevel="0" collapsed="false">
      <c r="A23" s="838" t="n">
        <v>16</v>
      </c>
      <c r="B23" s="873" t="s">
        <v>1329</v>
      </c>
      <c r="C23" s="843" t="n">
        <f aca="false">'Refuse 10.55.01'!C30+'Sewerage 10.56.01'!C37+'Suigtenkdiens 10.56.03'!C33</f>
        <v>0</v>
      </c>
      <c r="D23" s="843" t="n">
        <f aca="false">'Refuse 10.55.01'!D30+'Sewerage 10.56.01'!D37+'Suigtenkdiens 10.56.03'!D33</f>
        <v>0</v>
      </c>
      <c r="E23" s="843" t="n">
        <f aca="false">'Refuse 10.55.01'!E30+'Sewerage 10.56.01'!E37+'Suigtenkdiens 10.56.03'!E33</f>
        <v>0</v>
      </c>
      <c r="F23" s="843" t="n">
        <f aca="false">'Refuse 10.55.01'!F30+'Sewerage 10.56.01'!F37+'Suigtenkdiens 10.56.03'!F33</f>
        <v>0</v>
      </c>
      <c r="G23" s="843" t="e">
        <f aca="false">(+F23-D23)/D23*100</f>
        <v>#DIV/0!</v>
      </c>
      <c r="H23" s="843" t="n">
        <f aca="false">'Refuse 10.55.01'!H30+'Sewerage 10.56.01'!H37+'Suigtenkdiens 10.56.03'!H33</f>
        <v>0</v>
      </c>
      <c r="I23" s="843" t="n">
        <f aca="false">'Refuse 10.55.01'!I30+'Sewerage 10.56.01'!I37+'Suigtenkdiens 10.56.03'!I33</f>
        <v>0</v>
      </c>
    </row>
    <row r="24" customFormat="false" ht="19.5" hidden="false" customHeight="false" outlineLevel="0" collapsed="false">
      <c r="A24" s="838" t="n">
        <v>17</v>
      </c>
      <c r="B24" s="876" t="s">
        <v>1126</v>
      </c>
      <c r="C24" s="850" t="n">
        <f aca="false">SUM(C9:C23)</f>
        <v>7123927</v>
      </c>
      <c r="D24" s="850" t="n">
        <f aca="false">SUM(D9:D23)</f>
        <v>2456724</v>
      </c>
      <c r="E24" s="850" t="n">
        <f aca="false">SUM(E9:E23)</f>
        <v>7817800</v>
      </c>
      <c r="F24" s="850" t="n">
        <f aca="false">SUM(F9:F23)</f>
        <v>8229500</v>
      </c>
      <c r="G24" s="851" t="n">
        <f aca="false">(+F24-D24)/D24*100</f>
        <v>234.978613796259</v>
      </c>
      <c r="H24" s="850" t="n">
        <f aca="false">SUM(H9:H23)</f>
        <v>8640244</v>
      </c>
      <c r="I24" s="850" t="n">
        <f aca="false">SUM(I9:I23)</f>
        <v>9083847.52</v>
      </c>
    </row>
    <row r="25" customFormat="false" ht="19.5" hidden="false" customHeight="false" outlineLevel="0" collapsed="false">
      <c r="A25" s="838" t="n">
        <v>18</v>
      </c>
      <c r="B25" s="875" t="s">
        <v>1321</v>
      </c>
      <c r="C25" s="843" t="n">
        <f aca="false">'Refuse 10.55.01'!C32+'Sewerage 10.56.01'!C39+'Suigtenkdiens 10.56.03'!C35</f>
        <v>1034351</v>
      </c>
      <c r="D25" s="843" t="n">
        <f aca="false">'Refuse 10.55.01'!D32+'Sewerage 10.56.01'!D39+'Suigtenkdiens 10.56.03'!D35</f>
        <v>584283</v>
      </c>
      <c r="E25" s="843" t="n">
        <f aca="false">'Refuse 10.55.01'!E32+'Sewerage 10.56.01'!E39+'Suigtenkdiens 10.56.03'!E35</f>
        <v>1315000</v>
      </c>
      <c r="F25" s="843" t="n">
        <f aca="false">'Refuse 10.55.01'!F32+'Sewerage 10.56.01'!F39+'Suigtenkdiens 10.56.03'!F35</f>
        <v>1750000</v>
      </c>
      <c r="G25" s="843" t="n">
        <f aca="false">(+F25-D25)/D25*100</f>
        <v>199.512393822856</v>
      </c>
      <c r="H25" s="843" t="n">
        <f aca="false">'Refuse 10.55.01'!H32+'Sewerage 10.56.01'!H39+'Suigtenkdiens 10.56.03'!H35</f>
        <v>1835508</v>
      </c>
      <c r="I25" s="843" t="n">
        <f aca="false">'Refuse 10.55.01'!I32+'Sewerage 10.56.01'!I39+'Suigtenkdiens 10.56.03'!I35</f>
        <v>1924502.568</v>
      </c>
    </row>
    <row r="26" customFormat="false" ht="19.5" hidden="false" customHeight="false" outlineLevel="0" collapsed="false">
      <c r="A26" s="838" t="n">
        <v>19</v>
      </c>
      <c r="B26" s="876" t="s">
        <v>1128</v>
      </c>
      <c r="C26" s="850" t="n">
        <f aca="false">+C24-C25</f>
        <v>6089576</v>
      </c>
      <c r="D26" s="850" t="n">
        <f aca="false">+D24-D25</f>
        <v>1872441</v>
      </c>
      <c r="E26" s="850" t="n">
        <f aca="false">+E24-E25</f>
        <v>6502800</v>
      </c>
      <c r="F26" s="850" t="n">
        <f aca="false">+F24-F25</f>
        <v>6479500</v>
      </c>
      <c r="G26" s="851" t="n">
        <f aca="false">(+F26-D26)/D26*100</f>
        <v>246.045616390583</v>
      </c>
      <c r="H26" s="850" t="n">
        <f aca="false">+H24-H25</f>
        <v>6804736</v>
      </c>
      <c r="I26" s="850" t="n">
        <f aca="false">+I24-I25</f>
        <v>7159344.952</v>
      </c>
    </row>
    <row r="27" customFormat="false" ht="19.5" hidden="false" customHeight="false" outlineLevel="0" collapsed="false">
      <c r="A27" s="838" t="n">
        <v>20</v>
      </c>
      <c r="B27" s="873" t="s">
        <v>1129</v>
      </c>
      <c r="C27" s="843" t="n">
        <f aca="false">'Refuse 10.55.01'!C34+'Sewerage 10.56.01'!C41+'Suigtenkdiens 10.56.03'!C37</f>
        <v>0</v>
      </c>
      <c r="D27" s="843" t="n">
        <f aca="false">'Refuse 10.55.01'!D34+'Sewerage 10.56.01'!D41+'Suigtenkdiens 10.56.03'!D37</f>
        <v>0</v>
      </c>
      <c r="E27" s="843" t="n">
        <f aca="false">'Refuse 10.55.01'!E34+'Sewerage 10.56.01'!E41+'Suigtenkdiens 10.56.03'!E37</f>
        <v>0</v>
      </c>
      <c r="F27" s="843" t="n">
        <f aca="false">'Refuse 10.55.01'!F34+'Sewerage 10.56.01'!F41+'Suigtenkdiens 10.56.03'!F37</f>
        <v>0</v>
      </c>
      <c r="G27" s="843" t="e">
        <f aca="false">(+F27-D27)/D27*100</f>
        <v>#DIV/0!</v>
      </c>
      <c r="H27" s="879" t="n">
        <f aca="false">+'Refuse 10.55.01'!H34</f>
        <v>0</v>
      </c>
      <c r="I27" s="879" t="n">
        <f aca="false">+'Refuse 10.55.01'!I34</f>
        <v>0</v>
      </c>
    </row>
    <row r="28" customFormat="false" ht="19.5" hidden="false" customHeight="false" outlineLevel="0" collapsed="false">
      <c r="A28" s="838" t="n">
        <v>21</v>
      </c>
      <c r="B28" s="874" t="s">
        <v>1130</v>
      </c>
      <c r="C28" s="843" t="n">
        <f aca="false">'Refuse 10.55.01'!C35+'Sewerage 10.56.01'!C42+'Suigtenkdiens 10.56.03'!C38</f>
        <v>0</v>
      </c>
      <c r="D28" s="843" t="n">
        <f aca="false">'Refuse 10.55.01'!D35+'Sewerage 10.56.01'!D42+'Suigtenkdiens 10.56.03'!D38</f>
        <v>0</v>
      </c>
      <c r="E28" s="843" t="n">
        <f aca="false">'Refuse 10.55.01'!E35+'Sewerage 10.56.01'!E42+'Suigtenkdiens 10.56.03'!E38</f>
        <v>0</v>
      </c>
      <c r="F28" s="843" t="n">
        <f aca="false">'Refuse 10.55.01'!F35+'Sewerage 10.56.01'!F42+'Suigtenkdiens 10.56.03'!F38</f>
        <v>0</v>
      </c>
      <c r="G28" s="843" t="e">
        <f aca="false">(+F28-D28)/D28*100</f>
        <v>#DIV/0!</v>
      </c>
      <c r="H28" s="879" t="n">
        <f aca="false">+'Refuse 10.55.01'!H35</f>
        <v>0</v>
      </c>
      <c r="I28" s="879" t="n">
        <f aca="false">+'Refuse 10.55.01'!I35</f>
        <v>0</v>
      </c>
    </row>
    <row r="29" customFormat="false" ht="19.5" hidden="false" customHeight="false" outlineLevel="0" collapsed="false">
      <c r="A29" s="838" t="n">
        <v>22</v>
      </c>
      <c r="B29" s="874" t="s">
        <v>1341</v>
      </c>
      <c r="C29" s="843" t="n">
        <f aca="false">'Refuse 10.55.01'!C36+'Sewerage 10.56.01'!C43+'Suigtenkdiens 10.56.03'!C39</f>
        <v>0</v>
      </c>
      <c r="D29" s="843" t="n">
        <f aca="false">'Refuse 10.55.01'!D36+'Sewerage 10.56.01'!D43+'Suigtenkdiens 10.56.03'!D39</f>
        <v>0</v>
      </c>
      <c r="E29" s="843" t="n">
        <f aca="false">'Refuse 10.55.01'!E36+'Sewerage 10.56.01'!E43+'Suigtenkdiens 10.56.03'!E39</f>
        <v>0</v>
      </c>
      <c r="F29" s="843" t="n">
        <f aca="false">'Refuse 10.55.01'!F36+'Sewerage 10.56.01'!F43+'Suigtenkdiens 10.56.03'!F39</f>
        <v>0</v>
      </c>
      <c r="G29" s="843" t="e">
        <f aca="false">(+F29-D29)/D29*100</f>
        <v>#DIV/0!</v>
      </c>
      <c r="H29" s="879" t="n">
        <f aca="false">+'Refuse 10.55.01'!H36</f>
        <v>0</v>
      </c>
      <c r="I29" s="879" t="n">
        <f aca="false">+'Refuse 10.55.01'!I36</f>
        <v>0</v>
      </c>
    </row>
    <row r="30" customFormat="false" ht="19.5" hidden="false" customHeight="false" outlineLevel="0" collapsed="false">
      <c r="A30" s="838" t="n">
        <v>23</v>
      </c>
      <c r="B30" s="874" t="s">
        <v>1132</v>
      </c>
      <c r="C30" s="843" t="n">
        <f aca="false">'Refuse 10.55.01'!C37+'Sewerage 10.56.01'!C44+'Suigtenkdiens 10.56.03'!C40</f>
        <v>0</v>
      </c>
      <c r="D30" s="843" t="n">
        <f aca="false">'Refuse 10.55.01'!D37+'Sewerage 10.56.01'!D44+'Suigtenkdiens 10.56.03'!D40</f>
        <v>0</v>
      </c>
      <c r="E30" s="843" t="n">
        <f aca="false">'Refuse 10.55.01'!E37+'Sewerage 10.56.01'!E44+'Suigtenkdiens 10.56.03'!E40</f>
        <v>0</v>
      </c>
      <c r="F30" s="843" t="n">
        <f aca="false">'Refuse 10.55.01'!F37+'Sewerage 10.56.01'!F44+'Suigtenkdiens 10.56.03'!F40</f>
        <v>0</v>
      </c>
      <c r="G30" s="843" t="e">
        <f aca="false">(+F30-D30)/D30*100</f>
        <v>#DIV/0!</v>
      </c>
      <c r="H30" s="879" t="n">
        <f aca="false">+'Refuse 10.55.01'!H37</f>
        <v>0</v>
      </c>
      <c r="I30" s="879" t="n">
        <f aca="false">+'Refuse 10.55.01'!I37</f>
        <v>0</v>
      </c>
    </row>
    <row r="31" customFormat="false" ht="19.5" hidden="false" customHeight="false" outlineLevel="0" collapsed="false">
      <c r="A31" s="838" t="n">
        <v>24</v>
      </c>
      <c r="B31" s="874" t="s">
        <v>1133</v>
      </c>
      <c r="C31" s="843" t="n">
        <f aca="false">'Refuse 10.55.01'!C38+'Sewerage 10.56.01'!C45+'Suigtenkdiens 10.56.03'!C41</f>
        <v>0</v>
      </c>
      <c r="D31" s="843" t="n">
        <f aca="false">'Refuse 10.55.01'!D38+'Sewerage 10.56.01'!D45+'Suigtenkdiens 10.56.03'!D41</f>
        <v>0</v>
      </c>
      <c r="E31" s="843" t="n">
        <f aca="false">'Refuse 10.55.01'!E38+'Sewerage 10.56.01'!E45+'Suigtenkdiens 10.56.03'!E41</f>
        <v>0</v>
      </c>
      <c r="F31" s="843" t="n">
        <f aca="false">'Refuse 10.55.01'!F38+'Sewerage 10.56.01'!F45+'Suigtenkdiens 10.56.03'!F41</f>
        <v>0</v>
      </c>
      <c r="G31" s="843" t="e">
        <f aca="false">(+F31-D31)/D31*100</f>
        <v>#DIV/0!</v>
      </c>
      <c r="H31" s="879" t="n">
        <f aca="false">+'Refuse 10.55.01'!H38</f>
        <v>0</v>
      </c>
      <c r="I31" s="879" t="n">
        <f aca="false">+'Refuse 10.55.01'!I38</f>
        <v>0</v>
      </c>
    </row>
    <row r="32" customFormat="false" ht="19.5" hidden="false" customHeight="false" outlineLevel="0" collapsed="false">
      <c r="A32" s="838" t="n">
        <v>25</v>
      </c>
      <c r="B32" s="880" t="s">
        <v>1134</v>
      </c>
      <c r="C32" s="850" t="n">
        <f aca="false">C26+C28+C29+C30+C31</f>
        <v>6089576</v>
      </c>
      <c r="D32" s="850" t="n">
        <f aca="false">D26+D28+D29+D30+D31</f>
        <v>1872441</v>
      </c>
      <c r="E32" s="850" t="n">
        <f aca="false">E26+E28+E29+E30+E31</f>
        <v>6502800</v>
      </c>
      <c r="F32" s="850" t="n">
        <f aca="false">F26+F28+F29+F30+F31</f>
        <v>6479500</v>
      </c>
      <c r="G32" s="851" t="n">
        <f aca="false">(+F32-D32)/D32*100</f>
        <v>246.045616390583</v>
      </c>
      <c r="H32" s="850" t="n">
        <f aca="false">H26+H28+H29+H30+H31</f>
        <v>6804736</v>
      </c>
      <c r="I32" s="850" t="n">
        <f aca="false">I26+I28+I29+I30+I31</f>
        <v>7159344.952</v>
      </c>
    </row>
    <row r="33" customFormat="false" ht="19.5" hidden="false" customHeight="false" outlineLevel="0" collapsed="false">
      <c r="A33" s="838" t="n">
        <v>26</v>
      </c>
      <c r="B33" s="1196" t="s">
        <v>1135</v>
      </c>
      <c r="C33" s="846"/>
      <c r="D33" s="846"/>
      <c r="E33" s="846"/>
      <c r="F33" s="846"/>
      <c r="G33" s="843" t="s">
        <v>3</v>
      </c>
      <c r="H33" s="846"/>
      <c r="I33" s="1228"/>
    </row>
    <row r="34" customFormat="false" ht="19.5" hidden="false" customHeight="false" outlineLevel="0" collapsed="false">
      <c r="A34" s="838" t="n">
        <v>27</v>
      </c>
      <c r="B34" s="873" t="s">
        <v>1136</v>
      </c>
      <c r="C34" s="879" t="n">
        <f aca="false">'Refuse 10.55.01'!C41+'Sewerage 10.56.01'!C48+'Suigtenkdiens 10.56.03'!C44</f>
        <v>-1283668</v>
      </c>
      <c r="D34" s="879" t="n">
        <f aca="false">'Refuse 10.55.01'!D41+'Sewerage 10.56.01'!D48+'Suigtenkdiens 10.56.03'!D44</f>
        <v>-663634</v>
      </c>
      <c r="E34" s="879" t="n">
        <f aca="false">'Refuse 10.55.01'!E41+'Sewerage 10.56.01'!E48+'Suigtenkdiens 10.56.03'!E44</f>
        <v>-1311530</v>
      </c>
      <c r="F34" s="879" t="n">
        <f aca="false">'Refuse 10.55.01'!F41+'Sewerage 10.56.01'!F48+'Suigtenkdiens 10.56.03'!F44</f>
        <v>-1426380</v>
      </c>
      <c r="G34" s="843" t="n">
        <f aca="false">(+F34-D34)/D34*100</f>
        <v>114.934738123725</v>
      </c>
      <c r="H34" s="879" t="n">
        <f aca="false">'Refuse 10.55.01'!H41+'Sewerage 10.56.01'!H48+'Suigtenkdiens 10.56.03'!H44</f>
        <v>-1532377.4</v>
      </c>
      <c r="I34" s="879" t="n">
        <f aca="false">'Refuse 10.55.01'!I41+'Sewerage 10.56.01'!I48+'Suigtenkdiens 10.56.03'!I44</f>
        <v>-1652407.592</v>
      </c>
    </row>
    <row r="35" customFormat="false" ht="19.5" hidden="false" customHeight="false" outlineLevel="0" collapsed="false">
      <c r="A35" s="838" t="n">
        <v>28</v>
      </c>
      <c r="B35" s="873" t="s">
        <v>1137</v>
      </c>
      <c r="C35" s="879" t="n">
        <f aca="false">'Refuse 10.55.01'!C51+'Sewerage 10.56.01'!C58+'Suigtenkdiens 10.56.03'!C54</f>
        <v>-204675</v>
      </c>
      <c r="D35" s="879" t="n">
        <f aca="false">'Refuse 10.55.01'!D51+'Sewerage 10.56.01'!D58+'Suigtenkdiens 10.56.03'!D54</f>
        <v>-113072</v>
      </c>
      <c r="E35" s="879" t="n">
        <f aca="false">'Refuse 10.55.01'!E51+'Sewerage 10.56.01'!E58+'Suigtenkdiens 10.56.03'!E54</f>
        <v>-225830</v>
      </c>
      <c r="F35" s="879" t="n">
        <f aca="false">'Refuse 10.55.01'!F51+'Sewerage 10.56.01'!F58+'Suigtenkdiens 10.56.03'!F54</f>
        <v>-267035</v>
      </c>
      <c r="G35" s="843" t="n">
        <f aca="false">(+F35-D35)/D35*100</f>
        <v>136.163683316825</v>
      </c>
      <c r="H35" s="879" t="n">
        <f aca="false">'Refuse 10.55.01'!H51+'Sewerage 10.56.01'!H58+'Suigtenkdiens 10.56.03'!H54</f>
        <v>-288550.495</v>
      </c>
      <c r="I35" s="879" t="n">
        <f aca="false">'Refuse 10.55.01'!I51+'Sewerage 10.56.01'!I58+'Suigtenkdiens 10.56.03'!I54</f>
        <v>-311634.5346</v>
      </c>
    </row>
    <row r="36" customFormat="false" ht="19.5" hidden="false" customHeight="false" outlineLevel="0" collapsed="false">
      <c r="A36" s="838" t="n">
        <v>29</v>
      </c>
      <c r="B36" s="874" t="s">
        <v>1138</v>
      </c>
      <c r="C36" s="879" t="n">
        <f aca="false">'Refuse 10.55.01'!C57+'Sewerage 10.56.01'!C64+'Suigtenkdiens 10.56.03'!C60</f>
        <v>0</v>
      </c>
      <c r="D36" s="879" t="n">
        <f aca="false">'Refuse 10.55.01'!D57+'Sewerage 10.56.01'!D64+'Suigtenkdiens 10.56.03'!D60</f>
        <v>0</v>
      </c>
      <c r="E36" s="879" t="n">
        <f aca="false">'Refuse 10.55.01'!E57+'Sewerage 10.56.01'!E64+'Suigtenkdiens 10.56.03'!E60</f>
        <v>0</v>
      </c>
      <c r="F36" s="879" t="n">
        <f aca="false">'Refuse 10.55.01'!F57+'Sewerage 10.56.01'!F64+'Suigtenkdiens 10.56.03'!F60</f>
        <v>0</v>
      </c>
      <c r="G36" s="843" t="e">
        <f aca="false">(+F36-D36)/D36*100</f>
        <v>#DIV/0!</v>
      </c>
      <c r="H36" s="879" t="n">
        <f aca="false">'Refuse 10.55.01'!H57+'Sewerage 10.56.01'!H64+'Suigtenkdiens 10.56.03'!H60</f>
        <v>0</v>
      </c>
      <c r="I36" s="879" t="n">
        <f aca="false">'Refuse 10.55.01'!I57+'Sewerage 10.56.01'!I64+'Suigtenkdiens 10.56.03'!I60</f>
        <v>0</v>
      </c>
    </row>
    <row r="37" customFormat="false" ht="19.5" hidden="false" customHeight="false" outlineLevel="0" collapsed="false">
      <c r="A37" s="838" t="n">
        <v>30</v>
      </c>
      <c r="B37" s="874" t="s">
        <v>1139</v>
      </c>
      <c r="C37" s="879" t="n">
        <f aca="false">'Refuse 10.55.01'!C58+'Sewerage 10.56.01'!C65+'Suigtenkdiens 10.56.03'!C61</f>
        <v>0</v>
      </c>
      <c r="D37" s="879" t="n">
        <f aca="false">'Refuse 10.55.01'!D58+'Sewerage 10.56.01'!D65+'Suigtenkdiens 10.56.03'!D61</f>
        <v>0</v>
      </c>
      <c r="E37" s="879" t="n">
        <f aca="false">'Refuse 10.55.01'!E58+'Sewerage 10.56.01'!E65+'Suigtenkdiens 10.56.03'!E61</f>
        <v>0</v>
      </c>
      <c r="F37" s="879" t="n">
        <f aca="false">'Refuse 10.55.01'!F58+'Sewerage 10.56.01'!F65+'Suigtenkdiens 10.56.03'!F61</f>
        <v>0</v>
      </c>
      <c r="G37" s="843" t="e">
        <f aca="false">(+F37-D37)/D37*100</f>
        <v>#DIV/0!</v>
      </c>
      <c r="H37" s="879" t="n">
        <f aca="false">'Refuse 10.55.01'!H58+'Sewerage 10.56.01'!H65+'Suigtenkdiens 10.56.03'!H61</f>
        <v>0</v>
      </c>
      <c r="I37" s="879" t="n">
        <f aca="false">'Refuse 10.55.01'!I58+'Sewerage 10.56.01'!I65+'Suigtenkdiens 10.56.03'!I61</f>
        <v>0</v>
      </c>
    </row>
    <row r="38" customFormat="false" ht="19.5" hidden="false" customHeight="false" outlineLevel="0" collapsed="false">
      <c r="A38" s="838" t="n">
        <v>31</v>
      </c>
      <c r="B38" s="873" t="s">
        <v>1140</v>
      </c>
      <c r="C38" s="879" t="n">
        <f aca="false">'Refuse 10.55.01'!C59+'Sewerage 10.56.01'!C66+'Suigtenkdiens 10.56.03'!C62</f>
        <v>0</v>
      </c>
      <c r="D38" s="879" t="n">
        <f aca="false">'Refuse 10.55.01'!D59+'Sewerage 10.56.01'!D66+'Suigtenkdiens 10.56.03'!D62</f>
        <v>0</v>
      </c>
      <c r="E38" s="879" t="n">
        <f aca="false">'Refuse 10.55.01'!E59+'Sewerage 10.56.01'!E66+'Suigtenkdiens 10.56.03'!E62</f>
        <v>0</v>
      </c>
      <c r="F38" s="879" t="n">
        <f aca="false">'Refuse 10.55.01'!F59+'Sewerage 10.56.01'!F66+'Suigtenkdiens 10.56.03'!F62</f>
        <v>0</v>
      </c>
      <c r="G38" s="843" t="e">
        <f aca="false">(+F38-D38)/D38*100</f>
        <v>#DIV/0!</v>
      </c>
      <c r="H38" s="879" t="n">
        <f aca="false">'Refuse 10.55.01'!H59+'Sewerage 10.56.01'!H66+'Suigtenkdiens 10.56.03'!H62</f>
        <v>0</v>
      </c>
      <c r="I38" s="879" t="n">
        <f aca="false">'Refuse 10.55.01'!I59+'Sewerage 10.56.01'!I66+'Suigtenkdiens 10.56.03'!I62</f>
        <v>0</v>
      </c>
    </row>
    <row r="39" customFormat="false" ht="19.5" hidden="false" customHeight="false" outlineLevel="0" collapsed="false">
      <c r="A39" s="838" t="n">
        <v>32</v>
      </c>
      <c r="B39" s="873" t="s">
        <v>1141</v>
      </c>
      <c r="C39" s="879" t="n">
        <f aca="false">'Refuse 10.55.01'!C60+'Sewerage 10.56.01'!C67+'Suigtenkdiens 10.56.03'!C63</f>
        <v>-1200703</v>
      </c>
      <c r="D39" s="879" t="n">
        <f aca="false">'Refuse 10.55.01'!D60+'Sewerage 10.56.01'!D67+'Suigtenkdiens 10.56.03'!D63</f>
        <v>-624996</v>
      </c>
      <c r="E39" s="879" t="n">
        <f aca="false">'Refuse 10.55.01'!E60+'Sewerage 10.56.01'!E67+'Suigtenkdiens 10.56.03'!E63</f>
        <v>-1250000</v>
      </c>
      <c r="F39" s="879" t="n">
        <f aca="false">'Refuse 10.55.01'!F60+'Sewerage 10.56.01'!F67+'Suigtenkdiens 10.56.03'!F63</f>
        <v>-1150000</v>
      </c>
      <c r="G39" s="843" t="n">
        <f aca="false">(+F39-D39)/D39*100</f>
        <v>84.0011776075367</v>
      </c>
      <c r="H39" s="879" t="n">
        <f aca="false">'Refuse 10.55.01'!H60+'Sewerage 10.56.01'!H67+'Suigtenkdiens 10.56.03'!H63</f>
        <v>-1150000</v>
      </c>
      <c r="I39" s="879" t="n">
        <f aca="false">'Refuse 10.55.01'!I60+'Sewerage 10.56.01'!I67+'Suigtenkdiens 10.56.03'!I63</f>
        <v>-1150000</v>
      </c>
    </row>
    <row r="40" customFormat="false" ht="19.5" hidden="false" customHeight="false" outlineLevel="0" collapsed="false">
      <c r="A40" s="838" t="n">
        <v>33</v>
      </c>
      <c r="B40" s="873" t="s">
        <v>1142</v>
      </c>
      <c r="C40" s="879" t="n">
        <f aca="false">'Refuse 10.55.01'!C61+'Sewerage 10.56.01'!C68+'Suigtenkdiens 10.56.03'!C64</f>
        <v>0</v>
      </c>
      <c r="D40" s="879" t="n">
        <f aca="false">'Refuse 10.55.01'!D61+'Sewerage 10.56.01'!D68+'Suigtenkdiens 10.56.03'!D64</f>
        <v>0</v>
      </c>
      <c r="E40" s="879" t="n">
        <f aca="false">'Refuse 10.55.01'!E61+'Sewerage 10.56.01'!E68+'Suigtenkdiens 10.56.03'!E64</f>
        <v>0</v>
      </c>
      <c r="F40" s="879" t="n">
        <f aca="false">'Refuse 10.55.01'!F61+'Sewerage 10.56.01'!F68+'Suigtenkdiens 10.56.03'!F64</f>
        <v>0</v>
      </c>
      <c r="G40" s="843" t="e">
        <f aca="false">(+F40-D40)/D40*100</f>
        <v>#DIV/0!</v>
      </c>
      <c r="H40" s="879" t="n">
        <f aca="false">'Refuse 10.55.01'!H61+'Sewerage 10.56.01'!H68+'Suigtenkdiens 10.56.03'!H64</f>
        <v>0</v>
      </c>
      <c r="I40" s="879" t="n">
        <f aca="false">'Refuse 10.55.01'!I61+'Sewerage 10.56.01'!I68+'Suigtenkdiens 10.56.03'!I64</f>
        <v>0</v>
      </c>
    </row>
    <row r="41" customFormat="false" ht="19.5" hidden="false" customHeight="false" outlineLevel="0" collapsed="false">
      <c r="A41" s="838" t="n">
        <v>34</v>
      </c>
      <c r="B41" s="873" t="s">
        <v>1358</v>
      </c>
      <c r="C41" s="879" t="n">
        <f aca="false">'Refuse 10.55.01'!C62+'Sewerage 10.56.01'!C69+'Suigtenkdiens 10.56.03'!C65</f>
        <v>-362075</v>
      </c>
      <c r="D41" s="879" t="n">
        <f aca="false">'Refuse 10.55.01'!D62+'Sewerage 10.56.01'!D69+'Suigtenkdiens 10.56.03'!D65</f>
        <v>-99996</v>
      </c>
      <c r="E41" s="879" t="n">
        <f aca="false">'Refuse 10.55.01'!E62+'Sewerage 10.56.01'!E69+'Suigtenkdiens 10.56.03'!E65</f>
        <v>-450000</v>
      </c>
      <c r="F41" s="879" t="n">
        <f aca="false">'Refuse 10.55.01'!F62+'Sewerage 10.56.01'!F69+'Suigtenkdiens 10.56.03'!F65</f>
        <v>-620000</v>
      </c>
      <c r="G41" s="843" t="n">
        <f aca="false">(+F41-D41)/D41*100</f>
        <v>520.02480099204</v>
      </c>
      <c r="H41" s="879" t="n">
        <f aca="false">'Refuse 10.55.01'!H62+'Sewerage 10.56.01'!H69+'Suigtenkdiens 10.56.03'!H65</f>
        <v>-620000</v>
      </c>
      <c r="I41" s="879" t="n">
        <f aca="false">'Refuse 10.55.01'!I62+'Sewerage 10.56.01'!I69+'Suigtenkdiens 10.56.03'!I65</f>
        <v>-620000</v>
      </c>
    </row>
    <row r="42" customFormat="false" ht="19.5" hidden="false" customHeight="false" outlineLevel="0" collapsed="false">
      <c r="A42" s="838" t="n">
        <v>35</v>
      </c>
      <c r="B42" s="875" t="s">
        <v>1144</v>
      </c>
      <c r="C42" s="879" t="n">
        <f aca="false">'Refuse 10.55.01'!C63+'Sewerage 10.56.01'!C70+'Suigtenkdiens 10.56.03'!C66</f>
        <v>-307284</v>
      </c>
      <c r="D42" s="879" t="n">
        <f aca="false">'Refuse 10.55.01'!D63+'Sewerage 10.56.01'!D70+'Suigtenkdiens 10.56.03'!D66</f>
        <v>-203791</v>
      </c>
      <c r="E42" s="879" t="n">
        <f aca="false">'Refuse 10.55.01'!E63+'Sewerage 10.56.01'!E70+'Suigtenkdiens 10.56.03'!E66</f>
        <v>-377000</v>
      </c>
      <c r="F42" s="879" t="n">
        <f aca="false">'Refuse 10.55.01'!F63+'Sewerage 10.56.01'!F70+'Suigtenkdiens 10.56.03'!F66</f>
        <v>-342000</v>
      </c>
      <c r="G42" s="843" t="n">
        <f aca="false">(+F42-D42)/D42*100</f>
        <v>67.8189910251189</v>
      </c>
      <c r="H42" s="879" t="n">
        <f aca="false">'Refuse 10.55.01'!H63+'Sewerage 10.56.01'!H70+'Suigtenkdiens 10.56.03'!H66</f>
        <v>-362790</v>
      </c>
      <c r="I42" s="879" t="n">
        <f aca="false">'Refuse 10.55.01'!I63+'Sewerage 10.56.01'!I70+'Suigtenkdiens 10.56.03'!I66</f>
        <v>-385839.54</v>
      </c>
    </row>
    <row r="43" customFormat="false" ht="19.5" hidden="false" customHeight="false" outlineLevel="0" collapsed="false">
      <c r="A43" s="838" t="n">
        <v>36</v>
      </c>
      <c r="B43" s="873" t="s">
        <v>1145</v>
      </c>
      <c r="C43" s="879" t="n">
        <f aca="false">'Refuse 10.55.01'!C69+'Sewerage 10.56.01'!C77+'Suigtenkdiens 10.56.03'!C71</f>
        <v>0</v>
      </c>
      <c r="D43" s="879" t="n">
        <f aca="false">'Refuse 10.55.01'!D69+'Sewerage 10.56.01'!D77+'Suigtenkdiens 10.56.03'!D71</f>
        <v>0</v>
      </c>
      <c r="E43" s="879" t="n">
        <f aca="false">'Refuse 10.55.01'!E69+'Sewerage 10.56.01'!E77+'Suigtenkdiens 10.56.03'!E71</f>
        <v>0</v>
      </c>
      <c r="F43" s="879" t="n">
        <f aca="false">'Refuse 10.55.01'!F69+'Sewerage 10.56.01'!F77+'Suigtenkdiens 10.56.03'!F71</f>
        <v>0</v>
      </c>
      <c r="G43" s="843" t="e">
        <f aca="false">(+F43-D43)/D43*100</f>
        <v>#DIV/0!</v>
      </c>
      <c r="H43" s="879" t="n">
        <f aca="false">'Refuse 10.55.01'!H69+'Sewerage 10.56.01'!H77+'Suigtenkdiens 10.56.03'!H71</f>
        <v>0</v>
      </c>
      <c r="I43" s="879" t="n">
        <f aca="false">'Refuse 10.55.01'!I69+'Sewerage 10.56.01'!I77+'Suigtenkdiens 10.56.03'!I71</f>
        <v>0</v>
      </c>
    </row>
    <row r="44" customFormat="false" ht="19.5" hidden="false" customHeight="false" outlineLevel="0" collapsed="false">
      <c r="A44" s="838" t="n">
        <v>37</v>
      </c>
      <c r="B44" s="873" t="s">
        <v>1331</v>
      </c>
      <c r="C44" s="879" t="n">
        <f aca="false">'Refuse 10.55.01'!C71+'Sewerage 10.56.01'!C79+'Suigtenkdiens 10.56.03'!C73</f>
        <v>0</v>
      </c>
      <c r="D44" s="879" t="n">
        <f aca="false">'Refuse 10.55.01'!D71+'Sewerage 10.56.01'!D79+'Suigtenkdiens 10.56.03'!D73</f>
        <v>0</v>
      </c>
      <c r="E44" s="879" t="n">
        <f aca="false">'Refuse 10.55.01'!E71+'Sewerage 10.56.01'!E79+'Suigtenkdiens 10.56.03'!E73</f>
        <v>0</v>
      </c>
      <c r="F44" s="879" t="n">
        <f aca="false">'Refuse 10.55.01'!F71+'Sewerage 10.56.01'!F79+'Suigtenkdiens 10.56.03'!F73</f>
        <v>0</v>
      </c>
      <c r="G44" s="843" t="e">
        <f aca="false">(+F44-D44)/D44*100</f>
        <v>#DIV/0!</v>
      </c>
      <c r="H44" s="879" t="n">
        <f aca="false">'Refuse 10.55.01'!H71+'Sewerage 10.56.01'!H79+'Suigtenkdiens 10.56.03'!H73</f>
        <v>0</v>
      </c>
      <c r="I44" s="879" t="n">
        <f aca="false">'Refuse 10.55.01'!I71+'Sewerage 10.56.01'!I79+'Suigtenkdiens 10.56.03'!I73</f>
        <v>0</v>
      </c>
    </row>
    <row r="45" customFormat="false" ht="19.5" hidden="false" customHeight="false" outlineLevel="0" collapsed="false">
      <c r="A45" s="838" t="n">
        <v>38</v>
      </c>
      <c r="B45" s="873" t="s">
        <v>1147</v>
      </c>
      <c r="C45" s="879" t="n">
        <f aca="false">'Refuse 10.55.01'!C73+'Sewerage 10.56.01'!C81+'Suigtenkdiens 10.56.03'!C75</f>
        <v>0</v>
      </c>
      <c r="D45" s="879" t="n">
        <f aca="false">'Refuse 10.55.01'!D73+'Sewerage 10.56.01'!D81+'Suigtenkdiens 10.56.03'!D75</f>
        <v>0</v>
      </c>
      <c r="E45" s="879" t="n">
        <f aca="false">'Refuse 10.55.01'!E73+'Sewerage 10.56.01'!E81+'Suigtenkdiens 10.56.03'!E75</f>
        <v>0</v>
      </c>
      <c r="F45" s="879" t="n">
        <f aca="false">'Refuse 10.55.01'!F73+'Sewerage 10.56.01'!F81+'Suigtenkdiens 10.56.03'!F75</f>
        <v>0</v>
      </c>
      <c r="G45" s="843" t="e">
        <f aca="false">(+F45-D45)/D45*100</f>
        <v>#DIV/0!</v>
      </c>
      <c r="H45" s="879" t="n">
        <f aca="false">'Refuse 10.55.01'!H73+'Sewerage 10.56.01'!H81+'Suigtenkdiens 10.56.03'!H75</f>
        <v>0</v>
      </c>
      <c r="I45" s="879" t="n">
        <f aca="false">'Refuse 10.55.01'!I73+'Sewerage 10.56.01'!I81+'Suigtenkdiens 10.56.03'!I75</f>
        <v>0</v>
      </c>
    </row>
    <row r="46" customFormat="false" ht="19.5" hidden="false" customHeight="false" outlineLevel="0" collapsed="false">
      <c r="A46" s="838" t="n">
        <v>39</v>
      </c>
      <c r="B46" s="873" t="s">
        <v>1148</v>
      </c>
      <c r="C46" s="879" t="n">
        <f aca="false">'Refuse 10.55.01'!C74+'Sewerage 10.56.01'!C82+'Suigtenkdiens 10.56.03'!C76</f>
        <v>0</v>
      </c>
      <c r="D46" s="879" t="n">
        <f aca="false">'Refuse 10.55.01'!D74+'Sewerage 10.56.01'!D82+'Suigtenkdiens 10.56.03'!D76</f>
        <v>0</v>
      </c>
      <c r="E46" s="879" t="n">
        <f aca="false">'Refuse 10.55.01'!E74+'Sewerage 10.56.01'!E82+'Suigtenkdiens 10.56.03'!E76</f>
        <v>0</v>
      </c>
      <c r="F46" s="879" t="n">
        <f aca="false">'Refuse 10.55.01'!F74+'Sewerage 10.56.01'!F82+'Suigtenkdiens 10.56.03'!F76</f>
        <v>0</v>
      </c>
      <c r="G46" s="843" t="e">
        <f aca="false">(+F46-D46)/D46*100</f>
        <v>#DIV/0!</v>
      </c>
      <c r="H46" s="879" t="n">
        <f aca="false">'Refuse 10.55.01'!H74+'Sewerage 10.56.01'!H82+'Suigtenkdiens 10.56.03'!H76</f>
        <v>0</v>
      </c>
      <c r="I46" s="879" t="n">
        <f aca="false">'Refuse 10.55.01'!I74+'Sewerage 10.56.01'!I82+'Suigtenkdiens 10.56.03'!I76</f>
        <v>0</v>
      </c>
    </row>
    <row r="47" customFormat="false" ht="19.5" hidden="false" customHeight="false" outlineLevel="0" collapsed="false">
      <c r="A47" s="838" t="n">
        <v>40</v>
      </c>
      <c r="B47" s="875" t="s">
        <v>1332</v>
      </c>
      <c r="C47" s="879" t="n">
        <f aca="false">'Refuse 10.55.01'!C77+'Sewerage 10.56.01'!C85+'Suigtenkdiens 10.56.03'!C79</f>
        <v>0</v>
      </c>
      <c r="D47" s="879" t="n">
        <f aca="false">'Refuse 10.55.01'!D77+'Sewerage 10.56.01'!D85+'Suigtenkdiens 10.56.03'!D79</f>
        <v>0</v>
      </c>
      <c r="E47" s="879" t="n">
        <f aca="false">'Refuse 10.55.01'!E77+'Sewerage 10.56.01'!E85+'Suigtenkdiens 10.56.03'!E79</f>
        <v>0</v>
      </c>
      <c r="F47" s="879" t="n">
        <f aca="false">'Refuse 10.55.01'!F77+'Sewerage 10.56.01'!F85+'Suigtenkdiens 10.56.03'!F79</f>
        <v>0</v>
      </c>
      <c r="G47" s="843" t="e">
        <f aca="false">(+F47-D47)/D47*100</f>
        <v>#DIV/0!</v>
      </c>
      <c r="H47" s="879" t="n">
        <f aca="false">'Refuse 10.55.01'!H77+'Sewerage 10.56.01'!H85+'Suigtenkdiens 10.56.03'!H79</f>
        <v>0</v>
      </c>
      <c r="I47" s="879" t="n">
        <f aca="false">'Refuse 10.55.01'!I77+'Sewerage 10.56.01'!I85+'Suigtenkdiens 10.56.03'!I79</f>
        <v>0</v>
      </c>
    </row>
    <row r="48" customFormat="false" ht="19.5" hidden="false" customHeight="false" outlineLevel="0" collapsed="false">
      <c r="A48" s="838" t="n">
        <v>41</v>
      </c>
      <c r="B48" s="873" t="s">
        <v>1150</v>
      </c>
      <c r="C48" s="879" t="n">
        <f aca="false">'Refuse 10.55.01'!C78+'Sewerage 10.56.01'!C86+'Suigtenkdiens 10.56.03'!C80</f>
        <v>-4763529</v>
      </c>
      <c r="D48" s="879" t="n">
        <f aca="false">'Refuse 10.55.01'!D78+'Sewerage 10.56.01'!D86+'Suigtenkdiens 10.56.03'!D80</f>
        <v>-139547</v>
      </c>
      <c r="E48" s="879" t="n">
        <f aca="false">'Refuse 10.55.01'!E78+'Sewerage 10.56.01'!E86+'Suigtenkdiens 10.56.03'!E80</f>
        <v>-560600</v>
      </c>
      <c r="F48" s="879" t="n">
        <f aca="false">'Refuse 10.55.01'!F78+'Sewerage 10.56.01'!F86+'Suigtenkdiens 10.56.03'!F80</f>
        <v>-696800</v>
      </c>
      <c r="G48" s="843" t="n">
        <f aca="false">(+F48-D48)/D48*100</f>
        <v>399.329974847184</v>
      </c>
      <c r="H48" s="879" t="n">
        <f aca="false">'Refuse 10.55.01'!H78+'Sewerage 10.56.01'!H86+'Suigtenkdiens 10.56.03'!H80</f>
        <v>-751127</v>
      </c>
      <c r="I48" s="879" t="n">
        <f aca="false">'Refuse 10.55.01'!I78+'Sewerage 10.56.01'!I86+'Suigtenkdiens 10.56.03'!I80</f>
        <v>-779907.442</v>
      </c>
    </row>
    <row r="49" customFormat="false" ht="19.5" hidden="false" customHeight="false" outlineLevel="0" collapsed="false">
      <c r="A49" s="838" t="n">
        <v>42</v>
      </c>
      <c r="B49" s="873" t="s">
        <v>1333</v>
      </c>
      <c r="C49" s="879" t="n">
        <f aca="false">'Refuse 10.55.01'!C98+'Sewerage 10.56.01'!C102+'Suigtenkdiens 10.56.03'!C94</f>
        <v>0</v>
      </c>
      <c r="D49" s="879" t="n">
        <f aca="false">'Refuse 10.55.01'!D98+'Sewerage 10.56.01'!D102+'Suigtenkdiens 10.56.03'!D94</f>
        <v>-76857</v>
      </c>
      <c r="E49" s="879" t="n">
        <f aca="false">'Refuse 10.55.01'!E98+'Sewerage 10.56.01'!E102+'Suigtenkdiens 10.56.03'!E94</f>
        <v>0</v>
      </c>
      <c r="F49" s="879" t="n">
        <f aca="false">'Refuse 10.55.01'!F98+'Sewerage 10.56.01'!F102+'Suigtenkdiens 10.56.03'!F94</f>
        <v>0</v>
      </c>
      <c r="G49" s="843" t="n">
        <f aca="false">(+F49-D49)/D49*100</f>
        <v>-100</v>
      </c>
      <c r="H49" s="879" t="n">
        <f aca="false">'Refuse 10.55.01'!H98+'Sewerage 10.56.01'!H102+'Suigtenkdiens 10.56.03'!H94</f>
        <v>0</v>
      </c>
      <c r="I49" s="879" t="n">
        <f aca="false">'Refuse 10.55.01'!I98+'Sewerage 10.56.01'!I102+'Suigtenkdiens 10.56.03'!I94</f>
        <v>0</v>
      </c>
    </row>
    <row r="50" customFormat="false" ht="19.5" hidden="false" customHeight="false" outlineLevel="0" collapsed="false">
      <c r="A50" s="838" t="n">
        <v>43</v>
      </c>
      <c r="B50" s="876" t="s">
        <v>1152</v>
      </c>
      <c r="C50" s="850" t="n">
        <f aca="false">SUM(C34:C49)</f>
        <v>-8121934</v>
      </c>
      <c r="D50" s="850" t="n">
        <f aca="false">SUM(D34:D49)</f>
        <v>-1921893</v>
      </c>
      <c r="E50" s="850" t="n">
        <f aca="false">SUM(E34:E49)</f>
        <v>-4174960</v>
      </c>
      <c r="F50" s="850" t="n">
        <f aca="false">SUM(F34:F49)</f>
        <v>-4502215</v>
      </c>
      <c r="G50" s="851" t="n">
        <f aca="false">(+F50-D50)/D50*100</f>
        <v>134.259399456682</v>
      </c>
      <c r="H50" s="850" t="n">
        <f aca="false">SUM(H34:H49)</f>
        <v>-4704844.895</v>
      </c>
      <c r="I50" s="850" t="n">
        <f aca="false">SUM(I34:I49)</f>
        <v>-4899789.1086</v>
      </c>
    </row>
    <row r="51" customFormat="false" ht="19.5" hidden="false" customHeight="false" outlineLevel="0" collapsed="false">
      <c r="A51" s="838" t="n">
        <v>44</v>
      </c>
      <c r="B51" s="873" t="s">
        <v>1153</v>
      </c>
      <c r="C51" s="879" t="n">
        <f aca="false">'Refuse 10.55.01'!C100+'Sewerage 10.56.01'!C104+'Suigtenkdiens 10.56.03'!C96</f>
        <v>-73100</v>
      </c>
      <c r="D51" s="879" t="n">
        <f aca="false">'Refuse 10.55.01'!D100+'Sewerage 10.56.01'!D104+'Suigtenkdiens 10.56.03'!D96</f>
        <v>0</v>
      </c>
      <c r="E51" s="879" t="n">
        <f aca="false">'Refuse 10.55.01'!E100+'Sewerage 10.56.01'!E104+'Suigtenkdiens 10.56.03'!E96</f>
        <v>0</v>
      </c>
      <c r="F51" s="879" t="n">
        <f aca="false">'Refuse 10.55.01'!F100+'Sewerage 10.56.01'!F104+'Suigtenkdiens 10.56.03'!F96</f>
        <v>0</v>
      </c>
      <c r="G51" s="843" t="e">
        <f aca="false">(+F51-D51)/D51*100</f>
        <v>#DIV/0!</v>
      </c>
      <c r="H51" s="879" t="n">
        <f aca="false">'Refuse 10.55.01'!H100+'Sewerage 10.56.01'!H104+'Suigtenkdiens 10.56.03'!H96</f>
        <v>0</v>
      </c>
      <c r="I51" s="879" t="n">
        <f aca="false">'Refuse 10.55.01'!I100+'Sewerage 10.56.01'!I104+'Suigtenkdiens 10.56.03'!I96</f>
        <v>0</v>
      </c>
    </row>
    <row r="52" customFormat="false" ht="19.5" hidden="false" customHeight="false" outlineLevel="0" collapsed="false">
      <c r="A52" s="838" t="n">
        <v>45</v>
      </c>
      <c r="B52" s="874" t="s">
        <v>1154</v>
      </c>
      <c r="C52" s="879" t="n">
        <f aca="false">'Refuse 10.55.01'!C101+'Sewerage 10.56.01'!C105+'Suigtenkdiens 10.56.03'!C97</f>
        <v>0</v>
      </c>
      <c r="D52" s="879" t="n">
        <f aca="false">'Refuse 10.55.01'!D101+'Sewerage 10.56.01'!D105+'Suigtenkdiens 10.56.03'!D97</f>
        <v>0</v>
      </c>
      <c r="E52" s="879" t="n">
        <f aca="false">'Refuse 10.55.01'!E101+'Sewerage 10.56.01'!E105+'Suigtenkdiens 10.56.03'!E97</f>
        <v>0</v>
      </c>
      <c r="F52" s="879" t="n">
        <f aca="false">'Refuse 10.55.01'!F101+'Sewerage 10.56.01'!F105+'Suigtenkdiens 10.56.03'!F97</f>
        <v>0</v>
      </c>
      <c r="G52" s="843" t="e">
        <f aca="false">(+F52-D52)/D52*100</f>
        <v>#DIV/0!</v>
      </c>
      <c r="H52" s="879" t="n">
        <f aca="false">'Refuse 10.55.01'!H101+'Sewerage 10.56.01'!H105+'Suigtenkdiens 10.56.03'!H97</f>
        <v>0</v>
      </c>
      <c r="I52" s="879" t="n">
        <f aca="false">+'Refuse 10.55.01'!I101</f>
        <v>0</v>
      </c>
    </row>
    <row r="53" customFormat="false" ht="19.5" hidden="false" customHeight="false" outlineLevel="0" collapsed="false">
      <c r="A53" s="838" t="n">
        <v>46</v>
      </c>
      <c r="B53" s="874" t="s">
        <v>1334</v>
      </c>
      <c r="C53" s="879" t="n">
        <f aca="false">'Refuse 10.55.01'!C102+'Sewerage 10.56.01'!C106+'Suigtenkdiens 10.56.03'!C98</f>
        <v>0</v>
      </c>
      <c r="D53" s="879" t="n">
        <f aca="false">'Refuse 10.55.01'!D102+'Sewerage 10.56.01'!D106+'Suigtenkdiens 10.56.03'!D98</f>
        <v>0</v>
      </c>
      <c r="E53" s="879" t="n">
        <f aca="false">'Refuse 10.55.01'!E102+'Sewerage 10.56.01'!E106+'Suigtenkdiens 10.56.03'!E98</f>
        <v>0</v>
      </c>
      <c r="F53" s="879" t="n">
        <f aca="false">'Refuse 10.55.01'!F102+'Sewerage 10.56.01'!F106+'Suigtenkdiens 10.56.03'!F98</f>
        <v>0</v>
      </c>
      <c r="G53" s="843" t="e">
        <f aca="false">(+F53-D53)/D53*100</f>
        <v>#DIV/0!</v>
      </c>
      <c r="H53" s="879" t="n">
        <f aca="false">'Refuse 10.55.01'!H102+'Sewerage 10.56.01'!H106+'Suigtenkdiens 10.56.03'!H98</f>
        <v>0</v>
      </c>
      <c r="I53" s="879" t="n">
        <f aca="false">+'Refuse 10.55.01'!I102</f>
        <v>0</v>
      </c>
    </row>
    <row r="54" customFormat="false" ht="19.5" hidden="false" customHeight="false" outlineLevel="0" collapsed="false">
      <c r="A54" s="838" t="n">
        <v>47</v>
      </c>
      <c r="B54" s="874" t="s">
        <v>1156</v>
      </c>
      <c r="C54" s="879" t="n">
        <f aca="false">'Refuse 10.55.01'!C103+'Sewerage 10.56.01'!C107+'Suigtenkdiens 10.56.03'!C99</f>
        <v>0</v>
      </c>
      <c r="D54" s="879" t="n">
        <f aca="false">'Refuse 10.55.01'!D103+'Sewerage 10.56.01'!D107+'Suigtenkdiens 10.56.03'!D99</f>
        <v>0</v>
      </c>
      <c r="E54" s="879" t="n">
        <f aca="false">'Refuse 10.55.01'!E103+'Sewerage 10.56.01'!E107+'Suigtenkdiens 10.56.03'!E99</f>
        <v>0</v>
      </c>
      <c r="F54" s="879" t="n">
        <f aca="false">'Refuse 10.55.01'!F103+'Sewerage 10.56.01'!F107+'Suigtenkdiens 10.56.03'!F99</f>
        <v>0</v>
      </c>
      <c r="G54" s="843" t="e">
        <f aca="false">(+F54-D54)/D54*100</f>
        <v>#DIV/0!</v>
      </c>
      <c r="H54" s="879" t="n">
        <f aca="false">'Refuse 10.55.01'!H103+'Sewerage 10.56.01'!H107+'Suigtenkdiens 10.56.03'!H99</f>
        <v>0</v>
      </c>
      <c r="I54" s="879" t="n">
        <f aca="false">'Refuse 10.55.01'!I103+'Sewerage 10.56.01'!I107+'Suigtenkdiens 10.56.03'!I99</f>
        <v>0</v>
      </c>
    </row>
    <row r="55" customFormat="false" ht="19.5" hidden="false" customHeight="false" outlineLevel="0" collapsed="false">
      <c r="A55" s="838" t="n">
        <v>48</v>
      </c>
      <c r="B55" s="876" t="s">
        <v>690</v>
      </c>
      <c r="C55" s="850" t="n">
        <f aca="false">C50+C52+C53+C54</f>
        <v>-8121934</v>
      </c>
      <c r="D55" s="850" t="n">
        <f aca="false">D50+D52+D53+D54</f>
        <v>-1921893</v>
      </c>
      <c r="E55" s="850" t="n">
        <f aca="false">E50+E52+E53+E54</f>
        <v>-4174960</v>
      </c>
      <c r="F55" s="850" t="n">
        <f aca="false">F50+F52+F53+F54</f>
        <v>-4502215</v>
      </c>
      <c r="G55" s="851" t="n">
        <f aca="false">(+F55-D55)/D55*100</f>
        <v>134.259399456682</v>
      </c>
      <c r="H55" s="850" t="n">
        <f aca="false">H50+H52+H53+H54</f>
        <v>-4704844.895</v>
      </c>
      <c r="I55" s="852" t="n">
        <f aca="false">I50+I52+I53+I54</f>
        <v>-4899789.1086</v>
      </c>
    </row>
    <row r="56" customFormat="false" ht="19.5" hidden="false" customHeight="false" outlineLevel="0" collapsed="false">
      <c r="A56" s="838" t="n">
        <v>49</v>
      </c>
      <c r="B56" s="876" t="s">
        <v>1157</v>
      </c>
      <c r="C56" s="850" t="n">
        <f aca="false">C55+C32</f>
        <v>-2032358</v>
      </c>
      <c r="D56" s="850" t="n">
        <f aca="false">D55+D32</f>
        <v>-49452</v>
      </c>
      <c r="E56" s="850" t="n">
        <f aca="false">E55+E32</f>
        <v>2327840</v>
      </c>
      <c r="F56" s="850" t="n">
        <f aca="false">F55+F32</f>
        <v>1977285</v>
      </c>
      <c r="G56" s="851" t="n">
        <f aca="false">(+F56-D56)/D56*100</f>
        <v>-4098.39238049017</v>
      </c>
      <c r="H56" s="850" t="n">
        <f aca="false">H55+H32</f>
        <v>2099891.105</v>
      </c>
      <c r="I56" s="852" t="n">
        <f aca="false">I55+I32</f>
        <v>2259555.8434</v>
      </c>
    </row>
    <row r="57" customFormat="false" ht="19.5" hidden="false" customHeight="false" outlineLevel="0" collapsed="false">
      <c r="A57" s="838" t="n">
        <v>50</v>
      </c>
      <c r="B57" s="873" t="s">
        <v>1158</v>
      </c>
      <c r="C57" s="879" t="n">
        <f aca="false">+'Refuse 10.55.01'!C107</f>
        <v>0</v>
      </c>
      <c r="D57" s="879" t="n">
        <f aca="false">'Refuse 10.55.01'!D107+'Sewerage 10.56.01'!D111+'Suigtenkdiens 10.56.03'!D103</f>
        <v>0</v>
      </c>
      <c r="E57" s="879" t="n">
        <f aca="false">'Refuse 10.55.01'!E107+'Sewerage 10.56.01'!E111+'Suigtenkdiens 10.56.03'!E103</f>
        <v>0</v>
      </c>
      <c r="F57" s="879" t="n">
        <f aca="false">'Refuse 10.55.01'!F107+'Sewerage 10.56.01'!F111+'Suigtenkdiens 10.56.03'!F103</f>
        <v>0</v>
      </c>
      <c r="G57" s="843" t="e">
        <f aca="false">(+F57-D57)/D57*100</f>
        <v>#DIV/0!</v>
      </c>
      <c r="H57" s="879" t="n">
        <f aca="false">+'Refuse 10.55.01'!H107</f>
        <v>0</v>
      </c>
      <c r="I57" s="879" t="n">
        <f aca="false">+'Refuse 10.55.01'!I107</f>
        <v>0</v>
      </c>
    </row>
    <row r="58" customFormat="false" ht="19.5" hidden="false" customHeight="false" outlineLevel="0" collapsed="false">
      <c r="A58" s="838" t="n">
        <v>51</v>
      </c>
      <c r="B58" s="876" t="s">
        <v>1159</v>
      </c>
      <c r="C58" s="850" t="n">
        <f aca="false">C56+C57</f>
        <v>-2032358</v>
      </c>
      <c r="D58" s="850" t="n">
        <f aca="false">D56+D57</f>
        <v>-49452</v>
      </c>
      <c r="E58" s="850" t="n">
        <f aca="false">E56+E57</f>
        <v>2327840</v>
      </c>
      <c r="F58" s="850" t="n">
        <f aca="false">F56+F57</f>
        <v>1977285</v>
      </c>
      <c r="G58" s="851" t="n">
        <f aca="false">(+F58-D58)/D58*100</f>
        <v>-4098.39238049017</v>
      </c>
      <c r="H58" s="850" t="n">
        <f aca="false">H56+H57</f>
        <v>2099891.105</v>
      </c>
      <c r="I58" s="852" t="n">
        <f aca="false">I56+I57</f>
        <v>2259555.8434</v>
      </c>
    </row>
    <row r="59" customFormat="false" ht="19.5" hidden="false" customHeight="false" outlineLevel="0" collapsed="false">
      <c r="A59" s="838" t="n">
        <v>52</v>
      </c>
      <c r="B59" s="873" t="s">
        <v>1160</v>
      </c>
      <c r="C59" s="879" t="n">
        <f aca="false">+'Refuse 10.55.01'!C109</f>
        <v>0</v>
      </c>
      <c r="D59" s="879" t="n">
        <f aca="false">'Refuse 10.55.01'!D109+'Sewerage 10.56.01'!D113+'Suigtenkdiens 10.56.03'!D105</f>
        <v>0</v>
      </c>
      <c r="E59" s="879" t="n">
        <f aca="false">'Refuse 10.55.01'!E109+'Sewerage 10.56.01'!E113+'Suigtenkdiens 10.56.03'!E105</f>
        <v>0</v>
      </c>
      <c r="F59" s="879" t="n">
        <f aca="false">'Refuse 10.55.01'!F109+'Sewerage 10.56.01'!F113+'Suigtenkdiens 10.56.03'!F105</f>
        <v>0</v>
      </c>
      <c r="G59" s="843" t="e">
        <f aca="false">(+F59-D59)/D59*100</f>
        <v>#DIV/0!</v>
      </c>
      <c r="H59" s="879" t="n">
        <f aca="false">+'Refuse 10.55.01'!H109</f>
        <v>0</v>
      </c>
      <c r="I59" s="879" t="n">
        <f aca="false">+'Refuse 10.55.01'!I109</f>
        <v>0</v>
      </c>
    </row>
    <row r="60" customFormat="false" ht="19.5" hidden="false" customHeight="false" outlineLevel="0" collapsed="false">
      <c r="A60" s="838" t="n">
        <v>53</v>
      </c>
      <c r="B60" s="873" t="s">
        <v>1161</v>
      </c>
      <c r="C60" s="879" t="n">
        <f aca="false">+'Refuse 10.55.01'!C110</f>
        <v>0</v>
      </c>
      <c r="D60" s="879" t="n">
        <f aca="false">'Refuse 10.55.01'!D110+'Sewerage 10.56.01'!D114+'Suigtenkdiens 10.56.03'!D106</f>
        <v>0</v>
      </c>
      <c r="E60" s="879" t="n">
        <f aca="false">'Refuse 10.55.01'!E110+'Sewerage 10.56.01'!E114+'Suigtenkdiens 10.56.03'!E106</f>
        <v>0</v>
      </c>
      <c r="F60" s="879" t="n">
        <f aca="false">'Refuse 10.55.01'!F110+'Sewerage 10.56.01'!F114+'Suigtenkdiens 10.56.03'!F106</f>
        <v>0</v>
      </c>
      <c r="G60" s="843" t="e">
        <f aca="false">(+F60-D60)/D60*100</f>
        <v>#DIV/0!</v>
      </c>
      <c r="H60" s="879" t="n">
        <f aca="false">+'Refuse 10.55.01'!H110</f>
        <v>0</v>
      </c>
      <c r="I60" s="879" t="n">
        <f aca="false">+'Refuse 10.55.01'!I110</f>
        <v>0</v>
      </c>
    </row>
    <row r="61" customFormat="false" ht="19.5" hidden="false" customHeight="false" outlineLevel="0" collapsed="false">
      <c r="A61" s="838" t="n">
        <v>54</v>
      </c>
      <c r="B61" s="876" t="s">
        <v>1162</v>
      </c>
      <c r="C61" s="850" t="n">
        <f aca="false">C58+C59+C60</f>
        <v>-2032358</v>
      </c>
      <c r="D61" s="850" t="n">
        <f aca="false">D58+D59+D60</f>
        <v>-49452</v>
      </c>
      <c r="E61" s="850" t="n">
        <f aca="false">E58+E59+E60</f>
        <v>2327840</v>
      </c>
      <c r="F61" s="850" t="n">
        <f aca="false">F58+F59+F60</f>
        <v>1977285</v>
      </c>
      <c r="G61" s="851" t="n">
        <f aca="false">(+F61-D61)/D61*100</f>
        <v>-4098.39238049017</v>
      </c>
      <c r="H61" s="850" t="n">
        <f aca="false">H58+H59+H60</f>
        <v>2099891.105</v>
      </c>
      <c r="I61" s="852" t="n">
        <f aca="false">I58+I59+I60</f>
        <v>2259555.8434</v>
      </c>
    </row>
    <row r="62" customFormat="false" ht="19.5" hidden="false" customHeight="false" outlineLevel="0" collapsed="false">
      <c r="A62" s="838" t="n">
        <v>55</v>
      </c>
      <c r="B62" s="873" t="s">
        <v>1163</v>
      </c>
      <c r="C62" s="879" t="n">
        <f aca="false">+'Refuse 10.55.01'!C112</f>
        <v>0</v>
      </c>
      <c r="D62" s="879" t="n">
        <f aca="false">'Refuse 10.55.01'!D112+'Sewerage 10.56.01'!D116+'Suigtenkdiens 10.56.03'!D108</f>
        <v>0</v>
      </c>
      <c r="E62" s="879" t="n">
        <f aca="false">'Refuse 10.55.01'!E112+'Sewerage 10.56.01'!E116+'Suigtenkdiens 10.56.03'!E108</f>
        <v>0</v>
      </c>
      <c r="F62" s="879" t="n">
        <f aca="false">'Refuse 10.55.01'!F112+'Sewerage 10.56.01'!F116+'Suigtenkdiens 10.56.03'!F108</f>
        <v>0</v>
      </c>
      <c r="G62" s="843" t="e">
        <f aca="false">(+F62-D62)/D62*100</f>
        <v>#DIV/0!</v>
      </c>
      <c r="H62" s="879" t="n">
        <f aca="false">+'Refuse 10.55.01'!H112</f>
        <v>0</v>
      </c>
      <c r="I62" s="879" t="n">
        <f aca="false">+'Refuse 10.55.01'!I112</f>
        <v>0</v>
      </c>
    </row>
    <row r="63" customFormat="false" ht="19.5" hidden="false" customHeight="false" outlineLevel="0" collapsed="false">
      <c r="A63" s="838" t="n">
        <v>56</v>
      </c>
      <c r="B63" s="876" t="s">
        <v>1164</v>
      </c>
      <c r="C63" s="850" t="n">
        <f aca="false">C61+C62</f>
        <v>-2032358</v>
      </c>
      <c r="D63" s="850" t="n">
        <f aca="false">D61+D62</f>
        <v>-49452</v>
      </c>
      <c r="E63" s="850" t="n">
        <f aca="false">E61+E62</f>
        <v>2327840</v>
      </c>
      <c r="F63" s="850" t="n">
        <f aca="false">F61+F62</f>
        <v>1977285</v>
      </c>
      <c r="G63" s="851" t="n">
        <f aca="false">(+F63-D63)/D63*100</f>
        <v>-4098.39238049017</v>
      </c>
      <c r="H63" s="850" t="n">
        <f aca="false">H61+H62</f>
        <v>2099891.105</v>
      </c>
      <c r="I63" s="852" t="n">
        <f aca="false">I61+I62</f>
        <v>2259555.8434</v>
      </c>
    </row>
    <row r="64" customFormat="false" ht="19.5" hidden="false" customHeight="false" outlineLevel="0" collapsed="false">
      <c r="A64" s="838" t="n">
        <v>57</v>
      </c>
      <c r="B64" s="873" t="s">
        <v>1165</v>
      </c>
      <c r="C64" s="879" t="n">
        <f aca="false">+'Refuse 10.55.01'!C114</f>
        <v>0</v>
      </c>
      <c r="D64" s="879" t="n">
        <f aca="false">'Refuse 10.55.01'!D114+'Sewerage 10.56.01'!D118+'Suigtenkdiens 10.56.03'!D110</f>
        <v>0</v>
      </c>
      <c r="E64" s="879" t="n">
        <f aca="false">'Refuse 10.55.01'!E114+'Sewerage 10.56.01'!E118+'Suigtenkdiens 10.56.03'!E110</f>
        <v>0</v>
      </c>
      <c r="F64" s="879" t="n">
        <f aca="false">'Refuse 10.55.01'!F114+'Sewerage 10.56.01'!F118+'Suigtenkdiens 10.56.03'!F110</f>
        <v>0</v>
      </c>
      <c r="G64" s="843" t="e">
        <f aca="false">(+F64-D64)/D64*100</f>
        <v>#DIV/0!</v>
      </c>
      <c r="H64" s="879" t="n">
        <f aca="false">+'Refuse 10.55.01'!H114</f>
        <v>0</v>
      </c>
      <c r="I64" s="879" t="n">
        <f aca="false">+'Refuse 10.55.01'!I114</f>
        <v>0</v>
      </c>
    </row>
    <row r="65" customFormat="false" ht="19.5" hidden="false" customHeight="false" outlineLevel="0" collapsed="false">
      <c r="A65" s="838" t="n">
        <v>58</v>
      </c>
      <c r="B65" s="874" t="s">
        <v>1166</v>
      </c>
      <c r="C65" s="879" t="n">
        <f aca="false">+'Refuse 10.55.01'!C115</f>
        <v>0</v>
      </c>
      <c r="D65" s="879" t="n">
        <f aca="false">'Refuse 10.55.01'!D115+'Sewerage 10.56.01'!D119+'Suigtenkdiens 10.56.03'!D111</f>
        <v>0</v>
      </c>
      <c r="E65" s="879" t="n">
        <f aca="false">'Refuse 10.55.01'!E115+'Sewerage 10.56.01'!E119+'Suigtenkdiens 10.56.03'!E111</f>
        <v>-77000</v>
      </c>
      <c r="F65" s="879" t="n">
        <f aca="false">'Refuse 10.55.01'!F115+'Sewerage 10.56.01'!F119+'Suigtenkdiens 10.56.03'!F111</f>
        <v>0</v>
      </c>
      <c r="G65" s="843" t="e">
        <f aca="false">(+F65-D65)/D65*100</f>
        <v>#DIV/0!</v>
      </c>
      <c r="H65" s="879" t="n">
        <f aca="false">+'Refuse 10.55.01'!H115</f>
        <v>0</v>
      </c>
      <c r="I65" s="879" t="n">
        <f aca="false">+'Refuse 10.55.01'!I115</f>
        <v>0</v>
      </c>
    </row>
    <row r="66" customFormat="false" ht="19.5" hidden="false" customHeight="false" outlineLevel="0" collapsed="false">
      <c r="A66" s="838" t="n">
        <v>59</v>
      </c>
      <c r="B66" s="874" t="s">
        <v>1167</v>
      </c>
      <c r="C66" s="879" t="n">
        <f aca="false">+'Refuse 10.55.01'!C117</f>
        <v>0</v>
      </c>
      <c r="D66" s="879" t="n">
        <f aca="false">'Refuse 10.55.01'!D117+'Sewerage 10.56.01'!D121+'Suigtenkdiens 10.56.03'!D113</f>
        <v>0</v>
      </c>
      <c r="E66" s="879" t="n">
        <f aca="false">'Refuse 10.55.01'!E117+'Sewerage 10.56.01'!E121+'Suigtenkdiens 10.56.03'!E113</f>
        <v>0</v>
      </c>
      <c r="F66" s="879" t="n">
        <f aca="false">'Refuse 10.55.01'!F117+'Sewerage 10.56.01'!F121+'Suigtenkdiens 10.56.03'!F113</f>
        <v>0</v>
      </c>
      <c r="G66" s="843" t="e">
        <f aca="false">(+F66-D66)/D66*100</f>
        <v>#DIV/0!</v>
      </c>
      <c r="H66" s="879" t="n">
        <f aca="false">'Refuse 10.55.01'!H117+'Sewerage 10.56.01'!H121+'Suigtenkdiens 10.56.03'!H113</f>
        <v>0</v>
      </c>
      <c r="I66" s="879" t="n">
        <f aca="false">'Refuse 10.55.01'!I117+'Sewerage 10.56.01'!I121+'Suigtenkdiens 10.56.03'!I113</f>
        <v>0</v>
      </c>
    </row>
    <row r="67" customFormat="false" ht="19.5" hidden="false" customHeight="false" outlineLevel="0" collapsed="false">
      <c r="A67" s="838" t="n">
        <v>60</v>
      </c>
      <c r="B67" s="882" t="s">
        <v>1168</v>
      </c>
      <c r="C67" s="879" t="n">
        <f aca="false">+'Refuse 10.55.01'!C119</f>
        <v>0</v>
      </c>
      <c r="D67" s="879" t="n">
        <f aca="false">'Refuse 10.55.01'!D119+'Sewerage 10.56.01'!D123+'Suigtenkdiens 10.56.03'!D115</f>
        <v>0</v>
      </c>
      <c r="E67" s="879" t="n">
        <f aca="false">'Refuse 10.55.01'!E119+'Sewerage 10.56.01'!E123+'Suigtenkdiens 10.56.03'!E115</f>
        <v>0</v>
      </c>
      <c r="F67" s="879" t="n">
        <f aca="false">'Refuse 10.55.01'!F119+'Sewerage 10.56.01'!F123+'Suigtenkdiens 10.56.03'!F115</f>
        <v>0</v>
      </c>
      <c r="G67" s="843" t="e">
        <f aca="false">(+F67-D67)/D67*100</f>
        <v>#DIV/0!</v>
      </c>
      <c r="H67" s="879" t="n">
        <f aca="false">+'Refuse 10.55.01'!H119</f>
        <v>0</v>
      </c>
      <c r="I67" s="879" t="n">
        <f aca="false">+'Refuse 10.55.01'!I119</f>
        <v>0</v>
      </c>
    </row>
    <row r="68" customFormat="false" ht="19.5" hidden="false" customHeight="false" outlineLevel="0" collapsed="false">
      <c r="A68" s="838" t="n">
        <v>61</v>
      </c>
      <c r="B68" s="876" t="s">
        <v>1169</v>
      </c>
      <c r="C68" s="850" t="n">
        <f aca="false">C63+C65+C66+C67</f>
        <v>-2032358</v>
      </c>
      <c r="D68" s="850" t="n">
        <f aca="false">D63+D65+D66+D67</f>
        <v>-49452</v>
      </c>
      <c r="E68" s="850" t="n">
        <f aca="false">E63+E65+E66+E67</f>
        <v>2250840</v>
      </c>
      <c r="F68" s="850" t="n">
        <f aca="false">F63+F65+F66+F67</f>
        <v>1977285</v>
      </c>
      <c r="G68" s="851" t="n">
        <f aca="false">(+F68-D68)/D68*100</f>
        <v>-4098.39238049017</v>
      </c>
      <c r="H68" s="850" t="n">
        <f aca="false">H63+H65+H66+H67</f>
        <v>2099891.105</v>
      </c>
      <c r="I68" s="852" t="n">
        <f aca="false">I63+I65+I66+I67</f>
        <v>2259555.8434</v>
      </c>
    </row>
    <row r="69" customFormat="false" ht="19.5" hidden="false" customHeight="false" outlineLevel="0" collapsed="false">
      <c r="A69" s="838" t="n">
        <v>62</v>
      </c>
      <c r="B69" s="873" t="s">
        <v>1170</v>
      </c>
      <c r="C69" s="879" t="n">
        <f aca="false">+'Refuse 10.55.01'!C121</f>
        <v>0</v>
      </c>
      <c r="D69" s="879" t="n">
        <f aca="false">'Refuse 10.55.01'!D121+'Sewerage 10.56.01'!D125+'Suigtenkdiens 10.56.03'!D117</f>
        <v>0</v>
      </c>
      <c r="E69" s="879" t="n">
        <f aca="false">'Refuse 10.55.01'!E121+'Sewerage 10.56.01'!E125+'Suigtenkdiens 10.56.03'!E117</f>
        <v>0</v>
      </c>
      <c r="F69" s="879" t="n">
        <f aca="false">'Refuse 10.55.01'!F121+'Sewerage 10.56.01'!F125+'Suigtenkdiens 10.56.03'!F117</f>
        <v>0</v>
      </c>
      <c r="G69" s="843" t="e">
        <f aca="false">(+F69-D69)/D69*100</f>
        <v>#DIV/0!</v>
      </c>
      <c r="H69" s="879" t="n">
        <f aca="false">+'Refuse 10.55.01'!H121</f>
        <v>0</v>
      </c>
      <c r="I69" s="879" t="n">
        <f aca="false">+'Refuse 10.55.01'!I121</f>
        <v>0</v>
      </c>
    </row>
    <row r="70" customFormat="false" ht="20.25" hidden="false" customHeight="false" outlineLevel="0" collapsed="false">
      <c r="A70" s="857" t="n">
        <v>63</v>
      </c>
      <c r="B70" s="883" t="s">
        <v>1171</v>
      </c>
      <c r="C70" s="860" t="n">
        <f aca="false">C68+C69</f>
        <v>-2032358</v>
      </c>
      <c r="D70" s="860" t="n">
        <f aca="false">D68+D69</f>
        <v>-49452</v>
      </c>
      <c r="E70" s="860" t="n">
        <f aca="false">E68+E69</f>
        <v>2250840</v>
      </c>
      <c r="F70" s="860" t="n">
        <f aca="false">F68+F69</f>
        <v>1977285</v>
      </c>
      <c r="G70" s="861" t="n">
        <f aca="false">(+F70-D70)/D70*100</f>
        <v>-4098.39238049017</v>
      </c>
      <c r="H70" s="860" t="n">
        <f aca="false">H68+H69</f>
        <v>2099891.105</v>
      </c>
      <c r="I70" s="862" t="n">
        <f aca="false">I68+I69</f>
        <v>2259555.843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4" activePane="bottomRight" state="frozen"/>
      <selection pane="topLeft" activeCell="A1" activeCellId="0" sqref="A1"/>
      <selection pane="topRight" activeCell="C1" activeCellId="0" sqref="C1"/>
      <selection pane="bottomLeft" activeCell="A104" activeCellId="0" sqref="A104"/>
      <selection pane="bottomRight" activeCell="E104" activeCellId="0" sqref="E104"/>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81.41"/>
    <col collapsed="false" customWidth="true" hidden="false" outlineLevel="0" max="3" min="3" style="471" width="16.42"/>
    <col collapsed="false" customWidth="true" hidden="false" outlineLevel="0" max="4" min="4" style="471" width="17.56"/>
    <col collapsed="false" customWidth="true" hidden="false" outlineLevel="0" max="5" min="5" style="471" width="16.13"/>
    <col collapsed="false" customWidth="true" hidden="false" outlineLevel="0" max="6" min="6" style="471" width="16.7"/>
    <col collapsed="false" customWidth="true" hidden="false" outlineLevel="0" max="7" min="7" style="471" width="12.14"/>
    <col collapsed="false" customWidth="true" hidden="false" outlineLevel="0" max="8" min="8" style="471" width="16.7"/>
    <col collapsed="false" customWidth="true" hidden="false" outlineLevel="0" max="9" min="9" style="471" width="16.56"/>
    <col collapsed="false" customWidth="true" hidden="false" outlineLevel="0" max="12" min="12" style="0" width="9.41"/>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1992</v>
      </c>
      <c r="C5" s="824" t="s">
        <v>1479</v>
      </c>
      <c r="D5" s="868" t="n">
        <v>42369</v>
      </c>
      <c r="E5" s="824" t="s">
        <v>1313</v>
      </c>
      <c r="F5" s="824" t="s">
        <v>1314</v>
      </c>
      <c r="G5" s="824" t="s">
        <v>1315</v>
      </c>
      <c r="H5" s="824" t="s">
        <v>1316</v>
      </c>
      <c r="I5" s="826" t="s">
        <v>1317</v>
      </c>
      <c r="J5" s="821"/>
      <c r="K5" s="0" t="s">
        <v>1336</v>
      </c>
      <c r="L5" s="0" t="s">
        <v>1337</v>
      </c>
    </row>
    <row r="6" customFormat="false" ht="18.7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55</v>
      </c>
      <c r="L9" s="0" t="n">
        <v>1</v>
      </c>
    </row>
    <row r="10" customFormat="false" ht="18.75" hidden="false" customHeight="true" outlineLevel="0" collapsed="false">
      <c r="A10" s="889" t="n">
        <v>3</v>
      </c>
      <c r="B10" s="874" t="s">
        <v>1112</v>
      </c>
      <c r="C10" s="890" t="n">
        <v>0</v>
      </c>
      <c r="D10" s="890" t="n">
        <v>0</v>
      </c>
      <c r="E10" s="890" t="n">
        <v>0</v>
      </c>
      <c r="F10" s="890" t="n">
        <v>0</v>
      </c>
      <c r="G10" s="890" t="n">
        <v>0</v>
      </c>
      <c r="H10" s="890" t="n">
        <v>0</v>
      </c>
      <c r="I10" s="890" t="n">
        <v>0</v>
      </c>
      <c r="K10" s="0" t="n">
        <v>55</v>
      </c>
      <c r="L10" s="0" t="n">
        <v>1</v>
      </c>
    </row>
    <row r="11" customFormat="false" ht="15.75" hidden="false" customHeight="true" outlineLevel="0" collapsed="false">
      <c r="A11" s="889" t="n">
        <v>4</v>
      </c>
      <c r="B11" s="873" t="s">
        <v>1113</v>
      </c>
      <c r="C11" s="890" t="n">
        <f aca="false">SUM(C12:C14)</f>
        <v>1717896</v>
      </c>
      <c r="D11" s="890" t="n">
        <f aca="false">SUM(D12:D14)</f>
        <v>914783</v>
      </c>
      <c r="E11" s="890" t="n">
        <f aca="false">SUM(E12:E14)</f>
        <v>1776000</v>
      </c>
      <c r="F11" s="890" t="n">
        <f aca="false">SUM(F12:F14)</f>
        <v>1932600</v>
      </c>
      <c r="G11" s="843" t="n">
        <f aca="false">(+F11-D11)/D11*100</f>
        <v>111.263217615544</v>
      </c>
      <c r="H11" s="890" t="n">
        <f aca="false">SUM(H12:H14)</f>
        <v>2087208</v>
      </c>
      <c r="I11" s="890" t="n">
        <f aca="false">SUM(I12:I14)</f>
        <v>2254184.64</v>
      </c>
      <c r="K11" s="0" t="n">
        <v>55</v>
      </c>
      <c r="L11" s="0" t="n">
        <v>1</v>
      </c>
    </row>
    <row r="12" customFormat="false" ht="18" hidden="false" customHeight="true" outlineLevel="0" collapsed="false">
      <c r="A12" s="914" t="n">
        <v>5239</v>
      </c>
      <c r="B12" s="918" t="s">
        <v>1994</v>
      </c>
      <c r="C12" s="843" t="n">
        <v>1717896</v>
      </c>
      <c r="D12" s="1016" t="n">
        <v>914783</v>
      </c>
      <c r="E12" s="846" t="n">
        <v>1776000</v>
      </c>
      <c r="F12" s="843" t="n">
        <v>1932600</v>
      </c>
      <c r="G12" s="843" t="n">
        <f aca="false">(+F12-D12)/D12*100</f>
        <v>111.263217615544</v>
      </c>
      <c r="H12" s="843" t="n">
        <f aca="false">F12*1.08</f>
        <v>2087208</v>
      </c>
      <c r="I12" s="843" t="n">
        <f aca="false">H12*1.08</f>
        <v>2254184.64</v>
      </c>
      <c r="K12" s="0" t="n">
        <v>55</v>
      </c>
      <c r="L12" s="0" t="n">
        <v>1</v>
      </c>
      <c r="N12" s="456" t="n">
        <f aca="false">E12-F12</f>
        <v>-156600</v>
      </c>
    </row>
    <row r="13" customFormat="false" ht="16.5" hidden="false" customHeight="true" outlineLevel="0" collapsed="false">
      <c r="A13" s="914" t="s">
        <v>3</v>
      </c>
      <c r="B13" s="918" t="s">
        <v>3</v>
      </c>
      <c r="C13" s="879" t="n">
        <v>0</v>
      </c>
      <c r="D13" s="879" t="n">
        <v>0</v>
      </c>
      <c r="E13" s="879" t="n">
        <v>0</v>
      </c>
      <c r="F13" s="879" t="n">
        <v>0</v>
      </c>
      <c r="G13" s="843" t="e">
        <f aca="false">(+F13-D13)/D13*100</f>
        <v>#DIV/0!</v>
      </c>
      <c r="H13" s="843" t="n">
        <f aca="false">+F13*1.047</f>
        <v>0</v>
      </c>
      <c r="I13" s="843" t="n">
        <f aca="false">+H13*1.046</f>
        <v>0</v>
      </c>
      <c r="K13" s="0" t="n">
        <v>55</v>
      </c>
      <c r="L13" s="0" t="n">
        <v>1</v>
      </c>
    </row>
    <row r="14" customFormat="false" ht="15.75" hidden="false" customHeight="true" outlineLevel="0" collapsed="false">
      <c r="A14" s="914" t="n">
        <v>5235</v>
      </c>
      <c r="B14" s="918" t="s">
        <v>1995</v>
      </c>
      <c r="C14" s="879" t="n">
        <v>0</v>
      </c>
      <c r="D14" s="1016" t="n">
        <f aca="false">-SUMIFS(V520!$K:$K,V520!$M:$M,$A14,V520!$C:$C,$K14,V520!$D:$D,$L14)</f>
        <v>-0</v>
      </c>
      <c r="E14" s="879" t="n">
        <v>0</v>
      </c>
      <c r="F14" s="879" t="n">
        <v>0</v>
      </c>
      <c r="G14" s="843" t="e">
        <f aca="false">(+F14-D14)/D14*100</f>
        <v>#DIV/0!</v>
      </c>
      <c r="H14" s="843" t="n">
        <f aca="false">+F14*1.047</f>
        <v>0</v>
      </c>
      <c r="I14" s="843" t="n">
        <f aca="false">+H14*1.046</f>
        <v>0</v>
      </c>
      <c r="K14" s="0" t="n">
        <v>55</v>
      </c>
      <c r="L14" s="0" t="n">
        <v>1</v>
      </c>
    </row>
    <row r="15" customFormat="false" ht="16.5" hidden="false" customHeight="true" outlineLevel="0" collapsed="false">
      <c r="A15" s="889" t="n">
        <v>5</v>
      </c>
      <c r="B15" s="873" t="s">
        <v>1114</v>
      </c>
      <c r="C15" s="890" t="n">
        <v>0</v>
      </c>
      <c r="D15" s="890" t="n">
        <v>0</v>
      </c>
      <c r="E15" s="890" t="n">
        <v>0</v>
      </c>
      <c r="F15" s="890" t="n">
        <v>0</v>
      </c>
      <c r="G15" s="843" t="n">
        <v>0</v>
      </c>
      <c r="H15" s="890" t="n">
        <v>0</v>
      </c>
      <c r="I15" s="890" t="n">
        <v>0</v>
      </c>
      <c r="K15" s="0" t="n">
        <v>55</v>
      </c>
      <c r="L15" s="0" t="n">
        <v>1</v>
      </c>
    </row>
    <row r="16" customFormat="false" ht="18.75" hidden="false" customHeight="true" outlineLevel="0" collapsed="false">
      <c r="A16" s="889" t="n">
        <v>6</v>
      </c>
      <c r="B16" s="873" t="s">
        <v>1115</v>
      </c>
      <c r="C16" s="890" t="n">
        <v>0</v>
      </c>
      <c r="D16" s="890" t="n">
        <v>0</v>
      </c>
      <c r="E16" s="890" t="n">
        <v>0</v>
      </c>
      <c r="F16" s="890" t="n">
        <v>0</v>
      </c>
      <c r="G16" s="843" t="n">
        <v>0</v>
      </c>
      <c r="H16" s="890" t="n">
        <v>0</v>
      </c>
      <c r="I16" s="890" t="n">
        <v>0</v>
      </c>
      <c r="K16" s="0" t="n">
        <v>55</v>
      </c>
      <c r="L16" s="0" t="n">
        <v>1</v>
      </c>
    </row>
    <row r="17" customFormat="false" ht="15.75" hidden="false" customHeight="true" outlineLevel="0" collapsed="false">
      <c r="A17" s="889" t="n">
        <v>7</v>
      </c>
      <c r="B17" s="873" t="s">
        <v>1116</v>
      </c>
      <c r="C17" s="890" t="n">
        <v>0</v>
      </c>
      <c r="D17" s="890" t="n">
        <v>0</v>
      </c>
      <c r="E17" s="890" t="n">
        <v>0</v>
      </c>
      <c r="F17" s="890" t="n">
        <v>0</v>
      </c>
      <c r="G17" s="843" t="n">
        <v>0</v>
      </c>
      <c r="H17" s="890" t="n">
        <v>0</v>
      </c>
      <c r="I17" s="890" t="n">
        <v>0</v>
      </c>
      <c r="K17" s="0" t="n">
        <v>55</v>
      </c>
      <c r="L17" s="0" t="n">
        <v>1</v>
      </c>
    </row>
    <row r="18" customFormat="false" ht="16.5" hidden="false" customHeight="true" outlineLevel="0" collapsed="false">
      <c r="A18" s="889" t="n">
        <v>8</v>
      </c>
      <c r="B18" s="873" t="s">
        <v>1117</v>
      </c>
      <c r="C18" s="890" t="n">
        <v>0</v>
      </c>
      <c r="D18" s="890" t="n">
        <v>0</v>
      </c>
      <c r="E18" s="890" t="n">
        <v>0</v>
      </c>
      <c r="F18" s="890" t="n">
        <v>0</v>
      </c>
      <c r="G18" s="843" t="n">
        <v>0</v>
      </c>
      <c r="H18" s="890" t="n">
        <v>0</v>
      </c>
      <c r="I18" s="890" t="n">
        <v>0</v>
      </c>
      <c r="K18" s="0" t="n">
        <v>55</v>
      </c>
      <c r="L18" s="0" t="n">
        <v>1</v>
      </c>
    </row>
    <row r="19" customFormat="false" ht="15.75" hidden="false" customHeight="true" outlineLevel="0" collapsed="false">
      <c r="A19" s="889" t="n">
        <v>9</v>
      </c>
      <c r="B19" s="873" t="s">
        <v>1118</v>
      </c>
      <c r="C19" s="890" t="n">
        <v>0</v>
      </c>
      <c r="D19" s="890" t="n">
        <v>0</v>
      </c>
      <c r="E19" s="890" t="n">
        <v>0</v>
      </c>
      <c r="F19" s="890" t="n">
        <v>0</v>
      </c>
      <c r="G19" s="843" t="n">
        <v>0</v>
      </c>
      <c r="H19" s="890" t="n">
        <v>0</v>
      </c>
      <c r="I19" s="890" t="n">
        <v>0</v>
      </c>
      <c r="K19" s="0" t="n">
        <v>55</v>
      </c>
      <c r="L19" s="0" t="n">
        <v>1</v>
      </c>
    </row>
    <row r="20" customFormat="false" ht="16.5" hidden="false" customHeight="true" outlineLevel="0" collapsed="false">
      <c r="A20" s="889" t="n">
        <v>10</v>
      </c>
      <c r="B20" s="873" t="s">
        <v>1119</v>
      </c>
      <c r="C20" s="890" t="n">
        <v>0</v>
      </c>
      <c r="D20" s="890" t="n">
        <v>0</v>
      </c>
      <c r="E20" s="890" t="n">
        <v>0</v>
      </c>
      <c r="F20" s="890" t="n">
        <v>0</v>
      </c>
      <c r="G20" s="843" t="n">
        <v>0</v>
      </c>
      <c r="H20" s="890" t="n">
        <v>0</v>
      </c>
      <c r="I20" s="890" t="n">
        <v>0</v>
      </c>
      <c r="K20" s="0" t="n">
        <v>55</v>
      </c>
      <c r="L20" s="0" t="n">
        <v>1</v>
      </c>
    </row>
    <row r="21" customFormat="false" ht="17.25" hidden="false" customHeight="true" outlineLevel="0" collapsed="false">
      <c r="A21" s="889" t="n">
        <v>11</v>
      </c>
      <c r="B21" s="873" t="s">
        <v>1120</v>
      </c>
      <c r="C21" s="890" t="n">
        <v>0</v>
      </c>
      <c r="D21" s="890" t="n">
        <v>0</v>
      </c>
      <c r="E21" s="890" t="n">
        <v>0</v>
      </c>
      <c r="F21" s="890" t="n">
        <v>0</v>
      </c>
      <c r="G21" s="843" t="n">
        <v>0</v>
      </c>
      <c r="H21" s="890" t="n">
        <v>0</v>
      </c>
      <c r="I21" s="890" t="n">
        <v>0</v>
      </c>
      <c r="K21" s="0" t="n">
        <v>55</v>
      </c>
      <c r="L21" s="0" t="n">
        <v>1</v>
      </c>
    </row>
    <row r="22" customFormat="false" ht="17.25" hidden="false" customHeight="true" outlineLevel="0" collapsed="false">
      <c r="A22" s="889" t="n">
        <v>12</v>
      </c>
      <c r="B22" s="873" t="s">
        <v>1121</v>
      </c>
      <c r="C22" s="890" t="n">
        <v>0</v>
      </c>
      <c r="D22" s="890" t="n">
        <v>0</v>
      </c>
      <c r="E22" s="890" t="n">
        <v>0</v>
      </c>
      <c r="F22" s="890" t="n">
        <v>0</v>
      </c>
      <c r="G22" s="843" t="n">
        <v>0</v>
      </c>
      <c r="H22" s="890" t="n">
        <v>0</v>
      </c>
      <c r="I22" s="890" t="n">
        <v>0</v>
      </c>
      <c r="K22" s="0" t="n">
        <v>55</v>
      </c>
      <c r="L22" s="0" t="n">
        <v>1</v>
      </c>
    </row>
    <row r="23" customFormat="false" ht="15" hidden="false" customHeight="true" outlineLevel="0" collapsed="false">
      <c r="A23" s="889" t="n">
        <v>13</v>
      </c>
      <c r="B23" s="873" t="s">
        <v>1122</v>
      </c>
      <c r="C23" s="890" t="n">
        <v>0</v>
      </c>
      <c r="D23" s="890" t="n">
        <v>0</v>
      </c>
      <c r="E23" s="890" t="n">
        <v>0</v>
      </c>
      <c r="F23" s="890" t="n">
        <v>0</v>
      </c>
      <c r="G23" s="843" t="n">
        <v>0</v>
      </c>
      <c r="H23" s="890" t="n">
        <v>0</v>
      </c>
      <c r="I23" s="890" t="n">
        <v>0</v>
      </c>
      <c r="K23" s="0" t="n">
        <v>55</v>
      </c>
      <c r="L23" s="0" t="n">
        <v>1</v>
      </c>
    </row>
    <row r="24" customFormat="false" ht="15.75" hidden="false" customHeight="true" outlineLevel="0" collapsed="false">
      <c r="A24" s="889" t="n">
        <v>14</v>
      </c>
      <c r="B24" s="875" t="s">
        <v>1319</v>
      </c>
      <c r="C24" s="890" t="n">
        <f aca="false">SUM(C25:C26)</f>
        <v>975200</v>
      </c>
      <c r="D24" s="890" t="n">
        <f aca="false">SUM(D25:D26)</f>
        <v>0</v>
      </c>
      <c r="E24" s="890" t="n">
        <f aca="false">SUM(E25:E26)</f>
        <v>1175200</v>
      </c>
      <c r="F24" s="890" t="n">
        <f aca="false">SUM(F25:F26)</f>
        <v>1175200</v>
      </c>
      <c r="G24" s="843" t="e">
        <f aca="false">(+F24-D24)/D24*100</f>
        <v>#DIV/0!</v>
      </c>
      <c r="H24" s="890" t="n">
        <f aca="false">SUM(H25:H26)</f>
        <v>1175200</v>
      </c>
      <c r="I24" s="890" t="n">
        <f aca="false">SUM(I25:I26)</f>
        <v>1175200</v>
      </c>
      <c r="K24" s="0" t="n">
        <v>55</v>
      </c>
      <c r="L24" s="0" t="n">
        <v>1</v>
      </c>
    </row>
    <row r="25" customFormat="false" ht="16.5" hidden="false" customHeight="true" outlineLevel="0" collapsed="false">
      <c r="A25" s="889" t="n">
        <v>5027</v>
      </c>
      <c r="B25" s="903" t="s">
        <v>1379</v>
      </c>
      <c r="C25" s="843" t="n">
        <v>975200</v>
      </c>
      <c r="D25" s="1016" t="n">
        <f aca="false">-SUMIFS(V520!$K:$K,V520!$M:$M,$A25,V520!$C:$C,$K25,V520!$D:$D,$L25)</f>
        <v>-0</v>
      </c>
      <c r="E25" s="846" t="n">
        <v>1175200</v>
      </c>
      <c r="F25" s="846" t="n">
        <v>1175200</v>
      </c>
      <c r="G25" s="846" t="e">
        <f aca="false">(+F25-D25)/D25*100</f>
        <v>#DIV/0!</v>
      </c>
      <c r="H25" s="846" t="n">
        <f aca="false">F25</f>
        <v>1175200</v>
      </c>
      <c r="I25" s="846" t="n">
        <f aca="false">H25</f>
        <v>1175200</v>
      </c>
      <c r="K25" s="0" t="n">
        <v>55</v>
      </c>
      <c r="L25" s="0" t="n">
        <v>1</v>
      </c>
    </row>
    <row r="26" customFormat="false" ht="18.75" hidden="false" customHeight="true" outlineLevel="0" collapsed="false">
      <c r="A26" s="889" t="s">
        <v>3</v>
      </c>
      <c r="B26" s="903" t="s">
        <v>1996</v>
      </c>
      <c r="C26" s="843" t="n">
        <v>0</v>
      </c>
      <c r="D26" s="843"/>
      <c r="E26" s="843" t="n">
        <v>0</v>
      </c>
      <c r="F26" s="843" t="n">
        <v>0</v>
      </c>
      <c r="G26" s="843" t="e">
        <f aca="false">(+F26-D26)/D26*100</f>
        <v>#DIV/0!</v>
      </c>
      <c r="H26" s="843" t="n">
        <f aca="false">+F26*1.047</f>
        <v>0</v>
      </c>
      <c r="I26" s="843" t="n">
        <f aca="false">+H26*1.046</f>
        <v>0</v>
      </c>
      <c r="K26" s="0" t="n">
        <v>55</v>
      </c>
      <c r="L26" s="0" t="n">
        <v>1</v>
      </c>
    </row>
    <row r="27" customFormat="false" ht="18.75" hidden="false" customHeight="true" outlineLevel="0" collapsed="false">
      <c r="A27" s="889" t="n">
        <v>15</v>
      </c>
      <c r="B27" s="873" t="s">
        <v>1124</v>
      </c>
      <c r="C27" s="925" t="n">
        <f aca="false">SUM(C28:C29)</f>
        <v>3384</v>
      </c>
      <c r="D27" s="893" t="n">
        <f aca="false">SUM(D28:D29)</f>
        <v>91</v>
      </c>
      <c r="E27" s="893" t="n">
        <f aca="false">SUM(E28:E29)</f>
        <v>0</v>
      </c>
      <c r="F27" s="893" t="n">
        <f aca="false">SUM(F28:F29)</f>
        <v>0</v>
      </c>
      <c r="G27" s="843" t="n">
        <v>0</v>
      </c>
      <c r="H27" s="890" t="n">
        <f aca="false">SUM(H28:H29)</f>
        <v>0</v>
      </c>
      <c r="I27" s="890" t="n">
        <f aca="false">SUM(I28:I29)</f>
        <v>0</v>
      </c>
      <c r="K27" s="0" t="n">
        <v>55</v>
      </c>
      <c r="L27" s="0" t="n">
        <v>1</v>
      </c>
    </row>
    <row r="28" customFormat="false" ht="15.75" hidden="false" customHeight="true" outlineLevel="0" collapsed="false">
      <c r="A28" s="914" t="s">
        <v>3</v>
      </c>
      <c r="B28" s="918" t="s">
        <v>1997</v>
      </c>
      <c r="C28" s="879" t="n">
        <v>3009</v>
      </c>
      <c r="D28" s="879" t="n">
        <v>0</v>
      </c>
      <c r="E28" s="843" t="n">
        <v>0</v>
      </c>
      <c r="F28" s="843" t="n">
        <v>0</v>
      </c>
      <c r="G28" s="843" t="n">
        <v>0</v>
      </c>
      <c r="H28" s="843" t="n">
        <v>0</v>
      </c>
      <c r="I28" s="843" t="n">
        <v>0</v>
      </c>
      <c r="K28" s="0" t="n">
        <v>55</v>
      </c>
      <c r="L28" s="0" t="n">
        <v>1</v>
      </c>
    </row>
    <row r="29" customFormat="false" ht="22.5" hidden="false" customHeight="true" outlineLevel="0" collapsed="false">
      <c r="A29" s="914" t="n">
        <v>5521</v>
      </c>
      <c r="B29" s="918" t="s">
        <v>1998</v>
      </c>
      <c r="C29" s="843" t="n">
        <v>375</v>
      </c>
      <c r="D29" s="1016" t="n">
        <v>91</v>
      </c>
      <c r="E29" s="843" t="n">
        <v>0</v>
      </c>
      <c r="F29" s="843" t="n">
        <v>0</v>
      </c>
      <c r="G29" s="843" t="n">
        <v>0</v>
      </c>
      <c r="H29" s="843" t="n">
        <v>0</v>
      </c>
      <c r="I29" s="843" t="n">
        <v>0</v>
      </c>
      <c r="K29" s="0" t="n">
        <v>55</v>
      </c>
      <c r="L29" s="0" t="n">
        <v>1</v>
      </c>
    </row>
    <row r="30" customFormat="false" ht="15.75" hidden="false" customHeight="true" outlineLevel="0" collapsed="false">
      <c r="A30" s="889" t="n">
        <v>16</v>
      </c>
      <c r="B30" s="873" t="s">
        <v>1329</v>
      </c>
      <c r="C30" s="890" t="n">
        <v>0</v>
      </c>
      <c r="D30" s="890" t="n">
        <v>0</v>
      </c>
      <c r="E30" s="890" t="n">
        <v>0</v>
      </c>
      <c r="F30" s="890" t="n">
        <v>0</v>
      </c>
      <c r="G30" s="843" t="n">
        <v>0</v>
      </c>
      <c r="H30" s="890" t="n">
        <v>0</v>
      </c>
      <c r="I30" s="890" t="n">
        <v>0</v>
      </c>
      <c r="K30" s="0" t="n">
        <v>55</v>
      </c>
      <c r="L30" s="0" t="n">
        <v>1</v>
      </c>
    </row>
    <row r="31" customFormat="false" ht="15.75" hidden="false" customHeight="true" outlineLevel="0" collapsed="false">
      <c r="A31" s="889" t="n">
        <v>17</v>
      </c>
      <c r="B31" s="876" t="s">
        <v>1126</v>
      </c>
      <c r="C31" s="901" t="n">
        <f aca="false">+C9+C10+C11+C15+C16+C17+C18+C19+C20+C21+C22+C23+C24+C27+C30</f>
        <v>2696480</v>
      </c>
      <c r="D31" s="901" t="n">
        <f aca="false">+D9+D10+D11+D15+D16+D17+D18+D19+D20+D21+D22+D23+D24+D27+D30</f>
        <v>914874</v>
      </c>
      <c r="E31" s="901" t="n">
        <f aca="false">+E9+E10+E11+E15+E16+E17+E18+E19+E20+E21+E22+E23+E24+E27+E30</f>
        <v>2951200</v>
      </c>
      <c r="F31" s="901" t="n">
        <f aca="false">+F9+F10+F11+F15+F16+F17+F18+F19+F20+F21+F22+F23+F24+F27+F30</f>
        <v>3107800</v>
      </c>
      <c r="G31" s="851" t="n">
        <f aca="false">(+F31-D31)/D31*100</f>
        <v>239.697051178632</v>
      </c>
      <c r="H31" s="850" t="n">
        <f aca="false">+H9+H10+H11+H15+H16+H17+H18+H19+H20+H21+H22+H23+H24+H27+H30</f>
        <v>3262408</v>
      </c>
      <c r="I31" s="850" t="n">
        <f aca="false">+I9+I10+I11+I15+I16+I17+I18+I19+I20+I21+I22+I23+I24+I27+I30</f>
        <v>3429384.64</v>
      </c>
      <c r="K31" s="0" t="n">
        <v>55</v>
      </c>
      <c r="L31" s="0" t="n">
        <v>1</v>
      </c>
    </row>
    <row r="32" customFormat="false" ht="16.5" hidden="false" customHeight="true" outlineLevel="0" collapsed="false">
      <c r="A32" s="889" t="n">
        <v>5608</v>
      </c>
      <c r="B32" s="875" t="s">
        <v>1321</v>
      </c>
      <c r="C32" s="843" t="n">
        <v>393665</v>
      </c>
      <c r="D32" s="1016" t="n">
        <v>225086</v>
      </c>
      <c r="E32" s="846" t="n">
        <v>545000</v>
      </c>
      <c r="F32" s="843" t="n">
        <v>664000</v>
      </c>
      <c r="G32" s="843" t="n">
        <f aca="false">(+F32-D32)/D32*100</f>
        <v>194.998356183859</v>
      </c>
      <c r="H32" s="843" t="n">
        <f aca="false">+F32*1.047</f>
        <v>695208</v>
      </c>
      <c r="I32" s="843" t="n">
        <f aca="false">+H32*1.046</f>
        <v>727187.568</v>
      </c>
      <c r="K32" s="0" t="n">
        <v>55</v>
      </c>
      <c r="L32" s="0" t="n">
        <v>1</v>
      </c>
    </row>
    <row r="33" customFormat="false" ht="15.75" hidden="false" customHeight="true" outlineLevel="0" collapsed="false">
      <c r="A33" s="889" t="n">
        <v>19</v>
      </c>
      <c r="B33" s="876" t="s">
        <v>1128</v>
      </c>
      <c r="C33" s="900" t="n">
        <f aca="false">C31-C32</f>
        <v>2302815</v>
      </c>
      <c r="D33" s="901" t="n">
        <f aca="false">D31-D32</f>
        <v>689788</v>
      </c>
      <c r="E33" s="901" t="n">
        <f aca="false">E31-E32</f>
        <v>2406200</v>
      </c>
      <c r="F33" s="901" t="n">
        <f aca="false">F31-F32</f>
        <v>2443800</v>
      </c>
      <c r="G33" s="851" t="n">
        <f aca="false">(+F33-D33)/D33*100</f>
        <v>254.282765139434</v>
      </c>
      <c r="H33" s="850" t="n">
        <f aca="false">H31-H32</f>
        <v>2567200</v>
      </c>
      <c r="I33" s="850" t="n">
        <f aca="false">I31-I32</f>
        <v>2702197.072</v>
      </c>
      <c r="K33" s="0" t="n">
        <v>55</v>
      </c>
      <c r="L33" s="0" t="n">
        <v>1</v>
      </c>
    </row>
    <row r="34" customFormat="false" ht="16.5" hidden="false" customHeight="true" outlineLevel="0" collapsed="false">
      <c r="A34" s="889" t="n">
        <v>20</v>
      </c>
      <c r="B34" s="873" t="s">
        <v>1129</v>
      </c>
      <c r="C34" s="902" t="n">
        <v>0</v>
      </c>
      <c r="D34" s="902" t="n">
        <v>0</v>
      </c>
      <c r="E34" s="902" t="n">
        <v>0</v>
      </c>
      <c r="F34" s="902" t="n">
        <v>0</v>
      </c>
      <c r="G34" s="843" t="n">
        <v>0</v>
      </c>
      <c r="H34" s="902" t="n">
        <v>0</v>
      </c>
      <c r="I34" s="902" t="n">
        <v>0</v>
      </c>
      <c r="K34" s="0" t="n">
        <v>55</v>
      </c>
      <c r="L34" s="0" t="n">
        <v>1</v>
      </c>
    </row>
    <row r="35" customFormat="false" ht="15.75" hidden="false" customHeight="true" outlineLevel="0" collapsed="false">
      <c r="A35" s="889" t="n">
        <v>21</v>
      </c>
      <c r="B35" s="874" t="s">
        <v>1130</v>
      </c>
      <c r="C35" s="902" t="n">
        <v>0</v>
      </c>
      <c r="D35" s="902" t="n">
        <v>0</v>
      </c>
      <c r="E35" s="902" t="n">
        <v>0</v>
      </c>
      <c r="F35" s="902" t="n">
        <v>0</v>
      </c>
      <c r="G35" s="843" t="n">
        <v>0</v>
      </c>
      <c r="H35" s="902" t="n">
        <v>0</v>
      </c>
      <c r="I35" s="902" t="n">
        <v>0</v>
      </c>
      <c r="K35" s="0" t="n">
        <v>55</v>
      </c>
      <c r="L35" s="0" t="n">
        <v>1</v>
      </c>
    </row>
    <row r="36" customFormat="false" ht="15" hidden="false" customHeight="true" outlineLevel="0" collapsed="false">
      <c r="A36" s="889" t="n">
        <v>22</v>
      </c>
      <c r="B36" s="874" t="s">
        <v>1341</v>
      </c>
      <c r="C36" s="902" t="n">
        <v>0</v>
      </c>
      <c r="D36" s="902" t="n">
        <v>0</v>
      </c>
      <c r="E36" s="902" t="n">
        <v>0</v>
      </c>
      <c r="F36" s="902" t="n">
        <v>0</v>
      </c>
      <c r="G36" s="843" t="n">
        <v>0</v>
      </c>
      <c r="H36" s="902" t="n">
        <v>0</v>
      </c>
      <c r="I36" s="902" t="n">
        <v>0</v>
      </c>
      <c r="K36" s="0" t="n">
        <v>55</v>
      </c>
      <c r="L36" s="0" t="n">
        <v>1</v>
      </c>
    </row>
    <row r="37" customFormat="false" ht="16.5" hidden="false" customHeight="true" outlineLevel="0" collapsed="false">
      <c r="A37" s="889" t="n">
        <v>23</v>
      </c>
      <c r="B37" s="874" t="s">
        <v>1132</v>
      </c>
      <c r="C37" s="902" t="n">
        <v>0</v>
      </c>
      <c r="D37" s="902" t="n">
        <v>0</v>
      </c>
      <c r="E37" s="902" t="n">
        <v>0</v>
      </c>
      <c r="F37" s="902" t="n">
        <v>0</v>
      </c>
      <c r="G37" s="843" t="n">
        <v>0</v>
      </c>
      <c r="H37" s="902" t="n">
        <v>0</v>
      </c>
      <c r="I37" s="902" t="n">
        <v>0</v>
      </c>
      <c r="K37" s="0" t="n">
        <v>55</v>
      </c>
      <c r="L37" s="0" t="n">
        <v>1</v>
      </c>
    </row>
    <row r="38" customFormat="false" ht="16.5" hidden="false" customHeight="true" outlineLevel="0" collapsed="false">
      <c r="A38" s="889" t="n">
        <v>24</v>
      </c>
      <c r="B38" s="874" t="s">
        <v>1133</v>
      </c>
      <c r="C38" s="902" t="n">
        <v>0</v>
      </c>
      <c r="D38" s="902" t="n">
        <v>0</v>
      </c>
      <c r="E38" s="902" t="n">
        <v>0</v>
      </c>
      <c r="F38" s="902" t="n">
        <v>0</v>
      </c>
      <c r="G38" s="843" t="n">
        <v>0</v>
      </c>
      <c r="H38" s="902" t="n">
        <v>0</v>
      </c>
      <c r="I38" s="902" t="n">
        <v>0</v>
      </c>
      <c r="K38" s="0" t="n">
        <v>55</v>
      </c>
      <c r="L38" s="0" t="n">
        <v>1</v>
      </c>
    </row>
    <row r="39" customFormat="false" ht="16.5" hidden="false" customHeight="true" outlineLevel="0" collapsed="false">
      <c r="A39" s="889" t="n">
        <v>25</v>
      </c>
      <c r="B39" s="880" t="s">
        <v>1134</v>
      </c>
      <c r="C39" s="900" t="n">
        <f aca="false">C33+C35+C36+C37+C38</f>
        <v>2302815</v>
      </c>
      <c r="D39" s="901" t="n">
        <f aca="false">D33+D35+D36+D37+D38</f>
        <v>689788</v>
      </c>
      <c r="E39" s="901" t="n">
        <f aca="false">E33+E35+E36+E37+E38</f>
        <v>2406200</v>
      </c>
      <c r="F39" s="901" t="n">
        <f aca="false">F33+F35+F36+F37+F38</f>
        <v>2443800</v>
      </c>
      <c r="G39" s="851" t="n">
        <f aca="false">(+F39-D39)/D39*100</f>
        <v>254.282765139434</v>
      </c>
      <c r="H39" s="850" t="n">
        <f aca="false">H33+H35+H36+H37+H38</f>
        <v>2567200</v>
      </c>
      <c r="I39" s="850" t="n">
        <f aca="false">I33+I35+I36+I37+I38</f>
        <v>2702197.072</v>
      </c>
      <c r="K39" s="0" t="n">
        <v>55</v>
      </c>
      <c r="L39" s="0" t="n">
        <v>1</v>
      </c>
    </row>
    <row r="40" customFormat="false" ht="15.75" hidden="false" customHeight="true" outlineLevel="0" collapsed="false">
      <c r="A40" s="889" t="n">
        <v>26</v>
      </c>
      <c r="B40" s="872" t="s">
        <v>1135</v>
      </c>
      <c r="C40" s="879"/>
      <c r="D40" s="879"/>
      <c r="E40" s="879"/>
      <c r="F40" s="879"/>
      <c r="G40" s="843"/>
      <c r="H40" s="879"/>
      <c r="I40" s="879"/>
      <c r="K40" s="0" t="n">
        <v>55</v>
      </c>
      <c r="L40" s="0" t="n">
        <v>1</v>
      </c>
    </row>
    <row r="41" customFormat="false" ht="15.75" hidden="false" customHeight="true" outlineLevel="0" collapsed="false">
      <c r="A41" s="889" t="n">
        <v>27</v>
      </c>
      <c r="B41" s="904" t="s">
        <v>1136</v>
      </c>
      <c r="C41" s="850" t="n">
        <f aca="false">SUM(C42:C50)</f>
        <v>-549126</v>
      </c>
      <c r="D41" s="850" t="n">
        <f aca="false">SUM(D42:D50)</f>
        <v>-299491</v>
      </c>
      <c r="E41" s="850" t="n">
        <f aca="false">SUM(E42:E50)</f>
        <v>-580600</v>
      </c>
      <c r="F41" s="850" t="n">
        <f aca="false">SUM(F42:F50)</f>
        <v>-606600</v>
      </c>
      <c r="G41" s="851" t="n">
        <f aca="false">(+F41-D41)/D41*100</f>
        <v>102.543649057902</v>
      </c>
      <c r="H41" s="850" t="n">
        <f aca="false">SUM(H42:H50)</f>
        <v>-646775</v>
      </c>
      <c r="I41" s="850" t="n">
        <f aca="false">SUM(I42:I50)</f>
        <v>-698517</v>
      </c>
      <c r="K41" s="0" t="n">
        <v>55</v>
      </c>
      <c r="L41" s="0" t="n">
        <v>1</v>
      </c>
    </row>
    <row r="42" customFormat="false" ht="16.5" hidden="false" customHeight="true" outlineLevel="0" collapsed="false">
      <c r="A42" s="914" t="n">
        <v>7010</v>
      </c>
      <c r="B42" s="918" t="s">
        <v>1346</v>
      </c>
      <c r="C42" s="1067" t="n">
        <v>-397271</v>
      </c>
      <c r="D42" s="1016" t="n">
        <v>-216119</v>
      </c>
      <c r="E42" s="846" t="n">
        <v>-443000</v>
      </c>
      <c r="F42" s="846" t="n">
        <v>-479000</v>
      </c>
      <c r="G42" s="846" t="n">
        <f aca="false">(+F42-D42)/D42*100</f>
        <v>121.63715360519</v>
      </c>
      <c r="H42" s="846" t="n">
        <f aca="false">F42*1.07</f>
        <v>-512530</v>
      </c>
      <c r="I42" s="846" t="n">
        <f aca="false">+H42*1.08</f>
        <v>-553532.4</v>
      </c>
      <c r="K42" s="0" t="n">
        <v>55</v>
      </c>
      <c r="L42" s="0" t="n">
        <v>1</v>
      </c>
    </row>
    <row r="43" customFormat="false" ht="15.75" hidden="false" customHeight="true" outlineLevel="0" collapsed="false">
      <c r="A43" s="914" t="n">
        <v>7011</v>
      </c>
      <c r="B43" s="918" t="s">
        <v>1347</v>
      </c>
      <c r="C43" s="1067" t="n">
        <v>-34498</v>
      </c>
      <c r="D43" s="1016" t="n">
        <v>-35965</v>
      </c>
      <c r="E43" s="846" t="n">
        <v>-36100</v>
      </c>
      <c r="F43" s="846" t="n">
        <v>-39000</v>
      </c>
      <c r="G43" s="846" t="n">
        <f aca="false">(+F43-D43)/D43*100</f>
        <v>8.43875990546365</v>
      </c>
      <c r="H43" s="846" t="n">
        <f aca="false">F43*1.08</f>
        <v>-42120</v>
      </c>
      <c r="I43" s="846" t="n">
        <f aca="false">+H43*1.08</f>
        <v>-45489.6</v>
      </c>
      <c r="K43" s="0" t="n">
        <v>55</v>
      </c>
      <c r="L43" s="0" t="n">
        <v>1</v>
      </c>
    </row>
    <row r="44" customFormat="false" ht="15.75" hidden="false" customHeight="true" outlineLevel="0" collapsed="false">
      <c r="A44" s="914" t="n">
        <v>7012</v>
      </c>
      <c r="B44" s="918" t="s">
        <v>834</v>
      </c>
      <c r="C44" s="1067" t="n">
        <v>-85448</v>
      </c>
      <c r="D44" s="1016" t="n">
        <v>-22316</v>
      </c>
      <c r="E44" s="846" t="n">
        <v>-60000</v>
      </c>
      <c r="F44" s="846" t="n">
        <v>-50000</v>
      </c>
      <c r="G44" s="846" t="n">
        <f aca="false">(+F44-D46)/D46*100</f>
        <v>693.398920977468</v>
      </c>
      <c r="H44" s="846" t="n">
        <f aca="false">F44*1.08</f>
        <v>-54000</v>
      </c>
      <c r="I44" s="846" t="n">
        <f aca="false">+H44*1.08</f>
        <v>-58320</v>
      </c>
      <c r="K44" s="0" t="n">
        <v>55</v>
      </c>
      <c r="L44" s="0" t="n">
        <v>1</v>
      </c>
    </row>
    <row r="45" customFormat="false" ht="15.75" hidden="false" customHeight="true" outlineLevel="0" collapsed="false">
      <c r="A45" s="914" t="n">
        <v>7017</v>
      </c>
      <c r="B45" s="918" t="s">
        <v>1431</v>
      </c>
      <c r="C45" s="1067" t="n">
        <v>-13344</v>
      </c>
      <c r="D45" s="1016" t="n">
        <v>-11426</v>
      </c>
      <c r="E45" s="846" t="n">
        <v>-20000</v>
      </c>
      <c r="F45" s="846" t="n">
        <v>-25000</v>
      </c>
      <c r="G45" s="846" t="n">
        <f aca="false">(+F45-D45)/D45*100</f>
        <v>118.799229826711</v>
      </c>
      <c r="H45" s="846" t="n">
        <f aca="false">+F45*1.085</f>
        <v>-27125</v>
      </c>
      <c r="I45" s="846" t="n">
        <f aca="false">+H45*1.08</f>
        <v>-29295</v>
      </c>
      <c r="K45" s="0" t="n">
        <v>55</v>
      </c>
      <c r="L45" s="0" t="n">
        <v>1</v>
      </c>
    </row>
    <row r="46" customFormat="false" ht="15" hidden="false" customHeight="true" outlineLevel="0" collapsed="false">
      <c r="A46" s="914" t="n">
        <v>7013</v>
      </c>
      <c r="B46" s="918" t="s">
        <v>1382</v>
      </c>
      <c r="C46" s="843"/>
      <c r="D46" s="1016" t="n">
        <v>-6302</v>
      </c>
      <c r="E46" s="846" t="n">
        <v>-13000</v>
      </c>
      <c r="F46" s="846" t="n">
        <v>-3600</v>
      </c>
      <c r="G46" s="846" t="e">
        <f aca="false">(+F46-#REF!)/#REF!*100</f>
        <v>#REF!</v>
      </c>
      <c r="H46" s="846" t="n">
        <v>0</v>
      </c>
      <c r="I46" s="846" t="n">
        <f aca="false">+H46*1.08</f>
        <v>0</v>
      </c>
      <c r="K46" s="0" t="n">
        <v>55</v>
      </c>
      <c r="L46" s="0" t="n">
        <v>1</v>
      </c>
    </row>
    <row r="47" customFormat="false" ht="15" hidden="false" customHeight="true" outlineLevel="0" collapsed="false">
      <c r="A47" s="914" t="n">
        <v>7019</v>
      </c>
      <c r="B47" s="918" t="s">
        <v>1578</v>
      </c>
      <c r="C47" s="843" t="n">
        <v>-6141</v>
      </c>
      <c r="D47" s="1016" t="n">
        <v>-7363</v>
      </c>
      <c r="E47" s="846" t="n">
        <v>-8500</v>
      </c>
      <c r="F47" s="846" t="n">
        <v>-10000</v>
      </c>
      <c r="G47" s="846" t="n">
        <f aca="false">(+F47-D47)/D47*100</f>
        <v>35.814206165965</v>
      </c>
      <c r="H47" s="846" t="n">
        <f aca="false">F47*1.1</f>
        <v>-11000</v>
      </c>
      <c r="I47" s="846" t="n">
        <f aca="false">+H47*1.08</f>
        <v>-11880</v>
      </c>
      <c r="K47" s="0" t="n">
        <v>55</v>
      </c>
      <c r="L47" s="0" t="n">
        <v>1</v>
      </c>
    </row>
    <row r="48" customFormat="false" ht="15.75" hidden="false" customHeight="true" outlineLevel="0" collapsed="false">
      <c r="A48" s="914" t="n">
        <v>7020</v>
      </c>
      <c r="B48" s="918" t="s">
        <v>1999</v>
      </c>
      <c r="C48" s="843" t="n">
        <v>-12424</v>
      </c>
      <c r="D48" s="1016"/>
      <c r="E48" s="846" t="n">
        <v>0</v>
      </c>
      <c r="F48" s="846" t="n">
        <v>0</v>
      </c>
      <c r="G48" s="846" t="e">
        <f aca="false">(+F48-D48)/D48*100</f>
        <v>#DIV/0!</v>
      </c>
      <c r="H48" s="846" t="n">
        <f aca="false">+F48*1.085</f>
        <v>0</v>
      </c>
      <c r="I48" s="846" t="n">
        <f aca="false">+H48*1.08</f>
        <v>0</v>
      </c>
      <c r="K48" s="0" t="n">
        <v>55</v>
      </c>
      <c r="L48" s="0" t="n">
        <v>1</v>
      </c>
    </row>
    <row r="49" customFormat="false" ht="15.75" hidden="false" customHeight="true" outlineLevel="0" collapsed="false">
      <c r="A49" s="914" t="n">
        <v>7021</v>
      </c>
      <c r="B49" s="918" t="s">
        <v>2000</v>
      </c>
      <c r="C49" s="879"/>
      <c r="D49" s="1016"/>
      <c r="E49" s="846"/>
      <c r="F49" s="846"/>
      <c r="G49" s="846" t="e">
        <f aca="false">(+F49-D49)/D49*100</f>
        <v>#DIV/0!</v>
      </c>
      <c r="H49" s="846" t="n">
        <f aca="false">+F49*1.085</f>
        <v>0</v>
      </c>
      <c r="I49" s="846" t="n">
        <f aca="false">+H49*1.08</f>
        <v>0</v>
      </c>
      <c r="K49" s="0" t="n">
        <v>55</v>
      </c>
      <c r="L49" s="0" t="n">
        <v>1</v>
      </c>
    </row>
    <row r="50" customFormat="false" ht="16.5" hidden="false" customHeight="true" outlineLevel="0" collapsed="false">
      <c r="A50" s="914" t="n">
        <v>7027</v>
      </c>
      <c r="B50" s="918" t="s">
        <v>2001</v>
      </c>
      <c r="C50" s="879"/>
      <c r="D50" s="879"/>
      <c r="E50" s="846" t="n">
        <v>0</v>
      </c>
      <c r="F50" s="846" t="n">
        <v>0</v>
      </c>
      <c r="G50" s="846" t="e">
        <f aca="false">(+F50-D50)/D50*100</f>
        <v>#DIV/0!</v>
      </c>
      <c r="H50" s="846" t="n">
        <f aca="false">E50</f>
        <v>0</v>
      </c>
      <c r="I50" s="846" t="n">
        <f aca="false">+H50*1.08</f>
        <v>0</v>
      </c>
      <c r="K50" s="0" t="n">
        <v>55</v>
      </c>
      <c r="L50" s="0" t="n">
        <v>1</v>
      </c>
    </row>
    <row r="51" customFormat="false" ht="15.75" hidden="false" customHeight="true" outlineLevel="0" collapsed="false">
      <c r="A51" s="889" t="n">
        <v>28</v>
      </c>
      <c r="B51" s="904" t="s">
        <v>1137</v>
      </c>
      <c r="C51" s="850" t="n">
        <f aca="false">SUM(C52:C56)</f>
        <v>-102448</v>
      </c>
      <c r="D51" s="850" t="n">
        <f aca="false">SUM(D52:D56)</f>
        <v>-60376</v>
      </c>
      <c r="E51" s="850" t="n">
        <f aca="false">SUM(E52:E56)</f>
        <v>-114700</v>
      </c>
      <c r="F51" s="850" t="n">
        <f aca="false">SUM(F52:F56)</f>
        <v>-128850</v>
      </c>
      <c r="G51" s="850" t="n">
        <f aca="false">(+F51-D51)/D51*100</f>
        <v>113.412614283821</v>
      </c>
      <c r="H51" s="850" t="n">
        <f aca="false">SUM(H52:H56)</f>
        <v>-139158</v>
      </c>
      <c r="I51" s="850" t="n">
        <f aca="false">SUM(I52:I56)</f>
        <v>-150290.64</v>
      </c>
      <c r="K51" s="0" t="n">
        <v>55</v>
      </c>
      <c r="L51" s="0" t="n">
        <v>1</v>
      </c>
    </row>
    <row r="52" customFormat="false" ht="16.5" hidden="false" customHeight="true" outlineLevel="0" collapsed="false">
      <c r="A52" s="914" t="n">
        <v>7031</v>
      </c>
      <c r="B52" s="918" t="s">
        <v>1353</v>
      </c>
      <c r="C52" s="1067" t="n">
        <v>-71509</v>
      </c>
      <c r="D52" s="1016" t="n">
        <v>-42806</v>
      </c>
      <c r="E52" s="846" t="n">
        <v>-78000</v>
      </c>
      <c r="F52" s="846" t="n">
        <v>-84500</v>
      </c>
      <c r="G52" s="846" t="n">
        <f aca="false">(+F52-D52)/D52*100</f>
        <v>97.4022333317759</v>
      </c>
      <c r="H52" s="846" t="n">
        <f aca="false">F52*1.08</f>
        <v>-91260</v>
      </c>
      <c r="I52" s="846" t="n">
        <f aca="false">+H52*1.08</f>
        <v>-98560.8</v>
      </c>
      <c r="K52" s="0" t="n">
        <v>55</v>
      </c>
      <c r="L52" s="0" t="n">
        <v>1</v>
      </c>
    </row>
    <row r="53" customFormat="false" ht="15.75" hidden="false" customHeight="true" outlineLevel="0" collapsed="false">
      <c r="A53" s="914" t="n">
        <v>7032</v>
      </c>
      <c r="B53" s="918" t="s">
        <v>1354</v>
      </c>
      <c r="C53" s="1067" t="n">
        <v>-27943</v>
      </c>
      <c r="D53" s="1016" t="n">
        <v>-14533</v>
      </c>
      <c r="E53" s="846" t="n">
        <v>-30800</v>
      </c>
      <c r="F53" s="846" t="n">
        <v>-38000</v>
      </c>
      <c r="G53" s="846" t="n">
        <f aca="false">(+F53-D53)/D53*100</f>
        <v>161.473887015757</v>
      </c>
      <c r="H53" s="846" t="n">
        <f aca="false">F53*1.08</f>
        <v>-41040</v>
      </c>
      <c r="I53" s="846" t="n">
        <f aca="false">+H53*1.08</f>
        <v>-44323.2</v>
      </c>
      <c r="K53" s="0" t="n">
        <v>55</v>
      </c>
      <c r="L53" s="0" t="n">
        <v>1</v>
      </c>
    </row>
    <row r="54" customFormat="false" ht="15.75" hidden="false" customHeight="true" outlineLevel="0" collapsed="false">
      <c r="A54" s="914" t="n">
        <v>7033</v>
      </c>
      <c r="B54" s="918" t="s">
        <v>1355</v>
      </c>
      <c r="C54" s="879"/>
      <c r="D54" s="1016"/>
      <c r="E54" s="846"/>
      <c r="F54" s="846"/>
      <c r="G54" s="846" t="e">
        <f aca="false">(+F54-D54)/D54*100</f>
        <v>#DIV/0!</v>
      </c>
      <c r="H54" s="846" t="n">
        <v>0</v>
      </c>
      <c r="I54" s="846" t="n">
        <f aca="false">+H54*1.08</f>
        <v>0</v>
      </c>
      <c r="K54" s="0" t="n">
        <v>55</v>
      </c>
      <c r="L54" s="0" t="n">
        <v>1</v>
      </c>
    </row>
    <row r="55" customFormat="false" ht="18" hidden="false" customHeight="true" outlineLevel="0" collapsed="false">
      <c r="A55" s="894" t="n">
        <v>7035</v>
      </c>
      <c r="B55" s="911" t="s">
        <v>1356</v>
      </c>
      <c r="C55" s="879"/>
      <c r="D55" s="1016"/>
      <c r="E55" s="846"/>
      <c r="F55" s="846"/>
      <c r="G55" s="846" t="e">
        <f aca="false">(+F55-D55)/D55*100</f>
        <v>#DIV/0!</v>
      </c>
      <c r="H55" s="846" t="n">
        <f aca="false">F55</f>
        <v>0</v>
      </c>
      <c r="I55" s="846" t="n">
        <f aca="false">+H55*1.08</f>
        <v>0</v>
      </c>
      <c r="K55" s="0" t="n">
        <v>55</v>
      </c>
      <c r="L55" s="0" t="n">
        <v>1</v>
      </c>
      <c r="N55" s="0" t="s">
        <v>1486</v>
      </c>
      <c r="O55" s="0" t="s">
        <v>1487</v>
      </c>
      <c r="P55" s="0" t="n">
        <f aca="false">COUNTIF(A:A,N55)</f>
        <v>1</v>
      </c>
    </row>
    <row r="56" customFormat="false" ht="16.5" hidden="false" customHeight="true" outlineLevel="0" collapsed="false">
      <c r="A56" s="894" t="n">
        <v>7034</v>
      </c>
      <c r="B56" s="898" t="s">
        <v>1357</v>
      </c>
      <c r="C56" s="1067" t="n">
        <v>-2996</v>
      </c>
      <c r="D56" s="1016" t="n">
        <v>-3037</v>
      </c>
      <c r="E56" s="846" t="n">
        <v>-5900</v>
      </c>
      <c r="F56" s="846" t="n">
        <v>-6350</v>
      </c>
      <c r="G56" s="846" t="n">
        <f aca="false">(+F56-D56)/D56*100</f>
        <v>109.087915706289</v>
      </c>
      <c r="H56" s="846" t="n">
        <f aca="false">F56*1.08</f>
        <v>-6858</v>
      </c>
      <c r="I56" s="846" t="n">
        <f aca="false">+H56*1.08</f>
        <v>-7406.64</v>
      </c>
      <c r="K56" s="0" t="n">
        <v>55</v>
      </c>
      <c r="L56" s="0" t="n">
        <v>1</v>
      </c>
      <c r="N56" s="0" t="s">
        <v>2002</v>
      </c>
      <c r="O56" s="0" t="s">
        <v>1673</v>
      </c>
      <c r="P56" s="0" t="n">
        <f aca="false">COUNTIF(A:A,N56)</f>
        <v>1</v>
      </c>
    </row>
    <row r="57" customFormat="false" ht="15.75" hidden="false" customHeight="true" outlineLevel="0" collapsed="false">
      <c r="A57" s="889" t="n">
        <v>29</v>
      </c>
      <c r="B57" s="874" t="s">
        <v>1138</v>
      </c>
      <c r="C57" s="890" t="n">
        <v>0</v>
      </c>
      <c r="D57" s="890" t="n">
        <v>0</v>
      </c>
      <c r="E57" s="902" t="n">
        <v>0</v>
      </c>
      <c r="F57" s="902" t="n">
        <v>0</v>
      </c>
      <c r="G57" s="843" t="n">
        <v>0</v>
      </c>
      <c r="H57" s="902" t="n">
        <f aca="false">+F57*1.085</f>
        <v>0</v>
      </c>
      <c r="I57" s="902" t="n">
        <f aca="false">+H57*1.08</f>
        <v>0</v>
      </c>
      <c r="K57" s="0" t="n">
        <v>55</v>
      </c>
      <c r="L57" s="0" t="n">
        <v>1</v>
      </c>
      <c r="N57" s="0" t="s">
        <v>2003</v>
      </c>
      <c r="O57" s="0" t="s">
        <v>1674</v>
      </c>
      <c r="P57" s="0" t="n">
        <f aca="false">COUNTIF(A:A,N57)</f>
        <v>1</v>
      </c>
    </row>
    <row r="58" customFormat="false" ht="16.5" hidden="false" customHeight="true" outlineLevel="0" collapsed="false">
      <c r="A58" s="889" t="n">
        <v>30</v>
      </c>
      <c r="B58" s="874" t="s">
        <v>1139</v>
      </c>
      <c r="C58" s="890" t="n">
        <v>0</v>
      </c>
      <c r="D58" s="890" t="n">
        <v>0</v>
      </c>
      <c r="E58" s="902" t="n">
        <v>0</v>
      </c>
      <c r="F58" s="902" t="n">
        <v>0</v>
      </c>
      <c r="G58" s="843" t="n">
        <v>0</v>
      </c>
      <c r="H58" s="902" t="n">
        <f aca="false">+F58*1.085</f>
        <v>0</v>
      </c>
      <c r="I58" s="902" t="n">
        <f aca="false">+H58*1.08</f>
        <v>0</v>
      </c>
      <c r="K58" s="0" t="n">
        <v>55</v>
      </c>
      <c r="L58" s="0" t="n">
        <v>1</v>
      </c>
      <c r="N58" s="0" t="s">
        <v>2004</v>
      </c>
      <c r="O58" s="0" t="s">
        <v>1675</v>
      </c>
      <c r="P58" s="0" t="n">
        <f aca="false">COUNTIF(A:A,N58)</f>
        <v>1</v>
      </c>
    </row>
    <row r="59" customFormat="false" ht="17.25" hidden="false" customHeight="true" outlineLevel="0" collapsed="false">
      <c r="A59" s="889" t="n">
        <v>31</v>
      </c>
      <c r="B59" s="873" t="s">
        <v>1140</v>
      </c>
      <c r="C59" s="890" t="n">
        <v>0</v>
      </c>
      <c r="D59" s="890" t="n">
        <v>0</v>
      </c>
      <c r="E59" s="902" t="n">
        <v>0</v>
      </c>
      <c r="F59" s="902" t="n">
        <v>0</v>
      </c>
      <c r="G59" s="843" t="n">
        <v>0</v>
      </c>
      <c r="H59" s="902" t="n">
        <f aca="false">+F59*1.085</f>
        <v>0</v>
      </c>
      <c r="I59" s="902" t="n">
        <f aca="false">+H59*1.08</f>
        <v>0</v>
      </c>
      <c r="K59" s="0" t="n">
        <v>55</v>
      </c>
      <c r="L59" s="0" t="n">
        <v>1</v>
      </c>
      <c r="N59" s="0" t="s">
        <v>1505</v>
      </c>
      <c r="O59" s="0" t="s">
        <v>1506</v>
      </c>
      <c r="P59" s="0" t="n">
        <f aca="false">COUNTIF(A:A,N59)</f>
        <v>1</v>
      </c>
    </row>
    <row r="60" customFormat="false" ht="17.25" hidden="false" customHeight="true" outlineLevel="0" collapsed="false">
      <c r="A60" s="889" t="s">
        <v>3</v>
      </c>
      <c r="B60" s="873" t="s">
        <v>1141</v>
      </c>
      <c r="C60" s="890" t="n">
        <v>-679469</v>
      </c>
      <c r="D60" s="1016" t="n">
        <v>-249996</v>
      </c>
      <c r="E60" s="890" t="n">
        <v>-500000</v>
      </c>
      <c r="F60" s="890" t="n">
        <v>-600000</v>
      </c>
      <c r="G60" s="843" t="n">
        <f aca="false">(+F60-D60)/D60*100</f>
        <v>140.003840061441</v>
      </c>
      <c r="H60" s="890" t="n">
        <f aca="false">F60</f>
        <v>-600000</v>
      </c>
      <c r="I60" s="890" t="n">
        <f aca="false">H60</f>
        <v>-600000</v>
      </c>
      <c r="K60" s="0" t="n">
        <v>55</v>
      </c>
      <c r="L60" s="0" t="n">
        <v>1</v>
      </c>
      <c r="N60" s="0" t="s">
        <v>1507</v>
      </c>
      <c r="O60" s="0" t="s">
        <v>1508</v>
      </c>
      <c r="P60" s="0" t="n">
        <f aca="false">COUNTIF(A:A,N60)</f>
        <v>1</v>
      </c>
    </row>
    <row r="61" customFormat="false" ht="17.25" hidden="false" customHeight="true" outlineLevel="0" collapsed="false">
      <c r="A61" s="889" t="n">
        <v>33</v>
      </c>
      <c r="B61" s="873" t="s">
        <v>1142</v>
      </c>
      <c r="C61" s="902" t="n">
        <v>0</v>
      </c>
      <c r="D61" s="902" t="n">
        <v>0</v>
      </c>
      <c r="E61" s="902" t="n">
        <v>0</v>
      </c>
      <c r="F61" s="902" t="n">
        <v>0</v>
      </c>
      <c r="G61" s="843" t="n">
        <v>0</v>
      </c>
      <c r="H61" s="902" t="n">
        <f aca="false">+F61*1.047</f>
        <v>0</v>
      </c>
      <c r="I61" s="902" t="n">
        <f aca="false">+H61*1.046</f>
        <v>0</v>
      </c>
      <c r="K61" s="0" t="n">
        <v>55</v>
      </c>
      <c r="L61" s="0" t="n">
        <v>1</v>
      </c>
      <c r="N61" s="0" t="s">
        <v>1860</v>
      </c>
      <c r="O61" s="0" t="s">
        <v>1649</v>
      </c>
      <c r="P61" s="0" t="n">
        <f aca="false">COUNTIF(A:A,N61)</f>
        <v>1</v>
      </c>
    </row>
    <row r="62" customFormat="false" ht="17.25" hidden="false" customHeight="true" outlineLevel="0" collapsed="false">
      <c r="A62" s="0" t="s">
        <v>1435</v>
      </c>
      <c r="B62" s="873" t="s">
        <v>1358</v>
      </c>
      <c r="C62" s="935" t="n">
        <v>-44508</v>
      </c>
      <c r="D62" s="935" t="n">
        <v>-39996</v>
      </c>
      <c r="E62" s="935" t="n">
        <v>-80000</v>
      </c>
      <c r="F62" s="935" t="n">
        <v>-50000</v>
      </c>
      <c r="G62" s="1229" t="n">
        <v>0</v>
      </c>
      <c r="H62" s="935" t="n">
        <f aca="false">F62</f>
        <v>-50000</v>
      </c>
      <c r="I62" s="935" t="n">
        <f aca="false">H62</f>
        <v>-50000</v>
      </c>
      <c r="K62" s="0" t="n">
        <v>55</v>
      </c>
      <c r="L62" s="0" t="n">
        <v>1</v>
      </c>
      <c r="N62" s="0" t="s">
        <v>1509</v>
      </c>
      <c r="O62" s="0" t="s">
        <v>1510</v>
      </c>
      <c r="P62" s="0" t="n">
        <f aca="false">COUNTIF(A:A,N62)</f>
        <v>1</v>
      </c>
    </row>
    <row r="63" customFormat="false" ht="17.25" hidden="false" customHeight="true" outlineLevel="0" collapsed="false">
      <c r="A63" s="889" t="n">
        <v>35</v>
      </c>
      <c r="B63" s="904" t="s">
        <v>1144</v>
      </c>
      <c r="C63" s="850" t="n">
        <f aca="false">SUM(C64:C68)</f>
        <v>-127549</v>
      </c>
      <c r="D63" s="850" t="n">
        <f aca="false">SUM(D64:D68)</f>
        <v>-91015</v>
      </c>
      <c r="E63" s="850" t="n">
        <f aca="false">SUM(E64:E68)</f>
        <v>-130000</v>
      </c>
      <c r="F63" s="905" t="n">
        <f aca="false">SUM(F64:F68)</f>
        <v>-130000</v>
      </c>
      <c r="G63" s="850" t="n">
        <f aca="false">(+F63-D63)/D63*100</f>
        <v>42.8335988573312</v>
      </c>
      <c r="H63" s="850" t="n">
        <f aca="false">SUM(H64:H68)</f>
        <v>-141410</v>
      </c>
      <c r="I63" s="850" t="n">
        <f aca="false">SUM(I64:I68)</f>
        <v>-152072.86</v>
      </c>
      <c r="K63" s="0" t="n">
        <v>55</v>
      </c>
      <c r="L63" s="0" t="n">
        <v>1</v>
      </c>
      <c r="N63" s="0" t="s">
        <v>1861</v>
      </c>
      <c r="O63" s="0" t="s">
        <v>1633</v>
      </c>
      <c r="P63" s="0" t="n">
        <f aca="false">COUNTIF(A:A,N63)</f>
        <v>1</v>
      </c>
    </row>
    <row r="64" customFormat="false" ht="16.5" hidden="false" customHeight="true" outlineLevel="0" collapsed="false">
      <c r="A64" s="0" t="s">
        <v>1892</v>
      </c>
      <c r="B64" s="915" t="s">
        <v>1826</v>
      </c>
      <c r="C64" s="843" t="n">
        <v>-28579</v>
      </c>
      <c r="D64" s="1016" t="n">
        <v>-19990</v>
      </c>
      <c r="E64" s="846" t="n">
        <v>-30000</v>
      </c>
      <c r="F64" s="846" t="n">
        <v>-30000</v>
      </c>
      <c r="G64" s="846" t="n">
        <f aca="false">(+F64-D64)/D64*100</f>
        <v>50.0750375187594</v>
      </c>
      <c r="H64" s="846" t="n">
        <f aca="false">F64*1.1</f>
        <v>-33000</v>
      </c>
      <c r="I64" s="846" t="n">
        <f aca="false">+H64*1.046</f>
        <v>-34518</v>
      </c>
      <c r="K64" s="0" t="n">
        <v>55</v>
      </c>
      <c r="L64" s="0" t="n">
        <v>1</v>
      </c>
      <c r="N64" s="0" t="s">
        <v>2005</v>
      </c>
      <c r="O64" s="0" t="s">
        <v>1660</v>
      </c>
      <c r="P64" s="0" t="n">
        <f aca="false">COUNTIF(A:A,N64)</f>
        <v>1</v>
      </c>
    </row>
    <row r="65" customFormat="false" ht="16.5" hidden="false" customHeight="true" outlineLevel="0" collapsed="false">
      <c r="A65" s="0" t="s">
        <v>2006</v>
      </c>
      <c r="B65" s="1192" t="s">
        <v>2007</v>
      </c>
      <c r="C65" s="843" t="n">
        <v>-29521</v>
      </c>
      <c r="D65" s="1016" t="n">
        <v>-19000</v>
      </c>
      <c r="E65" s="846" t="n">
        <v>-30000</v>
      </c>
      <c r="F65" s="846" t="n">
        <v>-30000</v>
      </c>
      <c r="G65" s="846" t="n">
        <f aca="false">(+F65-D65)/D65*100</f>
        <v>57.8947368421053</v>
      </c>
      <c r="H65" s="846" t="n">
        <f aca="false">+F65*1.047</f>
        <v>-31410</v>
      </c>
      <c r="I65" s="846" t="n">
        <f aca="false">+H65*1.046</f>
        <v>-32854.86</v>
      </c>
      <c r="K65" s="0" t="n">
        <v>55</v>
      </c>
      <c r="L65" s="0" t="n">
        <v>1</v>
      </c>
      <c r="N65" s="0" t="s">
        <v>1857</v>
      </c>
      <c r="O65" s="0" t="s">
        <v>1616</v>
      </c>
      <c r="P65" s="0" t="n">
        <f aca="false">COUNTIF(A:A,N65)</f>
        <v>1</v>
      </c>
    </row>
    <row r="66" customFormat="false" ht="16.5" hidden="false" customHeight="true" outlineLevel="0" collapsed="false">
      <c r="A66" s="914" t="n">
        <v>7263</v>
      </c>
      <c r="B66" s="918" t="s">
        <v>2008</v>
      </c>
      <c r="C66" s="843" t="n">
        <v>-51219</v>
      </c>
      <c r="D66" s="1016" t="n">
        <v>-34733</v>
      </c>
      <c r="E66" s="846" t="n">
        <v>-50000</v>
      </c>
      <c r="F66" s="846" t="n">
        <v>-50000</v>
      </c>
      <c r="G66" s="846" t="n">
        <f aca="false">(+F66-D66)/D66*100</f>
        <v>43.9553162698299</v>
      </c>
      <c r="H66" s="846" t="n">
        <f aca="false">F66*1.1</f>
        <v>-55000</v>
      </c>
      <c r="I66" s="846" t="n">
        <f aca="false">H66*1.1</f>
        <v>-60500</v>
      </c>
      <c r="K66" s="0" t="n">
        <v>55</v>
      </c>
      <c r="L66" s="0" t="n">
        <v>1</v>
      </c>
      <c r="N66" s="0" t="s">
        <v>1518</v>
      </c>
      <c r="O66" s="0" t="s">
        <v>1519</v>
      </c>
      <c r="P66" s="0" t="n">
        <f aca="false">COUNTIF(A:A,N66)</f>
        <v>1</v>
      </c>
    </row>
    <row r="67" customFormat="false" ht="21" hidden="false" customHeight="true" outlineLevel="0" collapsed="false">
      <c r="A67" s="914" t="n">
        <v>7262</v>
      </c>
      <c r="B67" s="918" t="s">
        <v>2009</v>
      </c>
      <c r="C67" s="843" t="n">
        <v>-18230</v>
      </c>
      <c r="D67" s="1016" t="n">
        <v>-17292</v>
      </c>
      <c r="E67" s="846" t="n">
        <v>-20000</v>
      </c>
      <c r="F67" s="846" t="n">
        <v>-20000</v>
      </c>
      <c r="G67" s="846" t="n">
        <f aca="false">(+F67-D67)/D67*100</f>
        <v>15.6604210039325</v>
      </c>
      <c r="H67" s="846" t="n">
        <f aca="false">F67*1.1</f>
        <v>-22000</v>
      </c>
      <c r="I67" s="846" t="n">
        <f aca="false">H67*1.1</f>
        <v>-24200</v>
      </c>
      <c r="K67" s="0" t="n">
        <v>55</v>
      </c>
      <c r="L67" s="0" t="n">
        <v>1</v>
      </c>
      <c r="N67" s="0" t="s">
        <v>1521</v>
      </c>
      <c r="O67" s="0" t="s">
        <v>1522</v>
      </c>
      <c r="P67" s="0" t="n">
        <f aca="false">COUNTIF(A:A,N67)</f>
        <v>1</v>
      </c>
    </row>
    <row r="68" customFormat="false" ht="15.75" hidden="false" customHeight="true" outlineLevel="0" collapsed="false">
      <c r="A68" s="914" t="s">
        <v>3</v>
      </c>
      <c r="B68" s="918" t="s">
        <v>1987</v>
      </c>
      <c r="C68" s="879" t="n">
        <v>0</v>
      </c>
      <c r="D68" s="879" t="n">
        <v>0</v>
      </c>
      <c r="E68" s="879" t="n">
        <v>0</v>
      </c>
      <c r="F68" s="879" t="n">
        <v>0</v>
      </c>
      <c r="G68" s="843" t="e">
        <f aca="false">(+F68-D68)/D68*100</f>
        <v>#DIV/0!</v>
      </c>
      <c r="H68" s="843" t="n">
        <f aca="false">+F68*1.047</f>
        <v>0</v>
      </c>
      <c r="I68" s="843" t="n">
        <f aca="false">+H68*1.046</f>
        <v>0</v>
      </c>
      <c r="K68" s="0" t="n">
        <v>55</v>
      </c>
      <c r="L68" s="0" t="n">
        <v>1</v>
      </c>
      <c r="N68" s="0" t="s">
        <v>1526</v>
      </c>
      <c r="O68" s="0" t="s">
        <v>1527</v>
      </c>
      <c r="P68" s="0" t="n">
        <f aca="false">COUNTIF(A:A,N68)</f>
        <v>1</v>
      </c>
    </row>
    <row r="69" customFormat="false" ht="16.5" hidden="false" customHeight="true" outlineLevel="0" collapsed="false">
      <c r="A69" s="889" t="n">
        <v>36</v>
      </c>
      <c r="B69" s="1230" t="s">
        <v>1145</v>
      </c>
      <c r="C69" s="902" t="n">
        <f aca="false">SUM(C70)</f>
        <v>0</v>
      </c>
      <c r="D69" s="902" t="n">
        <f aca="false">SUM(D70)</f>
        <v>0</v>
      </c>
      <c r="E69" s="902" t="n">
        <f aca="false">SUM(E70)</f>
        <v>0</v>
      </c>
      <c r="F69" s="902" t="n">
        <f aca="false">SUM(F70)</f>
        <v>0</v>
      </c>
      <c r="G69" s="843" t="n">
        <v>0</v>
      </c>
      <c r="H69" s="902" t="n">
        <f aca="false">SUM(H70)</f>
        <v>0</v>
      </c>
      <c r="I69" s="902" t="n">
        <f aca="false">SUM(I70)</f>
        <v>0</v>
      </c>
      <c r="K69" s="0" t="n">
        <v>55</v>
      </c>
      <c r="L69" s="0" t="n">
        <v>1</v>
      </c>
      <c r="N69" s="0" t="s">
        <v>2010</v>
      </c>
      <c r="O69" s="0" t="s">
        <v>1676</v>
      </c>
      <c r="P69" s="0" t="n">
        <f aca="false">COUNTIF(A:A,N69)</f>
        <v>0</v>
      </c>
    </row>
    <row r="70" customFormat="false" ht="17.25" hidden="false" customHeight="true" outlineLevel="0" collapsed="false">
      <c r="A70" s="894" t="s">
        <v>3</v>
      </c>
      <c r="B70" s="898" t="s">
        <v>1440</v>
      </c>
      <c r="C70" s="879" t="n">
        <v>0</v>
      </c>
      <c r="D70" s="879" t="n">
        <v>0</v>
      </c>
      <c r="E70" s="879" t="n">
        <v>0</v>
      </c>
      <c r="F70" s="879" t="n">
        <v>0</v>
      </c>
      <c r="G70" s="843" t="n">
        <v>0</v>
      </c>
      <c r="H70" s="843" t="n">
        <f aca="false">+F70*1.047</f>
        <v>0</v>
      </c>
      <c r="I70" s="843" t="n">
        <f aca="false">+H70*1.046</f>
        <v>0</v>
      </c>
      <c r="K70" s="0" t="n">
        <v>55</v>
      </c>
      <c r="L70" s="0" t="n">
        <v>1</v>
      </c>
      <c r="N70" s="0" t="s">
        <v>1435</v>
      </c>
      <c r="O70" s="0" t="s">
        <v>1530</v>
      </c>
      <c r="P70" s="0" t="n">
        <f aca="false">COUNTIF(A:A,N70)</f>
        <v>1</v>
      </c>
    </row>
    <row r="71" customFormat="false" ht="17.25" hidden="false" customHeight="true" outlineLevel="0" collapsed="false">
      <c r="A71" s="889" t="n">
        <v>37</v>
      </c>
      <c r="B71" s="1201" t="s">
        <v>1927</v>
      </c>
      <c r="C71" s="902" t="n">
        <f aca="false">SUM(C72)</f>
        <v>0</v>
      </c>
      <c r="D71" s="902" t="n">
        <f aca="false">SUM(D72)</f>
        <v>0</v>
      </c>
      <c r="E71" s="902" t="n">
        <f aca="false">SUM(E72)</f>
        <v>0</v>
      </c>
      <c r="F71" s="902" t="n">
        <f aca="false">SUM(F72)</f>
        <v>0</v>
      </c>
      <c r="G71" s="843" t="n">
        <v>0</v>
      </c>
      <c r="H71" s="902" t="n">
        <f aca="false">SUM(H72)</f>
        <v>0</v>
      </c>
      <c r="I71" s="902" t="n">
        <f aca="false">SUM(I72)</f>
        <v>0</v>
      </c>
      <c r="K71" s="0" t="n">
        <v>55</v>
      </c>
      <c r="L71" s="0" t="n">
        <v>1</v>
      </c>
      <c r="N71" s="0" t="s">
        <v>1892</v>
      </c>
      <c r="O71" s="0" t="s">
        <v>1657</v>
      </c>
      <c r="P71" s="0" t="n">
        <f aca="false">COUNTIF(A:A,N71)</f>
        <v>1</v>
      </c>
    </row>
    <row r="72" customFormat="false" ht="17.25" hidden="false" customHeight="true" outlineLevel="0" collapsed="false">
      <c r="A72" s="894" t="s">
        <v>3</v>
      </c>
      <c r="B72" s="898" t="s">
        <v>1442</v>
      </c>
      <c r="C72" s="879" t="n">
        <v>0</v>
      </c>
      <c r="D72" s="879" t="n">
        <v>0</v>
      </c>
      <c r="E72" s="879" t="n">
        <v>0</v>
      </c>
      <c r="F72" s="879" t="n">
        <v>0</v>
      </c>
      <c r="G72" s="843" t="n">
        <v>0</v>
      </c>
      <c r="H72" s="843" t="n">
        <f aca="false">+F72*1.047</f>
        <v>0</v>
      </c>
      <c r="I72" s="843" t="n">
        <f aca="false">+H72*1.046</f>
        <v>0</v>
      </c>
      <c r="K72" s="0" t="n">
        <v>55</v>
      </c>
      <c r="L72" s="0" t="n">
        <v>1</v>
      </c>
      <c r="N72" s="0" t="s">
        <v>2006</v>
      </c>
      <c r="O72" s="0" t="s">
        <v>1677</v>
      </c>
      <c r="P72" s="0" t="n">
        <f aca="false">COUNTIF(A:A,N72)</f>
        <v>1</v>
      </c>
    </row>
    <row r="73" customFormat="false" ht="17.25" hidden="false" customHeight="true" outlineLevel="0" collapsed="false">
      <c r="A73" s="889" t="n">
        <v>38</v>
      </c>
      <c r="B73" s="873" t="s">
        <v>1147</v>
      </c>
      <c r="C73" s="902" t="n">
        <v>0</v>
      </c>
      <c r="D73" s="902" t="n">
        <v>0</v>
      </c>
      <c r="E73" s="902" t="n">
        <v>0</v>
      </c>
      <c r="F73" s="902" t="n">
        <v>0</v>
      </c>
      <c r="G73" s="843" t="n">
        <v>0</v>
      </c>
      <c r="H73" s="902" t="n">
        <v>0</v>
      </c>
      <c r="I73" s="902" t="n">
        <v>0</v>
      </c>
      <c r="K73" s="0" t="n">
        <v>55</v>
      </c>
      <c r="L73" s="0" t="n">
        <v>1</v>
      </c>
      <c r="N73" s="0" t="s">
        <v>1986</v>
      </c>
      <c r="O73" s="0" t="s">
        <v>1672</v>
      </c>
      <c r="P73" s="0" t="n">
        <f aca="false">COUNTIF(A:A,N73)</f>
        <v>1</v>
      </c>
    </row>
    <row r="74" customFormat="false" ht="16.5" hidden="false" customHeight="true" outlineLevel="0" collapsed="false">
      <c r="A74" s="889" t="n">
        <v>39</v>
      </c>
      <c r="B74" s="873" t="s">
        <v>1148</v>
      </c>
      <c r="C74" s="902" t="n">
        <f aca="false">SUM(C75:C76)</f>
        <v>0</v>
      </c>
      <c r="D74" s="902" t="n">
        <f aca="false">SUM(D75:D76)</f>
        <v>0</v>
      </c>
      <c r="E74" s="902" t="n">
        <f aca="false">SUM(E75:E76)</f>
        <v>0</v>
      </c>
      <c r="F74" s="902" t="n">
        <f aca="false">SUM(F75:F76)</f>
        <v>0</v>
      </c>
      <c r="G74" s="843" t="n">
        <v>0</v>
      </c>
      <c r="H74" s="902" t="n">
        <f aca="false">SUM(H75:H76)</f>
        <v>0</v>
      </c>
      <c r="I74" s="902" t="n">
        <f aca="false">SUM(I75:I76)</f>
        <v>0</v>
      </c>
      <c r="K74" s="0" t="n">
        <v>55</v>
      </c>
      <c r="L74" s="0" t="n">
        <v>1</v>
      </c>
      <c r="N74" s="0" t="s">
        <v>1785</v>
      </c>
      <c r="O74" s="0" t="s">
        <v>1648</v>
      </c>
      <c r="P74" s="0" t="n">
        <f aca="false">COUNTIF(A:A,N74)</f>
        <v>1</v>
      </c>
    </row>
    <row r="75" customFormat="false" ht="15.75" hidden="false" customHeight="true" outlineLevel="0" collapsed="false">
      <c r="A75" s="914" t="s">
        <v>3</v>
      </c>
      <c r="B75" s="918" t="s">
        <v>2011</v>
      </c>
      <c r="C75" s="879" t="n">
        <v>0</v>
      </c>
      <c r="D75" s="879" t="n">
        <v>0</v>
      </c>
      <c r="E75" s="879" t="n">
        <v>0</v>
      </c>
      <c r="F75" s="879" t="n">
        <v>0</v>
      </c>
      <c r="G75" s="843" t="n">
        <v>0</v>
      </c>
      <c r="H75" s="843" t="n">
        <f aca="false">+F75*1.047</f>
        <v>0</v>
      </c>
      <c r="I75" s="843" t="n">
        <f aca="false">+H75*1.046</f>
        <v>0</v>
      </c>
      <c r="K75" s="0" t="n">
        <v>55</v>
      </c>
      <c r="L75" s="0" t="n">
        <v>1</v>
      </c>
      <c r="N75" s="0" t="s">
        <v>2012</v>
      </c>
      <c r="O75" s="0" t="s">
        <v>1678</v>
      </c>
      <c r="P75" s="0" t="n">
        <f aca="false">COUNTIF(A:A,N75)</f>
        <v>1</v>
      </c>
    </row>
    <row r="76" customFormat="false" ht="12.95" hidden="false" customHeight="true" outlineLevel="0" collapsed="false">
      <c r="A76" s="914"/>
      <c r="B76" s="915" t="s">
        <v>3</v>
      </c>
      <c r="C76" s="879"/>
      <c r="D76" s="879"/>
      <c r="E76" s="879"/>
      <c r="F76" s="879"/>
      <c r="G76" s="843"/>
      <c r="H76" s="843" t="s">
        <v>3</v>
      </c>
      <c r="I76" s="843" t="s">
        <v>3</v>
      </c>
      <c r="K76" s="0" t="n">
        <v>55</v>
      </c>
      <c r="L76" s="0" t="n">
        <v>1</v>
      </c>
      <c r="N76" s="0" t="s">
        <v>2013</v>
      </c>
      <c r="O76" s="0" t="s">
        <v>1679</v>
      </c>
      <c r="P76" s="0" t="n">
        <f aca="false">COUNTIF(A:A,N76)</f>
        <v>1</v>
      </c>
    </row>
    <row r="77" customFormat="false" ht="17.25" hidden="false" customHeight="true" outlineLevel="0" collapsed="false">
      <c r="A77" s="889" t="n">
        <v>40</v>
      </c>
      <c r="B77" s="875" t="s">
        <v>1332</v>
      </c>
      <c r="C77" s="902" t="n">
        <v>0</v>
      </c>
      <c r="D77" s="902" t="n">
        <v>0</v>
      </c>
      <c r="E77" s="902" t="n">
        <v>0</v>
      </c>
      <c r="F77" s="902" t="n">
        <v>0</v>
      </c>
      <c r="G77" s="843" t="n">
        <v>0</v>
      </c>
      <c r="H77" s="902" t="n">
        <v>0</v>
      </c>
      <c r="I77" s="902" t="n">
        <v>0</v>
      </c>
      <c r="K77" s="0" t="n">
        <v>55</v>
      </c>
      <c r="L77" s="0" t="n">
        <v>1</v>
      </c>
      <c r="N77" s="0" t="s">
        <v>2014</v>
      </c>
      <c r="O77" s="0" t="s">
        <v>1663</v>
      </c>
      <c r="P77" s="0" t="n">
        <f aca="false">COUNTIF(A:A,N77)</f>
        <v>1</v>
      </c>
    </row>
    <row r="78" customFormat="false" ht="18.75" hidden="false" customHeight="true" outlineLevel="0" collapsed="false">
      <c r="A78" s="889" t="n">
        <v>41</v>
      </c>
      <c r="B78" s="904" t="s">
        <v>1150</v>
      </c>
      <c r="C78" s="850" t="n">
        <f aca="false">SUM(C79:C97)</f>
        <v>-4615528</v>
      </c>
      <c r="D78" s="850" t="n">
        <f aca="false">SUM(D79:D97)</f>
        <v>-59040</v>
      </c>
      <c r="E78" s="850" t="n">
        <f aca="false">SUM(E79:E97)</f>
        <v>-316200</v>
      </c>
      <c r="F78" s="905" t="n">
        <f aca="false">SUM(F79:F97)</f>
        <v>-320600</v>
      </c>
      <c r="G78" s="851" t="n">
        <f aca="false">(+F78-D78)/D78*100</f>
        <v>443.021680216802</v>
      </c>
      <c r="H78" s="850" t="n">
        <f aca="false">SUM(H79:H97)</f>
        <v>-344665.6</v>
      </c>
      <c r="I78" s="850" t="n">
        <f aca="false">SUM(I79:I97)</f>
        <v>-360520.2176</v>
      </c>
      <c r="K78" s="0" t="n">
        <v>55</v>
      </c>
      <c r="L78" s="0" t="n">
        <v>1</v>
      </c>
      <c r="N78" s="0" t="s">
        <v>1545</v>
      </c>
      <c r="O78" s="0" t="s">
        <v>1546</v>
      </c>
      <c r="P78" s="0" t="n">
        <f aca="false">COUNTIF(A:A,N78)</f>
        <v>1</v>
      </c>
    </row>
    <row r="79" customFormat="false" ht="15.75" hidden="false" customHeight="true" outlineLevel="0" collapsed="false">
      <c r="A79" s="914" t="n">
        <v>7598</v>
      </c>
      <c r="B79" s="918" t="s">
        <v>1363</v>
      </c>
      <c r="C79" s="1067" t="n">
        <v>-64327</v>
      </c>
      <c r="D79" s="1016" t="n">
        <v>-19718</v>
      </c>
      <c r="E79" s="846" t="n">
        <v>-55000</v>
      </c>
      <c r="F79" s="846" t="n">
        <v>-60000</v>
      </c>
      <c r="G79" s="846" t="n">
        <f aca="false">(+F79-D79)/D79*100</f>
        <v>204.290495993508</v>
      </c>
      <c r="H79" s="846" t="n">
        <f aca="false">F79*1.1</f>
        <v>-66000</v>
      </c>
      <c r="I79" s="846" t="n">
        <f aca="false">+H79*1.046</f>
        <v>-69036</v>
      </c>
      <c r="K79" s="0" t="n">
        <v>55</v>
      </c>
      <c r="L79" s="0" t="n">
        <v>1</v>
      </c>
      <c r="N79" s="0" t="s">
        <v>2015</v>
      </c>
      <c r="O79" s="0" t="s">
        <v>1680</v>
      </c>
      <c r="P79" s="0" t="n">
        <f aca="false">COUNTIF(A:A,N79)</f>
        <v>1</v>
      </c>
    </row>
    <row r="80" customFormat="false" ht="15.75" hidden="false" customHeight="true" outlineLevel="0" collapsed="false">
      <c r="A80" s="914" t="n">
        <v>7571</v>
      </c>
      <c r="B80" s="918" t="s">
        <v>127</v>
      </c>
      <c r="C80" s="1067"/>
      <c r="D80" s="1016"/>
      <c r="E80" s="846" t="n">
        <v>0</v>
      </c>
      <c r="F80" s="846" t="n">
        <v>0</v>
      </c>
      <c r="G80" s="846" t="e">
        <f aca="false">(+F80-D80)/D80*100</f>
        <v>#DIV/0!</v>
      </c>
      <c r="H80" s="846" t="n">
        <f aca="false">F80*1.1</f>
        <v>0</v>
      </c>
      <c r="I80" s="846" t="n">
        <f aca="false">+H80*1.046</f>
        <v>0</v>
      </c>
      <c r="K80" s="0" t="n">
        <v>55</v>
      </c>
      <c r="L80" s="0" t="n">
        <v>1</v>
      </c>
      <c r="N80" s="0" t="s">
        <v>1550</v>
      </c>
      <c r="O80" s="0" t="s">
        <v>1551</v>
      </c>
      <c r="P80" s="0" t="n">
        <f aca="false">COUNTIF(A:A,N80)</f>
        <v>1</v>
      </c>
    </row>
    <row r="81" customFormat="false" ht="15" hidden="false" customHeight="true" outlineLevel="0" collapsed="false">
      <c r="A81" s="914" t="n">
        <v>7785</v>
      </c>
      <c r="B81" s="933" t="s">
        <v>2016</v>
      </c>
      <c r="C81" s="1067"/>
      <c r="D81" s="1016"/>
      <c r="E81" s="846" t="n">
        <v>0</v>
      </c>
      <c r="F81" s="846" t="n">
        <v>0</v>
      </c>
      <c r="G81" s="846" t="e">
        <f aca="false">(+F81-D81)/D81*100</f>
        <v>#DIV/0!</v>
      </c>
      <c r="H81" s="846" t="n">
        <f aca="false">+F81*1.047</f>
        <v>0</v>
      </c>
      <c r="I81" s="846" t="n">
        <f aca="false">+H81*1.046</f>
        <v>0</v>
      </c>
      <c r="K81" s="0" t="n">
        <v>55</v>
      </c>
      <c r="L81" s="0" t="n">
        <v>1</v>
      </c>
      <c r="N81" s="0" t="s">
        <v>2017</v>
      </c>
      <c r="O81" s="0" t="s">
        <v>1674</v>
      </c>
      <c r="P81" s="0" t="n">
        <f aca="false">COUNTIF(A:A,N81)</f>
        <v>1</v>
      </c>
    </row>
    <row r="82" customFormat="false" ht="15.75" hidden="false" customHeight="true" outlineLevel="0" collapsed="false">
      <c r="A82" s="914"/>
      <c r="B82" s="918" t="s">
        <v>1366</v>
      </c>
      <c r="C82" s="879"/>
      <c r="D82" s="1016"/>
      <c r="E82" s="846" t="n">
        <v>0</v>
      </c>
      <c r="F82" s="846" t="n">
        <v>0</v>
      </c>
      <c r="G82" s="846" t="e">
        <f aca="false">(+F82-D82)/D82*100</f>
        <v>#DIV/0!</v>
      </c>
      <c r="H82" s="846" t="n">
        <f aca="false">+F82*1.047</f>
        <v>0</v>
      </c>
      <c r="I82" s="846" t="n">
        <f aca="false">+H82*1.046</f>
        <v>0</v>
      </c>
      <c r="K82" s="0" t="n">
        <v>55</v>
      </c>
      <c r="L82" s="0" t="n">
        <v>1</v>
      </c>
      <c r="N82" s="0" t="s">
        <v>1571</v>
      </c>
      <c r="O82" s="0" t="s">
        <v>1572</v>
      </c>
      <c r="P82" s="0" t="n">
        <f aca="false">COUNTIF(A:A,N82)</f>
        <v>1</v>
      </c>
    </row>
    <row r="83" customFormat="false" ht="16.5" hidden="false" customHeight="true" outlineLevel="0" collapsed="false">
      <c r="A83" s="914" t="n">
        <v>7814</v>
      </c>
      <c r="B83" s="918" t="s">
        <v>1371</v>
      </c>
      <c r="C83" s="879"/>
      <c r="D83" s="1016"/>
      <c r="E83" s="846" t="n">
        <v>0</v>
      </c>
      <c r="F83" s="846" t="n">
        <v>0</v>
      </c>
      <c r="G83" s="846" t="e">
        <f aca="false">(+F83-D83)/D83*100</f>
        <v>#DIV/0!</v>
      </c>
      <c r="H83" s="846" t="n">
        <f aca="false">+F83*1.047</f>
        <v>0</v>
      </c>
      <c r="I83" s="846" t="n">
        <f aca="false">+H83*1.046</f>
        <v>0</v>
      </c>
      <c r="K83" s="0" t="n">
        <v>55</v>
      </c>
      <c r="L83" s="0" t="n">
        <v>1</v>
      </c>
      <c r="N83" s="0" t="s">
        <v>1573</v>
      </c>
      <c r="O83" s="0" t="s">
        <v>1574</v>
      </c>
      <c r="P83" s="0" t="n">
        <f aca="false">COUNTIF(A:A,N83)</f>
        <v>1</v>
      </c>
    </row>
    <row r="84" customFormat="false" ht="16.5" hidden="false" customHeight="true" outlineLevel="0" collapsed="false">
      <c r="A84" s="914"/>
      <c r="B84" s="1231" t="s">
        <v>622</v>
      </c>
      <c r="C84" s="879"/>
      <c r="D84" s="1016"/>
      <c r="E84" s="846" t="n">
        <v>0</v>
      </c>
      <c r="F84" s="846" t="n">
        <v>0</v>
      </c>
      <c r="G84" s="846" t="e">
        <f aca="false">(+F84-D84)/D84*100</f>
        <v>#DIV/0!</v>
      </c>
      <c r="H84" s="846" t="n">
        <f aca="false">+F84*1.047</f>
        <v>0</v>
      </c>
      <c r="I84" s="846" t="n">
        <f aca="false">+H84*1.046</f>
        <v>0</v>
      </c>
      <c r="K84" s="0" t="n">
        <v>55</v>
      </c>
      <c r="L84" s="0" t="n">
        <v>1</v>
      </c>
    </row>
    <row r="85" customFormat="false" ht="15" hidden="false" customHeight="true" outlineLevel="0" collapsed="false">
      <c r="A85" s="914"/>
      <c r="B85" s="1231" t="s">
        <v>2018</v>
      </c>
      <c r="C85" s="879"/>
      <c r="D85" s="1016"/>
      <c r="E85" s="846" t="n">
        <v>-120000</v>
      </c>
      <c r="F85" s="846" t="n">
        <v>-120000</v>
      </c>
      <c r="G85" s="846" t="e">
        <f aca="false">(+F85-D85)/D85*100</f>
        <v>#DIV/0!</v>
      </c>
      <c r="H85" s="846" t="n">
        <f aca="false">+F85*1.047</f>
        <v>-125640</v>
      </c>
      <c r="I85" s="846" t="n">
        <f aca="false">+H85*1.046</f>
        <v>-131419.44</v>
      </c>
      <c r="K85" s="0" t="n">
        <v>55</v>
      </c>
      <c r="L85" s="0" t="n">
        <v>1</v>
      </c>
    </row>
    <row r="86" customFormat="false" ht="15" hidden="false" customHeight="true" outlineLevel="0" collapsed="false">
      <c r="A86" s="0" t="s">
        <v>2013</v>
      </c>
      <c r="B86" s="0" t="s">
        <v>1679</v>
      </c>
      <c r="C86" s="879"/>
      <c r="D86" s="1016"/>
      <c r="E86" s="846"/>
      <c r="F86" s="846"/>
      <c r="G86" s="846"/>
      <c r="H86" s="846"/>
      <c r="I86" s="846"/>
      <c r="K86" s="0" t="n">
        <v>55</v>
      </c>
      <c r="L86" s="0" t="n">
        <v>1</v>
      </c>
    </row>
    <row r="87" customFormat="false" ht="15" hidden="false" customHeight="true" outlineLevel="0" collapsed="false">
      <c r="A87" s="914" t="n">
        <v>7671</v>
      </c>
      <c r="B87" s="1231" t="s">
        <v>1792</v>
      </c>
      <c r="C87" s="843" t="n">
        <v>-352</v>
      </c>
      <c r="D87" s="1016" t="n">
        <v>-1519</v>
      </c>
      <c r="E87" s="846" t="n">
        <v>-6000</v>
      </c>
      <c r="F87" s="846" t="n">
        <v>-6000</v>
      </c>
      <c r="G87" s="846" t="n">
        <f aca="false">(+F87-D87)/D87*100</f>
        <v>294.996708360764</v>
      </c>
      <c r="H87" s="846" t="n">
        <f aca="false">F87*1.1</f>
        <v>-6600</v>
      </c>
      <c r="I87" s="846" t="n">
        <f aca="false">+H87*1.046</f>
        <v>-6903.6</v>
      </c>
      <c r="K87" s="0" t="n">
        <v>55</v>
      </c>
      <c r="L87" s="0" t="n">
        <v>1</v>
      </c>
    </row>
    <row r="88" customFormat="false" ht="15" hidden="false" customHeight="true" outlineLevel="0" collapsed="false">
      <c r="A88" s="914" t="n">
        <v>7803</v>
      </c>
      <c r="B88" s="915" t="s">
        <v>1368</v>
      </c>
      <c r="C88" s="843"/>
      <c r="D88" s="1016"/>
      <c r="E88" s="846"/>
      <c r="F88" s="846"/>
      <c r="G88" s="846" t="e">
        <f aca="false">(+F88-D88)/D88*100</f>
        <v>#DIV/0!</v>
      </c>
      <c r="H88" s="846" t="n">
        <f aca="false">+F88*1.047</f>
        <v>0</v>
      </c>
      <c r="I88" s="846" t="n">
        <f aca="false">+H88*1.046</f>
        <v>0</v>
      </c>
      <c r="K88" s="0" t="n">
        <v>55</v>
      </c>
      <c r="L88" s="0" t="n">
        <v>1</v>
      </c>
    </row>
    <row r="89" customFormat="false" ht="15" hidden="false" customHeight="true" outlineLevel="0" collapsed="false">
      <c r="A89" s="914" t="n">
        <v>7701</v>
      </c>
      <c r="B89" s="918" t="s">
        <v>1787</v>
      </c>
      <c r="C89" s="843" t="n">
        <v>-5616</v>
      </c>
      <c r="D89" s="1016" t="n">
        <v>-3355</v>
      </c>
      <c r="E89" s="846" t="n">
        <v>-6000</v>
      </c>
      <c r="F89" s="846" t="n">
        <v>-4800</v>
      </c>
      <c r="G89" s="846" t="n">
        <f aca="false">(+F89-D89)/D89*100</f>
        <v>43.070044709389</v>
      </c>
      <c r="H89" s="846" t="n">
        <f aca="false">+F89*1.047</f>
        <v>-5025.6</v>
      </c>
      <c r="I89" s="846" t="n">
        <f aca="false">+H89*1.046</f>
        <v>-5256.7776</v>
      </c>
      <c r="K89" s="0" t="n">
        <v>55</v>
      </c>
      <c r="L89" s="0" t="n">
        <v>1</v>
      </c>
    </row>
    <row r="90" customFormat="false" ht="15.75" hidden="false" customHeight="true" outlineLevel="0" collapsed="false">
      <c r="A90" s="914" t="n">
        <v>7642</v>
      </c>
      <c r="B90" s="918" t="s">
        <v>1373</v>
      </c>
      <c r="C90" s="843" t="n">
        <v>-5000</v>
      </c>
      <c r="D90" s="1016" t="n">
        <v>-4200</v>
      </c>
      <c r="E90" s="846" t="n">
        <v>-4200</v>
      </c>
      <c r="F90" s="846" t="n">
        <v>-4800</v>
      </c>
      <c r="G90" s="846" t="n">
        <f aca="false">(+F90-D90)/D90*100</f>
        <v>14.2857142857143</v>
      </c>
      <c r="H90" s="846" t="n">
        <v>-3900</v>
      </c>
      <c r="I90" s="846" t="n">
        <f aca="false">+H90*1.046</f>
        <v>-4079.4</v>
      </c>
      <c r="K90" s="0" t="n">
        <v>55</v>
      </c>
      <c r="L90" s="0" t="n">
        <v>1</v>
      </c>
    </row>
    <row r="91" customFormat="false" ht="15" hidden="false" customHeight="true" outlineLevel="0" collapsed="false">
      <c r="A91" s="914" t="n">
        <v>7683</v>
      </c>
      <c r="B91" s="918" t="s">
        <v>2019</v>
      </c>
      <c r="C91" s="843" t="n">
        <v>-30664</v>
      </c>
      <c r="D91" s="1016" t="n">
        <v>-2339</v>
      </c>
      <c r="E91" s="846" t="n">
        <v>-30000</v>
      </c>
      <c r="F91" s="846" t="n">
        <v>-40000</v>
      </c>
      <c r="G91" s="846" t="n">
        <f aca="false">(+F91-D91)/D91*100</f>
        <v>1610.13253527148</v>
      </c>
      <c r="H91" s="846" t="n">
        <f aca="false">F91*1.1</f>
        <v>-44000</v>
      </c>
      <c r="I91" s="846" t="n">
        <f aca="false">+H91*1.046</f>
        <v>-46024</v>
      </c>
      <c r="K91" s="0" t="n">
        <v>55</v>
      </c>
      <c r="L91" s="0" t="n">
        <v>1</v>
      </c>
    </row>
    <row r="92" customFormat="false" ht="15.75" hidden="false" customHeight="true" outlineLevel="0" collapsed="false">
      <c r="A92" s="914" t="n">
        <v>7743</v>
      </c>
      <c r="B92" s="918" t="s">
        <v>2020</v>
      </c>
      <c r="C92" s="843" t="n">
        <v>-62133</v>
      </c>
      <c r="D92" s="1016" t="n">
        <v>-26836</v>
      </c>
      <c r="E92" s="846" t="n">
        <v>-90000</v>
      </c>
      <c r="F92" s="846" t="n">
        <v>-80000</v>
      </c>
      <c r="G92" s="846" t="n">
        <f aca="false">(+F92-D92)/D92*100</f>
        <v>198.107020420331</v>
      </c>
      <c r="H92" s="846" t="n">
        <f aca="false">F92*1.1</f>
        <v>-88000</v>
      </c>
      <c r="I92" s="846" t="n">
        <f aca="false">+H92*1.046</f>
        <v>-92048</v>
      </c>
      <c r="K92" s="0" t="n">
        <v>55</v>
      </c>
      <c r="L92" s="0" t="n">
        <v>1</v>
      </c>
    </row>
    <row r="93" customFormat="false" ht="15.75" hidden="false" customHeight="true" outlineLevel="0" collapsed="false">
      <c r="A93" s="914" t="n">
        <v>7563</v>
      </c>
      <c r="B93" s="918" t="s">
        <v>2021</v>
      </c>
      <c r="C93" s="843" t="n">
        <v>-978</v>
      </c>
      <c r="D93" s="1016" t="n">
        <v>-1073</v>
      </c>
      <c r="E93" s="846" t="n">
        <v>-5000</v>
      </c>
      <c r="F93" s="846" t="n">
        <v>-5000</v>
      </c>
      <c r="G93" s="846" t="n">
        <f aca="false">(+F93-D93)/D93*100</f>
        <v>365.983224603914</v>
      </c>
      <c r="H93" s="846" t="n">
        <f aca="false">F93*1.1</f>
        <v>-5500</v>
      </c>
      <c r="I93" s="846" t="n">
        <f aca="false">+H93*1.046</f>
        <v>-5753</v>
      </c>
      <c r="K93" s="0" t="n">
        <v>55</v>
      </c>
      <c r="L93" s="0" t="n">
        <v>1</v>
      </c>
    </row>
    <row r="94" customFormat="false" ht="15.75" hidden="false" customHeight="true" outlineLevel="0" collapsed="false">
      <c r="A94" s="0"/>
      <c r="B94" s="0" t="s">
        <v>2022</v>
      </c>
      <c r="C94" s="843" t="n">
        <v>-4336047</v>
      </c>
      <c r="D94" s="1016"/>
      <c r="E94" s="846"/>
      <c r="F94" s="846"/>
      <c r="G94" s="846"/>
      <c r="H94" s="846"/>
      <c r="I94" s="846"/>
      <c r="K94" s="0" t="n">
        <v>55</v>
      </c>
      <c r="L94" s="0" t="n">
        <v>1</v>
      </c>
    </row>
    <row r="95" customFormat="false" ht="16.5" hidden="false" customHeight="true" outlineLevel="0" collapsed="false">
      <c r="A95" s="914"/>
      <c r="B95" s="915" t="s">
        <v>2023</v>
      </c>
      <c r="C95" s="879" t="n">
        <v>-110411</v>
      </c>
      <c r="D95" s="879" t="n">
        <v>0</v>
      </c>
      <c r="E95" s="846" t="n">
        <v>0</v>
      </c>
      <c r="F95" s="846" t="n">
        <v>0</v>
      </c>
      <c r="G95" s="846" t="e">
        <f aca="false">(+F95-D95)/D95*100</f>
        <v>#DIV/0!</v>
      </c>
      <c r="H95" s="846" t="n">
        <v>0</v>
      </c>
      <c r="I95" s="846" t="n">
        <v>0</v>
      </c>
      <c r="K95" s="0" t="n">
        <v>55</v>
      </c>
      <c r="L95" s="0" t="n">
        <v>1</v>
      </c>
    </row>
    <row r="96" customFormat="false" ht="15.75" hidden="false" customHeight="true" outlineLevel="0" collapsed="false">
      <c r="A96" s="1078"/>
      <c r="B96" s="1232" t="s">
        <v>2024</v>
      </c>
      <c r="C96" s="1080" t="n">
        <v>0</v>
      </c>
      <c r="D96" s="1080" t="n">
        <v>0</v>
      </c>
      <c r="E96" s="1080" t="n">
        <v>0</v>
      </c>
      <c r="F96" s="1080" t="n">
        <v>0</v>
      </c>
      <c r="G96" s="1081" t="n">
        <v>0</v>
      </c>
      <c r="H96" s="1081" t="n">
        <f aca="false">+F96*1.047</f>
        <v>0</v>
      </c>
      <c r="I96" s="1081" t="n">
        <f aca="false">+H96*1.046</f>
        <v>0</v>
      </c>
      <c r="K96" s="0" t="n">
        <v>55</v>
      </c>
      <c r="L96" s="0" t="n">
        <v>1</v>
      </c>
    </row>
    <row r="97" customFormat="false" ht="15.75" hidden="false" customHeight="true" outlineLevel="0" collapsed="false">
      <c r="A97" s="1078"/>
      <c r="B97" s="1079" t="s">
        <v>1836</v>
      </c>
      <c r="C97" s="1080" t="n">
        <v>0</v>
      </c>
      <c r="D97" s="1080" t="n">
        <v>0</v>
      </c>
      <c r="E97" s="1080" t="n">
        <v>0</v>
      </c>
      <c r="F97" s="1080" t="n">
        <v>0</v>
      </c>
      <c r="G97" s="1081" t="n">
        <v>0</v>
      </c>
      <c r="H97" s="1081" t="n">
        <f aca="false">+F97*1.047</f>
        <v>0</v>
      </c>
      <c r="I97" s="1081" t="n">
        <f aca="false">+H97*1.046</f>
        <v>0</v>
      </c>
      <c r="K97" s="0" t="n">
        <v>55</v>
      </c>
      <c r="L97" s="0" t="n">
        <v>1</v>
      </c>
    </row>
    <row r="98" customFormat="false" ht="16.5" hidden="false" customHeight="true" outlineLevel="0" collapsed="false">
      <c r="A98" s="889" t="n">
        <v>42</v>
      </c>
      <c r="B98" s="873" t="s">
        <v>1333</v>
      </c>
      <c r="C98" s="902" t="n">
        <v>0</v>
      </c>
      <c r="D98" s="902" t="n">
        <v>0</v>
      </c>
      <c r="E98" s="902" t="n">
        <v>0</v>
      </c>
      <c r="F98" s="902" t="n">
        <v>0</v>
      </c>
      <c r="G98" s="843" t="n">
        <v>0</v>
      </c>
      <c r="H98" s="902" t="n">
        <v>0</v>
      </c>
      <c r="I98" s="902" t="n">
        <v>0</v>
      </c>
      <c r="K98" s="0" t="n">
        <v>55</v>
      </c>
      <c r="L98" s="0" t="n">
        <v>1</v>
      </c>
    </row>
    <row r="99" customFormat="false" ht="17.25" hidden="false" customHeight="true" outlineLevel="0" collapsed="false">
      <c r="A99" s="889" t="n">
        <v>43</v>
      </c>
      <c r="B99" s="876" t="s">
        <v>1152</v>
      </c>
      <c r="C99" s="850" t="n">
        <f aca="false">+C41+C51+C57+C58+C59+C60+C62+C63+C69+C71+C73+C74+C77+C78+C98</f>
        <v>-6118628</v>
      </c>
      <c r="D99" s="850" t="n">
        <f aca="false">+D41+D51+D57+D58+D59+D60+D62+D63+D69+D71+D73+D74+D77+D78+D98</f>
        <v>-799914</v>
      </c>
      <c r="E99" s="850" t="n">
        <f aca="false">+E41+E51+E57+E58+E59+E60+E62+E63+E69+E71+E73+E74+E77+E78+E98</f>
        <v>-1721500</v>
      </c>
      <c r="F99" s="850" t="n">
        <f aca="false">+F41+F51+F57+F58+F59+F60+F62+F63+F69+F71+F73+F74+F77+F78+F98</f>
        <v>-1836050</v>
      </c>
      <c r="G99" s="850" t="n">
        <f aca="false">(+F99-D99)/D99*100</f>
        <v>129.530924574392</v>
      </c>
      <c r="H99" s="850" t="n">
        <f aca="false">+H41+H51+H57+H58+H59+H60+H62+H63+H69+H71+H73+H74+H77+H78+H98</f>
        <v>-1922008.6</v>
      </c>
      <c r="I99" s="850" t="n">
        <f aca="false">+I41+I51+I57+I58+I59+I60+I62+I63+I69+I71+I73+I74+I77+I78+I98</f>
        <v>-2011400.7176</v>
      </c>
      <c r="K99" s="0" t="n">
        <v>55</v>
      </c>
      <c r="L99" s="0" t="n">
        <v>1</v>
      </c>
    </row>
    <row r="100" customFormat="false" ht="17.25" hidden="false" customHeight="true" outlineLevel="0" collapsed="false">
      <c r="A100" s="889" t="n">
        <v>44</v>
      </c>
      <c r="B100" s="873" t="s">
        <v>1153</v>
      </c>
      <c r="C100" s="902" t="n">
        <v>0</v>
      </c>
      <c r="D100" s="902" t="n">
        <v>0</v>
      </c>
      <c r="E100" s="902" t="n">
        <f aca="false">E103</f>
        <v>0</v>
      </c>
      <c r="F100" s="902" t="n">
        <f aca="false">F103</f>
        <v>0</v>
      </c>
      <c r="G100" s="843" t="n">
        <v>0</v>
      </c>
      <c r="H100" s="902" t="n">
        <f aca="false">H103</f>
        <v>0</v>
      </c>
      <c r="I100" s="902" t="n">
        <f aca="false">I103</f>
        <v>0</v>
      </c>
      <c r="K100" s="0" t="n">
        <v>55</v>
      </c>
      <c r="L100" s="0" t="n">
        <v>1</v>
      </c>
    </row>
    <row r="101" customFormat="false" ht="15.75" hidden="false" customHeight="true" outlineLevel="0" collapsed="false">
      <c r="A101" s="889" t="n">
        <v>45</v>
      </c>
      <c r="B101" s="874" t="s">
        <v>1154</v>
      </c>
      <c r="C101" s="902" t="n">
        <v>0</v>
      </c>
      <c r="D101" s="902" t="n">
        <v>0</v>
      </c>
      <c r="E101" s="902" t="n">
        <v>0</v>
      </c>
      <c r="F101" s="902" t="n">
        <v>0</v>
      </c>
      <c r="G101" s="843" t="n">
        <v>0</v>
      </c>
      <c r="H101" s="902" t="n">
        <v>0</v>
      </c>
      <c r="I101" s="902" t="n">
        <v>0</v>
      </c>
      <c r="K101" s="0" t="n">
        <v>55</v>
      </c>
      <c r="L101" s="0" t="n">
        <v>1</v>
      </c>
    </row>
    <row r="102" customFormat="false" ht="17.25" hidden="false" customHeight="true" outlineLevel="0" collapsed="false">
      <c r="A102" s="889" t="n">
        <v>46</v>
      </c>
      <c r="B102" s="874" t="s">
        <v>1334</v>
      </c>
      <c r="C102" s="902" t="n">
        <v>0</v>
      </c>
      <c r="D102" s="902" t="n">
        <v>0</v>
      </c>
      <c r="E102" s="902" t="n">
        <v>0</v>
      </c>
      <c r="F102" s="902" t="n">
        <v>0</v>
      </c>
      <c r="G102" s="843" t="n">
        <v>0</v>
      </c>
      <c r="H102" s="902" t="n">
        <v>0</v>
      </c>
      <c r="I102" s="902" t="n">
        <v>0</v>
      </c>
      <c r="K102" s="0" t="n">
        <v>55</v>
      </c>
      <c r="L102" s="0" t="n">
        <v>1</v>
      </c>
    </row>
    <row r="103" customFormat="false" ht="16.5" hidden="false" customHeight="true" outlineLevel="0" collapsed="false">
      <c r="A103" s="889" t="n">
        <v>47</v>
      </c>
      <c r="B103" s="874" t="s">
        <v>1156</v>
      </c>
      <c r="C103" s="893" t="n">
        <f aca="false">SUM(C104)</f>
        <v>0</v>
      </c>
      <c r="D103" s="893" t="n">
        <f aca="false">SUM(D104)</f>
        <v>0</v>
      </c>
      <c r="E103" s="893" t="n">
        <f aca="false">SUM(E104)</f>
        <v>0</v>
      </c>
      <c r="F103" s="893" t="n">
        <f aca="false">SUM(F104)</f>
        <v>0</v>
      </c>
      <c r="G103" s="843" t="e">
        <f aca="false">(+F103-D103)/D103*100</f>
        <v>#DIV/0!</v>
      </c>
      <c r="H103" s="902" t="n">
        <f aca="false">SUM(H104)</f>
        <v>0</v>
      </c>
      <c r="I103" s="902" t="n">
        <f aca="false">SUM(I104)</f>
        <v>0</v>
      </c>
      <c r="K103" s="0" t="n">
        <v>55</v>
      </c>
      <c r="L103" s="0" t="n">
        <v>1</v>
      </c>
    </row>
    <row r="104" customFormat="false" ht="16.5" hidden="false" customHeight="true" outlineLevel="0" collapsed="false">
      <c r="A104" s="894" t="n">
        <v>8261</v>
      </c>
      <c r="B104" s="919" t="s">
        <v>1374</v>
      </c>
      <c r="C104" s="843" t="n">
        <v>0</v>
      </c>
      <c r="D104" s="879" t="n">
        <v>0</v>
      </c>
      <c r="E104" s="843" t="n">
        <v>0</v>
      </c>
      <c r="F104" s="846" t="n">
        <v>0</v>
      </c>
      <c r="G104" s="846" t="e">
        <f aca="false">(+F104-D104)/D104*100</f>
        <v>#DIV/0!</v>
      </c>
      <c r="H104" s="846" t="n">
        <v>0</v>
      </c>
      <c r="I104" s="843" t="n">
        <f aca="false">+H104*1.046</f>
        <v>0</v>
      </c>
      <c r="K104" s="0" t="n">
        <v>55</v>
      </c>
      <c r="L104" s="0" t="n">
        <v>1</v>
      </c>
    </row>
    <row r="105" customFormat="false" ht="16.5" hidden="false" customHeight="true" outlineLevel="0" collapsed="false">
      <c r="A105" s="889" t="n">
        <v>48</v>
      </c>
      <c r="B105" s="880" t="s">
        <v>690</v>
      </c>
      <c r="C105" s="850" t="n">
        <f aca="false">C99+C101+C102+C103</f>
        <v>-6118628</v>
      </c>
      <c r="D105" s="850" t="n">
        <f aca="false">D99+D101+D102+D103</f>
        <v>-799914</v>
      </c>
      <c r="E105" s="850" t="n">
        <f aca="false">E99+E101+E102+E103</f>
        <v>-1721500</v>
      </c>
      <c r="F105" s="850" t="n">
        <f aca="false">F99+F101+F102+F103</f>
        <v>-1836050</v>
      </c>
      <c r="G105" s="851" t="n">
        <f aca="false">(+F105-D105)/D105*100</f>
        <v>129.530924574392</v>
      </c>
      <c r="H105" s="850" t="n">
        <f aca="false">H99+H101+H102+H103</f>
        <v>-1922008.6</v>
      </c>
      <c r="I105" s="850" t="n">
        <f aca="false">I99+I101+I102+I103</f>
        <v>-2011400.7176</v>
      </c>
      <c r="K105" s="0" t="n">
        <v>55</v>
      </c>
      <c r="L105" s="0" t="n">
        <v>1</v>
      </c>
    </row>
    <row r="106" customFormat="false" ht="15.75" hidden="false" customHeight="true" outlineLevel="0" collapsed="false">
      <c r="A106" s="889" t="n">
        <v>49</v>
      </c>
      <c r="B106" s="880" t="s">
        <v>1157</v>
      </c>
      <c r="C106" s="850" t="n">
        <f aca="false">C105+C39</f>
        <v>-3815813</v>
      </c>
      <c r="D106" s="850" t="n">
        <f aca="false">D105+D39</f>
        <v>-110126</v>
      </c>
      <c r="E106" s="850" t="n">
        <f aca="false">E105+E39</f>
        <v>684700</v>
      </c>
      <c r="F106" s="850" t="n">
        <f aca="false">F105+F39</f>
        <v>607750</v>
      </c>
      <c r="G106" s="851" t="n">
        <f aca="false">(+F106-D106)/D106*100</f>
        <v>-651.867860450756</v>
      </c>
      <c r="H106" s="850" t="n">
        <f aca="false">H105+H39</f>
        <v>645191.4</v>
      </c>
      <c r="I106" s="850" t="n">
        <f aca="false">I105+I39</f>
        <v>690796.354400001</v>
      </c>
      <c r="K106" s="0" t="n">
        <v>55</v>
      </c>
      <c r="L106" s="0" t="n">
        <v>1</v>
      </c>
    </row>
    <row r="107" customFormat="false" ht="17.25" hidden="false" customHeight="true" outlineLevel="0" collapsed="false">
      <c r="A107" s="889" t="n">
        <v>50</v>
      </c>
      <c r="B107" s="873" t="s">
        <v>1158</v>
      </c>
      <c r="C107" s="879" t="n">
        <v>0</v>
      </c>
      <c r="D107" s="879" t="n">
        <v>0</v>
      </c>
      <c r="E107" s="879" t="n">
        <v>0</v>
      </c>
      <c r="F107" s="879" t="n">
        <v>0</v>
      </c>
      <c r="G107" s="843" t="n">
        <v>0</v>
      </c>
      <c r="H107" s="879" t="n">
        <v>0</v>
      </c>
      <c r="I107" s="879" t="n">
        <v>0</v>
      </c>
      <c r="K107" s="0" t="n">
        <v>55</v>
      </c>
      <c r="L107" s="0" t="n">
        <v>1</v>
      </c>
    </row>
    <row r="108" customFormat="false" ht="18.75" hidden="false" customHeight="true" outlineLevel="0" collapsed="false">
      <c r="A108" s="889" t="n">
        <v>51</v>
      </c>
      <c r="B108" s="876" t="s">
        <v>1159</v>
      </c>
      <c r="C108" s="850" t="n">
        <f aca="false">C106+C107</f>
        <v>-3815813</v>
      </c>
      <c r="D108" s="850" t="n">
        <f aca="false">D106+D107</f>
        <v>-110126</v>
      </c>
      <c r="E108" s="850" t="n">
        <f aca="false">E106+E107</f>
        <v>684700</v>
      </c>
      <c r="F108" s="850" t="n">
        <f aca="false">F106+F107</f>
        <v>607750</v>
      </c>
      <c r="G108" s="851" t="n">
        <f aca="false">(+F108-D108)/D108*100</f>
        <v>-651.867860450756</v>
      </c>
      <c r="H108" s="850" t="n">
        <f aca="false">H106+H107</f>
        <v>645191.4</v>
      </c>
      <c r="I108" s="850" t="n">
        <f aca="false">I106+I107</f>
        <v>690796.354400001</v>
      </c>
      <c r="K108" s="0" t="n">
        <v>55</v>
      </c>
      <c r="L108" s="0" t="n">
        <v>1</v>
      </c>
    </row>
    <row r="109" customFormat="false" ht="15.75" hidden="false" customHeight="true" outlineLevel="0" collapsed="false">
      <c r="A109" s="889" t="n">
        <v>52</v>
      </c>
      <c r="B109" s="873" t="s">
        <v>1160</v>
      </c>
      <c r="C109" s="879" t="n">
        <v>0</v>
      </c>
      <c r="D109" s="879" t="n">
        <v>0</v>
      </c>
      <c r="E109" s="879" t="n">
        <v>0</v>
      </c>
      <c r="F109" s="879" t="n">
        <v>0</v>
      </c>
      <c r="G109" s="843" t="n">
        <v>0</v>
      </c>
      <c r="H109" s="879" t="n">
        <v>0</v>
      </c>
      <c r="I109" s="879" t="n">
        <v>0</v>
      </c>
      <c r="K109" s="0" t="n">
        <v>55</v>
      </c>
      <c r="L109" s="0" t="n">
        <v>1</v>
      </c>
    </row>
    <row r="110" customFormat="false" ht="16.5" hidden="false" customHeight="true" outlineLevel="0" collapsed="false">
      <c r="A110" s="889" t="n">
        <v>53</v>
      </c>
      <c r="B110" s="873" t="s">
        <v>1161</v>
      </c>
      <c r="C110" s="879" t="n">
        <v>0</v>
      </c>
      <c r="D110" s="879" t="n">
        <v>0</v>
      </c>
      <c r="E110" s="879" t="n">
        <v>0</v>
      </c>
      <c r="F110" s="879" t="n">
        <v>0</v>
      </c>
      <c r="G110" s="843" t="n">
        <v>0</v>
      </c>
      <c r="H110" s="879" t="n">
        <v>0</v>
      </c>
      <c r="I110" s="879" t="n">
        <v>0</v>
      </c>
      <c r="K110" s="0" t="n">
        <v>55</v>
      </c>
      <c r="L110" s="0" t="n">
        <v>1</v>
      </c>
    </row>
    <row r="111" customFormat="false" ht="15.75" hidden="false" customHeight="true" outlineLevel="0" collapsed="false">
      <c r="A111" s="889" t="n">
        <v>54</v>
      </c>
      <c r="B111" s="876" t="s">
        <v>1162</v>
      </c>
      <c r="C111" s="850" t="n">
        <f aca="false">C108+C109+C110</f>
        <v>-3815813</v>
      </c>
      <c r="D111" s="850" t="n">
        <f aca="false">D108+D109+D110</f>
        <v>-110126</v>
      </c>
      <c r="E111" s="850" t="n">
        <f aca="false">E108+E109+E110</f>
        <v>684700</v>
      </c>
      <c r="F111" s="850" t="n">
        <f aca="false">F108+F109+F110</f>
        <v>607750</v>
      </c>
      <c r="G111" s="851" t="n">
        <f aca="false">(+F111-D111)/D111*100</f>
        <v>-651.867860450756</v>
      </c>
      <c r="H111" s="850" t="n">
        <f aca="false">H108+H109+H110</f>
        <v>645191.4</v>
      </c>
      <c r="I111" s="850" t="n">
        <f aca="false">I108+I109+I110</f>
        <v>690796.354400001</v>
      </c>
      <c r="K111" s="0" t="n">
        <v>55</v>
      </c>
      <c r="L111" s="0" t="n">
        <v>1</v>
      </c>
    </row>
    <row r="112" customFormat="false" ht="16.5" hidden="false" customHeight="true" outlineLevel="0" collapsed="false">
      <c r="A112" s="889" t="n">
        <v>55</v>
      </c>
      <c r="B112" s="873" t="s">
        <v>1163</v>
      </c>
      <c r="C112" s="879" t="n">
        <v>0</v>
      </c>
      <c r="D112" s="879" t="n">
        <v>0</v>
      </c>
      <c r="E112" s="879" t="n">
        <v>0</v>
      </c>
      <c r="F112" s="879" t="n">
        <v>0</v>
      </c>
      <c r="G112" s="843" t="n">
        <v>0</v>
      </c>
      <c r="H112" s="879" t="n">
        <v>0</v>
      </c>
      <c r="I112" s="879" t="n">
        <v>0</v>
      </c>
      <c r="K112" s="0" t="n">
        <v>55</v>
      </c>
      <c r="L112" s="0" t="n">
        <v>1</v>
      </c>
    </row>
    <row r="113" customFormat="false" ht="17.25" hidden="false" customHeight="true" outlineLevel="0" collapsed="false">
      <c r="A113" s="889" t="n">
        <v>56</v>
      </c>
      <c r="B113" s="876" t="s">
        <v>1164</v>
      </c>
      <c r="C113" s="850" t="n">
        <f aca="false">C111+C112</f>
        <v>-3815813</v>
      </c>
      <c r="D113" s="850" t="n">
        <f aca="false">D111+D112</f>
        <v>-110126</v>
      </c>
      <c r="E113" s="850" t="n">
        <f aca="false">E111+E112</f>
        <v>684700</v>
      </c>
      <c r="F113" s="850" t="n">
        <f aca="false">F111+F112</f>
        <v>607750</v>
      </c>
      <c r="G113" s="851" t="n">
        <f aca="false">(+F113-D113)/D113*100</f>
        <v>-651.867860450756</v>
      </c>
      <c r="H113" s="850" t="n">
        <f aca="false">H111+H112</f>
        <v>645191.4</v>
      </c>
      <c r="I113" s="850" t="n">
        <f aca="false">I111+I112</f>
        <v>690796.354400001</v>
      </c>
      <c r="K113" s="0" t="n">
        <v>55</v>
      </c>
      <c r="L113" s="0" t="n">
        <v>1</v>
      </c>
    </row>
    <row r="114" customFormat="false" ht="15.75" hidden="false" customHeight="true" outlineLevel="0" collapsed="false">
      <c r="A114" s="889" t="n">
        <v>57</v>
      </c>
      <c r="B114" s="873" t="s">
        <v>1165</v>
      </c>
      <c r="C114" s="902" t="n">
        <v>0</v>
      </c>
      <c r="D114" s="902" t="n">
        <v>0</v>
      </c>
      <c r="E114" s="902" t="n">
        <v>0</v>
      </c>
      <c r="F114" s="902" t="n">
        <v>0</v>
      </c>
      <c r="G114" s="843" t="n">
        <v>0</v>
      </c>
      <c r="H114" s="902" t="n">
        <v>0</v>
      </c>
      <c r="I114" s="902" t="n">
        <v>0</v>
      </c>
      <c r="K114" s="0" t="n">
        <v>55</v>
      </c>
      <c r="L114" s="0" t="n">
        <v>1</v>
      </c>
    </row>
    <row r="115" customFormat="false" ht="15" hidden="false" customHeight="true" outlineLevel="0" collapsed="false">
      <c r="A115" s="889" t="n">
        <v>58</v>
      </c>
      <c r="B115" s="874" t="s">
        <v>1166</v>
      </c>
      <c r="C115" s="902" t="n">
        <f aca="false">SUM(C116)</f>
        <v>0</v>
      </c>
      <c r="D115" s="902" t="n">
        <f aca="false">SUM(D116)</f>
        <v>0</v>
      </c>
      <c r="E115" s="902" t="n">
        <f aca="false">SUM(E116)</f>
        <v>0</v>
      </c>
      <c r="F115" s="902" t="n">
        <f aca="false">SUM(F116)</f>
        <v>0</v>
      </c>
      <c r="G115" s="843" t="e">
        <f aca="false">(+F115-D115)/D115*100</f>
        <v>#DIV/0!</v>
      </c>
      <c r="H115" s="902" t="n">
        <f aca="false">SUM(H116)</f>
        <v>0</v>
      </c>
      <c r="I115" s="902" t="n">
        <f aca="false">SUM(I116)</f>
        <v>0</v>
      </c>
      <c r="K115" s="0" t="n">
        <v>55</v>
      </c>
      <c r="L115" s="0" t="n">
        <v>1</v>
      </c>
    </row>
    <row r="116" customFormat="false" ht="18.75" hidden="false" customHeight="true" outlineLevel="0" collapsed="false">
      <c r="A116" s="889" t="n">
        <v>6359</v>
      </c>
      <c r="B116" s="920" t="s">
        <v>2025</v>
      </c>
      <c r="C116" s="879" t="n">
        <v>0</v>
      </c>
      <c r="D116" s="879" t="n">
        <v>0</v>
      </c>
      <c r="E116" s="879" t="n">
        <v>0</v>
      </c>
      <c r="F116" s="879" t="n">
        <v>0</v>
      </c>
      <c r="G116" s="843" t="e">
        <f aca="false">(+F116-D116)/D116*100</f>
        <v>#DIV/0!</v>
      </c>
      <c r="H116" s="879" t="n">
        <v>0</v>
      </c>
      <c r="I116" s="879" t="n">
        <v>0</v>
      </c>
      <c r="K116" s="0" t="n">
        <v>55</v>
      </c>
      <c r="L116" s="0" t="n">
        <v>1</v>
      </c>
    </row>
    <row r="117" customFormat="false" ht="15" hidden="false" customHeight="true" outlineLevel="0" collapsed="false">
      <c r="A117" s="889" t="n">
        <v>59</v>
      </c>
      <c r="B117" s="874" t="s">
        <v>1167</v>
      </c>
      <c r="C117" s="902" t="n">
        <f aca="false">SUM(C118)</f>
        <v>0</v>
      </c>
      <c r="D117" s="902" t="n">
        <f aca="false">SUM(D118)</f>
        <v>0</v>
      </c>
      <c r="E117" s="902" t="n">
        <f aca="false">SUM(E118)</f>
        <v>0</v>
      </c>
      <c r="F117" s="902" t="n">
        <f aca="false">SUM(F118)</f>
        <v>0</v>
      </c>
      <c r="G117" s="843" t="e">
        <f aca="false">(+F117-D117)/D117*100</f>
        <v>#DIV/0!</v>
      </c>
      <c r="H117" s="902" t="n">
        <f aca="false">SUM(H118)</f>
        <v>0</v>
      </c>
      <c r="I117" s="902" t="n">
        <f aca="false">SUM(I118)</f>
        <v>0</v>
      </c>
      <c r="K117" s="0" t="n">
        <v>55</v>
      </c>
      <c r="L117" s="0" t="n">
        <v>1</v>
      </c>
    </row>
    <row r="118" customFormat="false" ht="19.5" hidden="false" customHeight="false" outlineLevel="0" collapsed="false">
      <c r="A118" s="894"/>
      <c r="B118" s="919" t="s">
        <v>1376</v>
      </c>
      <c r="C118" s="1233" t="n">
        <v>0</v>
      </c>
      <c r="D118" s="1233" t="n">
        <v>0</v>
      </c>
      <c r="E118" s="1233" t="n">
        <v>0</v>
      </c>
      <c r="F118" s="1233" t="n">
        <v>0</v>
      </c>
      <c r="G118" s="935" t="n">
        <v>0</v>
      </c>
      <c r="H118" s="1233" t="n">
        <v>0</v>
      </c>
      <c r="I118" s="935" t="n">
        <v>0</v>
      </c>
      <c r="K118" s="0" t="n">
        <v>55</v>
      </c>
      <c r="L118" s="0" t="n">
        <v>1</v>
      </c>
    </row>
    <row r="119" customFormat="false" ht="15" hidden="false" customHeight="true" outlineLevel="0" collapsed="false">
      <c r="A119" s="889" t="n">
        <v>60</v>
      </c>
      <c r="B119" s="921" t="s">
        <v>1168</v>
      </c>
      <c r="C119" s="902" t="n">
        <v>0</v>
      </c>
      <c r="D119" s="902" t="n">
        <v>0</v>
      </c>
      <c r="E119" s="902" t="n">
        <v>0</v>
      </c>
      <c r="F119" s="902" t="n">
        <v>0</v>
      </c>
      <c r="G119" s="843" t="n">
        <v>0</v>
      </c>
      <c r="H119" s="902" t="n">
        <v>0</v>
      </c>
      <c r="I119" s="902" t="n">
        <v>0</v>
      </c>
      <c r="K119" s="0" t="n">
        <v>55</v>
      </c>
      <c r="L119" s="0" t="n">
        <v>1</v>
      </c>
    </row>
    <row r="120" s="205" customFormat="true" ht="15" hidden="false" customHeight="true" outlineLevel="0" collapsed="false">
      <c r="A120" s="1084" t="n">
        <v>61</v>
      </c>
      <c r="B120" s="876" t="s">
        <v>1169</v>
      </c>
      <c r="C120" s="850" t="n">
        <f aca="false">C113+C115+C117+C119</f>
        <v>-3815813</v>
      </c>
      <c r="D120" s="850" t="n">
        <f aca="false">D113+D115+D117+D119</f>
        <v>-110126</v>
      </c>
      <c r="E120" s="850" t="n">
        <f aca="false">E113+E115+E117+E119</f>
        <v>684700</v>
      </c>
      <c r="F120" s="850" t="n">
        <f aca="false">F113+F115+F117+F119</f>
        <v>607750</v>
      </c>
      <c r="G120" s="850" t="n">
        <f aca="false">(+F120-D120)/D120*100</f>
        <v>-651.867860450756</v>
      </c>
      <c r="H120" s="850" t="n">
        <f aca="false">H113+H115+H117+H119</f>
        <v>645191.4</v>
      </c>
      <c r="I120" s="850" t="n">
        <f aca="false">I113+I115+I117+I119</f>
        <v>690796.354400001</v>
      </c>
      <c r="K120" s="0" t="n">
        <v>55</v>
      </c>
      <c r="L120" s="0" t="n">
        <v>1</v>
      </c>
    </row>
    <row r="121" customFormat="false" ht="15.75" hidden="false" customHeight="true" outlineLevel="0" collapsed="false">
      <c r="A121" s="889" t="n">
        <v>62</v>
      </c>
      <c r="B121" s="873" t="s">
        <v>1170</v>
      </c>
      <c r="C121" s="879" t="n">
        <v>0</v>
      </c>
      <c r="D121" s="879" t="n">
        <v>0</v>
      </c>
      <c r="E121" s="879" t="n">
        <v>0</v>
      </c>
      <c r="F121" s="879" t="n">
        <v>0</v>
      </c>
      <c r="G121" s="843" t="n">
        <v>0</v>
      </c>
      <c r="H121" s="879" t="n">
        <v>0</v>
      </c>
      <c r="I121" s="879" t="n">
        <v>0</v>
      </c>
      <c r="K121" s="0" t="n">
        <v>55</v>
      </c>
      <c r="L121" s="0" t="n">
        <v>1</v>
      </c>
    </row>
    <row r="122" s="205" customFormat="true" ht="16.5" hidden="false" customHeight="true" outlineLevel="0" collapsed="false">
      <c r="A122" s="1084" t="n">
        <v>63</v>
      </c>
      <c r="B122" s="876" t="s">
        <v>1171</v>
      </c>
      <c r="C122" s="850" t="n">
        <f aca="false">C120+C121</f>
        <v>-3815813</v>
      </c>
      <c r="D122" s="850" t="n">
        <f aca="false">D120+D121</f>
        <v>-110126</v>
      </c>
      <c r="E122" s="850" t="n">
        <f aca="false">E120+E121</f>
        <v>684700</v>
      </c>
      <c r="F122" s="905" t="n">
        <f aca="false">F120+F121</f>
        <v>607750</v>
      </c>
      <c r="G122" s="850" t="n">
        <f aca="false">(+F122-D122)/D122*100</f>
        <v>-651.867860450756</v>
      </c>
      <c r="H122" s="850" t="n">
        <f aca="false">H120+H121</f>
        <v>645191.4</v>
      </c>
      <c r="I122" s="850" t="n">
        <f aca="false">I120+I121</f>
        <v>690796.354400001</v>
      </c>
      <c r="K122" s="0" t="n">
        <v>55</v>
      </c>
      <c r="L122" s="0" t="n">
        <v>1</v>
      </c>
    </row>
    <row r="123" customFormat="false" ht="5.25" hidden="false" customHeight="true" outlineLevel="0" collapsed="false">
      <c r="B123" s="885"/>
      <c r="K123" s="0" t="n">
        <v>55</v>
      </c>
      <c r="L123" s="0" t="n">
        <v>1</v>
      </c>
    </row>
    <row r="124" customFormat="false" ht="12.95" hidden="false" customHeight="true" outlineLevel="0" collapsed="false">
      <c r="B124" s="885" t="s">
        <v>1377</v>
      </c>
      <c r="D124" s="906" t="n">
        <f aca="false">-SUMIFS(V520!$K:$K,V520!$C:$C,$K124,V520!$D:$D,$L124)</f>
        <v>-131278.11</v>
      </c>
      <c r="K124" s="0" t="n">
        <v>55</v>
      </c>
      <c r="L124" s="0" t="n">
        <v>1</v>
      </c>
    </row>
    <row r="125" customFormat="false" ht="12.95" hidden="false" customHeight="true" outlineLevel="0" collapsed="false">
      <c r="B125" s="885"/>
      <c r="K125" s="0" t="n">
        <v>55</v>
      </c>
      <c r="L125" s="0" t="n">
        <v>1</v>
      </c>
    </row>
    <row r="126" customFormat="false" ht="12.95" hidden="false" customHeight="true" outlineLevel="0" collapsed="false">
      <c r="B126" s="885"/>
      <c r="K126" s="0" t="n">
        <v>55</v>
      </c>
      <c r="L126" s="0" t="n">
        <v>1</v>
      </c>
    </row>
    <row r="127" customFormat="false" ht="12.75" hidden="false" customHeight="false" outlineLevel="0" collapsed="false">
      <c r="B127" s="885"/>
      <c r="D127" s="864" t="n">
        <f aca="false">D122-D124</f>
        <v>21152.1100000001</v>
      </c>
      <c r="E127" s="864" t="n">
        <f aca="false">E122-F122</f>
        <v>76950</v>
      </c>
      <c r="K127" s="0" t="n">
        <v>55</v>
      </c>
      <c r="L127" s="0" t="n">
        <v>1</v>
      </c>
    </row>
    <row r="128" customFormat="false" ht="12.75" hidden="false" customHeight="false" outlineLevel="0" collapsed="false">
      <c r="B128" s="885"/>
      <c r="K128" s="0" t="n">
        <v>55</v>
      </c>
      <c r="L128" s="0" t="n">
        <v>1</v>
      </c>
    </row>
    <row r="129" customFormat="false" ht="12.75" hidden="false" customHeight="false" outlineLevel="0" collapsed="false">
      <c r="B129" s="885"/>
      <c r="K129" s="0" t="n">
        <v>55</v>
      </c>
      <c r="L129" s="0" t="n">
        <v>1</v>
      </c>
    </row>
    <row r="130" customFormat="false" ht="12.75" hidden="false" customHeight="false" outlineLevel="0" collapsed="false">
      <c r="B130" s="885"/>
      <c r="K130" s="0" t="n">
        <v>55</v>
      </c>
      <c r="L130" s="0" t="n">
        <v>1</v>
      </c>
    </row>
    <row r="131" customFormat="false" ht="12.75" hidden="false" customHeight="false" outlineLevel="0" collapsed="false">
      <c r="B131" s="885"/>
      <c r="K131" s="0" t="n">
        <v>55</v>
      </c>
      <c r="L131" s="0" t="n">
        <v>1</v>
      </c>
    </row>
    <row r="132" customFormat="false" ht="12.75" hidden="false" customHeight="false" outlineLevel="0" collapsed="false">
      <c r="B132" s="885"/>
      <c r="K132" s="0" t="n">
        <v>55</v>
      </c>
      <c r="L132" s="0" t="n">
        <v>1</v>
      </c>
    </row>
    <row r="133" customFormat="false" ht="12.75" hidden="false" customHeight="false" outlineLevel="0" collapsed="false">
      <c r="B133" s="885"/>
      <c r="K133" s="0" t="n">
        <v>55</v>
      </c>
      <c r="L133" s="0" t="n">
        <v>1</v>
      </c>
    </row>
    <row r="134" customFormat="false" ht="12.75" hidden="false" customHeight="false" outlineLevel="0" collapsed="false">
      <c r="B134" s="885"/>
      <c r="K134" s="0" t="n">
        <v>55</v>
      </c>
      <c r="L134" s="0" t="n">
        <v>1</v>
      </c>
    </row>
    <row r="135" customFormat="false" ht="12.75" hidden="false" customHeight="false" outlineLevel="0" collapsed="false">
      <c r="B135" s="885"/>
      <c r="K135" s="0" t="n">
        <v>55</v>
      </c>
      <c r="L135" s="0" t="n">
        <v>1</v>
      </c>
    </row>
    <row r="136" customFormat="false" ht="12.75" hidden="false" customHeight="false" outlineLevel="0" collapsed="false">
      <c r="B136" s="885"/>
      <c r="K136" s="0" t="n">
        <v>55</v>
      </c>
      <c r="L136" s="0" t="n">
        <v>1</v>
      </c>
    </row>
    <row r="137" customFormat="false" ht="12.75" hidden="false" customHeight="false" outlineLevel="0" collapsed="false">
      <c r="B137" s="885"/>
      <c r="K137" s="0" t="n">
        <v>55</v>
      </c>
      <c r="L137" s="0" t="n">
        <v>1</v>
      </c>
    </row>
    <row r="138" customFormat="false" ht="12.75" hidden="false" customHeight="false" outlineLevel="0" collapsed="false">
      <c r="B138" s="885"/>
      <c r="K138" s="0" t="n">
        <v>55</v>
      </c>
      <c r="L138" s="0" t="n">
        <v>1</v>
      </c>
    </row>
    <row r="139" customFormat="false" ht="12.75" hidden="false" customHeight="false" outlineLevel="0" collapsed="false">
      <c r="B139" s="885"/>
      <c r="K139" s="0" t="n">
        <v>55</v>
      </c>
      <c r="L139" s="0" t="n">
        <v>1</v>
      </c>
    </row>
    <row r="140" customFormat="false" ht="12.75" hidden="false" customHeight="false" outlineLevel="0" collapsed="false">
      <c r="B140" s="885"/>
      <c r="K140" s="0" t="n">
        <v>55</v>
      </c>
      <c r="L140" s="0" t="n">
        <v>1</v>
      </c>
    </row>
    <row r="141" customFormat="false" ht="12.75" hidden="false" customHeight="false" outlineLevel="0" collapsed="false">
      <c r="B141" s="885"/>
      <c r="K141" s="0" t="n">
        <v>55</v>
      </c>
      <c r="L141" s="0" t="n">
        <v>1</v>
      </c>
    </row>
    <row r="142" customFormat="false" ht="12.75" hidden="false" customHeight="false" outlineLevel="0" collapsed="false">
      <c r="B142" s="885"/>
      <c r="K142" s="0" t="n">
        <v>55</v>
      </c>
      <c r="L142" s="0" t="n">
        <v>1</v>
      </c>
    </row>
    <row r="143" customFormat="false" ht="12.75" hidden="false" customHeight="false" outlineLevel="0" collapsed="false">
      <c r="B143" s="885"/>
      <c r="K143" s="0" t="n">
        <v>55</v>
      </c>
      <c r="L143" s="0" t="n">
        <v>1</v>
      </c>
    </row>
    <row r="144" customFormat="false" ht="12.75" hidden="false" customHeight="false" outlineLevel="0" collapsed="false">
      <c r="B144" s="885"/>
      <c r="K144" s="0" t="n">
        <v>55</v>
      </c>
      <c r="L144" s="0" t="n">
        <v>1</v>
      </c>
    </row>
    <row r="145" customFormat="false" ht="12.75" hidden="false" customHeight="false" outlineLevel="0" collapsed="false">
      <c r="B145" s="885"/>
      <c r="K145" s="0" t="n">
        <v>55</v>
      </c>
      <c r="L145" s="0" t="n">
        <v>1</v>
      </c>
    </row>
    <row r="146" customFormat="false" ht="12.75" hidden="false" customHeight="false" outlineLevel="0" collapsed="false">
      <c r="B146" s="885"/>
      <c r="K146" s="0" t="n">
        <v>55</v>
      </c>
      <c r="L146" s="0" t="n">
        <v>1</v>
      </c>
    </row>
    <row r="147" customFormat="false" ht="12.75" hidden="false" customHeight="false" outlineLevel="0" collapsed="false">
      <c r="B147" s="885"/>
      <c r="K147" s="0" t="n">
        <v>55</v>
      </c>
      <c r="L147" s="0" t="n">
        <v>1</v>
      </c>
    </row>
    <row r="148" customFormat="false" ht="12.75" hidden="false" customHeight="false" outlineLevel="0" collapsed="false">
      <c r="B148" s="885"/>
      <c r="K148" s="0" t="n">
        <v>55</v>
      </c>
      <c r="L148" s="0" t="n">
        <v>1</v>
      </c>
    </row>
    <row r="149" customFormat="false" ht="12.75" hidden="false" customHeight="false" outlineLevel="0" collapsed="false">
      <c r="B149" s="885"/>
      <c r="K149" s="0" t="n">
        <v>55</v>
      </c>
      <c r="L149" s="0" t="n">
        <v>1</v>
      </c>
    </row>
    <row r="150" customFormat="false" ht="12.75" hidden="false" customHeight="false" outlineLevel="0" collapsed="false">
      <c r="B150" s="885"/>
      <c r="K150" s="0" t="n">
        <v>55</v>
      </c>
      <c r="L150" s="0" t="n">
        <v>1</v>
      </c>
    </row>
    <row r="151" customFormat="false" ht="12.75" hidden="false" customHeight="false" outlineLevel="0" collapsed="false">
      <c r="B151" s="885"/>
      <c r="K151" s="0" t="n">
        <v>55</v>
      </c>
      <c r="L151" s="0" t="n">
        <v>1</v>
      </c>
    </row>
    <row r="152" customFormat="false" ht="12.75" hidden="false" customHeight="false" outlineLevel="0" collapsed="false">
      <c r="B152" s="885"/>
      <c r="K152" s="0" t="n">
        <v>55</v>
      </c>
      <c r="L152" s="0" t="n">
        <v>1</v>
      </c>
    </row>
    <row r="153" customFormat="false" ht="12.75" hidden="false" customHeight="false" outlineLevel="0" collapsed="false">
      <c r="B153" s="885"/>
      <c r="K153" s="0" t="n">
        <v>55</v>
      </c>
      <c r="L153" s="0" t="n">
        <v>1</v>
      </c>
    </row>
    <row r="154" customFormat="false" ht="12.75" hidden="false" customHeight="false" outlineLevel="0" collapsed="false">
      <c r="B154" s="885"/>
      <c r="K154" s="0" t="n">
        <v>55</v>
      </c>
      <c r="L154" s="0" t="n">
        <v>1</v>
      </c>
    </row>
    <row r="155" customFormat="false" ht="12.75" hidden="false" customHeight="false" outlineLevel="0" collapsed="false">
      <c r="B155" s="885"/>
      <c r="K155" s="0" t="n">
        <v>55</v>
      </c>
      <c r="L155" s="0" t="n">
        <v>1</v>
      </c>
    </row>
    <row r="156" customFormat="false" ht="12.75" hidden="false" customHeight="false" outlineLevel="0" collapsed="false">
      <c r="B156" s="885"/>
      <c r="K156" s="0" t="n">
        <v>55</v>
      </c>
      <c r="L156" s="0" t="n">
        <v>1</v>
      </c>
    </row>
    <row r="157" customFormat="false" ht="12.75" hidden="false" customHeight="false" outlineLevel="0" collapsed="false">
      <c r="B157" s="885"/>
      <c r="K157" s="0" t="n">
        <v>55</v>
      </c>
      <c r="L157" s="0" t="n">
        <v>1</v>
      </c>
    </row>
    <row r="158" customFormat="false" ht="12.75" hidden="false" customHeight="false" outlineLevel="0" collapsed="false">
      <c r="B158" s="885"/>
      <c r="K158" s="0" t="n">
        <v>55</v>
      </c>
      <c r="L158" s="0" t="n">
        <v>1</v>
      </c>
    </row>
    <row r="159" customFormat="false" ht="12.75" hidden="false" customHeight="false" outlineLevel="0" collapsed="false">
      <c r="B159" s="885"/>
      <c r="K159" s="0" t="n">
        <v>55</v>
      </c>
      <c r="L159" s="0" t="n">
        <v>1</v>
      </c>
    </row>
    <row r="160" customFormat="false" ht="12.75" hidden="false" customHeight="false" outlineLevel="0" collapsed="false">
      <c r="B160" s="885"/>
      <c r="K160" s="0" t="n">
        <v>55</v>
      </c>
      <c r="L160" s="0" t="n">
        <v>1</v>
      </c>
    </row>
    <row r="161" customFormat="false" ht="12.75" hidden="false" customHeight="false" outlineLevel="0" collapsed="false">
      <c r="B161" s="885"/>
      <c r="K161" s="0" t="n">
        <v>55</v>
      </c>
      <c r="L161" s="0" t="n">
        <v>1</v>
      </c>
    </row>
    <row r="162" customFormat="false" ht="12.75" hidden="false" customHeight="false" outlineLevel="0" collapsed="false">
      <c r="B162" s="885"/>
      <c r="K162" s="0" t="n">
        <v>55</v>
      </c>
      <c r="L162" s="0" t="n">
        <v>1</v>
      </c>
    </row>
    <row r="163" customFormat="false" ht="12.75" hidden="false" customHeight="false" outlineLevel="0" collapsed="false">
      <c r="B163" s="885"/>
      <c r="K163" s="0" t="n">
        <v>55</v>
      </c>
      <c r="L163" s="0" t="n">
        <v>1</v>
      </c>
    </row>
    <row r="164" customFormat="false" ht="12.75" hidden="false" customHeight="false" outlineLevel="0" collapsed="false">
      <c r="B164" s="885"/>
      <c r="K164" s="0" t="n">
        <v>55</v>
      </c>
      <c r="L164" s="0" t="n">
        <v>1</v>
      </c>
    </row>
    <row r="165" customFormat="false" ht="12.75" hidden="false" customHeight="false" outlineLevel="0" collapsed="false">
      <c r="B165" s="885"/>
      <c r="K165" s="0" t="n">
        <v>55</v>
      </c>
      <c r="L165" s="0" t="n">
        <v>1</v>
      </c>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41"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7.85"/>
    <col collapsed="false" customWidth="true" hidden="false" outlineLevel="0" max="2" min="2" style="471" width="72.99"/>
    <col collapsed="false" customWidth="true" hidden="false" outlineLevel="0" max="3" min="3" style="471" width="17.7"/>
    <col collapsed="false" customWidth="true" hidden="false" outlineLevel="0" max="4" min="4" style="471" width="15.41"/>
    <col collapsed="false" customWidth="true" hidden="false" outlineLevel="0" max="5" min="5" style="471" width="16.99"/>
    <col collapsed="false" customWidth="true" hidden="false" outlineLevel="0" max="6" min="6" style="471" width="17.85"/>
    <col collapsed="false" customWidth="true" hidden="false" outlineLevel="0" max="7" min="7" style="471" width="12.42"/>
    <col collapsed="false" customWidth="true" hidden="false" outlineLevel="0" max="8" min="8" style="471" width="16.56"/>
    <col collapsed="false" customWidth="true" hidden="false" outlineLevel="0" max="9" min="9" style="471" width="18.7"/>
  </cols>
  <sheetData>
    <row r="1" customFormat="false" ht="11.25" hidden="false" customHeight="true" outlineLevel="0" collapsed="false">
      <c r="A1" s="1056" t="s">
        <v>1298</v>
      </c>
      <c r="B1" s="1057"/>
      <c r="C1" s="1057"/>
      <c r="D1" s="1057"/>
      <c r="E1" s="1057"/>
      <c r="F1" s="1057"/>
      <c r="G1" s="1057"/>
      <c r="H1" s="1057"/>
      <c r="I1" s="1058"/>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26</v>
      </c>
      <c r="C5" s="824" t="s">
        <v>1467</v>
      </c>
      <c r="D5" s="868" t="n">
        <v>42369</v>
      </c>
      <c r="E5" s="824" t="s">
        <v>1313</v>
      </c>
      <c r="F5" s="824" t="s">
        <v>1314</v>
      </c>
      <c r="G5" s="824" t="s">
        <v>1315</v>
      </c>
      <c r="H5" s="824" t="s">
        <v>1316</v>
      </c>
      <c r="I5" s="826" t="s">
        <v>1317</v>
      </c>
      <c r="J5" s="821"/>
      <c r="K5" s="0" t="s">
        <v>1336</v>
      </c>
      <c r="L5" s="0" t="s">
        <v>1337</v>
      </c>
    </row>
    <row r="6" customFormat="false" ht="14.25"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56</v>
      </c>
      <c r="L9" s="0" t="n">
        <v>1</v>
      </c>
    </row>
    <row r="10" customFormat="false" ht="17.2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1</v>
      </c>
    </row>
    <row r="11" customFormat="false" ht="15.75" hidden="false" customHeight="true" outlineLevel="0" collapsed="false">
      <c r="A11" s="889" t="n">
        <v>4</v>
      </c>
      <c r="B11" s="873" t="s">
        <v>1113</v>
      </c>
      <c r="C11" s="890" t="n">
        <f aca="false">SUM(C12:C21)</f>
        <v>2147921</v>
      </c>
      <c r="D11" s="890" t="n">
        <f aca="false">SUM(D12:D21)</f>
        <v>1170701</v>
      </c>
      <c r="E11" s="890" t="n">
        <f aca="false">SUM(E12:E21)</f>
        <v>2310000</v>
      </c>
      <c r="F11" s="890" t="n">
        <f aca="false">SUM(F12:F21)</f>
        <v>2515000</v>
      </c>
      <c r="G11" s="843" t="n">
        <f aca="false">(+F11-D11)/D11*100</f>
        <v>114.828551440547</v>
      </c>
      <c r="H11" s="890" t="n">
        <f aca="false">SUM(H12:H21)</f>
        <v>2716200</v>
      </c>
      <c r="I11" s="890" t="n">
        <f aca="false">SUM(I12:I21)</f>
        <v>2933496</v>
      </c>
      <c r="K11" s="0" t="n">
        <v>56</v>
      </c>
      <c r="L11" s="0" t="n">
        <v>1</v>
      </c>
    </row>
    <row r="12" customFormat="false" ht="16.5" hidden="false" customHeight="true" outlineLevel="0" collapsed="false">
      <c r="A12" s="914" t="s">
        <v>3</v>
      </c>
      <c r="B12" s="918" t="s">
        <v>2027</v>
      </c>
      <c r="C12" s="879" t="n">
        <v>0</v>
      </c>
      <c r="D12" s="879" t="n">
        <v>0</v>
      </c>
      <c r="E12" s="879" t="n">
        <v>0</v>
      </c>
      <c r="F12" s="879" t="n">
        <v>0</v>
      </c>
      <c r="G12" s="843" t="e">
        <f aca="false">(+F12-D12)/D12*100</f>
        <v>#DIV/0!</v>
      </c>
      <c r="H12" s="843" t="n">
        <f aca="false">+F12*1.047</f>
        <v>0</v>
      </c>
      <c r="I12" s="843" t="n">
        <f aca="false">+H12*1.046</f>
        <v>0</v>
      </c>
      <c r="K12" s="0" t="n">
        <v>56</v>
      </c>
      <c r="L12" s="0" t="n">
        <v>1</v>
      </c>
    </row>
    <row r="13" customFormat="false" ht="17.25" hidden="false" customHeight="true" outlineLevel="0" collapsed="false">
      <c r="A13" s="914" t="n">
        <v>5223</v>
      </c>
      <c r="B13" s="918" t="s">
        <v>2028</v>
      </c>
      <c r="C13" s="843" t="n">
        <v>2147921</v>
      </c>
      <c r="D13" s="1016" t="n">
        <v>1170701</v>
      </c>
      <c r="E13" s="846" t="n">
        <v>2310000</v>
      </c>
      <c r="F13" s="843" t="n">
        <v>2515000</v>
      </c>
      <c r="G13" s="843" t="n">
        <f aca="false">(+F13-D13)/D13*100</f>
        <v>114.828551440547</v>
      </c>
      <c r="H13" s="843" t="n">
        <f aca="false">F13*1.08</f>
        <v>2716200</v>
      </c>
      <c r="I13" s="843" t="n">
        <f aca="false">H13*1.08</f>
        <v>2933496</v>
      </c>
      <c r="K13" s="0" t="n">
        <v>56</v>
      </c>
      <c r="L13" s="0" t="n">
        <v>1</v>
      </c>
    </row>
    <row r="14" customFormat="false" ht="16.5" hidden="false" customHeight="true" outlineLevel="0" collapsed="false">
      <c r="A14" s="914" t="n">
        <v>5231</v>
      </c>
      <c r="B14" s="918" t="s">
        <v>2029</v>
      </c>
      <c r="C14" s="879"/>
      <c r="D14" s="1016" t="n">
        <f aca="false">-SUMIFS(V520!$K:$K,V520!$M:$M,$A14,V520!$C:$C,$K14,V520!$D:$D,$L14)</f>
        <v>-0</v>
      </c>
      <c r="E14" s="843" t="n">
        <v>0</v>
      </c>
      <c r="F14" s="846" t="n">
        <v>0</v>
      </c>
      <c r="G14" s="843"/>
      <c r="H14" s="843" t="n">
        <v>0</v>
      </c>
      <c r="I14" s="843" t="n">
        <v>0</v>
      </c>
      <c r="K14" s="0" t="n">
        <v>56</v>
      </c>
      <c r="L14" s="0" t="n">
        <v>1</v>
      </c>
    </row>
    <row r="15" customFormat="false" ht="16.5" hidden="false" customHeight="true" outlineLevel="0" collapsed="false">
      <c r="A15" s="914" t="n">
        <v>5232</v>
      </c>
      <c r="B15" s="918" t="s">
        <v>1427</v>
      </c>
      <c r="C15" s="879"/>
      <c r="D15" s="1016" t="n">
        <f aca="false">-SUMIFS(V520!$K:$K,V520!$M:$M,$A15,V520!$C:$C,$K15,V520!$D:$D,$L15)</f>
        <v>-0</v>
      </c>
      <c r="E15" s="843" t="n">
        <v>0</v>
      </c>
      <c r="F15" s="846" t="n">
        <v>0</v>
      </c>
      <c r="G15" s="843"/>
      <c r="H15" s="843" t="n">
        <v>0</v>
      </c>
      <c r="I15" s="843" t="n">
        <v>0</v>
      </c>
      <c r="K15" s="0" t="n">
        <v>56</v>
      </c>
      <c r="L15" s="0" t="n">
        <v>1</v>
      </c>
    </row>
    <row r="16" customFormat="false" ht="17.25" hidden="false" customHeight="true" outlineLevel="0" collapsed="false">
      <c r="A16" s="914" t="n">
        <v>5224</v>
      </c>
      <c r="B16" s="918" t="s">
        <v>2030</v>
      </c>
      <c r="C16" s="879" t="n">
        <v>0</v>
      </c>
      <c r="D16" s="1016" t="n">
        <v>0</v>
      </c>
      <c r="E16" s="843" t="n">
        <v>0</v>
      </c>
      <c r="F16" s="846" t="n">
        <v>0</v>
      </c>
      <c r="G16" s="843"/>
      <c r="H16" s="843" t="n">
        <v>0</v>
      </c>
      <c r="I16" s="843" t="n">
        <v>0</v>
      </c>
      <c r="K16" s="0" t="n">
        <v>56</v>
      </c>
      <c r="L16" s="0" t="n">
        <v>1</v>
      </c>
    </row>
    <row r="17" customFormat="false" ht="12.95" hidden="false" customHeight="true" outlineLevel="0" collapsed="false">
      <c r="A17" s="914"/>
      <c r="B17" s="918"/>
      <c r="C17" s="879"/>
      <c r="D17" s="846"/>
      <c r="E17" s="879"/>
      <c r="F17" s="879"/>
      <c r="G17" s="843"/>
      <c r="H17" s="843"/>
      <c r="I17" s="843"/>
      <c r="K17" s="0" t="n">
        <v>56</v>
      </c>
      <c r="L17" s="0" t="n">
        <v>1</v>
      </c>
    </row>
    <row r="18" customFormat="false" ht="12.95" hidden="false" customHeight="true" outlineLevel="0" collapsed="false">
      <c r="A18" s="914"/>
      <c r="B18" s="918"/>
      <c r="C18" s="879"/>
      <c r="D18" s="879"/>
      <c r="E18" s="879"/>
      <c r="F18" s="879"/>
      <c r="G18" s="843"/>
      <c r="H18" s="843"/>
      <c r="I18" s="843"/>
      <c r="K18" s="0" t="n">
        <v>56</v>
      </c>
      <c r="L18" s="0" t="n">
        <v>1</v>
      </c>
    </row>
    <row r="19" customFormat="false" ht="12.95" hidden="false" customHeight="true" outlineLevel="0" collapsed="false">
      <c r="A19" s="914"/>
      <c r="B19" s="918"/>
      <c r="C19" s="879"/>
      <c r="D19" s="879"/>
      <c r="E19" s="879"/>
      <c r="F19" s="879"/>
      <c r="G19" s="843"/>
      <c r="H19" s="843"/>
      <c r="I19" s="843"/>
      <c r="K19" s="0" t="n">
        <v>56</v>
      </c>
      <c r="L19" s="0" t="n">
        <v>1</v>
      </c>
    </row>
    <row r="20" customFormat="false" ht="12.95" hidden="false" customHeight="true" outlineLevel="0" collapsed="false">
      <c r="A20" s="914"/>
      <c r="B20" s="918"/>
      <c r="C20" s="879"/>
      <c r="D20" s="879"/>
      <c r="E20" s="879"/>
      <c r="F20" s="879"/>
      <c r="G20" s="843"/>
      <c r="H20" s="843"/>
      <c r="I20" s="843"/>
      <c r="K20" s="0" t="n">
        <v>56</v>
      </c>
      <c r="L20" s="0" t="n">
        <v>1</v>
      </c>
    </row>
    <row r="21" customFormat="false" ht="17.25" hidden="false" customHeight="true" outlineLevel="0" collapsed="false">
      <c r="A21" s="914" t="s">
        <v>3</v>
      </c>
      <c r="B21" s="918" t="s">
        <v>1995</v>
      </c>
      <c r="C21" s="879" t="n">
        <v>0</v>
      </c>
      <c r="D21" s="879" t="n">
        <v>0</v>
      </c>
      <c r="E21" s="879" t="n">
        <v>0</v>
      </c>
      <c r="F21" s="879" t="n">
        <v>0</v>
      </c>
      <c r="G21" s="843" t="e">
        <f aca="false">(+F21-D21)/D21*100</f>
        <v>#DIV/0!</v>
      </c>
      <c r="H21" s="843" t="n">
        <f aca="false">+F21*1.047</f>
        <v>0</v>
      </c>
      <c r="I21" s="843" t="n">
        <f aca="false">+H21*1.046</f>
        <v>0</v>
      </c>
      <c r="K21" s="0" t="n">
        <v>56</v>
      </c>
      <c r="L21" s="0" t="n">
        <v>1</v>
      </c>
    </row>
    <row r="22" customFormat="false" ht="19.5" hidden="false" customHeight="true" outlineLevel="0" collapsed="false">
      <c r="A22" s="889" t="n">
        <v>5</v>
      </c>
      <c r="B22" s="873" t="s">
        <v>1114</v>
      </c>
      <c r="C22" s="890" t="n">
        <v>0</v>
      </c>
      <c r="D22" s="890" t="n">
        <v>0</v>
      </c>
      <c r="E22" s="890" t="n">
        <v>0</v>
      </c>
      <c r="F22" s="890" t="n">
        <v>0</v>
      </c>
      <c r="G22" s="843" t="n">
        <v>0</v>
      </c>
      <c r="H22" s="890" t="n">
        <v>0</v>
      </c>
      <c r="I22" s="890" t="n">
        <v>0</v>
      </c>
      <c r="K22" s="0" t="n">
        <v>56</v>
      </c>
      <c r="L22" s="0" t="n">
        <v>1</v>
      </c>
    </row>
    <row r="23" customFormat="false" ht="18.75" hidden="false" customHeight="true" outlineLevel="0" collapsed="false">
      <c r="A23" s="889" t="n">
        <v>6</v>
      </c>
      <c r="B23" s="873" t="s">
        <v>1115</v>
      </c>
      <c r="C23" s="890" t="n">
        <v>0</v>
      </c>
      <c r="D23" s="890" t="n">
        <v>0</v>
      </c>
      <c r="E23" s="890" t="n">
        <v>0</v>
      </c>
      <c r="F23" s="890" t="n">
        <v>0</v>
      </c>
      <c r="G23" s="843" t="n">
        <v>0</v>
      </c>
      <c r="H23" s="890" t="n">
        <v>0</v>
      </c>
      <c r="I23" s="890" t="n">
        <v>0</v>
      </c>
      <c r="K23" s="0" t="n">
        <v>56</v>
      </c>
      <c r="L23" s="0" t="n">
        <v>1</v>
      </c>
    </row>
    <row r="24" customFormat="false" ht="15.75" hidden="false" customHeight="true" outlineLevel="0" collapsed="false">
      <c r="A24" s="889" t="n">
        <v>7</v>
      </c>
      <c r="B24" s="873" t="s">
        <v>1116</v>
      </c>
      <c r="C24" s="890" t="n">
        <v>0</v>
      </c>
      <c r="D24" s="890" t="n">
        <v>0</v>
      </c>
      <c r="E24" s="890" t="n">
        <v>0</v>
      </c>
      <c r="F24" s="890" t="n">
        <v>0</v>
      </c>
      <c r="G24" s="843" t="n">
        <v>0</v>
      </c>
      <c r="H24" s="890" t="n">
        <v>0</v>
      </c>
      <c r="I24" s="890" t="n">
        <v>0</v>
      </c>
      <c r="K24" s="0" t="n">
        <v>56</v>
      </c>
      <c r="L24" s="0" t="n">
        <v>1</v>
      </c>
    </row>
    <row r="25" customFormat="false" ht="17.25" hidden="false" customHeight="true" outlineLevel="0" collapsed="false">
      <c r="A25" s="889" t="n">
        <v>8</v>
      </c>
      <c r="B25" s="873" t="s">
        <v>1117</v>
      </c>
      <c r="C25" s="890" t="n">
        <v>0</v>
      </c>
      <c r="D25" s="890" t="n">
        <v>0</v>
      </c>
      <c r="E25" s="890" t="n">
        <v>0</v>
      </c>
      <c r="F25" s="890" t="n">
        <v>0</v>
      </c>
      <c r="G25" s="843" t="n">
        <v>0</v>
      </c>
      <c r="H25" s="890" t="n">
        <v>0</v>
      </c>
      <c r="I25" s="890" t="n">
        <v>0</v>
      </c>
      <c r="K25" s="0" t="n">
        <v>56</v>
      </c>
      <c r="L25" s="0" t="n">
        <v>1</v>
      </c>
    </row>
    <row r="26" customFormat="false" ht="17.25" hidden="false" customHeight="true" outlineLevel="0" collapsed="false">
      <c r="A26" s="889" t="n">
        <v>9</v>
      </c>
      <c r="B26" s="873" t="s">
        <v>1118</v>
      </c>
      <c r="C26" s="890" t="n">
        <v>0</v>
      </c>
      <c r="D26" s="890" t="n">
        <v>0</v>
      </c>
      <c r="E26" s="890" t="n">
        <v>0</v>
      </c>
      <c r="F26" s="890" t="n">
        <v>0</v>
      </c>
      <c r="G26" s="843" t="n">
        <v>0</v>
      </c>
      <c r="H26" s="890" t="n">
        <v>0</v>
      </c>
      <c r="I26" s="890" t="n">
        <v>0</v>
      </c>
      <c r="K26" s="0" t="n">
        <v>56</v>
      </c>
      <c r="L26" s="0" t="n">
        <v>1</v>
      </c>
    </row>
    <row r="27" customFormat="false" ht="19.5" hidden="false" customHeight="true" outlineLevel="0" collapsed="false">
      <c r="A27" s="889" t="n">
        <v>10</v>
      </c>
      <c r="B27" s="873" t="s">
        <v>1119</v>
      </c>
      <c r="C27" s="890" t="n">
        <v>0</v>
      </c>
      <c r="D27" s="890" t="n">
        <v>0</v>
      </c>
      <c r="E27" s="890" t="n">
        <v>0</v>
      </c>
      <c r="F27" s="890" t="n">
        <v>0</v>
      </c>
      <c r="G27" s="843" t="n">
        <v>0</v>
      </c>
      <c r="H27" s="890" t="n">
        <v>0</v>
      </c>
      <c r="I27" s="890" t="n">
        <v>0</v>
      </c>
      <c r="K27" s="0" t="n">
        <v>56</v>
      </c>
      <c r="L27" s="0" t="n">
        <v>1</v>
      </c>
    </row>
    <row r="28" customFormat="false" ht="16.5" hidden="false" customHeight="true" outlineLevel="0" collapsed="false">
      <c r="A28" s="889" t="n">
        <v>11</v>
      </c>
      <c r="B28" s="873" t="s">
        <v>1120</v>
      </c>
      <c r="C28" s="890" t="n">
        <v>0</v>
      </c>
      <c r="D28" s="890" t="n">
        <v>0</v>
      </c>
      <c r="E28" s="890" t="n">
        <v>0</v>
      </c>
      <c r="F28" s="890" t="n">
        <v>0</v>
      </c>
      <c r="G28" s="843" t="n">
        <v>0</v>
      </c>
      <c r="H28" s="890" t="n">
        <v>0</v>
      </c>
      <c r="I28" s="890" t="n">
        <v>0</v>
      </c>
      <c r="K28" s="0" t="n">
        <v>56</v>
      </c>
      <c r="L28" s="0" t="n">
        <v>1</v>
      </c>
    </row>
    <row r="29" customFormat="false" ht="16.5" hidden="false" customHeight="true" outlineLevel="0" collapsed="false">
      <c r="A29" s="889" t="n">
        <v>12</v>
      </c>
      <c r="B29" s="873" t="s">
        <v>1121</v>
      </c>
      <c r="C29" s="890" t="n">
        <v>0</v>
      </c>
      <c r="D29" s="890" t="n">
        <v>0</v>
      </c>
      <c r="E29" s="890" t="n">
        <v>0</v>
      </c>
      <c r="F29" s="890" t="n">
        <v>0</v>
      </c>
      <c r="G29" s="843" t="n">
        <v>0</v>
      </c>
      <c r="H29" s="890" t="n">
        <v>0</v>
      </c>
      <c r="I29" s="890" t="n">
        <v>0</v>
      </c>
      <c r="K29" s="0" t="n">
        <v>56</v>
      </c>
      <c r="L29" s="0" t="n">
        <v>1</v>
      </c>
    </row>
    <row r="30" customFormat="false" ht="18.75" hidden="false" customHeight="true" outlineLevel="0" collapsed="false">
      <c r="A30" s="889" t="n">
        <v>13</v>
      </c>
      <c r="B30" s="873" t="s">
        <v>1122</v>
      </c>
      <c r="C30" s="890" t="n">
        <v>0</v>
      </c>
      <c r="D30" s="890" t="n">
        <v>0</v>
      </c>
      <c r="E30" s="890" t="n">
        <v>0</v>
      </c>
      <c r="F30" s="890" t="n">
        <v>0</v>
      </c>
      <c r="G30" s="843" t="n">
        <v>0</v>
      </c>
      <c r="H30" s="890" t="n">
        <v>0</v>
      </c>
      <c r="I30" s="890" t="n">
        <v>0</v>
      </c>
      <c r="K30" s="0" t="n">
        <v>56</v>
      </c>
      <c r="L30" s="0" t="n">
        <v>1</v>
      </c>
    </row>
    <row r="31" customFormat="false" ht="15.75" hidden="false" customHeight="true" outlineLevel="0" collapsed="false">
      <c r="A31" s="889" t="n">
        <v>14</v>
      </c>
      <c r="B31" s="875" t="s">
        <v>1319</v>
      </c>
      <c r="C31" s="890" t="n">
        <f aca="false">SUM(C32:C33)</f>
        <v>1000000</v>
      </c>
      <c r="D31" s="890" t="n">
        <f aca="false">SUM(D32:D33)</f>
        <v>0</v>
      </c>
      <c r="E31" s="890" t="n">
        <f aca="false">SUM(E32:E33)</f>
        <v>1200000</v>
      </c>
      <c r="F31" s="890" t="n">
        <f aca="false">SUM(F32:F33)</f>
        <v>1200000</v>
      </c>
      <c r="G31" s="843" t="e">
        <f aca="false">(+F31-D31)/D31*100</f>
        <v>#DIV/0!</v>
      </c>
      <c r="H31" s="890" t="n">
        <f aca="false">SUM(H32:H33)</f>
        <v>1200000</v>
      </c>
      <c r="I31" s="890" t="n">
        <f aca="false">SUM(I32:I33)</f>
        <v>1200000</v>
      </c>
      <c r="K31" s="0" t="n">
        <v>56</v>
      </c>
      <c r="L31" s="0" t="n">
        <v>1</v>
      </c>
    </row>
    <row r="32" customFormat="false" ht="17.25" hidden="false" customHeight="true" outlineLevel="0" collapsed="false">
      <c r="A32" s="0" t="s">
        <v>1486</v>
      </c>
      <c r="B32" s="903" t="s">
        <v>1379</v>
      </c>
      <c r="C32" s="843" t="n">
        <v>1000000</v>
      </c>
      <c r="D32" s="1016" t="n">
        <f aca="false">-SUMIFS(V520!$K:$K,V520!$M:$M,$A32,V520!$C:$C,$K32,V520!$D:$D,$L32)</f>
        <v>-0</v>
      </c>
      <c r="E32" s="846" t="n">
        <v>1200000</v>
      </c>
      <c r="F32" s="846" t="n">
        <v>1200000</v>
      </c>
      <c r="G32" s="846" t="e">
        <f aca="false">(+F32-D32)/D32*100</f>
        <v>#DIV/0!</v>
      </c>
      <c r="H32" s="846" t="n">
        <f aca="false">F32</f>
        <v>1200000</v>
      </c>
      <c r="I32" s="846" t="n">
        <f aca="false">H32</f>
        <v>1200000</v>
      </c>
      <c r="K32" s="0" t="n">
        <v>56</v>
      </c>
      <c r="L32" s="0" t="n">
        <v>1</v>
      </c>
    </row>
    <row r="33" customFormat="false" ht="17.25" hidden="false" customHeight="true" outlineLevel="0" collapsed="false">
      <c r="A33" s="889" t="n">
        <v>5270</v>
      </c>
      <c r="B33" s="903" t="s">
        <v>1996</v>
      </c>
      <c r="C33" s="843" t="n">
        <v>0</v>
      </c>
      <c r="D33" s="843" t="n">
        <v>0</v>
      </c>
      <c r="E33" s="843" t="n">
        <v>0</v>
      </c>
      <c r="F33" s="843" t="n">
        <v>0</v>
      </c>
      <c r="G33" s="843" t="e">
        <f aca="false">(+F33-D33)/D33*100</f>
        <v>#DIV/0!</v>
      </c>
      <c r="H33" s="843" t="n">
        <f aca="false">+F33*1.047</f>
        <v>0</v>
      </c>
      <c r="I33" s="843" t="n">
        <f aca="false">+H33*1.046</f>
        <v>0</v>
      </c>
      <c r="K33" s="0" t="n">
        <v>56</v>
      </c>
      <c r="L33" s="0" t="n">
        <v>1</v>
      </c>
    </row>
    <row r="34" customFormat="false" ht="17.25" hidden="false" customHeight="true" outlineLevel="0" collapsed="false">
      <c r="A34" s="889" t="n">
        <v>15</v>
      </c>
      <c r="B34" s="873" t="s">
        <v>1124</v>
      </c>
      <c r="C34" s="925" t="n">
        <f aca="false">SUM(C35:C36)</f>
        <v>0</v>
      </c>
      <c r="D34" s="893" t="n">
        <f aca="false">SUM(D35:D36)</f>
        <v>0</v>
      </c>
      <c r="E34" s="893" t="n">
        <f aca="false">SUM(E35:E36)</f>
        <v>0</v>
      </c>
      <c r="F34" s="893" t="n">
        <f aca="false">SUM(F35:F36)</f>
        <v>0</v>
      </c>
      <c r="G34" s="843" t="n">
        <v>0</v>
      </c>
      <c r="H34" s="890" t="n">
        <f aca="false">SUM(H35:H36)</f>
        <v>0</v>
      </c>
      <c r="I34" s="890" t="n">
        <f aca="false">SUM(I35:I36)</f>
        <v>0</v>
      </c>
      <c r="K34" s="0" t="n">
        <v>56</v>
      </c>
      <c r="L34" s="0" t="n">
        <v>1</v>
      </c>
    </row>
    <row r="35" customFormat="false" ht="16.5" hidden="false" customHeight="true" outlineLevel="0" collapsed="false">
      <c r="A35" s="914" t="n">
        <v>5340</v>
      </c>
      <c r="B35" s="918" t="s">
        <v>1997</v>
      </c>
      <c r="C35" s="879" t="n">
        <v>0</v>
      </c>
      <c r="D35" s="879" t="n">
        <v>0</v>
      </c>
      <c r="E35" s="843" t="n">
        <v>0</v>
      </c>
      <c r="F35" s="846" t="n">
        <v>0</v>
      </c>
      <c r="G35" s="846" t="n">
        <v>0</v>
      </c>
      <c r="H35" s="846" t="n">
        <v>0</v>
      </c>
      <c r="I35" s="846" t="n">
        <f aca="false">+H35*1.046</f>
        <v>0</v>
      </c>
      <c r="K35" s="0" t="n">
        <v>56</v>
      </c>
      <c r="L35" s="0" t="n">
        <v>1</v>
      </c>
    </row>
    <row r="36" customFormat="false" ht="15" hidden="false" customHeight="true" outlineLevel="0" collapsed="false">
      <c r="A36" s="914" t="s">
        <v>3</v>
      </c>
      <c r="B36" s="918" t="s">
        <v>1998</v>
      </c>
      <c r="C36" s="879" t="n">
        <v>0</v>
      </c>
      <c r="D36" s="879" t="n">
        <v>0</v>
      </c>
      <c r="E36" s="879" t="n">
        <v>0</v>
      </c>
      <c r="F36" s="879" t="n">
        <v>0</v>
      </c>
      <c r="G36" s="843" t="n">
        <v>0</v>
      </c>
      <c r="H36" s="843" t="n">
        <f aca="false">+F36*1.047</f>
        <v>0</v>
      </c>
      <c r="I36" s="843" t="n">
        <f aca="false">+H36*1.046</f>
        <v>0</v>
      </c>
      <c r="K36" s="0" t="n">
        <v>56</v>
      </c>
      <c r="L36" s="0" t="n">
        <v>1</v>
      </c>
    </row>
    <row r="37" customFormat="false" ht="15.75" hidden="false" customHeight="true" outlineLevel="0" collapsed="false">
      <c r="A37" s="889" t="n">
        <v>16</v>
      </c>
      <c r="B37" s="873" t="s">
        <v>1329</v>
      </c>
      <c r="C37" s="890" t="n">
        <v>0</v>
      </c>
      <c r="D37" s="890" t="n">
        <v>0</v>
      </c>
      <c r="E37" s="890" t="n">
        <v>0</v>
      </c>
      <c r="F37" s="890" t="n">
        <v>0</v>
      </c>
      <c r="G37" s="843" t="n">
        <v>0</v>
      </c>
      <c r="H37" s="890" t="n">
        <v>0</v>
      </c>
      <c r="I37" s="890" t="n">
        <v>0</v>
      </c>
      <c r="K37" s="0" t="n">
        <v>56</v>
      </c>
      <c r="L37" s="0" t="n">
        <v>1</v>
      </c>
    </row>
    <row r="38" customFormat="false" ht="17.25" hidden="false" customHeight="true" outlineLevel="0" collapsed="false">
      <c r="A38" s="889" t="n">
        <v>17</v>
      </c>
      <c r="B38" s="876" t="s">
        <v>1126</v>
      </c>
      <c r="C38" s="901" t="n">
        <f aca="false">+C9+C10+C11+C22+C23+C24+C25+C26+C27+C28+C29+C30+C31+C34+C37</f>
        <v>3147921</v>
      </c>
      <c r="D38" s="901" t="n">
        <f aca="false">+D9+D10+D11+D22+D23+D24+D25+D26+D27+D28+D29+D30+D31+D34+D37</f>
        <v>1170701</v>
      </c>
      <c r="E38" s="901" t="n">
        <f aca="false">+E9+E10+E11+E22+E23+E24+E25+E26+E27+E28+E29+E30+E31+E34+E37</f>
        <v>3510000</v>
      </c>
      <c r="F38" s="901" t="n">
        <f aca="false">+F9+F10+F11+F22+F23+F24+F25+F26+F27+F28+F29+F30+F31+F34+F37</f>
        <v>3715000</v>
      </c>
      <c r="G38" s="851" t="n">
        <f aca="false">(+F38-D38)/D38*100</f>
        <v>217.331240000649</v>
      </c>
      <c r="H38" s="850" t="n">
        <f aca="false">+H9+H10+H11+H22+H23+H24+H25+H26+H27+H28+H29+H30+H31+H34+H37</f>
        <v>3916200</v>
      </c>
      <c r="I38" s="850" t="n">
        <f aca="false">+I9+I10+I11+I22+I23+I24+I25+I26+I27+I28+I29+I30+I31+I34+I37</f>
        <v>4133496</v>
      </c>
      <c r="K38" s="0" t="n">
        <v>56</v>
      </c>
      <c r="L38" s="0" t="n">
        <v>1</v>
      </c>
    </row>
    <row r="39" customFormat="false" ht="20.25" hidden="false" customHeight="true" outlineLevel="0" collapsed="false">
      <c r="A39" s="889" t="n">
        <v>5608</v>
      </c>
      <c r="B39" s="875" t="s">
        <v>1321</v>
      </c>
      <c r="C39" s="843" t="n">
        <v>640686</v>
      </c>
      <c r="D39" s="1016" t="n">
        <v>359197</v>
      </c>
      <c r="E39" s="843" t="n">
        <v>770000</v>
      </c>
      <c r="F39" s="843" t="n">
        <v>1086000</v>
      </c>
      <c r="G39" s="843" t="n">
        <f aca="false">(+F39-D39)/D39*100</f>
        <v>202.341055186987</v>
      </c>
      <c r="H39" s="843" t="n">
        <f aca="false">+F39*1.05</f>
        <v>1140300</v>
      </c>
      <c r="I39" s="843" t="n">
        <f aca="false">H39*1.05</f>
        <v>1197315</v>
      </c>
      <c r="J39" s="866"/>
      <c r="K39" s="0" t="n">
        <v>56</v>
      </c>
      <c r="L39" s="0" t="n">
        <v>1</v>
      </c>
    </row>
    <row r="40" customFormat="false" ht="16.5" hidden="false" customHeight="true" outlineLevel="0" collapsed="false">
      <c r="A40" s="889" t="n">
        <v>19</v>
      </c>
      <c r="B40" s="876" t="s">
        <v>1128</v>
      </c>
      <c r="C40" s="900" t="n">
        <f aca="false">C38-C39</f>
        <v>2507235</v>
      </c>
      <c r="D40" s="901" t="n">
        <f aca="false">D38-D39</f>
        <v>811504</v>
      </c>
      <c r="E40" s="901" t="n">
        <f aca="false">E38-E39</f>
        <v>2740000</v>
      </c>
      <c r="F40" s="901" t="n">
        <f aca="false">F38-F39</f>
        <v>2629000</v>
      </c>
      <c r="G40" s="851" t="n">
        <f aca="false">(+F40-D40)/D40*100</f>
        <v>223.966363690136</v>
      </c>
      <c r="H40" s="850" t="n">
        <f aca="false">H38-H39</f>
        <v>2775900</v>
      </c>
      <c r="I40" s="850" t="n">
        <f aca="false">I38-I39</f>
        <v>2936181</v>
      </c>
      <c r="K40" s="0" t="n">
        <v>56</v>
      </c>
      <c r="L40" s="0" t="n">
        <v>1</v>
      </c>
    </row>
    <row r="41" customFormat="false" ht="17.25" hidden="false" customHeight="true" outlineLevel="0" collapsed="false">
      <c r="A41" s="889" t="n">
        <v>20</v>
      </c>
      <c r="B41" s="873" t="s">
        <v>1129</v>
      </c>
      <c r="C41" s="902" t="n">
        <v>0</v>
      </c>
      <c r="D41" s="902" t="n">
        <v>0</v>
      </c>
      <c r="E41" s="902" t="n">
        <v>0</v>
      </c>
      <c r="F41" s="902" t="n">
        <v>0</v>
      </c>
      <c r="G41" s="843" t="n">
        <v>0</v>
      </c>
      <c r="H41" s="902" t="n">
        <v>0</v>
      </c>
      <c r="I41" s="902" t="n">
        <v>0</v>
      </c>
      <c r="K41" s="0" t="n">
        <v>56</v>
      </c>
      <c r="L41" s="0" t="n">
        <v>1</v>
      </c>
    </row>
    <row r="42" customFormat="false" ht="17.25" hidden="false" customHeight="true" outlineLevel="0" collapsed="false">
      <c r="A42" s="889" t="n">
        <v>21</v>
      </c>
      <c r="B42" s="874" t="s">
        <v>1130</v>
      </c>
      <c r="C42" s="902" t="n">
        <v>0</v>
      </c>
      <c r="D42" s="902" t="n">
        <v>0</v>
      </c>
      <c r="E42" s="902" t="n">
        <v>0</v>
      </c>
      <c r="F42" s="902" t="n">
        <v>0</v>
      </c>
      <c r="G42" s="843" t="n">
        <v>0</v>
      </c>
      <c r="H42" s="902" t="n">
        <v>0</v>
      </c>
      <c r="I42" s="902" t="n">
        <v>0</v>
      </c>
      <c r="K42" s="0" t="n">
        <v>56</v>
      </c>
      <c r="L42" s="0" t="n">
        <v>1</v>
      </c>
    </row>
    <row r="43" customFormat="false" ht="16.5" hidden="false" customHeight="true" outlineLevel="0" collapsed="false">
      <c r="A43" s="889" t="n">
        <v>22</v>
      </c>
      <c r="B43" s="874" t="s">
        <v>1341</v>
      </c>
      <c r="C43" s="902" t="n">
        <v>0</v>
      </c>
      <c r="D43" s="902" t="n">
        <v>0</v>
      </c>
      <c r="E43" s="902" t="n">
        <v>0</v>
      </c>
      <c r="F43" s="902" t="n">
        <v>0</v>
      </c>
      <c r="G43" s="843" t="n">
        <v>0</v>
      </c>
      <c r="H43" s="902" t="n">
        <v>0</v>
      </c>
      <c r="I43" s="902" t="n">
        <v>0</v>
      </c>
      <c r="K43" s="0" t="n">
        <v>56</v>
      </c>
      <c r="L43" s="0" t="n">
        <v>1</v>
      </c>
    </row>
    <row r="44" customFormat="false" ht="18.75" hidden="false" customHeight="true" outlineLevel="0" collapsed="false">
      <c r="A44" s="889" t="n">
        <v>23</v>
      </c>
      <c r="B44" s="874" t="s">
        <v>1132</v>
      </c>
      <c r="C44" s="902" t="n">
        <v>0</v>
      </c>
      <c r="D44" s="902" t="n">
        <v>0</v>
      </c>
      <c r="E44" s="902" t="n">
        <v>0</v>
      </c>
      <c r="F44" s="902" t="n">
        <v>0</v>
      </c>
      <c r="G44" s="843" t="n">
        <v>0</v>
      </c>
      <c r="H44" s="902" t="n">
        <v>0</v>
      </c>
      <c r="I44" s="902" t="n">
        <v>0</v>
      </c>
      <c r="K44" s="0" t="n">
        <v>56</v>
      </c>
      <c r="L44" s="0" t="n">
        <v>1</v>
      </c>
    </row>
    <row r="45" customFormat="false" ht="16.5" hidden="false" customHeight="true" outlineLevel="0" collapsed="false">
      <c r="A45" s="889" t="n">
        <v>24</v>
      </c>
      <c r="B45" s="874" t="s">
        <v>1133</v>
      </c>
      <c r="C45" s="902" t="n">
        <v>0</v>
      </c>
      <c r="D45" s="902" t="n">
        <v>0</v>
      </c>
      <c r="E45" s="902" t="n">
        <v>0</v>
      </c>
      <c r="F45" s="902" t="n">
        <v>0</v>
      </c>
      <c r="G45" s="843" t="n">
        <v>0</v>
      </c>
      <c r="H45" s="902" t="n">
        <v>0</v>
      </c>
      <c r="I45" s="902" t="n">
        <v>0</v>
      </c>
      <c r="K45" s="0" t="n">
        <v>56</v>
      </c>
      <c r="L45" s="0" t="n">
        <v>1</v>
      </c>
    </row>
    <row r="46" customFormat="false" ht="16.5" hidden="false" customHeight="true" outlineLevel="0" collapsed="false">
      <c r="A46" s="889" t="n">
        <v>25</v>
      </c>
      <c r="B46" s="880" t="s">
        <v>1134</v>
      </c>
      <c r="C46" s="900" t="n">
        <f aca="false">C40+C42+C43+C44+C45</f>
        <v>2507235</v>
      </c>
      <c r="D46" s="901" t="n">
        <f aca="false">D40+D42+D43+D44+D45</f>
        <v>811504</v>
      </c>
      <c r="E46" s="901" t="n">
        <f aca="false">E40+E42+E43+E44+E45</f>
        <v>2740000</v>
      </c>
      <c r="F46" s="901" t="n">
        <f aca="false">F40+F42+F43+F44+F45</f>
        <v>2629000</v>
      </c>
      <c r="G46" s="851" t="n">
        <f aca="false">(+F46-D46)/D46*100</f>
        <v>223.966363690136</v>
      </c>
      <c r="H46" s="850" t="n">
        <f aca="false">H40+H42+H43+H44+H45</f>
        <v>2775900</v>
      </c>
      <c r="I46" s="850" t="n">
        <f aca="false">I40+I42+I43+I44+I45</f>
        <v>2936181</v>
      </c>
      <c r="K46" s="0" t="n">
        <v>56</v>
      </c>
      <c r="L46" s="0" t="n">
        <v>1</v>
      </c>
    </row>
    <row r="47" customFormat="false" ht="18.75" hidden="false" customHeight="true" outlineLevel="0" collapsed="false">
      <c r="A47" s="889" t="n">
        <v>26</v>
      </c>
      <c r="B47" s="872" t="s">
        <v>1135</v>
      </c>
      <c r="C47" s="879"/>
      <c r="D47" s="879"/>
      <c r="E47" s="879"/>
      <c r="F47" s="879"/>
      <c r="G47" s="843"/>
      <c r="H47" s="879"/>
      <c r="I47" s="879"/>
      <c r="K47" s="0" t="n">
        <v>56</v>
      </c>
      <c r="L47" s="0" t="n">
        <v>1</v>
      </c>
    </row>
    <row r="48" customFormat="false" ht="16.5" hidden="false" customHeight="true" outlineLevel="0" collapsed="false">
      <c r="A48" s="889" t="n">
        <v>27</v>
      </c>
      <c r="B48" s="904" t="s">
        <v>1136</v>
      </c>
      <c r="C48" s="850" t="n">
        <f aca="false">SUM(C49:C57)</f>
        <v>-425884</v>
      </c>
      <c r="D48" s="850" t="n">
        <f aca="false">SUM(D49:D57)</f>
        <v>-197609</v>
      </c>
      <c r="E48" s="850" t="n">
        <f aca="false">SUM(E49:E57)</f>
        <v>-394300</v>
      </c>
      <c r="F48" s="850" t="n">
        <f aca="false">SUM(F49:F57)</f>
        <v>-329500</v>
      </c>
      <c r="G48" s="851" t="n">
        <f aca="false">(+F48-D48)/D48*100</f>
        <v>66.7434175568927</v>
      </c>
      <c r="H48" s="850" t="n">
        <f aca="false">SUM(H49:H57)</f>
        <v>-355860</v>
      </c>
      <c r="I48" s="850" t="n">
        <f aca="false">SUM(I49:I57)</f>
        <v>-384328.8</v>
      </c>
      <c r="K48" s="0" t="n">
        <v>56</v>
      </c>
      <c r="L48" s="0" t="n">
        <v>1</v>
      </c>
    </row>
    <row r="49" customFormat="false" ht="15.75" hidden="false" customHeight="true" outlineLevel="0" collapsed="false">
      <c r="A49" s="914" t="n">
        <v>7010</v>
      </c>
      <c r="B49" s="918" t="s">
        <v>1346</v>
      </c>
      <c r="C49" s="1067" t="n">
        <v>-242473</v>
      </c>
      <c r="D49" s="1016" t="n">
        <v>-135911</v>
      </c>
      <c r="E49" s="846" t="n">
        <v>-264300</v>
      </c>
      <c r="F49" s="846" t="n">
        <v>-198000</v>
      </c>
      <c r="G49" s="846" t="n">
        <f aca="false">(+F49-D49)/D49*100</f>
        <v>45.6835723377799</v>
      </c>
      <c r="H49" s="846" t="n">
        <f aca="false">F49*1.08</f>
        <v>-213840</v>
      </c>
      <c r="I49" s="846" t="n">
        <f aca="false">+H49*1.08</f>
        <v>-230947.2</v>
      </c>
      <c r="K49" s="0" t="n">
        <v>56</v>
      </c>
      <c r="L49" s="0" t="n">
        <v>1</v>
      </c>
    </row>
    <row r="50" customFormat="false" ht="18" hidden="false" customHeight="true" outlineLevel="0" collapsed="false">
      <c r="A50" s="914" t="n">
        <v>7011</v>
      </c>
      <c r="B50" s="918" t="s">
        <v>1347</v>
      </c>
      <c r="C50" s="1067" t="n">
        <v>-21055</v>
      </c>
      <c r="D50" s="1016" t="n">
        <v>-22161</v>
      </c>
      <c r="E50" s="846" t="n">
        <v>-22000</v>
      </c>
      <c r="F50" s="846" t="n">
        <v>-16500</v>
      </c>
      <c r="G50" s="846" t="n">
        <f aca="false">(+F50-D50)/D50*100</f>
        <v>-25.5448761337485</v>
      </c>
      <c r="H50" s="846" t="n">
        <f aca="false">F50*1.08</f>
        <v>-17820</v>
      </c>
      <c r="I50" s="846" t="n">
        <f aca="false">+H50*1.08</f>
        <v>-19245.6</v>
      </c>
      <c r="K50" s="0" t="n">
        <v>56</v>
      </c>
      <c r="L50" s="0" t="n">
        <v>1</v>
      </c>
    </row>
    <row r="51" customFormat="false" ht="19.5" hidden="false" customHeight="true" outlineLevel="0" collapsed="false">
      <c r="A51" s="914" t="n">
        <v>7012</v>
      </c>
      <c r="B51" s="918" t="s">
        <v>834</v>
      </c>
      <c r="C51" s="1067" t="n">
        <v>-79953</v>
      </c>
      <c r="D51" s="1016" t="n">
        <v>-14448</v>
      </c>
      <c r="E51" s="846" t="n">
        <v>-45000</v>
      </c>
      <c r="F51" s="846" t="n">
        <v>-50000</v>
      </c>
      <c r="G51" s="846" t="n">
        <f aca="false">(+F51-D51)/D51*100</f>
        <v>246.068660022148</v>
      </c>
      <c r="H51" s="846" t="n">
        <f aca="false">F51*1.08</f>
        <v>-54000</v>
      </c>
      <c r="I51" s="846" t="n">
        <f aca="false">+H51*1.08</f>
        <v>-58320</v>
      </c>
      <c r="K51" s="0" t="n">
        <v>56</v>
      </c>
      <c r="L51" s="0" t="n">
        <v>1</v>
      </c>
    </row>
    <row r="52" customFormat="false" ht="18.75" hidden="false" customHeight="true" outlineLevel="0" collapsed="false">
      <c r="A52" s="914" t="n">
        <v>7017</v>
      </c>
      <c r="B52" s="918" t="s">
        <v>1431</v>
      </c>
      <c r="C52" s="1067" t="n">
        <v>-58369</v>
      </c>
      <c r="D52" s="1016" t="n">
        <v>-25089</v>
      </c>
      <c r="E52" s="846" t="n">
        <v>-60000</v>
      </c>
      <c r="F52" s="846" t="n">
        <v>-60000</v>
      </c>
      <c r="G52" s="846" t="n">
        <f aca="false">(+F52-D52)/D52*100</f>
        <v>139.148630874088</v>
      </c>
      <c r="H52" s="846" t="n">
        <f aca="false">F52*1.08</f>
        <v>-64800</v>
      </c>
      <c r="I52" s="846" t="n">
        <f aca="false">+H52*1.08</f>
        <v>-69984</v>
      </c>
      <c r="K52" s="0" t="n">
        <v>56</v>
      </c>
      <c r="L52" s="0" t="n">
        <v>1</v>
      </c>
    </row>
    <row r="53" customFormat="false" ht="16.5" hidden="false" customHeight="true" outlineLevel="0" collapsed="false">
      <c r="A53" s="914" t="n">
        <v>7013</v>
      </c>
      <c r="B53" s="918" t="s">
        <v>1382</v>
      </c>
      <c r="C53" s="843"/>
      <c r="D53" s="1016"/>
      <c r="E53" s="846"/>
      <c r="F53" s="846"/>
      <c r="G53" s="846" t="e">
        <f aca="false">(+F53-D53)/D53*100</f>
        <v>#DIV/0!</v>
      </c>
      <c r="H53" s="846" t="n">
        <f aca="false">+F53*1.085</f>
        <v>0</v>
      </c>
      <c r="I53" s="846" t="n">
        <f aca="false">+H53*1.08</f>
        <v>0</v>
      </c>
      <c r="K53" s="0" t="n">
        <v>56</v>
      </c>
      <c r="L53" s="0" t="n">
        <v>1</v>
      </c>
    </row>
    <row r="54" customFormat="false" ht="16.5" hidden="false" customHeight="true" outlineLevel="0" collapsed="false">
      <c r="A54" s="914" t="n">
        <v>7019</v>
      </c>
      <c r="B54" s="918" t="s">
        <v>1578</v>
      </c>
      <c r="C54" s="843" t="n">
        <v>-1754</v>
      </c>
      <c r="D54" s="1016"/>
      <c r="E54" s="846" t="n">
        <v>-3000</v>
      </c>
      <c r="F54" s="846" t="n">
        <v>-5000</v>
      </c>
      <c r="G54" s="846" t="e">
        <f aca="false">(+F54-D54)/D54*100</f>
        <v>#DIV/0!</v>
      </c>
      <c r="H54" s="846" t="n">
        <f aca="false">F54*1.08</f>
        <v>-5400</v>
      </c>
      <c r="I54" s="846" t="n">
        <f aca="false">+H54*1.08</f>
        <v>-5832</v>
      </c>
      <c r="K54" s="0" t="n">
        <v>56</v>
      </c>
      <c r="L54" s="0" t="n">
        <v>1</v>
      </c>
    </row>
    <row r="55" customFormat="false" ht="15" hidden="false" customHeight="true" outlineLevel="0" collapsed="false">
      <c r="A55" s="914" t="n">
        <v>7020</v>
      </c>
      <c r="B55" s="918" t="s">
        <v>1999</v>
      </c>
      <c r="C55" s="843" t="n">
        <v>-22280</v>
      </c>
      <c r="D55" s="1016" t="n">
        <f aca="false">-SUMIFS(V520!$K:$K,V520!$M:$M,$A55,V520!$C:$C,$K55,V520!$D:$D,$L55)</f>
        <v>-0</v>
      </c>
      <c r="E55" s="846" t="n">
        <v>0</v>
      </c>
      <c r="F55" s="846" t="n">
        <v>0</v>
      </c>
      <c r="G55" s="846" t="e">
        <f aca="false">(+F55-D55)/D55*100</f>
        <v>#DIV/0!</v>
      </c>
      <c r="H55" s="846" t="n">
        <f aca="false">+F55*1.085</f>
        <v>0</v>
      </c>
      <c r="I55" s="846" t="n">
        <f aca="false">+H55*1.08</f>
        <v>0</v>
      </c>
      <c r="K55" s="0" t="n">
        <v>56</v>
      </c>
      <c r="L55" s="0" t="n">
        <v>1</v>
      </c>
    </row>
    <row r="56" customFormat="false" ht="15.75" hidden="false" customHeight="true" outlineLevel="0" collapsed="false">
      <c r="A56" s="914" t="n">
        <v>7021</v>
      </c>
      <c r="B56" s="918" t="s">
        <v>2000</v>
      </c>
      <c r="C56" s="879"/>
      <c r="D56" s="1016" t="n">
        <f aca="false">-SUMIFS(V520!$K:$K,V520!$M:$M,$A56,V520!$C:$C,$K56,V520!$D:$D,$L56)</f>
        <v>-0</v>
      </c>
      <c r="E56" s="846" t="n">
        <v>0</v>
      </c>
      <c r="F56" s="846" t="n">
        <v>0</v>
      </c>
      <c r="G56" s="846" t="e">
        <f aca="false">(+F56-D56)/D56*100</f>
        <v>#DIV/0!</v>
      </c>
      <c r="H56" s="846" t="n">
        <v>0</v>
      </c>
      <c r="I56" s="846" t="n">
        <f aca="false">+H56*1.08</f>
        <v>0</v>
      </c>
      <c r="K56" s="0" t="n">
        <v>56</v>
      </c>
      <c r="L56" s="0" t="n">
        <v>1</v>
      </c>
    </row>
    <row r="57" customFormat="false" ht="18" hidden="false" customHeight="true" outlineLevel="0" collapsed="false">
      <c r="A57" s="914" t="n">
        <v>7027</v>
      </c>
      <c r="B57" s="918" t="s">
        <v>1472</v>
      </c>
      <c r="C57" s="879"/>
      <c r="D57" s="1016" t="n">
        <f aca="false">-SUMIFS(V520!$K:$K,V520!$M:$M,$A57,V520!$C:$C,$K57,V520!$D:$D,$L57)</f>
        <v>-0</v>
      </c>
      <c r="E57" s="846"/>
      <c r="F57" s="846"/>
      <c r="G57" s="846" t="e">
        <f aca="false">(+F57-D57)/D57*100</f>
        <v>#DIV/0!</v>
      </c>
      <c r="H57" s="846" t="n">
        <v>0</v>
      </c>
      <c r="I57" s="846" t="n">
        <v>0</v>
      </c>
      <c r="K57" s="0" t="n">
        <v>56</v>
      </c>
      <c r="L57" s="0" t="n">
        <v>1</v>
      </c>
    </row>
    <row r="58" customFormat="false" ht="17.25" hidden="false" customHeight="true" outlineLevel="0" collapsed="false">
      <c r="A58" s="889" t="n">
        <v>28</v>
      </c>
      <c r="B58" s="904" t="s">
        <v>1137</v>
      </c>
      <c r="C58" s="850" t="n">
        <f aca="false">SUM(C59:C63)</f>
        <v>-45712</v>
      </c>
      <c r="D58" s="850" t="n">
        <f aca="false">SUM(D59:D63)</f>
        <v>-25624</v>
      </c>
      <c r="E58" s="850" t="n">
        <f aca="false">SUM(E59:E63)</f>
        <v>-51000</v>
      </c>
      <c r="F58" s="850" t="n">
        <f aca="false">SUM(F59:F63)</f>
        <v>-38500</v>
      </c>
      <c r="G58" s="850" t="n">
        <f aca="false">(+F58-D58)/D58*100</f>
        <v>50.2497658445208</v>
      </c>
      <c r="H58" s="850" t="n">
        <f aca="false">SUM(H59:H63)</f>
        <v>-41580</v>
      </c>
      <c r="I58" s="850" t="n">
        <f aca="false">SUM(I59:I63)</f>
        <v>-44906.4</v>
      </c>
      <c r="K58" s="0" t="n">
        <v>56</v>
      </c>
      <c r="L58" s="0" t="n">
        <v>1</v>
      </c>
    </row>
    <row r="59" customFormat="false" ht="18" hidden="false" customHeight="true" outlineLevel="0" collapsed="false">
      <c r="A59" s="914" t="n">
        <v>7031</v>
      </c>
      <c r="B59" s="918" t="s">
        <v>1353</v>
      </c>
      <c r="C59" s="1067" t="n">
        <v>-43645</v>
      </c>
      <c r="D59" s="1016" t="n">
        <v>-23673</v>
      </c>
      <c r="E59" s="846" t="n">
        <v>-47600</v>
      </c>
      <c r="F59" s="846" t="n">
        <v>-36000</v>
      </c>
      <c r="G59" s="846" t="n">
        <f aca="false">(+F59-D59)/D59*100</f>
        <v>52.0719807375491</v>
      </c>
      <c r="H59" s="846" t="n">
        <f aca="false">F59*1.08</f>
        <v>-38880</v>
      </c>
      <c r="I59" s="846" t="n">
        <f aca="false">+H59*1.08</f>
        <v>-41990.4</v>
      </c>
      <c r="K59" s="0" t="n">
        <v>56</v>
      </c>
      <c r="L59" s="0" t="n">
        <v>1</v>
      </c>
    </row>
    <row r="60" customFormat="false" ht="15.75" hidden="false" customHeight="true" outlineLevel="0" collapsed="false">
      <c r="A60" s="914" t="n">
        <v>7032</v>
      </c>
      <c r="B60" s="918" t="s">
        <v>1354</v>
      </c>
      <c r="C60" s="1067"/>
      <c r="D60" s="1016"/>
      <c r="E60" s="846" t="n">
        <v>0</v>
      </c>
      <c r="F60" s="846" t="n">
        <v>0</v>
      </c>
      <c r="G60" s="846" t="e">
        <f aca="false">(+F60-D60)/D60*100</f>
        <v>#DIV/0!</v>
      </c>
      <c r="H60" s="846" t="n">
        <f aca="false">+F60*1.085</f>
        <v>0</v>
      </c>
      <c r="I60" s="846" t="n">
        <f aca="false">+H60*1.08</f>
        <v>0</v>
      </c>
      <c r="K60" s="0" t="n">
        <v>56</v>
      </c>
      <c r="L60" s="0" t="n">
        <v>1</v>
      </c>
    </row>
    <row r="61" customFormat="false" ht="20.25" hidden="false" customHeight="true" outlineLevel="0" collapsed="false">
      <c r="A61" s="914" t="n">
        <v>7033</v>
      </c>
      <c r="B61" s="918" t="s">
        <v>1355</v>
      </c>
      <c r="C61" s="843"/>
      <c r="D61" s="1016"/>
      <c r="E61" s="846"/>
      <c r="F61" s="846"/>
      <c r="G61" s="846" t="e">
        <f aca="false">(+F61-D61)/D61*100</f>
        <v>#DIV/0!</v>
      </c>
      <c r="H61" s="846" t="n">
        <f aca="false">+F61*1.085</f>
        <v>0</v>
      </c>
      <c r="I61" s="846" t="n">
        <f aca="false">+H61*1.08</f>
        <v>0</v>
      </c>
      <c r="K61" s="0" t="n">
        <v>56</v>
      </c>
      <c r="L61" s="0" t="n">
        <v>1</v>
      </c>
    </row>
    <row r="62" customFormat="false" ht="18.75" hidden="false" customHeight="true" outlineLevel="0" collapsed="false">
      <c r="A62" s="894" t="n">
        <v>7035</v>
      </c>
      <c r="B62" s="898" t="s">
        <v>1356</v>
      </c>
      <c r="C62" s="843"/>
      <c r="D62" s="1016"/>
      <c r="E62" s="846"/>
      <c r="F62" s="846"/>
      <c r="G62" s="846" t="e">
        <f aca="false">(+F62-D62)/D62*100</f>
        <v>#DIV/0!</v>
      </c>
      <c r="H62" s="846" t="n">
        <f aca="false">+F62*1.085</f>
        <v>0</v>
      </c>
      <c r="I62" s="846" t="n">
        <f aca="false">+H62*1.08</f>
        <v>0</v>
      </c>
      <c r="K62" s="0" t="n">
        <v>56</v>
      </c>
      <c r="L62" s="0" t="n">
        <v>1</v>
      </c>
    </row>
    <row r="63" customFormat="false" ht="18" hidden="false" customHeight="true" outlineLevel="0" collapsed="false">
      <c r="A63" s="894" t="n">
        <v>7034</v>
      </c>
      <c r="B63" s="898" t="s">
        <v>1357</v>
      </c>
      <c r="C63" s="1067" t="n">
        <v>-2067</v>
      </c>
      <c r="D63" s="1016" t="n">
        <v>-1951</v>
      </c>
      <c r="E63" s="846" t="n">
        <v>-3400</v>
      </c>
      <c r="F63" s="846" t="n">
        <v>-2500</v>
      </c>
      <c r="G63" s="846" t="n">
        <f aca="false">(+F63-D63)/D63*100</f>
        <v>28.1394156842645</v>
      </c>
      <c r="H63" s="846" t="n">
        <f aca="false">F63*1.08</f>
        <v>-2700</v>
      </c>
      <c r="I63" s="846" t="n">
        <f aca="false">+H63*1.08</f>
        <v>-2916</v>
      </c>
      <c r="K63" s="0" t="n">
        <v>56</v>
      </c>
      <c r="L63" s="0" t="n">
        <v>1</v>
      </c>
    </row>
    <row r="64" customFormat="false" ht="16.5" hidden="false" customHeight="true" outlineLevel="0" collapsed="false">
      <c r="A64" s="889" t="n">
        <v>29</v>
      </c>
      <c r="B64" s="874" t="s">
        <v>1138</v>
      </c>
      <c r="C64" s="902" t="n">
        <v>0</v>
      </c>
      <c r="D64" s="1016" t="n">
        <f aca="false">-SUMIFS(V520!$K:$K,V520!$M:$M,$A64,V520!$C:$C,$K64,V520!$D:$D,$L64)</f>
        <v>-0</v>
      </c>
      <c r="E64" s="902" t="n">
        <v>0</v>
      </c>
      <c r="F64" s="902" t="n">
        <v>0</v>
      </c>
      <c r="G64" s="843" t="n">
        <v>0</v>
      </c>
      <c r="H64" s="902" t="n">
        <f aca="false">+F64*1.085</f>
        <v>0</v>
      </c>
      <c r="I64" s="902" t="n">
        <f aca="false">+H64*1.08</f>
        <v>0</v>
      </c>
      <c r="K64" s="0" t="n">
        <v>56</v>
      </c>
      <c r="L64" s="0" t="n">
        <v>1</v>
      </c>
    </row>
    <row r="65" customFormat="false" ht="17.25" hidden="false" customHeight="true" outlineLevel="0" collapsed="false">
      <c r="A65" s="889" t="n">
        <v>30</v>
      </c>
      <c r="B65" s="874" t="s">
        <v>1139</v>
      </c>
      <c r="C65" s="902" t="n">
        <v>0</v>
      </c>
      <c r="D65" s="1016" t="n">
        <f aca="false">-SUMIFS(V520!$K:$K,V520!$M:$M,$A65,V520!$C:$C,$K65,V520!$D:$D,$L65)</f>
        <v>-0</v>
      </c>
      <c r="E65" s="902" t="n">
        <v>0</v>
      </c>
      <c r="F65" s="902" t="n">
        <v>0</v>
      </c>
      <c r="G65" s="843" t="n">
        <v>0</v>
      </c>
      <c r="H65" s="902" t="n">
        <f aca="false">+F65*1.085</f>
        <v>0</v>
      </c>
      <c r="I65" s="902" t="n">
        <f aca="false">+H65*1.08</f>
        <v>0</v>
      </c>
      <c r="K65" s="0" t="n">
        <v>56</v>
      </c>
      <c r="L65" s="0" t="n">
        <v>1</v>
      </c>
    </row>
    <row r="66" customFormat="false" ht="16.5" hidden="false" customHeight="true" outlineLevel="0" collapsed="false">
      <c r="A66" s="889" t="n">
        <v>31</v>
      </c>
      <c r="B66" s="873" t="s">
        <v>1140</v>
      </c>
      <c r="C66" s="902" t="n">
        <v>0</v>
      </c>
      <c r="D66" s="1016" t="n">
        <f aca="false">-SUMIFS(V520!$K:$K,V520!$M:$M,$A66,V520!$C:$C,$K66,V520!$D:$D,$L66)</f>
        <v>-0</v>
      </c>
      <c r="E66" s="902" t="n">
        <v>0</v>
      </c>
      <c r="F66" s="902" t="n">
        <v>0</v>
      </c>
      <c r="G66" s="843" t="n">
        <v>0</v>
      </c>
      <c r="H66" s="902" t="n">
        <f aca="false">+F66*1.085</f>
        <v>0</v>
      </c>
      <c r="I66" s="902" t="n">
        <f aca="false">+H66*1.08</f>
        <v>0</v>
      </c>
      <c r="K66" s="0" t="n">
        <v>56</v>
      </c>
      <c r="L66" s="0" t="n">
        <v>1</v>
      </c>
    </row>
    <row r="67" customFormat="false" ht="16.5" hidden="false" customHeight="true" outlineLevel="0" collapsed="false">
      <c r="A67" s="889" t="s">
        <v>3</v>
      </c>
      <c r="B67" s="873" t="s">
        <v>1141</v>
      </c>
      <c r="C67" s="890" t="n">
        <v>-385713</v>
      </c>
      <c r="D67" s="1016" t="n">
        <v>-300000</v>
      </c>
      <c r="E67" s="890" t="n">
        <v>-600000</v>
      </c>
      <c r="F67" s="890" t="n">
        <v>-400000</v>
      </c>
      <c r="G67" s="843" t="n">
        <f aca="false">(+F67-D67)/D67*100</f>
        <v>33.3333333333333</v>
      </c>
      <c r="H67" s="890" t="n">
        <f aca="false">F67</f>
        <v>-400000</v>
      </c>
      <c r="I67" s="890" t="n">
        <f aca="false">H67</f>
        <v>-400000</v>
      </c>
      <c r="K67" s="0" t="n">
        <v>56</v>
      </c>
      <c r="L67" s="0" t="n">
        <v>1</v>
      </c>
      <c r="N67" s="0" t="s">
        <v>1486</v>
      </c>
      <c r="O67" s="0" t="s">
        <v>1487</v>
      </c>
      <c r="P67" s="0" t="n">
        <f aca="false">COUNTIF(A:A,N67)</f>
        <v>1</v>
      </c>
    </row>
    <row r="68" customFormat="false" ht="19.5" hidden="false" customHeight="true" outlineLevel="0" collapsed="false">
      <c r="A68" s="889" t="n">
        <v>33</v>
      </c>
      <c r="B68" s="873" t="s">
        <v>1142</v>
      </c>
      <c r="C68" s="902" t="n">
        <v>0</v>
      </c>
      <c r="D68" s="1016" t="n">
        <f aca="false">-SUMIFS(V520!$K:$K,V520!$M:$M,$A68,V520!$C:$C,$K68,V520!$D:$D,$L68)</f>
        <v>-0</v>
      </c>
      <c r="E68" s="902" t="n">
        <v>0</v>
      </c>
      <c r="F68" s="902" t="n">
        <v>0</v>
      </c>
      <c r="G68" s="843" t="n">
        <v>0</v>
      </c>
      <c r="H68" s="902" t="n">
        <f aca="false">+F68*1.047</f>
        <v>0</v>
      </c>
      <c r="I68" s="902" t="n">
        <f aca="false">+H68*1.046</f>
        <v>0</v>
      </c>
      <c r="K68" s="0" t="n">
        <v>56</v>
      </c>
      <c r="L68" s="0" t="n">
        <v>1</v>
      </c>
      <c r="N68" s="0" t="s">
        <v>2031</v>
      </c>
      <c r="O68" s="0" t="s">
        <v>1681</v>
      </c>
      <c r="P68" s="0" t="n">
        <f aca="false">COUNTIF(A:A,N68)</f>
        <v>1</v>
      </c>
    </row>
    <row r="69" customFormat="false" ht="17.25" hidden="false" customHeight="true" outlineLevel="0" collapsed="false">
      <c r="A69" s="889" t="n">
        <v>7131</v>
      </c>
      <c r="B69" s="873" t="s">
        <v>1358</v>
      </c>
      <c r="C69" s="935" t="n">
        <v>0</v>
      </c>
      <c r="D69" s="935" t="n">
        <f aca="false">-SUMIFS(V520!$K:$K,V520!$M:$M,$A69,V520!$C:$C,$K69,V520!$D:$D,$L69)</f>
        <v>-0</v>
      </c>
      <c r="E69" s="935" t="n">
        <v>-250000</v>
      </c>
      <c r="F69" s="935" t="n">
        <v>-250000</v>
      </c>
      <c r="G69" s="1229" t="n">
        <v>0</v>
      </c>
      <c r="H69" s="935" t="n">
        <v>-250000</v>
      </c>
      <c r="I69" s="935" t="n">
        <v>-250000</v>
      </c>
      <c r="K69" s="0" t="n">
        <v>56</v>
      </c>
      <c r="L69" s="0" t="n">
        <v>1</v>
      </c>
      <c r="N69" s="0" t="s">
        <v>2004</v>
      </c>
      <c r="O69" s="0" t="s">
        <v>1675</v>
      </c>
      <c r="P69" s="0" t="n">
        <f aca="false">COUNTIF(A:A,N69)</f>
        <v>1</v>
      </c>
    </row>
    <row r="70" customFormat="false" ht="20.25" hidden="false" customHeight="true" outlineLevel="0" collapsed="false">
      <c r="A70" s="889" t="n">
        <v>35</v>
      </c>
      <c r="B70" s="904" t="s">
        <v>1144</v>
      </c>
      <c r="C70" s="850" t="n">
        <f aca="false">SUM(C71:C76)</f>
        <v>-84496</v>
      </c>
      <c r="D70" s="850" t="n">
        <f aca="false">SUM(D71:D76)</f>
        <v>-46147</v>
      </c>
      <c r="E70" s="850" t="n">
        <f aca="false">SUM(E71:E76)</f>
        <v>-107000</v>
      </c>
      <c r="F70" s="905" t="n">
        <f aca="false">SUM(F71:F76)</f>
        <v>-112000</v>
      </c>
      <c r="G70" s="850" t="n">
        <f aca="false">(+F70-D70)/D70*100</f>
        <v>142.702667562355</v>
      </c>
      <c r="H70" s="850" t="n">
        <f aca="false">SUM(H71:H76)</f>
        <v>-114700</v>
      </c>
      <c r="I70" s="850" t="n">
        <f aca="false">SUM(I71:I76)</f>
        <v>-119976.2</v>
      </c>
      <c r="K70" s="0" t="n">
        <v>56</v>
      </c>
      <c r="L70" s="0" t="n">
        <v>1</v>
      </c>
      <c r="N70" s="0" t="s">
        <v>1505</v>
      </c>
      <c r="O70" s="0" t="s">
        <v>1506</v>
      </c>
      <c r="P70" s="0" t="n">
        <f aca="false">COUNTIF(A:A,N70)</f>
        <v>1</v>
      </c>
    </row>
    <row r="71" customFormat="false" ht="15.75" hidden="false" customHeight="true" outlineLevel="0" collapsed="false">
      <c r="A71" s="914" t="s">
        <v>3</v>
      </c>
      <c r="B71" s="915" t="s">
        <v>1826</v>
      </c>
      <c r="C71" s="879"/>
      <c r="D71" s="1016" t="n">
        <f aca="false">-SUMIFS(V520!$K:$K,V520!$M:$M,$A71,V520!$C:$C,$K71,V520!$D:$D,$L71)</f>
        <v>-0</v>
      </c>
      <c r="E71" s="879" t="n">
        <f aca="false">0</f>
        <v>0</v>
      </c>
      <c r="F71" s="879" t="n">
        <f aca="false">0</f>
        <v>0</v>
      </c>
      <c r="G71" s="843" t="e">
        <f aca="false">(+F71-D71)/D71*100</f>
        <v>#DIV/0!</v>
      </c>
      <c r="H71" s="843" t="n">
        <f aca="false">+F71*1.047</f>
        <v>0</v>
      </c>
      <c r="I71" s="843" t="n">
        <f aca="false">+H71*1.046</f>
        <v>0</v>
      </c>
      <c r="K71" s="0" t="n">
        <v>56</v>
      </c>
      <c r="L71" s="0" t="n">
        <v>1</v>
      </c>
      <c r="N71" s="0" t="s">
        <v>1507</v>
      </c>
      <c r="O71" s="0" t="s">
        <v>1508</v>
      </c>
      <c r="P71" s="0" t="n">
        <f aca="false">COUNTIF(A:A,N71)</f>
        <v>1</v>
      </c>
    </row>
    <row r="72" customFormat="false" ht="16.5" hidden="false" customHeight="true" outlineLevel="0" collapsed="false">
      <c r="A72" s="914" t="n">
        <v>7201</v>
      </c>
      <c r="B72" s="915" t="s">
        <v>2032</v>
      </c>
      <c r="C72" s="879" t="n">
        <v>-5700</v>
      </c>
      <c r="D72" s="1016" t="n">
        <v>-2940</v>
      </c>
      <c r="E72" s="843" t="n">
        <v>-10000</v>
      </c>
      <c r="F72" s="843" t="n">
        <v>-20000</v>
      </c>
      <c r="G72" s="843" t="n">
        <f aca="false">(+F72-D72)/D72*100</f>
        <v>580.272108843537</v>
      </c>
      <c r="H72" s="843" t="n">
        <f aca="false">F72*1.1</f>
        <v>-22000</v>
      </c>
      <c r="I72" s="843" t="n">
        <f aca="false">+H72*1.046</f>
        <v>-23012</v>
      </c>
      <c r="K72" s="0" t="n">
        <v>56</v>
      </c>
      <c r="L72" s="0" t="n">
        <v>1</v>
      </c>
      <c r="N72" s="0" t="s">
        <v>1860</v>
      </c>
      <c r="O72" s="0" t="s">
        <v>1649</v>
      </c>
      <c r="P72" s="0" t="n">
        <f aca="false">COUNTIF(A:A,N72)</f>
        <v>1</v>
      </c>
    </row>
    <row r="73" customFormat="false" ht="15" hidden="false" customHeight="true" outlineLevel="0" collapsed="false">
      <c r="A73" s="0" t="s">
        <v>2033</v>
      </c>
      <c r="B73" s="918" t="s">
        <v>2034</v>
      </c>
      <c r="C73" s="879" t="n">
        <v>-9001</v>
      </c>
      <c r="D73" s="1016" t="n">
        <f aca="false">-SUMIFS(V520!$K:$K,V520!$M:$M,$A73,V520!$C:$C,$K73,V520!$D:$D,$L73)</f>
        <v>-0</v>
      </c>
      <c r="E73" s="843" t="n">
        <v>-10000</v>
      </c>
      <c r="F73" s="843" t="n">
        <v>-20000</v>
      </c>
      <c r="G73" s="843" t="e">
        <f aca="false">(+F73-D73)/D73*100</f>
        <v>#DIV/0!</v>
      </c>
      <c r="H73" s="843" t="n">
        <f aca="false">+F73*1.1</f>
        <v>-22000</v>
      </c>
      <c r="I73" s="843" t="n">
        <f aca="false">+H73*1.046</f>
        <v>-23012</v>
      </c>
      <c r="K73" s="0" t="n">
        <v>56</v>
      </c>
      <c r="L73" s="0" t="n">
        <v>1</v>
      </c>
      <c r="N73" s="0" t="s">
        <v>1861</v>
      </c>
      <c r="O73" s="0" t="s">
        <v>1633</v>
      </c>
      <c r="P73" s="0" t="n">
        <f aca="false">COUNTIF(A:A,N73)</f>
        <v>1</v>
      </c>
    </row>
    <row r="74" customFormat="false" ht="18" hidden="false" customHeight="true" outlineLevel="0" collapsed="false">
      <c r="A74" s="914" t="n">
        <v>7262</v>
      </c>
      <c r="B74" s="918" t="s">
        <v>2009</v>
      </c>
      <c r="C74" s="843" t="n">
        <v>-99</v>
      </c>
      <c r="D74" s="1016" t="n">
        <v>-9747</v>
      </c>
      <c r="E74" s="843" t="n">
        <v>-12000</v>
      </c>
      <c r="F74" s="843" t="n">
        <v>-12000</v>
      </c>
      <c r="G74" s="843" t="n">
        <f aca="false">(+F74-D74)/D74*100</f>
        <v>23.1148045552478</v>
      </c>
      <c r="H74" s="843" t="n">
        <f aca="false">F74*1.1</f>
        <v>-13200</v>
      </c>
      <c r="I74" s="843" t="n">
        <f aca="false">+H74*1.046</f>
        <v>-13807.2</v>
      </c>
      <c r="K74" s="0" t="n">
        <v>56</v>
      </c>
      <c r="L74" s="0" t="n">
        <v>1</v>
      </c>
      <c r="N74" s="0" t="s">
        <v>2005</v>
      </c>
      <c r="O74" s="0" t="s">
        <v>1660</v>
      </c>
      <c r="P74" s="0" t="n">
        <f aca="false">COUNTIF(A:A,N74)</f>
        <v>1</v>
      </c>
    </row>
    <row r="75" customFormat="false" ht="18" hidden="false" customHeight="true" outlineLevel="0" collapsed="false">
      <c r="A75" s="914" t="n">
        <v>7263</v>
      </c>
      <c r="B75" s="918" t="s">
        <v>2008</v>
      </c>
      <c r="C75" s="843" t="n">
        <v>-44142</v>
      </c>
      <c r="D75" s="1016" t="n">
        <v>-23725</v>
      </c>
      <c r="E75" s="843" t="n">
        <v>-50000</v>
      </c>
      <c r="F75" s="843" t="n">
        <v>-35000</v>
      </c>
      <c r="G75" s="843" t="n">
        <f aca="false">(+F75-D75)/D75*100</f>
        <v>47.5237091675448</v>
      </c>
      <c r="H75" s="843" t="n">
        <v>-30000</v>
      </c>
      <c r="I75" s="843" t="n">
        <f aca="false">+H75*1.046</f>
        <v>-31380</v>
      </c>
      <c r="K75" s="0" t="n">
        <v>56</v>
      </c>
      <c r="L75" s="0" t="n">
        <v>1</v>
      </c>
      <c r="N75" s="0" t="s">
        <v>1857</v>
      </c>
      <c r="O75" s="0" t="s">
        <v>1616</v>
      </c>
      <c r="P75" s="0" t="n">
        <f aca="false">COUNTIF(A:A,N75)</f>
        <v>1</v>
      </c>
    </row>
    <row r="76" customFormat="false" ht="19.5" hidden="false" customHeight="true" outlineLevel="0" collapsed="false">
      <c r="A76" s="914" t="n">
        <v>7238</v>
      </c>
      <c r="B76" s="918" t="s">
        <v>2035</v>
      </c>
      <c r="C76" s="843" t="n">
        <v>-25554</v>
      </c>
      <c r="D76" s="1016" t="n">
        <v>-9735</v>
      </c>
      <c r="E76" s="843" t="n">
        <v>-25000</v>
      </c>
      <c r="F76" s="843" t="n">
        <v>-25000</v>
      </c>
      <c r="G76" s="843" t="n">
        <f aca="false">(+F76-D76)/D76*100</f>
        <v>156.805341551104</v>
      </c>
      <c r="H76" s="843" t="n">
        <f aca="false">F76*1.1</f>
        <v>-27500</v>
      </c>
      <c r="I76" s="843" t="n">
        <f aca="false">+H76*1.046</f>
        <v>-28765</v>
      </c>
      <c r="K76" s="0" t="n">
        <v>56</v>
      </c>
      <c r="L76" s="0" t="n">
        <v>1</v>
      </c>
      <c r="N76" s="0" t="s">
        <v>2036</v>
      </c>
      <c r="O76" s="0" t="s">
        <v>1682</v>
      </c>
      <c r="P76" s="0" t="n">
        <f aca="false">COUNTIF(A:A,N76)</f>
        <v>1</v>
      </c>
    </row>
    <row r="77" customFormat="false" ht="18.75" hidden="false" customHeight="true" outlineLevel="0" collapsed="false">
      <c r="A77" s="889" t="n">
        <v>36</v>
      </c>
      <c r="B77" s="1230" t="s">
        <v>1145</v>
      </c>
      <c r="C77" s="902" t="n">
        <f aca="false">SUM(C78)</f>
        <v>0</v>
      </c>
      <c r="D77" s="902" t="n">
        <f aca="false">SUM(D78)</f>
        <v>0</v>
      </c>
      <c r="E77" s="902" t="n">
        <f aca="false">SUM(E78)</f>
        <v>0</v>
      </c>
      <c r="F77" s="902" t="n">
        <f aca="false">SUM(F78)</f>
        <v>0</v>
      </c>
      <c r="G77" s="843" t="n">
        <v>0</v>
      </c>
      <c r="H77" s="902" t="n">
        <f aca="false">SUM(H78)</f>
        <v>0</v>
      </c>
      <c r="I77" s="902" t="n">
        <f aca="false">SUM(I78)</f>
        <v>0</v>
      </c>
      <c r="K77" s="0" t="n">
        <v>56</v>
      </c>
      <c r="L77" s="0" t="n">
        <v>1</v>
      </c>
      <c r="N77" s="0" t="s">
        <v>1518</v>
      </c>
      <c r="O77" s="0" t="s">
        <v>1519</v>
      </c>
      <c r="P77" s="0" t="n">
        <f aca="false">COUNTIF(A:A,N77)</f>
        <v>1</v>
      </c>
    </row>
    <row r="78" customFormat="false" ht="18.75" hidden="false" customHeight="true" outlineLevel="0" collapsed="false">
      <c r="A78" s="894" t="s">
        <v>3</v>
      </c>
      <c r="B78" s="898" t="s">
        <v>1440</v>
      </c>
      <c r="C78" s="879" t="n">
        <v>0</v>
      </c>
      <c r="D78" s="879" t="n">
        <v>0</v>
      </c>
      <c r="E78" s="879" t="n">
        <v>0</v>
      </c>
      <c r="F78" s="879" t="n">
        <v>0</v>
      </c>
      <c r="G78" s="843" t="n">
        <v>0</v>
      </c>
      <c r="H78" s="843" t="n">
        <f aca="false">+F78*1.047</f>
        <v>0</v>
      </c>
      <c r="I78" s="843" t="n">
        <f aca="false">+H78*1.046</f>
        <v>0</v>
      </c>
      <c r="K78" s="0" t="n">
        <v>56</v>
      </c>
      <c r="L78" s="0" t="n">
        <v>1</v>
      </c>
      <c r="N78" s="0" t="s">
        <v>1521</v>
      </c>
      <c r="O78" s="0" t="s">
        <v>1522</v>
      </c>
      <c r="P78" s="0" t="n">
        <f aca="false">COUNTIF(A:A,N78)</f>
        <v>1</v>
      </c>
    </row>
    <row r="79" customFormat="false" ht="17.25" hidden="false" customHeight="true" outlineLevel="0" collapsed="false">
      <c r="A79" s="889" t="n">
        <v>37</v>
      </c>
      <c r="B79" s="1201" t="s">
        <v>1927</v>
      </c>
      <c r="C79" s="902" t="n">
        <f aca="false">SUM(C80)</f>
        <v>0</v>
      </c>
      <c r="D79" s="902" t="n">
        <f aca="false">SUM(D80)</f>
        <v>0</v>
      </c>
      <c r="E79" s="902" t="n">
        <f aca="false">SUM(E80)</f>
        <v>0</v>
      </c>
      <c r="F79" s="902" t="n">
        <f aca="false">SUM(F80)</f>
        <v>0</v>
      </c>
      <c r="G79" s="843" t="n">
        <v>0</v>
      </c>
      <c r="H79" s="902" t="n">
        <f aca="false">SUM(H80)</f>
        <v>0</v>
      </c>
      <c r="I79" s="902" t="n">
        <f aca="false">SUM(I80)</f>
        <v>0</v>
      </c>
      <c r="K79" s="0" t="n">
        <v>56</v>
      </c>
      <c r="L79" s="0" t="n">
        <v>1</v>
      </c>
      <c r="N79" s="0" t="s">
        <v>1526</v>
      </c>
      <c r="O79" s="0" t="s">
        <v>1527</v>
      </c>
      <c r="P79" s="0" t="n">
        <f aca="false">COUNTIF(A:A,N79)</f>
        <v>1</v>
      </c>
    </row>
    <row r="80" customFormat="false" ht="24" hidden="false" customHeight="true" outlineLevel="0" collapsed="false">
      <c r="A80" s="894" t="s">
        <v>3</v>
      </c>
      <c r="B80" s="898" t="s">
        <v>1442</v>
      </c>
      <c r="C80" s="879" t="n">
        <v>0</v>
      </c>
      <c r="D80" s="879" t="n">
        <v>0</v>
      </c>
      <c r="E80" s="879" t="n">
        <v>0</v>
      </c>
      <c r="F80" s="879" t="n">
        <v>0</v>
      </c>
      <c r="G80" s="843" t="n">
        <v>0</v>
      </c>
      <c r="H80" s="843" t="n">
        <f aca="false">+F80*1.047</f>
        <v>0</v>
      </c>
      <c r="I80" s="843" t="n">
        <f aca="false">+H80*1.046</f>
        <v>0</v>
      </c>
      <c r="K80" s="0" t="n">
        <v>56</v>
      </c>
      <c r="L80" s="0" t="n">
        <v>1</v>
      </c>
      <c r="N80" s="0" t="s">
        <v>2010</v>
      </c>
      <c r="O80" s="0" t="s">
        <v>1676</v>
      </c>
      <c r="P80" s="0" t="n">
        <f aca="false">COUNTIF(A:A,N80)</f>
        <v>1</v>
      </c>
    </row>
    <row r="81" customFormat="false" ht="22.5" hidden="false" customHeight="true" outlineLevel="0" collapsed="false">
      <c r="A81" s="889" t="n">
        <v>38</v>
      </c>
      <c r="B81" s="873" t="s">
        <v>1147</v>
      </c>
      <c r="C81" s="902" t="n">
        <v>0</v>
      </c>
      <c r="D81" s="902" t="n">
        <v>0</v>
      </c>
      <c r="E81" s="902" t="n">
        <v>0</v>
      </c>
      <c r="F81" s="902" t="n">
        <v>0</v>
      </c>
      <c r="G81" s="843" t="n">
        <v>0</v>
      </c>
      <c r="H81" s="902" t="n">
        <v>0</v>
      </c>
      <c r="I81" s="902" t="n">
        <v>0</v>
      </c>
      <c r="K81" s="0" t="n">
        <v>56</v>
      </c>
      <c r="L81" s="0" t="n">
        <v>1</v>
      </c>
      <c r="N81" s="0" t="s">
        <v>1435</v>
      </c>
      <c r="O81" s="0" t="s">
        <v>1530</v>
      </c>
      <c r="P81" s="0" t="n">
        <f aca="false">COUNTIF(A:A,N81)</f>
        <v>1</v>
      </c>
    </row>
    <row r="82" customFormat="false" ht="15.75" hidden="false" customHeight="true" outlineLevel="0" collapsed="false">
      <c r="A82" s="889" t="n">
        <v>39</v>
      </c>
      <c r="B82" s="873" t="s">
        <v>1148</v>
      </c>
      <c r="C82" s="902" t="n">
        <f aca="false">SUM(C83:C84)</f>
        <v>0</v>
      </c>
      <c r="D82" s="902" t="n">
        <f aca="false">SUM(D83:D84)</f>
        <v>0</v>
      </c>
      <c r="E82" s="902" t="n">
        <f aca="false">SUM(E83:E84)</f>
        <v>0</v>
      </c>
      <c r="F82" s="902" t="n">
        <f aca="false">SUM(F83:F84)</f>
        <v>0</v>
      </c>
      <c r="G82" s="843" t="n">
        <v>0</v>
      </c>
      <c r="H82" s="902" t="n">
        <f aca="false">SUM(H83:H84)</f>
        <v>0</v>
      </c>
      <c r="I82" s="902" t="n">
        <f aca="false">SUM(I83:I84)</f>
        <v>0</v>
      </c>
      <c r="K82" s="0" t="n">
        <v>56</v>
      </c>
      <c r="L82" s="0" t="n">
        <v>1</v>
      </c>
      <c r="N82" s="0" t="s">
        <v>2037</v>
      </c>
      <c r="O82" s="0" t="s">
        <v>1683</v>
      </c>
      <c r="P82" s="0" t="n">
        <f aca="false">COUNTIF(A:A,N82)</f>
        <v>1</v>
      </c>
    </row>
    <row r="83" customFormat="false" ht="15.75" hidden="false" customHeight="true" outlineLevel="0" collapsed="false">
      <c r="A83" s="914" t="s">
        <v>3</v>
      </c>
      <c r="B83" s="918" t="s">
        <v>2011</v>
      </c>
      <c r="C83" s="879" t="n">
        <v>0</v>
      </c>
      <c r="D83" s="879" t="n">
        <v>0</v>
      </c>
      <c r="E83" s="879" t="n">
        <v>0</v>
      </c>
      <c r="F83" s="879" t="n">
        <v>0</v>
      </c>
      <c r="G83" s="843" t="n">
        <v>0</v>
      </c>
      <c r="H83" s="843" t="n">
        <f aca="false">+F83*1.047</f>
        <v>0</v>
      </c>
      <c r="I83" s="843" t="n">
        <f aca="false">+H83*1.046</f>
        <v>0</v>
      </c>
      <c r="K83" s="0" t="n">
        <v>56</v>
      </c>
      <c r="L83" s="0" t="n">
        <v>1</v>
      </c>
      <c r="N83" s="0" t="s">
        <v>2033</v>
      </c>
      <c r="O83" s="0" t="s">
        <v>1684</v>
      </c>
      <c r="P83" s="0" t="n">
        <f aca="false">COUNTIF(A:A,N83)</f>
        <v>1</v>
      </c>
    </row>
    <row r="84" customFormat="false" ht="17.25" hidden="false" customHeight="true" outlineLevel="0" collapsed="false">
      <c r="A84" s="914"/>
      <c r="B84" s="915" t="s">
        <v>3</v>
      </c>
      <c r="C84" s="879"/>
      <c r="D84" s="879"/>
      <c r="E84" s="879"/>
      <c r="F84" s="879"/>
      <c r="G84" s="843"/>
      <c r="H84" s="843" t="s">
        <v>3</v>
      </c>
      <c r="I84" s="843" t="s">
        <v>3</v>
      </c>
      <c r="K84" s="0" t="n">
        <v>56</v>
      </c>
      <c r="L84" s="0" t="n">
        <v>1</v>
      </c>
      <c r="N84" s="0" t="s">
        <v>2006</v>
      </c>
      <c r="O84" s="0" t="s">
        <v>1677</v>
      </c>
      <c r="P84" s="0" t="n">
        <f aca="false">COUNTIF(A:A,N84)</f>
        <v>1</v>
      </c>
    </row>
    <row r="85" customFormat="false" ht="17.25" hidden="false" customHeight="true" outlineLevel="0" collapsed="false">
      <c r="A85" s="889" t="n">
        <v>40</v>
      </c>
      <c r="B85" s="875" t="s">
        <v>1332</v>
      </c>
      <c r="C85" s="902" t="n">
        <v>0</v>
      </c>
      <c r="D85" s="902" t="n">
        <v>0</v>
      </c>
      <c r="E85" s="902" t="n">
        <v>0</v>
      </c>
      <c r="F85" s="902" t="n">
        <v>0</v>
      </c>
      <c r="G85" s="843" t="n">
        <v>0</v>
      </c>
      <c r="H85" s="902" t="n">
        <v>0</v>
      </c>
      <c r="I85" s="902" t="n">
        <v>0</v>
      </c>
      <c r="K85" s="0" t="n">
        <v>56</v>
      </c>
      <c r="L85" s="0" t="n">
        <v>1</v>
      </c>
      <c r="N85" s="0" t="s">
        <v>1986</v>
      </c>
      <c r="O85" s="0" t="s">
        <v>1672</v>
      </c>
      <c r="P85" s="0" t="n">
        <f aca="false">COUNTIF(A:A,N85)</f>
        <v>1</v>
      </c>
    </row>
    <row r="86" customFormat="false" ht="19.5" hidden="false" customHeight="true" outlineLevel="0" collapsed="false">
      <c r="A86" s="889" t="n">
        <v>41</v>
      </c>
      <c r="B86" s="904" t="s">
        <v>1150</v>
      </c>
      <c r="C86" s="850" t="n">
        <f aca="false">SUM(C87:C101)</f>
        <v>-137335</v>
      </c>
      <c r="D86" s="850" t="n">
        <f aca="false">SUM(D87:D101)</f>
        <v>-69056</v>
      </c>
      <c r="E86" s="850" t="n">
        <f aca="false">SUM(E87:E101)</f>
        <v>-71900</v>
      </c>
      <c r="F86" s="905" t="n">
        <f aca="false">SUM(F87:F101)</f>
        <v>-203500</v>
      </c>
      <c r="G86" s="851" t="n">
        <f aca="false">(+F86-D86)/D86*100</f>
        <v>194.688368860056</v>
      </c>
      <c r="H86" s="850" t="n">
        <f aca="false">SUM(H87:H101)</f>
        <v>-231687.5</v>
      </c>
      <c r="I86" s="850" t="n">
        <f aca="false">SUM(I87:I101)</f>
        <v>-242345.125</v>
      </c>
      <c r="K86" s="0" t="n">
        <v>56</v>
      </c>
      <c r="L86" s="0" t="n">
        <v>1</v>
      </c>
      <c r="N86" s="0" t="s">
        <v>1785</v>
      </c>
      <c r="O86" s="0" t="s">
        <v>1648</v>
      </c>
      <c r="P86" s="0" t="n">
        <f aca="false">COUNTIF(A:A,N86)</f>
        <v>1</v>
      </c>
    </row>
    <row r="87" customFormat="false" ht="16.5" hidden="false" customHeight="true" outlineLevel="0" collapsed="false">
      <c r="A87" s="914" t="n">
        <v>7598</v>
      </c>
      <c r="B87" s="918" t="s">
        <v>1363</v>
      </c>
      <c r="C87" s="1067" t="n">
        <v>-99516</v>
      </c>
      <c r="D87" s="1016" t="n">
        <v>-45625</v>
      </c>
      <c r="E87" s="843" t="n">
        <v>-30000</v>
      </c>
      <c r="F87" s="843" t="n">
        <v>-80000</v>
      </c>
      <c r="G87" s="843" t="n">
        <f aca="false">(+F87-D87)/D87*100</f>
        <v>75.3424657534247</v>
      </c>
      <c r="H87" s="843" t="n">
        <f aca="false">F87*1.1</f>
        <v>-88000</v>
      </c>
      <c r="I87" s="843" t="n">
        <f aca="false">+H87*1.046</f>
        <v>-92048</v>
      </c>
      <c r="K87" s="0" t="n">
        <v>56</v>
      </c>
      <c r="L87" s="0" t="n">
        <v>1</v>
      </c>
      <c r="N87" s="0" t="s">
        <v>2012</v>
      </c>
      <c r="O87" s="0" t="s">
        <v>1678</v>
      </c>
      <c r="P87" s="0" t="n">
        <f aca="false">COUNTIF(A:A,N87)</f>
        <v>1</v>
      </c>
    </row>
    <row r="88" customFormat="false" ht="20.25" hidden="false" customHeight="true" outlineLevel="0" collapsed="false">
      <c r="A88" s="914" t="n">
        <v>7571</v>
      </c>
      <c r="B88" s="918" t="s">
        <v>127</v>
      </c>
      <c r="C88" s="1067"/>
      <c r="D88" s="1016" t="n">
        <v>-5099</v>
      </c>
      <c r="E88" s="843" t="n">
        <v>0</v>
      </c>
      <c r="F88" s="843" t="n">
        <v>-50000</v>
      </c>
      <c r="G88" s="843" t="n">
        <f aca="false">(+F88-D88)/D88*100</f>
        <v>880.584428319278</v>
      </c>
      <c r="H88" s="843" t="n">
        <f aca="false">F88*1.1</f>
        <v>-55000</v>
      </c>
      <c r="I88" s="843" t="n">
        <f aca="false">+H88*1.046</f>
        <v>-57530</v>
      </c>
      <c r="K88" s="0" t="n">
        <v>56</v>
      </c>
      <c r="L88" s="0" t="n">
        <v>1</v>
      </c>
      <c r="N88" s="0" t="s">
        <v>2014</v>
      </c>
      <c r="O88" s="0" t="s">
        <v>1663</v>
      </c>
      <c r="P88" s="0" t="n">
        <f aca="false">COUNTIF(A:A,N88)</f>
        <v>1</v>
      </c>
    </row>
    <row r="89" customFormat="false" ht="19.5" hidden="false" customHeight="true" outlineLevel="0" collapsed="false">
      <c r="A89" s="914" t="n">
        <v>7785</v>
      </c>
      <c r="B89" s="918" t="s">
        <v>1396</v>
      </c>
      <c r="C89" s="1070"/>
      <c r="D89" s="1016"/>
      <c r="E89" s="843" t="n">
        <v>0</v>
      </c>
      <c r="F89" s="843" t="n">
        <v>0</v>
      </c>
      <c r="G89" s="843" t="e">
        <f aca="false">(+F89-D89)/D89*100</f>
        <v>#DIV/0!</v>
      </c>
      <c r="H89" s="843" t="n">
        <f aca="false">F89</f>
        <v>0</v>
      </c>
      <c r="I89" s="843" t="n">
        <f aca="false">+H89*1.046</f>
        <v>0</v>
      </c>
      <c r="K89" s="0" t="n">
        <v>56</v>
      </c>
      <c r="L89" s="0" t="n">
        <v>1</v>
      </c>
      <c r="N89" s="0" t="s">
        <v>1545</v>
      </c>
      <c r="O89" s="0" t="s">
        <v>1546</v>
      </c>
      <c r="P89" s="0" t="n">
        <f aca="false">COUNTIF(A:A,N89)</f>
        <v>1</v>
      </c>
    </row>
    <row r="90" customFormat="false" ht="18.75" hidden="false" customHeight="true" outlineLevel="0" collapsed="false">
      <c r="A90" s="914" t="n">
        <v>7733</v>
      </c>
      <c r="B90" s="918" t="s">
        <v>2038</v>
      </c>
      <c r="C90" s="879"/>
      <c r="D90" s="1016"/>
      <c r="E90" s="843"/>
      <c r="F90" s="843"/>
      <c r="G90" s="843" t="e">
        <f aca="false">(+F90-D90)/D90*100</f>
        <v>#DIV/0!</v>
      </c>
      <c r="H90" s="843" t="n">
        <v>-10000</v>
      </c>
      <c r="I90" s="843" t="n">
        <f aca="false">+H90*1.046</f>
        <v>-10460</v>
      </c>
      <c r="K90" s="0" t="n">
        <v>56</v>
      </c>
      <c r="L90" s="0" t="n">
        <v>1</v>
      </c>
      <c r="N90" s="0" t="s">
        <v>2015</v>
      </c>
      <c r="O90" s="0" t="s">
        <v>1680</v>
      </c>
      <c r="P90" s="0" t="n">
        <f aca="false">COUNTIF(A:A,N90)</f>
        <v>1</v>
      </c>
    </row>
    <row r="91" customFormat="false" ht="16.5" hidden="false" customHeight="true" outlineLevel="0" collapsed="false">
      <c r="A91" s="914" t="n">
        <v>7814</v>
      </c>
      <c r="B91" s="918" t="s">
        <v>1371</v>
      </c>
      <c r="C91" s="879" t="n">
        <v>-3441</v>
      </c>
      <c r="D91" s="1016"/>
      <c r="E91" s="843" t="n">
        <v>0</v>
      </c>
      <c r="F91" s="843" t="n">
        <v>-10000</v>
      </c>
      <c r="G91" s="843" t="e">
        <f aca="false">(+F91-D91)/D91*100</f>
        <v>#DIV/0!</v>
      </c>
      <c r="H91" s="843" t="n">
        <f aca="false">+F91*1.047</f>
        <v>-10470</v>
      </c>
      <c r="I91" s="843" t="n">
        <f aca="false">+H91*1.046</f>
        <v>-10951.62</v>
      </c>
      <c r="K91" s="0" t="n">
        <v>56</v>
      </c>
      <c r="L91" s="0" t="n">
        <v>1</v>
      </c>
      <c r="N91" s="0" t="s">
        <v>1550</v>
      </c>
      <c r="O91" s="0" t="s">
        <v>1551</v>
      </c>
      <c r="P91" s="0" t="n">
        <f aca="false">COUNTIF(A:A,N91)</f>
        <v>1</v>
      </c>
    </row>
    <row r="92" customFormat="false" ht="18" hidden="false" customHeight="true" outlineLevel="0" collapsed="false">
      <c r="A92" s="914"/>
      <c r="B92" s="1231" t="s">
        <v>622</v>
      </c>
      <c r="C92" s="879"/>
      <c r="D92" s="1016"/>
      <c r="E92" s="843" t="n">
        <v>0</v>
      </c>
      <c r="F92" s="843" t="n">
        <v>0</v>
      </c>
      <c r="G92" s="843" t="e">
        <f aca="false">(+F92-D92)/D92*100</f>
        <v>#DIV/0!</v>
      </c>
      <c r="H92" s="843" t="n">
        <f aca="false">+F92*1.047</f>
        <v>0</v>
      </c>
      <c r="I92" s="843" t="n">
        <f aca="false">+H92*1.046</f>
        <v>0</v>
      </c>
      <c r="K92" s="0" t="n">
        <v>56</v>
      </c>
      <c r="L92" s="0" t="n">
        <v>1</v>
      </c>
      <c r="N92" s="0" t="s">
        <v>1571</v>
      </c>
      <c r="O92" s="0" t="s">
        <v>1572</v>
      </c>
      <c r="P92" s="0" t="n">
        <f aca="false">COUNTIF(A:A,N92)</f>
        <v>1</v>
      </c>
    </row>
    <row r="93" customFormat="false" ht="18.75" hidden="false" customHeight="true" outlineLevel="0" collapsed="false">
      <c r="A93" s="914" t="n">
        <v>7563</v>
      </c>
      <c r="B93" s="1231" t="s">
        <v>2021</v>
      </c>
      <c r="C93" s="843" t="n">
        <v>-11933</v>
      </c>
      <c r="D93" s="1016" t="n">
        <v>-2442</v>
      </c>
      <c r="E93" s="843" t="n">
        <v>-15000</v>
      </c>
      <c r="F93" s="843" t="n">
        <v>-30000</v>
      </c>
      <c r="G93" s="843" t="n">
        <f aca="false">(+F93-D93)/D93*100</f>
        <v>1128.50122850123</v>
      </c>
      <c r="H93" s="843" t="n">
        <f aca="false">F93*1.1</f>
        <v>-33000</v>
      </c>
      <c r="I93" s="843" t="n">
        <f aca="false">+H93*1.046</f>
        <v>-34518</v>
      </c>
      <c r="K93" s="0" t="n">
        <v>56</v>
      </c>
      <c r="L93" s="0" t="n">
        <v>1</v>
      </c>
      <c r="N93" s="0" t="s">
        <v>1573</v>
      </c>
      <c r="O93" s="0" t="s">
        <v>1574</v>
      </c>
      <c r="P93" s="0" t="n">
        <f aca="false">COUNTIF(A:A,N93)</f>
        <v>1</v>
      </c>
    </row>
    <row r="94" customFormat="false" ht="16.5" hidden="false" customHeight="true" outlineLevel="0" collapsed="false">
      <c r="A94" s="914" t="n">
        <v>7671</v>
      </c>
      <c r="B94" s="1231" t="s">
        <v>1792</v>
      </c>
      <c r="C94" s="843" t="n">
        <v>-7525</v>
      </c>
      <c r="D94" s="1016" t="n">
        <v>-5875</v>
      </c>
      <c r="E94" s="843" t="n">
        <v>-8500</v>
      </c>
      <c r="F94" s="843" t="n">
        <v>-8500</v>
      </c>
      <c r="G94" s="843" t="n">
        <f aca="false">(+F94-D94)/D94*100</f>
        <v>44.6808510638298</v>
      </c>
      <c r="H94" s="843" t="n">
        <f aca="false">F94*1.1</f>
        <v>-9350</v>
      </c>
      <c r="I94" s="843" t="n">
        <f aca="false">+H94*1.046</f>
        <v>-9780.1</v>
      </c>
      <c r="K94" s="0" t="n">
        <v>56</v>
      </c>
      <c r="L94" s="0" t="n">
        <v>1</v>
      </c>
    </row>
    <row r="95" customFormat="false" ht="18.75" hidden="false" customHeight="true" outlineLevel="0" collapsed="false">
      <c r="A95" s="914" t="n">
        <v>7803</v>
      </c>
      <c r="B95" s="915" t="s">
        <v>1368</v>
      </c>
      <c r="C95" s="843"/>
      <c r="D95" s="1016"/>
      <c r="E95" s="843" t="n">
        <v>0</v>
      </c>
      <c r="F95" s="843" t="n">
        <v>0</v>
      </c>
      <c r="G95" s="843" t="e">
        <f aca="false">(+F95-D95)/D95*100</f>
        <v>#DIV/0!</v>
      </c>
      <c r="H95" s="843" t="n">
        <f aca="false">+F95*1.047</f>
        <v>0</v>
      </c>
      <c r="I95" s="843" t="n">
        <f aca="false">+H95*1.046</f>
        <v>0</v>
      </c>
      <c r="K95" s="0" t="n">
        <v>56</v>
      </c>
      <c r="L95" s="0" t="n">
        <v>1</v>
      </c>
    </row>
    <row r="96" customFormat="false" ht="18.75" hidden="false" customHeight="true" outlineLevel="0" collapsed="false">
      <c r="A96" s="914" t="n">
        <v>7683</v>
      </c>
      <c r="B96" s="918" t="s">
        <v>1446</v>
      </c>
      <c r="C96" s="843" t="n">
        <v>-4854</v>
      </c>
      <c r="D96" s="1016" t="n">
        <v>-1296</v>
      </c>
      <c r="E96" s="843" t="n">
        <v>-7000</v>
      </c>
      <c r="F96" s="843" t="n">
        <v>-15000</v>
      </c>
      <c r="G96" s="843" t="n">
        <f aca="false">(+F96-D96)/D96*100</f>
        <v>1057.40740740741</v>
      </c>
      <c r="H96" s="843" t="n">
        <f aca="false">F96</f>
        <v>-15000</v>
      </c>
      <c r="I96" s="843" t="n">
        <f aca="false">+H96*1.046</f>
        <v>-15690</v>
      </c>
      <c r="K96" s="0" t="n">
        <v>56</v>
      </c>
      <c r="L96" s="0" t="n">
        <v>1</v>
      </c>
    </row>
    <row r="97" customFormat="false" ht="18.75" hidden="false" customHeight="true" outlineLevel="0" collapsed="false">
      <c r="A97" s="914" t="n">
        <v>7642</v>
      </c>
      <c r="B97" s="918" t="s">
        <v>1373</v>
      </c>
      <c r="C97" s="843" t="n">
        <v>-6000</v>
      </c>
      <c r="D97" s="1016" t="n">
        <v>-6700</v>
      </c>
      <c r="E97" s="843" t="n">
        <v>-6700</v>
      </c>
      <c r="F97" s="843" t="n">
        <v>-7500</v>
      </c>
      <c r="G97" s="843" t="n">
        <f aca="false">(+F97-D97)/D97*100</f>
        <v>11.9402985074627</v>
      </c>
      <c r="H97" s="843" t="n">
        <f aca="false">F97*1.1</f>
        <v>-8250</v>
      </c>
      <c r="I97" s="843" t="n">
        <f aca="false">+H97*1.046</f>
        <v>-8629.5</v>
      </c>
      <c r="K97" s="0" t="n">
        <v>56</v>
      </c>
      <c r="L97" s="0" t="n">
        <v>1</v>
      </c>
    </row>
    <row r="98" customFormat="false" ht="18.75" hidden="false" customHeight="true" outlineLevel="0" collapsed="false">
      <c r="A98" s="914" t="n">
        <v>7701</v>
      </c>
      <c r="B98" s="915" t="s">
        <v>1787</v>
      </c>
      <c r="C98" s="879" t="n">
        <v>-4066</v>
      </c>
      <c r="D98" s="1016" t="n">
        <v>-2019</v>
      </c>
      <c r="E98" s="879" t="n">
        <v>-4700</v>
      </c>
      <c r="F98" s="879" t="n">
        <v>-2500</v>
      </c>
      <c r="G98" s="843" t="n">
        <f aca="false">(+F98-D98)/D98*100</f>
        <v>23.8236750866766</v>
      </c>
      <c r="H98" s="843" t="n">
        <f aca="false">+F98*1.047</f>
        <v>-2617.5</v>
      </c>
      <c r="I98" s="843" t="n">
        <f aca="false">+H98*1.046</f>
        <v>-2737.905</v>
      </c>
      <c r="K98" s="0" t="n">
        <v>56</v>
      </c>
      <c r="L98" s="0" t="n">
        <v>1</v>
      </c>
    </row>
    <row r="99" customFormat="false" ht="18.75" hidden="false" customHeight="true" outlineLevel="0" collapsed="false">
      <c r="A99" s="0" t="s">
        <v>2010</v>
      </c>
      <c r="B99" s="0" t="s">
        <v>1676</v>
      </c>
      <c r="C99" s="879"/>
      <c r="D99" s="1016"/>
      <c r="E99" s="879"/>
      <c r="F99" s="879"/>
      <c r="G99" s="843"/>
      <c r="H99" s="843"/>
      <c r="I99" s="843"/>
      <c r="K99" s="0" t="n">
        <v>56</v>
      </c>
      <c r="L99" s="0" t="n">
        <v>1</v>
      </c>
    </row>
    <row r="100" customFormat="false" ht="16.5" hidden="false" customHeight="true" outlineLevel="0" collapsed="false">
      <c r="A100" s="1078"/>
      <c r="B100" s="1232" t="s">
        <v>2024</v>
      </c>
      <c r="C100" s="1080" t="n">
        <v>0</v>
      </c>
      <c r="D100" s="1080"/>
      <c r="E100" s="1080" t="n">
        <v>0</v>
      </c>
      <c r="F100" s="1080" t="n">
        <v>0</v>
      </c>
      <c r="G100" s="1081" t="n">
        <v>0</v>
      </c>
      <c r="H100" s="1081" t="n">
        <f aca="false">+F100*1.047</f>
        <v>0</v>
      </c>
      <c r="I100" s="1081" t="n">
        <f aca="false">+H100*1.046</f>
        <v>0</v>
      </c>
      <c r="K100" s="0" t="n">
        <v>56</v>
      </c>
      <c r="L100" s="0" t="n">
        <v>1</v>
      </c>
    </row>
    <row r="101" customFormat="false" ht="19.5" hidden="false" customHeight="true" outlineLevel="0" collapsed="false">
      <c r="A101" s="1078"/>
      <c r="B101" s="1079" t="s">
        <v>1836</v>
      </c>
      <c r="C101" s="1080" t="n">
        <v>0</v>
      </c>
      <c r="D101" s="1080"/>
      <c r="E101" s="1080" t="n">
        <v>0</v>
      </c>
      <c r="F101" s="1080" t="n">
        <v>0</v>
      </c>
      <c r="G101" s="1081" t="n">
        <v>0</v>
      </c>
      <c r="H101" s="1081" t="n">
        <f aca="false">+F101*1.047</f>
        <v>0</v>
      </c>
      <c r="I101" s="1081" t="n">
        <f aca="false">+H101*1.046</f>
        <v>0</v>
      </c>
      <c r="K101" s="0" t="n">
        <v>56</v>
      </c>
      <c r="L101" s="0" t="n">
        <v>1</v>
      </c>
    </row>
    <row r="102" customFormat="false" ht="16.5" hidden="false" customHeight="true" outlineLevel="0" collapsed="false">
      <c r="A102" s="889" t="n">
        <v>42</v>
      </c>
      <c r="B102" s="873" t="s">
        <v>1333</v>
      </c>
      <c r="C102" s="902" t="n">
        <v>0</v>
      </c>
      <c r="D102" s="902" t="n">
        <v>-76857</v>
      </c>
      <c r="E102" s="902" t="n">
        <v>0</v>
      </c>
      <c r="F102" s="902" t="n">
        <v>0</v>
      </c>
      <c r="G102" s="843" t="n">
        <v>0</v>
      </c>
      <c r="H102" s="902" t="n">
        <v>0</v>
      </c>
      <c r="I102" s="902" t="n">
        <v>0</v>
      </c>
      <c r="K102" s="0" t="n">
        <v>56</v>
      </c>
      <c r="L102" s="0" t="n">
        <v>1</v>
      </c>
    </row>
    <row r="103" customFormat="false" ht="16.5" hidden="false" customHeight="true" outlineLevel="0" collapsed="false">
      <c r="A103" s="889" t="n">
        <v>43</v>
      </c>
      <c r="B103" s="876" t="s">
        <v>1152</v>
      </c>
      <c r="C103" s="850" t="n">
        <f aca="false">+C48+C58+C64+C65+C66+C67+C69+C70+C77+C79+C81+C82+C85+C86+C102</f>
        <v>-1079140</v>
      </c>
      <c r="D103" s="850" t="n">
        <f aca="false">+D48+D58+D64+D65+D66+D67+D69+D70+D77+D79+D81+D82+D85+D86+D102</f>
        <v>-715293</v>
      </c>
      <c r="E103" s="850" t="n">
        <f aca="false">+E48+E58+E64+E65+E66+E67+E69+E70+E77+E79+E81+E82+E85+E86+E102</f>
        <v>-1474200</v>
      </c>
      <c r="F103" s="850" t="n">
        <f aca="false">F48+F58+F67+F69+F70+F86</f>
        <v>-1333500</v>
      </c>
      <c r="G103" s="850" t="n">
        <f aca="false">(+F103-D103)/D103*100</f>
        <v>86.4271005028708</v>
      </c>
      <c r="H103" s="850" t="n">
        <f aca="false">+H48+H58+H64+H65+H66+H67+H69+H70+H77+H79+H81+H82+H85+H86+H102</f>
        <v>-1393827.5</v>
      </c>
      <c r="I103" s="850" t="n">
        <f aca="false">+I48+I58+I64+I65+I66+I67+I69+I70+I77+I79+I81+I82+I85+I86+I102</f>
        <v>-1441556.525</v>
      </c>
      <c r="K103" s="0" t="n">
        <v>56</v>
      </c>
      <c r="L103" s="0" t="n">
        <v>1</v>
      </c>
    </row>
    <row r="104" customFormat="false" ht="20.25" hidden="false" customHeight="true" outlineLevel="0" collapsed="false">
      <c r="A104" s="889" t="n">
        <v>44</v>
      </c>
      <c r="B104" s="873" t="s">
        <v>1153</v>
      </c>
      <c r="C104" s="902" t="n">
        <v>-73100</v>
      </c>
      <c r="D104" s="902" t="n">
        <v>0</v>
      </c>
      <c r="E104" s="902" t="n">
        <f aca="false">E107</f>
        <v>0</v>
      </c>
      <c r="F104" s="902" t="n">
        <f aca="false">F107</f>
        <v>0</v>
      </c>
      <c r="G104" s="843" t="n">
        <v>0</v>
      </c>
      <c r="H104" s="902" t="n">
        <f aca="false">H107</f>
        <v>0</v>
      </c>
      <c r="I104" s="902" t="n">
        <f aca="false">I107</f>
        <v>0</v>
      </c>
      <c r="K104" s="0" t="n">
        <v>56</v>
      </c>
      <c r="L104" s="0" t="n">
        <v>1</v>
      </c>
    </row>
    <row r="105" customFormat="false" ht="19.5" hidden="false" customHeight="true" outlineLevel="0" collapsed="false">
      <c r="A105" s="889" t="n">
        <v>45</v>
      </c>
      <c r="B105" s="874" t="s">
        <v>1154</v>
      </c>
      <c r="C105" s="902" t="n">
        <v>0</v>
      </c>
      <c r="D105" s="902" t="n">
        <v>0</v>
      </c>
      <c r="E105" s="902" t="n">
        <v>0</v>
      </c>
      <c r="F105" s="902" t="n">
        <v>0</v>
      </c>
      <c r="G105" s="843" t="n">
        <v>0</v>
      </c>
      <c r="H105" s="902" t="n">
        <v>0</v>
      </c>
      <c r="I105" s="902" t="n">
        <v>0</v>
      </c>
      <c r="K105" s="0" t="n">
        <v>56</v>
      </c>
      <c r="L105" s="0" t="n">
        <v>1</v>
      </c>
    </row>
    <row r="106" customFormat="false" ht="17.25" hidden="false" customHeight="true" outlineLevel="0" collapsed="false">
      <c r="A106" s="889" t="n">
        <v>46</v>
      </c>
      <c r="B106" s="874" t="s">
        <v>1334</v>
      </c>
      <c r="C106" s="902" t="n">
        <v>0</v>
      </c>
      <c r="D106" s="902" t="n">
        <v>0</v>
      </c>
      <c r="E106" s="902" t="n">
        <v>0</v>
      </c>
      <c r="F106" s="902" t="n">
        <v>0</v>
      </c>
      <c r="G106" s="843" t="n">
        <v>0</v>
      </c>
      <c r="H106" s="902" t="n">
        <v>0</v>
      </c>
      <c r="I106" s="902" t="n">
        <v>0</v>
      </c>
      <c r="K106" s="0" t="n">
        <v>56</v>
      </c>
      <c r="L106" s="0" t="n">
        <v>1</v>
      </c>
    </row>
    <row r="107" customFormat="false" ht="18.75" hidden="false" customHeight="true" outlineLevel="0" collapsed="false">
      <c r="A107" s="889" t="n">
        <v>47</v>
      </c>
      <c r="B107" s="874" t="s">
        <v>1156</v>
      </c>
      <c r="C107" s="893" t="n">
        <f aca="false">SUM(C108)</f>
        <v>0</v>
      </c>
      <c r="D107" s="893" t="n">
        <f aca="false">SUM(D108)</f>
        <v>0</v>
      </c>
      <c r="E107" s="893" t="n">
        <f aca="false">SUM(E108)</f>
        <v>0</v>
      </c>
      <c r="F107" s="893" t="n">
        <f aca="false">SUM(F108)</f>
        <v>0</v>
      </c>
      <c r="G107" s="843" t="e">
        <f aca="false">(+F107-D107)/D107*100</f>
        <v>#DIV/0!</v>
      </c>
      <c r="H107" s="902" t="n">
        <f aca="false">SUM(H108)</f>
        <v>0</v>
      </c>
      <c r="I107" s="902" t="n">
        <f aca="false">SUM(I108)</f>
        <v>0</v>
      </c>
      <c r="K107" s="0" t="n">
        <v>56</v>
      </c>
      <c r="L107" s="0" t="n">
        <v>1</v>
      </c>
    </row>
    <row r="108" customFormat="false" ht="18.75" hidden="false" customHeight="true" outlineLevel="0" collapsed="false">
      <c r="A108" s="894" t="n">
        <v>8261</v>
      </c>
      <c r="B108" s="919" t="s">
        <v>1374</v>
      </c>
      <c r="C108" s="843" t="n">
        <v>0</v>
      </c>
      <c r="D108" s="879" t="n">
        <v>0</v>
      </c>
      <c r="E108" s="1125" t="n">
        <v>0</v>
      </c>
      <c r="F108" s="843" t="n">
        <v>0</v>
      </c>
      <c r="G108" s="843" t="e">
        <f aca="false">(+F108-D108)/D108*100</f>
        <v>#DIV/0!</v>
      </c>
      <c r="H108" s="843" t="n">
        <v>0</v>
      </c>
      <c r="I108" s="843" t="n">
        <f aca="false">+H108*1.046</f>
        <v>0</v>
      </c>
      <c r="K108" s="0" t="n">
        <v>56</v>
      </c>
      <c r="L108" s="0" t="n">
        <v>1</v>
      </c>
    </row>
    <row r="109" customFormat="false" ht="19.5" hidden="false" customHeight="true" outlineLevel="0" collapsed="false">
      <c r="A109" s="889" t="n">
        <v>48</v>
      </c>
      <c r="B109" s="880" t="s">
        <v>690</v>
      </c>
      <c r="C109" s="850" t="n">
        <f aca="false">C103+C105+C106+C107</f>
        <v>-1079140</v>
      </c>
      <c r="D109" s="850" t="n">
        <f aca="false">D103+D105+D106+D107</f>
        <v>-715293</v>
      </c>
      <c r="E109" s="850" t="n">
        <f aca="false">E103+E105+E106+E107</f>
        <v>-1474200</v>
      </c>
      <c r="F109" s="850" t="n">
        <f aca="false">F103+F105+F106+F107</f>
        <v>-1333500</v>
      </c>
      <c r="G109" s="851" t="n">
        <f aca="false">(+F109-D109)/D109*100</f>
        <v>86.4271005028708</v>
      </c>
      <c r="H109" s="850" t="n">
        <f aca="false">H103+H105+H106+H107</f>
        <v>-1393827.5</v>
      </c>
      <c r="I109" s="850" t="n">
        <f aca="false">I103+I105+I106+I107</f>
        <v>-1441556.525</v>
      </c>
      <c r="K109" s="0" t="n">
        <v>56</v>
      </c>
      <c r="L109" s="0" t="n">
        <v>1</v>
      </c>
    </row>
    <row r="110" customFormat="false" ht="18.75" hidden="false" customHeight="true" outlineLevel="0" collapsed="false">
      <c r="A110" s="889" t="n">
        <v>49</v>
      </c>
      <c r="B110" s="880" t="s">
        <v>1157</v>
      </c>
      <c r="C110" s="850" t="n">
        <f aca="false">C109+C46</f>
        <v>1428095</v>
      </c>
      <c r="D110" s="850" t="n">
        <f aca="false">D109+D46</f>
        <v>96211</v>
      </c>
      <c r="E110" s="850" t="n">
        <f aca="false">E109+E46</f>
        <v>1265800</v>
      </c>
      <c r="F110" s="850" t="n">
        <f aca="false">F109+F46</f>
        <v>1295500</v>
      </c>
      <c r="G110" s="851" t="n">
        <f aca="false">(+F110-D110)/D110*100</f>
        <v>1246.51962873268</v>
      </c>
      <c r="H110" s="850" t="n">
        <f aca="false">H109+H46</f>
        <v>1382072.5</v>
      </c>
      <c r="I110" s="850" t="n">
        <f aca="false">I109+I46</f>
        <v>1494624.475</v>
      </c>
      <c r="K110" s="0" t="n">
        <v>56</v>
      </c>
      <c r="L110" s="0" t="n">
        <v>1</v>
      </c>
    </row>
    <row r="111" customFormat="false" ht="18.75" hidden="false" customHeight="true" outlineLevel="0" collapsed="false">
      <c r="A111" s="889" t="n">
        <v>50</v>
      </c>
      <c r="B111" s="873" t="s">
        <v>1158</v>
      </c>
      <c r="C111" s="879" t="n">
        <v>0</v>
      </c>
      <c r="D111" s="879" t="n">
        <v>0</v>
      </c>
      <c r="E111" s="879" t="n">
        <v>0</v>
      </c>
      <c r="F111" s="879" t="n">
        <v>0</v>
      </c>
      <c r="G111" s="843" t="n">
        <v>0</v>
      </c>
      <c r="H111" s="879" t="n">
        <v>0</v>
      </c>
      <c r="I111" s="879" t="n">
        <v>0</v>
      </c>
      <c r="K111" s="0" t="n">
        <v>56</v>
      </c>
      <c r="L111" s="0" t="n">
        <v>1</v>
      </c>
    </row>
    <row r="112" customFormat="false" ht="18.75" hidden="false" customHeight="true" outlineLevel="0" collapsed="false">
      <c r="A112" s="889" t="n">
        <v>51</v>
      </c>
      <c r="B112" s="876" t="s">
        <v>1159</v>
      </c>
      <c r="C112" s="850" t="n">
        <f aca="false">C110+C111</f>
        <v>1428095</v>
      </c>
      <c r="D112" s="850" t="n">
        <f aca="false">D110+D111</f>
        <v>96211</v>
      </c>
      <c r="E112" s="850" t="n">
        <f aca="false">E110+E111</f>
        <v>1265800</v>
      </c>
      <c r="F112" s="850" t="n">
        <f aca="false">F110+F111</f>
        <v>1295500</v>
      </c>
      <c r="G112" s="851" t="n">
        <f aca="false">(+F112-D112)/D112*100</f>
        <v>1246.51962873268</v>
      </c>
      <c r="H112" s="850" t="n">
        <f aca="false">H110+H111</f>
        <v>1382072.5</v>
      </c>
      <c r="I112" s="850" t="n">
        <f aca="false">I110+I111</f>
        <v>1494624.475</v>
      </c>
      <c r="K112" s="0" t="n">
        <v>56</v>
      </c>
      <c r="L112" s="0" t="n">
        <v>1</v>
      </c>
    </row>
    <row r="113" customFormat="false" ht="23.25" hidden="false" customHeight="true" outlineLevel="0" collapsed="false">
      <c r="A113" s="889" t="n">
        <v>52</v>
      </c>
      <c r="B113" s="873" t="s">
        <v>1160</v>
      </c>
      <c r="C113" s="879" t="n">
        <v>0</v>
      </c>
      <c r="D113" s="879" t="n">
        <v>0</v>
      </c>
      <c r="E113" s="879" t="n">
        <v>0</v>
      </c>
      <c r="F113" s="879" t="n">
        <v>0</v>
      </c>
      <c r="G113" s="843" t="n">
        <v>0</v>
      </c>
      <c r="H113" s="879" t="n">
        <v>0</v>
      </c>
      <c r="I113" s="879" t="n">
        <v>0</v>
      </c>
      <c r="K113" s="0" t="n">
        <v>56</v>
      </c>
      <c r="L113" s="0" t="n">
        <v>1</v>
      </c>
    </row>
    <row r="114" customFormat="false" ht="18.75" hidden="false" customHeight="true" outlineLevel="0" collapsed="false">
      <c r="A114" s="889" t="n">
        <v>53</v>
      </c>
      <c r="B114" s="873" t="s">
        <v>1161</v>
      </c>
      <c r="C114" s="879" t="n">
        <v>0</v>
      </c>
      <c r="D114" s="879" t="n">
        <v>0</v>
      </c>
      <c r="E114" s="879" t="n">
        <v>0</v>
      </c>
      <c r="F114" s="879" t="n">
        <v>0</v>
      </c>
      <c r="G114" s="843" t="n">
        <v>0</v>
      </c>
      <c r="H114" s="879" t="n">
        <v>0</v>
      </c>
      <c r="I114" s="879" t="n">
        <v>0</v>
      </c>
      <c r="K114" s="0" t="n">
        <v>56</v>
      </c>
      <c r="L114" s="0" t="n">
        <v>1</v>
      </c>
    </row>
    <row r="115" customFormat="false" ht="19.5" hidden="false" customHeight="true" outlineLevel="0" collapsed="false">
      <c r="A115" s="889" t="n">
        <v>54</v>
      </c>
      <c r="B115" s="876" t="s">
        <v>1162</v>
      </c>
      <c r="C115" s="850" t="n">
        <f aca="false">C112+C113+C114</f>
        <v>1428095</v>
      </c>
      <c r="D115" s="850" t="n">
        <f aca="false">D112+D113+D114</f>
        <v>96211</v>
      </c>
      <c r="E115" s="850" t="n">
        <f aca="false">E112+E113+E114</f>
        <v>1265800</v>
      </c>
      <c r="F115" s="850" t="n">
        <f aca="false">F112+F113+F114</f>
        <v>1295500</v>
      </c>
      <c r="G115" s="851" t="n">
        <f aca="false">(+F115-D115)/D115*100</f>
        <v>1246.51962873268</v>
      </c>
      <c r="H115" s="850" t="n">
        <f aca="false">H112+H113+H114</f>
        <v>1382072.5</v>
      </c>
      <c r="I115" s="850" t="n">
        <f aca="false">I112+I113+I114</f>
        <v>1494624.475</v>
      </c>
      <c r="K115" s="0" t="n">
        <v>56</v>
      </c>
      <c r="L115" s="0" t="n">
        <v>1</v>
      </c>
    </row>
    <row r="116" customFormat="false" ht="20.25" hidden="false" customHeight="true" outlineLevel="0" collapsed="false">
      <c r="A116" s="889" t="n">
        <v>55</v>
      </c>
      <c r="B116" s="873" t="s">
        <v>1163</v>
      </c>
      <c r="C116" s="879" t="n">
        <v>0</v>
      </c>
      <c r="D116" s="879" t="n">
        <v>0</v>
      </c>
      <c r="E116" s="879" t="n">
        <v>0</v>
      </c>
      <c r="F116" s="879" t="n">
        <v>0</v>
      </c>
      <c r="G116" s="843" t="n">
        <v>0</v>
      </c>
      <c r="H116" s="879" t="n">
        <v>0</v>
      </c>
      <c r="I116" s="879" t="n">
        <v>0</v>
      </c>
      <c r="K116" s="0" t="n">
        <v>56</v>
      </c>
      <c r="L116" s="0" t="n">
        <v>1</v>
      </c>
    </row>
    <row r="117" customFormat="false" ht="18.75" hidden="false" customHeight="true" outlineLevel="0" collapsed="false">
      <c r="A117" s="889" t="n">
        <v>56</v>
      </c>
      <c r="B117" s="876" t="s">
        <v>1164</v>
      </c>
      <c r="C117" s="850" t="n">
        <f aca="false">C115+C116</f>
        <v>1428095</v>
      </c>
      <c r="D117" s="850" t="n">
        <f aca="false">D115+D116</f>
        <v>96211</v>
      </c>
      <c r="E117" s="850" t="n">
        <f aca="false">E115+E116</f>
        <v>1265800</v>
      </c>
      <c r="F117" s="850" t="n">
        <f aca="false">F115+F116</f>
        <v>1295500</v>
      </c>
      <c r="G117" s="851" t="n">
        <f aca="false">(+F117-D117)/D117*100</f>
        <v>1246.51962873268</v>
      </c>
      <c r="H117" s="850" t="n">
        <f aca="false">H115+H116</f>
        <v>1382072.5</v>
      </c>
      <c r="I117" s="850" t="n">
        <f aca="false">I115+I116</f>
        <v>1494624.475</v>
      </c>
      <c r="K117" s="0" t="n">
        <v>56</v>
      </c>
      <c r="L117" s="0" t="n">
        <v>1</v>
      </c>
    </row>
    <row r="118" customFormat="false" ht="16.5" hidden="false" customHeight="true" outlineLevel="0" collapsed="false">
      <c r="A118" s="889" t="n">
        <v>57</v>
      </c>
      <c r="B118" s="873" t="s">
        <v>1165</v>
      </c>
      <c r="C118" s="902" t="n">
        <v>0</v>
      </c>
      <c r="D118" s="902" t="n">
        <v>0</v>
      </c>
      <c r="E118" s="902" t="n">
        <v>0</v>
      </c>
      <c r="F118" s="902" t="n">
        <v>0</v>
      </c>
      <c r="G118" s="843" t="n">
        <v>0</v>
      </c>
      <c r="H118" s="902" t="n">
        <v>0</v>
      </c>
      <c r="I118" s="902" t="n">
        <v>0</v>
      </c>
      <c r="K118" s="0" t="n">
        <v>56</v>
      </c>
      <c r="L118" s="0" t="n">
        <v>1</v>
      </c>
    </row>
    <row r="119" customFormat="false" ht="20.25" hidden="false" customHeight="true" outlineLevel="0" collapsed="false">
      <c r="A119" s="889" t="n">
        <v>58</v>
      </c>
      <c r="B119" s="874" t="s">
        <v>1166</v>
      </c>
      <c r="C119" s="902" t="n">
        <f aca="false">SUM(C120)</f>
        <v>0</v>
      </c>
      <c r="D119" s="902" t="n">
        <f aca="false">SUM(D120)</f>
        <v>0</v>
      </c>
      <c r="E119" s="902" t="n">
        <f aca="false">SUM(E120)</f>
        <v>-77000</v>
      </c>
      <c r="F119" s="902" t="n">
        <f aca="false">SUM(F120)</f>
        <v>0</v>
      </c>
      <c r="G119" s="843" t="e">
        <f aca="false">(+F119-D119)/D119*100</f>
        <v>#DIV/0!</v>
      </c>
      <c r="H119" s="902" t="n">
        <f aca="false">SUM(H120)</f>
        <v>0</v>
      </c>
      <c r="I119" s="902" t="n">
        <f aca="false">SUM(I120)</f>
        <v>0</v>
      </c>
      <c r="K119" s="0" t="n">
        <v>56</v>
      </c>
      <c r="L119" s="0" t="n">
        <v>1</v>
      </c>
    </row>
    <row r="120" customFormat="false" ht="22.5" hidden="false" customHeight="true" outlineLevel="0" collapsed="false">
      <c r="A120" s="889" t="n">
        <v>6359</v>
      </c>
      <c r="B120" s="920" t="s">
        <v>2039</v>
      </c>
      <c r="C120" s="879" t="n">
        <v>0</v>
      </c>
      <c r="D120" s="879" t="n">
        <v>0</v>
      </c>
      <c r="E120" s="879" t="n">
        <v>-77000</v>
      </c>
      <c r="F120" s="879" t="n">
        <v>0</v>
      </c>
      <c r="G120" s="843" t="e">
        <f aca="false">(+F120-D120)/D120*100</f>
        <v>#DIV/0!</v>
      </c>
      <c r="H120" s="879" t="n">
        <v>0</v>
      </c>
      <c r="I120" s="879" t="n">
        <v>0</v>
      </c>
      <c r="K120" s="0" t="n">
        <v>56</v>
      </c>
      <c r="L120" s="0" t="n">
        <v>1</v>
      </c>
    </row>
    <row r="121" customFormat="false" ht="20.25" hidden="false" customHeight="true" outlineLevel="0" collapsed="false">
      <c r="A121" s="889" t="n">
        <v>59</v>
      </c>
      <c r="B121" s="874" t="s">
        <v>1167</v>
      </c>
      <c r="C121" s="902" t="n">
        <f aca="false">SUM(C122)</f>
        <v>0</v>
      </c>
      <c r="D121" s="902" t="n">
        <f aca="false">SUM(D122)</f>
        <v>0</v>
      </c>
      <c r="E121" s="902" t="n">
        <v>0</v>
      </c>
      <c r="F121" s="902" t="n">
        <f aca="false">SUM(F122)</f>
        <v>0</v>
      </c>
      <c r="G121" s="843" t="e">
        <f aca="false">(+F121-D121)/D121*100</f>
        <v>#DIV/0!</v>
      </c>
      <c r="H121" s="902" t="n">
        <f aca="false">SUM(H122)</f>
        <v>0</v>
      </c>
      <c r="I121" s="902" t="n">
        <f aca="false">SUM(I122)</f>
        <v>0</v>
      </c>
      <c r="K121" s="0" t="n">
        <v>56</v>
      </c>
      <c r="L121" s="0" t="n">
        <v>1</v>
      </c>
    </row>
    <row r="122" customFormat="false" ht="19.5" hidden="false" customHeight="false" outlineLevel="0" collapsed="false">
      <c r="A122" s="894"/>
      <c r="B122" s="919" t="s">
        <v>1376</v>
      </c>
      <c r="C122" s="1233" t="n">
        <v>0</v>
      </c>
      <c r="D122" s="1233" t="n">
        <v>0</v>
      </c>
      <c r="E122" s="1233" t="n">
        <v>0</v>
      </c>
      <c r="F122" s="1233" t="n">
        <v>0</v>
      </c>
      <c r="G122" s="935" t="n">
        <v>0</v>
      </c>
      <c r="H122" s="1233" t="n">
        <v>0</v>
      </c>
      <c r="I122" s="935" t="n">
        <v>0</v>
      </c>
      <c r="K122" s="0" t="n">
        <v>56</v>
      </c>
      <c r="L122" s="0" t="n">
        <v>1</v>
      </c>
    </row>
    <row r="123" customFormat="false" ht="22.5" hidden="false" customHeight="true" outlineLevel="0" collapsed="false">
      <c r="A123" s="889" t="n">
        <v>60</v>
      </c>
      <c r="B123" s="921" t="s">
        <v>1168</v>
      </c>
      <c r="C123" s="902" t="n">
        <v>0</v>
      </c>
      <c r="D123" s="902" t="n">
        <v>0</v>
      </c>
      <c r="E123" s="902" t="n">
        <v>0</v>
      </c>
      <c r="F123" s="902" t="n">
        <v>0</v>
      </c>
      <c r="G123" s="843" t="n">
        <v>0</v>
      </c>
      <c r="H123" s="902" t="n">
        <v>0</v>
      </c>
      <c r="I123" s="902" t="n">
        <v>0</v>
      </c>
      <c r="K123" s="0" t="n">
        <v>56</v>
      </c>
      <c r="L123" s="0" t="n">
        <v>1</v>
      </c>
    </row>
    <row r="124" s="205" customFormat="true" ht="17.25" hidden="false" customHeight="true" outlineLevel="0" collapsed="false">
      <c r="A124" s="1084" t="n">
        <v>61</v>
      </c>
      <c r="B124" s="876" t="s">
        <v>1169</v>
      </c>
      <c r="C124" s="850" t="n">
        <f aca="false">C117+C119+C121+C123</f>
        <v>1428095</v>
      </c>
      <c r="D124" s="850" t="n">
        <f aca="false">D117+D119+D121+D123</f>
        <v>96211</v>
      </c>
      <c r="E124" s="850" t="n">
        <f aca="false">E117+E119+E121+E123</f>
        <v>1188800</v>
      </c>
      <c r="F124" s="850" t="n">
        <f aca="false">F117+F119+F121+F123</f>
        <v>1295500</v>
      </c>
      <c r="G124" s="850" t="n">
        <f aca="false">(+F124-D124)/D124*100</f>
        <v>1246.51962873268</v>
      </c>
      <c r="H124" s="850" t="n">
        <f aca="false">H117+H119+H121+H123</f>
        <v>1382072.5</v>
      </c>
      <c r="I124" s="850" t="n">
        <f aca="false">I117+I119+I121+I123</f>
        <v>1494624.475</v>
      </c>
      <c r="K124" s="0" t="n">
        <v>56</v>
      </c>
      <c r="L124" s="205" t="n">
        <v>1</v>
      </c>
    </row>
    <row r="125" customFormat="false" ht="15.75" hidden="false" customHeight="true" outlineLevel="0" collapsed="false">
      <c r="A125" s="889" t="n">
        <v>62</v>
      </c>
      <c r="B125" s="873" t="s">
        <v>1170</v>
      </c>
      <c r="C125" s="879" t="n">
        <v>0</v>
      </c>
      <c r="D125" s="879" t="n">
        <v>0</v>
      </c>
      <c r="E125" s="879" t="n">
        <v>0</v>
      </c>
      <c r="F125" s="879" t="n">
        <v>0</v>
      </c>
      <c r="G125" s="843" t="n">
        <v>0</v>
      </c>
      <c r="H125" s="879" t="n">
        <v>0</v>
      </c>
      <c r="I125" s="879" t="n">
        <v>0</v>
      </c>
      <c r="K125" s="0" t="n">
        <v>56</v>
      </c>
      <c r="L125" s="0" t="n">
        <v>1</v>
      </c>
    </row>
    <row r="126" s="205" customFormat="true" ht="23.25" hidden="false" customHeight="true" outlineLevel="0" collapsed="false">
      <c r="A126" s="1084" t="n">
        <v>63</v>
      </c>
      <c r="B126" s="876" t="s">
        <v>1171</v>
      </c>
      <c r="C126" s="850" t="n">
        <f aca="false">C124+C125</f>
        <v>1428095</v>
      </c>
      <c r="D126" s="850" t="n">
        <f aca="false">D124+D125</f>
        <v>96211</v>
      </c>
      <c r="E126" s="850" t="n">
        <f aca="false">E124+E125</f>
        <v>1188800</v>
      </c>
      <c r="F126" s="850" t="n">
        <f aca="false">F124+F125</f>
        <v>1295500</v>
      </c>
      <c r="G126" s="850" t="n">
        <f aca="false">(+F126-D126)/D126*100</f>
        <v>1246.51962873268</v>
      </c>
      <c r="H126" s="850" t="n">
        <f aca="false">H124+H125</f>
        <v>1382072.5</v>
      </c>
      <c r="I126" s="850" t="n">
        <f aca="false">I124+I125</f>
        <v>1494624.475</v>
      </c>
      <c r="K126" s="0" t="n">
        <v>56</v>
      </c>
      <c r="L126" s="205" t="n">
        <v>1</v>
      </c>
    </row>
    <row r="127" customFormat="false" ht="5.25" hidden="false" customHeight="true" outlineLevel="0" collapsed="false">
      <c r="A127" s="813"/>
      <c r="B127" s="813"/>
      <c r="C127" s="813"/>
      <c r="D127" s="813"/>
      <c r="E127" s="813"/>
      <c r="F127" s="813"/>
      <c r="G127" s="813"/>
      <c r="H127" s="813"/>
      <c r="I127" s="813"/>
      <c r="K127" s="0" t="n">
        <v>56</v>
      </c>
      <c r="L127" s="0" t="n">
        <v>1</v>
      </c>
    </row>
    <row r="128" customFormat="false" ht="12.95" hidden="false" customHeight="true" outlineLevel="0" collapsed="false">
      <c r="B128" s="885" t="s">
        <v>1377</v>
      </c>
      <c r="D128" s="906" t="n">
        <f aca="false">-SUMIFS(V520!$K:$K,V520!$C:$C,$K128,V520!$D:$D,$L128)</f>
        <v>7557.92000000004</v>
      </c>
      <c r="K128" s="0" t="n">
        <v>56</v>
      </c>
      <c r="L128" s="0" t="n">
        <v>1</v>
      </c>
    </row>
    <row r="129" customFormat="false" ht="12.95" hidden="false" customHeight="true" outlineLevel="0" collapsed="false">
      <c r="B129" s="885"/>
      <c r="D129" s="906"/>
      <c r="K129" s="0" t="n">
        <v>56</v>
      </c>
      <c r="L129" s="0" t="n">
        <v>1</v>
      </c>
    </row>
    <row r="130" customFormat="false" ht="12.95" hidden="false" customHeight="true" outlineLevel="0" collapsed="false">
      <c r="B130" s="885"/>
      <c r="K130" s="0" t="n">
        <v>56</v>
      </c>
      <c r="L130" s="0" t="n">
        <v>1</v>
      </c>
    </row>
    <row r="131" customFormat="false" ht="12.75" hidden="false" customHeight="false" outlineLevel="0" collapsed="false">
      <c r="B131" s="885"/>
      <c r="D131" s="864" t="n">
        <f aca="false">D126-D128-D129</f>
        <v>88653.08</v>
      </c>
      <c r="E131" s="864" t="n">
        <f aca="false">E126-F126</f>
        <v>-106700</v>
      </c>
      <c r="K131" s="0" t="n">
        <v>56</v>
      </c>
      <c r="L131" s="0" t="n">
        <v>1</v>
      </c>
    </row>
    <row r="132" customFormat="false" ht="12.75" hidden="false" customHeight="false" outlineLevel="0" collapsed="false">
      <c r="B132" s="863"/>
      <c r="K132" s="0" t="n">
        <v>56</v>
      </c>
      <c r="L132" s="0" t="n">
        <v>1</v>
      </c>
    </row>
    <row r="133" customFormat="false" ht="12.75" hidden="false" customHeight="false" outlineLevel="0" collapsed="false">
      <c r="B133" s="863"/>
      <c r="K133" s="0" t="n">
        <v>56</v>
      </c>
      <c r="L133" s="0" t="n">
        <v>1</v>
      </c>
    </row>
    <row r="134" customFormat="false" ht="12.75" hidden="false" customHeight="false" outlineLevel="0" collapsed="false">
      <c r="B134" s="863"/>
      <c r="K134" s="0" t="n">
        <v>56</v>
      </c>
      <c r="L134" s="0" t="n">
        <v>1</v>
      </c>
    </row>
    <row r="135" customFormat="false" ht="12.75" hidden="false" customHeight="false" outlineLevel="0" collapsed="false">
      <c r="B135" s="863"/>
      <c r="K135" s="0" t="n">
        <v>56</v>
      </c>
      <c r="L135" s="0" t="n">
        <v>1</v>
      </c>
    </row>
    <row r="136" customFormat="false" ht="12.75" hidden="false" customHeight="false" outlineLevel="0" collapsed="false">
      <c r="B136" s="863"/>
      <c r="K136" s="0" t="n">
        <v>56</v>
      </c>
      <c r="L136" s="0" t="n">
        <v>1</v>
      </c>
    </row>
    <row r="137" customFormat="false" ht="12.75" hidden="false" customHeight="false" outlineLevel="0" collapsed="false">
      <c r="B137" s="863"/>
      <c r="K137" s="0" t="n">
        <v>56</v>
      </c>
      <c r="L137" s="0" t="n">
        <v>1</v>
      </c>
    </row>
    <row r="138" customFormat="false" ht="12.75" hidden="false" customHeight="false" outlineLevel="0" collapsed="false">
      <c r="B138" s="863"/>
      <c r="K138" s="0" t="n">
        <v>56</v>
      </c>
      <c r="L138" s="0" t="n">
        <v>1</v>
      </c>
    </row>
    <row r="139" customFormat="false" ht="12.75" hidden="false" customHeight="false" outlineLevel="0" collapsed="false">
      <c r="B139" s="863"/>
      <c r="K139" s="0" t="n">
        <v>56</v>
      </c>
      <c r="L139" s="0" t="n">
        <v>1</v>
      </c>
    </row>
    <row r="140" customFormat="false" ht="12.75" hidden="false" customHeight="false" outlineLevel="0" collapsed="false">
      <c r="B140" s="863"/>
      <c r="K140" s="0" t="n">
        <v>56</v>
      </c>
      <c r="L140" s="0" t="n">
        <v>1</v>
      </c>
    </row>
    <row r="141" customFormat="false" ht="12.75" hidden="false" customHeight="false" outlineLevel="0" collapsed="false">
      <c r="B141" s="863"/>
      <c r="K141" s="0" t="n">
        <v>56</v>
      </c>
      <c r="L141" s="0" t="n">
        <v>1</v>
      </c>
    </row>
    <row r="142" customFormat="false" ht="12.75" hidden="false" customHeight="false" outlineLevel="0" collapsed="false">
      <c r="B142" s="863"/>
      <c r="K142" s="0" t="n">
        <v>56</v>
      </c>
      <c r="L142" s="0" t="n">
        <v>1</v>
      </c>
    </row>
    <row r="143" customFormat="false" ht="12.75" hidden="false" customHeight="false" outlineLevel="0" collapsed="false">
      <c r="B143" s="863"/>
      <c r="K143" s="0" t="n">
        <v>56</v>
      </c>
      <c r="L143" s="0" t="n">
        <v>1</v>
      </c>
    </row>
    <row r="144" customFormat="false" ht="12.75" hidden="false" customHeight="false" outlineLevel="0" collapsed="false">
      <c r="B144" s="863"/>
      <c r="K144" s="0" t="n">
        <v>56</v>
      </c>
      <c r="L144" s="0" t="n">
        <v>1</v>
      </c>
    </row>
    <row r="145" customFormat="false" ht="12.75" hidden="false" customHeight="false" outlineLevel="0" collapsed="false">
      <c r="B145" s="863"/>
      <c r="K145" s="0" t="n">
        <v>56</v>
      </c>
      <c r="L145" s="0" t="n">
        <v>1</v>
      </c>
    </row>
    <row r="146" customFormat="false" ht="12.75" hidden="false" customHeight="false" outlineLevel="0" collapsed="false">
      <c r="B146" s="863"/>
      <c r="K146" s="0" t="n">
        <v>56</v>
      </c>
      <c r="L146" s="0" t="n">
        <v>1</v>
      </c>
    </row>
    <row r="147" customFormat="false" ht="12.75" hidden="false" customHeight="false" outlineLevel="0" collapsed="false">
      <c r="B147" s="863"/>
      <c r="K147" s="0" t="n">
        <v>56</v>
      </c>
      <c r="L147" s="0" t="n">
        <v>1</v>
      </c>
    </row>
    <row r="148" customFormat="false" ht="12.75" hidden="false" customHeight="false" outlineLevel="0" collapsed="false">
      <c r="B148" s="863"/>
      <c r="K148" s="0" t="n">
        <v>56</v>
      </c>
      <c r="L148" s="0" t="n">
        <v>1</v>
      </c>
    </row>
    <row r="149" customFormat="false" ht="12.75" hidden="false" customHeight="false" outlineLevel="0" collapsed="false">
      <c r="B149" s="863"/>
      <c r="K149" s="0" t="n">
        <v>56</v>
      </c>
      <c r="L149" s="0" t="n">
        <v>1</v>
      </c>
    </row>
    <row r="150" customFormat="false" ht="12.75" hidden="false" customHeight="false" outlineLevel="0" collapsed="false">
      <c r="B150" s="863"/>
      <c r="K150" s="0" t="n">
        <v>56</v>
      </c>
      <c r="L150" s="0" t="n">
        <v>1</v>
      </c>
    </row>
    <row r="151" customFormat="false" ht="12.75" hidden="false" customHeight="false" outlineLevel="0" collapsed="false">
      <c r="B151" s="863"/>
      <c r="K151" s="0" t="n">
        <v>56</v>
      </c>
      <c r="L151" s="0" t="n">
        <v>1</v>
      </c>
    </row>
    <row r="152" customFormat="false" ht="12.75" hidden="false" customHeight="false" outlineLevel="0" collapsed="false">
      <c r="B152" s="863"/>
      <c r="K152" s="0" t="n">
        <v>56</v>
      </c>
      <c r="L152" s="0" t="n">
        <v>1</v>
      </c>
    </row>
    <row r="153" customFormat="false" ht="12.75" hidden="false" customHeight="false" outlineLevel="0" collapsed="false">
      <c r="B153" s="863"/>
      <c r="K153" s="0" t="n">
        <v>56</v>
      </c>
      <c r="L153" s="0" t="n">
        <v>1</v>
      </c>
    </row>
    <row r="154" customFormat="false" ht="12.75" hidden="false" customHeight="false" outlineLevel="0" collapsed="false">
      <c r="B154" s="863"/>
      <c r="K154" s="0" t="n">
        <v>56</v>
      </c>
      <c r="L154" s="0" t="n">
        <v>1</v>
      </c>
    </row>
    <row r="155" customFormat="false" ht="12.75" hidden="false" customHeight="false" outlineLevel="0" collapsed="false">
      <c r="B155" s="863"/>
      <c r="K155" s="0" t="n">
        <v>56</v>
      </c>
      <c r="L155" s="0" t="n">
        <v>1</v>
      </c>
    </row>
    <row r="156" customFormat="false" ht="12.75" hidden="false" customHeight="false" outlineLevel="0" collapsed="false">
      <c r="B156" s="863"/>
      <c r="K156" s="0" t="n">
        <v>56</v>
      </c>
      <c r="L156" s="0" t="n">
        <v>1</v>
      </c>
    </row>
    <row r="157" customFormat="false" ht="12.75" hidden="false" customHeight="false" outlineLevel="0" collapsed="false">
      <c r="B157" s="863"/>
      <c r="K157" s="0" t="n">
        <v>56</v>
      </c>
      <c r="L157" s="0" t="n">
        <v>1</v>
      </c>
    </row>
    <row r="158" customFormat="false" ht="12.75" hidden="false" customHeight="false" outlineLevel="0" collapsed="false">
      <c r="B158" s="863"/>
      <c r="K158" s="0" t="n">
        <v>56</v>
      </c>
      <c r="L158" s="0" t="n">
        <v>1</v>
      </c>
    </row>
    <row r="159" customFormat="false" ht="12.75" hidden="false" customHeight="false" outlineLevel="0" collapsed="false">
      <c r="B159" s="863"/>
      <c r="K159" s="0" t="n">
        <v>56</v>
      </c>
      <c r="L159" s="0" t="n">
        <v>1</v>
      </c>
    </row>
    <row r="160" customFormat="false" ht="12.75" hidden="false" customHeight="false" outlineLevel="0" collapsed="false">
      <c r="B160" s="863"/>
      <c r="K160" s="0" t="n">
        <v>56</v>
      </c>
      <c r="L160" s="0" t="n">
        <v>1</v>
      </c>
    </row>
    <row r="161" customFormat="false" ht="12.75" hidden="false" customHeight="false" outlineLevel="0" collapsed="false">
      <c r="B161" s="863"/>
      <c r="K161" s="0" t="n">
        <v>56</v>
      </c>
      <c r="L161" s="0" t="n">
        <v>1</v>
      </c>
    </row>
    <row r="162" customFormat="false" ht="12.75" hidden="false" customHeight="false" outlineLevel="0" collapsed="false">
      <c r="B162" s="863"/>
      <c r="K162" s="0" t="n">
        <v>56</v>
      </c>
      <c r="L162" s="0" t="n">
        <v>1</v>
      </c>
    </row>
    <row r="163" customFormat="false" ht="12.75" hidden="false" customHeight="false" outlineLevel="0" collapsed="false">
      <c r="B163" s="863"/>
      <c r="K163" s="0" t="n">
        <v>56</v>
      </c>
      <c r="L163" s="0" t="n">
        <v>1</v>
      </c>
    </row>
    <row r="164" customFormat="false" ht="12.75" hidden="false" customHeight="false" outlineLevel="0" collapsed="false">
      <c r="B164" s="863"/>
      <c r="K164" s="0" t="n">
        <v>56</v>
      </c>
      <c r="L164" s="0" t="n">
        <v>1</v>
      </c>
    </row>
    <row r="165" customFormat="false" ht="12.75" hidden="false" customHeight="false" outlineLevel="0" collapsed="false">
      <c r="B165" s="863"/>
      <c r="K165" s="0" t="n">
        <v>56</v>
      </c>
      <c r="L165" s="0" t="n">
        <v>1</v>
      </c>
    </row>
    <row r="166" customFormat="false" ht="12.75" hidden="false" customHeight="false" outlineLevel="0" collapsed="false">
      <c r="B166" s="863"/>
      <c r="K166" s="0" t="n">
        <v>56</v>
      </c>
      <c r="L166" s="0" t="n">
        <v>1</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row r="551" customFormat="false" ht="12.75" hidden="false" customHeight="false" outlineLevel="0" collapsed="false">
      <c r="B551" s="863"/>
    </row>
    <row r="552" customFormat="false" ht="12.75" hidden="false" customHeight="false" outlineLevel="0" collapsed="false">
      <c r="B552" s="863"/>
    </row>
    <row r="553" customFormat="false" ht="12.75" hidden="false" customHeight="false" outlineLevel="0" collapsed="false">
      <c r="B553" s="863"/>
    </row>
    <row r="554" customFormat="false" ht="12.75" hidden="false" customHeight="false" outlineLevel="0" collapsed="false">
      <c r="B554" s="863"/>
    </row>
    <row r="555" customFormat="false" ht="12.75" hidden="false" customHeight="false" outlineLevel="0" collapsed="false">
      <c r="B555" s="863"/>
    </row>
    <row r="556" customFormat="false" ht="12.75" hidden="false" customHeight="false" outlineLevel="0" collapsed="false">
      <c r="B556" s="863"/>
    </row>
    <row r="557" customFormat="false" ht="12.75" hidden="false" customHeight="false" outlineLevel="0" collapsed="false">
      <c r="B557" s="863"/>
    </row>
    <row r="558" customFormat="false" ht="12.75" hidden="false" customHeight="false" outlineLevel="0" collapsed="false">
      <c r="B558"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4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5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00" activePane="bottomRight" state="frozen"/>
      <selection pane="topLeft" activeCell="A1" activeCellId="0" sqref="A1"/>
      <selection pane="topRight" activeCell="C1" activeCellId="0" sqref="C1"/>
      <selection pane="bottomLeft" activeCell="A100" activeCellId="0" sqref="A100"/>
      <selection pane="bottomRight" activeCell="E100" activeCellId="0" sqref="E100"/>
    </sheetView>
  </sheetViews>
  <sheetFormatPr defaultColWidth="9.0546875" defaultRowHeight="12.75" zeroHeight="false" outlineLevelRow="0" outlineLevelCol="0"/>
  <cols>
    <col collapsed="false" customWidth="true" hidden="false" outlineLevel="0" max="1" min="1" style="471" width="8.41"/>
    <col collapsed="false" customWidth="true" hidden="false" outlineLevel="0" max="2" min="2" style="471" width="72.99"/>
    <col collapsed="false" customWidth="true" hidden="false" outlineLevel="0" max="4" min="3" style="471" width="15.85"/>
    <col collapsed="false" customWidth="true" hidden="false" outlineLevel="0" max="5" min="5" style="471" width="16.7"/>
    <col collapsed="false" customWidth="true" hidden="false" outlineLevel="0" max="6" min="6" style="471" width="15.85"/>
    <col collapsed="false" customWidth="true" hidden="false" outlineLevel="0" max="7" min="7" style="471" width="12.42"/>
    <col collapsed="false" customWidth="true" hidden="false" outlineLevel="0" max="8" min="8" style="471" width="15.85"/>
    <col collapsed="false" customWidth="true" hidden="false" outlineLevel="0" max="9" min="9" style="471" width="16.84"/>
  </cols>
  <sheetData>
    <row r="1" customFormat="false" ht="11.25" hidden="false" customHeight="tru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1"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0</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t="s">
        <v>1993</v>
      </c>
      <c r="C6" s="833" t="s">
        <v>1095</v>
      </c>
      <c r="D6" s="833" t="s">
        <v>1096</v>
      </c>
      <c r="E6" s="833" t="s">
        <v>1097</v>
      </c>
      <c r="F6" s="833" t="s">
        <v>1098</v>
      </c>
      <c r="G6" s="833" t="s">
        <v>1099</v>
      </c>
      <c r="H6" s="833" t="s">
        <v>1100</v>
      </c>
      <c r="I6" s="834" t="s">
        <v>1101</v>
      </c>
      <c r="J6" s="821"/>
    </row>
    <row r="7" customFormat="false" ht="3" hidden="false" customHeight="true" outlineLevel="0" collapsed="false">
      <c r="A7" s="869"/>
      <c r="B7" s="870"/>
      <c r="C7" s="887"/>
      <c r="D7" s="887"/>
      <c r="E7" s="887"/>
      <c r="F7" s="887"/>
      <c r="G7" s="887"/>
      <c r="H7" s="887"/>
      <c r="I7" s="888"/>
    </row>
    <row r="8" customFormat="false" ht="17.25" hidden="false" customHeight="true" outlineLevel="0" collapsed="false">
      <c r="A8" s="889" t="n">
        <v>1</v>
      </c>
      <c r="B8" s="872" t="s">
        <v>1110</v>
      </c>
      <c r="C8" s="1061"/>
      <c r="D8" s="1061"/>
      <c r="E8" s="1061"/>
      <c r="F8" s="1061"/>
      <c r="G8" s="1061"/>
      <c r="H8" s="1061"/>
      <c r="I8" s="1061"/>
    </row>
    <row r="9" customFormat="false" ht="16.5" hidden="false" customHeight="true" outlineLevel="0" collapsed="false">
      <c r="A9" s="889" t="n">
        <v>2</v>
      </c>
      <c r="B9" s="873" t="s">
        <v>1111</v>
      </c>
      <c r="C9" s="890" t="n">
        <v>0</v>
      </c>
      <c r="D9" s="890" t="n">
        <v>0</v>
      </c>
      <c r="E9" s="890" t="n">
        <v>0</v>
      </c>
      <c r="F9" s="890" t="n">
        <v>0</v>
      </c>
      <c r="G9" s="890" t="n">
        <v>0</v>
      </c>
      <c r="H9" s="890" t="n">
        <v>0</v>
      </c>
      <c r="I9" s="890" t="n">
        <v>0</v>
      </c>
      <c r="K9" s="0" t="n">
        <v>56</v>
      </c>
      <c r="L9" s="0" t="n">
        <v>3</v>
      </c>
    </row>
    <row r="10" customFormat="false" ht="12.95" hidden="false" customHeight="true" outlineLevel="0" collapsed="false">
      <c r="A10" s="889" t="n">
        <v>3</v>
      </c>
      <c r="B10" s="874" t="s">
        <v>1112</v>
      </c>
      <c r="C10" s="890" t="n">
        <v>0</v>
      </c>
      <c r="D10" s="890" t="n">
        <v>0</v>
      </c>
      <c r="E10" s="890" t="n">
        <v>0</v>
      </c>
      <c r="F10" s="890" t="n">
        <v>0</v>
      </c>
      <c r="G10" s="890" t="n">
        <v>0</v>
      </c>
      <c r="H10" s="890" t="n">
        <v>0</v>
      </c>
      <c r="I10" s="890" t="n">
        <v>0</v>
      </c>
      <c r="K10" s="0" t="n">
        <v>56</v>
      </c>
      <c r="L10" s="0" t="n">
        <v>3</v>
      </c>
    </row>
    <row r="11" customFormat="false" ht="15.75" hidden="false" customHeight="true" outlineLevel="0" collapsed="false">
      <c r="A11" s="889" t="n">
        <v>4</v>
      </c>
      <c r="B11" s="873" t="s">
        <v>1113</v>
      </c>
      <c r="C11" s="890" t="n">
        <f aca="false">SUM(C12:C17)</f>
        <v>659526</v>
      </c>
      <c r="D11" s="890" t="n">
        <f aca="false">SUM(D12:D17)</f>
        <v>371149</v>
      </c>
      <c r="E11" s="890" t="n">
        <f aca="false">SUM(E12:E17)</f>
        <v>636600</v>
      </c>
      <c r="F11" s="890" t="n">
        <f aca="false">SUM(F12:F17)</f>
        <v>686700</v>
      </c>
      <c r="G11" s="843" t="n">
        <f aca="false">(+F11-D11)/D11*100</f>
        <v>85.0200323859151</v>
      </c>
      <c r="H11" s="890" t="n">
        <f aca="false">SUM(H12:H17)</f>
        <v>741636</v>
      </c>
      <c r="I11" s="890" t="n">
        <f aca="false">SUM(I12:I17)</f>
        <v>800966.88</v>
      </c>
      <c r="K11" s="0" t="n">
        <v>56</v>
      </c>
      <c r="L11" s="0" t="n">
        <v>3</v>
      </c>
      <c r="O11" s="456" t="n">
        <f aca="false">E11-F11</f>
        <v>-50100</v>
      </c>
    </row>
    <row r="12" customFormat="false" ht="19.5" hidden="false" customHeight="true" outlineLevel="0" collapsed="false">
      <c r="A12" s="914" t="n">
        <v>5223</v>
      </c>
      <c r="B12" s="918" t="s">
        <v>2028</v>
      </c>
      <c r="C12" s="879" t="n">
        <v>0</v>
      </c>
      <c r="D12" s="879" t="n">
        <v>339398</v>
      </c>
      <c r="E12" s="843" t="n">
        <v>624000</v>
      </c>
      <c r="F12" s="843" t="n">
        <v>673000</v>
      </c>
      <c r="G12" s="843" t="n">
        <f aca="false">(+F12-D12)/D12*100</f>
        <v>98.2922704317645</v>
      </c>
      <c r="H12" s="843" t="n">
        <f aca="false">F12*1.08</f>
        <v>726840</v>
      </c>
      <c r="I12" s="843" t="n">
        <f aca="false">H12*1.08</f>
        <v>784987.2</v>
      </c>
      <c r="K12" s="0" t="n">
        <v>56</v>
      </c>
      <c r="L12" s="0" t="n">
        <v>3</v>
      </c>
      <c r="O12" s="456" t="n">
        <f aca="false">E12-F12</f>
        <v>-49000</v>
      </c>
    </row>
    <row r="13" customFormat="false" ht="18.75" hidden="false" customHeight="true" outlineLevel="0" collapsed="false">
      <c r="A13" s="914" t="s">
        <v>3</v>
      </c>
      <c r="B13" s="918" t="s">
        <v>111</v>
      </c>
      <c r="C13" s="879" t="n">
        <v>0</v>
      </c>
      <c r="D13" s="879" t="n">
        <v>0</v>
      </c>
      <c r="E13" s="879" t="n">
        <v>0</v>
      </c>
      <c r="F13" s="879" t="n">
        <v>0</v>
      </c>
      <c r="G13" s="843" t="e">
        <f aca="false">(+F13-D13)/D13*100</f>
        <v>#DIV/0!</v>
      </c>
      <c r="H13" s="843" t="n">
        <f aca="false">+F13*1.047</f>
        <v>0</v>
      </c>
      <c r="I13" s="843" t="n">
        <f aca="false">+H13*1.046</f>
        <v>0</v>
      </c>
      <c r="K13" s="0" t="n">
        <v>56</v>
      </c>
      <c r="L13" s="0" t="n">
        <v>3</v>
      </c>
      <c r="O13" s="456" t="n">
        <f aca="false">E13-F13</f>
        <v>0</v>
      </c>
    </row>
    <row r="14" customFormat="false" ht="19.5" hidden="false" customHeight="true" outlineLevel="0" collapsed="false">
      <c r="A14" s="914" t="n">
        <v>5232</v>
      </c>
      <c r="B14" s="918" t="s">
        <v>2041</v>
      </c>
      <c r="C14" s="843" t="n">
        <v>659526</v>
      </c>
      <c r="D14" s="1016"/>
      <c r="E14" s="843" t="n">
        <v>0</v>
      </c>
      <c r="F14" s="843"/>
      <c r="G14" s="843"/>
      <c r="H14" s="843"/>
      <c r="I14" s="843"/>
      <c r="K14" s="0" t="n">
        <v>56</v>
      </c>
      <c r="L14" s="0" t="n">
        <v>3</v>
      </c>
      <c r="O14" s="456" t="n">
        <f aca="false">E14-F14</f>
        <v>0</v>
      </c>
    </row>
    <row r="15" customFormat="false" ht="18.75" hidden="false" customHeight="true" outlineLevel="0" collapsed="false">
      <c r="A15" s="914" t="n">
        <v>5224</v>
      </c>
      <c r="B15" s="918" t="s">
        <v>2042</v>
      </c>
      <c r="C15" s="843" t="n">
        <v>0</v>
      </c>
      <c r="D15" s="1016" t="n">
        <v>31751</v>
      </c>
      <c r="E15" s="846" t="n">
        <v>12600</v>
      </c>
      <c r="F15" s="843" t="n">
        <v>13700</v>
      </c>
      <c r="G15" s="843" t="n">
        <f aca="false">(+F15-D15)/D15*100</f>
        <v>-56.8517527007023</v>
      </c>
      <c r="H15" s="843" t="n">
        <f aca="false">F15*1.08</f>
        <v>14796</v>
      </c>
      <c r="I15" s="843" t="n">
        <f aca="false">H15*1.08</f>
        <v>15979.68</v>
      </c>
      <c r="K15" s="0" t="n">
        <v>56</v>
      </c>
      <c r="L15" s="0" t="n">
        <v>2</v>
      </c>
      <c r="O15" s="456" t="n">
        <f aca="false">E15-F15</f>
        <v>-1100</v>
      </c>
    </row>
    <row r="16" customFormat="false" ht="19.5" hidden="false" customHeight="true" outlineLevel="0" collapsed="false">
      <c r="A16" s="914"/>
      <c r="B16" s="918" t="s">
        <v>2043</v>
      </c>
      <c r="C16" s="879"/>
      <c r="D16" s="879"/>
      <c r="E16" s="879" t="n">
        <v>0</v>
      </c>
      <c r="F16" s="879" t="n">
        <v>0</v>
      </c>
      <c r="G16" s="843" t="e">
        <f aca="false">(+F16-D16)/D16*100</f>
        <v>#DIV/0!</v>
      </c>
      <c r="H16" s="843" t="n">
        <f aca="false">+F16*1.047</f>
        <v>0</v>
      </c>
      <c r="I16" s="843" t="n">
        <f aca="false">+H16*1.046</f>
        <v>0</v>
      </c>
      <c r="K16" s="0" t="n">
        <v>56</v>
      </c>
      <c r="L16" s="0" t="n">
        <v>3</v>
      </c>
      <c r="O16" s="456" t="n">
        <f aca="false">E16-F16</f>
        <v>0</v>
      </c>
    </row>
    <row r="17" customFormat="false" ht="20.25" hidden="false" customHeight="true" outlineLevel="0" collapsed="false">
      <c r="A17" s="914" t="n">
        <v>5086</v>
      </c>
      <c r="B17" s="918" t="s">
        <v>2044</v>
      </c>
      <c r="C17" s="879" t="n">
        <v>0</v>
      </c>
      <c r="D17" s="879"/>
      <c r="E17" s="879" t="n">
        <v>0</v>
      </c>
      <c r="F17" s="879" t="n">
        <v>0</v>
      </c>
      <c r="G17" s="843" t="e">
        <f aca="false">(+F17-D17)/D17*100</f>
        <v>#DIV/0!</v>
      </c>
      <c r="H17" s="843" t="n">
        <f aca="false">+F17*1.047</f>
        <v>0</v>
      </c>
      <c r="I17" s="843" t="n">
        <f aca="false">+H17*1.046</f>
        <v>0</v>
      </c>
      <c r="K17" s="0" t="n">
        <v>56</v>
      </c>
      <c r="L17" s="0" t="n">
        <v>3</v>
      </c>
      <c r="O17" s="456" t="n">
        <f aca="false">E17-F17</f>
        <v>0</v>
      </c>
    </row>
    <row r="18" customFormat="false" ht="17.25" hidden="false" customHeight="true" outlineLevel="0" collapsed="false">
      <c r="A18" s="889" t="n">
        <v>5</v>
      </c>
      <c r="B18" s="873" t="s">
        <v>1114</v>
      </c>
      <c r="C18" s="890" t="n">
        <v>0</v>
      </c>
      <c r="D18" s="890" t="n">
        <v>0</v>
      </c>
      <c r="E18" s="890" t="n">
        <v>0</v>
      </c>
      <c r="F18" s="890" t="n">
        <v>0</v>
      </c>
      <c r="G18" s="843" t="n">
        <v>0</v>
      </c>
      <c r="H18" s="890" t="n">
        <v>0</v>
      </c>
      <c r="I18" s="890" t="n">
        <v>0</v>
      </c>
      <c r="K18" s="0" t="n">
        <v>56</v>
      </c>
      <c r="L18" s="0" t="n">
        <v>3</v>
      </c>
      <c r="O18" s="456" t="n">
        <f aca="false">E18-F18</f>
        <v>0</v>
      </c>
    </row>
    <row r="19" customFormat="false" ht="18.75" hidden="false" customHeight="true" outlineLevel="0" collapsed="false">
      <c r="A19" s="889" t="n">
        <v>6</v>
      </c>
      <c r="B19" s="873" t="s">
        <v>1115</v>
      </c>
      <c r="C19" s="890" t="n">
        <v>0</v>
      </c>
      <c r="D19" s="890" t="n">
        <v>0</v>
      </c>
      <c r="E19" s="890" t="n">
        <v>0</v>
      </c>
      <c r="F19" s="890" t="n">
        <v>0</v>
      </c>
      <c r="G19" s="843" t="n">
        <v>0</v>
      </c>
      <c r="H19" s="890" t="n">
        <v>0</v>
      </c>
      <c r="I19" s="890" t="n">
        <v>0</v>
      </c>
      <c r="K19" s="0" t="n">
        <v>56</v>
      </c>
      <c r="L19" s="0" t="n">
        <v>3</v>
      </c>
      <c r="O19" s="456" t="n">
        <f aca="false">E19-F19</f>
        <v>0</v>
      </c>
    </row>
    <row r="20" customFormat="false" ht="16.5" hidden="false" customHeight="true" outlineLevel="0" collapsed="false">
      <c r="A20" s="889" t="n">
        <v>7</v>
      </c>
      <c r="B20" s="873" t="s">
        <v>1116</v>
      </c>
      <c r="C20" s="890" t="n">
        <v>0</v>
      </c>
      <c r="D20" s="890" t="n">
        <v>0</v>
      </c>
      <c r="E20" s="890" t="n">
        <v>0</v>
      </c>
      <c r="F20" s="890" t="n">
        <v>0</v>
      </c>
      <c r="G20" s="843" t="n">
        <v>0</v>
      </c>
      <c r="H20" s="890" t="n">
        <v>0</v>
      </c>
      <c r="I20" s="890" t="n">
        <v>0</v>
      </c>
      <c r="K20" s="0" t="n">
        <v>56</v>
      </c>
      <c r="L20" s="0" t="n">
        <v>3</v>
      </c>
      <c r="O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v>0</v>
      </c>
      <c r="I21" s="890" t="n">
        <v>0</v>
      </c>
      <c r="K21" s="0" t="n">
        <v>56</v>
      </c>
      <c r="L21" s="0" t="n">
        <v>3</v>
      </c>
      <c r="O21" s="456" t="n">
        <f aca="false">E21-F21</f>
        <v>0</v>
      </c>
    </row>
    <row r="22" customFormat="false" ht="17.25" hidden="false" customHeight="true" outlineLevel="0" collapsed="false">
      <c r="A22" s="889" t="n">
        <v>9</v>
      </c>
      <c r="B22" s="873" t="s">
        <v>1118</v>
      </c>
      <c r="C22" s="890" t="n">
        <v>0</v>
      </c>
      <c r="D22" s="890" t="n">
        <v>0</v>
      </c>
      <c r="E22" s="890" t="n">
        <v>0</v>
      </c>
      <c r="F22" s="890" t="n">
        <v>0</v>
      </c>
      <c r="G22" s="843" t="n">
        <v>0</v>
      </c>
      <c r="H22" s="890" t="n">
        <v>0</v>
      </c>
      <c r="I22" s="890" t="n">
        <v>0</v>
      </c>
      <c r="K22" s="0" t="n">
        <v>56</v>
      </c>
      <c r="L22" s="0" t="n">
        <v>3</v>
      </c>
      <c r="O22" s="456" t="n">
        <f aca="false">E22-F22</f>
        <v>0</v>
      </c>
    </row>
    <row r="23" customFormat="false" ht="19.5" hidden="false" customHeight="true" outlineLevel="0" collapsed="false">
      <c r="A23" s="889" t="n">
        <v>10</v>
      </c>
      <c r="B23" s="873" t="s">
        <v>1119</v>
      </c>
      <c r="C23" s="890" t="n">
        <v>0</v>
      </c>
      <c r="D23" s="890" t="n">
        <v>0</v>
      </c>
      <c r="E23" s="890" t="n">
        <v>0</v>
      </c>
      <c r="F23" s="890" t="n">
        <v>0</v>
      </c>
      <c r="G23" s="843" t="n">
        <v>0</v>
      </c>
      <c r="H23" s="890" t="n">
        <v>0</v>
      </c>
      <c r="I23" s="890" t="n">
        <v>0</v>
      </c>
      <c r="K23" s="0" t="n">
        <v>56</v>
      </c>
      <c r="L23" s="0" t="n">
        <v>3</v>
      </c>
      <c r="O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v>0</v>
      </c>
      <c r="I24" s="890" t="n">
        <v>0</v>
      </c>
      <c r="K24" s="0" t="n">
        <v>56</v>
      </c>
      <c r="L24" s="0" t="n">
        <v>3</v>
      </c>
      <c r="O24" s="456" t="n">
        <f aca="false">E24-F24</f>
        <v>0</v>
      </c>
    </row>
    <row r="25" customFormat="false" ht="17.25" hidden="false" customHeight="true" outlineLevel="0" collapsed="false">
      <c r="A25" s="889" t="n">
        <v>12</v>
      </c>
      <c r="B25" s="873" t="s">
        <v>1121</v>
      </c>
      <c r="C25" s="890" t="n">
        <v>0</v>
      </c>
      <c r="D25" s="890" t="n">
        <v>0</v>
      </c>
      <c r="E25" s="890" t="n">
        <v>0</v>
      </c>
      <c r="F25" s="890" t="n">
        <v>0</v>
      </c>
      <c r="G25" s="843" t="n">
        <v>0</v>
      </c>
      <c r="H25" s="890" t="n">
        <v>0</v>
      </c>
      <c r="I25" s="890" t="n">
        <v>0</v>
      </c>
      <c r="K25" s="0" t="n">
        <v>56</v>
      </c>
      <c r="L25" s="0" t="n">
        <v>3</v>
      </c>
      <c r="O25" s="456" t="n">
        <f aca="false">E25-F25</f>
        <v>0</v>
      </c>
    </row>
    <row r="26" customFormat="false" ht="15" hidden="false" customHeight="true" outlineLevel="0" collapsed="false">
      <c r="A26" s="889" t="n">
        <v>13</v>
      </c>
      <c r="B26" s="873" t="s">
        <v>1122</v>
      </c>
      <c r="C26" s="890" t="n">
        <v>0</v>
      </c>
      <c r="D26" s="890" t="n">
        <v>0</v>
      </c>
      <c r="E26" s="890" t="n">
        <v>0</v>
      </c>
      <c r="F26" s="890" t="n">
        <v>0</v>
      </c>
      <c r="G26" s="843" t="n">
        <v>0</v>
      </c>
      <c r="H26" s="890" t="n">
        <v>0</v>
      </c>
      <c r="I26" s="890" t="n">
        <v>0</v>
      </c>
      <c r="K26" s="0" t="n">
        <v>56</v>
      </c>
      <c r="L26" s="0" t="n">
        <v>3</v>
      </c>
      <c r="O26" s="456" t="n">
        <f aca="false">E26-F26</f>
        <v>0</v>
      </c>
    </row>
    <row r="27" customFormat="false" ht="18.75" hidden="false" customHeight="true" outlineLevel="0" collapsed="false">
      <c r="A27" s="889" t="n">
        <v>14</v>
      </c>
      <c r="B27" s="875" t="s">
        <v>1319</v>
      </c>
      <c r="C27" s="890" t="n">
        <f aca="false">SUM(C28:C29)</f>
        <v>620000</v>
      </c>
      <c r="D27" s="890" t="n">
        <f aca="false">SUM(D28:D29)</f>
        <v>0</v>
      </c>
      <c r="E27" s="890" t="n">
        <f aca="false">SUM(E28:E29)</f>
        <v>720000</v>
      </c>
      <c r="F27" s="890" t="n">
        <f aca="false">SUM(F28:F29)</f>
        <v>720000</v>
      </c>
      <c r="G27" s="843" t="e">
        <f aca="false">(+F27-D27)/D27*100</f>
        <v>#DIV/0!</v>
      </c>
      <c r="H27" s="890" t="n">
        <f aca="false">SUM(H28:H29)</f>
        <v>720000</v>
      </c>
      <c r="I27" s="890" t="n">
        <f aca="false">SUM(I28:I29)</f>
        <v>720000</v>
      </c>
      <c r="K27" s="0" t="n">
        <v>56</v>
      </c>
      <c r="L27" s="0" t="n">
        <v>3</v>
      </c>
      <c r="O27" s="456" t="n">
        <f aca="false">E27-F27</f>
        <v>0</v>
      </c>
    </row>
    <row r="28" customFormat="false" ht="17.25" hidden="false" customHeight="true" outlineLevel="0" collapsed="false">
      <c r="A28" s="889" t="n">
        <v>5267</v>
      </c>
      <c r="B28" s="903" t="s">
        <v>1379</v>
      </c>
      <c r="C28" s="843" t="n">
        <v>620000</v>
      </c>
      <c r="D28" s="1016" t="n">
        <f aca="false">-SUMIFS(V520!$K:$K,V520!$M:$M,$A28,V520!$C:$C,$K28,V520!$D:$D,$L28)</f>
        <v>-0</v>
      </c>
      <c r="E28" s="846" t="n">
        <v>720000</v>
      </c>
      <c r="F28" s="846" t="n">
        <v>720000</v>
      </c>
      <c r="G28" s="846" t="e">
        <f aca="false">(+F28-D28)/D28*100</f>
        <v>#DIV/0!</v>
      </c>
      <c r="H28" s="846" t="n">
        <f aca="false">F28</f>
        <v>720000</v>
      </c>
      <c r="I28" s="846" t="n">
        <f aca="false">H28</f>
        <v>720000</v>
      </c>
      <c r="K28" s="0" t="n">
        <v>56</v>
      </c>
      <c r="L28" s="0" t="n">
        <v>3</v>
      </c>
      <c r="O28" s="456" t="n">
        <f aca="false">E28-F28</f>
        <v>0</v>
      </c>
    </row>
    <row r="29" customFormat="false" ht="19.5" hidden="false" customHeight="true" outlineLevel="0" collapsed="false">
      <c r="A29" s="889" t="n">
        <v>5270</v>
      </c>
      <c r="B29" s="903" t="s">
        <v>1996</v>
      </c>
      <c r="C29" s="843" t="n">
        <v>0</v>
      </c>
      <c r="D29" s="843" t="n">
        <v>0</v>
      </c>
      <c r="E29" s="843" t="n">
        <v>0</v>
      </c>
      <c r="F29" s="843" t="n">
        <v>0</v>
      </c>
      <c r="G29" s="843" t="e">
        <f aca="false">(+F29-D29)/D29*100</f>
        <v>#DIV/0!</v>
      </c>
      <c r="H29" s="843" t="n">
        <f aca="false">+F29*1.047</f>
        <v>0</v>
      </c>
      <c r="I29" s="843" t="n">
        <f aca="false">+H29*1.046</f>
        <v>0</v>
      </c>
      <c r="K29" s="0" t="n">
        <v>56</v>
      </c>
      <c r="L29" s="0" t="n">
        <v>3</v>
      </c>
      <c r="O29" s="456" t="n">
        <f aca="false">E29-F29</f>
        <v>0</v>
      </c>
    </row>
    <row r="30" customFormat="false" ht="16.5" hidden="false" customHeight="true" outlineLevel="0" collapsed="false">
      <c r="A30" s="889" t="n">
        <v>15</v>
      </c>
      <c r="B30" s="873" t="s">
        <v>1124</v>
      </c>
      <c r="C30" s="925" t="n">
        <f aca="false">SUM(C31:C32)</f>
        <v>0</v>
      </c>
      <c r="D30" s="893" t="n">
        <f aca="false">SUM(D31:D32)</f>
        <v>0</v>
      </c>
      <c r="E30" s="893" t="n">
        <f aca="false">SUM(E31:E32)</f>
        <v>0</v>
      </c>
      <c r="F30" s="893" t="n">
        <f aca="false">SUM(F31:F32)</f>
        <v>0</v>
      </c>
      <c r="G30" s="843" t="n">
        <v>0</v>
      </c>
      <c r="H30" s="890" t="n">
        <f aca="false">SUM(H31:H32)</f>
        <v>0</v>
      </c>
      <c r="I30" s="890" t="n">
        <f aca="false">SUM(I31:I32)</f>
        <v>0</v>
      </c>
      <c r="K30" s="0" t="n">
        <v>56</v>
      </c>
      <c r="L30" s="0" t="n">
        <v>3</v>
      </c>
      <c r="O30" s="456" t="n">
        <f aca="false">E30-F30</f>
        <v>0</v>
      </c>
    </row>
    <row r="31" customFormat="false" ht="16.5" hidden="false" customHeight="true" outlineLevel="0" collapsed="false">
      <c r="A31" s="914" t="n">
        <v>5340</v>
      </c>
      <c r="B31" s="918" t="s">
        <v>1997</v>
      </c>
      <c r="C31" s="879" t="n">
        <v>0</v>
      </c>
      <c r="D31" s="879" t="n">
        <v>0</v>
      </c>
      <c r="E31" s="879" t="n">
        <v>0</v>
      </c>
      <c r="F31" s="879" t="n">
        <v>0</v>
      </c>
      <c r="G31" s="843" t="n">
        <v>0</v>
      </c>
      <c r="H31" s="843" t="n">
        <f aca="false">+F31*1.047</f>
        <v>0</v>
      </c>
      <c r="I31" s="843" t="n">
        <f aca="false">+H31*1.046</f>
        <v>0</v>
      </c>
      <c r="K31" s="0" t="n">
        <v>56</v>
      </c>
      <c r="L31" s="0" t="n">
        <v>3</v>
      </c>
      <c r="O31" s="456" t="n">
        <f aca="false">E31-F31</f>
        <v>0</v>
      </c>
    </row>
    <row r="32" customFormat="false" ht="12" hidden="false" customHeight="true" outlineLevel="0" collapsed="false">
      <c r="A32" s="914" t="s">
        <v>3</v>
      </c>
      <c r="B32" s="918" t="s">
        <v>1998</v>
      </c>
      <c r="C32" s="879" t="n">
        <v>0</v>
      </c>
      <c r="D32" s="879" t="n">
        <v>0</v>
      </c>
      <c r="E32" s="879" t="n">
        <v>0</v>
      </c>
      <c r="F32" s="879" t="n">
        <v>0</v>
      </c>
      <c r="G32" s="843" t="n">
        <v>0</v>
      </c>
      <c r="H32" s="843" t="n">
        <f aca="false">+F32*1.047</f>
        <v>0</v>
      </c>
      <c r="I32" s="843" t="n">
        <f aca="false">+H32*1.046</f>
        <v>0</v>
      </c>
      <c r="K32" s="0" t="n">
        <v>56</v>
      </c>
      <c r="L32" s="0" t="n">
        <v>3</v>
      </c>
      <c r="O32" s="456" t="n">
        <f aca="false">E32-F32</f>
        <v>0</v>
      </c>
    </row>
    <row r="33" customFormat="false" ht="16.5" hidden="false" customHeight="true" outlineLevel="0" collapsed="false">
      <c r="A33" s="889" t="n">
        <v>16</v>
      </c>
      <c r="B33" s="873" t="s">
        <v>1329</v>
      </c>
      <c r="C33" s="890" t="n">
        <v>0</v>
      </c>
      <c r="D33" s="890" t="n">
        <v>0</v>
      </c>
      <c r="E33" s="890" t="n">
        <v>0</v>
      </c>
      <c r="F33" s="890" t="n">
        <v>0</v>
      </c>
      <c r="G33" s="843" t="n">
        <v>0</v>
      </c>
      <c r="H33" s="890" t="n">
        <v>0</v>
      </c>
      <c r="I33" s="890" t="n">
        <v>0</v>
      </c>
      <c r="K33" s="0" t="n">
        <v>56</v>
      </c>
      <c r="L33" s="0" t="n">
        <v>3</v>
      </c>
      <c r="O33" s="456" t="n">
        <f aca="false">E33-F33</f>
        <v>0</v>
      </c>
    </row>
    <row r="34" customFormat="false" ht="19.5" hidden="false" customHeight="true" outlineLevel="0" collapsed="false">
      <c r="A34" s="889" t="n">
        <v>17</v>
      </c>
      <c r="B34" s="876" t="s">
        <v>1126</v>
      </c>
      <c r="C34" s="901" t="n">
        <f aca="false">+C9+C10+C11+C18+C19+C20+C21+C22+C23+C24+C25+C26+C27+C30+C33</f>
        <v>1279526</v>
      </c>
      <c r="D34" s="901" t="n">
        <f aca="false">+D9+D10+D11+D18+D19+D20+D21+D22+D23+D24+D25+D26+D27+D30+D33</f>
        <v>371149</v>
      </c>
      <c r="E34" s="901" t="n">
        <f aca="false">+E9+E10+E11+E18+E19+E20+E21+E22+E23+E24+E25+E26+E27+E30+E33</f>
        <v>1356600</v>
      </c>
      <c r="F34" s="901" t="n">
        <f aca="false">+F9+F10+F11+F18+F19+F20+F21+F22+F23+F24+F25+F26+F27+F30+F33</f>
        <v>1406700</v>
      </c>
      <c r="G34" s="851" t="n">
        <f aca="false">(+F34-D34)/D34*100</f>
        <v>279.012202646377</v>
      </c>
      <c r="H34" s="850" t="n">
        <f aca="false">+H9+H10+H11+H18+H19+H20+H21+H22+H23+H24+H25+H26+H27+H30+H33</f>
        <v>1461636</v>
      </c>
      <c r="I34" s="850" t="n">
        <f aca="false">+I9+I10+I11+I18+I19+I20+I21+I22+I23+I24+I25+I26+I27+I30+I33</f>
        <v>1520966.88</v>
      </c>
      <c r="K34" s="0" t="n">
        <v>56</v>
      </c>
      <c r="L34" s="0" t="n">
        <v>3</v>
      </c>
      <c r="O34" s="456" t="n">
        <f aca="false">E34-F34</f>
        <v>-50100</v>
      </c>
    </row>
    <row r="35" customFormat="false" ht="18.75" hidden="false" customHeight="true" outlineLevel="0" collapsed="false">
      <c r="A35" s="889" t="n">
        <v>5608</v>
      </c>
      <c r="B35" s="875" t="s">
        <v>1321</v>
      </c>
      <c r="C35" s="843" t="n">
        <v>0</v>
      </c>
      <c r="D35" s="843"/>
      <c r="E35" s="843" t="n">
        <v>0</v>
      </c>
      <c r="F35" s="843" t="n">
        <v>0</v>
      </c>
      <c r="G35" s="843" t="e">
        <f aca="false">(+F35-D35)/D35*100</f>
        <v>#DIV/0!</v>
      </c>
      <c r="H35" s="843" t="n">
        <f aca="false">+F35*1.047</f>
        <v>0</v>
      </c>
      <c r="I35" s="843" t="n">
        <f aca="false">+H35*1.046</f>
        <v>0</v>
      </c>
      <c r="K35" s="0" t="n">
        <v>56</v>
      </c>
      <c r="L35" s="0" t="n">
        <v>3</v>
      </c>
      <c r="O35" s="456" t="n">
        <f aca="false">E35-F35</f>
        <v>0</v>
      </c>
    </row>
    <row r="36" customFormat="false" ht="19.5" hidden="false" customHeight="true" outlineLevel="0" collapsed="false">
      <c r="A36" s="889" t="n">
        <v>19</v>
      </c>
      <c r="B36" s="876" t="s">
        <v>1128</v>
      </c>
      <c r="C36" s="900" t="n">
        <f aca="false">C34-C35</f>
        <v>1279526</v>
      </c>
      <c r="D36" s="901" t="n">
        <f aca="false">D34-D35</f>
        <v>371149</v>
      </c>
      <c r="E36" s="901" t="n">
        <f aca="false">E34-E35</f>
        <v>1356600</v>
      </c>
      <c r="F36" s="901" t="n">
        <f aca="false">F34-F35</f>
        <v>1406700</v>
      </c>
      <c r="G36" s="851" t="n">
        <f aca="false">(+F36-D36)/D36*100</f>
        <v>279.012202646377</v>
      </c>
      <c r="H36" s="850" t="n">
        <f aca="false">H34-H35</f>
        <v>1461636</v>
      </c>
      <c r="I36" s="850" t="n">
        <f aca="false">I34-I35</f>
        <v>1520966.88</v>
      </c>
      <c r="K36" s="0" t="n">
        <v>56</v>
      </c>
      <c r="L36" s="0" t="n">
        <v>3</v>
      </c>
      <c r="O36" s="456" t="n">
        <f aca="false">E36-F36</f>
        <v>-50100</v>
      </c>
    </row>
    <row r="37" customFormat="false" ht="16.5" hidden="false" customHeight="true" outlineLevel="0" collapsed="false">
      <c r="A37" s="889" t="n">
        <v>20</v>
      </c>
      <c r="B37" s="873" t="s">
        <v>1129</v>
      </c>
      <c r="C37" s="902" t="n">
        <v>0</v>
      </c>
      <c r="D37" s="902" t="n">
        <v>0</v>
      </c>
      <c r="E37" s="902" t="n">
        <v>0</v>
      </c>
      <c r="F37" s="902" t="n">
        <v>0</v>
      </c>
      <c r="G37" s="843" t="n">
        <v>0</v>
      </c>
      <c r="H37" s="902" t="n">
        <v>0</v>
      </c>
      <c r="I37" s="902" t="n">
        <v>0</v>
      </c>
      <c r="K37" s="0" t="n">
        <v>56</v>
      </c>
      <c r="L37" s="0" t="n">
        <v>3</v>
      </c>
      <c r="O37" s="456" t="n">
        <f aca="false">E37-F37</f>
        <v>0</v>
      </c>
    </row>
    <row r="38" customFormat="false" ht="16.5" hidden="false" customHeight="true" outlineLevel="0" collapsed="false">
      <c r="A38" s="889" t="n">
        <v>21</v>
      </c>
      <c r="B38" s="874" t="s">
        <v>1130</v>
      </c>
      <c r="C38" s="902" t="n">
        <v>0</v>
      </c>
      <c r="D38" s="902" t="n">
        <v>0</v>
      </c>
      <c r="E38" s="902" t="n">
        <v>0</v>
      </c>
      <c r="F38" s="902" t="n">
        <v>0</v>
      </c>
      <c r="G38" s="843" t="n">
        <v>0</v>
      </c>
      <c r="H38" s="902" t="n">
        <v>0</v>
      </c>
      <c r="I38" s="902" t="n">
        <v>0</v>
      </c>
      <c r="K38" s="0" t="n">
        <v>56</v>
      </c>
      <c r="L38" s="0" t="n">
        <v>3</v>
      </c>
      <c r="O38" s="456" t="n">
        <f aca="false">E38-F38</f>
        <v>0</v>
      </c>
    </row>
    <row r="39" customFormat="false" ht="17.25" hidden="false" customHeight="true" outlineLevel="0" collapsed="false">
      <c r="A39" s="889" t="n">
        <v>22</v>
      </c>
      <c r="B39" s="874" t="s">
        <v>1341</v>
      </c>
      <c r="C39" s="902" t="n">
        <v>0</v>
      </c>
      <c r="D39" s="902" t="n">
        <v>0</v>
      </c>
      <c r="E39" s="902" t="n">
        <v>0</v>
      </c>
      <c r="F39" s="902" t="n">
        <v>0</v>
      </c>
      <c r="G39" s="843" t="n">
        <v>0</v>
      </c>
      <c r="H39" s="902" t="n">
        <v>0</v>
      </c>
      <c r="I39" s="902" t="n">
        <v>0</v>
      </c>
      <c r="K39" s="0" t="n">
        <v>56</v>
      </c>
      <c r="L39" s="0" t="n">
        <v>3</v>
      </c>
      <c r="O39" s="456" t="n">
        <f aca="false">E39-F39</f>
        <v>0</v>
      </c>
    </row>
    <row r="40" customFormat="false" ht="18.75" hidden="false" customHeight="true" outlineLevel="0" collapsed="false">
      <c r="A40" s="889" t="n">
        <v>23</v>
      </c>
      <c r="B40" s="874" t="s">
        <v>1132</v>
      </c>
      <c r="C40" s="902" t="n">
        <v>0</v>
      </c>
      <c r="D40" s="902" t="n">
        <v>0</v>
      </c>
      <c r="E40" s="902" t="n">
        <v>0</v>
      </c>
      <c r="F40" s="902" t="n">
        <v>0</v>
      </c>
      <c r="G40" s="843" t="n">
        <v>0</v>
      </c>
      <c r="H40" s="902" t="n">
        <v>0</v>
      </c>
      <c r="I40" s="902" t="n">
        <v>0</v>
      </c>
      <c r="K40" s="0" t="n">
        <v>56</v>
      </c>
      <c r="L40" s="0" t="n">
        <v>3</v>
      </c>
      <c r="O40" s="456" t="n">
        <f aca="false">E40-F40</f>
        <v>0</v>
      </c>
    </row>
    <row r="41" customFormat="false" ht="12.95" hidden="false" customHeight="true" outlineLevel="0" collapsed="false">
      <c r="A41" s="889" t="n">
        <v>24</v>
      </c>
      <c r="B41" s="874" t="s">
        <v>1133</v>
      </c>
      <c r="C41" s="902" t="n">
        <v>0</v>
      </c>
      <c r="D41" s="902" t="n">
        <v>0</v>
      </c>
      <c r="E41" s="902" t="n">
        <v>0</v>
      </c>
      <c r="F41" s="902" t="n">
        <v>0</v>
      </c>
      <c r="G41" s="843" t="n">
        <v>0</v>
      </c>
      <c r="H41" s="902" t="n">
        <v>0</v>
      </c>
      <c r="I41" s="902" t="n">
        <v>0</v>
      </c>
      <c r="K41" s="0" t="n">
        <v>56</v>
      </c>
      <c r="L41" s="0" t="n">
        <v>3</v>
      </c>
      <c r="O41" s="456" t="n">
        <f aca="false">E41-F41</f>
        <v>0</v>
      </c>
    </row>
    <row r="42" customFormat="false" ht="20.25" hidden="false" customHeight="true" outlineLevel="0" collapsed="false">
      <c r="A42" s="889" t="n">
        <v>25</v>
      </c>
      <c r="B42" s="880" t="s">
        <v>1134</v>
      </c>
      <c r="C42" s="900" t="n">
        <f aca="false">C36+C38+C39+C40+C41</f>
        <v>1279526</v>
      </c>
      <c r="D42" s="901" t="n">
        <f aca="false">D36+D38+D39+D40+D41</f>
        <v>371149</v>
      </c>
      <c r="E42" s="901" t="n">
        <f aca="false">E36+E38+E39+E40+E41</f>
        <v>1356600</v>
      </c>
      <c r="F42" s="901" t="n">
        <f aca="false">F36+F38+F39+F40+F41</f>
        <v>1406700</v>
      </c>
      <c r="G42" s="851" t="n">
        <f aca="false">(+F42-D42)/D42*100</f>
        <v>279.012202646377</v>
      </c>
      <c r="H42" s="850" t="n">
        <f aca="false">H36+H38+H39+H40+H41</f>
        <v>1461636</v>
      </c>
      <c r="I42" s="850" t="n">
        <f aca="false">I36+I38+I39+I40+I41</f>
        <v>1520966.88</v>
      </c>
      <c r="K42" s="0" t="n">
        <v>56</v>
      </c>
      <c r="L42" s="0" t="n">
        <v>3</v>
      </c>
      <c r="O42" s="456" t="n">
        <f aca="false">E42-F42</f>
        <v>-50100</v>
      </c>
    </row>
    <row r="43" customFormat="false" ht="16.5" hidden="false" customHeight="true" outlineLevel="0" collapsed="false">
      <c r="A43" s="889" t="n">
        <v>26</v>
      </c>
      <c r="B43" s="872" t="s">
        <v>1135</v>
      </c>
      <c r="C43" s="879"/>
      <c r="D43" s="879"/>
      <c r="E43" s="879"/>
      <c r="F43" s="879"/>
      <c r="G43" s="843"/>
      <c r="H43" s="879"/>
      <c r="I43" s="879"/>
      <c r="K43" s="0" t="n">
        <v>56</v>
      </c>
      <c r="L43" s="0" t="n">
        <v>3</v>
      </c>
      <c r="O43" s="456" t="n">
        <f aca="false">E43-F43</f>
        <v>0</v>
      </c>
    </row>
    <row r="44" customFormat="false" ht="18.75" hidden="false" customHeight="true" outlineLevel="0" collapsed="false">
      <c r="A44" s="889" t="n">
        <v>27</v>
      </c>
      <c r="B44" s="904" t="s">
        <v>1136</v>
      </c>
      <c r="C44" s="850" t="n">
        <f aca="false">SUM(C45:C53)</f>
        <v>-308658</v>
      </c>
      <c r="D44" s="850" t="n">
        <f aca="false">SUM(D45:D53)</f>
        <v>-166534</v>
      </c>
      <c r="E44" s="850" t="n">
        <f aca="false">SUM(E45:E53)</f>
        <v>-336630</v>
      </c>
      <c r="F44" s="850" t="n">
        <f aca="false">SUM(F45:F53)</f>
        <v>-490280</v>
      </c>
      <c r="G44" s="851" t="n">
        <f aca="false">(+F44-D44)/D44*100</f>
        <v>194.402344266036</v>
      </c>
      <c r="H44" s="850" t="n">
        <f aca="false">SUM(H45:H53)</f>
        <v>-529742.4</v>
      </c>
      <c r="I44" s="850" t="n">
        <f aca="false">SUM(I45:I53)</f>
        <v>-569561.792</v>
      </c>
      <c r="K44" s="0" t="n">
        <v>56</v>
      </c>
      <c r="L44" s="0" t="n">
        <v>3</v>
      </c>
      <c r="O44" s="456" t="n">
        <f aca="false">E44-F44</f>
        <v>153650</v>
      </c>
    </row>
    <row r="45" customFormat="false" ht="19.5" hidden="false" customHeight="true" outlineLevel="0" collapsed="false">
      <c r="A45" s="914" t="n">
        <v>7010</v>
      </c>
      <c r="B45" s="918" t="s">
        <v>1346</v>
      </c>
      <c r="C45" s="1067" t="n">
        <v>-220103</v>
      </c>
      <c r="D45" s="1016" t="n">
        <v>-119994</v>
      </c>
      <c r="E45" s="846" t="n">
        <v>-246500</v>
      </c>
      <c r="F45" s="846" t="n">
        <v>-372500</v>
      </c>
      <c r="G45" s="846" t="n">
        <f aca="false">(+F45-D45)/D45*100</f>
        <v>210.43218827608</v>
      </c>
      <c r="H45" s="846" t="n">
        <f aca="false">F45*1.08</f>
        <v>-402300</v>
      </c>
      <c r="I45" s="846" t="n">
        <f aca="false">H45*1.08</f>
        <v>-434484</v>
      </c>
      <c r="K45" s="0" t="n">
        <v>56</v>
      </c>
      <c r="L45" s="0" t="n">
        <v>3</v>
      </c>
      <c r="O45" s="456" t="n">
        <f aca="false">E45-F45</f>
        <v>126000</v>
      </c>
    </row>
    <row r="46" customFormat="false" ht="18.75" hidden="false" customHeight="true" outlineLevel="0" collapsed="false">
      <c r="A46" s="914" t="n">
        <v>7011</v>
      </c>
      <c r="B46" s="918" t="s">
        <v>1347</v>
      </c>
      <c r="C46" s="1067" t="n">
        <v>-16864</v>
      </c>
      <c r="D46" s="1016" t="n">
        <v>-17749</v>
      </c>
      <c r="E46" s="846" t="n">
        <v>-23500</v>
      </c>
      <c r="F46" s="846" t="n">
        <v>-32700</v>
      </c>
      <c r="G46" s="846" t="n">
        <f aca="false">(+F46-D46)/D46*100</f>
        <v>84.2357315905122</v>
      </c>
      <c r="H46" s="846" t="n">
        <f aca="false">F46*1.08</f>
        <v>-35316</v>
      </c>
      <c r="I46" s="846" t="n">
        <f aca="false">H46*1.08</f>
        <v>-38141.28</v>
      </c>
      <c r="K46" s="0" t="n">
        <v>56</v>
      </c>
      <c r="L46" s="0" t="n">
        <v>3</v>
      </c>
      <c r="O46" s="456" t="n">
        <f aca="false">E46-F46</f>
        <v>9200</v>
      </c>
    </row>
    <row r="47" customFormat="false" ht="18" hidden="false" customHeight="true" outlineLevel="0" collapsed="false">
      <c r="A47" s="914" t="n">
        <v>7012</v>
      </c>
      <c r="B47" s="918" t="s">
        <v>834</v>
      </c>
      <c r="C47" s="1067" t="n">
        <v>-31857</v>
      </c>
      <c r="D47" s="1016" t="n">
        <v>-5545</v>
      </c>
      <c r="E47" s="846" t="n">
        <v>-18000</v>
      </c>
      <c r="F47" s="846" t="n">
        <v>-30000</v>
      </c>
      <c r="G47" s="846" t="n">
        <f aca="false">(+F47-D47)/D47*100</f>
        <v>441.027953110911</v>
      </c>
      <c r="H47" s="846" t="n">
        <f aca="false">F47*1.08</f>
        <v>-32400</v>
      </c>
      <c r="I47" s="846" t="n">
        <f aca="false">H47*1.08</f>
        <v>-34992</v>
      </c>
      <c r="K47" s="0" t="n">
        <v>56</v>
      </c>
      <c r="L47" s="0" t="n">
        <v>3</v>
      </c>
      <c r="O47" s="456" t="n">
        <f aca="false">E47-F47</f>
        <v>12000</v>
      </c>
    </row>
    <row r="48" customFormat="false" ht="19.5" hidden="false" customHeight="true" outlineLevel="0" collapsed="false">
      <c r="A48" s="914" t="n">
        <v>7017</v>
      </c>
      <c r="B48" s="918" t="s">
        <v>1431</v>
      </c>
      <c r="C48" s="1067" t="n">
        <v>-30781</v>
      </c>
      <c r="D48" s="1016" t="n">
        <v>-9707</v>
      </c>
      <c r="E48" s="846" t="n">
        <v>-30000</v>
      </c>
      <c r="F48" s="846" t="n">
        <v>-30000</v>
      </c>
      <c r="G48" s="846" t="n">
        <f aca="false">(+F48-D48)/D48*100</f>
        <v>209.055320902442</v>
      </c>
      <c r="H48" s="846" t="n">
        <f aca="false">+F48*1.085</f>
        <v>-32550</v>
      </c>
      <c r="I48" s="846" t="n">
        <f aca="false">H48</f>
        <v>-32550</v>
      </c>
      <c r="K48" s="0" t="n">
        <v>56</v>
      </c>
      <c r="L48" s="0" t="n">
        <v>3</v>
      </c>
      <c r="O48" s="456" t="n">
        <f aca="false">E48-F48</f>
        <v>0</v>
      </c>
    </row>
    <row r="49" customFormat="false" ht="19.5" hidden="false" customHeight="true" outlineLevel="0" collapsed="false">
      <c r="A49" s="914" t="n">
        <v>7013</v>
      </c>
      <c r="B49" s="918" t="s">
        <v>1382</v>
      </c>
      <c r="C49" s="843" t="n">
        <v>-3796</v>
      </c>
      <c r="D49" s="1016" t="n">
        <v>-3875</v>
      </c>
      <c r="E49" s="846" t="n">
        <v>-6830</v>
      </c>
      <c r="F49" s="846" t="n">
        <v>-13080</v>
      </c>
      <c r="G49" s="846" t="n">
        <f aca="false">(+F49-D49)/D49*100</f>
        <v>237.548387096774</v>
      </c>
      <c r="H49" s="846" t="n">
        <f aca="false">F49*1.08</f>
        <v>-14126.4</v>
      </c>
      <c r="I49" s="846" t="n">
        <f aca="false">H49*1.08</f>
        <v>-15256.512</v>
      </c>
      <c r="K49" s="0" t="n">
        <v>56</v>
      </c>
      <c r="L49" s="0" t="n">
        <v>3</v>
      </c>
      <c r="O49" s="456" t="n">
        <f aca="false">E49-F49</f>
        <v>6250</v>
      </c>
    </row>
    <row r="50" customFormat="false" ht="18" hidden="false" customHeight="true" outlineLevel="0" collapsed="false">
      <c r="A50" s="914" t="n">
        <v>7019</v>
      </c>
      <c r="B50" s="918" t="s">
        <v>1578</v>
      </c>
      <c r="C50" s="843" t="n">
        <v>-1315</v>
      </c>
      <c r="D50" s="1016"/>
      <c r="E50" s="846" t="n">
        <v>-1800</v>
      </c>
      <c r="F50" s="846" t="n">
        <v>-2000</v>
      </c>
      <c r="G50" s="846" t="e">
        <f aca="false">(+F50-D50)/D50*100</f>
        <v>#DIV/0!</v>
      </c>
      <c r="H50" s="846" t="n">
        <f aca="false">F50*1.1</f>
        <v>-2200</v>
      </c>
      <c r="I50" s="846" t="n">
        <f aca="false">H50*1.1</f>
        <v>-2420</v>
      </c>
      <c r="K50" s="0" t="n">
        <v>56</v>
      </c>
      <c r="L50" s="0" t="n">
        <v>3</v>
      </c>
      <c r="O50" s="456" t="n">
        <f aca="false">E50-F50</f>
        <v>200</v>
      </c>
    </row>
    <row r="51" customFormat="false" ht="16.5" hidden="false" customHeight="true" outlineLevel="0" collapsed="false">
      <c r="A51" s="914" t="n">
        <v>7020</v>
      </c>
      <c r="B51" s="918" t="s">
        <v>1999</v>
      </c>
      <c r="C51" s="843" t="n">
        <v>-3942</v>
      </c>
      <c r="D51" s="1016" t="n">
        <v>-9664</v>
      </c>
      <c r="E51" s="846" t="n">
        <v>-10000</v>
      </c>
      <c r="F51" s="846" t="n">
        <v>-10000</v>
      </c>
      <c r="G51" s="846" t="n">
        <f aca="false">(+F51-D51)/D51*100</f>
        <v>3.47682119205298</v>
      </c>
      <c r="H51" s="846" t="n">
        <f aca="false">+F51*1.085</f>
        <v>-10850</v>
      </c>
      <c r="I51" s="846" t="n">
        <f aca="false">+H51*1.08</f>
        <v>-11718</v>
      </c>
      <c r="K51" s="0" t="n">
        <v>56</v>
      </c>
      <c r="L51" s="0" t="n">
        <v>3</v>
      </c>
      <c r="O51" s="456" t="n">
        <f aca="false">E51-F51</f>
        <v>0</v>
      </c>
    </row>
    <row r="52" customFormat="false" ht="21" hidden="false" customHeight="true" outlineLevel="0" collapsed="false">
      <c r="A52" s="914" t="n">
        <v>7021</v>
      </c>
      <c r="B52" s="918" t="s">
        <v>2000</v>
      </c>
      <c r="C52" s="879"/>
      <c r="D52" s="1016" t="n">
        <f aca="false">-SUMIFS(V520!$K:$K,V520!$M:$M,$A52,V520!$C:$C,$K52,V520!$D:$D,$L52)</f>
        <v>-0</v>
      </c>
      <c r="E52" s="846"/>
      <c r="F52" s="846"/>
      <c r="G52" s="846"/>
      <c r="H52" s="846" t="n">
        <f aca="false">+F52*1.085</f>
        <v>0</v>
      </c>
      <c r="I52" s="846" t="n">
        <f aca="false">+H52*1.08</f>
        <v>0</v>
      </c>
      <c r="K52" s="0" t="n">
        <v>56</v>
      </c>
      <c r="L52" s="0" t="n">
        <v>3</v>
      </c>
      <c r="O52" s="456" t="n">
        <f aca="false">E52-F52</f>
        <v>0</v>
      </c>
    </row>
    <row r="53" customFormat="false" ht="18" hidden="false" customHeight="true" outlineLevel="0" collapsed="false">
      <c r="A53" s="914" t="n">
        <v>7027</v>
      </c>
      <c r="B53" s="918" t="s">
        <v>2001</v>
      </c>
      <c r="C53" s="879" t="n">
        <v>0</v>
      </c>
      <c r="D53" s="1016" t="n">
        <f aca="false">-SUMIFS(V520!$K:$K,V520!$M:$M,$A53,V520!$C:$C,$K53,V520!$D:$D,$L53)</f>
        <v>-0</v>
      </c>
      <c r="E53" s="846"/>
      <c r="F53" s="846"/>
      <c r="G53" s="846" t="e">
        <f aca="false">(+F53-D53)/D53*100</f>
        <v>#DIV/0!</v>
      </c>
      <c r="H53" s="846" t="n">
        <f aca="false">F53</f>
        <v>0</v>
      </c>
      <c r="I53" s="846" t="n">
        <f aca="false">+H53*1.08</f>
        <v>0</v>
      </c>
      <c r="K53" s="0" t="n">
        <v>56</v>
      </c>
      <c r="L53" s="0" t="n">
        <v>3</v>
      </c>
      <c r="O53" s="456" t="n">
        <f aca="false">E53-F53</f>
        <v>0</v>
      </c>
    </row>
    <row r="54" customFormat="false" ht="17.25" hidden="false" customHeight="true" outlineLevel="0" collapsed="false">
      <c r="A54" s="889" t="n">
        <v>28</v>
      </c>
      <c r="B54" s="904" t="s">
        <v>1137</v>
      </c>
      <c r="C54" s="850" t="n">
        <f aca="false">SUM(C55:C59)</f>
        <v>-56515</v>
      </c>
      <c r="D54" s="850" t="n">
        <f aca="false">SUM(D55:D59)</f>
        <v>-27072</v>
      </c>
      <c r="E54" s="850" t="n">
        <f aca="false">SUM(E55:E59)</f>
        <v>-60130</v>
      </c>
      <c r="F54" s="850" t="n">
        <f aca="false">SUM(F55:F59)</f>
        <v>-99685</v>
      </c>
      <c r="G54" s="850" t="n">
        <f aca="false">(+F54-D54)/D54*100</f>
        <v>268.221778959811</v>
      </c>
      <c r="H54" s="850" t="n">
        <f aca="false">SUM(H55:H59)</f>
        <v>-107812.495</v>
      </c>
      <c r="I54" s="850" t="n">
        <f aca="false">SUM(I55:I59)</f>
        <v>-116437.4946</v>
      </c>
      <c r="K54" s="0" t="n">
        <v>56</v>
      </c>
      <c r="L54" s="0" t="n">
        <v>3</v>
      </c>
      <c r="O54" s="456" t="n">
        <f aca="false">E54-F54</f>
        <v>39555</v>
      </c>
    </row>
    <row r="55" customFormat="false" ht="18" hidden="false" customHeight="true" outlineLevel="0" collapsed="false">
      <c r="A55" s="914" t="n">
        <v>7031</v>
      </c>
      <c r="B55" s="918" t="s">
        <v>1353</v>
      </c>
      <c r="C55" s="1067" t="n">
        <v>-34957</v>
      </c>
      <c r="D55" s="1016" t="n">
        <v>-19089</v>
      </c>
      <c r="E55" s="846" t="n">
        <v>-41600</v>
      </c>
      <c r="F55" s="846" t="n">
        <v>-64189</v>
      </c>
      <c r="G55" s="846" t="n">
        <f aca="false">(+F55-D55)/D55*100</f>
        <v>236.261721410236</v>
      </c>
      <c r="H55" s="846" t="n">
        <f aca="false">F55*1.08</f>
        <v>-69324.12</v>
      </c>
      <c r="I55" s="846" t="n">
        <f aca="false">H55*1.08</f>
        <v>-74870.0496</v>
      </c>
      <c r="K55" s="0" t="n">
        <v>56</v>
      </c>
      <c r="L55" s="0" t="n">
        <v>3</v>
      </c>
      <c r="O55" s="456" t="n">
        <f aca="false">E55-F55</f>
        <v>22589</v>
      </c>
    </row>
    <row r="56" customFormat="false" ht="18" hidden="false" customHeight="true" outlineLevel="0" collapsed="false">
      <c r="A56" s="914" t="n">
        <v>7032</v>
      </c>
      <c r="B56" s="918" t="s">
        <v>1354</v>
      </c>
      <c r="C56" s="1067" t="n">
        <v>-18587</v>
      </c>
      <c r="D56" s="1016" t="n">
        <v>-6440</v>
      </c>
      <c r="E56" s="846" t="n">
        <v>-15000</v>
      </c>
      <c r="F56" s="846" t="n">
        <v>-30539</v>
      </c>
      <c r="G56" s="846" t="n">
        <f aca="false">(+F56-D56)/D56*100</f>
        <v>374.208074534162</v>
      </c>
      <c r="H56" s="846" t="n">
        <f aca="false">+F56*1.085</f>
        <v>-33134.815</v>
      </c>
      <c r="I56" s="846" t="n">
        <f aca="false">+H56*1.08</f>
        <v>-35785.6002</v>
      </c>
      <c r="K56" s="0" t="n">
        <v>56</v>
      </c>
      <c r="L56" s="0" t="n">
        <v>3</v>
      </c>
      <c r="O56" s="456" t="n">
        <f aca="false">E56-F56</f>
        <v>15539</v>
      </c>
    </row>
    <row r="57" customFormat="false" ht="18.75" hidden="false" customHeight="true" outlineLevel="0" collapsed="false">
      <c r="A57" s="914" t="n">
        <v>7033</v>
      </c>
      <c r="B57" s="918" t="s">
        <v>1355</v>
      </c>
      <c r="C57" s="843"/>
      <c r="D57" s="1016"/>
      <c r="E57" s="846"/>
      <c r="F57" s="846"/>
      <c r="G57" s="846" t="e">
        <f aca="false">(+F57-D57)/D57*100</f>
        <v>#DIV/0!</v>
      </c>
      <c r="H57" s="846" t="n">
        <f aca="false">F57*1.08</f>
        <v>0</v>
      </c>
      <c r="I57" s="846" t="n">
        <f aca="false">H57*1.08</f>
        <v>0</v>
      </c>
      <c r="K57" s="0" t="n">
        <v>56</v>
      </c>
      <c r="L57" s="0" t="n">
        <v>3</v>
      </c>
      <c r="O57" s="456" t="n">
        <f aca="false">E57-F57</f>
        <v>0</v>
      </c>
    </row>
    <row r="58" customFormat="false" ht="18.75" hidden="false" customHeight="true" outlineLevel="0" collapsed="false">
      <c r="A58" s="894" t="n">
        <v>7035</v>
      </c>
      <c r="B58" s="898" t="s">
        <v>1356</v>
      </c>
      <c r="C58" s="843"/>
      <c r="D58" s="1016"/>
      <c r="E58" s="846"/>
      <c r="F58" s="846"/>
      <c r="G58" s="846" t="e">
        <f aca="false">(+F58-D58)/D58*100</f>
        <v>#DIV/0!</v>
      </c>
      <c r="H58" s="846" t="n">
        <f aca="false">E58*1.08</f>
        <v>0</v>
      </c>
      <c r="I58" s="846" t="n">
        <f aca="false">H58*1.08</f>
        <v>0</v>
      </c>
      <c r="K58" s="0" t="n">
        <v>56</v>
      </c>
      <c r="L58" s="0" t="n">
        <v>3</v>
      </c>
      <c r="O58" s="456" t="n">
        <f aca="false">E58-F58</f>
        <v>0</v>
      </c>
    </row>
    <row r="59" customFormat="false" ht="18" hidden="false" customHeight="true" outlineLevel="0" collapsed="false">
      <c r="A59" s="894" t="n">
        <v>7034</v>
      </c>
      <c r="B59" s="898" t="s">
        <v>1357</v>
      </c>
      <c r="C59" s="1067" t="n">
        <v>-2971</v>
      </c>
      <c r="D59" s="1016" t="n">
        <v>-1543</v>
      </c>
      <c r="E59" s="846" t="n">
        <v>-3530</v>
      </c>
      <c r="F59" s="846" t="n">
        <v>-4957</v>
      </c>
      <c r="G59" s="846" t="n">
        <f aca="false">(+F59-D59)/D59*100</f>
        <v>221.257290991575</v>
      </c>
      <c r="H59" s="846" t="n">
        <f aca="false">F59*1.08</f>
        <v>-5353.56</v>
      </c>
      <c r="I59" s="846" t="n">
        <f aca="false">H59*1.08</f>
        <v>-5781.8448</v>
      </c>
      <c r="K59" s="0" t="n">
        <v>56</v>
      </c>
      <c r="L59" s="0" t="n">
        <v>3</v>
      </c>
      <c r="O59" s="456" t="n">
        <f aca="false">E59-F59</f>
        <v>1427</v>
      </c>
    </row>
    <row r="60" customFormat="false" ht="19.5" hidden="false" customHeight="true" outlineLevel="0" collapsed="false">
      <c r="A60" s="889" t="n">
        <v>29</v>
      </c>
      <c r="B60" s="874" t="s">
        <v>1138</v>
      </c>
      <c r="C60" s="902" t="n">
        <v>0</v>
      </c>
      <c r="D60" s="902"/>
      <c r="E60" s="902"/>
      <c r="F60" s="902"/>
      <c r="G60" s="843" t="n">
        <v>0</v>
      </c>
      <c r="H60" s="902" t="n">
        <f aca="false">+F60*1.085</f>
        <v>0</v>
      </c>
      <c r="I60" s="902" t="n">
        <f aca="false">+H60*1.08</f>
        <v>0</v>
      </c>
      <c r="K60" s="0" t="n">
        <v>56</v>
      </c>
      <c r="L60" s="0" t="n">
        <v>3</v>
      </c>
      <c r="O60" s="456" t="n">
        <f aca="false">E60-F60</f>
        <v>0</v>
      </c>
    </row>
    <row r="61" customFormat="false" ht="19.5" hidden="false" customHeight="true" outlineLevel="0" collapsed="false">
      <c r="A61" s="889" t="n">
        <v>30</v>
      </c>
      <c r="B61" s="874" t="s">
        <v>1139</v>
      </c>
      <c r="C61" s="902" t="n">
        <v>0</v>
      </c>
      <c r="D61" s="902" t="n">
        <v>0</v>
      </c>
      <c r="E61" s="902"/>
      <c r="F61" s="902"/>
      <c r="G61" s="843" t="n">
        <v>0</v>
      </c>
      <c r="H61" s="902" t="n">
        <f aca="false">+F61*1.085</f>
        <v>0</v>
      </c>
      <c r="I61" s="902" t="n">
        <f aca="false">+H61*1.08</f>
        <v>0</v>
      </c>
      <c r="K61" s="0" t="n">
        <v>56</v>
      </c>
      <c r="L61" s="0" t="n">
        <v>3</v>
      </c>
      <c r="O61" s="456" t="n">
        <f aca="false">E61-F61</f>
        <v>0</v>
      </c>
    </row>
    <row r="62" customFormat="false" ht="18.75" hidden="false" customHeight="true" outlineLevel="0" collapsed="false">
      <c r="A62" s="889" t="n">
        <v>31</v>
      </c>
      <c r="B62" s="873" t="s">
        <v>1140</v>
      </c>
      <c r="C62" s="902" t="n">
        <v>0</v>
      </c>
      <c r="D62" s="902" t="n">
        <v>0</v>
      </c>
      <c r="E62" s="902" t="n">
        <v>0</v>
      </c>
      <c r="F62" s="902" t="n">
        <v>0</v>
      </c>
      <c r="G62" s="843" t="n">
        <v>0</v>
      </c>
      <c r="H62" s="902" t="n">
        <f aca="false">+F62*1.085</f>
        <v>0</v>
      </c>
      <c r="I62" s="902" t="n">
        <f aca="false">+H62*1.08</f>
        <v>0</v>
      </c>
      <c r="K62" s="0" t="n">
        <v>56</v>
      </c>
      <c r="L62" s="0" t="n">
        <v>3</v>
      </c>
      <c r="O62" s="456" t="n">
        <f aca="false">E62-F62</f>
        <v>0</v>
      </c>
    </row>
    <row r="63" customFormat="false" ht="19.5" hidden="false" customHeight="true" outlineLevel="0" collapsed="false">
      <c r="A63" s="889" t="s">
        <v>3</v>
      </c>
      <c r="B63" s="873" t="s">
        <v>1141</v>
      </c>
      <c r="C63" s="890" t="n">
        <v>-135521</v>
      </c>
      <c r="D63" s="902" t="n">
        <v>-75000</v>
      </c>
      <c r="E63" s="890" t="n">
        <v>-150000</v>
      </c>
      <c r="F63" s="890" t="n">
        <v>-150000</v>
      </c>
      <c r="G63" s="843" t="n">
        <f aca="false">(+F63-D63)/D63*100</f>
        <v>100</v>
      </c>
      <c r="H63" s="890" t="n">
        <f aca="false">F63</f>
        <v>-150000</v>
      </c>
      <c r="I63" s="890" t="n">
        <f aca="false">H63</f>
        <v>-150000</v>
      </c>
      <c r="K63" s="0" t="n">
        <v>56</v>
      </c>
      <c r="L63" s="0" t="n">
        <v>3</v>
      </c>
      <c r="O63" s="456" t="n">
        <f aca="false">E63-F63</f>
        <v>0</v>
      </c>
    </row>
    <row r="64" customFormat="false" ht="18.75" hidden="false" customHeight="true" outlineLevel="0" collapsed="false">
      <c r="A64" s="889" t="n">
        <v>33</v>
      </c>
      <c r="B64" s="873" t="s">
        <v>1142</v>
      </c>
      <c r="C64" s="902" t="n">
        <v>0</v>
      </c>
      <c r="D64" s="902" t="n">
        <v>0</v>
      </c>
      <c r="E64" s="902" t="n">
        <v>0</v>
      </c>
      <c r="F64" s="902" t="n">
        <v>0</v>
      </c>
      <c r="G64" s="843" t="n">
        <v>0</v>
      </c>
      <c r="H64" s="902" t="n">
        <f aca="false">+F64*1.047</f>
        <v>0</v>
      </c>
      <c r="I64" s="902" t="n">
        <f aca="false">+H64*1.046</f>
        <v>0</v>
      </c>
      <c r="K64" s="0" t="n">
        <v>56</v>
      </c>
      <c r="L64" s="0" t="n">
        <v>3</v>
      </c>
      <c r="O64" s="456" t="n">
        <f aca="false">E64-F64</f>
        <v>0</v>
      </c>
    </row>
    <row r="65" customFormat="false" ht="18.75" hidden="false" customHeight="true" outlineLevel="0" collapsed="false">
      <c r="A65" s="889" t="n">
        <v>7131</v>
      </c>
      <c r="B65" s="873" t="s">
        <v>1358</v>
      </c>
      <c r="C65" s="935" t="n">
        <v>-317567</v>
      </c>
      <c r="D65" s="935" t="n">
        <v>-60000</v>
      </c>
      <c r="E65" s="935" t="n">
        <v>-120000</v>
      </c>
      <c r="F65" s="935" t="n">
        <v>-320000</v>
      </c>
      <c r="G65" s="1229" t="n">
        <v>0</v>
      </c>
      <c r="H65" s="935" t="n">
        <f aca="false">F65</f>
        <v>-320000</v>
      </c>
      <c r="I65" s="935" t="n">
        <f aca="false">H65</f>
        <v>-320000</v>
      </c>
      <c r="K65" s="0" t="n">
        <v>56</v>
      </c>
      <c r="L65" s="0" t="n">
        <v>3</v>
      </c>
      <c r="O65" s="456" t="n">
        <f aca="false">E65-F65</f>
        <v>200000</v>
      </c>
    </row>
    <row r="66" customFormat="false" ht="18.75" hidden="false" customHeight="true" outlineLevel="0" collapsed="false">
      <c r="A66" s="889" t="n">
        <v>35</v>
      </c>
      <c r="B66" s="904" t="s">
        <v>1144</v>
      </c>
      <c r="C66" s="850" t="n">
        <f aca="false">SUM(C67:C70)</f>
        <v>-95239</v>
      </c>
      <c r="D66" s="850" t="n">
        <f aca="false">SUM(D67:D70)</f>
        <v>-66629</v>
      </c>
      <c r="E66" s="850" t="n">
        <f aca="false">SUM(E67:E70)</f>
        <v>-140000</v>
      </c>
      <c r="F66" s="905" t="n">
        <f aca="false">SUM(F67:F70)</f>
        <v>-100000</v>
      </c>
      <c r="G66" s="850" t="n">
        <f aca="false">(+F66-D66)/D66*100</f>
        <v>50.0847979108196</v>
      </c>
      <c r="H66" s="850" t="n">
        <f aca="false">SUM(H67:H70)</f>
        <v>-106680</v>
      </c>
      <c r="I66" s="850" t="n">
        <f aca="false">SUM(I67:I70)</f>
        <v>-113790.48</v>
      </c>
      <c r="K66" s="0" t="n">
        <v>56</v>
      </c>
      <c r="L66" s="0" t="n">
        <v>3</v>
      </c>
      <c r="O66" s="456" t="n">
        <f aca="false">E66-F66</f>
        <v>-40000</v>
      </c>
    </row>
    <row r="67" customFormat="false" ht="19.5" hidden="false" customHeight="true" outlineLevel="0" collapsed="false">
      <c r="A67" s="914" t="s">
        <v>3</v>
      </c>
      <c r="B67" s="915" t="s">
        <v>1826</v>
      </c>
      <c r="C67" s="879" t="n">
        <v>0</v>
      </c>
      <c r="D67" s="1016" t="n">
        <f aca="false">-SUMIFS(V520!$K:$K,V520!$M:$M,$A67,V520!$C:$C,$K67,V520!$D:$D,$L67)</f>
        <v>-0</v>
      </c>
      <c r="E67" s="879" t="n">
        <v>0</v>
      </c>
      <c r="F67" s="879" t="n">
        <v>0</v>
      </c>
      <c r="G67" s="843" t="e">
        <f aca="false">(+F67-D67)/D67*100</f>
        <v>#DIV/0!</v>
      </c>
      <c r="H67" s="843" t="n">
        <f aca="false">+F67*1.047</f>
        <v>0</v>
      </c>
      <c r="I67" s="843" t="n">
        <f aca="false">+H67*1.046</f>
        <v>0</v>
      </c>
      <c r="K67" s="0" t="n">
        <v>56</v>
      </c>
      <c r="L67" s="0" t="n">
        <v>3</v>
      </c>
      <c r="O67" s="456" t="n">
        <f aca="false">E67-F67</f>
        <v>0</v>
      </c>
    </row>
    <row r="68" customFormat="false" ht="20.25" hidden="false" customHeight="true" outlineLevel="0" collapsed="false">
      <c r="A68" s="205" t="s">
        <v>2033</v>
      </c>
      <c r="B68" s="918" t="s">
        <v>2034</v>
      </c>
      <c r="C68" s="879" t="n">
        <v>-20825</v>
      </c>
      <c r="D68" s="1016" t="n">
        <f aca="false">-SUMIFS(V520!$K:$K,V520!$M:$M,$A68,V520!$C:$C,$K68,V520!$D:$D,$L68)</f>
        <v>-0</v>
      </c>
      <c r="E68" s="879" t="n">
        <v>-20000</v>
      </c>
      <c r="F68" s="879" t="n">
        <v>-20000</v>
      </c>
      <c r="G68" s="843" t="e">
        <f aca="false">(+F68-D68)/D68*100</f>
        <v>#DIV/0!</v>
      </c>
      <c r="H68" s="843" t="n">
        <f aca="false">+F68*1.047</f>
        <v>-20940</v>
      </c>
      <c r="I68" s="843" t="n">
        <f aca="false">+H68*1.046</f>
        <v>-21903.24</v>
      </c>
      <c r="K68" s="0" t="n">
        <v>56</v>
      </c>
      <c r="L68" s="0" t="n">
        <v>3</v>
      </c>
      <c r="O68" s="456" t="n">
        <f aca="false">E68-F68</f>
        <v>0</v>
      </c>
    </row>
    <row r="69" customFormat="false" ht="19.5" hidden="false" customHeight="true" outlineLevel="0" collapsed="false">
      <c r="A69" s="914" t="n">
        <v>7263</v>
      </c>
      <c r="B69" s="918" t="s">
        <v>1360</v>
      </c>
      <c r="C69" s="843" t="n">
        <v>-57500</v>
      </c>
      <c r="D69" s="1016" t="n">
        <v>-60661</v>
      </c>
      <c r="E69" s="846" t="n">
        <v>-100000</v>
      </c>
      <c r="F69" s="846" t="n">
        <v>-60000</v>
      </c>
      <c r="G69" s="846" t="n">
        <f aca="false">(+F69-D69)/D69*100</f>
        <v>-1.08966222119649</v>
      </c>
      <c r="H69" s="846" t="n">
        <f aca="false">F69*1.08</f>
        <v>-64800</v>
      </c>
      <c r="I69" s="846" t="n">
        <f aca="false">H69*1.08</f>
        <v>-69984</v>
      </c>
      <c r="K69" s="0" t="n">
        <v>56</v>
      </c>
      <c r="L69" s="0" t="n">
        <v>3</v>
      </c>
      <c r="O69" s="456" t="n">
        <f aca="false">E69-F69</f>
        <v>-40000</v>
      </c>
    </row>
    <row r="70" customFormat="false" ht="18.75" hidden="false" customHeight="true" outlineLevel="0" collapsed="false">
      <c r="A70" s="0" t="s">
        <v>1531</v>
      </c>
      <c r="B70" s="918" t="s">
        <v>1987</v>
      </c>
      <c r="C70" s="843" t="n">
        <v>-16914</v>
      </c>
      <c r="D70" s="1016" t="n">
        <v>-5968</v>
      </c>
      <c r="E70" s="879" t="n">
        <v>-20000</v>
      </c>
      <c r="F70" s="879" t="n">
        <v>-20000</v>
      </c>
      <c r="G70" s="843" t="n">
        <f aca="false">(+F70-D70)/D70*100</f>
        <v>235.120643431635</v>
      </c>
      <c r="H70" s="843" t="n">
        <f aca="false">+F70*1.047</f>
        <v>-20940</v>
      </c>
      <c r="I70" s="843" t="n">
        <f aca="false">+H70*1.046</f>
        <v>-21903.24</v>
      </c>
      <c r="K70" s="0" t="n">
        <v>56</v>
      </c>
      <c r="L70" s="0" t="n">
        <v>3</v>
      </c>
      <c r="O70" s="456" t="n">
        <f aca="false">E70-F70</f>
        <v>0</v>
      </c>
    </row>
    <row r="71" customFormat="false" ht="18.75" hidden="false" customHeight="true" outlineLevel="0" collapsed="false">
      <c r="A71" s="889" t="n">
        <v>36</v>
      </c>
      <c r="B71" s="1230" t="s">
        <v>1145</v>
      </c>
      <c r="C71" s="902" t="n">
        <f aca="false">SUM(C72)</f>
        <v>0</v>
      </c>
      <c r="D71" s="902" t="n">
        <f aca="false">SUM(D72)</f>
        <v>0</v>
      </c>
      <c r="E71" s="902" t="n">
        <f aca="false">SUM(E72)</f>
        <v>0</v>
      </c>
      <c r="F71" s="902" t="n">
        <f aca="false">SUM(F72)</f>
        <v>0</v>
      </c>
      <c r="G71" s="843" t="n">
        <v>0</v>
      </c>
      <c r="H71" s="902" t="n">
        <f aca="false">SUM(H72)</f>
        <v>0</v>
      </c>
      <c r="I71" s="902" t="n">
        <f aca="false">SUM(I72)</f>
        <v>0</v>
      </c>
      <c r="K71" s="0" t="n">
        <v>56</v>
      </c>
      <c r="L71" s="0" t="n">
        <v>3</v>
      </c>
      <c r="O71" s="456" t="n">
        <f aca="false">E71-F71</f>
        <v>0</v>
      </c>
    </row>
    <row r="72" customFormat="false" ht="19.5" hidden="false" customHeight="true" outlineLevel="0" collapsed="false">
      <c r="A72" s="894" t="s">
        <v>3</v>
      </c>
      <c r="B72" s="898" t="s">
        <v>1440</v>
      </c>
      <c r="C72" s="879" t="n">
        <v>0</v>
      </c>
      <c r="D72" s="879" t="n">
        <v>0</v>
      </c>
      <c r="E72" s="879" t="n">
        <v>0</v>
      </c>
      <c r="F72" s="879" t="n">
        <v>0</v>
      </c>
      <c r="G72" s="843" t="n">
        <v>0</v>
      </c>
      <c r="H72" s="843" t="n">
        <f aca="false">+F72*1.047</f>
        <v>0</v>
      </c>
      <c r="I72" s="843" t="n">
        <f aca="false">+H72*1.046</f>
        <v>0</v>
      </c>
      <c r="K72" s="0" t="n">
        <v>56</v>
      </c>
      <c r="L72" s="0" t="n">
        <v>3</v>
      </c>
      <c r="O72" s="456" t="n">
        <f aca="false">E72-F72</f>
        <v>0</v>
      </c>
    </row>
    <row r="73" customFormat="false" ht="19.5" hidden="false" customHeight="true" outlineLevel="0" collapsed="false">
      <c r="A73" s="889" t="n">
        <v>37</v>
      </c>
      <c r="B73" s="1201" t="s">
        <v>1927</v>
      </c>
      <c r="C73" s="902" t="n">
        <f aca="false">SUM(C74)</f>
        <v>0</v>
      </c>
      <c r="D73" s="902" t="n">
        <f aca="false">SUM(D74)</f>
        <v>0</v>
      </c>
      <c r="E73" s="902" t="n">
        <f aca="false">SUM(E74)</f>
        <v>0</v>
      </c>
      <c r="F73" s="902" t="n">
        <f aca="false">SUM(F74)</f>
        <v>0</v>
      </c>
      <c r="G73" s="843" t="n">
        <v>0</v>
      </c>
      <c r="H73" s="902" t="n">
        <f aca="false">SUM(H74)</f>
        <v>0</v>
      </c>
      <c r="I73" s="902" t="n">
        <f aca="false">SUM(I74)</f>
        <v>0</v>
      </c>
      <c r="K73" s="0" t="n">
        <v>56</v>
      </c>
      <c r="L73" s="0" t="n">
        <v>3</v>
      </c>
      <c r="O73" s="456" t="n">
        <f aca="false">E73-F73</f>
        <v>0</v>
      </c>
    </row>
    <row r="74" customFormat="false" ht="18.75" hidden="false" customHeight="true" outlineLevel="0" collapsed="false">
      <c r="A74" s="894" t="s">
        <v>3</v>
      </c>
      <c r="B74" s="898" t="s">
        <v>1442</v>
      </c>
      <c r="C74" s="879" t="n">
        <v>0</v>
      </c>
      <c r="D74" s="879" t="n">
        <v>0</v>
      </c>
      <c r="E74" s="879" t="n">
        <v>0</v>
      </c>
      <c r="F74" s="879" t="n">
        <v>0</v>
      </c>
      <c r="G74" s="843" t="n">
        <v>0</v>
      </c>
      <c r="H74" s="843" t="n">
        <f aca="false">+F74*1.047</f>
        <v>0</v>
      </c>
      <c r="I74" s="843" t="n">
        <f aca="false">+H74*1.046</f>
        <v>0</v>
      </c>
      <c r="K74" s="0" t="n">
        <v>56</v>
      </c>
      <c r="L74" s="0" t="n">
        <v>3</v>
      </c>
      <c r="O74" s="456" t="n">
        <f aca="false">E74-F74</f>
        <v>0</v>
      </c>
    </row>
    <row r="75" customFormat="false" ht="19.5" hidden="false" customHeight="true" outlineLevel="0" collapsed="false">
      <c r="A75" s="889" t="n">
        <v>38</v>
      </c>
      <c r="B75" s="873" t="s">
        <v>1147</v>
      </c>
      <c r="C75" s="902" t="n">
        <v>0</v>
      </c>
      <c r="D75" s="902" t="n">
        <v>0</v>
      </c>
      <c r="E75" s="902" t="n">
        <v>0</v>
      </c>
      <c r="F75" s="902" t="n">
        <v>0</v>
      </c>
      <c r="G75" s="843" t="n">
        <v>0</v>
      </c>
      <c r="H75" s="902" t="n">
        <v>0</v>
      </c>
      <c r="I75" s="902" t="n">
        <v>0</v>
      </c>
      <c r="K75" s="0" t="n">
        <v>56</v>
      </c>
      <c r="L75" s="0" t="n">
        <v>3</v>
      </c>
      <c r="O75" s="456" t="n">
        <f aca="false">E75-F75</f>
        <v>0</v>
      </c>
    </row>
    <row r="76" customFormat="false" ht="19.5" hidden="false" customHeight="true" outlineLevel="0" collapsed="false">
      <c r="A76" s="889" t="n">
        <v>39</v>
      </c>
      <c r="B76" s="873" t="s">
        <v>1148</v>
      </c>
      <c r="C76" s="902" t="n">
        <f aca="false">SUM(C77:C78)</f>
        <v>0</v>
      </c>
      <c r="D76" s="902" t="n">
        <f aca="false">SUM(D77:D78)</f>
        <v>0</v>
      </c>
      <c r="E76" s="902" t="n">
        <f aca="false">SUM(E77:E78)</f>
        <v>0</v>
      </c>
      <c r="F76" s="902" t="n">
        <f aca="false">SUM(F77:F78)</f>
        <v>0</v>
      </c>
      <c r="G76" s="843" t="n">
        <v>0</v>
      </c>
      <c r="H76" s="902" t="n">
        <f aca="false">SUM(H77:H78)</f>
        <v>0</v>
      </c>
      <c r="I76" s="902" t="n">
        <f aca="false">SUM(I77:I78)</f>
        <v>0</v>
      </c>
      <c r="K76" s="0" t="n">
        <v>56</v>
      </c>
      <c r="L76" s="0" t="n">
        <v>3</v>
      </c>
      <c r="O76" s="456" t="n">
        <f aca="false">E76-F76</f>
        <v>0</v>
      </c>
    </row>
    <row r="77" customFormat="false" ht="17.25" hidden="false" customHeight="true" outlineLevel="0" collapsed="false">
      <c r="A77" s="914" t="s">
        <v>3</v>
      </c>
      <c r="B77" s="918" t="s">
        <v>2011</v>
      </c>
      <c r="C77" s="879" t="n">
        <v>0</v>
      </c>
      <c r="D77" s="879" t="n">
        <v>0</v>
      </c>
      <c r="E77" s="879" t="n">
        <v>0</v>
      </c>
      <c r="F77" s="879" t="n">
        <v>0</v>
      </c>
      <c r="G77" s="843" t="n">
        <v>0</v>
      </c>
      <c r="H77" s="843" t="n">
        <f aca="false">+F77*1.047</f>
        <v>0</v>
      </c>
      <c r="I77" s="843" t="n">
        <f aca="false">+H77*1.046</f>
        <v>0</v>
      </c>
      <c r="K77" s="0" t="n">
        <v>56</v>
      </c>
      <c r="L77" s="0" t="n">
        <v>3</v>
      </c>
      <c r="O77" s="456" t="n">
        <f aca="false">E77-F77</f>
        <v>0</v>
      </c>
    </row>
    <row r="78" customFormat="false" ht="12.95" hidden="false" customHeight="true" outlineLevel="0" collapsed="false">
      <c r="A78" s="914"/>
      <c r="B78" s="915" t="s">
        <v>3</v>
      </c>
      <c r="C78" s="879"/>
      <c r="D78" s="879"/>
      <c r="E78" s="879"/>
      <c r="F78" s="879"/>
      <c r="G78" s="843"/>
      <c r="H78" s="843" t="s">
        <v>3</v>
      </c>
      <c r="I78" s="843" t="s">
        <v>3</v>
      </c>
      <c r="K78" s="0" t="n">
        <v>56</v>
      </c>
      <c r="L78" s="0" t="n">
        <v>3</v>
      </c>
      <c r="O78" s="456" t="n">
        <f aca="false">E78-F78</f>
        <v>0</v>
      </c>
    </row>
    <row r="79" customFormat="false" ht="19.5" hidden="false" customHeight="true" outlineLevel="0" collapsed="false">
      <c r="A79" s="889" t="n">
        <v>40</v>
      </c>
      <c r="B79" s="875" t="s">
        <v>1332</v>
      </c>
      <c r="C79" s="902" t="n">
        <v>0</v>
      </c>
      <c r="D79" s="902" t="n">
        <v>0</v>
      </c>
      <c r="E79" s="902" t="n">
        <v>0</v>
      </c>
      <c r="F79" s="902" t="n">
        <v>0</v>
      </c>
      <c r="G79" s="843" t="n">
        <v>0</v>
      </c>
      <c r="H79" s="902" t="n">
        <v>0</v>
      </c>
      <c r="I79" s="902" t="n">
        <v>0</v>
      </c>
      <c r="K79" s="0" t="n">
        <v>56</v>
      </c>
      <c r="L79" s="0" t="n">
        <v>3</v>
      </c>
      <c r="O79" s="456" t="n">
        <f aca="false">E79-F79</f>
        <v>0</v>
      </c>
    </row>
    <row r="80" customFormat="false" ht="19.5" hidden="false" customHeight="true" outlineLevel="0" collapsed="false">
      <c r="A80" s="889" t="n">
        <v>41</v>
      </c>
      <c r="B80" s="904" t="s">
        <v>1150</v>
      </c>
      <c r="C80" s="850" t="n">
        <f aca="false">SUM(C81:C93)</f>
        <v>-10666</v>
      </c>
      <c r="D80" s="850" t="n">
        <f aca="false">SUM(D81:D93)</f>
        <v>-11451</v>
      </c>
      <c r="E80" s="850" t="n">
        <f aca="false">SUM(E81:E93)</f>
        <v>-172500</v>
      </c>
      <c r="F80" s="905" t="n">
        <f aca="false">SUM(F81:F93)</f>
        <v>-172700</v>
      </c>
      <c r="G80" s="851" t="n">
        <f aca="false">(+F80-D80)/D80*100</f>
        <v>1408.16522574448</v>
      </c>
      <c r="H80" s="850" t="n">
        <f aca="false">SUM(H81:H93)</f>
        <v>-174773.9</v>
      </c>
      <c r="I80" s="850" t="n">
        <f aca="false">SUM(I81:I93)</f>
        <v>-177042.0994</v>
      </c>
      <c r="K80" s="0" t="n">
        <v>56</v>
      </c>
      <c r="L80" s="0" t="n">
        <v>3</v>
      </c>
      <c r="O80" s="456" t="n">
        <f aca="false">E80-F80</f>
        <v>200</v>
      </c>
    </row>
    <row r="81" customFormat="false" ht="18.75" hidden="false" customHeight="true" outlineLevel="0" collapsed="false">
      <c r="A81" s="914" t="n">
        <v>7598</v>
      </c>
      <c r="B81" s="918" t="s">
        <v>1363</v>
      </c>
      <c r="C81" s="1067" t="n">
        <v>-3637</v>
      </c>
      <c r="D81" s="1016" t="n">
        <v>-339</v>
      </c>
      <c r="E81" s="846" t="n">
        <v>-150000</v>
      </c>
      <c r="F81" s="846" t="n">
        <v>-150000</v>
      </c>
      <c r="G81" s="846" t="n">
        <f aca="false">(+F81-D81)/D81*100</f>
        <v>44147.7876106195</v>
      </c>
      <c r="H81" s="846" t="n">
        <f aca="false">F81</f>
        <v>-150000</v>
      </c>
      <c r="I81" s="846" t="n">
        <f aca="false">H81</f>
        <v>-150000</v>
      </c>
      <c r="K81" s="0" t="n">
        <v>56</v>
      </c>
      <c r="L81" s="0" t="n">
        <v>3</v>
      </c>
      <c r="O81" s="456" t="n">
        <f aca="false">E81-F81</f>
        <v>0</v>
      </c>
    </row>
    <row r="82" customFormat="false" ht="18.75" hidden="false" customHeight="true" outlineLevel="0" collapsed="false">
      <c r="A82" s="914"/>
      <c r="B82" s="918" t="s">
        <v>1366</v>
      </c>
      <c r="C82" s="843"/>
      <c r="D82" s="1016"/>
      <c r="E82" s="846" t="n">
        <v>0</v>
      </c>
      <c r="F82" s="846" t="n">
        <v>0</v>
      </c>
      <c r="G82" s="846" t="e">
        <f aca="false">(+F82-D82)/D82*100</f>
        <v>#DIV/0!</v>
      </c>
      <c r="H82" s="846" t="n">
        <f aca="false">+F82*1.047</f>
        <v>0</v>
      </c>
      <c r="I82" s="846" t="n">
        <f aca="false">+H82*1.046</f>
        <v>0</v>
      </c>
      <c r="K82" s="0" t="n">
        <v>56</v>
      </c>
      <c r="L82" s="0" t="n">
        <v>3</v>
      </c>
      <c r="O82" s="456" t="n">
        <f aca="false">E82-F82</f>
        <v>0</v>
      </c>
    </row>
    <row r="83" customFormat="false" ht="18.75" hidden="false" customHeight="true" outlineLevel="0" collapsed="false">
      <c r="A83" s="914" t="n">
        <v>7814</v>
      </c>
      <c r="B83" s="918" t="s">
        <v>1371</v>
      </c>
      <c r="C83" s="843"/>
      <c r="D83" s="1016"/>
      <c r="E83" s="846" t="n">
        <v>0</v>
      </c>
      <c r="F83" s="846" t="n">
        <v>0</v>
      </c>
      <c r="G83" s="846" t="e">
        <f aca="false">(+F83-D83)/D83*100</f>
        <v>#DIV/0!</v>
      </c>
      <c r="H83" s="846" t="n">
        <f aca="false">+F83*1.047</f>
        <v>0</v>
      </c>
      <c r="I83" s="846" t="n">
        <f aca="false">+H83*1.046</f>
        <v>0</v>
      </c>
      <c r="K83" s="0" t="n">
        <v>56</v>
      </c>
      <c r="L83" s="0" t="n">
        <v>3</v>
      </c>
      <c r="O83" s="456" t="n">
        <f aca="false">E83-F83</f>
        <v>0</v>
      </c>
    </row>
    <row r="84" customFormat="false" ht="16.5" hidden="false" customHeight="true" outlineLevel="0" collapsed="false">
      <c r="A84" s="914"/>
      <c r="B84" s="1231" t="s">
        <v>622</v>
      </c>
      <c r="C84" s="843"/>
      <c r="D84" s="1016"/>
      <c r="E84" s="846" t="n">
        <v>0</v>
      </c>
      <c r="F84" s="846" t="n">
        <v>0</v>
      </c>
      <c r="G84" s="846" t="e">
        <f aca="false">(+F84-D84)/D84*100</f>
        <v>#DIV/0!</v>
      </c>
      <c r="H84" s="846" t="n">
        <f aca="false">+F84*1.047</f>
        <v>0</v>
      </c>
      <c r="I84" s="846" t="n">
        <f aca="false">+H84*1.046</f>
        <v>0</v>
      </c>
      <c r="K84" s="0" t="n">
        <v>56</v>
      </c>
      <c r="L84" s="0" t="n">
        <v>3</v>
      </c>
      <c r="O84" s="456" t="n">
        <f aca="false">E84-F84</f>
        <v>0</v>
      </c>
    </row>
    <row r="85" customFormat="false" ht="18.75" hidden="false" customHeight="true" outlineLevel="0" collapsed="false">
      <c r="A85" s="914" t="n">
        <v>7701</v>
      </c>
      <c r="B85" s="1231" t="s">
        <v>1787</v>
      </c>
      <c r="C85" s="843" t="n">
        <v>-3230</v>
      </c>
      <c r="D85" s="1016" t="n">
        <v>-1738</v>
      </c>
      <c r="E85" s="846" t="n">
        <v>-4000</v>
      </c>
      <c r="F85" s="846" t="n">
        <v>-3700</v>
      </c>
      <c r="G85" s="846" t="n">
        <f aca="false">(+F85-D85)/D85*100</f>
        <v>112.888377445339</v>
      </c>
      <c r="H85" s="846" t="n">
        <f aca="false">+F85*1.047</f>
        <v>-3873.9</v>
      </c>
      <c r="I85" s="846" t="n">
        <f aca="false">+H85*1.046</f>
        <v>-4052.0994</v>
      </c>
      <c r="K85" s="0" t="n">
        <v>56</v>
      </c>
      <c r="L85" s="0" t="n">
        <v>3</v>
      </c>
      <c r="O85" s="456" t="n">
        <f aca="false">E85-F85</f>
        <v>-300</v>
      </c>
    </row>
    <row r="86" customFormat="false" ht="18.75" hidden="false" customHeight="true" outlineLevel="0" collapsed="false">
      <c r="A86" s="914" t="n">
        <v>7671</v>
      </c>
      <c r="B86" s="1231" t="s">
        <v>1792</v>
      </c>
      <c r="C86" s="843"/>
      <c r="D86" s="1016" t="n">
        <v>-5874</v>
      </c>
      <c r="E86" s="846" t="n">
        <v>-6000</v>
      </c>
      <c r="F86" s="846" t="n">
        <v>-6000</v>
      </c>
      <c r="G86" s="846" t="n">
        <f aca="false">(+F86-D86)/D86*100</f>
        <v>2.14504596527068</v>
      </c>
      <c r="H86" s="846" t="n">
        <f aca="false">F86*1.1</f>
        <v>-6600</v>
      </c>
      <c r="I86" s="846" t="n">
        <f aca="false">H86*1.1</f>
        <v>-7260</v>
      </c>
      <c r="K86" s="0" t="n">
        <v>56</v>
      </c>
      <c r="L86" s="0" t="n">
        <v>3</v>
      </c>
      <c r="O86" s="456" t="n">
        <f aca="false">E86-F86</f>
        <v>0</v>
      </c>
    </row>
    <row r="87" customFormat="false" ht="18.75" hidden="false" customHeight="true" outlineLevel="0" collapsed="false">
      <c r="A87" s="914" t="n">
        <v>7803</v>
      </c>
      <c r="B87" s="915" t="s">
        <v>1368</v>
      </c>
      <c r="C87" s="843"/>
      <c r="D87" s="1016"/>
      <c r="E87" s="846" t="n">
        <v>0</v>
      </c>
      <c r="F87" s="846" t="n">
        <v>0</v>
      </c>
      <c r="G87" s="846" t="e">
        <f aca="false">(+F87-D87)/D87*100</f>
        <v>#DIV/0!</v>
      </c>
      <c r="H87" s="846" t="n">
        <f aca="false">F87</f>
        <v>0</v>
      </c>
      <c r="I87" s="846" t="n">
        <f aca="false">+H87*1.046</f>
        <v>0</v>
      </c>
      <c r="K87" s="0" t="n">
        <v>56</v>
      </c>
      <c r="L87" s="0" t="n">
        <v>3</v>
      </c>
      <c r="O87" s="456" t="n">
        <f aca="false">E87-F87</f>
        <v>0</v>
      </c>
    </row>
    <row r="88" customFormat="false" ht="20.25" hidden="false" customHeight="true" outlineLevel="0" collapsed="false">
      <c r="A88" s="914" t="n">
        <v>7683</v>
      </c>
      <c r="B88" s="918" t="s">
        <v>1446</v>
      </c>
      <c r="C88" s="843" t="n">
        <v>-3799</v>
      </c>
      <c r="D88" s="1016" t="n">
        <v>0</v>
      </c>
      <c r="E88" s="846" t="n">
        <v>-9000</v>
      </c>
      <c r="F88" s="846" t="n">
        <v>-9000</v>
      </c>
      <c r="G88" s="846" t="e">
        <f aca="false">(+F88-D88)/D88*100</f>
        <v>#DIV/0!</v>
      </c>
      <c r="H88" s="846" t="n">
        <f aca="false">F88*1.1</f>
        <v>-9900</v>
      </c>
      <c r="I88" s="846" t="n">
        <f aca="false">H88*1.1</f>
        <v>-10890</v>
      </c>
      <c r="K88" s="0" t="n">
        <v>56</v>
      </c>
      <c r="L88" s="0" t="n">
        <v>3</v>
      </c>
      <c r="O88" s="456" t="n">
        <f aca="false">E88-F88</f>
        <v>0</v>
      </c>
    </row>
    <row r="89" customFormat="false" ht="18" hidden="false" customHeight="true" outlineLevel="0" collapsed="false">
      <c r="A89" s="914" t="n">
        <v>7642</v>
      </c>
      <c r="B89" s="918" t="s">
        <v>1373</v>
      </c>
      <c r="C89" s="879"/>
      <c r="D89" s="1016" t="n">
        <v>-3500</v>
      </c>
      <c r="E89" s="846" t="n">
        <v>-3500</v>
      </c>
      <c r="F89" s="846" t="n">
        <v>-4000</v>
      </c>
      <c r="G89" s="846" t="n">
        <f aca="false">(+F89-D89)/D89*100</f>
        <v>14.2857142857143</v>
      </c>
      <c r="H89" s="846" t="n">
        <f aca="false">F89*1.1</f>
        <v>-4400</v>
      </c>
      <c r="I89" s="846" t="n">
        <f aca="false">H89*1.1</f>
        <v>-4840</v>
      </c>
      <c r="K89" s="0" t="n">
        <v>56</v>
      </c>
      <c r="L89" s="0" t="n">
        <v>3</v>
      </c>
      <c r="O89" s="456" t="n">
        <f aca="false">E89-F89</f>
        <v>500</v>
      </c>
    </row>
    <row r="90" customFormat="false" ht="18" hidden="false" customHeight="true" outlineLevel="0" collapsed="false">
      <c r="A90" s="0" t="s">
        <v>2010</v>
      </c>
      <c r="B90" s="0" t="s">
        <v>1676</v>
      </c>
      <c r="C90" s="879"/>
      <c r="D90" s="1016"/>
      <c r="E90" s="846"/>
      <c r="F90" s="846"/>
      <c r="G90" s="846"/>
      <c r="H90" s="846"/>
      <c r="I90" s="846"/>
      <c r="K90" s="0" t="n">
        <v>56</v>
      </c>
      <c r="L90" s="0" t="n">
        <v>3</v>
      </c>
      <c r="O90" s="456" t="n">
        <f aca="false">E90-F90</f>
        <v>0</v>
      </c>
    </row>
    <row r="91" customFormat="false" ht="15.75" hidden="false" customHeight="true" outlineLevel="0" collapsed="false">
      <c r="A91" s="914"/>
      <c r="B91" s="915" t="s">
        <v>630</v>
      </c>
      <c r="C91" s="879" t="n">
        <v>0</v>
      </c>
      <c r="D91" s="1016" t="n">
        <f aca="false">-SUMIFS(V520!$K:$K,V520!$M:$M,$A91,V520!$C:$C,$K91,V520!$D:$D,$L91)</f>
        <v>-0</v>
      </c>
      <c r="E91" s="879" t="n">
        <v>0</v>
      </c>
      <c r="F91" s="879" t="n">
        <v>0</v>
      </c>
      <c r="G91" s="843" t="e">
        <f aca="false">(+F91-D91)/D91*100</f>
        <v>#DIV/0!</v>
      </c>
      <c r="H91" s="843" t="n">
        <f aca="false">+F91*1.047</f>
        <v>0</v>
      </c>
      <c r="I91" s="843" t="n">
        <f aca="false">+H91*1.046</f>
        <v>0</v>
      </c>
      <c r="K91" s="0" t="n">
        <v>56</v>
      </c>
      <c r="L91" s="0" t="n">
        <v>3</v>
      </c>
      <c r="O91" s="456" t="n">
        <f aca="false">E91-F91</f>
        <v>0</v>
      </c>
    </row>
    <row r="92" customFormat="false" ht="16.5" hidden="false" customHeight="true" outlineLevel="0" collapsed="false">
      <c r="A92" s="1078"/>
      <c r="B92" s="1232" t="s">
        <v>2024</v>
      </c>
      <c r="C92" s="1080" t="n">
        <v>0</v>
      </c>
      <c r="D92" s="1080" t="n">
        <v>0</v>
      </c>
      <c r="E92" s="1080" t="n">
        <v>0</v>
      </c>
      <c r="F92" s="1080" t="n">
        <v>0</v>
      </c>
      <c r="G92" s="1081" t="n">
        <v>0</v>
      </c>
      <c r="H92" s="1081" t="n">
        <f aca="false">+F92*1.047</f>
        <v>0</v>
      </c>
      <c r="I92" s="1081" t="n">
        <f aca="false">+H92*1.046</f>
        <v>0</v>
      </c>
      <c r="K92" s="0" t="n">
        <v>56</v>
      </c>
      <c r="L92" s="0" t="n">
        <v>3</v>
      </c>
      <c r="O92" s="456" t="n">
        <f aca="false">E92-F92</f>
        <v>0</v>
      </c>
    </row>
    <row r="93" customFormat="false" ht="15.75" hidden="false" customHeight="true" outlineLevel="0" collapsed="false">
      <c r="A93" s="1078"/>
      <c r="B93" s="1079" t="s">
        <v>1836</v>
      </c>
      <c r="C93" s="1080" t="n">
        <v>0</v>
      </c>
      <c r="D93" s="1080" t="n">
        <v>0</v>
      </c>
      <c r="E93" s="1080" t="n">
        <v>0</v>
      </c>
      <c r="F93" s="1080" t="n">
        <v>0</v>
      </c>
      <c r="G93" s="1081" t="n">
        <v>0</v>
      </c>
      <c r="H93" s="1081" t="n">
        <f aca="false">+F93*1.047</f>
        <v>0</v>
      </c>
      <c r="I93" s="1081" t="n">
        <f aca="false">+H93*1.046</f>
        <v>0</v>
      </c>
      <c r="K93" s="0" t="n">
        <v>56</v>
      </c>
      <c r="L93" s="0" t="n">
        <v>3</v>
      </c>
      <c r="O93" s="456" t="n">
        <f aca="false">E93-F93</f>
        <v>0</v>
      </c>
    </row>
    <row r="94" customFormat="false" ht="19.5" hidden="false" customHeight="true" outlineLevel="0" collapsed="false">
      <c r="A94" s="889" t="n">
        <v>42</v>
      </c>
      <c r="B94" s="873" t="s">
        <v>1333</v>
      </c>
      <c r="C94" s="902" t="n">
        <v>0</v>
      </c>
      <c r="D94" s="902" t="n">
        <v>0</v>
      </c>
      <c r="E94" s="902" t="n">
        <v>0</v>
      </c>
      <c r="F94" s="902" t="n">
        <v>0</v>
      </c>
      <c r="G94" s="843" t="n">
        <v>0</v>
      </c>
      <c r="H94" s="902" t="n">
        <v>0</v>
      </c>
      <c r="I94" s="902" t="n">
        <v>0</v>
      </c>
      <c r="K94" s="0" t="n">
        <v>56</v>
      </c>
      <c r="L94" s="0" t="n">
        <v>3</v>
      </c>
      <c r="O94" s="456" t="n">
        <f aca="false">E94-F94</f>
        <v>0</v>
      </c>
    </row>
    <row r="95" customFormat="false" ht="18.75" hidden="false" customHeight="true" outlineLevel="0" collapsed="false">
      <c r="A95" s="889" t="n">
        <v>43</v>
      </c>
      <c r="B95" s="876" t="s">
        <v>1152</v>
      </c>
      <c r="C95" s="850" t="n">
        <f aca="false">+C44+C54+C60+C61+C62+C63+C65+C66+C71+C73+C75+C76+C79+C80+C94</f>
        <v>-924166</v>
      </c>
      <c r="D95" s="850" t="n">
        <f aca="false">+D44+D54+D60+D61+D62+D63+D65+D66+D71+D73+D75+D76+D79+D80+D94</f>
        <v>-406686</v>
      </c>
      <c r="E95" s="850" t="n">
        <f aca="false">+E44+E54+E60+E61+E62+E63+E65+E66+E71+E73+E75+E76+E79+E80+E94</f>
        <v>-979260</v>
      </c>
      <c r="F95" s="850" t="n">
        <f aca="false">+F44+F54+F60+F61+F62+F63+F65+F66+F71+F73+F75+F76+F79+F80+F94</f>
        <v>-1332665</v>
      </c>
      <c r="G95" s="850" t="n">
        <f aca="false">(+F95-D95)/D95*100</f>
        <v>227.688929542694</v>
      </c>
      <c r="H95" s="850" t="n">
        <f aca="false">+H44+H54+H60+H61+H62+H63+H65+H66+H71+H73+H75+H76+H79+H80+H94</f>
        <v>-1389008.795</v>
      </c>
      <c r="I95" s="850" t="n">
        <f aca="false">+I44+I54+I60+I61+I62+I63+I65+I66+I71+I73+I75+I76+I79+I80+I94</f>
        <v>-1446831.866</v>
      </c>
      <c r="K95" s="0" t="n">
        <v>56</v>
      </c>
      <c r="L95" s="0" t="n">
        <v>3</v>
      </c>
      <c r="O95" s="456" t="n">
        <f aca="false">E95-F95</f>
        <v>353405</v>
      </c>
    </row>
    <row r="96" customFormat="false" ht="17.25" hidden="false" customHeight="true" outlineLevel="0" collapsed="false">
      <c r="A96" s="889" t="n">
        <v>44</v>
      </c>
      <c r="B96" s="873" t="s">
        <v>1153</v>
      </c>
      <c r="C96" s="902" t="n">
        <v>0</v>
      </c>
      <c r="D96" s="902" t="n">
        <v>0</v>
      </c>
      <c r="E96" s="902" t="n">
        <f aca="false">E99</f>
        <v>0</v>
      </c>
      <c r="F96" s="902" t="n">
        <f aca="false">F99</f>
        <v>0</v>
      </c>
      <c r="G96" s="843" t="n">
        <v>0</v>
      </c>
      <c r="H96" s="902" t="n">
        <f aca="false">H99</f>
        <v>0</v>
      </c>
      <c r="I96" s="902" t="n">
        <f aca="false">I99</f>
        <v>0</v>
      </c>
      <c r="K96" s="0" t="n">
        <v>56</v>
      </c>
      <c r="L96" s="0" t="n">
        <v>3</v>
      </c>
      <c r="O96" s="456" t="n">
        <f aca="false">E96-F96</f>
        <v>0</v>
      </c>
    </row>
    <row r="97" customFormat="false" ht="16.5" hidden="false" customHeight="true" outlineLevel="0" collapsed="false">
      <c r="A97" s="889" t="n">
        <v>45</v>
      </c>
      <c r="B97" s="874" t="s">
        <v>1154</v>
      </c>
      <c r="C97" s="902" t="n">
        <v>0</v>
      </c>
      <c r="D97" s="902" t="n">
        <v>0</v>
      </c>
      <c r="E97" s="902" t="n">
        <v>0</v>
      </c>
      <c r="F97" s="902" t="n">
        <v>0</v>
      </c>
      <c r="G97" s="843" t="n">
        <v>0</v>
      </c>
      <c r="H97" s="902" t="n">
        <v>0</v>
      </c>
      <c r="I97" s="902" t="n">
        <v>0</v>
      </c>
      <c r="K97" s="0" t="n">
        <v>56</v>
      </c>
      <c r="L97" s="0" t="n">
        <v>3</v>
      </c>
      <c r="O97" s="456" t="n">
        <f aca="false">E97-F97</f>
        <v>0</v>
      </c>
    </row>
    <row r="98" customFormat="false" ht="18.75" hidden="false" customHeight="true" outlineLevel="0" collapsed="false">
      <c r="A98" s="889" t="n">
        <v>46</v>
      </c>
      <c r="B98" s="874" t="s">
        <v>1334</v>
      </c>
      <c r="C98" s="902" t="n">
        <v>0</v>
      </c>
      <c r="D98" s="902" t="n">
        <v>0</v>
      </c>
      <c r="E98" s="902" t="n">
        <v>0</v>
      </c>
      <c r="F98" s="902" t="n">
        <v>0</v>
      </c>
      <c r="G98" s="843" t="n">
        <v>0</v>
      </c>
      <c r="H98" s="902" t="n">
        <v>0</v>
      </c>
      <c r="I98" s="902" t="n">
        <v>0</v>
      </c>
      <c r="K98" s="0" t="n">
        <v>56</v>
      </c>
      <c r="L98" s="0" t="n">
        <v>3</v>
      </c>
      <c r="O98" s="456" t="n">
        <f aca="false">E98-F98</f>
        <v>0</v>
      </c>
    </row>
    <row r="99" customFormat="false" ht="18.75" hidden="false" customHeight="true" outlineLevel="0" collapsed="false">
      <c r="A99" s="889" t="n">
        <v>47</v>
      </c>
      <c r="B99" s="874" t="s">
        <v>1156</v>
      </c>
      <c r="C99" s="893" t="n">
        <f aca="false">SUM(C100)</f>
        <v>0</v>
      </c>
      <c r="D99" s="893" t="n">
        <f aca="false">SUM(D100)</f>
        <v>0</v>
      </c>
      <c r="E99" s="893" t="n">
        <f aca="false">SUM(E100)</f>
        <v>0</v>
      </c>
      <c r="F99" s="893" t="n">
        <f aca="false">SUM(F100)</f>
        <v>0</v>
      </c>
      <c r="G99" s="843" t="e">
        <f aca="false">(+F99-D99)/D99*100</f>
        <v>#DIV/0!</v>
      </c>
      <c r="H99" s="902" t="n">
        <f aca="false">SUM(H100)</f>
        <v>0</v>
      </c>
      <c r="I99" s="902" t="n">
        <f aca="false">SUM(I100)</f>
        <v>0</v>
      </c>
      <c r="K99" s="0" t="n">
        <v>56</v>
      </c>
      <c r="L99" s="0" t="n">
        <v>3</v>
      </c>
      <c r="O99" s="456" t="n">
        <f aca="false">E99-F99</f>
        <v>0</v>
      </c>
    </row>
    <row r="100" customFormat="false" ht="18.75" hidden="false" customHeight="true" outlineLevel="0" collapsed="false">
      <c r="A100" s="894" t="n">
        <v>8261</v>
      </c>
      <c r="B100" s="919" t="s">
        <v>1374</v>
      </c>
      <c r="C100" s="1234" t="n">
        <v>0</v>
      </c>
      <c r="D100" s="879" t="n">
        <v>0</v>
      </c>
      <c r="E100" s="843" t="n">
        <v>0</v>
      </c>
      <c r="F100" s="846" t="n">
        <v>0</v>
      </c>
      <c r="G100" s="846" t="e">
        <f aca="false">(+F100-D100)/D100*100</f>
        <v>#DIV/0!</v>
      </c>
      <c r="H100" s="846" t="n">
        <v>0</v>
      </c>
      <c r="I100" s="846" t="n">
        <f aca="false">+H100*1.046</f>
        <v>0</v>
      </c>
      <c r="K100" s="0" t="n">
        <v>56</v>
      </c>
      <c r="L100" s="0" t="n">
        <v>3</v>
      </c>
      <c r="O100" s="456" t="n">
        <f aca="false">E100-F100</f>
        <v>0</v>
      </c>
    </row>
    <row r="101" customFormat="false" ht="17.25" hidden="false" customHeight="true" outlineLevel="0" collapsed="false">
      <c r="A101" s="889" t="n">
        <v>48</v>
      </c>
      <c r="B101" s="880" t="s">
        <v>690</v>
      </c>
      <c r="C101" s="850" t="n">
        <f aca="false">C95+C97+C98+C99</f>
        <v>-924166</v>
      </c>
      <c r="D101" s="850" t="n">
        <f aca="false">D95+D97+D98+D99</f>
        <v>-406686</v>
      </c>
      <c r="E101" s="850" t="n">
        <f aca="false">E95+E97+E98+E99</f>
        <v>-979260</v>
      </c>
      <c r="F101" s="850" t="n">
        <f aca="false">F95+F97+F98+F99</f>
        <v>-1332665</v>
      </c>
      <c r="G101" s="851" t="n">
        <f aca="false">(+F101-D101)/D101*100</f>
        <v>227.688929542694</v>
      </c>
      <c r="H101" s="850" t="n">
        <f aca="false">H95+H97+H98+H99</f>
        <v>-1389008.795</v>
      </c>
      <c r="I101" s="850" t="n">
        <f aca="false">I95+I97+I98+I99</f>
        <v>-1446831.866</v>
      </c>
      <c r="K101" s="0" t="n">
        <v>56</v>
      </c>
      <c r="L101" s="0" t="n">
        <v>3</v>
      </c>
      <c r="O101" s="456" t="n">
        <f aca="false">E101-F101</f>
        <v>353405</v>
      </c>
    </row>
    <row r="102" customFormat="false" ht="16.5" hidden="false" customHeight="true" outlineLevel="0" collapsed="false">
      <c r="A102" s="889" t="n">
        <v>49</v>
      </c>
      <c r="B102" s="880" t="s">
        <v>1157</v>
      </c>
      <c r="C102" s="850" t="n">
        <f aca="false">C101+C42</f>
        <v>355360</v>
      </c>
      <c r="D102" s="850" t="n">
        <f aca="false">D101+D42</f>
        <v>-35537</v>
      </c>
      <c r="E102" s="850" t="n">
        <f aca="false">E101+E42</f>
        <v>377340</v>
      </c>
      <c r="F102" s="850" t="n">
        <f aca="false">F101+F42</f>
        <v>74035</v>
      </c>
      <c r="G102" s="851" t="n">
        <f aca="false">(+F102-D102)/D102*100</f>
        <v>-308.332160846442</v>
      </c>
      <c r="H102" s="850" t="n">
        <f aca="false">H101+H42</f>
        <v>72627.2050000001</v>
      </c>
      <c r="I102" s="850" t="n">
        <f aca="false">I101+I42</f>
        <v>74135.0140000002</v>
      </c>
      <c r="K102" s="0" t="n">
        <v>56</v>
      </c>
      <c r="L102" s="0" t="n">
        <v>3</v>
      </c>
      <c r="O102" s="456" t="n">
        <f aca="false">E102-F102</f>
        <v>303305</v>
      </c>
    </row>
    <row r="103" customFormat="false" ht="20.25" hidden="false" customHeight="true" outlineLevel="0" collapsed="false">
      <c r="A103" s="889" t="n">
        <v>50</v>
      </c>
      <c r="B103" s="873" t="s">
        <v>1158</v>
      </c>
      <c r="C103" s="879" t="n">
        <v>0</v>
      </c>
      <c r="D103" s="879" t="n">
        <v>0</v>
      </c>
      <c r="E103" s="879" t="n">
        <v>0</v>
      </c>
      <c r="F103" s="879" t="n">
        <v>0</v>
      </c>
      <c r="G103" s="843" t="n">
        <v>0</v>
      </c>
      <c r="H103" s="879" t="n">
        <v>0</v>
      </c>
      <c r="I103" s="879" t="n">
        <v>0</v>
      </c>
      <c r="K103" s="0" t="n">
        <v>56</v>
      </c>
      <c r="L103" s="0" t="n">
        <v>3</v>
      </c>
      <c r="O103" s="456" t="n">
        <f aca="false">E103-F103</f>
        <v>0</v>
      </c>
    </row>
    <row r="104" customFormat="false" ht="18.75" hidden="false" customHeight="true" outlineLevel="0" collapsed="false">
      <c r="A104" s="889" t="n">
        <v>51</v>
      </c>
      <c r="B104" s="876" t="s">
        <v>1159</v>
      </c>
      <c r="C104" s="850" t="n">
        <f aca="false">C102+C103</f>
        <v>355360</v>
      </c>
      <c r="D104" s="850" t="n">
        <f aca="false">D102+D103</f>
        <v>-35537</v>
      </c>
      <c r="E104" s="850" t="n">
        <f aca="false">E102+E103</f>
        <v>377340</v>
      </c>
      <c r="F104" s="850" t="n">
        <f aca="false">F102+F103</f>
        <v>74035</v>
      </c>
      <c r="G104" s="851" t="n">
        <f aca="false">(+F104-D104)/D104*100</f>
        <v>-308.332160846442</v>
      </c>
      <c r="H104" s="850" t="n">
        <f aca="false">H102+H103</f>
        <v>72627.2050000001</v>
      </c>
      <c r="I104" s="850" t="n">
        <f aca="false">I102+I103</f>
        <v>74135.0140000002</v>
      </c>
      <c r="K104" s="0" t="n">
        <v>56</v>
      </c>
      <c r="L104" s="0" t="n">
        <v>3</v>
      </c>
      <c r="O104" s="456" t="n">
        <f aca="false">E104-F104</f>
        <v>303305</v>
      </c>
    </row>
    <row r="105" customFormat="false" ht="18.75" hidden="false" customHeight="true" outlineLevel="0" collapsed="false">
      <c r="A105" s="889" t="n">
        <v>52</v>
      </c>
      <c r="B105" s="873" t="s">
        <v>1160</v>
      </c>
      <c r="C105" s="879" t="n">
        <v>0</v>
      </c>
      <c r="D105" s="879" t="n">
        <v>0</v>
      </c>
      <c r="E105" s="879" t="n">
        <v>0</v>
      </c>
      <c r="F105" s="879" t="n">
        <v>0</v>
      </c>
      <c r="G105" s="843" t="n">
        <v>0</v>
      </c>
      <c r="H105" s="879" t="n">
        <v>0</v>
      </c>
      <c r="I105" s="879" t="n">
        <v>0</v>
      </c>
      <c r="K105" s="0" t="n">
        <v>56</v>
      </c>
      <c r="L105" s="0" t="n">
        <v>3</v>
      </c>
      <c r="O105" s="456" t="n">
        <f aca="false">E105-F105</f>
        <v>0</v>
      </c>
    </row>
    <row r="106" customFormat="false" ht="18.75" hidden="false" customHeight="true" outlineLevel="0" collapsed="false">
      <c r="A106" s="889" t="n">
        <v>53</v>
      </c>
      <c r="B106" s="873" t="s">
        <v>1161</v>
      </c>
      <c r="C106" s="879" t="n">
        <v>0</v>
      </c>
      <c r="D106" s="879" t="n">
        <v>0</v>
      </c>
      <c r="E106" s="879" t="n">
        <v>0</v>
      </c>
      <c r="F106" s="879" t="n">
        <v>0</v>
      </c>
      <c r="G106" s="843" t="n">
        <v>0</v>
      </c>
      <c r="H106" s="879" t="n">
        <v>0</v>
      </c>
      <c r="I106" s="879" t="n">
        <v>0</v>
      </c>
      <c r="K106" s="0" t="n">
        <v>56</v>
      </c>
      <c r="L106" s="0" t="n">
        <v>3</v>
      </c>
      <c r="O106" s="456" t="n">
        <f aca="false">E106-F106</f>
        <v>0</v>
      </c>
    </row>
    <row r="107" customFormat="false" ht="19.5" hidden="false" customHeight="true" outlineLevel="0" collapsed="false">
      <c r="A107" s="889" t="n">
        <v>54</v>
      </c>
      <c r="B107" s="876" t="s">
        <v>1162</v>
      </c>
      <c r="C107" s="850" t="n">
        <f aca="false">C104+C105+C106</f>
        <v>355360</v>
      </c>
      <c r="D107" s="850" t="n">
        <f aca="false">D104+D105+D106</f>
        <v>-35537</v>
      </c>
      <c r="E107" s="850" t="n">
        <f aca="false">E104+E105+E106</f>
        <v>377340</v>
      </c>
      <c r="F107" s="850" t="n">
        <f aca="false">F104+F105+F106</f>
        <v>74035</v>
      </c>
      <c r="G107" s="851" t="n">
        <f aca="false">(+F107-D107)/D107*100</f>
        <v>-308.332160846442</v>
      </c>
      <c r="H107" s="850" t="n">
        <f aca="false">H104+H105+H106</f>
        <v>72627.2050000001</v>
      </c>
      <c r="I107" s="850" t="n">
        <f aca="false">I104+I105+I106</f>
        <v>74135.0140000002</v>
      </c>
      <c r="K107" s="0" t="n">
        <v>56</v>
      </c>
      <c r="L107" s="0" t="n">
        <v>3</v>
      </c>
      <c r="O107" s="456" t="n">
        <f aca="false">E107-F107</f>
        <v>303305</v>
      </c>
    </row>
    <row r="108" customFormat="false" ht="21" hidden="false" customHeight="true" outlineLevel="0" collapsed="false">
      <c r="A108" s="889" t="n">
        <v>55</v>
      </c>
      <c r="B108" s="873" t="s">
        <v>1163</v>
      </c>
      <c r="C108" s="879" t="n">
        <v>0</v>
      </c>
      <c r="D108" s="879" t="n">
        <v>0</v>
      </c>
      <c r="E108" s="879" t="n">
        <v>0</v>
      </c>
      <c r="F108" s="879" t="n">
        <v>0</v>
      </c>
      <c r="G108" s="843" t="n">
        <v>0</v>
      </c>
      <c r="H108" s="879" t="n">
        <v>0</v>
      </c>
      <c r="I108" s="879" t="n">
        <v>0</v>
      </c>
      <c r="K108" s="0" t="n">
        <v>56</v>
      </c>
      <c r="L108" s="0" t="n">
        <v>3</v>
      </c>
      <c r="O108" s="456" t="n">
        <f aca="false">E108-F108</f>
        <v>0</v>
      </c>
    </row>
    <row r="109" customFormat="false" ht="19.5" hidden="false" customHeight="true" outlineLevel="0" collapsed="false">
      <c r="A109" s="889" t="n">
        <v>56</v>
      </c>
      <c r="B109" s="876" t="s">
        <v>1164</v>
      </c>
      <c r="C109" s="850" t="n">
        <f aca="false">C107+C108</f>
        <v>355360</v>
      </c>
      <c r="D109" s="850" t="n">
        <f aca="false">D107+D108</f>
        <v>-35537</v>
      </c>
      <c r="E109" s="850" t="n">
        <f aca="false">E107+E108</f>
        <v>377340</v>
      </c>
      <c r="F109" s="850" t="n">
        <f aca="false">F107+F108</f>
        <v>74035</v>
      </c>
      <c r="G109" s="851" t="n">
        <f aca="false">(+F109-D109)/D109*100</f>
        <v>-308.332160846442</v>
      </c>
      <c r="H109" s="850" t="n">
        <f aca="false">H107+H108</f>
        <v>72627.2050000001</v>
      </c>
      <c r="I109" s="850" t="n">
        <f aca="false">I107+I108</f>
        <v>74135.0140000002</v>
      </c>
      <c r="K109" s="0" t="n">
        <v>56</v>
      </c>
      <c r="L109" s="0" t="n">
        <v>3</v>
      </c>
      <c r="O109" s="456" t="n">
        <f aca="false">E109-F109</f>
        <v>303305</v>
      </c>
    </row>
    <row r="110" customFormat="false" ht="16.5" hidden="false" customHeight="true" outlineLevel="0" collapsed="false">
      <c r="A110" s="889" t="n">
        <v>57</v>
      </c>
      <c r="B110" s="873" t="s">
        <v>1165</v>
      </c>
      <c r="C110" s="902" t="n">
        <v>0</v>
      </c>
      <c r="D110" s="902" t="n">
        <v>0</v>
      </c>
      <c r="E110" s="902" t="n">
        <v>0</v>
      </c>
      <c r="F110" s="902" t="n">
        <v>0</v>
      </c>
      <c r="G110" s="843" t="n">
        <v>0</v>
      </c>
      <c r="H110" s="902" t="n">
        <v>0</v>
      </c>
      <c r="I110" s="902" t="n">
        <v>0</v>
      </c>
      <c r="K110" s="0" t="n">
        <v>56</v>
      </c>
      <c r="L110" s="0" t="n">
        <v>3</v>
      </c>
      <c r="O110" s="456" t="n">
        <f aca="false">E110-F110</f>
        <v>0</v>
      </c>
    </row>
    <row r="111" customFormat="false" ht="18.75" hidden="false" customHeight="true" outlineLevel="0" collapsed="false">
      <c r="A111" s="889" t="n">
        <v>58</v>
      </c>
      <c r="B111" s="874" t="s">
        <v>1166</v>
      </c>
      <c r="C111" s="902" t="n">
        <f aca="false">SUM(C112)</f>
        <v>0</v>
      </c>
      <c r="D111" s="902" t="n">
        <f aca="false">SUM(D112)</f>
        <v>0</v>
      </c>
      <c r="E111" s="902" t="n">
        <f aca="false">SUM(E112)</f>
        <v>0</v>
      </c>
      <c r="F111" s="902" t="n">
        <f aca="false">SUM(F112)</f>
        <v>0</v>
      </c>
      <c r="G111" s="843" t="e">
        <f aca="false">(+F111-D111)/D111*100</f>
        <v>#DIV/0!</v>
      </c>
      <c r="H111" s="902" t="n">
        <f aca="false">SUM(H112)</f>
        <v>0</v>
      </c>
      <c r="I111" s="902" t="n">
        <f aca="false">SUM(I112)</f>
        <v>0</v>
      </c>
      <c r="K111" s="0" t="n">
        <v>56</v>
      </c>
      <c r="L111" s="0" t="n">
        <v>3</v>
      </c>
      <c r="O111" s="456" t="n">
        <f aca="false">E111-F111</f>
        <v>0</v>
      </c>
    </row>
    <row r="112" customFormat="false" ht="20.25" hidden="false" customHeight="true" outlineLevel="0" collapsed="false">
      <c r="A112" s="889" t="n">
        <v>6359</v>
      </c>
      <c r="B112" s="920" t="s">
        <v>2025</v>
      </c>
      <c r="C112" s="879" t="n">
        <v>0</v>
      </c>
      <c r="D112" s="879" t="n">
        <v>0</v>
      </c>
      <c r="E112" s="879" t="n">
        <v>0</v>
      </c>
      <c r="F112" s="879" t="n">
        <v>0</v>
      </c>
      <c r="G112" s="843" t="e">
        <f aca="false">(+F112-D112)/D112*100</f>
        <v>#DIV/0!</v>
      </c>
      <c r="H112" s="879" t="n">
        <v>0</v>
      </c>
      <c r="I112" s="879" t="n">
        <v>0</v>
      </c>
      <c r="K112" s="0" t="n">
        <v>56</v>
      </c>
      <c r="L112" s="0" t="n">
        <v>3</v>
      </c>
      <c r="O112" s="456" t="n">
        <f aca="false">E112-F112</f>
        <v>0</v>
      </c>
    </row>
    <row r="113" customFormat="false" ht="18.75" hidden="false" customHeight="true" outlineLevel="0" collapsed="false">
      <c r="A113" s="889" t="n">
        <v>59</v>
      </c>
      <c r="B113" s="874" t="s">
        <v>1167</v>
      </c>
      <c r="C113" s="902" t="n">
        <f aca="false">SUM(C114)</f>
        <v>0</v>
      </c>
      <c r="D113" s="902" t="n">
        <f aca="false">SUM(D114)</f>
        <v>0</v>
      </c>
      <c r="E113" s="902" t="n">
        <f aca="false">SUM(E114)</f>
        <v>0</v>
      </c>
      <c r="F113" s="902" t="n">
        <f aca="false">SUM(F114)</f>
        <v>0</v>
      </c>
      <c r="G113" s="843" t="e">
        <f aca="false">(+F113-D113)/D113*100</f>
        <v>#DIV/0!</v>
      </c>
      <c r="H113" s="902" t="n">
        <f aca="false">SUM(H114)</f>
        <v>0</v>
      </c>
      <c r="I113" s="902" t="n">
        <f aca="false">SUM(I114)</f>
        <v>0</v>
      </c>
      <c r="K113" s="0" t="n">
        <v>56</v>
      </c>
      <c r="L113" s="0" t="n">
        <v>3</v>
      </c>
      <c r="O113" s="456" t="n">
        <f aca="false">E113-F113</f>
        <v>0</v>
      </c>
    </row>
    <row r="114" customFormat="false" ht="21.75" hidden="false" customHeight="true" outlineLevel="0" collapsed="false">
      <c r="A114" s="894"/>
      <c r="B114" s="919" t="s">
        <v>1376</v>
      </c>
      <c r="C114" s="1233" t="n">
        <v>0</v>
      </c>
      <c r="D114" s="1233" t="n">
        <v>0</v>
      </c>
      <c r="E114" s="1233" t="n">
        <v>0</v>
      </c>
      <c r="F114" s="1233" t="n">
        <v>0</v>
      </c>
      <c r="G114" s="935" t="n">
        <v>0</v>
      </c>
      <c r="H114" s="1233" t="n">
        <v>0</v>
      </c>
      <c r="I114" s="935" t="n">
        <v>0</v>
      </c>
      <c r="K114" s="0" t="n">
        <v>56</v>
      </c>
      <c r="L114" s="0" t="n">
        <v>3</v>
      </c>
      <c r="O114" s="456" t="n">
        <f aca="false">E114-F114</f>
        <v>0</v>
      </c>
    </row>
    <row r="115" customFormat="false" ht="18" hidden="false" customHeight="true" outlineLevel="0" collapsed="false">
      <c r="A115" s="889" t="n">
        <v>60</v>
      </c>
      <c r="B115" s="921" t="s">
        <v>1168</v>
      </c>
      <c r="C115" s="902" t="n">
        <v>0</v>
      </c>
      <c r="D115" s="902" t="n">
        <v>0</v>
      </c>
      <c r="E115" s="902" t="n">
        <v>0</v>
      </c>
      <c r="F115" s="902" t="n">
        <v>0</v>
      </c>
      <c r="G115" s="843" t="n">
        <v>0</v>
      </c>
      <c r="H115" s="902" t="n">
        <v>0</v>
      </c>
      <c r="I115" s="902" t="n">
        <v>0</v>
      </c>
      <c r="K115" s="0" t="n">
        <v>56</v>
      </c>
      <c r="L115" s="0" t="n">
        <v>3</v>
      </c>
      <c r="O115" s="456" t="n">
        <f aca="false">E115-F115</f>
        <v>0</v>
      </c>
    </row>
    <row r="116" s="205" customFormat="true" ht="22.5" hidden="false" customHeight="true" outlineLevel="0" collapsed="false">
      <c r="A116" s="1084" t="n">
        <v>61</v>
      </c>
      <c r="B116" s="876" t="s">
        <v>1169</v>
      </c>
      <c r="C116" s="850" t="n">
        <f aca="false">C109+C111+C113+C115</f>
        <v>355360</v>
      </c>
      <c r="D116" s="850" t="n">
        <f aca="false">D109+D111+D113+D115</f>
        <v>-35537</v>
      </c>
      <c r="E116" s="850" t="n">
        <f aca="false">E109+E111+E113+E115</f>
        <v>377340</v>
      </c>
      <c r="F116" s="850" t="n">
        <f aca="false">F109+F111+F113+F115</f>
        <v>74035</v>
      </c>
      <c r="G116" s="850" t="n">
        <f aca="false">(+F116-D116)/D116*100</f>
        <v>-308.332160846442</v>
      </c>
      <c r="H116" s="850" t="n">
        <f aca="false">H109+H111+H113+H115</f>
        <v>72627.2050000001</v>
      </c>
      <c r="I116" s="850" t="n">
        <f aca="false">I109+I111+I113+I115</f>
        <v>74135.0140000002</v>
      </c>
      <c r="K116" s="0" t="n">
        <v>56</v>
      </c>
      <c r="L116" s="0" t="n">
        <v>3</v>
      </c>
      <c r="O116" s="456" t="n">
        <f aca="false">E116-F116</f>
        <v>303305</v>
      </c>
      <c r="P116" s="0"/>
    </row>
    <row r="117" customFormat="false" ht="24.75" hidden="false" customHeight="true" outlineLevel="0" collapsed="false">
      <c r="A117" s="889" t="n">
        <v>62</v>
      </c>
      <c r="B117" s="873" t="s">
        <v>1170</v>
      </c>
      <c r="C117" s="879" t="n">
        <v>0</v>
      </c>
      <c r="D117" s="879" t="n">
        <v>0</v>
      </c>
      <c r="E117" s="879" t="n">
        <v>0</v>
      </c>
      <c r="F117" s="879" t="n">
        <v>0</v>
      </c>
      <c r="G117" s="843" t="n">
        <v>0</v>
      </c>
      <c r="H117" s="879" t="n">
        <v>0</v>
      </c>
      <c r="I117" s="879" t="n">
        <v>0</v>
      </c>
      <c r="K117" s="0" t="n">
        <v>56</v>
      </c>
      <c r="L117" s="0" t="n">
        <v>3</v>
      </c>
      <c r="O117" s="456" t="n">
        <f aca="false">E117-F117</f>
        <v>0</v>
      </c>
    </row>
    <row r="118" s="205" customFormat="true" ht="17.25" hidden="false" customHeight="true" outlineLevel="0" collapsed="false">
      <c r="A118" s="1084" t="n">
        <v>63</v>
      </c>
      <c r="B118" s="876" t="s">
        <v>1171</v>
      </c>
      <c r="C118" s="850" t="n">
        <f aca="false">C116+C117</f>
        <v>355360</v>
      </c>
      <c r="D118" s="850" t="n">
        <f aca="false">D116+D117</f>
        <v>-35537</v>
      </c>
      <c r="E118" s="850" t="n">
        <f aca="false">E116+E117</f>
        <v>377340</v>
      </c>
      <c r="F118" s="850" t="n">
        <f aca="false">F116+F117</f>
        <v>74035</v>
      </c>
      <c r="G118" s="850" t="n">
        <f aca="false">(+F118-D118)/D118*100</f>
        <v>-308.332160846442</v>
      </c>
      <c r="H118" s="850" t="n">
        <f aca="false">H116+H117</f>
        <v>72627.2050000001</v>
      </c>
      <c r="I118" s="850" t="n">
        <f aca="false">I116+I117</f>
        <v>74135.0140000002</v>
      </c>
      <c r="K118" s="0" t="n">
        <v>56</v>
      </c>
      <c r="L118" s="0" t="n">
        <v>3</v>
      </c>
      <c r="O118" s="456" t="n">
        <f aca="false">E118-F118</f>
        <v>303305</v>
      </c>
      <c r="P118" s="0"/>
    </row>
    <row r="119" customFormat="false" ht="5.25" hidden="false" customHeight="true" outlineLevel="0" collapsed="false">
      <c r="B119" s="863"/>
      <c r="K119" s="0" t="n">
        <v>56</v>
      </c>
      <c r="L119" s="0" t="n">
        <v>3</v>
      </c>
      <c r="O119" s="456" t="n">
        <f aca="false">E119-F119</f>
        <v>0</v>
      </c>
    </row>
    <row r="120" customFormat="false" ht="12.95" hidden="false" customHeight="true" outlineLevel="0" collapsed="false">
      <c r="B120" s="885" t="s">
        <v>1377</v>
      </c>
      <c r="D120" s="906" t="n">
        <f aca="false">-SUMIFS(V520!$K:$K,V520!$C:$C,$K120,V520!$D:$D,$L120)</f>
        <v>-47976.81</v>
      </c>
      <c r="K120" s="0" t="n">
        <v>56</v>
      </c>
      <c r="L120" s="0" t="n">
        <v>3</v>
      </c>
      <c r="O120" s="456" t="n">
        <f aca="false">E120-F120</f>
        <v>0</v>
      </c>
    </row>
    <row r="121" customFormat="false" ht="12.95" hidden="false" customHeight="true" outlineLevel="0" collapsed="false">
      <c r="B121" s="885"/>
      <c r="D121" s="906" t="n">
        <f aca="false">-SUMIFS(V520!$K:$K,V520!$C:$C,$K121,V520!$D:$D,$L121)</f>
        <v>73054.12</v>
      </c>
      <c r="K121" s="0" t="n">
        <v>56</v>
      </c>
      <c r="L121" s="0" t="n">
        <v>2</v>
      </c>
      <c r="O121" s="456" t="n">
        <f aca="false">E121-F121</f>
        <v>0</v>
      </c>
    </row>
    <row r="122" customFormat="false" ht="12.95" hidden="false" customHeight="true" outlineLevel="0" collapsed="false">
      <c r="B122" s="885"/>
      <c r="K122" s="0" t="n">
        <v>56</v>
      </c>
      <c r="L122" s="0" t="n">
        <v>3</v>
      </c>
      <c r="O122" s="456" t="n">
        <f aca="false">E122-F122</f>
        <v>0</v>
      </c>
    </row>
    <row r="123" customFormat="false" ht="12.75" hidden="false" customHeight="false" outlineLevel="0" collapsed="false">
      <c r="B123" s="885"/>
      <c r="D123" s="864" t="n">
        <f aca="false">D118-D120-D121</f>
        <v>-60614.31</v>
      </c>
      <c r="E123" s="864" t="n">
        <f aca="false">E118-F118</f>
        <v>303305</v>
      </c>
      <c r="K123" s="0" t="n">
        <v>56</v>
      </c>
      <c r="L123" s="0" t="n">
        <v>3</v>
      </c>
      <c r="O123" s="456" t="n">
        <f aca="false">E123-F123</f>
        <v>303305</v>
      </c>
    </row>
    <row r="124" customFormat="false" ht="12.75" hidden="false" customHeight="false" outlineLevel="0" collapsed="false">
      <c r="B124" s="863"/>
      <c r="K124" s="0" t="n">
        <v>56</v>
      </c>
      <c r="L124" s="0" t="n">
        <v>3</v>
      </c>
      <c r="O124" s="456" t="n">
        <f aca="false">E124-F124</f>
        <v>0</v>
      </c>
    </row>
    <row r="125" customFormat="false" ht="12.75" hidden="false" customHeight="false" outlineLevel="0" collapsed="false">
      <c r="B125" s="863"/>
      <c r="K125" s="0" t="n">
        <v>56</v>
      </c>
      <c r="L125" s="0" t="n">
        <v>3</v>
      </c>
      <c r="O125" s="456" t="n">
        <f aca="false">E125-F125</f>
        <v>0</v>
      </c>
    </row>
    <row r="126" customFormat="false" ht="12.75" hidden="false" customHeight="false" outlineLevel="0" collapsed="false">
      <c r="B126" s="863"/>
      <c r="K126" s="0" t="n">
        <v>56</v>
      </c>
      <c r="L126" s="0" t="n">
        <v>3</v>
      </c>
      <c r="O126" s="456" t="n">
        <f aca="false">E126-F126</f>
        <v>0</v>
      </c>
    </row>
    <row r="127" customFormat="false" ht="12.75" hidden="false" customHeight="false" outlineLevel="0" collapsed="false">
      <c r="B127" s="863"/>
      <c r="K127" s="0" t="n">
        <v>56</v>
      </c>
      <c r="L127" s="0" t="n">
        <v>3</v>
      </c>
      <c r="O127" s="456" t="n">
        <f aca="false">E127-F127</f>
        <v>0</v>
      </c>
    </row>
    <row r="128" customFormat="false" ht="12.75" hidden="false" customHeight="false" outlineLevel="0" collapsed="false">
      <c r="B128" s="863"/>
      <c r="K128" s="0" t="n">
        <v>56</v>
      </c>
      <c r="L128" s="0" t="n">
        <v>3</v>
      </c>
      <c r="O128" s="456" t="n">
        <f aca="false">E128-F128</f>
        <v>0</v>
      </c>
    </row>
    <row r="129" customFormat="false" ht="12.75" hidden="false" customHeight="false" outlineLevel="0" collapsed="false">
      <c r="B129" s="863"/>
      <c r="K129" s="0" t="n">
        <v>56</v>
      </c>
      <c r="L129" s="0" t="n">
        <v>3</v>
      </c>
      <c r="O129" s="456" t="n">
        <f aca="false">E129-F129</f>
        <v>0</v>
      </c>
    </row>
    <row r="130" customFormat="false" ht="12.75" hidden="false" customHeight="false" outlineLevel="0" collapsed="false">
      <c r="B130" s="863"/>
      <c r="K130" s="0" t="n">
        <v>56</v>
      </c>
      <c r="L130" s="0" t="n">
        <v>3</v>
      </c>
      <c r="O130" s="456" t="n">
        <f aca="false">E130-F130</f>
        <v>0</v>
      </c>
    </row>
    <row r="131" customFormat="false" ht="12.75" hidden="false" customHeight="false" outlineLevel="0" collapsed="false">
      <c r="B131" s="863"/>
      <c r="K131" s="0" t="n">
        <v>56</v>
      </c>
      <c r="L131" s="0" t="n">
        <v>3</v>
      </c>
      <c r="O131" s="456" t="n">
        <f aca="false">E131-F131</f>
        <v>0</v>
      </c>
    </row>
    <row r="132" customFormat="false" ht="12.75" hidden="false" customHeight="false" outlineLevel="0" collapsed="false">
      <c r="B132" s="863"/>
      <c r="K132" s="0" t="n">
        <v>56</v>
      </c>
      <c r="L132" s="0" t="n">
        <v>3</v>
      </c>
      <c r="O132" s="456" t="n">
        <f aca="false">E132-F132</f>
        <v>0</v>
      </c>
    </row>
    <row r="133" customFormat="false" ht="12.75" hidden="false" customHeight="false" outlineLevel="0" collapsed="false">
      <c r="B133" s="863"/>
      <c r="K133" s="0" t="n">
        <v>56</v>
      </c>
      <c r="L133" s="0" t="n">
        <v>3</v>
      </c>
      <c r="O133" s="456" t="n">
        <f aca="false">E133-F133</f>
        <v>0</v>
      </c>
    </row>
    <row r="134" customFormat="false" ht="12.75" hidden="false" customHeight="false" outlineLevel="0" collapsed="false">
      <c r="B134" s="863"/>
      <c r="K134" s="0" t="n">
        <v>56</v>
      </c>
      <c r="L134" s="0" t="n">
        <v>3</v>
      </c>
    </row>
    <row r="135" customFormat="false" ht="12.75" hidden="false" customHeight="false" outlineLevel="0" collapsed="false">
      <c r="B135" s="863"/>
      <c r="K135" s="0" t="n">
        <v>56</v>
      </c>
      <c r="L135" s="0" t="n">
        <v>3</v>
      </c>
    </row>
    <row r="136" customFormat="false" ht="12.75" hidden="false" customHeight="false" outlineLevel="0" collapsed="false">
      <c r="B136" s="863"/>
      <c r="K136" s="0" t="n">
        <v>56</v>
      </c>
      <c r="L136" s="0" t="n">
        <v>3</v>
      </c>
    </row>
    <row r="137" customFormat="false" ht="12.75" hidden="false" customHeight="false" outlineLevel="0" collapsed="false">
      <c r="B137" s="863"/>
      <c r="K137" s="0" t="n">
        <v>56</v>
      </c>
      <c r="L137" s="0" t="n">
        <v>3</v>
      </c>
    </row>
    <row r="138" customFormat="false" ht="12.75" hidden="false" customHeight="false" outlineLevel="0" collapsed="false">
      <c r="B138" s="863"/>
      <c r="K138" s="0" t="n">
        <v>56</v>
      </c>
      <c r="L138" s="0" t="n">
        <v>3</v>
      </c>
    </row>
    <row r="139" customFormat="false" ht="12.75" hidden="false" customHeight="false" outlineLevel="0" collapsed="false">
      <c r="B139" s="863"/>
      <c r="K139" s="0" t="n">
        <v>56</v>
      </c>
      <c r="L139" s="0" t="n">
        <v>3</v>
      </c>
    </row>
    <row r="140" customFormat="false" ht="12.75" hidden="false" customHeight="false" outlineLevel="0" collapsed="false">
      <c r="B140" s="863"/>
      <c r="K140" s="0" t="n">
        <v>56</v>
      </c>
      <c r="L140" s="0" t="n">
        <v>3</v>
      </c>
    </row>
    <row r="141" customFormat="false" ht="12.75" hidden="false" customHeight="false" outlineLevel="0" collapsed="false">
      <c r="B141" s="863"/>
      <c r="K141" s="0" t="n">
        <v>56</v>
      </c>
      <c r="L141" s="0" t="n">
        <v>3</v>
      </c>
    </row>
    <row r="142" customFormat="false" ht="12.75" hidden="false" customHeight="false" outlineLevel="0" collapsed="false">
      <c r="B142" s="863"/>
      <c r="K142" s="0" t="n">
        <v>56</v>
      </c>
      <c r="L142" s="0" t="n">
        <v>3</v>
      </c>
    </row>
    <row r="143" customFormat="false" ht="12.75" hidden="false" customHeight="false" outlineLevel="0" collapsed="false">
      <c r="B143" s="863"/>
      <c r="K143" s="0" t="n">
        <v>56</v>
      </c>
      <c r="L143" s="0" t="n">
        <v>3</v>
      </c>
    </row>
    <row r="144" customFormat="false" ht="12.75" hidden="false" customHeight="false" outlineLevel="0" collapsed="false">
      <c r="B144" s="863"/>
      <c r="K144" s="0" t="n">
        <v>56</v>
      </c>
      <c r="L144" s="0" t="n">
        <v>3</v>
      </c>
    </row>
    <row r="145" customFormat="false" ht="12.75" hidden="false" customHeight="false" outlineLevel="0" collapsed="false">
      <c r="B145" s="863"/>
      <c r="K145" s="0" t="n">
        <v>56</v>
      </c>
      <c r="L145" s="0" t="n">
        <v>3</v>
      </c>
    </row>
    <row r="146" customFormat="false" ht="12.75" hidden="false" customHeight="false" outlineLevel="0" collapsed="false">
      <c r="B146" s="863"/>
      <c r="K146" s="0" t="n">
        <v>56</v>
      </c>
      <c r="L146" s="0" t="n">
        <v>3</v>
      </c>
    </row>
    <row r="147" customFormat="false" ht="12.75" hidden="false" customHeight="false" outlineLevel="0" collapsed="false">
      <c r="B147" s="863"/>
      <c r="K147" s="0" t="n">
        <v>56</v>
      </c>
      <c r="L147" s="0" t="n">
        <v>3</v>
      </c>
    </row>
    <row r="148" customFormat="false" ht="12.75" hidden="false" customHeight="false" outlineLevel="0" collapsed="false">
      <c r="B148" s="863"/>
      <c r="K148" s="0" t="n">
        <v>56</v>
      </c>
      <c r="L148" s="0" t="n">
        <v>3</v>
      </c>
    </row>
    <row r="149" customFormat="false" ht="12.75" hidden="false" customHeight="false" outlineLevel="0" collapsed="false">
      <c r="B149" s="863"/>
      <c r="K149" s="0" t="n">
        <v>56</v>
      </c>
      <c r="L149" s="0" t="n">
        <v>3</v>
      </c>
    </row>
    <row r="150" customFormat="false" ht="12.75" hidden="false" customHeight="false" outlineLevel="0" collapsed="false">
      <c r="B150" s="863"/>
      <c r="K150" s="0" t="n">
        <v>56</v>
      </c>
      <c r="L150" s="0" t="n">
        <v>3</v>
      </c>
    </row>
    <row r="151" customFormat="false" ht="12.75" hidden="false" customHeight="false" outlineLevel="0" collapsed="false">
      <c r="B151" s="863"/>
      <c r="K151" s="0" t="n">
        <v>56</v>
      </c>
      <c r="L151" s="0" t="n">
        <v>3</v>
      </c>
    </row>
    <row r="152" customFormat="false" ht="12.75" hidden="false" customHeight="false" outlineLevel="0" collapsed="false">
      <c r="B152" s="863"/>
      <c r="K152" s="0" t="n">
        <v>56</v>
      </c>
      <c r="L152" s="0" t="n">
        <v>3</v>
      </c>
    </row>
    <row r="153" customFormat="false" ht="12.75" hidden="false" customHeight="false" outlineLevel="0" collapsed="false">
      <c r="B153" s="863"/>
      <c r="K153" s="0" t="n">
        <v>56</v>
      </c>
      <c r="L153" s="0" t="n">
        <v>3</v>
      </c>
    </row>
    <row r="154" customFormat="false" ht="12.75" hidden="false" customHeight="false" outlineLevel="0" collapsed="false">
      <c r="B154" s="863"/>
      <c r="K154" s="0" t="n">
        <v>56</v>
      </c>
      <c r="L154" s="0" t="n">
        <v>3</v>
      </c>
    </row>
    <row r="155" customFormat="false" ht="12.75" hidden="false" customHeight="false" outlineLevel="0" collapsed="false">
      <c r="B155" s="863"/>
      <c r="K155" s="0" t="n">
        <v>56</v>
      </c>
      <c r="L155" s="0" t="n">
        <v>3</v>
      </c>
    </row>
    <row r="156" customFormat="false" ht="12.75" hidden="false" customHeight="false" outlineLevel="0" collapsed="false">
      <c r="B156" s="863"/>
      <c r="K156" s="0" t="n">
        <v>56</v>
      </c>
      <c r="L156" s="0" t="n">
        <v>3</v>
      </c>
    </row>
    <row r="157" customFormat="false" ht="12.75" hidden="false" customHeight="false" outlineLevel="0" collapsed="false">
      <c r="B157" s="863"/>
      <c r="K157" s="0" t="n">
        <v>56</v>
      </c>
      <c r="L157" s="0" t="n">
        <v>3</v>
      </c>
    </row>
    <row r="158" customFormat="false" ht="12.75" hidden="false" customHeight="false" outlineLevel="0" collapsed="false">
      <c r="B158" s="863"/>
      <c r="K158" s="0" t="n">
        <v>56</v>
      </c>
      <c r="L158" s="0" t="n">
        <v>3</v>
      </c>
    </row>
    <row r="159" customFormat="false" ht="12.75" hidden="false" customHeight="false" outlineLevel="0" collapsed="false">
      <c r="B159" s="863"/>
      <c r="K159" s="0" t="n">
        <v>56</v>
      </c>
      <c r="L159" s="0" t="n">
        <v>3</v>
      </c>
    </row>
    <row r="160" customFormat="false" ht="12.75" hidden="false" customHeight="false" outlineLevel="0" collapsed="false">
      <c r="B160" s="863"/>
      <c r="K160" s="0" t="n">
        <v>56</v>
      </c>
      <c r="L160" s="0" t="n">
        <v>3</v>
      </c>
    </row>
    <row r="161" customFormat="false" ht="12.75" hidden="false" customHeight="false" outlineLevel="0" collapsed="false">
      <c r="B161" s="863"/>
      <c r="K161" s="0" t="n">
        <v>56</v>
      </c>
      <c r="L161" s="0" t="n">
        <v>3</v>
      </c>
    </row>
    <row r="162" customFormat="false" ht="12.75" hidden="false" customHeight="false" outlineLevel="0" collapsed="false">
      <c r="B162" s="863"/>
      <c r="K162" s="0" t="n">
        <v>56</v>
      </c>
      <c r="L162" s="0" t="n">
        <v>3</v>
      </c>
    </row>
    <row r="163" customFormat="false" ht="12.75" hidden="false" customHeight="false" outlineLevel="0" collapsed="false">
      <c r="B163" s="863"/>
      <c r="K163" s="0" t="n">
        <v>56</v>
      </c>
      <c r="L163" s="0" t="n">
        <v>3</v>
      </c>
    </row>
    <row r="164" customFormat="false" ht="12.75" hidden="false" customHeight="false" outlineLevel="0" collapsed="false">
      <c r="B164" s="863"/>
      <c r="K164" s="0" t="n">
        <v>56</v>
      </c>
      <c r="L164" s="0" t="n">
        <v>3</v>
      </c>
    </row>
    <row r="165" customFormat="false" ht="12.75" hidden="false" customHeight="false" outlineLevel="0" collapsed="false">
      <c r="B165" s="863"/>
      <c r="K165" s="0" t="n">
        <v>56</v>
      </c>
      <c r="L165" s="0" t="n">
        <v>3</v>
      </c>
    </row>
    <row r="166" customFormat="false" ht="12.75" hidden="false" customHeight="false" outlineLevel="0" collapsed="false">
      <c r="B166" s="863"/>
      <c r="K166" s="0" t="n">
        <v>56</v>
      </c>
      <c r="L166" s="0" t="n">
        <v>3</v>
      </c>
    </row>
    <row r="167" customFormat="false" ht="12.75" hidden="false" customHeight="false" outlineLevel="0" collapsed="false">
      <c r="B167" s="863"/>
    </row>
    <row r="168" customFormat="false" ht="12.75" hidden="false" customHeight="false" outlineLevel="0" collapsed="false">
      <c r="B168" s="863"/>
    </row>
    <row r="169" customFormat="false" ht="12.75" hidden="false" customHeight="false" outlineLevel="0" collapsed="false">
      <c r="B169" s="863"/>
    </row>
    <row r="170" customFormat="false" ht="12.75" hidden="false" customHeight="false" outlineLevel="0" collapsed="false">
      <c r="B170" s="863"/>
    </row>
    <row r="171" customFormat="false" ht="12.75" hidden="false" customHeight="false" outlineLevel="0" collapsed="false">
      <c r="B171" s="863"/>
    </row>
    <row r="172" customFormat="false" ht="12.75" hidden="false" customHeight="false" outlineLevel="0" collapsed="false">
      <c r="B172" s="863"/>
    </row>
    <row r="173" customFormat="false" ht="12.75" hidden="false" customHeight="false" outlineLevel="0" collapsed="false">
      <c r="B173" s="863"/>
    </row>
    <row r="174" customFormat="false" ht="12.75" hidden="false" customHeight="false" outlineLevel="0" collapsed="false">
      <c r="B174" s="863"/>
    </row>
    <row r="175" customFormat="false" ht="12.75" hidden="false" customHeight="false" outlineLevel="0" collapsed="false">
      <c r="B175" s="863"/>
    </row>
    <row r="176" customFormat="false" ht="12.75" hidden="false" customHeight="false" outlineLevel="0" collapsed="false">
      <c r="B176" s="863"/>
    </row>
    <row r="177" customFormat="false" ht="12.75" hidden="false" customHeight="false" outlineLevel="0" collapsed="false">
      <c r="B177" s="863"/>
    </row>
    <row r="178" customFormat="false" ht="12.75" hidden="false" customHeight="false" outlineLevel="0" collapsed="false">
      <c r="B178" s="863"/>
    </row>
    <row r="179" customFormat="false" ht="12.75" hidden="false" customHeight="false" outlineLevel="0" collapsed="false">
      <c r="B179" s="863"/>
    </row>
    <row r="180" customFormat="false" ht="12.75" hidden="false" customHeight="false" outlineLevel="0" collapsed="false">
      <c r="B180" s="863"/>
    </row>
    <row r="181" customFormat="false" ht="12.75" hidden="false" customHeight="false" outlineLevel="0" collapsed="false">
      <c r="B181" s="863"/>
    </row>
    <row r="182" customFormat="false" ht="12.75" hidden="false" customHeight="false" outlineLevel="0" collapsed="false">
      <c r="B182" s="863"/>
    </row>
    <row r="183" customFormat="false" ht="12.75" hidden="false" customHeight="false" outlineLevel="0" collapsed="false">
      <c r="B183" s="863"/>
    </row>
    <row r="184" customFormat="false" ht="12.75" hidden="false" customHeight="false" outlineLevel="0" collapsed="false">
      <c r="B184" s="863"/>
    </row>
    <row r="185" customFormat="false" ht="12.75" hidden="false" customHeight="false" outlineLevel="0" collapsed="false">
      <c r="B185" s="863"/>
    </row>
    <row r="186" customFormat="false" ht="12.75" hidden="false" customHeight="false" outlineLevel="0" collapsed="false">
      <c r="B186" s="863"/>
    </row>
    <row r="187" customFormat="false" ht="12.75" hidden="false" customHeight="false" outlineLevel="0" collapsed="false">
      <c r="B187" s="863"/>
    </row>
    <row r="188" customFormat="false" ht="12.75" hidden="false" customHeight="false" outlineLevel="0" collapsed="false">
      <c r="B188" s="863"/>
    </row>
    <row r="189" customFormat="false" ht="12.75" hidden="false" customHeight="false" outlineLevel="0" collapsed="false">
      <c r="B189" s="863"/>
    </row>
    <row r="190" customFormat="false" ht="12.75" hidden="false" customHeight="false" outlineLevel="0" collapsed="false">
      <c r="B190" s="863"/>
    </row>
    <row r="191" customFormat="false" ht="12.75" hidden="false" customHeight="false" outlineLevel="0" collapsed="false">
      <c r="B191" s="863"/>
    </row>
    <row r="192" customFormat="false" ht="12.75" hidden="false" customHeight="false" outlineLevel="0" collapsed="false">
      <c r="B192" s="863"/>
    </row>
    <row r="193" customFormat="false" ht="12.75" hidden="false" customHeight="false" outlineLevel="0" collapsed="false">
      <c r="B193" s="863"/>
    </row>
    <row r="194" customFormat="false" ht="12.75" hidden="false" customHeight="false" outlineLevel="0" collapsed="false">
      <c r="B194" s="863"/>
    </row>
    <row r="195" customFormat="false" ht="12.75" hidden="false" customHeight="false" outlineLevel="0" collapsed="false">
      <c r="B195" s="863"/>
    </row>
    <row r="196" customFormat="false" ht="12.75" hidden="false" customHeight="false" outlineLevel="0" collapsed="false">
      <c r="B196" s="863"/>
    </row>
    <row r="197" customFormat="false" ht="12.75" hidden="false" customHeight="false" outlineLevel="0" collapsed="false">
      <c r="B197" s="863"/>
    </row>
    <row r="198" customFormat="false" ht="12.75" hidden="false" customHeight="false" outlineLevel="0" collapsed="false">
      <c r="B198" s="863"/>
    </row>
    <row r="199" customFormat="false" ht="12.75" hidden="false" customHeight="false" outlineLevel="0" collapsed="false">
      <c r="B199" s="863"/>
    </row>
    <row r="200" customFormat="false" ht="12.75" hidden="false" customHeight="false" outlineLevel="0" collapsed="false">
      <c r="B200" s="863"/>
    </row>
    <row r="201" customFormat="false" ht="12.75" hidden="false" customHeight="false" outlineLevel="0" collapsed="false">
      <c r="B201" s="863"/>
    </row>
    <row r="202" customFormat="false" ht="12.75" hidden="false" customHeight="false" outlineLevel="0" collapsed="false">
      <c r="B202" s="863"/>
    </row>
    <row r="203" customFormat="false" ht="12.75" hidden="false" customHeight="false" outlineLevel="0" collapsed="false">
      <c r="B203" s="863"/>
    </row>
    <row r="204" customFormat="false" ht="12.75" hidden="false" customHeight="false" outlineLevel="0" collapsed="false">
      <c r="B204" s="863"/>
    </row>
    <row r="205" customFormat="false" ht="12.75" hidden="false" customHeight="false" outlineLevel="0" collapsed="false">
      <c r="B205" s="863"/>
    </row>
    <row r="206" customFormat="false" ht="12.75" hidden="false" customHeight="false" outlineLevel="0" collapsed="false">
      <c r="B206" s="863"/>
    </row>
    <row r="207" customFormat="false" ht="12.75" hidden="false" customHeight="false" outlineLevel="0" collapsed="false">
      <c r="B207" s="863"/>
    </row>
    <row r="208" customFormat="false" ht="12.75" hidden="false" customHeight="false" outlineLevel="0" collapsed="false">
      <c r="B208" s="863"/>
    </row>
    <row r="209" customFormat="false" ht="12.75" hidden="false" customHeight="false" outlineLevel="0" collapsed="false">
      <c r="B209" s="863"/>
    </row>
    <row r="210" customFormat="false" ht="12.75" hidden="false" customHeight="false" outlineLevel="0" collapsed="false">
      <c r="B210" s="863"/>
    </row>
    <row r="211" customFormat="false" ht="12.75" hidden="false" customHeight="false" outlineLevel="0" collapsed="false">
      <c r="B211" s="863"/>
    </row>
    <row r="212" customFormat="false" ht="12.75" hidden="false" customHeight="false" outlineLevel="0" collapsed="false">
      <c r="B212" s="863"/>
    </row>
    <row r="213" customFormat="false" ht="12.75" hidden="false" customHeight="false" outlineLevel="0" collapsed="false">
      <c r="B213" s="863"/>
    </row>
    <row r="214" customFormat="false" ht="12.75" hidden="false" customHeight="false" outlineLevel="0" collapsed="false">
      <c r="B214" s="863"/>
    </row>
    <row r="215" customFormat="false" ht="12.75" hidden="false" customHeight="false" outlineLevel="0" collapsed="false">
      <c r="B215" s="863"/>
    </row>
    <row r="216" customFormat="false" ht="12.75" hidden="false" customHeight="false" outlineLevel="0" collapsed="false">
      <c r="B216" s="863"/>
    </row>
    <row r="217" customFormat="false" ht="12.75" hidden="false" customHeight="false" outlineLevel="0" collapsed="false">
      <c r="B217" s="863"/>
    </row>
    <row r="218" customFormat="false" ht="12.75" hidden="false" customHeight="false" outlineLevel="0" collapsed="false">
      <c r="B218" s="863"/>
    </row>
    <row r="219" customFormat="false" ht="12.75" hidden="false" customHeight="false" outlineLevel="0" collapsed="false">
      <c r="B219" s="863"/>
    </row>
    <row r="220" customFormat="false" ht="12.75" hidden="false" customHeight="false" outlineLevel="0" collapsed="false">
      <c r="B220" s="863"/>
    </row>
    <row r="221" customFormat="false" ht="12.75" hidden="false" customHeight="false" outlineLevel="0" collapsed="false">
      <c r="B221" s="863"/>
    </row>
    <row r="222" customFormat="false" ht="12.75" hidden="false" customHeight="false" outlineLevel="0" collapsed="false">
      <c r="B222" s="863"/>
    </row>
    <row r="223" customFormat="false" ht="12.75" hidden="false" customHeight="false" outlineLevel="0" collapsed="false">
      <c r="B223" s="863"/>
    </row>
    <row r="224" customFormat="false" ht="12.75" hidden="false" customHeight="false" outlineLevel="0" collapsed="false">
      <c r="B224" s="863"/>
    </row>
    <row r="225" customFormat="false" ht="12.75" hidden="false" customHeight="false" outlineLevel="0" collapsed="false">
      <c r="B225" s="863"/>
    </row>
    <row r="226" customFormat="false" ht="12.75" hidden="false" customHeight="false" outlineLevel="0" collapsed="false">
      <c r="B226" s="863"/>
    </row>
    <row r="227" customFormat="false" ht="12.75" hidden="false" customHeight="false" outlineLevel="0" collapsed="false">
      <c r="B227" s="863"/>
    </row>
    <row r="228" customFormat="false" ht="12.75" hidden="false" customHeight="false" outlineLevel="0" collapsed="false">
      <c r="B228" s="863"/>
    </row>
    <row r="229" customFormat="false" ht="12.75" hidden="false" customHeight="false" outlineLevel="0" collapsed="false">
      <c r="B229" s="863"/>
    </row>
    <row r="230" customFormat="false" ht="12.75" hidden="false" customHeight="false" outlineLevel="0" collapsed="false">
      <c r="B230" s="863"/>
    </row>
    <row r="231" customFormat="false" ht="12.75" hidden="false" customHeight="false" outlineLevel="0" collapsed="false">
      <c r="B231" s="863"/>
    </row>
    <row r="232" customFormat="false" ht="12.75" hidden="false" customHeight="false" outlineLevel="0" collapsed="false">
      <c r="B232" s="863"/>
    </row>
    <row r="233" customFormat="false" ht="12.75" hidden="false" customHeight="false" outlineLevel="0" collapsed="false">
      <c r="B233" s="863"/>
    </row>
    <row r="234" customFormat="false" ht="12.75" hidden="false" customHeight="false" outlineLevel="0" collapsed="false">
      <c r="B234" s="863"/>
    </row>
    <row r="235" customFormat="false" ht="12.75" hidden="false" customHeight="false" outlineLevel="0" collapsed="false">
      <c r="B235" s="863"/>
    </row>
    <row r="236" customFormat="false" ht="12.75" hidden="false" customHeight="false" outlineLevel="0" collapsed="false">
      <c r="B236" s="863"/>
    </row>
    <row r="237" customFormat="false" ht="12.75" hidden="false" customHeight="false" outlineLevel="0" collapsed="false">
      <c r="B237" s="863"/>
    </row>
    <row r="238" customFormat="false" ht="12.75" hidden="false" customHeight="false" outlineLevel="0" collapsed="false">
      <c r="B238" s="863"/>
    </row>
    <row r="239" customFormat="false" ht="12.75" hidden="false" customHeight="false" outlineLevel="0" collapsed="false">
      <c r="B239" s="863"/>
    </row>
    <row r="240" customFormat="false" ht="12.75" hidden="false" customHeight="false" outlineLevel="0" collapsed="false">
      <c r="B240" s="863"/>
    </row>
    <row r="241" customFormat="false" ht="12.75" hidden="false" customHeight="false" outlineLevel="0" collapsed="false">
      <c r="B241" s="863"/>
    </row>
    <row r="242" customFormat="false" ht="12.75" hidden="false" customHeight="false" outlineLevel="0" collapsed="false">
      <c r="B242" s="863"/>
    </row>
    <row r="243" customFormat="false" ht="12.75" hidden="false" customHeight="false" outlineLevel="0" collapsed="false">
      <c r="B243" s="863"/>
    </row>
    <row r="244" customFormat="false" ht="12.75" hidden="false" customHeight="false" outlineLevel="0" collapsed="false">
      <c r="B244" s="863"/>
    </row>
    <row r="245" customFormat="false" ht="12.75" hidden="false" customHeight="false" outlineLevel="0" collapsed="false">
      <c r="B245" s="863"/>
    </row>
    <row r="246" customFormat="false" ht="12.75" hidden="false" customHeight="false" outlineLevel="0" collapsed="false">
      <c r="B246" s="863"/>
    </row>
    <row r="247" customFormat="false" ht="12.75" hidden="false" customHeight="false" outlineLevel="0" collapsed="false">
      <c r="B247" s="863"/>
    </row>
    <row r="248" customFormat="false" ht="12.75" hidden="false" customHeight="false" outlineLevel="0" collapsed="false">
      <c r="B248" s="863"/>
    </row>
    <row r="249" customFormat="false" ht="12.75" hidden="false" customHeight="false" outlineLevel="0" collapsed="false">
      <c r="B249" s="863"/>
    </row>
    <row r="250" customFormat="false" ht="12.75" hidden="false" customHeight="false" outlineLevel="0" collapsed="false">
      <c r="B250" s="863"/>
    </row>
    <row r="251" customFormat="false" ht="12.75" hidden="false" customHeight="false" outlineLevel="0" collapsed="false">
      <c r="B251" s="863"/>
    </row>
    <row r="252" customFormat="false" ht="12.75" hidden="false" customHeight="false" outlineLevel="0" collapsed="false">
      <c r="B252" s="863"/>
    </row>
    <row r="253" customFormat="false" ht="12.75" hidden="false" customHeight="false" outlineLevel="0" collapsed="false">
      <c r="B253" s="863"/>
    </row>
    <row r="254" customFormat="false" ht="12.75" hidden="false" customHeight="false" outlineLevel="0" collapsed="false">
      <c r="B254" s="863"/>
    </row>
    <row r="255" customFormat="false" ht="12.75" hidden="false" customHeight="false" outlineLevel="0" collapsed="false">
      <c r="B255" s="863"/>
    </row>
    <row r="256" customFormat="false" ht="12.75" hidden="false" customHeight="false" outlineLevel="0" collapsed="false">
      <c r="B256" s="863"/>
    </row>
    <row r="257" customFormat="false" ht="12.75" hidden="false" customHeight="false" outlineLevel="0" collapsed="false">
      <c r="B257" s="863"/>
    </row>
    <row r="258" customFormat="false" ht="12.75" hidden="false" customHeight="false" outlineLevel="0" collapsed="false">
      <c r="B258" s="863"/>
    </row>
    <row r="259" customFormat="false" ht="12.75" hidden="false" customHeight="false" outlineLevel="0" collapsed="false">
      <c r="B259" s="863"/>
    </row>
    <row r="260" customFormat="false" ht="12.75" hidden="false" customHeight="false" outlineLevel="0" collapsed="false">
      <c r="B260" s="863"/>
    </row>
    <row r="261" customFormat="false" ht="12.75" hidden="false" customHeight="false" outlineLevel="0" collapsed="false">
      <c r="B261" s="863"/>
    </row>
    <row r="262" customFormat="false" ht="12.75" hidden="false" customHeight="false" outlineLevel="0" collapsed="false">
      <c r="B262" s="863"/>
    </row>
    <row r="263" customFormat="false" ht="12.75" hidden="false" customHeight="false" outlineLevel="0" collapsed="false">
      <c r="B263" s="863"/>
    </row>
    <row r="264" customFormat="false" ht="12.75" hidden="false" customHeight="false" outlineLevel="0" collapsed="false">
      <c r="B264" s="863"/>
    </row>
    <row r="265" customFormat="false" ht="12.75" hidden="false" customHeight="false" outlineLevel="0" collapsed="false">
      <c r="B265" s="863"/>
    </row>
    <row r="266" customFormat="false" ht="12.75" hidden="false" customHeight="false" outlineLevel="0" collapsed="false">
      <c r="B266" s="863"/>
    </row>
    <row r="267" customFormat="false" ht="12.75" hidden="false" customHeight="false" outlineLevel="0" collapsed="false">
      <c r="B267" s="863"/>
    </row>
    <row r="268" customFormat="false" ht="12.75" hidden="false" customHeight="false" outlineLevel="0" collapsed="false">
      <c r="B268" s="863"/>
    </row>
    <row r="269" customFormat="false" ht="12.75" hidden="false" customHeight="false" outlineLevel="0" collapsed="false">
      <c r="B269" s="863"/>
    </row>
    <row r="270" customFormat="false" ht="12.75" hidden="false" customHeight="false" outlineLevel="0" collapsed="false">
      <c r="B270" s="863"/>
    </row>
    <row r="271" customFormat="false" ht="12.75" hidden="false" customHeight="false" outlineLevel="0" collapsed="false">
      <c r="B271" s="863"/>
    </row>
    <row r="272" customFormat="false" ht="12.75" hidden="false" customHeight="false" outlineLevel="0" collapsed="false">
      <c r="B272" s="863"/>
    </row>
    <row r="273" customFormat="false" ht="12.75" hidden="false" customHeight="false" outlineLevel="0" collapsed="false">
      <c r="B273" s="863"/>
    </row>
    <row r="274" customFormat="false" ht="12.75" hidden="false" customHeight="false" outlineLevel="0" collapsed="false">
      <c r="B274" s="863"/>
    </row>
    <row r="275" customFormat="false" ht="12.75" hidden="false" customHeight="false" outlineLevel="0" collapsed="false">
      <c r="B275" s="863"/>
    </row>
    <row r="276" customFormat="false" ht="12.75" hidden="false" customHeight="false" outlineLevel="0" collapsed="false">
      <c r="B276" s="863"/>
    </row>
    <row r="277" customFormat="false" ht="12.75" hidden="false" customHeight="false" outlineLevel="0" collapsed="false">
      <c r="B277" s="863"/>
    </row>
    <row r="278" customFormat="false" ht="12.75" hidden="false" customHeight="false" outlineLevel="0" collapsed="false">
      <c r="B278" s="863"/>
    </row>
    <row r="279" customFormat="false" ht="12.75" hidden="false" customHeight="false" outlineLevel="0" collapsed="false">
      <c r="B279" s="863"/>
    </row>
    <row r="280" customFormat="false" ht="12.75" hidden="false" customHeight="false" outlineLevel="0" collapsed="false">
      <c r="B280" s="863"/>
    </row>
    <row r="281" customFormat="false" ht="12.75" hidden="false" customHeight="false" outlineLevel="0" collapsed="false">
      <c r="B281" s="863"/>
    </row>
    <row r="282" customFormat="false" ht="12.75" hidden="false" customHeight="false" outlineLevel="0" collapsed="false">
      <c r="B282" s="863"/>
    </row>
    <row r="283" customFormat="false" ht="12.75" hidden="false" customHeight="false" outlineLevel="0" collapsed="false">
      <c r="B283" s="863"/>
    </row>
    <row r="284" customFormat="false" ht="12.75" hidden="false" customHeight="false" outlineLevel="0" collapsed="false">
      <c r="B284" s="863"/>
    </row>
    <row r="285" customFormat="false" ht="12.75" hidden="false" customHeight="false" outlineLevel="0" collapsed="false">
      <c r="B285" s="863"/>
    </row>
    <row r="286" customFormat="false" ht="12.75" hidden="false" customHeight="false" outlineLevel="0" collapsed="false">
      <c r="B286" s="863"/>
    </row>
    <row r="287" customFormat="false" ht="12.75" hidden="false" customHeight="false" outlineLevel="0" collapsed="false">
      <c r="B287" s="863"/>
    </row>
    <row r="288" customFormat="false" ht="12.75" hidden="false" customHeight="false" outlineLevel="0" collapsed="false">
      <c r="B288" s="863"/>
    </row>
    <row r="289" customFormat="false" ht="12.75" hidden="false" customHeight="false" outlineLevel="0" collapsed="false">
      <c r="B289" s="863"/>
    </row>
    <row r="290" customFormat="false" ht="12.75" hidden="false" customHeight="false" outlineLevel="0" collapsed="false">
      <c r="B290" s="863"/>
    </row>
    <row r="291" customFormat="false" ht="12.75" hidden="false" customHeight="false" outlineLevel="0" collapsed="false">
      <c r="B291" s="863"/>
    </row>
    <row r="292" customFormat="false" ht="12.75" hidden="false" customHeight="false" outlineLevel="0" collapsed="false">
      <c r="B292" s="863"/>
    </row>
    <row r="293" customFormat="false" ht="12.75" hidden="false" customHeight="false" outlineLevel="0" collapsed="false">
      <c r="B293" s="863"/>
    </row>
    <row r="294" customFormat="false" ht="12.75" hidden="false" customHeight="false" outlineLevel="0" collapsed="false">
      <c r="B294" s="863"/>
    </row>
    <row r="295" customFormat="false" ht="12.75" hidden="false" customHeight="false" outlineLevel="0" collapsed="false">
      <c r="B295" s="863"/>
    </row>
    <row r="296" customFormat="false" ht="12.75" hidden="false" customHeight="false" outlineLevel="0" collapsed="false">
      <c r="B296" s="863"/>
    </row>
    <row r="297" customFormat="false" ht="12.75" hidden="false" customHeight="false" outlineLevel="0" collapsed="false">
      <c r="B297" s="863"/>
    </row>
    <row r="298" customFormat="false" ht="12.75" hidden="false" customHeight="false" outlineLevel="0" collapsed="false">
      <c r="B298" s="863"/>
    </row>
    <row r="299" customFormat="false" ht="12.75" hidden="false" customHeight="false" outlineLevel="0" collapsed="false">
      <c r="B299" s="863"/>
    </row>
    <row r="300" customFormat="false" ht="12.75" hidden="false" customHeight="false" outlineLevel="0" collapsed="false">
      <c r="B300" s="863"/>
    </row>
    <row r="301" customFormat="false" ht="12.75" hidden="false" customHeight="false" outlineLevel="0" collapsed="false">
      <c r="B301" s="863"/>
    </row>
    <row r="302" customFormat="false" ht="12.75" hidden="false" customHeight="false" outlineLevel="0" collapsed="false">
      <c r="B302" s="863"/>
    </row>
    <row r="303" customFormat="false" ht="12.75" hidden="false" customHeight="false" outlineLevel="0" collapsed="false">
      <c r="B303" s="863"/>
    </row>
    <row r="304" customFormat="false" ht="12.75" hidden="false" customHeight="false" outlineLevel="0" collapsed="false">
      <c r="B304" s="863"/>
    </row>
    <row r="305" customFormat="false" ht="12.75" hidden="false" customHeight="false" outlineLevel="0" collapsed="false">
      <c r="B305" s="863"/>
    </row>
    <row r="306" customFormat="false" ht="12.75" hidden="false" customHeight="false" outlineLevel="0" collapsed="false">
      <c r="B306" s="863"/>
    </row>
    <row r="307" customFormat="false" ht="12.75" hidden="false" customHeight="false" outlineLevel="0" collapsed="false">
      <c r="B307" s="863"/>
    </row>
    <row r="308" customFormat="false" ht="12.75" hidden="false" customHeight="false" outlineLevel="0" collapsed="false">
      <c r="B308" s="863"/>
    </row>
    <row r="309" customFormat="false" ht="12.75" hidden="false" customHeight="false" outlineLevel="0" collapsed="false">
      <c r="B309" s="863"/>
    </row>
    <row r="310" customFormat="false" ht="12.75" hidden="false" customHeight="false" outlineLevel="0" collapsed="false">
      <c r="B310" s="863"/>
    </row>
    <row r="311" customFormat="false" ht="12.75" hidden="false" customHeight="false" outlineLevel="0" collapsed="false">
      <c r="B311" s="863"/>
    </row>
    <row r="312" customFormat="false" ht="12.75" hidden="false" customHeight="false" outlineLevel="0" collapsed="false">
      <c r="B312" s="863"/>
    </row>
    <row r="313" customFormat="false" ht="12.75" hidden="false" customHeight="false" outlineLevel="0" collapsed="false">
      <c r="B313" s="863"/>
    </row>
    <row r="314" customFormat="false" ht="12.75" hidden="false" customHeight="false" outlineLevel="0" collapsed="false">
      <c r="B314" s="863"/>
    </row>
    <row r="315" customFormat="false" ht="12.75" hidden="false" customHeight="false" outlineLevel="0" collapsed="false">
      <c r="B315" s="863"/>
    </row>
    <row r="316" customFormat="false" ht="12.75" hidden="false" customHeight="false" outlineLevel="0" collapsed="false">
      <c r="B316" s="863"/>
    </row>
    <row r="317" customFormat="false" ht="12.75" hidden="false" customHeight="false" outlineLevel="0" collapsed="false">
      <c r="B317" s="863"/>
    </row>
    <row r="318" customFormat="false" ht="12.75" hidden="false" customHeight="false" outlineLevel="0" collapsed="false">
      <c r="B318" s="863"/>
    </row>
    <row r="319" customFormat="false" ht="12.75" hidden="false" customHeight="false" outlineLevel="0" collapsed="false">
      <c r="B319" s="863"/>
    </row>
    <row r="320" customFormat="false" ht="12.75" hidden="false" customHeight="false" outlineLevel="0" collapsed="false">
      <c r="B320" s="863"/>
    </row>
    <row r="321" customFormat="false" ht="12.75" hidden="false" customHeight="false" outlineLevel="0" collapsed="false">
      <c r="B321" s="863"/>
    </row>
    <row r="322" customFormat="false" ht="12.75" hidden="false" customHeight="false" outlineLevel="0" collapsed="false">
      <c r="B322" s="863"/>
    </row>
    <row r="323" customFormat="false" ht="12.75" hidden="false" customHeight="false" outlineLevel="0" collapsed="false">
      <c r="B323" s="863"/>
    </row>
    <row r="324" customFormat="false" ht="12.75" hidden="false" customHeight="false" outlineLevel="0" collapsed="false">
      <c r="B324" s="863"/>
    </row>
    <row r="325" customFormat="false" ht="12.75" hidden="false" customHeight="false" outlineLevel="0" collapsed="false">
      <c r="B325" s="863"/>
    </row>
    <row r="326" customFormat="false" ht="12.75" hidden="false" customHeight="false" outlineLevel="0" collapsed="false">
      <c r="B326" s="863"/>
    </row>
    <row r="327" customFormat="false" ht="12.75" hidden="false" customHeight="false" outlineLevel="0" collapsed="false">
      <c r="B327" s="863"/>
    </row>
    <row r="328" customFormat="false" ht="12.75" hidden="false" customHeight="false" outlineLevel="0" collapsed="false">
      <c r="B328" s="863"/>
    </row>
    <row r="329" customFormat="false" ht="12.75" hidden="false" customHeight="false" outlineLevel="0" collapsed="false">
      <c r="B329" s="863"/>
    </row>
    <row r="330" customFormat="false" ht="12.75" hidden="false" customHeight="false" outlineLevel="0" collapsed="false">
      <c r="B330" s="863"/>
    </row>
    <row r="331" customFormat="false" ht="12.75" hidden="false" customHeight="false" outlineLevel="0" collapsed="false">
      <c r="B331" s="863"/>
    </row>
    <row r="332" customFormat="false" ht="12.75" hidden="false" customHeight="false" outlineLevel="0" collapsed="false">
      <c r="B332" s="863"/>
    </row>
    <row r="333" customFormat="false" ht="12.75" hidden="false" customHeight="false" outlineLevel="0" collapsed="false">
      <c r="B333" s="863"/>
    </row>
    <row r="334" customFormat="false" ht="12.75" hidden="false" customHeight="false" outlineLevel="0" collapsed="false">
      <c r="B334" s="863"/>
    </row>
    <row r="335" customFormat="false" ht="12.75" hidden="false" customHeight="false" outlineLevel="0" collapsed="false">
      <c r="B335" s="863"/>
    </row>
    <row r="336" customFormat="false" ht="12.75" hidden="false" customHeight="false" outlineLevel="0" collapsed="false">
      <c r="B336" s="863"/>
    </row>
    <row r="337" customFormat="false" ht="12.75" hidden="false" customHeight="false" outlineLevel="0" collapsed="false">
      <c r="B337" s="863"/>
    </row>
    <row r="338" customFormat="false" ht="12.75" hidden="false" customHeight="false" outlineLevel="0" collapsed="false">
      <c r="B338" s="863"/>
    </row>
    <row r="339" customFormat="false" ht="12.75" hidden="false" customHeight="false" outlineLevel="0" collapsed="false">
      <c r="B339" s="863"/>
    </row>
    <row r="340" customFormat="false" ht="12.75" hidden="false" customHeight="false" outlineLevel="0" collapsed="false">
      <c r="B340" s="863"/>
    </row>
    <row r="341" customFormat="false" ht="12.75" hidden="false" customHeight="false" outlineLevel="0" collapsed="false">
      <c r="B341" s="863"/>
    </row>
    <row r="342" customFormat="false" ht="12.75" hidden="false" customHeight="false" outlineLevel="0" collapsed="false">
      <c r="B342" s="863"/>
    </row>
    <row r="343" customFormat="false" ht="12.75" hidden="false" customHeight="false" outlineLevel="0" collapsed="false">
      <c r="B343" s="863"/>
    </row>
    <row r="344" customFormat="false" ht="12.75" hidden="false" customHeight="false" outlineLevel="0" collapsed="false">
      <c r="B344" s="863"/>
    </row>
    <row r="345" customFormat="false" ht="12.75" hidden="false" customHeight="false" outlineLevel="0" collapsed="false">
      <c r="B345" s="863"/>
    </row>
    <row r="346" customFormat="false" ht="12.75" hidden="false" customHeight="false" outlineLevel="0" collapsed="false">
      <c r="B346" s="863"/>
    </row>
    <row r="347" customFormat="false" ht="12.75" hidden="false" customHeight="false" outlineLevel="0" collapsed="false">
      <c r="B347" s="863"/>
    </row>
    <row r="348" customFormat="false" ht="12.75" hidden="false" customHeight="false" outlineLevel="0" collapsed="false">
      <c r="B348" s="863"/>
    </row>
    <row r="349" customFormat="false" ht="12.75" hidden="false" customHeight="false" outlineLevel="0" collapsed="false">
      <c r="B349" s="863"/>
    </row>
    <row r="350" customFormat="false" ht="12.75" hidden="false" customHeight="false" outlineLevel="0" collapsed="false">
      <c r="B350" s="863"/>
    </row>
    <row r="351" customFormat="false" ht="12.75" hidden="false" customHeight="false" outlineLevel="0" collapsed="false">
      <c r="B351" s="863"/>
    </row>
    <row r="352" customFormat="false" ht="12.75" hidden="false" customHeight="false" outlineLevel="0" collapsed="false">
      <c r="B352" s="863"/>
    </row>
    <row r="353" customFormat="false" ht="12.75" hidden="false" customHeight="false" outlineLevel="0" collapsed="false">
      <c r="B353" s="863"/>
    </row>
    <row r="354" customFormat="false" ht="12.75" hidden="false" customHeight="false" outlineLevel="0" collapsed="false">
      <c r="B354" s="863"/>
    </row>
    <row r="355" customFormat="false" ht="12.75" hidden="false" customHeight="false" outlineLevel="0" collapsed="false">
      <c r="B355" s="863"/>
    </row>
    <row r="356" customFormat="false" ht="12.75" hidden="false" customHeight="false" outlineLevel="0" collapsed="false">
      <c r="B356" s="863"/>
    </row>
    <row r="357" customFormat="false" ht="12.75" hidden="false" customHeight="false" outlineLevel="0" collapsed="false">
      <c r="B357" s="863"/>
    </row>
    <row r="358" customFormat="false" ht="12.75" hidden="false" customHeight="false" outlineLevel="0" collapsed="false">
      <c r="B358" s="863"/>
    </row>
    <row r="359" customFormat="false" ht="12.75" hidden="false" customHeight="false" outlineLevel="0" collapsed="false">
      <c r="B359" s="863"/>
    </row>
    <row r="360" customFormat="false" ht="12.75" hidden="false" customHeight="false" outlineLevel="0" collapsed="false">
      <c r="B360" s="863"/>
    </row>
    <row r="361" customFormat="false" ht="12.75" hidden="false" customHeight="false" outlineLevel="0" collapsed="false">
      <c r="B361" s="863"/>
    </row>
    <row r="362" customFormat="false" ht="12.75" hidden="false" customHeight="false" outlineLevel="0" collapsed="false">
      <c r="B362" s="863"/>
    </row>
    <row r="363" customFormat="false" ht="12.75" hidden="false" customHeight="false" outlineLevel="0" collapsed="false">
      <c r="B363" s="863"/>
    </row>
    <row r="364" customFormat="false" ht="12.75" hidden="false" customHeight="false" outlineLevel="0" collapsed="false">
      <c r="B364" s="863"/>
    </row>
    <row r="365" customFormat="false" ht="12.75" hidden="false" customHeight="false" outlineLevel="0" collapsed="false">
      <c r="B365" s="863"/>
    </row>
    <row r="366" customFormat="false" ht="12.75" hidden="false" customHeight="false" outlineLevel="0" collapsed="false">
      <c r="B366" s="863"/>
    </row>
    <row r="367" customFormat="false" ht="12.75" hidden="false" customHeight="false" outlineLevel="0" collapsed="false">
      <c r="B367" s="863"/>
    </row>
    <row r="368" customFormat="false" ht="12.75" hidden="false" customHeight="false" outlineLevel="0" collapsed="false">
      <c r="B368" s="863"/>
    </row>
    <row r="369" customFormat="false" ht="12.75" hidden="false" customHeight="false" outlineLevel="0" collapsed="false">
      <c r="B369" s="863"/>
    </row>
    <row r="370" customFormat="false" ht="12.75" hidden="false" customHeight="false" outlineLevel="0" collapsed="false">
      <c r="B370" s="863"/>
    </row>
    <row r="371" customFormat="false" ht="12.75" hidden="false" customHeight="false" outlineLevel="0" collapsed="false">
      <c r="B371" s="863"/>
    </row>
    <row r="372" customFormat="false" ht="12.75" hidden="false" customHeight="false" outlineLevel="0" collapsed="false">
      <c r="B372" s="863"/>
    </row>
    <row r="373" customFormat="false" ht="12.75" hidden="false" customHeight="false" outlineLevel="0" collapsed="false">
      <c r="B373" s="863"/>
    </row>
    <row r="374" customFormat="false" ht="12.75" hidden="false" customHeight="false" outlineLevel="0" collapsed="false">
      <c r="B374" s="863"/>
    </row>
    <row r="375" customFormat="false" ht="12.75" hidden="false" customHeight="false" outlineLevel="0" collapsed="false">
      <c r="B375" s="863"/>
    </row>
    <row r="376" customFormat="false" ht="12.75" hidden="false" customHeight="false" outlineLevel="0" collapsed="false">
      <c r="B376" s="863"/>
    </row>
    <row r="377" customFormat="false" ht="12.75" hidden="false" customHeight="false" outlineLevel="0" collapsed="false">
      <c r="B377" s="863"/>
    </row>
    <row r="378" customFormat="false" ht="12.75" hidden="false" customHeight="false" outlineLevel="0" collapsed="false">
      <c r="B378" s="863"/>
    </row>
    <row r="379" customFormat="false" ht="12.75" hidden="false" customHeight="false" outlineLevel="0" collapsed="false">
      <c r="B379" s="863"/>
    </row>
    <row r="380" customFormat="false" ht="12.75" hidden="false" customHeight="false" outlineLevel="0" collapsed="false">
      <c r="B380" s="863"/>
    </row>
    <row r="381" customFormat="false" ht="12.75" hidden="false" customHeight="false" outlineLevel="0" collapsed="false">
      <c r="B381" s="863"/>
    </row>
    <row r="382" customFormat="false" ht="12.75" hidden="false" customHeight="false" outlineLevel="0" collapsed="false">
      <c r="B382" s="863"/>
    </row>
    <row r="383" customFormat="false" ht="12.75" hidden="false" customHeight="false" outlineLevel="0" collapsed="false">
      <c r="B383" s="863"/>
    </row>
    <row r="384" customFormat="false" ht="12.75" hidden="false" customHeight="false" outlineLevel="0" collapsed="false">
      <c r="B384" s="863"/>
    </row>
    <row r="385" customFormat="false" ht="12.75" hidden="false" customHeight="false" outlineLevel="0" collapsed="false">
      <c r="B385" s="863"/>
    </row>
    <row r="386" customFormat="false" ht="12.75" hidden="false" customHeight="false" outlineLevel="0" collapsed="false">
      <c r="B386" s="863"/>
    </row>
    <row r="387" customFormat="false" ht="12.75" hidden="false" customHeight="false" outlineLevel="0" collapsed="false">
      <c r="B387" s="863"/>
    </row>
    <row r="388" customFormat="false" ht="12.75" hidden="false" customHeight="false" outlineLevel="0" collapsed="false">
      <c r="B388" s="863"/>
    </row>
    <row r="389" customFormat="false" ht="12.75" hidden="false" customHeight="false" outlineLevel="0" collapsed="false">
      <c r="B389" s="863"/>
    </row>
    <row r="390" customFormat="false" ht="12.75" hidden="false" customHeight="false" outlineLevel="0" collapsed="false">
      <c r="B390" s="863"/>
    </row>
    <row r="391" customFormat="false" ht="12.75" hidden="false" customHeight="false" outlineLevel="0" collapsed="false">
      <c r="B391" s="863"/>
    </row>
    <row r="392" customFormat="false" ht="12.75" hidden="false" customHeight="false" outlineLevel="0" collapsed="false">
      <c r="B392" s="863"/>
    </row>
    <row r="393" customFormat="false" ht="12.75" hidden="false" customHeight="false" outlineLevel="0" collapsed="false">
      <c r="B393" s="863"/>
    </row>
    <row r="394" customFormat="false" ht="12.75" hidden="false" customHeight="false" outlineLevel="0" collapsed="false">
      <c r="B394" s="863"/>
    </row>
    <row r="395" customFormat="false" ht="12.75" hidden="false" customHeight="false" outlineLevel="0" collapsed="false">
      <c r="B395" s="863"/>
    </row>
    <row r="396" customFormat="false" ht="12.75" hidden="false" customHeight="false" outlineLevel="0" collapsed="false">
      <c r="B396" s="863"/>
    </row>
    <row r="397" customFormat="false" ht="12.75" hidden="false" customHeight="false" outlineLevel="0" collapsed="false">
      <c r="B397" s="863"/>
    </row>
    <row r="398" customFormat="false" ht="12.75" hidden="false" customHeight="false" outlineLevel="0" collapsed="false">
      <c r="B398" s="863"/>
    </row>
    <row r="399" customFormat="false" ht="12.75" hidden="false" customHeight="false" outlineLevel="0" collapsed="false">
      <c r="B399" s="863"/>
    </row>
    <row r="400" customFormat="false" ht="12.75" hidden="false" customHeight="false" outlineLevel="0" collapsed="false">
      <c r="B400" s="863"/>
    </row>
    <row r="401" customFormat="false" ht="12.75" hidden="false" customHeight="false" outlineLevel="0" collapsed="false">
      <c r="B401" s="863"/>
    </row>
    <row r="402" customFormat="false" ht="12.75" hidden="false" customHeight="false" outlineLevel="0" collapsed="false">
      <c r="B402" s="863"/>
    </row>
    <row r="403" customFormat="false" ht="12.75" hidden="false" customHeight="false" outlineLevel="0" collapsed="false">
      <c r="B403" s="863"/>
    </row>
    <row r="404" customFormat="false" ht="12.75" hidden="false" customHeight="false" outlineLevel="0" collapsed="false">
      <c r="B404" s="863"/>
    </row>
    <row r="405" customFormat="false" ht="12.75" hidden="false" customHeight="false" outlineLevel="0" collapsed="false">
      <c r="B405" s="863"/>
    </row>
    <row r="406" customFormat="false" ht="12.75" hidden="false" customHeight="false" outlineLevel="0" collapsed="false">
      <c r="B406" s="863"/>
    </row>
    <row r="407" customFormat="false" ht="12.75" hidden="false" customHeight="false" outlineLevel="0" collapsed="false">
      <c r="B407" s="863"/>
    </row>
    <row r="408" customFormat="false" ht="12.75" hidden="false" customHeight="false" outlineLevel="0" collapsed="false">
      <c r="B408" s="863"/>
    </row>
    <row r="409" customFormat="false" ht="12.75" hidden="false" customHeight="false" outlineLevel="0" collapsed="false">
      <c r="B409" s="863"/>
    </row>
    <row r="410" customFormat="false" ht="12.75" hidden="false" customHeight="false" outlineLevel="0" collapsed="false">
      <c r="B410" s="863"/>
    </row>
    <row r="411" customFormat="false" ht="12.75" hidden="false" customHeight="false" outlineLevel="0" collapsed="false">
      <c r="B411" s="863"/>
    </row>
    <row r="412" customFormat="false" ht="12.75" hidden="false" customHeight="false" outlineLevel="0" collapsed="false">
      <c r="B412" s="863"/>
    </row>
    <row r="413" customFormat="false" ht="12.75" hidden="false" customHeight="false" outlineLevel="0" collapsed="false">
      <c r="B413" s="863"/>
    </row>
    <row r="414" customFormat="false" ht="12.75" hidden="false" customHeight="false" outlineLevel="0" collapsed="false">
      <c r="B414" s="863"/>
    </row>
    <row r="415" customFormat="false" ht="12.75" hidden="false" customHeight="false" outlineLevel="0" collapsed="false">
      <c r="B415" s="863"/>
    </row>
    <row r="416" customFormat="false" ht="12.75" hidden="false" customHeight="false" outlineLevel="0" collapsed="false">
      <c r="B416" s="863"/>
    </row>
    <row r="417" customFormat="false" ht="12.75" hidden="false" customHeight="false" outlineLevel="0" collapsed="false">
      <c r="B417" s="863"/>
    </row>
    <row r="418" customFormat="false" ht="12.75" hidden="false" customHeight="false" outlineLevel="0" collapsed="false">
      <c r="B418" s="863"/>
    </row>
    <row r="419" customFormat="false" ht="12.75" hidden="false" customHeight="false" outlineLevel="0" collapsed="false">
      <c r="B419" s="863"/>
    </row>
    <row r="420" customFormat="false" ht="12.75" hidden="false" customHeight="false" outlineLevel="0" collapsed="false">
      <c r="B420" s="863"/>
    </row>
    <row r="421" customFormat="false" ht="12.75" hidden="false" customHeight="false" outlineLevel="0" collapsed="false">
      <c r="B421" s="863"/>
    </row>
    <row r="422" customFormat="false" ht="12.75" hidden="false" customHeight="false" outlineLevel="0" collapsed="false">
      <c r="B422" s="863"/>
    </row>
    <row r="423" customFormat="false" ht="12.75" hidden="false" customHeight="false" outlineLevel="0" collapsed="false">
      <c r="B423" s="863"/>
    </row>
    <row r="424" customFormat="false" ht="12.75" hidden="false" customHeight="false" outlineLevel="0" collapsed="false">
      <c r="B424" s="863"/>
    </row>
    <row r="425" customFormat="false" ht="12.75" hidden="false" customHeight="false" outlineLevel="0" collapsed="false">
      <c r="B425" s="863"/>
    </row>
    <row r="426" customFormat="false" ht="12.75" hidden="false" customHeight="false" outlineLevel="0" collapsed="false">
      <c r="B426" s="863"/>
    </row>
    <row r="427" customFormat="false" ht="12.75" hidden="false" customHeight="false" outlineLevel="0" collapsed="false">
      <c r="B427" s="863"/>
    </row>
    <row r="428" customFormat="false" ht="12.75" hidden="false" customHeight="false" outlineLevel="0" collapsed="false">
      <c r="B428" s="863"/>
    </row>
    <row r="429" customFormat="false" ht="12.75" hidden="false" customHeight="false" outlineLevel="0" collapsed="false">
      <c r="B429" s="863"/>
    </row>
    <row r="430" customFormat="false" ht="12.75" hidden="false" customHeight="false" outlineLevel="0" collapsed="false">
      <c r="B430" s="863"/>
    </row>
    <row r="431" customFormat="false" ht="12.75" hidden="false" customHeight="false" outlineLevel="0" collapsed="false">
      <c r="B431" s="863"/>
    </row>
    <row r="432" customFormat="false" ht="12.75" hidden="false" customHeight="false" outlineLevel="0" collapsed="false">
      <c r="B432" s="863"/>
    </row>
    <row r="433" customFormat="false" ht="12.75" hidden="false" customHeight="false" outlineLevel="0" collapsed="false">
      <c r="B433" s="863"/>
    </row>
    <row r="434" customFormat="false" ht="12.75" hidden="false" customHeight="false" outlineLevel="0" collapsed="false">
      <c r="B434" s="863"/>
    </row>
    <row r="435" customFormat="false" ht="12.75" hidden="false" customHeight="false" outlineLevel="0" collapsed="false">
      <c r="B435" s="863"/>
    </row>
    <row r="436" customFormat="false" ht="12.75" hidden="false" customHeight="false" outlineLevel="0" collapsed="false">
      <c r="B436" s="863"/>
    </row>
    <row r="437" customFormat="false" ht="12.75" hidden="false" customHeight="false" outlineLevel="0" collapsed="false">
      <c r="B437" s="863"/>
    </row>
    <row r="438" customFormat="false" ht="12.75" hidden="false" customHeight="false" outlineLevel="0" collapsed="false">
      <c r="B438" s="863"/>
    </row>
    <row r="439" customFormat="false" ht="12.75" hidden="false" customHeight="false" outlineLevel="0" collapsed="false">
      <c r="B439" s="863"/>
    </row>
    <row r="440" customFormat="false" ht="12.75" hidden="false" customHeight="false" outlineLevel="0" collapsed="false">
      <c r="B440" s="863"/>
    </row>
    <row r="441" customFormat="false" ht="12.75" hidden="false" customHeight="false" outlineLevel="0" collapsed="false">
      <c r="B441" s="863"/>
    </row>
    <row r="442" customFormat="false" ht="12.75" hidden="false" customHeight="false" outlineLevel="0" collapsed="false">
      <c r="B442" s="863"/>
    </row>
    <row r="443" customFormat="false" ht="12.75" hidden="false" customHeight="false" outlineLevel="0" collapsed="false">
      <c r="B443" s="863"/>
    </row>
    <row r="444" customFormat="false" ht="12.75" hidden="false" customHeight="false" outlineLevel="0" collapsed="false">
      <c r="B444" s="863"/>
    </row>
    <row r="445" customFormat="false" ht="12.75" hidden="false" customHeight="false" outlineLevel="0" collapsed="false">
      <c r="B445" s="863"/>
    </row>
    <row r="446" customFormat="false" ht="12.75" hidden="false" customHeight="false" outlineLevel="0" collapsed="false">
      <c r="B446" s="863"/>
    </row>
    <row r="447" customFormat="false" ht="12.75" hidden="false" customHeight="false" outlineLevel="0" collapsed="false">
      <c r="B447" s="863"/>
    </row>
    <row r="448" customFormat="false" ht="12.75" hidden="false" customHeight="false" outlineLevel="0" collapsed="false">
      <c r="B448" s="863"/>
    </row>
    <row r="449" customFormat="false" ht="12.75" hidden="false" customHeight="false" outlineLevel="0" collapsed="false">
      <c r="B449" s="863"/>
    </row>
    <row r="450" customFormat="false" ht="12.75" hidden="false" customHeight="false" outlineLevel="0" collapsed="false">
      <c r="B450" s="863"/>
    </row>
    <row r="451" customFormat="false" ht="12.75" hidden="false" customHeight="false" outlineLevel="0" collapsed="false">
      <c r="B451" s="863"/>
    </row>
    <row r="452" customFormat="false" ht="12.75" hidden="false" customHeight="false" outlineLevel="0" collapsed="false">
      <c r="B452" s="863"/>
    </row>
    <row r="453" customFormat="false" ht="12.75" hidden="false" customHeight="false" outlineLevel="0" collapsed="false">
      <c r="B453" s="863"/>
    </row>
    <row r="454" customFormat="false" ht="12.75" hidden="false" customHeight="false" outlineLevel="0" collapsed="false">
      <c r="B454" s="863"/>
    </row>
    <row r="455" customFormat="false" ht="12.75" hidden="false" customHeight="false" outlineLevel="0" collapsed="false">
      <c r="B455" s="863"/>
    </row>
    <row r="456" customFormat="false" ht="12.75" hidden="false" customHeight="false" outlineLevel="0" collapsed="false">
      <c r="B456" s="863"/>
    </row>
    <row r="457" customFormat="false" ht="12.75" hidden="false" customHeight="false" outlineLevel="0" collapsed="false">
      <c r="B457" s="863"/>
    </row>
    <row r="458" customFormat="false" ht="12.75" hidden="false" customHeight="false" outlineLevel="0" collapsed="false">
      <c r="B458" s="863"/>
    </row>
    <row r="459" customFormat="false" ht="12.75" hidden="false" customHeight="false" outlineLevel="0" collapsed="false">
      <c r="B459" s="863"/>
    </row>
    <row r="460" customFormat="false" ht="12.75" hidden="false" customHeight="false" outlineLevel="0" collapsed="false">
      <c r="B460" s="863"/>
    </row>
    <row r="461" customFormat="false" ht="12.75" hidden="false" customHeight="false" outlineLevel="0" collapsed="false">
      <c r="B461" s="863"/>
    </row>
    <row r="462" customFormat="false" ht="12.75" hidden="false" customHeight="false" outlineLevel="0" collapsed="false">
      <c r="B462" s="863"/>
    </row>
    <row r="463" customFormat="false" ht="12.75" hidden="false" customHeight="false" outlineLevel="0" collapsed="false">
      <c r="B463" s="863"/>
    </row>
    <row r="464" customFormat="false" ht="12.75" hidden="false" customHeight="false" outlineLevel="0" collapsed="false">
      <c r="B464" s="863"/>
    </row>
    <row r="465" customFormat="false" ht="12.75" hidden="false" customHeight="false" outlineLevel="0" collapsed="false">
      <c r="B465" s="863"/>
    </row>
    <row r="466" customFormat="false" ht="12.75" hidden="false" customHeight="false" outlineLevel="0" collapsed="false">
      <c r="B466" s="863"/>
    </row>
    <row r="467" customFormat="false" ht="12.75" hidden="false" customHeight="false" outlineLevel="0" collapsed="false">
      <c r="B467" s="863"/>
    </row>
    <row r="468" customFormat="false" ht="12.75" hidden="false" customHeight="false" outlineLevel="0" collapsed="false">
      <c r="B468" s="863"/>
    </row>
    <row r="469" customFormat="false" ht="12.75" hidden="false" customHeight="false" outlineLevel="0" collapsed="false">
      <c r="B469" s="863"/>
    </row>
    <row r="470" customFormat="false" ht="12.75" hidden="false" customHeight="false" outlineLevel="0" collapsed="false">
      <c r="B470" s="863"/>
    </row>
    <row r="471" customFormat="false" ht="12.75" hidden="false" customHeight="false" outlineLevel="0" collapsed="false">
      <c r="B471" s="863"/>
    </row>
    <row r="472" customFormat="false" ht="12.75" hidden="false" customHeight="false" outlineLevel="0" collapsed="false">
      <c r="B472" s="863"/>
    </row>
    <row r="473" customFormat="false" ht="12.75" hidden="false" customHeight="false" outlineLevel="0" collapsed="false">
      <c r="B473" s="863"/>
    </row>
    <row r="474" customFormat="false" ht="12.75" hidden="false" customHeight="false" outlineLevel="0" collapsed="false">
      <c r="B474" s="863"/>
    </row>
    <row r="475" customFormat="false" ht="12.75" hidden="false" customHeight="false" outlineLevel="0" collapsed="false">
      <c r="B475" s="863"/>
    </row>
    <row r="476" customFormat="false" ht="12.75" hidden="false" customHeight="false" outlineLevel="0" collapsed="false">
      <c r="B476" s="863"/>
    </row>
    <row r="477" customFormat="false" ht="12.75" hidden="false" customHeight="false" outlineLevel="0" collapsed="false">
      <c r="B477" s="863"/>
    </row>
    <row r="478" customFormat="false" ht="12.75" hidden="false" customHeight="false" outlineLevel="0" collapsed="false">
      <c r="B478" s="863"/>
    </row>
    <row r="479" customFormat="false" ht="12.75" hidden="false" customHeight="false" outlineLevel="0" collapsed="false">
      <c r="B479" s="863"/>
    </row>
    <row r="480" customFormat="false" ht="12.75" hidden="false" customHeight="false" outlineLevel="0" collapsed="false">
      <c r="B480" s="863"/>
    </row>
    <row r="481" customFormat="false" ht="12.75" hidden="false" customHeight="false" outlineLevel="0" collapsed="false">
      <c r="B481" s="863"/>
    </row>
    <row r="482" customFormat="false" ht="12.75" hidden="false" customHeight="false" outlineLevel="0" collapsed="false">
      <c r="B482" s="863"/>
    </row>
    <row r="483" customFormat="false" ht="12.75" hidden="false" customHeight="false" outlineLevel="0" collapsed="false">
      <c r="B483" s="863"/>
    </row>
    <row r="484" customFormat="false" ht="12.75" hidden="false" customHeight="false" outlineLevel="0" collapsed="false">
      <c r="B484" s="863"/>
    </row>
    <row r="485" customFormat="false" ht="12.75" hidden="false" customHeight="false" outlineLevel="0" collapsed="false">
      <c r="B485" s="863"/>
    </row>
    <row r="486" customFormat="false" ht="12.75" hidden="false" customHeight="false" outlineLevel="0" collapsed="false">
      <c r="B486" s="863"/>
    </row>
    <row r="487" customFormat="false" ht="12.75" hidden="false" customHeight="false" outlineLevel="0" collapsed="false">
      <c r="B487" s="863"/>
    </row>
    <row r="488" customFormat="false" ht="12.75" hidden="false" customHeight="false" outlineLevel="0" collapsed="false">
      <c r="B488" s="863"/>
    </row>
    <row r="489" customFormat="false" ht="12.75" hidden="false" customHeight="false" outlineLevel="0" collapsed="false">
      <c r="B489" s="863"/>
    </row>
    <row r="490" customFormat="false" ht="12.75" hidden="false" customHeight="false" outlineLevel="0" collapsed="false">
      <c r="B490" s="863"/>
    </row>
    <row r="491" customFormat="false" ht="12.75" hidden="false" customHeight="false" outlineLevel="0" collapsed="false">
      <c r="B491" s="863"/>
    </row>
    <row r="492" customFormat="false" ht="12.75" hidden="false" customHeight="false" outlineLevel="0" collapsed="false">
      <c r="B492" s="863"/>
    </row>
    <row r="493" customFormat="false" ht="12.75" hidden="false" customHeight="false" outlineLevel="0" collapsed="false">
      <c r="B493" s="863"/>
    </row>
    <row r="494" customFormat="false" ht="12.75" hidden="false" customHeight="false" outlineLevel="0" collapsed="false">
      <c r="B494" s="863"/>
    </row>
    <row r="495" customFormat="false" ht="12.75" hidden="false" customHeight="false" outlineLevel="0" collapsed="false">
      <c r="B495" s="863"/>
    </row>
    <row r="496" customFormat="false" ht="12.75" hidden="false" customHeight="false" outlineLevel="0" collapsed="false">
      <c r="B496" s="863"/>
    </row>
    <row r="497" customFormat="false" ht="12.75" hidden="false" customHeight="false" outlineLevel="0" collapsed="false">
      <c r="B497" s="863"/>
    </row>
    <row r="498" customFormat="false" ht="12.75" hidden="false" customHeight="false" outlineLevel="0" collapsed="false">
      <c r="B498" s="863"/>
    </row>
    <row r="499" customFormat="false" ht="12.75" hidden="false" customHeight="false" outlineLevel="0" collapsed="false">
      <c r="B499" s="863"/>
    </row>
    <row r="500" customFormat="false" ht="12.75" hidden="false" customHeight="false" outlineLevel="0" collapsed="false">
      <c r="B500" s="863"/>
    </row>
    <row r="501" customFormat="false" ht="12.75" hidden="false" customHeight="false" outlineLevel="0" collapsed="false">
      <c r="B501" s="863"/>
    </row>
    <row r="502" customFormat="false" ht="12.75" hidden="false" customHeight="false" outlineLevel="0" collapsed="false">
      <c r="B502" s="863"/>
    </row>
    <row r="503" customFormat="false" ht="12.75" hidden="false" customHeight="false" outlineLevel="0" collapsed="false">
      <c r="B503" s="863"/>
    </row>
    <row r="504" customFormat="false" ht="12.75" hidden="false" customHeight="false" outlineLevel="0" collapsed="false">
      <c r="B504" s="863"/>
    </row>
    <row r="505" customFormat="false" ht="12.75" hidden="false" customHeight="false" outlineLevel="0" collapsed="false">
      <c r="B505" s="863"/>
    </row>
    <row r="506" customFormat="false" ht="12.75" hidden="false" customHeight="false" outlineLevel="0" collapsed="false">
      <c r="B506" s="863"/>
    </row>
    <row r="507" customFormat="false" ht="12.75" hidden="false" customHeight="false" outlineLevel="0" collapsed="false">
      <c r="B507" s="863"/>
    </row>
    <row r="508" customFormat="false" ht="12.75" hidden="false" customHeight="false" outlineLevel="0" collapsed="false">
      <c r="B508" s="863"/>
    </row>
    <row r="509" customFormat="false" ht="12.75" hidden="false" customHeight="false" outlineLevel="0" collapsed="false">
      <c r="B509" s="863"/>
    </row>
    <row r="510" customFormat="false" ht="12.75" hidden="false" customHeight="false" outlineLevel="0" collapsed="false">
      <c r="B510" s="863"/>
    </row>
    <row r="511" customFormat="false" ht="12.75" hidden="false" customHeight="false" outlineLevel="0" collapsed="false">
      <c r="B511" s="863"/>
    </row>
    <row r="512" customFormat="false" ht="12.75" hidden="false" customHeight="false" outlineLevel="0" collapsed="false">
      <c r="B512" s="863"/>
    </row>
    <row r="513" customFormat="false" ht="12.75" hidden="false" customHeight="false" outlineLevel="0" collapsed="false">
      <c r="B513" s="863"/>
    </row>
    <row r="514" customFormat="false" ht="12.75" hidden="false" customHeight="false" outlineLevel="0" collapsed="false">
      <c r="B514" s="863"/>
    </row>
    <row r="515" customFormat="false" ht="12.75" hidden="false" customHeight="false" outlineLevel="0" collapsed="false">
      <c r="B515" s="863"/>
    </row>
    <row r="516" customFormat="false" ht="12.75" hidden="false" customHeight="false" outlineLevel="0" collapsed="false">
      <c r="B516" s="863"/>
    </row>
    <row r="517" customFormat="false" ht="12.75" hidden="false" customHeight="false" outlineLevel="0" collapsed="false">
      <c r="B517" s="863"/>
    </row>
    <row r="518" customFormat="false" ht="12.75" hidden="false" customHeight="false" outlineLevel="0" collapsed="false">
      <c r="B518" s="863"/>
    </row>
    <row r="519" customFormat="false" ht="12.75" hidden="false" customHeight="false" outlineLevel="0" collapsed="false">
      <c r="B519" s="863"/>
    </row>
    <row r="520" customFormat="false" ht="12.75" hidden="false" customHeight="false" outlineLevel="0" collapsed="false">
      <c r="B520" s="863"/>
    </row>
    <row r="521" customFormat="false" ht="12.75" hidden="false" customHeight="false" outlineLevel="0" collapsed="false">
      <c r="B521" s="863"/>
    </row>
    <row r="522" customFormat="false" ht="12.75" hidden="false" customHeight="false" outlineLevel="0" collapsed="false">
      <c r="B522" s="863"/>
    </row>
    <row r="523" customFormat="false" ht="12.75" hidden="false" customHeight="false" outlineLevel="0" collapsed="false">
      <c r="B523" s="863"/>
    </row>
    <row r="524" customFormat="false" ht="12.75" hidden="false" customHeight="false" outlineLevel="0" collapsed="false">
      <c r="B524" s="863"/>
    </row>
    <row r="525" customFormat="false" ht="12.75" hidden="false" customHeight="false" outlineLevel="0" collapsed="false">
      <c r="B525" s="863"/>
    </row>
    <row r="526" customFormat="false" ht="12.75" hidden="false" customHeight="false" outlineLevel="0" collapsed="false">
      <c r="B526" s="863"/>
    </row>
    <row r="527" customFormat="false" ht="12.75" hidden="false" customHeight="false" outlineLevel="0" collapsed="false">
      <c r="B527" s="863"/>
    </row>
    <row r="528" customFormat="false" ht="12.75" hidden="false" customHeight="false" outlineLevel="0" collapsed="false">
      <c r="B528" s="863"/>
    </row>
    <row r="529" customFormat="false" ht="12.75" hidden="false" customHeight="false" outlineLevel="0" collapsed="false">
      <c r="B529" s="863"/>
    </row>
    <row r="530" customFormat="false" ht="12.75" hidden="false" customHeight="false" outlineLevel="0" collapsed="false">
      <c r="B530" s="863"/>
    </row>
    <row r="531" customFormat="false" ht="12.75" hidden="false" customHeight="false" outlineLevel="0" collapsed="false">
      <c r="B531" s="863"/>
    </row>
    <row r="532" customFormat="false" ht="12.75" hidden="false" customHeight="false" outlineLevel="0" collapsed="false">
      <c r="B532" s="863"/>
    </row>
    <row r="533" customFormat="false" ht="12.75" hidden="false" customHeight="false" outlineLevel="0" collapsed="false">
      <c r="B533" s="863"/>
    </row>
    <row r="534" customFormat="false" ht="12.75" hidden="false" customHeight="false" outlineLevel="0" collapsed="false">
      <c r="B534" s="863"/>
    </row>
    <row r="535" customFormat="false" ht="12.75" hidden="false" customHeight="false" outlineLevel="0" collapsed="false">
      <c r="B535" s="863"/>
    </row>
    <row r="536" customFormat="false" ht="12.75" hidden="false" customHeight="false" outlineLevel="0" collapsed="false">
      <c r="B536" s="863"/>
    </row>
    <row r="537" customFormat="false" ht="12.75" hidden="false" customHeight="false" outlineLevel="0" collapsed="false">
      <c r="B537" s="863"/>
    </row>
    <row r="538" customFormat="false" ht="12.75" hidden="false" customHeight="false" outlineLevel="0" collapsed="false">
      <c r="B538" s="863"/>
    </row>
    <row r="539" customFormat="false" ht="12.75" hidden="false" customHeight="false" outlineLevel="0" collapsed="false">
      <c r="B539" s="863"/>
    </row>
    <row r="540" customFormat="false" ht="12.75" hidden="false" customHeight="false" outlineLevel="0" collapsed="false">
      <c r="B540" s="863"/>
    </row>
    <row r="541" customFormat="false" ht="12.75" hidden="false" customHeight="false" outlineLevel="0" collapsed="false">
      <c r="B541" s="863"/>
    </row>
    <row r="542" customFormat="false" ht="12.75" hidden="false" customHeight="false" outlineLevel="0" collapsed="false">
      <c r="B542" s="863"/>
    </row>
    <row r="543" customFormat="false" ht="12.75" hidden="false" customHeight="false" outlineLevel="0" collapsed="false">
      <c r="B543" s="863"/>
    </row>
    <row r="544" customFormat="false" ht="12.75" hidden="false" customHeight="false" outlineLevel="0" collapsed="false">
      <c r="B544" s="863"/>
    </row>
    <row r="545" customFormat="false" ht="12.75" hidden="false" customHeight="false" outlineLevel="0" collapsed="false">
      <c r="B545" s="863"/>
    </row>
    <row r="546" customFormat="false" ht="12.75" hidden="false" customHeight="false" outlineLevel="0" collapsed="false">
      <c r="B546" s="863"/>
    </row>
    <row r="547" customFormat="false" ht="12.75" hidden="false" customHeight="false" outlineLevel="0" collapsed="false">
      <c r="B547" s="863"/>
    </row>
    <row r="548" customFormat="false" ht="12.75" hidden="false" customHeight="false" outlineLevel="0" collapsed="false">
      <c r="B548" s="863"/>
    </row>
    <row r="549" customFormat="false" ht="12.75" hidden="false" customHeight="false" outlineLevel="0" collapsed="false">
      <c r="B549" s="863"/>
    </row>
    <row r="550" customFormat="false" ht="12.75" hidden="false" customHeight="false" outlineLevel="0" collapsed="false">
      <c r="B550" s="863"/>
    </row>
  </sheetData>
  <printOptions headings="false" gridLines="true" gridLinesSet="true" horizontalCentered="false" verticalCentered="false"/>
  <pageMargins left="0.340277777777778" right="0.209722222222222" top="0.240277777777778" bottom="0.25" header="0.511811023622047" footer="0.220138888888889"/>
  <pageSetup paperSize="9" scale="38"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4" activePane="bottomRight" state="frozen"/>
      <selection pane="topLeft" activeCell="A1" activeCellId="0" sqref="A1"/>
      <selection pane="topRight" activeCell="C1" activeCellId="0" sqref="C1"/>
      <selection pane="bottomLeft" activeCell="A54" activeCellId="0" sqref="A54"/>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5.85"/>
    <col collapsed="false" customWidth="true" hidden="false" outlineLevel="0" max="4" min="4" style="471" width="17.28"/>
    <col collapsed="false" customWidth="true" hidden="false" outlineLevel="0" max="5" min="5" style="471" width="17.42"/>
    <col collapsed="false" customWidth="true" hidden="false" outlineLevel="0" max="6" min="6" style="471" width="18.99"/>
    <col collapsed="false" customWidth="true" hidden="false" outlineLevel="0" max="7" min="7" style="471" width="12.42"/>
    <col collapsed="false" customWidth="true" hidden="false" outlineLevel="0" max="8" min="8" style="471" width="16.84"/>
    <col collapsed="false" customWidth="true" hidden="false" outlineLevel="0" max="9" min="9" style="471" width="17.56"/>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4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Public works 10.65.01'!C9+'Minor roads 10.65.04'!C9+'Roads 10.65.10'!C9</f>
        <v>0</v>
      </c>
      <c r="D9" s="843" t="n">
        <f aca="false">+'Public works 10.65.01'!D9+'Minor roads 10.65.04'!D9+'Roads 10.65.10'!D9</f>
        <v>0</v>
      </c>
      <c r="E9" s="843" t="n">
        <f aca="false">+'Public works 10.65.01'!E9+'Minor roads 10.65.04'!E9+'Roads 10.65.10'!E9</f>
        <v>0</v>
      </c>
      <c r="F9" s="843" t="n">
        <f aca="false">+'Public works 10.65.01'!F9+'Minor roads 10.65.04'!F9+'Roads 10.65.10'!F9</f>
        <v>0</v>
      </c>
      <c r="G9" s="843" t="e">
        <f aca="false">(+D9-F9)/D9*100</f>
        <v>#DIV/0!</v>
      </c>
      <c r="H9" s="843" t="n">
        <f aca="false">+'Public works 10.65.01'!H9+'Minor roads 10.65.04'!H9+'Roads 10.65.10'!H9</f>
        <v>0</v>
      </c>
      <c r="I9" s="843" t="n">
        <f aca="false">+'Public works 10.65.01'!I9+'Minor roads 10.65.04'!I9+'Roads 10.65.10'!I9</f>
        <v>0</v>
      </c>
    </row>
    <row r="10" customFormat="false" ht="19.5" hidden="false" customHeight="false" outlineLevel="0" collapsed="false">
      <c r="A10" s="838" t="n">
        <v>3</v>
      </c>
      <c r="B10" s="874" t="s">
        <v>1112</v>
      </c>
      <c r="C10" s="843" t="n">
        <f aca="false">+'Public works 10.65.01'!C10+'Minor roads 10.65.04'!C10+'Roads 10.65.10'!C10</f>
        <v>0</v>
      </c>
      <c r="D10" s="843" t="n">
        <f aca="false">+'Public works 10.65.01'!D10+'Minor roads 10.65.04'!D10+'Roads 10.65.10'!D10</f>
        <v>0</v>
      </c>
      <c r="E10" s="843" t="n">
        <f aca="false">+'Public works 10.65.01'!E10+'Minor roads 10.65.04'!E10+'Roads 10.65.10'!E10</f>
        <v>0</v>
      </c>
      <c r="F10" s="843" t="n">
        <f aca="false">+'Public works 10.65.01'!F10+'Minor roads 10.65.04'!F10+'Roads 10.65.10'!F10</f>
        <v>0</v>
      </c>
      <c r="G10" s="843" t="e">
        <f aca="false">(+D10-F10)/D10*100</f>
        <v>#DIV/0!</v>
      </c>
      <c r="H10" s="843" t="n">
        <f aca="false">+'Public works 10.65.01'!H10+'Minor roads 10.65.04'!H10+'Roads 10.65.10'!H10</f>
        <v>0</v>
      </c>
      <c r="I10" s="843" t="n">
        <f aca="false">+'Public works 10.65.01'!I10+'Minor roads 10.65.04'!I10+'Roads 10.65.10'!I10</f>
        <v>0</v>
      </c>
    </row>
    <row r="11" customFormat="false" ht="19.5" hidden="false" customHeight="false" outlineLevel="0" collapsed="false">
      <c r="A11" s="838" t="n">
        <v>4</v>
      </c>
      <c r="B11" s="873" t="s">
        <v>1113</v>
      </c>
      <c r="C11" s="843" t="n">
        <f aca="false">+'Public works 10.65.01'!C11+'Minor roads 10.65.04'!C11+'Roads 10.65.10'!C11</f>
        <v>1279</v>
      </c>
      <c r="D11" s="843" t="n">
        <f aca="false">+'Public works 10.65.01'!D11+'Minor roads 10.65.04'!D11+'Roads 10.65.10'!D11</f>
        <v>140</v>
      </c>
      <c r="E11" s="843" t="n">
        <f aca="false">+'Public works 10.65.01'!E11+'Minor roads 10.65.04'!E11+'Roads 10.65.10'!E11</f>
        <v>0</v>
      </c>
      <c r="F11" s="843" t="n">
        <f aca="false">+'Public works 10.65.01'!F11+'Minor roads 10.65.04'!F11+'Roads 10.65.10'!F11</f>
        <v>0</v>
      </c>
      <c r="G11" s="843" t="n">
        <f aca="false">(+D11-F11)/D11*100</f>
        <v>100</v>
      </c>
      <c r="H11" s="843" t="n">
        <f aca="false">+'Public works 10.65.01'!H11+'Minor roads 10.65.04'!H11+'Roads 10.65.10'!H11</f>
        <v>0</v>
      </c>
      <c r="I11" s="843" t="n">
        <f aca="false">+'Public works 10.65.01'!I11+'Minor roads 10.65.04'!I11+'Roads 10.65.10'!I11</f>
        <v>0</v>
      </c>
    </row>
    <row r="12" customFormat="false" ht="19.5" hidden="false" customHeight="false" outlineLevel="0" collapsed="false">
      <c r="A12" s="838" t="n">
        <v>5</v>
      </c>
      <c r="B12" s="873" t="s">
        <v>1114</v>
      </c>
      <c r="C12" s="843" t="n">
        <f aca="false">+'Public works 10.65.01'!C14+'Minor roads 10.65.04'!C12+'Roads 10.65.10'!C12</f>
        <v>0</v>
      </c>
      <c r="D12" s="843" t="n">
        <f aca="false">+'Public works 10.65.01'!D14+'Minor roads 10.65.04'!D12+'Roads 10.65.10'!D12</f>
        <v>0</v>
      </c>
      <c r="E12" s="843" t="n">
        <f aca="false">+'Public works 10.65.01'!E14+'Minor roads 10.65.04'!E12+'Roads 10.65.10'!E12</f>
        <v>0</v>
      </c>
      <c r="F12" s="843" t="n">
        <f aca="false">+'Public works 10.65.01'!F14+'Minor roads 10.65.04'!F12+'Roads 10.65.10'!F12</f>
        <v>0</v>
      </c>
      <c r="G12" s="843" t="e">
        <f aca="false">(+D12-F12)/D12*100</f>
        <v>#DIV/0!</v>
      </c>
      <c r="H12" s="843" t="n">
        <f aca="false">+'Public works 10.65.01'!H14+'Minor roads 10.65.04'!H12+'Roads 10.65.10'!H12</f>
        <v>0</v>
      </c>
      <c r="I12" s="843" t="n">
        <f aca="false">+'Public works 10.65.01'!I14+'Minor roads 10.65.04'!I12+'Roads 10.65.10'!I12</f>
        <v>0</v>
      </c>
    </row>
    <row r="13" customFormat="false" ht="19.5" hidden="false" customHeight="false" outlineLevel="0" collapsed="false">
      <c r="A13" s="838" t="n">
        <v>6</v>
      </c>
      <c r="B13" s="873" t="s">
        <v>1115</v>
      </c>
      <c r="C13" s="843" t="n">
        <f aca="false">+'Public works 10.65.01'!C15+'Minor roads 10.65.04'!C13+'Roads 10.65.10'!C13</f>
        <v>0</v>
      </c>
      <c r="D13" s="843" t="n">
        <f aca="false">+'Public works 10.65.01'!D15+'Minor roads 10.65.04'!D13+'Roads 10.65.10'!D13</f>
        <v>0</v>
      </c>
      <c r="E13" s="843" t="n">
        <f aca="false">+'Public works 10.65.01'!E15+'Minor roads 10.65.04'!E13+'Roads 10.65.10'!E13</f>
        <v>0</v>
      </c>
      <c r="F13" s="843" t="n">
        <f aca="false">+'Public works 10.65.01'!F15+'Minor roads 10.65.04'!F13+'Roads 10.65.10'!F13</f>
        <v>0</v>
      </c>
      <c r="G13" s="843" t="e">
        <f aca="false">(+D13-F13)/D13*100</f>
        <v>#DIV/0!</v>
      </c>
      <c r="H13" s="843" t="n">
        <f aca="false">+'Public works 10.65.01'!H15+'Minor roads 10.65.04'!H13+'Roads 10.65.10'!H13</f>
        <v>0</v>
      </c>
      <c r="I13" s="843" t="n">
        <f aca="false">+'Public works 10.65.01'!I15+'Minor roads 10.65.04'!I13+'Roads 10.65.10'!I13</f>
        <v>0</v>
      </c>
    </row>
    <row r="14" customFormat="false" ht="19.5" hidden="false" customHeight="false" outlineLevel="0" collapsed="false">
      <c r="A14" s="838" t="n">
        <v>7</v>
      </c>
      <c r="B14" s="873" t="s">
        <v>1116</v>
      </c>
      <c r="C14" s="843" t="n">
        <f aca="false">+'Public works 10.65.01'!C16+'Minor roads 10.65.04'!C14+'Roads 10.65.10'!C14</f>
        <v>34731</v>
      </c>
      <c r="D14" s="843" t="n">
        <f aca="false">+'Public works 10.65.01'!D16+'Minor roads 10.65.04'!D14+'Roads 10.65.10'!D14</f>
        <v>72361</v>
      </c>
      <c r="E14" s="843" t="n">
        <f aca="false">+'Public works 10.65.01'!E16+'Minor roads 10.65.04'!E14+'Roads 10.65.10'!E14</f>
        <v>111000</v>
      </c>
      <c r="F14" s="843" t="n">
        <f aca="false">+'Public works 10.65.01'!F16+'Minor roads 10.65.04'!F14+'Roads 10.65.10'!F14</f>
        <v>90000</v>
      </c>
      <c r="G14" s="843" t="n">
        <f aca="false">(+D14-F14)/D14*100</f>
        <v>-24.3763905971449</v>
      </c>
      <c r="H14" s="843" t="n">
        <f aca="false">+'Public works 10.65.01'!H16+'Minor roads 10.65.04'!H14+'Roads 10.65.10'!H14</f>
        <v>90000</v>
      </c>
      <c r="I14" s="843" t="n">
        <f aca="false">+'Public works 10.65.01'!I16+'Minor roads 10.65.04'!I14+'Roads 10.65.10'!I14</f>
        <v>90000</v>
      </c>
    </row>
    <row r="15" customFormat="false" ht="19.5" hidden="false" customHeight="false" outlineLevel="0" collapsed="false">
      <c r="A15" s="838" t="n">
        <v>8</v>
      </c>
      <c r="B15" s="873" t="s">
        <v>1117</v>
      </c>
      <c r="C15" s="843" t="n">
        <f aca="false">+'Public works 10.65.01'!C20+'Minor roads 10.65.04'!C15+'Roads 10.65.10'!C15</f>
        <v>0</v>
      </c>
      <c r="D15" s="843" t="n">
        <f aca="false">+'Public works 10.65.01'!D20+'Minor roads 10.65.04'!D15+'Roads 10.65.10'!D15</f>
        <v>0</v>
      </c>
      <c r="E15" s="843" t="n">
        <f aca="false">+'Public works 10.65.01'!E20+'Minor roads 10.65.04'!E15+'Roads 10.65.10'!E15</f>
        <v>0</v>
      </c>
      <c r="F15" s="843" t="n">
        <f aca="false">+'Public works 10.65.01'!F20+'Minor roads 10.65.04'!F15+'Roads 10.65.10'!F15</f>
        <v>0</v>
      </c>
      <c r="G15" s="843" t="e">
        <f aca="false">(+D15-F15)/D15*100</f>
        <v>#DIV/0!</v>
      </c>
      <c r="H15" s="843" t="n">
        <f aca="false">+'Public works 10.65.01'!H20+'Minor roads 10.65.04'!H15+'Roads 10.65.10'!H15</f>
        <v>0</v>
      </c>
      <c r="I15" s="843" t="n">
        <f aca="false">+'Public works 10.65.01'!I20+'Minor roads 10.65.04'!I15+'Roads 10.65.10'!I15</f>
        <v>0</v>
      </c>
    </row>
    <row r="16" customFormat="false" ht="19.5" hidden="false" customHeight="false" outlineLevel="0" collapsed="false">
      <c r="A16" s="838" t="n">
        <v>9</v>
      </c>
      <c r="B16" s="873" t="s">
        <v>1118</v>
      </c>
      <c r="C16" s="843" t="n">
        <f aca="false">+'Public works 10.65.01'!C21+'Minor roads 10.65.04'!C16+'Roads 10.65.10'!C16</f>
        <v>0</v>
      </c>
      <c r="D16" s="843" t="n">
        <f aca="false">+'Public works 10.65.01'!D21+'Minor roads 10.65.04'!D16+'Roads 10.65.10'!D16</f>
        <v>0</v>
      </c>
      <c r="E16" s="843" t="n">
        <f aca="false">+'Public works 10.65.01'!E21+'Minor roads 10.65.04'!E16+'Roads 10.65.10'!E16</f>
        <v>0</v>
      </c>
      <c r="F16" s="843" t="n">
        <f aca="false">+'Public works 10.65.01'!F21+'Minor roads 10.65.04'!F16+'Roads 10.65.10'!F16</f>
        <v>0</v>
      </c>
      <c r="G16" s="843" t="e">
        <f aca="false">(+D16-F16)/D16*100</f>
        <v>#DIV/0!</v>
      </c>
      <c r="H16" s="843" t="n">
        <f aca="false">+'Public works 10.65.01'!H21+'Minor roads 10.65.04'!H16+'Roads 10.65.10'!H16</f>
        <v>0</v>
      </c>
      <c r="I16" s="843" t="n">
        <f aca="false">+'Public works 10.65.01'!I21+'Minor roads 10.65.04'!I16+'Roads 10.65.10'!I16</f>
        <v>0</v>
      </c>
    </row>
    <row r="17" customFormat="false" ht="19.5" hidden="false" customHeight="false" outlineLevel="0" collapsed="false">
      <c r="A17" s="838" t="n">
        <v>10</v>
      </c>
      <c r="B17" s="873" t="s">
        <v>1119</v>
      </c>
      <c r="C17" s="843" t="n">
        <f aca="false">+'Public works 10.65.01'!C22+'Minor roads 10.65.04'!C17+'Roads 10.65.10'!C17</f>
        <v>0</v>
      </c>
      <c r="D17" s="843" t="n">
        <f aca="false">+'Public works 10.65.01'!D22+'Minor roads 10.65.04'!D17+'Roads 10.65.10'!D17</f>
        <v>0</v>
      </c>
      <c r="E17" s="843" t="n">
        <f aca="false">+'Public works 10.65.01'!E22+'Minor roads 10.65.04'!E17+'Roads 10.65.10'!E17</f>
        <v>0</v>
      </c>
      <c r="F17" s="843" t="n">
        <f aca="false">+'Public works 10.65.01'!F22+'Minor roads 10.65.04'!F17+'Roads 10.65.10'!F17</f>
        <v>0</v>
      </c>
      <c r="G17" s="843" t="e">
        <f aca="false">(+D17-F17)/D17*100</f>
        <v>#DIV/0!</v>
      </c>
      <c r="H17" s="843" t="n">
        <f aca="false">+'Public works 10.65.01'!H22+'Minor roads 10.65.04'!H17+'Roads 10.65.10'!H17</f>
        <v>0</v>
      </c>
      <c r="I17" s="843" t="n">
        <f aca="false">+'Public works 10.65.01'!I22+'Minor roads 10.65.04'!I17+'Roads 10.65.10'!I17</f>
        <v>0</v>
      </c>
    </row>
    <row r="18" customFormat="false" ht="19.5" hidden="false" customHeight="false" outlineLevel="0" collapsed="false">
      <c r="A18" s="838" t="n">
        <v>11</v>
      </c>
      <c r="B18" s="873" t="s">
        <v>1120</v>
      </c>
      <c r="C18" s="843" t="n">
        <f aca="false">+'Public works 10.65.01'!C23+'Minor roads 10.65.04'!C18+'Roads 10.65.10'!C18</f>
        <v>0</v>
      </c>
      <c r="D18" s="843" t="n">
        <f aca="false">+'Public works 10.65.01'!D23+'Minor roads 10.65.04'!D18+'Roads 10.65.10'!D18</f>
        <v>0</v>
      </c>
      <c r="E18" s="843" t="n">
        <f aca="false">+'Public works 10.65.01'!E23+'Minor roads 10.65.04'!E18+'Roads 10.65.10'!E18</f>
        <v>0</v>
      </c>
      <c r="F18" s="843" t="n">
        <f aca="false">+'Public works 10.65.01'!F23+'Minor roads 10.65.04'!F18+'Roads 10.65.10'!F18</f>
        <v>0</v>
      </c>
      <c r="G18" s="843" t="e">
        <f aca="false">(+D18-F18)/D18*100</f>
        <v>#DIV/0!</v>
      </c>
      <c r="H18" s="843" t="n">
        <f aca="false">+'Public works 10.65.01'!H23+'Minor roads 10.65.04'!H18+'Roads 10.65.10'!H18</f>
        <v>0</v>
      </c>
      <c r="I18" s="843" t="n">
        <f aca="false">+'Public works 10.65.01'!I23+'Minor roads 10.65.04'!I18+'Roads 10.65.10'!I18</f>
        <v>0</v>
      </c>
    </row>
    <row r="19" customFormat="false" ht="19.5" hidden="false" customHeight="false" outlineLevel="0" collapsed="false">
      <c r="A19" s="838" t="n">
        <v>12</v>
      </c>
      <c r="B19" s="873" t="s">
        <v>1121</v>
      </c>
      <c r="C19" s="843" t="n">
        <f aca="false">+'Public works 10.65.01'!C24+'Minor roads 10.65.04'!C19+'Roads 10.65.10'!C20</f>
        <v>0</v>
      </c>
      <c r="D19" s="843" t="n">
        <f aca="false">+'Public works 10.65.01'!D24+'Minor roads 10.65.04'!D19+'Roads 10.65.10'!D20</f>
        <v>0</v>
      </c>
      <c r="E19" s="843" t="n">
        <f aca="false">+'Public works 10.65.01'!E24+'Minor roads 10.65.04'!E19+'Roads 10.65.10'!E20</f>
        <v>0</v>
      </c>
      <c r="F19" s="843" t="n">
        <f aca="false">+'Public works 10.65.01'!F24+'Minor roads 10.65.04'!F19+'Roads 10.65.10'!F20</f>
        <v>0</v>
      </c>
      <c r="G19" s="843" t="e">
        <f aca="false">(+D19-F19)/D19*100</f>
        <v>#DIV/0!</v>
      </c>
      <c r="H19" s="843" t="n">
        <f aca="false">+'Public works 10.65.01'!H24+'Minor roads 10.65.04'!H19+'Roads 10.65.10'!H20</f>
        <v>0</v>
      </c>
      <c r="I19" s="843" t="n">
        <f aca="false">+'Public works 10.65.01'!I24+'Minor roads 10.65.04'!I19+'Roads 10.65.10'!I20</f>
        <v>0</v>
      </c>
    </row>
    <row r="20" customFormat="false" ht="19.5" hidden="false" customHeight="false" outlineLevel="0" collapsed="false">
      <c r="A20" s="838" t="n">
        <v>13</v>
      </c>
      <c r="B20" s="873" t="s">
        <v>1122</v>
      </c>
      <c r="C20" s="843" t="n">
        <f aca="false">+'Public works 10.65.01'!C25+'Minor roads 10.65.04'!C20+'Roads 10.65.10'!C21</f>
        <v>0</v>
      </c>
      <c r="D20" s="843" t="n">
        <f aca="false">+'Public works 10.65.01'!D25+'Minor roads 10.65.04'!D20+'Roads 10.65.10'!D21</f>
        <v>0</v>
      </c>
      <c r="E20" s="843" t="n">
        <f aca="false">+'Public works 10.65.01'!E25+'Minor roads 10.65.04'!E20+'Roads 10.65.10'!E21</f>
        <v>0</v>
      </c>
      <c r="F20" s="843" t="n">
        <f aca="false">+'Public works 10.65.01'!F25+'Minor roads 10.65.04'!F20+'Roads 10.65.10'!F21</f>
        <v>0</v>
      </c>
      <c r="G20" s="843" t="e">
        <f aca="false">(+D20-F20)/D20*100</f>
        <v>#DIV/0!</v>
      </c>
      <c r="H20" s="843" t="n">
        <f aca="false">+'Public works 10.65.01'!H25+'Minor roads 10.65.04'!H20+'Roads 10.65.10'!H21</f>
        <v>0</v>
      </c>
      <c r="I20" s="843" t="n">
        <f aca="false">+'Public works 10.65.01'!I25+'Minor roads 10.65.04'!I20+'Roads 10.65.10'!I21</f>
        <v>0</v>
      </c>
    </row>
    <row r="21" customFormat="false" ht="19.5" hidden="false" customHeight="false" outlineLevel="0" collapsed="false">
      <c r="A21" s="838" t="n">
        <v>14</v>
      </c>
      <c r="B21" s="875" t="s">
        <v>1319</v>
      </c>
      <c r="C21" s="843" t="n">
        <f aca="false">+'Public works 10.65.01'!C26+'Minor roads 10.65.04'!C21+'Roads 10.65.10'!C26</f>
        <v>1437000</v>
      </c>
      <c r="D21" s="843" t="n">
        <f aca="false">+'Public works 10.65.01'!D26+'Minor roads 10.65.04'!D21+'Roads 10.65.10'!D26</f>
        <v>0</v>
      </c>
      <c r="E21" s="843" t="n">
        <f aca="false">+'Public works 10.65.01'!E26+'Minor roads 10.65.04'!E21+'Roads 10.65.10'!E26</f>
        <v>1637000</v>
      </c>
      <c r="F21" s="843" t="n">
        <f aca="false">+'Public works 10.65.01'!F26+'Minor roads 10.65.04'!F21+'Roads 10.65.10'!F26</f>
        <v>1637000</v>
      </c>
      <c r="G21" s="843" t="e">
        <f aca="false">(+D21-F21)/D21*100</f>
        <v>#DIV/0!</v>
      </c>
      <c r="H21" s="843" t="n">
        <f aca="false">+'Public works 10.65.01'!H26+'Minor roads 10.65.04'!H21+'Roads 10.65.10'!H26</f>
        <v>1637000</v>
      </c>
      <c r="I21" s="843" t="n">
        <f aca="false">+'Public works 10.65.01'!I26+'Minor roads 10.65.04'!I21+'Roads 10.65.10'!I26</f>
        <v>1637000</v>
      </c>
    </row>
    <row r="22" customFormat="false" ht="19.5" hidden="false" customHeight="false" outlineLevel="0" collapsed="false">
      <c r="A22" s="838" t="n">
        <v>15</v>
      </c>
      <c r="B22" s="873" t="s">
        <v>1124</v>
      </c>
      <c r="C22" s="843" t="n">
        <f aca="false">+'Public works 10.65.01'!C29+'Minor roads 10.65.04'!C23+'Roads 10.65.10'!C27</f>
        <v>0</v>
      </c>
      <c r="D22" s="843" t="n">
        <f aca="false">+'Public works 10.65.01'!D29+'Minor roads 10.65.04'!D23+'Roads 10.65.10'!D27</f>
        <v>0</v>
      </c>
      <c r="E22" s="843" t="n">
        <f aca="false">+'Public works 10.65.01'!E29+'Minor roads 10.65.04'!E23+'Roads 10.65.10'!E27</f>
        <v>0</v>
      </c>
      <c r="F22" s="843" t="n">
        <f aca="false">+'Public works 10.65.01'!F29+'Minor roads 10.65.04'!F23+'Roads 10.65.10'!F27</f>
        <v>0</v>
      </c>
      <c r="G22" s="843" t="e">
        <f aca="false">(+D22-F22)/D22*100</f>
        <v>#DIV/0!</v>
      </c>
      <c r="H22" s="843" t="n">
        <f aca="false">+'Public works 10.65.01'!H29+'Minor roads 10.65.04'!H23+'Roads 10.65.10'!H27</f>
        <v>0</v>
      </c>
      <c r="I22" s="843" t="n">
        <f aca="false">+'Public works 10.65.01'!I29+'Minor roads 10.65.04'!I23+'Roads 10.65.10'!I27</f>
        <v>0</v>
      </c>
    </row>
    <row r="23" customFormat="false" ht="19.5" hidden="false" customHeight="false" outlineLevel="0" collapsed="false">
      <c r="A23" s="838" t="n">
        <v>16</v>
      </c>
      <c r="B23" s="873" t="s">
        <v>2046</v>
      </c>
      <c r="C23" s="843" t="n">
        <f aca="false">+'Public works 10.65.01'!C33+'Minor roads 10.65.04'!C25+'Roads 10.65.10'!C31</f>
        <v>0</v>
      </c>
      <c r="D23" s="843" t="n">
        <f aca="false">+'Public works 10.65.01'!D33+'Minor roads 10.65.04'!D25+'Roads 10.65.10'!D31</f>
        <v>0</v>
      </c>
      <c r="E23" s="843" t="n">
        <f aca="false">+'Public works 10.65.01'!E33+'Minor roads 10.65.04'!E25+'Roads 10.65.10'!E31</f>
        <v>0</v>
      </c>
      <c r="F23" s="843" t="n">
        <f aca="false">+'Public works 10.65.01'!F33+'Minor roads 10.65.04'!F25+'Roads 10.65.10'!F31</f>
        <v>0</v>
      </c>
      <c r="G23" s="843" t="e">
        <f aca="false">(+D23-F23)/D23*100</f>
        <v>#DIV/0!</v>
      </c>
      <c r="H23" s="843" t="n">
        <f aca="false">+'Public works 10.65.01'!H33+'Minor roads 10.65.04'!H25+'Roads 10.65.10'!H31</f>
        <v>0</v>
      </c>
      <c r="I23" s="843" t="n">
        <f aca="false">+'Public works 10.65.01'!I33+'Minor roads 10.65.04'!I25+'Roads 10.65.10'!I31</f>
        <v>0</v>
      </c>
    </row>
    <row r="24" customFormat="false" ht="19.5" hidden="false" customHeight="false" outlineLevel="0" collapsed="false">
      <c r="A24" s="838" t="n">
        <v>17</v>
      </c>
      <c r="B24" s="876" t="s">
        <v>1126</v>
      </c>
      <c r="C24" s="850" t="n">
        <f aca="false">SUM(C9:C23)</f>
        <v>1473010</v>
      </c>
      <c r="D24" s="850" t="n">
        <f aca="false">SUM(D9:D23)</f>
        <v>72501</v>
      </c>
      <c r="E24" s="850" t="n">
        <f aca="false">SUM(E9:E23)</f>
        <v>1748000</v>
      </c>
      <c r="F24" s="850" t="n">
        <f aca="false">SUM(F9:F23)</f>
        <v>1727000</v>
      </c>
      <c r="G24" s="851" t="n">
        <f aca="false">(+D24-F24)/D24*100</f>
        <v>-2282.03610984676</v>
      </c>
      <c r="H24" s="850" t="n">
        <f aca="false">SUM(H9:H23)</f>
        <v>1727000</v>
      </c>
      <c r="I24" s="850" t="n">
        <f aca="false">SUM(I9:I23)</f>
        <v>1727000</v>
      </c>
    </row>
    <row r="25" customFormat="false" ht="19.5" hidden="false" customHeight="false" outlineLevel="0" collapsed="false">
      <c r="A25" s="838" t="n">
        <v>18</v>
      </c>
      <c r="B25" s="875" t="s">
        <v>1321</v>
      </c>
      <c r="C25" s="843" t="n">
        <f aca="false">+'Public works 10.65.01'!C35+'Minor roads 10.65.04'!C27+'Roads 10.65.10'!C33</f>
        <v>0</v>
      </c>
      <c r="D25" s="843" t="n">
        <f aca="false">+'Public works 10.65.01'!D35+'Minor roads 10.65.04'!D27+'Roads 10.65.10'!D33</f>
        <v>0</v>
      </c>
      <c r="E25" s="843" t="n">
        <f aca="false">+'Public works 10.65.01'!E35+'Minor roads 10.65.04'!E27+'Roads 10.65.10'!E33</f>
        <v>0</v>
      </c>
      <c r="F25" s="843" t="n">
        <f aca="false">+'Public works 10.65.01'!F35+'Minor roads 10.65.04'!F27+'Roads 10.65.10'!F33</f>
        <v>0</v>
      </c>
      <c r="G25" s="843" t="e">
        <f aca="false">(+D25-F25)/D25*100</f>
        <v>#DIV/0!</v>
      </c>
      <c r="H25" s="843" t="n">
        <f aca="false">+'Public works 10.65.01'!H35+'Minor roads 10.65.04'!H27+'Roads 10.65.10'!H33</f>
        <v>0</v>
      </c>
      <c r="I25" s="843" t="n">
        <f aca="false">+'Public works 10.65.01'!I35+'Minor roads 10.65.04'!I27+'Roads 10.65.10'!I33</f>
        <v>0</v>
      </c>
    </row>
    <row r="26" customFormat="false" ht="19.5" hidden="false" customHeight="false" outlineLevel="0" collapsed="false">
      <c r="A26" s="838" t="n">
        <v>19</v>
      </c>
      <c r="B26" s="876" t="s">
        <v>1128</v>
      </c>
      <c r="C26" s="850" t="n">
        <f aca="false">+C24-C25</f>
        <v>1473010</v>
      </c>
      <c r="D26" s="850" t="n">
        <f aca="false">+D24+D25</f>
        <v>72501</v>
      </c>
      <c r="E26" s="850" t="n">
        <f aca="false">+E24-E25</f>
        <v>1748000</v>
      </c>
      <c r="F26" s="850" t="n">
        <f aca="false">+F24+F25</f>
        <v>1727000</v>
      </c>
      <c r="G26" s="851" t="n">
        <f aca="false">(+D26-F26)/D26*100</f>
        <v>-2282.03610984676</v>
      </c>
      <c r="H26" s="850" t="n">
        <f aca="false">+H24-H25</f>
        <v>1727000</v>
      </c>
      <c r="I26" s="850" t="n">
        <f aca="false">+I24-I25</f>
        <v>1727000</v>
      </c>
    </row>
    <row r="27" customFormat="false" ht="19.5" hidden="false" customHeight="false" outlineLevel="0" collapsed="false">
      <c r="A27" s="838" t="n">
        <v>20</v>
      </c>
      <c r="B27" s="873" t="s">
        <v>1129</v>
      </c>
      <c r="C27" s="879" t="n">
        <f aca="false">+'Public works 10.65.01'!C37+'Minor roads 10.65.04'!C29+'Roads 10.65.10'!C35</f>
        <v>0</v>
      </c>
      <c r="D27" s="879" t="n">
        <f aca="false">+'Public works 10.65.01'!D37+'Minor roads 10.65.04'!D29+'Roads 10.65.10'!D35</f>
        <v>0</v>
      </c>
      <c r="E27" s="879" t="n">
        <f aca="false">+'Public works 10.65.01'!E37+'Minor roads 10.65.04'!E29+'Roads 10.65.10'!E35</f>
        <v>0</v>
      </c>
      <c r="F27" s="879" t="n">
        <f aca="false">+'Public works 10.65.01'!F37+'Minor roads 10.65.04'!F29+'Roads 10.65.10'!F35</f>
        <v>0</v>
      </c>
      <c r="G27" s="843" t="e">
        <f aca="false">(+D27-F27)/D27*100</f>
        <v>#DIV/0!</v>
      </c>
      <c r="H27" s="879" t="n">
        <f aca="false">+'Public works 10.65.01'!H37+'Minor roads 10.65.04'!H29+'Roads 10.65.10'!H35</f>
        <v>0</v>
      </c>
      <c r="I27" s="879" t="n">
        <f aca="false">+'Public works 10.65.01'!I37+'Minor roads 10.65.04'!I29+'Roads 10.65.10'!I35</f>
        <v>0</v>
      </c>
    </row>
    <row r="28" customFormat="false" ht="19.5" hidden="false" customHeight="false" outlineLevel="0" collapsed="false">
      <c r="A28" s="838" t="n">
        <v>21</v>
      </c>
      <c r="B28" s="874" t="s">
        <v>1130</v>
      </c>
      <c r="C28" s="879" t="n">
        <f aca="false">+'Public works 10.65.01'!C38+'Minor roads 10.65.04'!C30+'Roads 10.65.10'!C36</f>
        <v>0</v>
      </c>
      <c r="D28" s="879" t="n">
        <f aca="false">+'Public works 10.65.01'!D38+'Minor roads 10.65.04'!D30+'Roads 10.65.10'!D36</f>
        <v>0</v>
      </c>
      <c r="E28" s="879" t="n">
        <f aca="false">+'Public works 10.65.01'!E38+'Minor roads 10.65.04'!E30+'Roads 10.65.10'!E36</f>
        <v>0</v>
      </c>
      <c r="F28" s="879" t="n">
        <f aca="false">+'Public works 10.65.01'!F38+'Minor roads 10.65.04'!F30+'Roads 10.65.10'!F36</f>
        <v>0</v>
      </c>
      <c r="G28" s="843" t="e">
        <f aca="false">(+D28-F28)/D28*100</f>
        <v>#DIV/0!</v>
      </c>
      <c r="H28" s="879" t="n">
        <f aca="false">+'Public works 10.65.01'!H38+'Minor roads 10.65.04'!H30+'Roads 10.65.10'!H36</f>
        <v>0</v>
      </c>
      <c r="I28" s="879" t="n">
        <f aca="false">+'Public works 10.65.01'!I38+'Minor roads 10.65.04'!I30+'Roads 10.65.10'!I36</f>
        <v>0</v>
      </c>
    </row>
    <row r="29" customFormat="false" ht="19.5" hidden="false" customHeight="false" outlineLevel="0" collapsed="false">
      <c r="A29" s="838" t="n">
        <v>22</v>
      </c>
      <c r="B29" s="874" t="s">
        <v>2047</v>
      </c>
      <c r="C29" s="879" t="n">
        <f aca="false">+'Public works 10.65.01'!C39+'Minor roads 10.65.04'!C31+'Roads 10.65.10'!C37</f>
        <v>0</v>
      </c>
      <c r="D29" s="879" t="n">
        <f aca="false">+'Public works 10.65.01'!D39+'Minor roads 10.65.04'!D31+'Roads 10.65.10'!D37</f>
        <v>0</v>
      </c>
      <c r="E29" s="879" t="n">
        <f aca="false">+'Public works 10.65.01'!E39+'Minor roads 10.65.04'!E31+'Roads 10.65.10'!E37</f>
        <v>0</v>
      </c>
      <c r="F29" s="879" t="n">
        <f aca="false">+'Public works 10.65.01'!F39+'Minor roads 10.65.04'!F31+'Roads 10.65.10'!F37</f>
        <v>0</v>
      </c>
      <c r="G29" s="843" t="e">
        <f aca="false">(+D29-F29)/D29*100</f>
        <v>#DIV/0!</v>
      </c>
      <c r="H29" s="879" t="n">
        <f aca="false">+'Public works 10.65.01'!H39+'Minor roads 10.65.04'!H31+'Roads 10.65.10'!H37</f>
        <v>0</v>
      </c>
      <c r="I29" s="879" t="n">
        <f aca="false">+'Public works 10.65.01'!I39+'Minor roads 10.65.04'!I31+'Roads 10.65.10'!I37</f>
        <v>0</v>
      </c>
    </row>
    <row r="30" customFormat="false" ht="19.5" hidden="false" customHeight="false" outlineLevel="0" collapsed="false">
      <c r="A30" s="838" t="n">
        <v>23</v>
      </c>
      <c r="B30" s="874" t="s">
        <v>1132</v>
      </c>
      <c r="C30" s="879" t="n">
        <f aca="false">+'Public works 10.65.01'!C40+'Minor roads 10.65.04'!C32+'Roads 10.65.10'!C38</f>
        <v>0</v>
      </c>
      <c r="D30" s="879" t="n">
        <f aca="false">+'Public works 10.65.01'!D40+'Minor roads 10.65.04'!D32+'Roads 10.65.10'!D38</f>
        <v>0</v>
      </c>
      <c r="E30" s="879" t="n">
        <f aca="false">+'Public works 10.65.01'!E40+'Minor roads 10.65.04'!E32+'Roads 10.65.10'!E38</f>
        <v>0</v>
      </c>
      <c r="F30" s="879" t="n">
        <f aca="false">+'Public works 10.65.01'!F40+'Minor roads 10.65.04'!F32+'Roads 10.65.10'!F38</f>
        <v>0</v>
      </c>
      <c r="G30" s="843" t="e">
        <f aca="false">(+D30-F30)/D30*100</f>
        <v>#DIV/0!</v>
      </c>
      <c r="H30" s="879" t="n">
        <f aca="false">+'Public works 10.65.01'!H40+'Minor roads 10.65.04'!H32+'Roads 10.65.10'!H38</f>
        <v>0</v>
      </c>
      <c r="I30" s="879" t="n">
        <f aca="false">+'Public works 10.65.01'!I40+'Minor roads 10.65.04'!I32+'Roads 10.65.10'!I38</f>
        <v>0</v>
      </c>
    </row>
    <row r="31" customFormat="false" ht="19.5" hidden="false" customHeight="false" outlineLevel="0" collapsed="false">
      <c r="A31" s="838" t="n">
        <v>24</v>
      </c>
      <c r="B31" s="874" t="s">
        <v>1133</v>
      </c>
      <c r="C31" s="879" t="n">
        <f aca="false">+'Public works 10.65.01'!C41+'Minor roads 10.65.04'!C33+'Roads 10.65.10'!C39</f>
        <v>0</v>
      </c>
      <c r="D31" s="879" t="n">
        <f aca="false">+'Public works 10.65.01'!D41+'Minor roads 10.65.04'!D33+'Roads 10.65.10'!D39</f>
        <v>0</v>
      </c>
      <c r="E31" s="879" t="n">
        <f aca="false">+'Public works 10.65.01'!E41+'Minor roads 10.65.04'!E33+'Roads 10.65.10'!E39</f>
        <v>0</v>
      </c>
      <c r="F31" s="879" t="n">
        <f aca="false">+'Public works 10.65.01'!F41+'Minor roads 10.65.04'!F33+'Roads 10.65.10'!F39</f>
        <v>0</v>
      </c>
      <c r="G31" s="843" t="e">
        <f aca="false">(+D31-F31)/D31*100</f>
        <v>#DIV/0!</v>
      </c>
      <c r="H31" s="879" t="n">
        <f aca="false">+'Public works 10.65.01'!H41+'Minor roads 10.65.04'!H33+'Roads 10.65.10'!H39</f>
        <v>0</v>
      </c>
      <c r="I31" s="879" t="n">
        <f aca="false">+'Public works 10.65.01'!I41+'Minor roads 10.65.04'!I33+'Roads 10.65.10'!I39</f>
        <v>0</v>
      </c>
    </row>
    <row r="32" customFormat="false" ht="19.5" hidden="false" customHeight="false" outlineLevel="0" collapsed="false">
      <c r="A32" s="838" t="n">
        <v>25</v>
      </c>
      <c r="B32" s="880" t="s">
        <v>1134</v>
      </c>
      <c r="C32" s="850" t="n">
        <f aca="false">C26+C28+C29+C30+C31</f>
        <v>1473010</v>
      </c>
      <c r="D32" s="850" t="n">
        <f aca="false">D26+D28+D29+D30+D31</f>
        <v>72501</v>
      </c>
      <c r="E32" s="850" t="n">
        <f aca="false">E26+E28+E29+E30+E31</f>
        <v>1748000</v>
      </c>
      <c r="F32" s="850" t="n">
        <f aca="false">F26+F28+F29+F30+F31</f>
        <v>1727000</v>
      </c>
      <c r="G32" s="851" t="n">
        <f aca="false">(+D32-F32)/D32*100</f>
        <v>-2282.03610984676</v>
      </c>
      <c r="H32" s="850" t="n">
        <f aca="false">H26+H28+H29+H30+H31</f>
        <v>1727000</v>
      </c>
      <c r="I32" s="850" t="n">
        <f aca="false">I26+I28+I29+I30+I31</f>
        <v>1727000</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Public works 10.65.01'!C44+'Minor roads 10.65.04'!C36+'Roads 10.65.10'!C42</f>
        <v>-1670948</v>
      </c>
      <c r="D34" s="879" t="n">
        <f aca="false">+'Public works 10.65.01'!D44+'Minor roads 10.65.04'!D36+'Roads 10.65.10'!D42</f>
        <v>-982832</v>
      </c>
      <c r="E34" s="879" t="n">
        <f aca="false">+'Public works 10.65.01'!E44+'Minor roads 10.65.04'!E36+'Roads 10.65.10'!E42</f>
        <v>-1916000</v>
      </c>
      <c r="F34" s="879" t="n">
        <f aca="false">+'Public works 10.65.01'!F44+'Minor roads 10.65.04'!F36+'Roads 10.65.10'!F42</f>
        <v>-1861400</v>
      </c>
      <c r="G34" s="843" t="n">
        <f aca="false">(+D34-F34)/D34*100</f>
        <v>-89.3914728051183</v>
      </c>
      <c r="H34" s="879" t="n">
        <f aca="false">+'Public works 10.65.01'!H44+'Minor roads 10.65.04'!H36+'Roads 10.65.10'!H42</f>
        <v>-2010402</v>
      </c>
      <c r="I34" s="879" t="n">
        <f aca="false">+'Public works 10.65.01'!I44+'Minor roads 10.65.04'!I36+'Roads 10.65.10'!I42</f>
        <v>-2170274.16</v>
      </c>
    </row>
    <row r="35" customFormat="false" ht="19.5" hidden="false" customHeight="false" outlineLevel="0" collapsed="false">
      <c r="A35" s="838" t="n">
        <v>28</v>
      </c>
      <c r="B35" s="873" t="s">
        <v>1137</v>
      </c>
      <c r="C35" s="879" t="n">
        <f aca="false">+'Public works 10.65.01'!C56+'Minor roads 10.65.04'!C43+'Roads 10.65.10'!C49</f>
        <v>-257281</v>
      </c>
      <c r="D35" s="879" t="n">
        <f aca="false">+'Public works 10.65.01'!D56+'Minor roads 10.65.04'!D48+'Roads 10.65.10'!D54</f>
        <v>-128061</v>
      </c>
      <c r="E35" s="879" t="n">
        <f aca="false">+'Public works 10.65.01'!E56+'Minor roads 10.65.04'!E48+'Roads 10.65.10'!E54</f>
        <v>-260600</v>
      </c>
      <c r="F35" s="879" t="n">
        <f aca="false">+'Public works 10.65.01'!F56+'Minor roads 10.65.04'!F43+'Roads 10.65.10'!F49</f>
        <v>-211060</v>
      </c>
      <c r="G35" s="843" t="n">
        <f aca="false">(+D35-F35)/D35*100</f>
        <v>-64.8120817422947</v>
      </c>
      <c r="H35" s="879" t="n">
        <f aca="false">+'Public works 10.65.01'!H56+'Minor roads 10.65.04'!H43+'Roads 10.65.10'!H49</f>
        <v>-227944.8</v>
      </c>
      <c r="I35" s="879" t="n">
        <f aca="false">+'Public works 10.65.01'!I56+'Minor roads 10.65.04'!I43+'Roads 10.65.10'!I49</f>
        <v>-246180.384</v>
      </c>
    </row>
    <row r="36" customFormat="false" ht="19.5" hidden="false" customHeight="false" outlineLevel="0" collapsed="false">
      <c r="A36" s="838" t="n">
        <v>29</v>
      </c>
      <c r="B36" s="874" t="s">
        <v>1138</v>
      </c>
      <c r="C36" s="879" t="n">
        <f aca="false">+'Public works 10.65.01'!C62+'Minor roads 10.65.04'!C49+'Roads 10.65.10'!C55</f>
        <v>0</v>
      </c>
      <c r="D36" s="879" t="n">
        <f aca="false">+'Public works 10.65.01'!D62+'Minor roads 10.65.04'!D49+'Roads 10.65.10'!D55</f>
        <v>0</v>
      </c>
      <c r="E36" s="879" t="n">
        <f aca="false">+'Public works 10.65.01'!E62+'Minor roads 10.65.04'!E49+'Roads 10.65.10'!E55</f>
        <v>0</v>
      </c>
      <c r="F36" s="879" t="n">
        <f aca="false">+'Public works 10.65.01'!F62+'Minor roads 10.65.04'!F49+'Roads 10.65.10'!F55</f>
        <v>0</v>
      </c>
      <c r="G36" s="843" t="e">
        <f aca="false">(+D36-F36)/D36*100</f>
        <v>#DIV/0!</v>
      </c>
      <c r="H36" s="879" t="n">
        <f aca="false">+'Public works 10.65.01'!H62+'Minor roads 10.65.04'!H49+'Roads 10.65.10'!H55</f>
        <v>0</v>
      </c>
      <c r="I36" s="879" t="n">
        <f aca="false">+'Public works 10.65.01'!I62+'Minor roads 10.65.04'!I49+'Roads 10.65.10'!I55</f>
        <v>0</v>
      </c>
    </row>
    <row r="37" customFormat="false" ht="19.5" hidden="false" customHeight="false" outlineLevel="0" collapsed="false">
      <c r="A37" s="838" t="n">
        <v>30</v>
      </c>
      <c r="B37" s="874" t="s">
        <v>1139</v>
      </c>
      <c r="C37" s="879" t="n">
        <f aca="false">+'Public works 10.65.01'!C63+'Minor roads 10.65.04'!C50+'Roads 10.65.10'!C56</f>
        <v>0</v>
      </c>
      <c r="D37" s="879" t="n">
        <f aca="false">+'Public works 10.65.01'!D63+'Minor roads 10.65.04'!D50+'Roads 10.65.10'!D56</f>
        <v>0</v>
      </c>
      <c r="E37" s="879" t="n">
        <f aca="false">+'Public works 10.65.01'!E63+'Minor roads 10.65.04'!E50+'Roads 10.65.10'!E56</f>
        <v>0</v>
      </c>
      <c r="F37" s="879" t="n">
        <f aca="false">+'Public works 10.65.01'!F63+'Minor roads 10.65.04'!F50+'Roads 10.65.10'!F56</f>
        <v>0</v>
      </c>
      <c r="G37" s="843" t="e">
        <f aca="false">(+D37-F37)/D37*100</f>
        <v>#DIV/0!</v>
      </c>
      <c r="H37" s="879" t="n">
        <f aca="false">+'Public works 10.65.01'!H63+'Minor roads 10.65.04'!H50+'Roads 10.65.10'!H56</f>
        <v>0</v>
      </c>
      <c r="I37" s="879" t="n">
        <f aca="false">+'Public works 10.65.01'!I63+'Minor roads 10.65.04'!I50+'Roads 10.65.10'!I56</f>
        <v>0</v>
      </c>
    </row>
    <row r="38" customFormat="false" ht="19.5" hidden="false" customHeight="false" outlineLevel="0" collapsed="false">
      <c r="A38" s="838" t="n">
        <v>31</v>
      </c>
      <c r="B38" s="873" t="s">
        <v>1140</v>
      </c>
      <c r="C38" s="879" t="n">
        <f aca="false">+'Public works 10.65.01'!C64+'Minor roads 10.65.04'!C51+'Roads 10.65.10'!C57</f>
        <v>0</v>
      </c>
      <c r="D38" s="879" t="n">
        <f aca="false">+'Public works 10.65.01'!D64+'Minor roads 10.65.04'!D51+'Roads 10.65.10'!D57</f>
        <v>0</v>
      </c>
      <c r="E38" s="879" t="n">
        <f aca="false">+'Public works 10.65.01'!E64+'Minor roads 10.65.04'!E51+'Roads 10.65.10'!E57</f>
        <v>0</v>
      </c>
      <c r="F38" s="879" t="n">
        <f aca="false">+'Public works 10.65.01'!F64+'Minor roads 10.65.04'!F51+'Roads 10.65.10'!F57</f>
        <v>0</v>
      </c>
      <c r="G38" s="843" t="e">
        <f aca="false">(+D38-F38)/D38*100</f>
        <v>#DIV/0!</v>
      </c>
      <c r="H38" s="879" t="n">
        <f aca="false">+'Public works 10.65.01'!H64+'Minor roads 10.65.04'!H51+'Roads 10.65.10'!H57</f>
        <v>0</v>
      </c>
      <c r="I38" s="879" t="n">
        <f aca="false">+'Public works 10.65.01'!I64+'Minor roads 10.65.04'!I51+'Roads 10.65.10'!I57</f>
        <v>0</v>
      </c>
    </row>
    <row r="39" customFormat="false" ht="19.5" hidden="false" customHeight="false" outlineLevel="0" collapsed="false">
      <c r="A39" s="838" t="n">
        <v>32</v>
      </c>
      <c r="B39" s="873" t="s">
        <v>1141</v>
      </c>
      <c r="C39" s="879" t="n">
        <f aca="false">+'Public works 10.65.01'!C65+'Minor roads 10.65.04'!C52+'Roads 10.65.10'!C58</f>
        <v>0</v>
      </c>
      <c r="D39" s="879" t="n">
        <f aca="false">+'Public works 10.65.01'!D65+'Minor roads 10.65.04'!D52+'Roads 10.65.10'!D58</f>
        <v>0</v>
      </c>
      <c r="E39" s="879" t="n">
        <f aca="false">+'Public works 10.65.01'!E65+'Minor roads 10.65.04'!E52+'Roads 10.65.10'!E58</f>
        <v>0</v>
      </c>
      <c r="F39" s="879" t="n">
        <f aca="false">+'Public works 10.65.01'!F65+'Minor roads 10.65.04'!F52+'Roads 10.65.10'!F58</f>
        <v>0</v>
      </c>
      <c r="G39" s="843" t="e">
        <f aca="false">(+D39-F39)/D39*100</f>
        <v>#DIV/0!</v>
      </c>
      <c r="H39" s="879" t="n">
        <f aca="false">+'Public works 10.65.01'!H65+'Minor roads 10.65.04'!H52+'Roads 10.65.10'!H58</f>
        <v>0</v>
      </c>
      <c r="I39" s="879" t="n">
        <f aca="false">+'Public works 10.65.01'!I65+'Minor roads 10.65.04'!I52+'Roads 10.65.10'!I58</f>
        <v>0</v>
      </c>
    </row>
    <row r="40" customFormat="false" ht="19.5" hidden="false" customHeight="false" outlineLevel="0" collapsed="false">
      <c r="A40" s="838" t="n">
        <v>33</v>
      </c>
      <c r="B40" s="873" t="s">
        <v>1142</v>
      </c>
      <c r="C40" s="879" t="n">
        <f aca="false">+'Public works 10.65.01'!C66+'Minor roads 10.65.04'!C53+'Roads 10.65.10'!C59</f>
        <v>0</v>
      </c>
      <c r="D40" s="879" t="n">
        <f aca="false">+'Public works 10.65.01'!D66+'Minor roads 10.65.04'!D53+'Roads 10.65.10'!D59</f>
        <v>0</v>
      </c>
      <c r="E40" s="879" t="n">
        <f aca="false">+'Public works 10.65.01'!E66+'Minor roads 10.65.04'!E53+'Roads 10.65.10'!E59</f>
        <v>0</v>
      </c>
      <c r="F40" s="879" t="n">
        <f aca="false">+'Public works 10.65.01'!F66+'Minor roads 10.65.04'!F53+'Roads 10.65.10'!F59</f>
        <v>0</v>
      </c>
      <c r="G40" s="843" t="e">
        <f aca="false">(+D40-F40)/D40*100</f>
        <v>#DIV/0!</v>
      </c>
      <c r="H40" s="879" t="n">
        <f aca="false">+'Public works 10.65.01'!H66+'Minor roads 10.65.04'!H53+'Roads 10.65.10'!H59</f>
        <v>0</v>
      </c>
      <c r="I40" s="879" t="n">
        <f aca="false">+'Public works 10.65.01'!I66+'Minor roads 10.65.04'!I53+'Roads 10.65.10'!I59</f>
        <v>0</v>
      </c>
    </row>
    <row r="41" customFormat="false" ht="19.5" hidden="false" customHeight="false" outlineLevel="0" collapsed="false">
      <c r="A41" s="838" t="n">
        <v>34</v>
      </c>
      <c r="B41" s="873" t="s">
        <v>1358</v>
      </c>
      <c r="C41" s="879" t="n">
        <f aca="false">+'Public works 10.65.01'!C67+'Minor roads 10.65.04'!C54+'Roads 10.65.10'!C60</f>
        <v>-353181</v>
      </c>
      <c r="D41" s="879" t="n">
        <f aca="false">+'Public works 10.65.01'!D67+'Minor roads 10.65.04'!D54+'Roads 10.65.10'!D60</f>
        <v>-249997</v>
      </c>
      <c r="E41" s="879" t="n">
        <f aca="false">+'Public works 10.65.01'!E67+'Minor roads 10.65.04'!E54+'Roads 10.65.10'!E60</f>
        <v>-500000</v>
      </c>
      <c r="F41" s="879" t="n">
        <f aca="false">+'Public works 10.65.01'!F67+'Minor roads 10.65.04'!F54+'Roads 10.65.10'!F60</f>
        <v>-360000</v>
      </c>
      <c r="G41" s="843" t="n">
        <f aca="false">(+D41-F41)/D41*100</f>
        <v>-44.0017280207362</v>
      </c>
      <c r="H41" s="879" t="n">
        <f aca="false">+'Public works 10.65.01'!H67+'Minor roads 10.65.04'!H54+'Roads 10.65.10'!H60</f>
        <v>-360000</v>
      </c>
      <c r="I41" s="879" t="n">
        <f aca="false">+'Public works 10.65.01'!I67+'Minor roads 10.65.04'!I54+'Roads 10.65.10'!I60</f>
        <v>-360000</v>
      </c>
    </row>
    <row r="42" customFormat="false" ht="19.5" hidden="false" customHeight="false" outlineLevel="0" collapsed="false">
      <c r="A42" s="838" t="n">
        <v>35</v>
      </c>
      <c r="B42" s="875" t="s">
        <v>1144</v>
      </c>
      <c r="C42" s="879" t="n">
        <f aca="false">+'Public works 10.65.01'!C68+'Minor roads 10.65.04'!C55+'Roads 10.65.10'!C61</f>
        <v>-177158</v>
      </c>
      <c r="D42" s="879" t="n">
        <f aca="false">+'Public works 10.65.01'!D68+'Minor roads 10.65.04'!D55+'Roads 10.65.10'!D61</f>
        <v>-57109</v>
      </c>
      <c r="E42" s="879" t="n">
        <f aca="false">+'Public works 10.65.01'!E68+'Minor roads 10.65.04'!E55+'Roads 10.65.10'!E61</f>
        <v>-446500</v>
      </c>
      <c r="F42" s="879" t="n">
        <f aca="false">+'Public works 10.65.01'!F68+'Minor roads 10.65.04'!F55+'Roads 10.65.10'!F61</f>
        <v>-357500</v>
      </c>
      <c r="G42" s="843" t="n">
        <f aca="false">(+D42-F42)/D42*100</f>
        <v>-525.995902572274</v>
      </c>
      <c r="H42" s="879" t="n">
        <f aca="false">+'Public works 10.65.01'!H68+'Minor roads 10.65.04'!H55+'Roads 10.65.10'!H61</f>
        <v>-334972.5</v>
      </c>
      <c r="I42" s="879" t="n">
        <f aca="false">+'Public works 10.65.01'!I68+'Minor roads 10.65.04'!I55+'Roads 10.65.10'!I61</f>
        <v>-341411.235</v>
      </c>
    </row>
    <row r="43" customFormat="false" ht="19.5" hidden="false" customHeight="false" outlineLevel="0" collapsed="false">
      <c r="A43" s="838" t="n">
        <v>36</v>
      </c>
      <c r="B43" s="873" t="s">
        <v>1145</v>
      </c>
      <c r="C43" s="879" t="n">
        <f aca="false">+'Public works 10.65.01'!C78+'Minor roads 10.65.04'!C57+'Roads 10.65.10'!C65</f>
        <v>0</v>
      </c>
      <c r="D43" s="879" t="n">
        <f aca="false">+'Public works 10.65.01'!D78+'Minor roads 10.65.04'!D57+'Roads 10.65.10'!D65</f>
        <v>0</v>
      </c>
      <c r="E43" s="879" t="n">
        <f aca="false">+'Public works 10.65.01'!E78+'Minor roads 10.65.04'!E57+'Roads 10.65.10'!E65</f>
        <v>0</v>
      </c>
      <c r="F43" s="879" t="n">
        <f aca="false">+'Public works 10.65.01'!F78+'Minor roads 10.65.04'!F57+'Roads 10.65.10'!F65</f>
        <v>0</v>
      </c>
      <c r="G43" s="843" t="e">
        <f aca="false">(+D43-F43)/D43*100</f>
        <v>#DIV/0!</v>
      </c>
      <c r="H43" s="879" t="n">
        <f aca="false">+'Public works 10.65.01'!H78+'Minor roads 10.65.04'!H57+'Roads 10.65.10'!H65</f>
        <v>0</v>
      </c>
      <c r="I43" s="879" t="n">
        <f aca="false">+'Public works 10.65.01'!I78+'Minor roads 10.65.04'!I57+'Roads 10.65.10'!I65</f>
        <v>0</v>
      </c>
    </row>
    <row r="44" customFormat="false" ht="19.5" hidden="false" customHeight="false" outlineLevel="0" collapsed="false">
      <c r="A44" s="838" t="n">
        <v>37</v>
      </c>
      <c r="B44" s="873" t="s">
        <v>1331</v>
      </c>
      <c r="C44" s="879" t="n">
        <f aca="false">+'Public works 10.65.01'!C80+'Minor roads 10.65.04'!C59+'Roads 10.65.10'!C66</f>
        <v>0</v>
      </c>
      <c r="D44" s="879" t="n">
        <f aca="false">+'Public works 10.65.01'!D80+'Minor roads 10.65.04'!D59+'Roads 10.65.10'!D66</f>
        <v>0</v>
      </c>
      <c r="E44" s="879" t="n">
        <f aca="false">+'Public works 10.65.01'!E80+'Minor roads 10.65.04'!E59+'Roads 10.65.10'!E66</f>
        <v>0</v>
      </c>
      <c r="F44" s="879" t="n">
        <f aca="false">+'Public works 10.65.01'!F80+'Minor roads 10.65.04'!F59+'Roads 10.65.10'!F66</f>
        <v>0</v>
      </c>
      <c r="G44" s="843" t="e">
        <f aca="false">(+D44-F44)/D44*100</f>
        <v>#DIV/0!</v>
      </c>
      <c r="H44" s="879" t="n">
        <f aca="false">+'Public works 10.65.01'!H80+'Minor roads 10.65.04'!H59+'Roads 10.65.10'!H66</f>
        <v>0</v>
      </c>
      <c r="I44" s="879" t="n">
        <f aca="false">+'Public works 10.65.01'!I80+'Minor roads 10.65.04'!I59+'Roads 10.65.10'!I66</f>
        <v>0</v>
      </c>
    </row>
    <row r="45" customFormat="false" ht="19.5" hidden="false" customHeight="false" outlineLevel="0" collapsed="false">
      <c r="A45" s="838" t="n">
        <v>38</v>
      </c>
      <c r="B45" s="873" t="s">
        <v>1147</v>
      </c>
      <c r="C45" s="879" t="n">
        <f aca="false">+'Public works 10.65.01'!C82+'Minor roads 10.65.04'!C61+'Roads 10.65.10'!C67</f>
        <v>0</v>
      </c>
      <c r="D45" s="879" t="n">
        <f aca="false">+'Public works 10.65.01'!D82+'Minor roads 10.65.04'!D61+'Roads 10.65.10'!D67</f>
        <v>0</v>
      </c>
      <c r="E45" s="879" t="n">
        <f aca="false">+'Public works 10.65.01'!E82+'Minor roads 10.65.04'!E61+'Roads 10.65.10'!E67</f>
        <v>0</v>
      </c>
      <c r="F45" s="879" t="n">
        <f aca="false">+'Public works 10.65.01'!F82+'Minor roads 10.65.04'!F61+'Roads 10.65.10'!F67</f>
        <v>0</v>
      </c>
      <c r="G45" s="843" t="e">
        <f aca="false">(+D45-F45)/D45*100</f>
        <v>#DIV/0!</v>
      </c>
      <c r="H45" s="879" t="n">
        <f aca="false">+'Public works 10.65.01'!H82+'Minor roads 10.65.04'!H61+'Roads 10.65.10'!H67</f>
        <v>0</v>
      </c>
      <c r="I45" s="879" t="n">
        <f aca="false">+'Public works 10.65.01'!I82+'Minor roads 10.65.04'!I61+'Roads 10.65.10'!I67</f>
        <v>0</v>
      </c>
    </row>
    <row r="46" customFormat="false" ht="19.5" hidden="false" customHeight="false" outlineLevel="0" collapsed="false">
      <c r="A46" s="838" t="n">
        <v>39</v>
      </c>
      <c r="B46" s="873" t="s">
        <v>1148</v>
      </c>
      <c r="C46" s="879" t="n">
        <f aca="false">+'Public works 10.65.01'!C83+'Minor roads 10.65.04'!C62+'Roads 10.65.10'!C68</f>
        <v>0</v>
      </c>
      <c r="D46" s="879" t="n">
        <f aca="false">+'Public works 10.65.01'!D83+'Minor roads 10.65.04'!D62+'Roads 10.65.10'!D68</f>
        <v>-144903</v>
      </c>
      <c r="E46" s="879" t="n">
        <f aca="false">+'Public works 10.65.01'!E83+'Minor roads 10.65.04'!E62+'Roads 10.65.10'!E68</f>
        <v>-170000</v>
      </c>
      <c r="F46" s="879" t="n">
        <f aca="false">+'Public works 10.65.01'!F83+'Minor roads 10.65.04'!F62+'Roads 10.65.10'!F68</f>
        <v>0</v>
      </c>
      <c r="G46" s="843" t="n">
        <f aca="false">(+D46-F46)/D46*100</f>
        <v>100</v>
      </c>
      <c r="H46" s="879" t="n">
        <f aca="false">+'Public works 10.65.01'!H83+'Minor roads 10.65.04'!H62+'Roads 10.65.10'!H68</f>
        <v>0</v>
      </c>
      <c r="I46" s="879" t="n">
        <f aca="false">+'Public works 10.65.01'!I83+'Minor roads 10.65.04'!I62+'Roads 10.65.10'!I68</f>
        <v>0</v>
      </c>
    </row>
    <row r="47" customFormat="false" ht="19.5" hidden="false" customHeight="false" outlineLevel="0" collapsed="false">
      <c r="A47" s="838" t="n">
        <v>40</v>
      </c>
      <c r="B47" s="875" t="s">
        <v>1332</v>
      </c>
      <c r="C47" s="879" t="n">
        <f aca="false">+'Public works 10.65.01'!C85+'Minor roads 10.65.04'!C65+'Roads 10.65.10'!C70</f>
        <v>0</v>
      </c>
      <c r="D47" s="879" t="n">
        <f aca="false">+'Public works 10.65.01'!D85+'Minor roads 10.65.04'!D65+'Roads 10.65.10'!D70</f>
        <v>0</v>
      </c>
      <c r="E47" s="879" t="n">
        <f aca="false">+'Public works 10.65.01'!E85+'Minor roads 10.65.04'!E65+'Roads 10.65.10'!E70</f>
        <v>0</v>
      </c>
      <c r="F47" s="879" t="n">
        <f aca="false">+'Public works 10.65.01'!F85+'Minor roads 10.65.04'!F65+'Roads 10.65.10'!F70</f>
        <v>0</v>
      </c>
      <c r="G47" s="843" t="e">
        <f aca="false">(+D47-F47)/D47*100</f>
        <v>#DIV/0!</v>
      </c>
      <c r="H47" s="879" t="n">
        <f aca="false">+'Public works 10.65.01'!H85+'Minor roads 10.65.04'!H65+'Roads 10.65.10'!H70</f>
        <v>0</v>
      </c>
      <c r="I47" s="879" t="n">
        <f aca="false">+'Public works 10.65.01'!I85+'Minor roads 10.65.04'!I65+'Roads 10.65.10'!I70</f>
        <v>0</v>
      </c>
    </row>
    <row r="48" customFormat="false" ht="19.5" hidden="false" customHeight="false" outlineLevel="0" collapsed="false">
      <c r="A48" s="838" t="n">
        <v>41</v>
      </c>
      <c r="B48" s="873" t="s">
        <v>1150</v>
      </c>
      <c r="C48" s="879" t="n">
        <f aca="false">+'Public works 10.65.01'!C86+'Minor roads 10.65.04'!C66+'Roads 10.65.10'!C71</f>
        <v>-617120</v>
      </c>
      <c r="D48" s="879" t="n">
        <f aca="false">+'Public works 10.65.01'!D86+'Minor roads 10.65.04'!D66+'Roads 10.65.10'!D71</f>
        <v>-378442</v>
      </c>
      <c r="E48" s="879" t="n">
        <f aca="false">+'Public works 10.65.01'!E86+'Minor roads 10.65.04'!E66+'Roads 10.65.10'!E71</f>
        <v>-739000</v>
      </c>
      <c r="F48" s="879" t="n">
        <f aca="false">+'Public works 10.65.01'!F86+'Minor roads 10.65.04'!F66+'Roads 10.65.10'!F71</f>
        <v>-715000</v>
      </c>
      <c r="G48" s="843" t="n">
        <f aca="false">(+D48-F48)/D48*100</f>
        <v>-88.9325180608918</v>
      </c>
      <c r="H48" s="879" t="n">
        <f aca="false">+'Public works 10.65.01'!H86+'Minor roads 10.65.04'!H66+'Roads 10.65.10'!H71</f>
        <v>-775808</v>
      </c>
      <c r="I48" s="879" t="n">
        <f aca="false">+'Public works 10.65.01'!I86+'Minor roads 10.65.04'!I66+'Roads 10.65.10'!I71</f>
        <v>-811495.168</v>
      </c>
    </row>
    <row r="49" customFormat="false" ht="19.5" hidden="false" customHeight="false" outlineLevel="0" collapsed="false">
      <c r="A49" s="838" t="n">
        <v>42</v>
      </c>
      <c r="B49" s="873" t="s">
        <v>1333</v>
      </c>
      <c r="C49" s="879" t="n">
        <f aca="false">+'Public works 10.65.01'!C106+'Minor roads 10.65.04'!C68+'Roads 10.65.10'!C98</f>
        <v>0</v>
      </c>
      <c r="D49" s="879" t="n">
        <f aca="false">+'Public works 10.65.01'!D106+'Minor roads 10.65.04'!D68+'Roads 10.65.10'!D98</f>
        <v>0</v>
      </c>
      <c r="E49" s="879" t="n">
        <f aca="false">+'Public works 10.65.01'!E106+'Minor roads 10.65.04'!E68+'Roads 10.65.10'!E98</f>
        <v>0</v>
      </c>
      <c r="F49" s="879" t="n">
        <f aca="false">+'Public works 10.65.01'!F106+'Minor roads 10.65.04'!F68+'Roads 10.65.10'!F98</f>
        <v>0</v>
      </c>
      <c r="G49" s="843" t="e">
        <f aca="false">(+D49-F49)/D49*100</f>
        <v>#DIV/0!</v>
      </c>
      <c r="H49" s="879" t="n">
        <f aca="false">+'Public works 10.65.01'!H106+'Minor roads 10.65.04'!H68+'Roads 10.65.10'!H98</f>
        <v>0</v>
      </c>
      <c r="I49" s="879" t="n">
        <f aca="false">+'Public works 10.65.01'!I106+'Minor roads 10.65.04'!I68+'Roads 10.65.10'!I98</f>
        <v>0</v>
      </c>
    </row>
    <row r="50" customFormat="false" ht="19.5" hidden="false" customHeight="false" outlineLevel="0" collapsed="false">
      <c r="A50" s="838" t="n">
        <v>43</v>
      </c>
      <c r="B50" s="899" t="s">
        <v>1152</v>
      </c>
      <c r="C50" s="850" t="n">
        <f aca="false">SUM(C34:C49)</f>
        <v>-3075688</v>
      </c>
      <c r="D50" s="850" t="n">
        <f aca="false">SUM(D34:D49)</f>
        <v>-1941344</v>
      </c>
      <c r="E50" s="850" t="n">
        <f aca="false">SUM(E34:E49)</f>
        <v>-4032100</v>
      </c>
      <c r="F50" s="850" t="n">
        <f aca="false">SUM(F34:F49)</f>
        <v>-3504960</v>
      </c>
      <c r="G50" s="851" t="n">
        <f aca="false">(+D50-F50)/D50*100</f>
        <v>-80.5429640496481</v>
      </c>
      <c r="H50" s="850" t="n">
        <f aca="false">SUM(H34:H49)</f>
        <v>-3709127.3</v>
      </c>
      <c r="I50" s="850" t="n">
        <f aca="false">SUM(I34:I49)</f>
        <v>-3929360.947</v>
      </c>
    </row>
    <row r="51" customFormat="false" ht="19.5" hidden="false" customHeight="false" outlineLevel="0" collapsed="false">
      <c r="A51" s="838" t="n">
        <v>44</v>
      </c>
      <c r="B51" s="873" t="s">
        <v>1153</v>
      </c>
      <c r="C51" s="879" t="n">
        <f aca="false">+'Public works 10.65.01'!C108+'Minor roads 10.65.04'!C70+'Roads 10.65.10'!C100</f>
        <v>0</v>
      </c>
      <c r="D51" s="879" t="n">
        <f aca="false">+'Public works 10.65.01'!D108+'Minor roads 10.65.04'!D70+'Roads 10.65.10'!D100</f>
        <v>0</v>
      </c>
      <c r="E51" s="879" t="n">
        <f aca="false">+'Public works 10.65.01'!E108+'Minor roads 10.65.04'!E70+'Roads 10.65.10'!E100</f>
        <v>0</v>
      </c>
      <c r="F51" s="879" t="n">
        <f aca="false">+'Public works 10.65.01'!F108+'Minor roads 10.65.04'!F70+'Roads 10.65.10'!F100</f>
        <v>0</v>
      </c>
      <c r="G51" s="843" t="e">
        <f aca="false">(+D51-F51)/D51*100</f>
        <v>#DIV/0!</v>
      </c>
      <c r="H51" s="879" t="n">
        <f aca="false">+'Public works 10.65.01'!H108+'Minor roads 10.65.04'!H70+'Roads 10.65.10'!H100</f>
        <v>0</v>
      </c>
      <c r="I51" s="879" t="n">
        <f aca="false">+'Public works 10.65.01'!I108+'Minor roads 10.65.04'!I70+'Roads 10.65.10'!I100</f>
        <v>0</v>
      </c>
    </row>
    <row r="52" customFormat="false" ht="19.5" hidden="false" customHeight="false" outlineLevel="0" collapsed="false">
      <c r="A52" s="838" t="n">
        <v>45</v>
      </c>
      <c r="B52" s="874" t="s">
        <v>1154</v>
      </c>
      <c r="C52" s="879" t="n">
        <f aca="false">+'Public works 10.65.01'!C109+'Minor roads 10.65.04'!C71+'Roads 10.65.10'!C101</f>
        <v>0</v>
      </c>
      <c r="D52" s="879" t="n">
        <f aca="false">+'Public works 10.65.01'!D109+'Minor roads 10.65.04'!D71+'Roads 10.65.10'!D101</f>
        <v>0</v>
      </c>
      <c r="E52" s="879" t="n">
        <f aca="false">+'Public works 10.65.01'!E109+'Minor roads 10.65.04'!E71+'Roads 10.65.10'!E101</f>
        <v>0</v>
      </c>
      <c r="F52" s="879" t="n">
        <f aca="false">+'Public works 10.65.01'!F109+'Minor roads 10.65.04'!F71+'Roads 10.65.10'!F101</f>
        <v>0</v>
      </c>
      <c r="G52" s="843" t="e">
        <f aca="false">(+D52-F52)/D52*100</f>
        <v>#DIV/0!</v>
      </c>
      <c r="H52" s="879" t="n">
        <f aca="false">+'Public works 10.65.01'!H109+'Minor roads 10.65.04'!H71+'Roads 10.65.10'!H101</f>
        <v>0</v>
      </c>
      <c r="I52" s="879" t="n">
        <f aca="false">+'Public works 10.65.01'!I109+'Minor roads 10.65.04'!I71+'Roads 10.65.10'!I101</f>
        <v>0</v>
      </c>
    </row>
    <row r="53" customFormat="false" ht="19.5" hidden="false" customHeight="false" outlineLevel="0" collapsed="false">
      <c r="A53" s="838" t="n">
        <v>46</v>
      </c>
      <c r="B53" s="874" t="s">
        <v>1334</v>
      </c>
      <c r="C53" s="879" t="n">
        <f aca="false">+'Public works 10.65.01'!C110+'Minor roads 10.65.04'!C72+'Roads 10.65.10'!C102</f>
        <v>0</v>
      </c>
      <c r="D53" s="879" t="n">
        <f aca="false">+'Public works 10.65.01'!D110+'Minor roads 10.65.04'!D72+'Roads 10.65.10'!D102</f>
        <v>0</v>
      </c>
      <c r="E53" s="879" t="n">
        <f aca="false">+'Public works 10.65.01'!E110+'Minor roads 10.65.04'!E72+'Roads 10.65.10'!E102</f>
        <v>0</v>
      </c>
      <c r="F53" s="879" t="n">
        <f aca="false">+'Public works 10.65.01'!F110+'Minor roads 10.65.04'!F72+'Roads 10.65.10'!F102</f>
        <v>0</v>
      </c>
      <c r="G53" s="843" t="e">
        <f aca="false">(+D53-F53)/D53*100</f>
        <v>#DIV/0!</v>
      </c>
      <c r="H53" s="879" t="n">
        <f aca="false">+'Public works 10.65.01'!H110+'Minor roads 10.65.04'!H72+'Roads 10.65.10'!H102</f>
        <v>0</v>
      </c>
      <c r="I53" s="879" t="n">
        <f aca="false">+'Public works 10.65.01'!I110+'Minor roads 10.65.04'!I72+'Roads 10.65.10'!I102</f>
        <v>0</v>
      </c>
    </row>
    <row r="54" customFormat="false" ht="19.5" hidden="false" customHeight="false" outlineLevel="0" collapsed="false">
      <c r="A54" s="838" t="n">
        <v>47</v>
      </c>
      <c r="B54" s="874" t="s">
        <v>1156</v>
      </c>
      <c r="C54" s="879" t="n">
        <f aca="false">+'Public works 10.65.01'!C111+'Minor roads 10.65.04'!C73+'Roads 10.65.10'!C103</f>
        <v>0</v>
      </c>
      <c r="D54" s="879" t="n">
        <f aca="false">+'Public works 10.65.01'!D111+'Minor roads 10.65.04'!D73+'Roads 10.65.10'!D103</f>
        <v>0</v>
      </c>
      <c r="E54" s="879" t="n">
        <f aca="false">+'Public works 10.65.01'!E111+'Minor roads 10.65.04'!E73+'Roads 10.65.10'!E103</f>
        <v>0</v>
      </c>
      <c r="F54" s="879" t="n">
        <f aca="false">+'Public works 10.65.01'!F111+'Minor roads 10.65.04'!F73+'Roads 10.65.10'!F103</f>
        <v>0</v>
      </c>
      <c r="G54" s="843" t="e">
        <f aca="false">(+D54-F54)/D54*100</f>
        <v>#DIV/0!</v>
      </c>
      <c r="H54" s="879" t="n">
        <f aca="false">+'Public works 10.65.01'!H111+'Minor roads 10.65.04'!H73+'Roads 10.65.10'!H103</f>
        <v>0</v>
      </c>
      <c r="I54" s="879" t="n">
        <f aca="false">+'Public works 10.65.01'!I111+'Minor roads 10.65.04'!I73+'Roads 10.65.10'!I103</f>
        <v>0</v>
      </c>
    </row>
    <row r="55" customFormat="false" ht="19.5" hidden="false" customHeight="false" outlineLevel="0" collapsed="false">
      <c r="A55" s="838" t="n">
        <v>48</v>
      </c>
      <c r="B55" s="880" t="s">
        <v>690</v>
      </c>
      <c r="C55" s="850" t="n">
        <f aca="false">C50+C52+C53+C54</f>
        <v>-3075688</v>
      </c>
      <c r="D55" s="850" t="n">
        <f aca="false">D50+D52+D53+D54</f>
        <v>-1941344</v>
      </c>
      <c r="E55" s="850" t="n">
        <f aca="false">E50+E52+E53+E54</f>
        <v>-4032100</v>
      </c>
      <c r="F55" s="850" t="n">
        <f aca="false">F50+F52+F53+F54</f>
        <v>-3504960</v>
      </c>
      <c r="G55" s="851" t="n">
        <f aca="false">(+D55-F55)/D55*100</f>
        <v>-80.5429640496481</v>
      </c>
      <c r="H55" s="851" t="n">
        <f aca="false">H50+H52+H53+H54</f>
        <v>-3709127.3</v>
      </c>
      <c r="I55" s="855" t="n">
        <f aca="false">I50+I52+I53+I54</f>
        <v>-3929360.947</v>
      </c>
    </row>
    <row r="56" customFormat="false" ht="19.5" hidden="false" customHeight="false" outlineLevel="0" collapsed="false">
      <c r="A56" s="838" t="n">
        <v>49</v>
      </c>
      <c r="B56" s="880" t="s">
        <v>1157</v>
      </c>
      <c r="C56" s="850" t="n">
        <f aca="false">C55+C32</f>
        <v>-1602678</v>
      </c>
      <c r="D56" s="850" t="n">
        <f aca="false">D55+D32</f>
        <v>-1868843</v>
      </c>
      <c r="E56" s="850" t="n">
        <f aca="false">E55+E32</f>
        <v>-2284100</v>
      </c>
      <c r="F56" s="850" t="n">
        <f aca="false">F55+F32</f>
        <v>-1777960</v>
      </c>
      <c r="G56" s="851" t="n">
        <f aca="false">(+D56-F56)/D56*100</f>
        <v>4.863062333219</v>
      </c>
      <c r="H56" s="851" t="n">
        <f aca="false">H55+H32</f>
        <v>-1982127.3</v>
      </c>
      <c r="I56" s="855" t="n">
        <f aca="false">I55+I32</f>
        <v>-2202360.947</v>
      </c>
    </row>
    <row r="57" customFormat="false" ht="19.5" hidden="false" customHeight="false" outlineLevel="0" collapsed="false">
      <c r="A57" s="838" t="n">
        <v>50</v>
      </c>
      <c r="B57" s="873" t="s">
        <v>1158</v>
      </c>
      <c r="C57" s="879" t="n">
        <f aca="false">+'Public works 10.65.01'!C115+'Minor roads 10.65.04'!C77+'Roads 10.65.10'!C107</f>
        <v>0</v>
      </c>
      <c r="D57" s="879" t="n">
        <f aca="false">+'Public works 10.65.01'!D115+'Minor roads 10.65.04'!D77+'Roads 10.65.10'!D107</f>
        <v>0</v>
      </c>
      <c r="E57" s="879" t="n">
        <f aca="false">+'Public works 10.65.01'!E115+'Minor roads 10.65.04'!E77+'Roads 10.65.10'!E107</f>
        <v>0</v>
      </c>
      <c r="F57" s="879" t="n">
        <f aca="false">+'Public works 10.65.01'!F115+'Minor roads 10.65.04'!F77+'Roads 10.65.10'!F107</f>
        <v>0</v>
      </c>
      <c r="G57" s="843" t="e">
        <f aca="false">(+D57-F57)/D57*100</f>
        <v>#DIV/0!</v>
      </c>
      <c r="H57" s="879" t="n">
        <f aca="false">+'Public works 10.65.01'!H115+'Minor roads 10.65.04'!H77+'Roads 10.65.10'!H107</f>
        <v>0</v>
      </c>
      <c r="I57" s="879" t="n">
        <f aca="false">+'Public works 10.65.01'!I115+'Minor roads 10.65.04'!I77+'Roads 10.65.10'!I107</f>
        <v>0</v>
      </c>
    </row>
    <row r="58" customFormat="false" ht="19.5" hidden="false" customHeight="false" outlineLevel="0" collapsed="false">
      <c r="A58" s="838" t="n">
        <v>51</v>
      </c>
      <c r="B58" s="899" t="s">
        <v>1159</v>
      </c>
      <c r="C58" s="850" t="n">
        <f aca="false">C56+C57</f>
        <v>-1602678</v>
      </c>
      <c r="D58" s="850" t="n">
        <f aca="false">D56+D57</f>
        <v>-1868843</v>
      </c>
      <c r="E58" s="850" t="n">
        <f aca="false">E56+E57</f>
        <v>-2284100</v>
      </c>
      <c r="F58" s="850" t="n">
        <f aca="false">F56+F57</f>
        <v>-1777960</v>
      </c>
      <c r="G58" s="851" t="n">
        <f aca="false">(+D58-F58)/D58*100</f>
        <v>4.863062333219</v>
      </c>
      <c r="H58" s="851" t="n">
        <f aca="false">H56+H57</f>
        <v>-1982127.3</v>
      </c>
      <c r="I58" s="855" t="n">
        <f aca="false">I56+I57</f>
        <v>-2202360.947</v>
      </c>
    </row>
    <row r="59" customFormat="false" ht="19.5" hidden="false" customHeight="false" outlineLevel="0" collapsed="false">
      <c r="A59" s="838" t="n">
        <v>52</v>
      </c>
      <c r="B59" s="873" t="s">
        <v>1160</v>
      </c>
      <c r="C59" s="879" t="n">
        <f aca="false">+'Public works 10.65.01'!C117+'Minor roads 10.65.04'!C79+'Roads 10.65.10'!C109</f>
        <v>0</v>
      </c>
      <c r="D59" s="879" t="n">
        <f aca="false">+'Public works 10.65.01'!D117+'Minor roads 10.65.04'!D79+'Roads 10.65.10'!D109</f>
        <v>0</v>
      </c>
      <c r="E59" s="879" t="n">
        <f aca="false">+'Public works 10.65.01'!E117+'Minor roads 10.65.04'!E79+'Roads 10.65.10'!E109</f>
        <v>0</v>
      </c>
      <c r="F59" s="879" t="n">
        <f aca="false">+'Public works 10.65.01'!F117+'Minor roads 10.65.04'!F79+'Roads 10.65.10'!F109</f>
        <v>0</v>
      </c>
      <c r="G59" s="843" t="e">
        <f aca="false">(+D59-F59)/D59*100</f>
        <v>#DIV/0!</v>
      </c>
      <c r="H59" s="879" t="n">
        <f aca="false">+'Public works 10.65.01'!H117+'Minor roads 10.65.04'!H79+'Roads 10.65.10'!H109</f>
        <v>0</v>
      </c>
      <c r="I59" s="879" t="n">
        <f aca="false">+'Public works 10.65.01'!I117+'Minor roads 10.65.04'!I79+'Roads 10.65.10'!I109</f>
        <v>0</v>
      </c>
    </row>
    <row r="60" customFormat="false" ht="19.5" hidden="false" customHeight="false" outlineLevel="0" collapsed="false">
      <c r="A60" s="838" t="n">
        <v>53</v>
      </c>
      <c r="B60" s="873" t="s">
        <v>1161</v>
      </c>
      <c r="C60" s="879" t="n">
        <f aca="false">+'Public works 10.65.01'!C118+'Minor roads 10.65.04'!C80+'Roads 10.65.10'!C110</f>
        <v>0</v>
      </c>
      <c r="D60" s="879" t="n">
        <f aca="false">+'Public works 10.65.01'!D118+'Minor roads 10.65.04'!D80+'Roads 10.65.10'!D110</f>
        <v>0</v>
      </c>
      <c r="E60" s="879" t="n">
        <f aca="false">+'Public works 10.65.01'!E118+'Minor roads 10.65.04'!E80+'Roads 10.65.10'!E110</f>
        <v>0</v>
      </c>
      <c r="F60" s="879" t="n">
        <f aca="false">+'Public works 10.65.01'!F118+'Minor roads 10.65.04'!F80+'Roads 10.65.10'!F110</f>
        <v>0</v>
      </c>
      <c r="G60" s="843" t="e">
        <f aca="false">(+D60-F60)/D60*100</f>
        <v>#DIV/0!</v>
      </c>
      <c r="H60" s="879" t="n">
        <f aca="false">+'Public works 10.65.01'!H118+'Minor roads 10.65.04'!H80+'Roads 10.65.10'!H110</f>
        <v>0</v>
      </c>
      <c r="I60" s="879" t="n">
        <f aca="false">+'Public works 10.65.01'!I118+'Minor roads 10.65.04'!I80+'Roads 10.65.10'!I110</f>
        <v>0</v>
      </c>
    </row>
    <row r="61" customFormat="false" ht="19.5" hidden="false" customHeight="false" outlineLevel="0" collapsed="false">
      <c r="A61" s="838" t="n">
        <v>54</v>
      </c>
      <c r="B61" s="899" t="s">
        <v>1162</v>
      </c>
      <c r="C61" s="850" t="n">
        <f aca="false">C58+C59+C60</f>
        <v>-1602678</v>
      </c>
      <c r="D61" s="850" t="n">
        <f aca="false">D58+D59+D60</f>
        <v>-1868843</v>
      </c>
      <c r="E61" s="850" t="n">
        <f aca="false">E58+E59+E60</f>
        <v>-2284100</v>
      </c>
      <c r="F61" s="850" t="n">
        <f aca="false">F58+F59+F60</f>
        <v>-1777960</v>
      </c>
      <c r="G61" s="851" t="n">
        <f aca="false">(+D61-F61)/D61*100</f>
        <v>4.863062333219</v>
      </c>
      <c r="H61" s="851" t="n">
        <f aca="false">H58+H59+H60</f>
        <v>-1982127.3</v>
      </c>
      <c r="I61" s="855" t="n">
        <f aca="false">I58+I59+I60</f>
        <v>-2202360.947</v>
      </c>
    </row>
    <row r="62" customFormat="false" ht="19.5" hidden="false" customHeight="false" outlineLevel="0" collapsed="false">
      <c r="A62" s="838" t="n">
        <v>55</v>
      </c>
      <c r="B62" s="873" t="s">
        <v>1163</v>
      </c>
      <c r="C62" s="879" t="n">
        <f aca="false">+'Public works 10.65.01'!C120+'Minor roads 10.65.04'!C82+'Roads 10.65.10'!C112</f>
        <v>0</v>
      </c>
      <c r="D62" s="879" t="n">
        <f aca="false">+'Public works 10.65.01'!D120+'Minor roads 10.65.04'!D82+'Roads 10.65.10'!D112</f>
        <v>0</v>
      </c>
      <c r="E62" s="879" t="n">
        <f aca="false">+'Public works 10.65.01'!E120+'Minor roads 10.65.04'!E82+'Roads 10.65.10'!E112</f>
        <v>0</v>
      </c>
      <c r="F62" s="879" t="n">
        <f aca="false">+'Public works 10.65.01'!F120+'Minor roads 10.65.04'!F82+'Roads 10.65.10'!F112</f>
        <v>0</v>
      </c>
      <c r="G62" s="843" t="e">
        <f aca="false">(+D62-F62)/D62*100</f>
        <v>#DIV/0!</v>
      </c>
      <c r="H62" s="879" t="n">
        <f aca="false">+'Public works 10.65.01'!H120+'Minor roads 10.65.04'!H82+'Roads 10.65.10'!H112</f>
        <v>0</v>
      </c>
      <c r="I62" s="879" t="n">
        <f aca="false">+'Public works 10.65.01'!I120+'Minor roads 10.65.04'!I82+'Roads 10.65.10'!I112</f>
        <v>0</v>
      </c>
    </row>
    <row r="63" customFormat="false" ht="19.5" hidden="false" customHeight="false" outlineLevel="0" collapsed="false">
      <c r="A63" s="838" t="n">
        <v>56</v>
      </c>
      <c r="B63" s="899" t="s">
        <v>1164</v>
      </c>
      <c r="C63" s="850" t="n">
        <f aca="false">C61+C62</f>
        <v>-1602678</v>
      </c>
      <c r="D63" s="850" t="n">
        <f aca="false">D61+D62</f>
        <v>-1868843</v>
      </c>
      <c r="E63" s="850" t="n">
        <f aca="false">E61+E62</f>
        <v>-2284100</v>
      </c>
      <c r="F63" s="850" t="n">
        <f aca="false">F61+F62</f>
        <v>-1777960</v>
      </c>
      <c r="G63" s="851" t="n">
        <f aca="false">(+D63-F63)/D63*100</f>
        <v>4.863062333219</v>
      </c>
      <c r="H63" s="851" t="n">
        <f aca="false">H61+H62</f>
        <v>-1982127.3</v>
      </c>
      <c r="I63" s="855" t="n">
        <f aca="false">I61+I62</f>
        <v>-2202360.947</v>
      </c>
    </row>
    <row r="64" customFormat="false" ht="19.5" hidden="false" customHeight="false" outlineLevel="0" collapsed="false">
      <c r="A64" s="838" t="n">
        <v>57</v>
      </c>
      <c r="B64" s="873" t="s">
        <v>1165</v>
      </c>
      <c r="C64" s="879" t="n">
        <f aca="false">+'Public works 10.65.01'!C122+'Minor roads 10.65.04'!C84+'Roads 10.65.10'!C114</f>
        <v>0</v>
      </c>
      <c r="D64" s="879" t="n">
        <f aca="false">+'Public works 10.65.01'!D122+'Minor roads 10.65.04'!D84+'Roads 10.65.10'!D114</f>
        <v>0</v>
      </c>
      <c r="E64" s="879" t="n">
        <f aca="false">+'Public works 10.65.01'!E122+'Minor roads 10.65.04'!E84+'Roads 10.65.10'!E114</f>
        <v>0</v>
      </c>
      <c r="F64" s="879" t="n">
        <f aca="false">+'Public works 10.65.01'!F122+'Minor roads 10.65.04'!F84+'Roads 10.65.10'!F114</f>
        <v>0</v>
      </c>
      <c r="G64" s="843" t="e">
        <f aca="false">(+D64-F64)/D64*100</f>
        <v>#DIV/0!</v>
      </c>
      <c r="H64" s="879" t="n">
        <f aca="false">+'Public works 10.65.01'!H122+'Minor roads 10.65.04'!H84+'Roads 10.65.10'!H114</f>
        <v>0</v>
      </c>
      <c r="I64" s="879" t="n">
        <f aca="false">+'Public works 10.65.01'!I122+'Minor roads 10.65.04'!I84+'Roads 10.65.10'!I114</f>
        <v>0</v>
      </c>
    </row>
    <row r="65" customFormat="false" ht="19.5" hidden="false" customHeight="false" outlineLevel="0" collapsed="false">
      <c r="A65" s="838" t="n">
        <v>58</v>
      </c>
      <c r="B65" s="874" t="s">
        <v>1166</v>
      </c>
      <c r="C65" s="879" t="n">
        <f aca="false">+'Public works 10.65.01'!C123+'Minor roads 10.65.04'!C85+'Roads 10.65.10'!C115</f>
        <v>0</v>
      </c>
      <c r="D65" s="879" t="n">
        <v>0</v>
      </c>
      <c r="E65" s="879" t="n">
        <f aca="false">+'Public works 10.65.01'!E123+'Minor roads 10.65.04'!E85+'Roads 10.65.10'!E115</f>
        <v>0</v>
      </c>
      <c r="F65" s="879" t="n">
        <f aca="false">+'Public works 10.65.01'!F123+'Minor roads 10.65.04'!F85+'Roads 10.65.10'!F115</f>
        <v>0</v>
      </c>
      <c r="G65" s="843" t="e">
        <f aca="false">(+D65-F65)/D65*100</f>
        <v>#DIV/0!</v>
      </c>
      <c r="H65" s="879" t="n">
        <f aca="false">+'Public works 10.65.01'!H123+'Minor roads 10.65.04'!H85+'Roads 10.65.10'!H115</f>
        <v>0</v>
      </c>
      <c r="I65" s="879" t="n">
        <f aca="false">+'Public works 10.65.01'!I123+'Minor roads 10.65.04'!I85+'Roads 10.65.10'!I115</f>
        <v>0</v>
      </c>
    </row>
    <row r="66" customFormat="false" ht="19.5" hidden="false" customHeight="false" outlineLevel="0" collapsed="false">
      <c r="A66" s="838" t="n">
        <v>59</v>
      </c>
      <c r="B66" s="874" t="s">
        <v>1167</v>
      </c>
      <c r="C66" s="879" t="n">
        <f aca="false">+'Public works 10.65.01'!C124+'Minor roads 10.65.04'!C86+'Roads 10.65.10'!C116</f>
        <v>0</v>
      </c>
      <c r="D66" s="879" t="n">
        <f aca="false">+'Public works 10.65.01'!D124+'Minor roads 10.65.04'!D86+'Roads 10.65.10'!D116</f>
        <v>0</v>
      </c>
      <c r="E66" s="879" t="n">
        <f aca="false">+'Public works 10.65.01'!E124+'Minor roads 10.65.04'!E86+'Roads 10.65.10'!E116</f>
        <v>0</v>
      </c>
      <c r="F66" s="879" t="n">
        <f aca="false">+'Public works 10.65.01'!F124+'Minor roads 10.65.04'!F86+'Roads 10.65.10'!F116</f>
        <v>0</v>
      </c>
      <c r="G66" s="843" t="e">
        <f aca="false">(+D66-F66)/D66*100</f>
        <v>#DIV/0!</v>
      </c>
      <c r="H66" s="879" t="n">
        <f aca="false">+'Public works 10.65.01'!H124+'Minor roads 10.65.04'!H86+'Roads 10.65.10'!H116</f>
        <v>0</v>
      </c>
      <c r="I66" s="879" t="n">
        <f aca="false">+'Public works 10.65.01'!I124+'Minor roads 10.65.04'!I86+'Roads 10.65.10'!I116</f>
        <v>0</v>
      </c>
    </row>
    <row r="67" customFormat="false" ht="19.5" hidden="false" customHeight="false" outlineLevel="0" collapsed="false">
      <c r="A67" s="838" t="n">
        <v>60</v>
      </c>
      <c r="B67" s="882" t="s">
        <v>1168</v>
      </c>
      <c r="C67" s="879" t="n">
        <f aca="false">+'Public works 10.65.01'!C127+'Minor roads 10.65.04'!C88+'Roads 10.65.10'!C119</f>
        <v>0</v>
      </c>
      <c r="D67" s="879" t="n">
        <f aca="false">+'Public works 10.65.01'!D127+'Minor roads 10.65.04'!D88+'Roads 10.65.10'!D119</f>
        <v>0</v>
      </c>
      <c r="E67" s="879" t="n">
        <f aca="false">+'Public works 10.65.01'!E127+'Minor roads 10.65.04'!E88+'Roads 10.65.10'!E119</f>
        <v>0</v>
      </c>
      <c r="F67" s="879" t="n">
        <f aca="false">+'Public works 10.65.01'!F127+'Minor roads 10.65.04'!F88+'Roads 10.65.10'!F119</f>
        <v>0</v>
      </c>
      <c r="G67" s="843" t="e">
        <f aca="false">(+D67-F67)/D67*100</f>
        <v>#DIV/0!</v>
      </c>
      <c r="H67" s="879" t="n">
        <f aca="false">+'Public works 10.65.01'!H127+'Minor roads 10.65.04'!H88+'Roads 10.65.10'!H119</f>
        <v>0</v>
      </c>
      <c r="I67" s="879" t="n">
        <f aca="false">+'Public works 10.65.01'!I127+'Minor roads 10.65.04'!I88+'Roads 10.65.10'!I119</f>
        <v>0</v>
      </c>
    </row>
    <row r="68" customFormat="false" ht="19.5" hidden="false" customHeight="false" outlineLevel="0" collapsed="false">
      <c r="A68" s="838" t="n">
        <v>61</v>
      </c>
      <c r="B68" s="899" t="s">
        <v>1169</v>
      </c>
      <c r="C68" s="850" t="n">
        <f aca="false">C63+C65+C66+C67</f>
        <v>-1602678</v>
      </c>
      <c r="D68" s="850" t="n">
        <f aca="false">D63+D65+D66+D67</f>
        <v>-1868843</v>
      </c>
      <c r="E68" s="850" t="n">
        <f aca="false">E63+E65+E66+E67</f>
        <v>-2284100</v>
      </c>
      <c r="F68" s="850" t="n">
        <f aca="false">F63+F65+F66+F67</f>
        <v>-1777960</v>
      </c>
      <c r="G68" s="851" t="n">
        <f aca="false">(+D68-F68)/D68*100</f>
        <v>4.863062333219</v>
      </c>
      <c r="H68" s="851" t="n">
        <f aca="false">H63+H65+H66+H67</f>
        <v>-1982127.3</v>
      </c>
      <c r="I68" s="855" t="n">
        <f aca="false">I63+I65+I66+I67</f>
        <v>-2202360.947</v>
      </c>
    </row>
    <row r="69" customFormat="false" ht="19.5" hidden="false" customHeight="false" outlineLevel="0" collapsed="false">
      <c r="A69" s="838" t="n">
        <v>62</v>
      </c>
      <c r="B69" s="873" t="s">
        <v>1170</v>
      </c>
      <c r="C69" s="879" t="n">
        <f aca="false">+'Public works 10.65.01'!C129+'Minor roads 10.65.04'!C90+'Roads 10.65.10'!C121</f>
        <v>0</v>
      </c>
      <c r="D69" s="879" t="n">
        <f aca="false">+'Public works 10.65.01'!D129+'Minor roads 10.65.04'!D90+'Roads 10.65.10'!D121</f>
        <v>0</v>
      </c>
      <c r="E69" s="879" t="n">
        <f aca="false">+'Public works 10.65.01'!E129+'Minor roads 10.65.04'!E90+'Roads 10.65.10'!E121</f>
        <v>0</v>
      </c>
      <c r="F69" s="879" t="n">
        <f aca="false">+'Public works 10.65.01'!F129+'Minor roads 10.65.04'!F90+'Roads 10.65.10'!F121</f>
        <v>0</v>
      </c>
      <c r="G69" s="843" t="e">
        <f aca="false">(+D69-F69)/D69*100</f>
        <v>#DIV/0!</v>
      </c>
      <c r="H69" s="879" t="n">
        <f aca="false">+'Public works 10.65.01'!H129+'Minor roads 10.65.04'!H90+'Roads 10.65.10'!H121</f>
        <v>0</v>
      </c>
      <c r="I69" s="879" t="n">
        <f aca="false">+'Public works 10.65.01'!I129+'Minor roads 10.65.04'!I90+'Roads 10.65.10'!I121</f>
        <v>0</v>
      </c>
    </row>
    <row r="70" customFormat="false" ht="20.25" hidden="false" customHeight="false" outlineLevel="0" collapsed="false">
      <c r="A70" s="857" t="n">
        <v>63</v>
      </c>
      <c r="B70" s="937" t="s">
        <v>1171</v>
      </c>
      <c r="C70" s="860" t="n">
        <f aca="false">C68+C69</f>
        <v>-1602678</v>
      </c>
      <c r="D70" s="860" t="n">
        <f aca="false">D68+D69</f>
        <v>-1868843</v>
      </c>
      <c r="E70" s="860" t="n">
        <f aca="false">E68+E69</f>
        <v>-2284100</v>
      </c>
      <c r="F70" s="860" t="n">
        <f aca="false">F68+F69</f>
        <v>-1777960</v>
      </c>
      <c r="G70" s="861" t="n">
        <f aca="false">(+D70-F70)/D70*100</f>
        <v>4.863062333219</v>
      </c>
      <c r="H70" s="861" t="n">
        <f aca="false">H68+H69</f>
        <v>-1982127.3</v>
      </c>
      <c r="I70" s="884" t="n">
        <f aca="false">I68+I69</f>
        <v>-2202360.947</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6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73" activePane="bottomRight" state="frozen"/>
      <selection pane="topLeft" activeCell="A1" activeCellId="0" sqref="A1"/>
      <selection pane="topRight" activeCell="C1" activeCellId="0" sqref="C1"/>
      <selection pane="bottomLeft" activeCell="A73" activeCellId="0" sqref="A73"/>
      <selection pane="bottomRight" activeCell="B73" activeCellId="0" sqref="B73"/>
    </sheetView>
  </sheetViews>
  <sheetFormatPr defaultColWidth="9.0546875" defaultRowHeight="12.75" zeroHeight="false" outlineLevelRow="0" outlineLevelCol="0"/>
  <cols>
    <col collapsed="false" customWidth="true" hidden="false" outlineLevel="0" max="1" min="1" style="471" width="9.28"/>
    <col collapsed="false" customWidth="true" hidden="false" outlineLevel="0" max="2" min="2" style="471" width="77.99"/>
    <col collapsed="false" customWidth="true" hidden="false" outlineLevel="0" max="3" min="3" style="471" width="16.28"/>
    <col collapsed="false" customWidth="true" hidden="false" outlineLevel="0" max="4" min="4" style="471" width="16.42"/>
    <col collapsed="false" customWidth="true" hidden="false" outlineLevel="0" max="5" min="5" style="471" width="17.7"/>
    <col collapsed="false" customWidth="true" hidden="false" outlineLevel="0" max="6" min="6" style="471" width="18.7"/>
    <col collapsed="false" customWidth="true" hidden="false" outlineLevel="0" max="7" min="7" style="471" width="12.42"/>
    <col collapsed="false" customWidth="true" hidden="false" outlineLevel="0" max="8" min="8" style="471" width="17.85"/>
    <col collapsed="false" customWidth="true" hidden="false" outlineLevel="0" max="9" min="9" style="471" width="17.14"/>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823"/>
      <c r="C4" s="824" t="s">
        <v>1308</v>
      </c>
      <c r="D4" s="824" t="s">
        <v>1135</v>
      </c>
      <c r="E4" s="824" t="s">
        <v>1309</v>
      </c>
      <c r="F4" s="824" t="s">
        <v>1327</v>
      </c>
      <c r="G4" s="824" t="s">
        <v>1310</v>
      </c>
      <c r="H4" s="824"/>
      <c r="I4" s="826"/>
      <c r="J4" s="821"/>
    </row>
    <row r="5" customFormat="false" ht="18" hidden="false" customHeight="true" outlineLevel="0" collapsed="false">
      <c r="A5" s="822"/>
      <c r="B5" s="827" t="s">
        <v>2048</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889" t="n">
        <v>1</v>
      </c>
      <c r="B8" s="872" t="s">
        <v>1110</v>
      </c>
      <c r="C8" s="879"/>
      <c r="D8" s="879"/>
      <c r="E8" s="879"/>
      <c r="F8" s="879"/>
      <c r="G8" s="879"/>
      <c r="H8" s="879"/>
      <c r="I8" s="879"/>
    </row>
    <row r="9" customFormat="false" ht="15" hidden="false" customHeight="true" outlineLevel="0" collapsed="false">
      <c r="A9" s="889" t="n">
        <v>2</v>
      </c>
      <c r="B9" s="873" t="s">
        <v>1111</v>
      </c>
      <c r="C9" s="890" t="n">
        <v>0</v>
      </c>
      <c r="D9" s="890" t="n">
        <v>0</v>
      </c>
      <c r="E9" s="890" t="n">
        <v>0</v>
      </c>
      <c r="F9" s="890" t="n">
        <v>0</v>
      </c>
      <c r="G9" s="890" t="n">
        <v>0</v>
      </c>
      <c r="H9" s="890" t="n">
        <v>0</v>
      </c>
      <c r="I9" s="890" t="n">
        <v>0</v>
      </c>
      <c r="K9" s="0" t="n">
        <v>6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65</v>
      </c>
      <c r="L10" s="0" t="n">
        <v>1</v>
      </c>
    </row>
    <row r="11" customFormat="false" ht="18" hidden="false" customHeight="true" outlineLevel="0" collapsed="false">
      <c r="A11" s="889" t="n">
        <v>4</v>
      </c>
      <c r="B11" s="873" t="s">
        <v>1113</v>
      </c>
      <c r="C11" s="890" t="n">
        <f aca="false">SUM(C12:C13)</f>
        <v>1279</v>
      </c>
      <c r="D11" s="890" t="n">
        <f aca="false">SUM(D12:D13)</f>
        <v>140</v>
      </c>
      <c r="E11" s="890" t="n">
        <f aca="false">SUM(E12:E13)</f>
        <v>0</v>
      </c>
      <c r="F11" s="890" t="n">
        <f aca="false">SUM(F12:F13)</f>
        <v>0</v>
      </c>
      <c r="G11" s="843" t="n">
        <f aca="false">(+D11-F11)/D11*100</f>
        <v>100</v>
      </c>
      <c r="H11" s="890" t="n">
        <f aca="false">SUM(H12:H13)</f>
        <v>0</v>
      </c>
      <c r="I11" s="890" t="n">
        <f aca="false">SUM(I12:I13)</f>
        <v>0</v>
      </c>
      <c r="K11" s="0" t="n">
        <v>65</v>
      </c>
      <c r="L11" s="0" t="n">
        <v>1</v>
      </c>
    </row>
    <row r="12" customFormat="false" ht="16.5" hidden="false" customHeight="true" outlineLevel="0" collapsed="false">
      <c r="A12" s="914" t="s">
        <v>3</v>
      </c>
      <c r="B12" s="918" t="s">
        <v>2049</v>
      </c>
      <c r="C12" s="879" t="n">
        <v>0</v>
      </c>
      <c r="D12" s="1016" t="n">
        <f aca="false">-SUMIFS(V520!$K:$K,V520!$M:$M,$A12,V520!$C:$C,$K12,V520!$D:$D,$L12)</f>
        <v>-0</v>
      </c>
      <c r="E12" s="879" t="n">
        <v>0</v>
      </c>
      <c r="F12" s="879" t="n">
        <v>0</v>
      </c>
      <c r="G12" s="843" t="e">
        <f aca="false">(+D12-F12)/D12*100</f>
        <v>#DIV/0!</v>
      </c>
      <c r="H12" s="843" t="n">
        <f aca="false">+F12*1.047</f>
        <v>0</v>
      </c>
      <c r="I12" s="843" t="n">
        <f aca="false">+H12*1.046</f>
        <v>0</v>
      </c>
      <c r="K12" s="0" t="n">
        <v>65</v>
      </c>
      <c r="L12" s="0" t="n">
        <v>1</v>
      </c>
    </row>
    <row r="13" customFormat="false" ht="16.5" hidden="false" customHeight="true" outlineLevel="0" collapsed="false">
      <c r="A13" s="0" t="s">
        <v>2050</v>
      </c>
      <c r="B13" s="915" t="s">
        <v>2051</v>
      </c>
      <c r="C13" s="843" t="n">
        <v>1279</v>
      </c>
      <c r="D13" s="1016" t="n">
        <v>140</v>
      </c>
      <c r="E13" s="879" t="n">
        <v>0</v>
      </c>
      <c r="F13" s="879" t="n">
        <v>0</v>
      </c>
      <c r="G13" s="843" t="n">
        <f aca="false">(+D13-F13)/D13*100</f>
        <v>100</v>
      </c>
      <c r="H13" s="843" t="n">
        <f aca="false">+F13*1.047</f>
        <v>0</v>
      </c>
      <c r="I13" s="843" t="n">
        <f aca="false">+H13*1.046</f>
        <v>0</v>
      </c>
      <c r="K13" s="0" t="n">
        <v>65</v>
      </c>
      <c r="L13" s="0" t="n">
        <v>1</v>
      </c>
    </row>
    <row r="14" customFormat="false" ht="16.5" hidden="false" customHeight="true" outlineLevel="0" collapsed="false">
      <c r="A14" s="889" t="n">
        <v>5</v>
      </c>
      <c r="B14" s="873" t="s">
        <v>1114</v>
      </c>
      <c r="C14" s="890" t="n">
        <v>0</v>
      </c>
      <c r="D14" s="890" t="n">
        <v>0</v>
      </c>
      <c r="E14" s="890" t="n">
        <v>0</v>
      </c>
      <c r="F14" s="890" t="n">
        <v>0</v>
      </c>
      <c r="G14" s="843" t="n">
        <v>0</v>
      </c>
      <c r="H14" s="890" t="n">
        <v>0</v>
      </c>
      <c r="I14" s="890" t="n">
        <v>0</v>
      </c>
      <c r="K14" s="0" t="n">
        <v>65</v>
      </c>
      <c r="L14" s="0" t="n">
        <v>1</v>
      </c>
    </row>
    <row r="15" customFormat="false" ht="16.5" hidden="false" customHeight="true" outlineLevel="0" collapsed="false">
      <c r="A15" s="889" t="n">
        <v>6</v>
      </c>
      <c r="B15" s="873" t="s">
        <v>1115</v>
      </c>
      <c r="C15" s="890" t="n">
        <v>0</v>
      </c>
      <c r="D15" s="890" t="n">
        <v>0</v>
      </c>
      <c r="E15" s="890" t="n">
        <v>0</v>
      </c>
      <c r="F15" s="890" t="n">
        <v>0</v>
      </c>
      <c r="G15" s="843" t="n">
        <v>0</v>
      </c>
      <c r="H15" s="890" t="n">
        <v>0</v>
      </c>
      <c r="I15" s="890" t="n">
        <v>0</v>
      </c>
      <c r="K15" s="0" t="n">
        <v>65</v>
      </c>
      <c r="L15" s="0" t="n">
        <v>1</v>
      </c>
    </row>
    <row r="16" customFormat="false" ht="15" hidden="false" customHeight="true" outlineLevel="0" collapsed="false">
      <c r="A16" s="889" t="n">
        <v>7</v>
      </c>
      <c r="B16" s="873" t="s">
        <v>1116</v>
      </c>
      <c r="C16" s="890" t="n">
        <f aca="false">SUM(C17:C18)</f>
        <v>34731</v>
      </c>
      <c r="D16" s="890" t="n">
        <f aca="false">SUM(D17:D18)</f>
        <v>72361</v>
      </c>
      <c r="E16" s="890" t="n">
        <f aca="false">SUM(E17:E18)</f>
        <v>111000</v>
      </c>
      <c r="F16" s="890" t="n">
        <f aca="false">SUM(F17:F18)</f>
        <v>90000</v>
      </c>
      <c r="G16" s="843" t="n">
        <v>0</v>
      </c>
      <c r="H16" s="890" t="n">
        <f aca="false">SUM(H17:H18)</f>
        <v>90000</v>
      </c>
      <c r="I16" s="890" t="n">
        <f aca="false">SUM(I17:I18)</f>
        <v>90000</v>
      </c>
      <c r="K16" s="0" t="n">
        <v>65</v>
      </c>
      <c r="L16" s="0" t="n">
        <v>1</v>
      </c>
    </row>
    <row r="17" customFormat="false" ht="18" hidden="false" customHeight="true" outlineLevel="0" collapsed="false">
      <c r="A17" s="889" t="n">
        <v>5261</v>
      </c>
      <c r="B17" s="1235" t="s">
        <v>2052</v>
      </c>
      <c r="C17" s="843" t="n">
        <v>34731</v>
      </c>
      <c r="D17" s="1016" t="n">
        <v>46713</v>
      </c>
      <c r="E17" s="846" t="n">
        <v>85000</v>
      </c>
      <c r="F17" s="846" t="n">
        <v>90000</v>
      </c>
      <c r="G17" s="843" t="n">
        <v>0</v>
      </c>
      <c r="H17" s="843" t="n">
        <f aca="false">F17</f>
        <v>90000</v>
      </c>
      <c r="I17" s="843" t="n">
        <f aca="false">H17</f>
        <v>90000</v>
      </c>
      <c r="K17" s="0" t="n">
        <v>65</v>
      </c>
      <c r="L17" s="0" t="n">
        <v>1</v>
      </c>
    </row>
    <row r="18" customFormat="false" ht="15.75" hidden="false" customHeight="true" outlineLevel="0" collapsed="false">
      <c r="A18" s="889" t="n">
        <v>5260</v>
      </c>
      <c r="B18" s="1235" t="s">
        <v>2053</v>
      </c>
      <c r="C18" s="890"/>
      <c r="D18" s="964" t="n">
        <v>25648</v>
      </c>
      <c r="E18" s="843" t="n">
        <v>26000</v>
      </c>
      <c r="F18" s="846" t="n">
        <v>0</v>
      </c>
      <c r="G18" s="843" t="n">
        <v>0</v>
      </c>
      <c r="H18" s="890" t="n">
        <v>0</v>
      </c>
      <c r="I18" s="890" t="n">
        <v>0</v>
      </c>
      <c r="K18" s="0" t="n">
        <v>65</v>
      </c>
      <c r="L18" s="0" t="n">
        <v>1</v>
      </c>
    </row>
    <row r="19" customFormat="false" ht="18" hidden="false" customHeight="true" outlineLevel="0" collapsed="false">
      <c r="A19" s="889"/>
      <c r="B19" s="1235"/>
      <c r="C19" s="843"/>
      <c r="D19" s="843"/>
      <c r="E19" s="843"/>
      <c r="F19" s="843"/>
      <c r="G19" s="843"/>
      <c r="H19" s="843"/>
      <c r="I19" s="843"/>
      <c r="K19" s="0" t="n">
        <v>65</v>
      </c>
      <c r="L19" s="0" t="n">
        <v>1</v>
      </c>
    </row>
    <row r="20" customFormat="false" ht="19.5" hidden="false" customHeight="true" outlineLevel="0" collapsed="false">
      <c r="A20" s="889" t="n">
        <v>8</v>
      </c>
      <c r="B20" s="873" t="s">
        <v>1117</v>
      </c>
      <c r="C20" s="890" t="n">
        <v>0</v>
      </c>
      <c r="D20" s="890" t="n">
        <v>0</v>
      </c>
      <c r="E20" s="890" t="n">
        <v>0</v>
      </c>
      <c r="F20" s="890" t="n">
        <v>0</v>
      </c>
      <c r="G20" s="843" t="n">
        <v>0</v>
      </c>
      <c r="H20" s="890" t="n">
        <v>0</v>
      </c>
      <c r="I20" s="890" t="n">
        <v>0</v>
      </c>
      <c r="K20" s="0" t="n">
        <v>65</v>
      </c>
      <c r="L20" s="0" t="n">
        <v>1</v>
      </c>
    </row>
    <row r="21" customFormat="false" ht="18.75" hidden="false" customHeight="true" outlineLevel="0" collapsed="false">
      <c r="A21" s="889" t="n">
        <v>9</v>
      </c>
      <c r="B21" s="873" t="s">
        <v>1118</v>
      </c>
      <c r="C21" s="890" t="n">
        <v>0</v>
      </c>
      <c r="D21" s="890" t="n">
        <v>0</v>
      </c>
      <c r="E21" s="890" t="n">
        <v>0</v>
      </c>
      <c r="F21" s="890" t="n">
        <v>0</v>
      </c>
      <c r="G21" s="843" t="n">
        <v>0</v>
      </c>
      <c r="H21" s="890" t="n">
        <v>0</v>
      </c>
      <c r="I21" s="890" t="n">
        <v>0</v>
      </c>
      <c r="K21" s="0" t="n">
        <v>65</v>
      </c>
      <c r="L21" s="0" t="n">
        <v>1</v>
      </c>
    </row>
    <row r="22" customFormat="false" ht="16.5" hidden="false" customHeight="true" outlineLevel="0" collapsed="false">
      <c r="A22" s="889" t="n">
        <v>10</v>
      </c>
      <c r="B22" s="873" t="s">
        <v>1119</v>
      </c>
      <c r="C22" s="890" t="n">
        <v>0</v>
      </c>
      <c r="D22" s="890" t="n">
        <v>0</v>
      </c>
      <c r="E22" s="890" t="n">
        <v>0</v>
      </c>
      <c r="F22" s="890" t="n">
        <v>0</v>
      </c>
      <c r="G22" s="843" t="n">
        <v>0</v>
      </c>
      <c r="H22" s="890" t="n">
        <v>0</v>
      </c>
      <c r="I22" s="890" t="n">
        <v>0</v>
      </c>
      <c r="K22" s="0" t="n">
        <v>65</v>
      </c>
      <c r="L22" s="0" t="n">
        <v>1</v>
      </c>
    </row>
    <row r="23" customFormat="false" ht="19.5" hidden="false" customHeight="true" outlineLevel="0" collapsed="false">
      <c r="A23" s="889" t="n">
        <v>11</v>
      </c>
      <c r="B23" s="873" t="s">
        <v>1120</v>
      </c>
      <c r="C23" s="890" t="n">
        <v>0</v>
      </c>
      <c r="D23" s="890" t="n">
        <v>0</v>
      </c>
      <c r="E23" s="890" t="n">
        <v>0</v>
      </c>
      <c r="F23" s="890" t="n">
        <v>0</v>
      </c>
      <c r="G23" s="843" t="n">
        <v>0</v>
      </c>
      <c r="H23" s="890" t="n">
        <v>0</v>
      </c>
      <c r="I23" s="890" t="n">
        <v>0</v>
      </c>
      <c r="K23" s="0" t="n">
        <v>65</v>
      </c>
      <c r="L23" s="0" t="n">
        <v>1</v>
      </c>
    </row>
    <row r="24" customFormat="false" ht="24.75" hidden="false" customHeight="true" outlineLevel="0" collapsed="false">
      <c r="A24" s="889" t="n">
        <v>12</v>
      </c>
      <c r="B24" s="873" t="s">
        <v>1121</v>
      </c>
      <c r="C24" s="890" t="n">
        <v>0</v>
      </c>
      <c r="D24" s="890" t="n">
        <v>0</v>
      </c>
      <c r="E24" s="890" t="n">
        <v>0</v>
      </c>
      <c r="F24" s="890" t="n">
        <v>0</v>
      </c>
      <c r="G24" s="843" t="n">
        <v>0</v>
      </c>
      <c r="H24" s="890" t="n">
        <v>0</v>
      </c>
      <c r="I24" s="890" t="n">
        <v>0</v>
      </c>
      <c r="K24" s="0" t="n">
        <v>65</v>
      </c>
      <c r="L24" s="0" t="n">
        <v>1</v>
      </c>
    </row>
    <row r="25" customFormat="false" ht="24.75" hidden="false" customHeight="true" outlineLevel="0" collapsed="false">
      <c r="A25" s="889" t="n">
        <v>13</v>
      </c>
      <c r="B25" s="873" t="s">
        <v>1122</v>
      </c>
      <c r="C25" s="890" t="n">
        <v>0</v>
      </c>
      <c r="D25" s="890" t="n">
        <v>0</v>
      </c>
      <c r="E25" s="890" t="n">
        <v>0</v>
      </c>
      <c r="F25" s="890" t="n">
        <v>0</v>
      </c>
      <c r="G25" s="843" t="n">
        <v>0</v>
      </c>
      <c r="H25" s="890" t="n">
        <v>0</v>
      </c>
      <c r="I25" s="890" t="n">
        <v>0</v>
      </c>
      <c r="K25" s="0" t="n">
        <v>65</v>
      </c>
      <c r="L25" s="0" t="n">
        <v>1</v>
      </c>
    </row>
    <row r="26" customFormat="false" ht="18" hidden="false" customHeight="true" outlineLevel="0" collapsed="false">
      <c r="A26" s="889" t="n">
        <v>14</v>
      </c>
      <c r="B26" s="875" t="s">
        <v>1319</v>
      </c>
      <c r="C26" s="890" t="n">
        <f aca="false">SUM(C27:C28)</f>
        <v>1437000</v>
      </c>
      <c r="D26" s="890" t="n">
        <f aca="false">SUM(D27:D28)</f>
        <v>0</v>
      </c>
      <c r="E26" s="890" t="n">
        <f aca="false">SUM(E27:E28)</f>
        <v>1637000</v>
      </c>
      <c r="F26" s="890" t="n">
        <f aca="false">SUM(F27:F28)</f>
        <v>1637000</v>
      </c>
      <c r="G26" s="843" t="e">
        <f aca="false">(+D26-F26)/D26*100</f>
        <v>#DIV/0!</v>
      </c>
      <c r="H26" s="890" t="n">
        <f aca="false">SUM(H27:H28)</f>
        <v>1637000</v>
      </c>
      <c r="I26" s="890" t="n">
        <f aca="false">SUM(I27:I28)</f>
        <v>1637000</v>
      </c>
      <c r="K26" s="0" t="n">
        <v>65</v>
      </c>
      <c r="L26" s="0" t="n">
        <v>1</v>
      </c>
    </row>
    <row r="27" customFormat="false" ht="16.5" hidden="false" customHeight="true" outlineLevel="0" collapsed="false">
      <c r="A27" s="889" t="n">
        <v>5037</v>
      </c>
      <c r="B27" s="903" t="s">
        <v>2054</v>
      </c>
      <c r="C27" s="843"/>
      <c r="D27" s="843" t="n">
        <v>0</v>
      </c>
      <c r="E27" s="846" t="n">
        <v>0</v>
      </c>
      <c r="F27" s="846" t="n">
        <v>0</v>
      </c>
      <c r="G27" s="846" t="e">
        <f aca="false">(+D27-F27)/D27*100</f>
        <v>#DIV/0!</v>
      </c>
      <c r="H27" s="846" t="n">
        <f aca="false">F27</f>
        <v>0</v>
      </c>
      <c r="I27" s="846" t="n">
        <f aca="false">H27</f>
        <v>0</v>
      </c>
      <c r="K27" s="0" t="n">
        <v>65</v>
      </c>
      <c r="L27" s="0" t="n">
        <v>1</v>
      </c>
    </row>
    <row r="28" customFormat="false" ht="15.75" hidden="false" customHeight="true" outlineLevel="0" collapsed="false">
      <c r="A28" s="889" t="n">
        <v>5027</v>
      </c>
      <c r="B28" s="903" t="s">
        <v>1379</v>
      </c>
      <c r="C28" s="843" t="n">
        <v>1437000</v>
      </c>
      <c r="D28" s="1016" t="n">
        <f aca="false">-SUMIFS(V520!$K:$K,V520!$M:$M,$A28,V520!$C:$C,$K28,V520!$D:$D,$L28)</f>
        <v>-0</v>
      </c>
      <c r="E28" s="846" t="n">
        <v>1637000</v>
      </c>
      <c r="F28" s="846" t="n">
        <v>1637000</v>
      </c>
      <c r="G28" s="846" t="e">
        <f aca="false">(+D28-F28)/D28*100</f>
        <v>#DIV/0!</v>
      </c>
      <c r="H28" s="846" t="n">
        <f aca="false">F28</f>
        <v>1637000</v>
      </c>
      <c r="I28" s="846" t="n">
        <f aca="false">H28</f>
        <v>1637000</v>
      </c>
      <c r="K28" s="0" t="n">
        <v>65</v>
      </c>
      <c r="L28" s="0" t="n">
        <v>1</v>
      </c>
    </row>
    <row r="29" customFormat="false" ht="16.5" hidden="false" customHeight="true" outlineLevel="0" collapsed="false">
      <c r="A29" s="889" t="n">
        <v>15</v>
      </c>
      <c r="B29" s="873" t="s">
        <v>1124</v>
      </c>
      <c r="C29" s="893" t="n">
        <f aca="false">SUM(C30:C30)</f>
        <v>0</v>
      </c>
      <c r="D29" s="893" t="n">
        <f aca="false">SUM(D30:D30)</f>
        <v>0</v>
      </c>
      <c r="E29" s="893" t="n">
        <f aca="false">SUM(E30:E30)</f>
        <v>0</v>
      </c>
      <c r="F29" s="893" t="n">
        <f aca="false">SUM(F30:F30)</f>
        <v>0</v>
      </c>
      <c r="G29" s="843" t="e">
        <f aca="false">(+D29-F29)/D29*100</f>
        <v>#DIV/0!</v>
      </c>
      <c r="H29" s="890" t="n">
        <f aca="false">SUM(H30:H30)</f>
        <v>0</v>
      </c>
      <c r="I29" s="890" t="n">
        <f aca="false">SUM(I30:I30)</f>
        <v>0</v>
      </c>
      <c r="K29" s="0" t="n">
        <v>65</v>
      </c>
      <c r="L29" s="0" t="n">
        <v>1</v>
      </c>
    </row>
    <row r="30" customFormat="false" ht="16.5" hidden="false" customHeight="true" outlineLevel="0" collapsed="false">
      <c r="A30" s="914" t="n">
        <v>5483</v>
      </c>
      <c r="B30" s="915" t="s">
        <v>2055</v>
      </c>
      <c r="C30" s="879" t="n">
        <v>0</v>
      </c>
      <c r="D30" s="1016" t="n">
        <f aca="false">-SUMIFS(V520!$K:$K,V520!$M:$M,$A30,V520!$C:$C,$K30,V520!$D:$D,$L30)</f>
        <v>-0</v>
      </c>
      <c r="E30" s="879" t="n">
        <v>0</v>
      </c>
      <c r="F30" s="879" t="n">
        <v>0</v>
      </c>
      <c r="G30" s="843" t="e">
        <f aca="false">(+D30-F30)/D30*100</f>
        <v>#DIV/0!</v>
      </c>
      <c r="H30" s="843" t="n">
        <f aca="false">+F30*1.047</f>
        <v>0</v>
      </c>
      <c r="I30" s="843" t="n">
        <f aca="false">+H30*1.046</f>
        <v>0</v>
      </c>
      <c r="K30" s="0" t="n">
        <v>65</v>
      </c>
      <c r="L30" s="0" t="n">
        <v>1</v>
      </c>
    </row>
    <row r="31" customFormat="false" ht="16.5" hidden="false" customHeight="true" outlineLevel="0" collapsed="false">
      <c r="A31" s="914"/>
      <c r="B31" s="915" t="s">
        <v>2056</v>
      </c>
      <c r="C31" s="879"/>
      <c r="D31" s="1016" t="n">
        <f aca="false">-SUMIFS(V520!$K:$K,V520!$M:$M,$A31,V520!$C:$C,$K31,V520!$D:$D,$L31)</f>
        <v>-0</v>
      </c>
      <c r="E31" s="879" t="n">
        <v>0</v>
      </c>
      <c r="F31" s="879" t="n">
        <v>0</v>
      </c>
      <c r="G31" s="843" t="e">
        <f aca="false">(+D31-F31)/D31*100</f>
        <v>#DIV/0!</v>
      </c>
      <c r="H31" s="843" t="n">
        <f aca="false">+F31*1.047</f>
        <v>0</v>
      </c>
      <c r="I31" s="843" t="n">
        <f aca="false">+H31*1.046</f>
        <v>0</v>
      </c>
      <c r="K31" s="0" t="n">
        <v>65</v>
      </c>
      <c r="L31" s="0" t="n">
        <v>1</v>
      </c>
    </row>
    <row r="32" customFormat="false" ht="15.75" hidden="false" customHeight="true" outlineLevel="0" collapsed="false">
      <c r="A32" s="914"/>
      <c r="B32" s="915" t="s">
        <v>2057</v>
      </c>
      <c r="C32" s="879" t="n">
        <v>0</v>
      </c>
      <c r="D32" s="1016" t="n">
        <f aca="false">-SUMIFS(V520!$K:$K,V520!$M:$M,$A32,V520!$C:$C,$K32,V520!$D:$D,$L32)</f>
        <v>-0</v>
      </c>
      <c r="E32" s="879" t="n">
        <v>0</v>
      </c>
      <c r="F32" s="879" t="n">
        <v>0</v>
      </c>
      <c r="G32" s="843" t="e">
        <f aca="false">(+D32-F32)/D32*100</f>
        <v>#DIV/0!</v>
      </c>
      <c r="H32" s="843" t="n">
        <f aca="false">+F32*1.047</f>
        <v>0</v>
      </c>
      <c r="I32" s="843" t="n">
        <f aca="false">+H32*1.046</f>
        <v>0</v>
      </c>
      <c r="K32" s="0" t="n">
        <v>65</v>
      </c>
      <c r="L32" s="0" t="n">
        <v>1</v>
      </c>
    </row>
    <row r="33" customFormat="false" ht="16.5" hidden="false" customHeight="true" outlineLevel="0" collapsed="false">
      <c r="A33" s="889" t="n">
        <v>16</v>
      </c>
      <c r="B33" s="873" t="s">
        <v>1329</v>
      </c>
      <c r="C33" s="843"/>
      <c r="D33" s="843"/>
      <c r="E33" s="843"/>
      <c r="F33" s="843"/>
      <c r="G33" s="843"/>
      <c r="H33" s="843"/>
      <c r="I33" s="843"/>
      <c r="K33" s="0" t="n">
        <v>65</v>
      </c>
      <c r="L33" s="0" t="n">
        <v>1</v>
      </c>
    </row>
    <row r="34" customFormat="false" ht="19.5" hidden="false" customHeight="true" outlineLevel="0" collapsed="false">
      <c r="A34" s="889" t="n">
        <v>17</v>
      </c>
      <c r="B34" s="876" t="s">
        <v>1126</v>
      </c>
      <c r="C34" s="900" t="n">
        <f aca="false">+C9+C10+C11+C14+C15+C16+C20+C21+C22+C23+C24+C25+C26+C29+C33</f>
        <v>1473010</v>
      </c>
      <c r="D34" s="901" t="n">
        <f aca="false">+D9+D10+D11+D14+D15+D16+D20+D21+D22+D23+D24+D25+D26+D29+D33</f>
        <v>72501</v>
      </c>
      <c r="E34" s="901" t="n">
        <f aca="false">+E9+E10+E11+E14+E15+E16+E20+E21+E22+E23+E24+E25+E26+E29+E33</f>
        <v>1748000</v>
      </c>
      <c r="F34" s="901" t="n">
        <f aca="false">+F9+F10+F11+F14+F15+F16+F20+F21+F22+F23+F24+F25+F26+F29+F33</f>
        <v>1727000</v>
      </c>
      <c r="G34" s="851" t="n">
        <f aca="false">(+D34-F34)/D34*100</f>
        <v>-2282.03610984676</v>
      </c>
      <c r="H34" s="850" t="n">
        <f aca="false">+H9+H10+H11+H14+H15+H16+H20+H21+H22+H23+H24+H25+H26+H29+H33</f>
        <v>1727000</v>
      </c>
      <c r="I34" s="850" t="n">
        <f aca="false">+I9+I10+I11+I14+I15+I16+I20+I21+I22+I23+I24+I25+I26+I29+I33</f>
        <v>1727000</v>
      </c>
      <c r="K34" s="0" t="n">
        <v>65</v>
      </c>
      <c r="L34" s="0" t="n">
        <v>1</v>
      </c>
    </row>
    <row r="35" customFormat="false" ht="16.5" hidden="false" customHeight="true" outlineLevel="0" collapsed="false">
      <c r="A35" s="889" t="n">
        <v>18</v>
      </c>
      <c r="B35" s="875" t="s">
        <v>1321</v>
      </c>
      <c r="C35" s="843"/>
      <c r="D35" s="843"/>
      <c r="E35" s="843"/>
      <c r="F35" s="843"/>
      <c r="G35" s="843"/>
      <c r="H35" s="843"/>
      <c r="I35" s="843"/>
      <c r="K35" s="0" t="n">
        <v>65</v>
      </c>
      <c r="L35" s="0" t="n">
        <v>1</v>
      </c>
    </row>
    <row r="36" customFormat="false" ht="16.5" hidden="false" customHeight="true" outlineLevel="0" collapsed="false">
      <c r="A36" s="889" t="n">
        <v>19</v>
      </c>
      <c r="B36" s="876" t="s">
        <v>1128</v>
      </c>
      <c r="C36" s="900" t="n">
        <f aca="false">C34-C35</f>
        <v>1473010</v>
      </c>
      <c r="D36" s="901" t="n">
        <f aca="false">D34-D35</f>
        <v>72501</v>
      </c>
      <c r="E36" s="901" t="n">
        <f aca="false">E34-E35</f>
        <v>1748000</v>
      </c>
      <c r="F36" s="901" t="n">
        <f aca="false">F34-F35</f>
        <v>1727000</v>
      </c>
      <c r="G36" s="851" t="n">
        <f aca="false">(+D36-F36)/D36*100</f>
        <v>-2282.03610984676</v>
      </c>
      <c r="H36" s="850" t="n">
        <f aca="false">H34-H35</f>
        <v>1727000</v>
      </c>
      <c r="I36" s="850" t="n">
        <f aca="false">I34-I35</f>
        <v>1727000</v>
      </c>
      <c r="K36" s="0" t="n">
        <v>65</v>
      </c>
      <c r="L36" s="0" t="n">
        <v>1</v>
      </c>
    </row>
    <row r="37" customFormat="false" ht="16.5" hidden="false" customHeight="true" outlineLevel="0" collapsed="false">
      <c r="A37" s="889" t="n">
        <v>20</v>
      </c>
      <c r="B37" s="873" t="s">
        <v>1129</v>
      </c>
      <c r="C37" s="902" t="n">
        <v>0</v>
      </c>
      <c r="D37" s="902" t="n">
        <v>0</v>
      </c>
      <c r="E37" s="902" t="n">
        <v>0</v>
      </c>
      <c r="F37" s="902" t="n">
        <v>0</v>
      </c>
      <c r="G37" s="890" t="n">
        <v>0</v>
      </c>
      <c r="H37" s="902" t="n">
        <v>0</v>
      </c>
      <c r="I37" s="902" t="n">
        <v>0</v>
      </c>
      <c r="K37" s="0" t="n">
        <v>65</v>
      </c>
      <c r="L37" s="0" t="n">
        <v>1</v>
      </c>
    </row>
    <row r="38" customFormat="false" ht="18.75" hidden="false" customHeight="true" outlineLevel="0" collapsed="false">
      <c r="A38" s="889" t="n">
        <v>21</v>
      </c>
      <c r="B38" s="874" t="s">
        <v>1130</v>
      </c>
      <c r="C38" s="902" t="n">
        <v>0</v>
      </c>
      <c r="D38" s="902" t="n">
        <v>0</v>
      </c>
      <c r="E38" s="902" t="n">
        <v>0</v>
      </c>
      <c r="F38" s="902" t="n">
        <v>0</v>
      </c>
      <c r="G38" s="890" t="n">
        <v>0</v>
      </c>
      <c r="H38" s="902" t="n">
        <v>0</v>
      </c>
      <c r="I38" s="902" t="n">
        <v>0</v>
      </c>
      <c r="K38" s="0" t="n">
        <v>65</v>
      </c>
      <c r="L38" s="0" t="n">
        <v>1</v>
      </c>
    </row>
    <row r="39" customFormat="false" ht="18" hidden="false" customHeight="true" outlineLevel="0" collapsed="false">
      <c r="A39" s="889" t="n">
        <v>22</v>
      </c>
      <c r="B39" s="874" t="s">
        <v>1341</v>
      </c>
      <c r="C39" s="902" t="n">
        <v>0</v>
      </c>
      <c r="D39" s="902" t="n">
        <v>0</v>
      </c>
      <c r="E39" s="902" t="n">
        <v>0</v>
      </c>
      <c r="F39" s="902" t="n">
        <v>0</v>
      </c>
      <c r="G39" s="890" t="n">
        <v>0</v>
      </c>
      <c r="H39" s="902" t="n">
        <v>0</v>
      </c>
      <c r="I39" s="902" t="n">
        <v>0</v>
      </c>
      <c r="K39" s="0" t="n">
        <v>65</v>
      </c>
      <c r="L39" s="0" t="n">
        <v>1</v>
      </c>
    </row>
    <row r="40" customFormat="false" ht="18.75" hidden="false" customHeight="true" outlineLevel="0" collapsed="false">
      <c r="A40" s="889" t="n">
        <v>23</v>
      </c>
      <c r="B40" s="874" t="s">
        <v>1132</v>
      </c>
      <c r="C40" s="902" t="n">
        <v>0</v>
      </c>
      <c r="D40" s="902" t="n">
        <v>0</v>
      </c>
      <c r="E40" s="902" t="n">
        <v>0</v>
      </c>
      <c r="F40" s="902" t="n">
        <v>0</v>
      </c>
      <c r="G40" s="890" t="n">
        <v>0</v>
      </c>
      <c r="H40" s="902" t="n">
        <v>0</v>
      </c>
      <c r="I40" s="902" t="n">
        <v>0</v>
      </c>
      <c r="K40" s="0" t="n">
        <v>65</v>
      </c>
      <c r="L40" s="0" t="n">
        <v>1</v>
      </c>
    </row>
    <row r="41" customFormat="false" ht="19.5" hidden="false" customHeight="true" outlineLevel="0" collapsed="false">
      <c r="A41" s="889" t="n">
        <v>24</v>
      </c>
      <c r="B41" s="874" t="s">
        <v>1133</v>
      </c>
      <c r="C41" s="902" t="n">
        <v>0</v>
      </c>
      <c r="D41" s="902" t="n">
        <v>0</v>
      </c>
      <c r="E41" s="902" t="n">
        <v>0</v>
      </c>
      <c r="F41" s="902" t="n">
        <v>0</v>
      </c>
      <c r="G41" s="890" t="n">
        <v>0</v>
      </c>
      <c r="H41" s="902" t="n">
        <v>0</v>
      </c>
      <c r="I41" s="902" t="n">
        <v>0</v>
      </c>
      <c r="K41" s="0" t="n">
        <v>65</v>
      </c>
      <c r="L41" s="0" t="n">
        <v>1</v>
      </c>
    </row>
    <row r="42" customFormat="false" ht="16.5" hidden="false" customHeight="true" outlineLevel="0" collapsed="false">
      <c r="A42" s="889" t="n">
        <v>25</v>
      </c>
      <c r="B42" s="880" t="s">
        <v>1134</v>
      </c>
      <c r="C42" s="900" t="n">
        <f aca="false">C36+C38+C39+C40+C41</f>
        <v>1473010</v>
      </c>
      <c r="D42" s="901" t="n">
        <f aca="false">D36+D38+D39+D40+D41</f>
        <v>72501</v>
      </c>
      <c r="E42" s="901" t="n">
        <f aca="false">E36+E38+E39+E40+E41</f>
        <v>1748000</v>
      </c>
      <c r="F42" s="901" t="n">
        <f aca="false">F36+F38+F39+F40+F41</f>
        <v>1727000</v>
      </c>
      <c r="G42" s="851" t="n">
        <f aca="false">(+D42-F42)/D42*100</f>
        <v>-2282.03610984676</v>
      </c>
      <c r="H42" s="850" t="n">
        <f aca="false">H36+H38+H39+H40+H41</f>
        <v>1727000</v>
      </c>
      <c r="I42" s="850" t="n">
        <f aca="false">I36+I38+I39+I40+I41</f>
        <v>1727000</v>
      </c>
      <c r="K42" s="0" t="n">
        <v>65</v>
      </c>
      <c r="L42" s="0" t="n">
        <v>1</v>
      </c>
    </row>
    <row r="43" customFormat="false" ht="18" hidden="false" customHeight="true" outlineLevel="0" collapsed="false">
      <c r="A43" s="889" t="n">
        <v>26</v>
      </c>
      <c r="B43" s="872" t="s">
        <v>1135</v>
      </c>
      <c r="C43" s="879"/>
      <c r="D43" s="879"/>
      <c r="E43" s="879"/>
      <c r="F43" s="879"/>
      <c r="G43" s="843"/>
      <c r="H43" s="879"/>
      <c r="I43" s="879"/>
      <c r="K43" s="0" t="n">
        <v>65</v>
      </c>
      <c r="L43" s="0" t="n">
        <v>1</v>
      </c>
    </row>
    <row r="44" customFormat="false" ht="16.5" hidden="false" customHeight="true" outlineLevel="0" collapsed="false">
      <c r="A44" s="889" t="n">
        <v>27</v>
      </c>
      <c r="B44" s="904" t="s">
        <v>1136</v>
      </c>
      <c r="C44" s="850" t="n">
        <f aca="false">SUM(C45:C55)</f>
        <v>-1670948</v>
      </c>
      <c r="D44" s="850" t="n">
        <f aca="false">SUM(D45:D55)</f>
        <v>-982832</v>
      </c>
      <c r="E44" s="850" t="n">
        <f aca="false">SUM(E45:E55)</f>
        <v>-1916000</v>
      </c>
      <c r="F44" s="850" t="n">
        <f aca="false">SUM(F45:F55)</f>
        <v>-1861400</v>
      </c>
      <c r="G44" s="851" t="n">
        <f aca="false">(+D44-F44)/D44*100</f>
        <v>-89.3914728051183</v>
      </c>
      <c r="H44" s="850" t="n">
        <f aca="false">SUM(H45:H55)</f>
        <v>-2010402</v>
      </c>
      <c r="I44" s="850" t="n">
        <f aca="false">SUM(I45:I55)</f>
        <v>-2170274.16</v>
      </c>
      <c r="K44" s="0" t="n">
        <v>65</v>
      </c>
      <c r="L44" s="0" t="n">
        <v>1</v>
      </c>
    </row>
    <row r="45" customFormat="false" ht="18" hidden="false" customHeight="true" outlineLevel="0" collapsed="false">
      <c r="A45" s="914" t="n">
        <v>7010</v>
      </c>
      <c r="B45" s="918" t="s">
        <v>1346</v>
      </c>
      <c r="C45" s="843" t="n">
        <v>-1171678</v>
      </c>
      <c r="D45" s="1016" t="n">
        <v>-654975</v>
      </c>
      <c r="E45" s="846" t="n">
        <v>-1380000</v>
      </c>
      <c r="F45" s="846" t="n">
        <v>-1374400</v>
      </c>
      <c r="G45" s="846" t="n">
        <f aca="false">(+D45-F45)/D45*100</f>
        <v>-109.840070231688</v>
      </c>
      <c r="H45" s="846" t="n">
        <f aca="false">F45*1.08</f>
        <v>-1484352</v>
      </c>
      <c r="I45" s="846" t="n">
        <f aca="false">+H45*1.08</f>
        <v>-1603100.16</v>
      </c>
      <c r="K45" s="0" t="n">
        <v>65</v>
      </c>
      <c r="L45" s="0" t="n">
        <v>1</v>
      </c>
    </row>
    <row r="46" customFormat="false" ht="16.5" hidden="false" customHeight="true" outlineLevel="0" collapsed="false">
      <c r="A46" s="914" t="n">
        <v>7011</v>
      </c>
      <c r="B46" s="918" t="s">
        <v>1347</v>
      </c>
      <c r="C46" s="843" t="n">
        <v>-94353</v>
      </c>
      <c r="D46" s="1016" t="n">
        <v>-134819</v>
      </c>
      <c r="E46" s="846" t="n">
        <v>-135000</v>
      </c>
      <c r="F46" s="846" t="n">
        <v>-114000</v>
      </c>
      <c r="G46" s="846" t="n">
        <f aca="false">(+D46-F46)/D46*100</f>
        <v>15.4421854486385</v>
      </c>
      <c r="H46" s="846" t="n">
        <f aca="false">F46*1.08</f>
        <v>-123120</v>
      </c>
      <c r="I46" s="846" t="n">
        <f aca="false">+H46*1.08</f>
        <v>-132969.6</v>
      </c>
      <c r="K46" s="0" t="n">
        <v>65</v>
      </c>
      <c r="L46" s="0" t="n">
        <v>1</v>
      </c>
    </row>
    <row r="47" customFormat="false" ht="16.5" hidden="false" customHeight="true" outlineLevel="0" collapsed="false">
      <c r="A47" s="914" t="n">
        <v>7012</v>
      </c>
      <c r="B47" s="918" t="s">
        <v>834</v>
      </c>
      <c r="C47" s="843" t="n">
        <v>-162235</v>
      </c>
      <c r="D47" s="1016" t="n">
        <v>-69445</v>
      </c>
      <c r="E47" s="846" t="n">
        <v>-140000</v>
      </c>
      <c r="F47" s="846" t="n">
        <v>-140000</v>
      </c>
      <c r="G47" s="846" t="n">
        <f aca="false">(+D47-F47)/D47*100</f>
        <v>-101.598387212902</v>
      </c>
      <c r="H47" s="846" t="n">
        <f aca="false">+F47*1.085</f>
        <v>-151900</v>
      </c>
      <c r="I47" s="846" t="n">
        <f aca="false">+H47*1.08</f>
        <v>-164052</v>
      </c>
      <c r="K47" s="0" t="n">
        <v>65</v>
      </c>
      <c r="L47" s="0" t="n">
        <v>1</v>
      </c>
    </row>
    <row r="48" customFormat="false" ht="16.5" hidden="false" customHeight="true" outlineLevel="0" collapsed="false">
      <c r="A48" s="914" t="n">
        <v>7017</v>
      </c>
      <c r="B48" s="918" t="s">
        <v>1431</v>
      </c>
      <c r="C48" s="843" t="n">
        <v>-122136</v>
      </c>
      <c r="D48" s="1016" t="n">
        <v>-55623</v>
      </c>
      <c r="E48" s="846" t="n">
        <v>-130000</v>
      </c>
      <c r="F48" s="846" t="n">
        <v>-130000</v>
      </c>
      <c r="G48" s="846" t="n">
        <f aca="false">(+D48-F48)/D48*100</f>
        <v>-133.716268450102</v>
      </c>
      <c r="H48" s="846" t="n">
        <f aca="false">F48*1.08</f>
        <v>-140400</v>
      </c>
      <c r="I48" s="846" t="n">
        <f aca="false">+H48*1.08</f>
        <v>-151632</v>
      </c>
      <c r="K48" s="0" t="n">
        <v>65</v>
      </c>
      <c r="L48" s="0" t="n">
        <v>1</v>
      </c>
    </row>
    <row r="49" customFormat="false" ht="18.75" hidden="false" customHeight="true" outlineLevel="0" collapsed="false">
      <c r="A49" s="914" t="n">
        <v>7019</v>
      </c>
      <c r="B49" s="918" t="s">
        <v>1578</v>
      </c>
      <c r="C49" s="843" t="n">
        <v>-9550</v>
      </c>
      <c r="D49" s="1016" t="n">
        <v>-7040</v>
      </c>
      <c r="E49" s="846" t="n">
        <v>-10000</v>
      </c>
      <c r="F49" s="846" t="n">
        <v>-13000</v>
      </c>
      <c r="G49" s="846" t="n">
        <f aca="false">(+D49-F49)/D49*100</f>
        <v>-84.6590909090909</v>
      </c>
      <c r="H49" s="846" t="n">
        <f aca="false">F49*1.08</f>
        <v>-14040</v>
      </c>
      <c r="I49" s="846" t="n">
        <f aca="false">+H49*1.08</f>
        <v>-15163.2</v>
      </c>
      <c r="K49" s="0" t="n">
        <v>65</v>
      </c>
      <c r="L49" s="0" t="n">
        <v>1</v>
      </c>
    </row>
    <row r="50" customFormat="false" ht="16.5" hidden="false" customHeight="true" outlineLevel="0" collapsed="false">
      <c r="A50" s="914" t="n">
        <v>7020</v>
      </c>
      <c r="B50" s="918" t="s">
        <v>2058</v>
      </c>
      <c r="C50" s="843"/>
      <c r="D50" s="1016" t="n">
        <v>-6589</v>
      </c>
      <c r="E50" s="846" t="n">
        <v>-30000</v>
      </c>
      <c r="F50" s="846" t="n">
        <v>-20000</v>
      </c>
      <c r="G50" s="846" t="n">
        <f aca="false">(+D50-F50)/D50*100</f>
        <v>-203.536196691455</v>
      </c>
      <c r="H50" s="846" t="n">
        <f aca="false">+F50*1.085</f>
        <v>-21700</v>
      </c>
      <c r="I50" s="846" t="n">
        <f aca="false">+H50*1.08</f>
        <v>-23436</v>
      </c>
      <c r="K50" s="0" t="n">
        <v>65</v>
      </c>
      <c r="L50" s="0" t="n">
        <v>1</v>
      </c>
    </row>
    <row r="51" customFormat="false" ht="16.5" hidden="false" customHeight="true" outlineLevel="0" collapsed="false">
      <c r="A51" s="914" t="n">
        <v>7013</v>
      </c>
      <c r="B51" s="918" t="s">
        <v>1382</v>
      </c>
      <c r="C51" s="843" t="n">
        <v>-7865</v>
      </c>
      <c r="D51" s="1016" t="n">
        <v>-13701</v>
      </c>
      <c r="E51" s="846" t="n">
        <v>-29000</v>
      </c>
      <c r="F51" s="846" t="n">
        <v>-8000</v>
      </c>
      <c r="G51" s="846" t="n">
        <f aca="false">(+D51-F51)/D51*100</f>
        <v>41.6101014524487</v>
      </c>
      <c r="H51" s="846" t="n">
        <f aca="false">F51*1.08</f>
        <v>-8640</v>
      </c>
      <c r="I51" s="846" t="n">
        <f aca="false">+H51*1.08</f>
        <v>-9331.2</v>
      </c>
      <c r="K51" s="0" t="n">
        <v>65</v>
      </c>
      <c r="L51" s="0" t="n">
        <v>1</v>
      </c>
    </row>
    <row r="52" customFormat="false" ht="18.75" hidden="false" customHeight="true" outlineLevel="0" collapsed="false">
      <c r="A52" s="914" t="n">
        <v>7014</v>
      </c>
      <c r="B52" s="918" t="s">
        <v>1371</v>
      </c>
      <c r="C52" s="843" t="n">
        <v>-59999</v>
      </c>
      <c r="D52" s="1016"/>
      <c r="E52" s="846" t="n">
        <v>0</v>
      </c>
      <c r="F52" s="846" t="n">
        <v>0</v>
      </c>
      <c r="G52" s="846" t="e">
        <f aca="false">(+D52-F52)/D52*100</f>
        <v>#DIV/0!</v>
      </c>
      <c r="H52" s="846" t="n">
        <f aca="false">+F52*1.085</f>
        <v>0</v>
      </c>
      <c r="I52" s="846" t="n">
        <f aca="false">+H52*1.08</f>
        <v>0</v>
      </c>
      <c r="K52" s="0" t="n">
        <v>65</v>
      </c>
      <c r="L52" s="0" t="n">
        <v>1</v>
      </c>
    </row>
    <row r="53" customFormat="false" ht="18.75" hidden="false" customHeight="true" outlineLevel="0" collapsed="false">
      <c r="A53" s="914" t="n">
        <v>7015</v>
      </c>
      <c r="B53" s="918" t="s">
        <v>1349</v>
      </c>
      <c r="C53" s="843"/>
      <c r="D53" s="1016"/>
      <c r="E53" s="846"/>
      <c r="F53" s="846"/>
      <c r="G53" s="846"/>
      <c r="H53" s="846"/>
      <c r="I53" s="846"/>
      <c r="K53" s="0" t="n">
        <v>65</v>
      </c>
      <c r="L53" s="0" t="n">
        <v>1</v>
      </c>
    </row>
    <row r="54" customFormat="false" ht="16.5" hidden="false" customHeight="true" outlineLevel="0" collapsed="false">
      <c r="A54" s="914" t="n">
        <v>7021</v>
      </c>
      <c r="B54" s="918" t="s">
        <v>1577</v>
      </c>
      <c r="C54" s="843" t="n">
        <v>-31132</v>
      </c>
      <c r="D54" s="1016" t="n">
        <v>-34640</v>
      </c>
      <c r="E54" s="846" t="n">
        <v>-50000</v>
      </c>
      <c r="F54" s="846" t="n">
        <v>-50000</v>
      </c>
      <c r="G54" s="846" t="n">
        <f aca="false">(+D54-F54)/D54*100</f>
        <v>-44.3418013856813</v>
      </c>
      <c r="H54" s="846" t="n">
        <f aca="false">+F54*1.085</f>
        <v>-54250</v>
      </c>
      <c r="I54" s="846" t="n">
        <f aca="false">+H54*1.08</f>
        <v>-58590</v>
      </c>
      <c r="K54" s="0" t="n">
        <v>65</v>
      </c>
      <c r="L54" s="0" t="n">
        <v>1</v>
      </c>
    </row>
    <row r="55" customFormat="false" ht="18.75" hidden="false" customHeight="true" outlineLevel="0" collapsed="false">
      <c r="A55" s="914" t="n">
        <v>7027</v>
      </c>
      <c r="B55" s="918" t="s">
        <v>2059</v>
      </c>
      <c r="C55" s="843" t="n">
        <v>-12000</v>
      </c>
      <c r="D55" s="1016" t="n">
        <v>-6000</v>
      </c>
      <c r="E55" s="846" t="n">
        <v>-12000</v>
      </c>
      <c r="F55" s="846" t="n">
        <v>-12000</v>
      </c>
      <c r="G55" s="846" t="n">
        <f aca="false">(+D55-F55)/D55*100</f>
        <v>-100</v>
      </c>
      <c r="H55" s="846" t="n">
        <f aca="false">F55</f>
        <v>-12000</v>
      </c>
      <c r="I55" s="846" t="n">
        <f aca="false">H55</f>
        <v>-12000</v>
      </c>
      <c r="K55" s="0" t="n">
        <v>65</v>
      </c>
      <c r="L55" s="0" t="n">
        <v>1</v>
      </c>
    </row>
    <row r="56" customFormat="false" ht="18.75" hidden="false" customHeight="true" outlineLevel="0" collapsed="false">
      <c r="A56" s="889" t="n">
        <v>28</v>
      </c>
      <c r="B56" s="904" t="s">
        <v>1137</v>
      </c>
      <c r="C56" s="850" t="n">
        <f aca="false">SUM(C57:C61)</f>
        <v>-257281</v>
      </c>
      <c r="D56" s="850" t="n">
        <f aca="false">SUM(D57:D61)</f>
        <v>-128061</v>
      </c>
      <c r="E56" s="850" t="n">
        <f aca="false">SUM(E57:E61)</f>
        <v>-260600</v>
      </c>
      <c r="F56" s="850" t="n">
        <f aca="false">SUM(F57:F61)</f>
        <v>-211060</v>
      </c>
      <c r="G56" s="851" t="n">
        <f aca="false">(+D56-F56)/D56*100</f>
        <v>-64.8120817422947</v>
      </c>
      <c r="H56" s="850" t="n">
        <f aca="false">SUM(H57:H61)</f>
        <v>-227944.8</v>
      </c>
      <c r="I56" s="850" t="n">
        <f aca="false">SUM(I57:I61)</f>
        <v>-246180.384</v>
      </c>
      <c r="K56" s="0" t="n">
        <v>65</v>
      </c>
      <c r="L56" s="0" t="n">
        <v>1</v>
      </c>
    </row>
    <row r="57" customFormat="false" ht="18.75" hidden="false" customHeight="true" outlineLevel="0" collapsed="false">
      <c r="A57" s="914" t="n">
        <v>7031</v>
      </c>
      <c r="B57" s="918" t="s">
        <v>1353</v>
      </c>
      <c r="C57" s="843" t="n">
        <v>-207824</v>
      </c>
      <c r="D57" s="1016" t="n">
        <v>-100977</v>
      </c>
      <c r="E57" s="846" t="n">
        <v>-203000</v>
      </c>
      <c r="F57" s="846" t="n">
        <v>-165000</v>
      </c>
      <c r="G57" s="846" t="n">
        <f aca="false">(+D57-F57)/D57*100</f>
        <v>-63.4035473424641</v>
      </c>
      <c r="H57" s="846" t="n">
        <f aca="false">F57*1.08</f>
        <v>-178200</v>
      </c>
      <c r="I57" s="846" t="n">
        <f aca="false">+H57*1.08</f>
        <v>-192456</v>
      </c>
      <c r="K57" s="0" t="n">
        <v>65</v>
      </c>
      <c r="L57" s="0" t="n">
        <v>1</v>
      </c>
    </row>
    <row r="58" customFormat="false" ht="18.75" hidden="false" customHeight="true" outlineLevel="0" collapsed="false">
      <c r="A58" s="914" t="n">
        <v>7032</v>
      </c>
      <c r="B58" s="918" t="s">
        <v>1354</v>
      </c>
      <c r="C58" s="843" t="n">
        <v>-37490</v>
      </c>
      <c r="D58" s="1016" t="n">
        <v>-19889</v>
      </c>
      <c r="E58" s="846" t="n">
        <v>-39300</v>
      </c>
      <c r="F58" s="846" t="n">
        <v>-29060</v>
      </c>
      <c r="G58" s="846" t="n">
        <f aca="false">(+D58-F58)/D58*100</f>
        <v>-46.1109155814772</v>
      </c>
      <c r="H58" s="846" t="n">
        <f aca="false">F58*1.08</f>
        <v>-31384.8</v>
      </c>
      <c r="I58" s="846" t="n">
        <f aca="false">+H58*1.08</f>
        <v>-33895.584</v>
      </c>
      <c r="K58" s="0" t="n">
        <v>65</v>
      </c>
      <c r="L58" s="0" t="n">
        <v>1</v>
      </c>
    </row>
    <row r="59" customFormat="false" ht="18" hidden="false" customHeight="true" outlineLevel="0" collapsed="false">
      <c r="A59" s="914" t="n">
        <v>7033</v>
      </c>
      <c r="B59" s="918" t="s">
        <v>1355</v>
      </c>
      <c r="C59" s="843" t="n">
        <v>-398</v>
      </c>
      <c r="D59" s="1016"/>
      <c r="E59" s="846"/>
      <c r="F59" s="846"/>
      <c r="G59" s="846" t="e">
        <f aca="false">(+D59-F59)/D59*100</f>
        <v>#DIV/0!</v>
      </c>
      <c r="H59" s="846" t="n">
        <f aca="false">F59*1.08</f>
        <v>0</v>
      </c>
      <c r="I59" s="846" t="n">
        <f aca="false">H59*1.08</f>
        <v>0</v>
      </c>
      <c r="K59" s="0" t="n">
        <v>65</v>
      </c>
      <c r="L59" s="0" t="n">
        <v>1</v>
      </c>
    </row>
    <row r="60" customFormat="false" ht="16.5" hidden="false" customHeight="true" outlineLevel="0" collapsed="false">
      <c r="A60" s="894" t="n">
        <v>7035</v>
      </c>
      <c r="B60" s="898" t="s">
        <v>1356</v>
      </c>
      <c r="C60" s="843"/>
      <c r="D60" s="1016"/>
      <c r="E60" s="846"/>
      <c r="F60" s="846"/>
      <c r="G60" s="846" t="e">
        <f aca="false">(+D60-F60)/D60*100</f>
        <v>#DIV/0!</v>
      </c>
      <c r="H60" s="846" t="n">
        <f aca="false">F60</f>
        <v>0</v>
      </c>
      <c r="I60" s="846" t="n">
        <f aca="false">+H60*1.08</f>
        <v>0</v>
      </c>
      <c r="K60" s="0" t="n">
        <v>65</v>
      </c>
      <c r="L60" s="0" t="n">
        <v>1</v>
      </c>
    </row>
    <row r="61" customFormat="false" ht="15.75" hidden="false" customHeight="true" outlineLevel="0" collapsed="false">
      <c r="A61" s="894" t="n">
        <v>7034</v>
      </c>
      <c r="B61" s="898" t="s">
        <v>1357</v>
      </c>
      <c r="C61" s="843" t="n">
        <v>-11569</v>
      </c>
      <c r="D61" s="1016" t="n">
        <v>-7195</v>
      </c>
      <c r="E61" s="846" t="n">
        <v>-18300</v>
      </c>
      <c r="F61" s="846" t="n">
        <v>-17000</v>
      </c>
      <c r="G61" s="846" t="n">
        <f aca="false">(+D61-F61)/D61*100</f>
        <v>-136.275191104934</v>
      </c>
      <c r="H61" s="846" t="n">
        <f aca="false">F61*1.08</f>
        <v>-18360</v>
      </c>
      <c r="I61" s="846" t="n">
        <f aca="false">+H61*1.08</f>
        <v>-19828.8</v>
      </c>
      <c r="K61" s="0" t="n">
        <v>65</v>
      </c>
      <c r="L61" s="0" t="n">
        <v>1</v>
      </c>
    </row>
    <row r="62" customFormat="false" ht="18.75" hidden="false" customHeight="true" outlineLevel="0" collapsed="false">
      <c r="A62" s="889" t="n">
        <v>29</v>
      </c>
      <c r="B62" s="874" t="s">
        <v>1138</v>
      </c>
      <c r="C62" s="902" t="n">
        <v>0</v>
      </c>
      <c r="D62" s="902"/>
      <c r="E62" s="902"/>
      <c r="F62" s="902"/>
      <c r="G62" s="843" t="n">
        <v>0</v>
      </c>
      <c r="H62" s="902" t="n">
        <f aca="false">+F62*1.085</f>
        <v>0</v>
      </c>
      <c r="I62" s="902" t="n">
        <f aca="false">+H62*1.08</f>
        <v>0</v>
      </c>
      <c r="K62" s="0" t="n">
        <v>65</v>
      </c>
      <c r="L62" s="0" t="n">
        <v>1</v>
      </c>
    </row>
    <row r="63" customFormat="false" ht="18" hidden="false" customHeight="true" outlineLevel="0" collapsed="false">
      <c r="A63" s="889" t="n">
        <v>30</v>
      </c>
      <c r="B63" s="874" t="s">
        <v>1139</v>
      </c>
      <c r="C63" s="902" t="n">
        <v>0</v>
      </c>
      <c r="D63" s="902" t="n">
        <v>0</v>
      </c>
      <c r="E63" s="902" t="n">
        <v>0</v>
      </c>
      <c r="F63" s="902" t="n">
        <v>0</v>
      </c>
      <c r="G63" s="843" t="n">
        <v>0</v>
      </c>
      <c r="H63" s="902" t="n">
        <f aca="false">+F63*1.085</f>
        <v>0</v>
      </c>
      <c r="I63" s="902" t="n">
        <f aca="false">+H63*1.08</f>
        <v>0</v>
      </c>
      <c r="K63" s="0" t="n">
        <v>65</v>
      </c>
      <c r="L63" s="0" t="n">
        <v>1</v>
      </c>
    </row>
    <row r="64" customFormat="false" ht="15.75" hidden="false" customHeight="true" outlineLevel="0" collapsed="false">
      <c r="A64" s="889" t="n">
        <v>31</v>
      </c>
      <c r="B64" s="873" t="s">
        <v>1140</v>
      </c>
      <c r="C64" s="902" t="n">
        <v>0</v>
      </c>
      <c r="D64" s="902" t="n">
        <v>0</v>
      </c>
      <c r="E64" s="902" t="n">
        <v>0</v>
      </c>
      <c r="F64" s="902" t="n">
        <v>0</v>
      </c>
      <c r="G64" s="843" t="n">
        <v>0</v>
      </c>
      <c r="H64" s="902" t="n">
        <f aca="false">+F64*1.085</f>
        <v>0</v>
      </c>
      <c r="I64" s="902" t="n">
        <f aca="false">+H64*1.08</f>
        <v>0</v>
      </c>
      <c r="K64" s="0" t="n">
        <v>65</v>
      </c>
      <c r="L64" s="0" t="n">
        <v>1</v>
      </c>
    </row>
    <row r="65" customFormat="false" ht="16.5" hidden="false" customHeight="true" outlineLevel="0" collapsed="false">
      <c r="A65" s="889" t="n">
        <v>32</v>
      </c>
      <c r="B65" s="873" t="s">
        <v>1141</v>
      </c>
      <c r="C65" s="902" t="n">
        <v>0</v>
      </c>
      <c r="D65" s="902" t="n">
        <v>0</v>
      </c>
      <c r="E65" s="902" t="n">
        <v>0</v>
      </c>
      <c r="F65" s="902" t="n">
        <v>0</v>
      </c>
      <c r="G65" s="843" t="n">
        <v>0</v>
      </c>
      <c r="H65" s="902" t="n">
        <f aca="false">+F65*1.047</f>
        <v>0</v>
      </c>
      <c r="I65" s="902" t="n">
        <f aca="false">+H65*1.046</f>
        <v>0</v>
      </c>
      <c r="K65" s="0" t="n">
        <v>65</v>
      </c>
      <c r="L65" s="0" t="n">
        <v>1</v>
      </c>
    </row>
    <row r="66" customFormat="false" ht="18" hidden="false" customHeight="true" outlineLevel="0" collapsed="false">
      <c r="A66" s="889" t="n">
        <v>33</v>
      </c>
      <c r="B66" s="873" t="s">
        <v>1142</v>
      </c>
      <c r="C66" s="902" t="n">
        <v>0</v>
      </c>
      <c r="D66" s="902" t="n">
        <v>0</v>
      </c>
      <c r="E66" s="902" t="n">
        <v>0</v>
      </c>
      <c r="F66" s="902" t="n">
        <v>0</v>
      </c>
      <c r="G66" s="843" t="n">
        <v>0</v>
      </c>
      <c r="H66" s="902" t="n">
        <f aca="false">+F66*1.047</f>
        <v>0</v>
      </c>
      <c r="I66" s="902" t="n">
        <f aca="false">+H66*1.046</f>
        <v>0</v>
      </c>
      <c r="K66" s="0" t="n">
        <v>65</v>
      </c>
      <c r="L66" s="0" t="n">
        <v>1</v>
      </c>
    </row>
    <row r="67" customFormat="false" ht="16.5" hidden="false" customHeight="true" outlineLevel="0" collapsed="false">
      <c r="A67" s="889" t="n">
        <v>7131</v>
      </c>
      <c r="B67" s="873" t="s">
        <v>1358</v>
      </c>
      <c r="C67" s="908" t="n">
        <v>-353181</v>
      </c>
      <c r="D67" s="908" t="n">
        <v>-249997</v>
      </c>
      <c r="E67" s="908" t="n">
        <v>-500000</v>
      </c>
      <c r="F67" s="908" t="n">
        <v>-360000</v>
      </c>
      <c r="G67" s="909"/>
      <c r="H67" s="908" t="n">
        <f aca="false">F67</f>
        <v>-360000</v>
      </c>
      <c r="I67" s="908" t="n">
        <f aca="false">H67</f>
        <v>-360000</v>
      </c>
      <c r="K67" s="0" t="n">
        <v>65</v>
      </c>
      <c r="L67" s="0" t="n">
        <v>1</v>
      </c>
    </row>
    <row r="68" customFormat="false" ht="18.75" hidden="false" customHeight="true" outlineLevel="0" collapsed="false">
      <c r="A68" s="889" t="n">
        <v>35</v>
      </c>
      <c r="B68" s="904" t="s">
        <v>1144</v>
      </c>
      <c r="C68" s="850" t="n">
        <f aca="false">SUM(C69:C77)</f>
        <v>-177158</v>
      </c>
      <c r="D68" s="850" t="n">
        <f aca="false">SUM(D69:D77)</f>
        <v>-57109</v>
      </c>
      <c r="E68" s="850" t="n">
        <f aca="false">SUM(E69:E77)</f>
        <v>-446500</v>
      </c>
      <c r="F68" s="850" t="n">
        <f aca="false">SUM(F69:F77)</f>
        <v>-357500</v>
      </c>
      <c r="G68" s="851" t="n">
        <f aca="false">(+D68-F68)/D68*100</f>
        <v>-525.995902572274</v>
      </c>
      <c r="H68" s="850" t="n">
        <f aca="false">SUM(H69:H77)</f>
        <v>-334972.5</v>
      </c>
      <c r="I68" s="850" t="n">
        <f aca="false">SUM(I69:I77)</f>
        <v>-341411.235</v>
      </c>
      <c r="K68" s="0" t="n">
        <v>65</v>
      </c>
      <c r="L68" s="0" t="n">
        <v>1</v>
      </c>
    </row>
    <row r="69" customFormat="false" ht="18" hidden="false" customHeight="true" outlineLevel="0" collapsed="false">
      <c r="A69" s="0" t="s">
        <v>1970</v>
      </c>
      <c r="B69" s="918" t="s">
        <v>2060</v>
      </c>
      <c r="C69" s="929"/>
      <c r="D69" s="1016" t="n">
        <v>-3943</v>
      </c>
      <c r="E69" s="879" t="n">
        <v>-7000</v>
      </c>
      <c r="F69" s="879" t="n">
        <v>-10000</v>
      </c>
      <c r="G69" s="843" t="n">
        <f aca="false">(+D69-F69)/D69*100</f>
        <v>-153.613999492772</v>
      </c>
      <c r="H69" s="843" t="n">
        <f aca="false">+F69*1.047</f>
        <v>-10470</v>
      </c>
      <c r="I69" s="843" t="n">
        <f aca="false">+H69*1.046</f>
        <v>-10951.62</v>
      </c>
      <c r="K69" s="0" t="n">
        <v>65</v>
      </c>
      <c r="L69" s="0" t="n">
        <v>1</v>
      </c>
    </row>
    <row r="70" customFormat="false" ht="19.5" hidden="false" customHeight="true" outlineLevel="0" collapsed="false">
      <c r="A70" s="914" t="n">
        <v>7230</v>
      </c>
      <c r="B70" s="918" t="s">
        <v>1871</v>
      </c>
      <c r="C70" s="929" t="n">
        <v>-1871</v>
      </c>
      <c r="D70" s="1016" t="n">
        <f aca="false">-SUMIFS(V520!$K:$K,V520!$M:$M,$A70,V520!$C:$C,$K70,V520!$D:$D,$L70)</f>
        <v>-0</v>
      </c>
      <c r="E70" s="846" t="n">
        <v>-3000</v>
      </c>
      <c r="F70" s="846" t="n">
        <v>-6000</v>
      </c>
      <c r="G70" s="846" t="e">
        <f aca="false">(+D70-F70)/D70*100</f>
        <v>#DIV/0!</v>
      </c>
      <c r="H70" s="846" t="n">
        <f aca="false">+F70*1.047</f>
        <v>-6282</v>
      </c>
      <c r="I70" s="846" t="n">
        <f aca="false">+H70*1.046</f>
        <v>-6570.972</v>
      </c>
      <c r="K70" s="0" t="n">
        <v>65</v>
      </c>
      <c r="L70" s="0" t="n">
        <v>1</v>
      </c>
    </row>
    <row r="71" customFormat="false" ht="18.75" hidden="false" customHeight="true" outlineLevel="0" collapsed="false">
      <c r="A71" s="914" t="n">
        <v>7247</v>
      </c>
      <c r="B71" s="918" t="s">
        <v>423</v>
      </c>
      <c r="C71" s="929"/>
      <c r="D71" s="1016" t="n">
        <f aca="false">-SUMIFS(V520!$K:$K,V520!$M:$M,$A71,V520!$C:$C,$K71,V520!$D:$D,$L71)</f>
        <v>-0</v>
      </c>
      <c r="E71" s="846" t="n">
        <v>-5000</v>
      </c>
      <c r="F71" s="846" t="n">
        <v>-5000</v>
      </c>
      <c r="G71" s="846" t="e">
        <f aca="false">(+D71-F71)/D71*100</f>
        <v>#DIV/0!</v>
      </c>
      <c r="H71" s="846" t="n">
        <f aca="false">+F71*1.047</f>
        <v>-5235</v>
      </c>
      <c r="I71" s="846" t="n">
        <f aca="false">+H71*1.046</f>
        <v>-5475.81</v>
      </c>
      <c r="K71" s="0" t="n">
        <v>65</v>
      </c>
      <c r="L71" s="0" t="n">
        <v>1</v>
      </c>
    </row>
    <row r="72" customFormat="false" ht="15.75" hidden="false" customHeight="true" outlineLevel="0" collapsed="false">
      <c r="A72" s="914" t="n">
        <v>7270</v>
      </c>
      <c r="B72" s="918" t="s">
        <v>2061</v>
      </c>
      <c r="C72" s="929"/>
      <c r="D72" s="1016" t="n">
        <f aca="false">-SUMIFS(V520!$K:$K,V520!$M:$M,$A72,V520!$C:$C,$K72,V520!$D:$D,$L72)</f>
        <v>-0</v>
      </c>
      <c r="E72" s="846" t="n">
        <v>-1500</v>
      </c>
      <c r="F72" s="846" t="n">
        <v>-1500</v>
      </c>
      <c r="G72" s="846" t="e">
        <f aca="false">(+D72-F72)/D72*100</f>
        <v>#DIV/0!</v>
      </c>
      <c r="H72" s="846" t="n">
        <f aca="false">+F72*1.047</f>
        <v>-1570.5</v>
      </c>
      <c r="I72" s="846" t="n">
        <f aca="false">+H72*1.046</f>
        <v>-1642.743</v>
      </c>
      <c r="K72" s="0" t="n">
        <v>65</v>
      </c>
      <c r="L72" s="0" t="n">
        <v>1</v>
      </c>
    </row>
    <row r="73" customFormat="false" ht="15.75" hidden="false" customHeight="true" outlineLevel="0" collapsed="false">
      <c r="A73" s="914" t="n">
        <v>7211</v>
      </c>
      <c r="B73" s="918" t="s">
        <v>1579</v>
      </c>
      <c r="C73" s="930" t="n">
        <v>-21779</v>
      </c>
      <c r="D73" s="1016" t="n">
        <v>0</v>
      </c>
      <c r="E73" s="846" t="n">
        <v>-30000</v>
      </c>
      <c r="F73" s="846" t="n">
        <v>-40000</v>
      </c>
      <c r="G73" s="846" t="e">
        <f aca="false">(+D73-F73)/D73*100</f>
        <v>#DIV/0!</v>
      </c>
      <c r="H73" s="846" t="n">
        <v>-11715</v>
      </c>
      <c r="I73" s="846" t="n">
        <f aca="false">+H73*1.046</f>
        <v>-12253.89</v>
      </c>
      <c r="K73" s="0" t="n">
        <v>65</v>
      </c>
      <c r="L73" s="0" t="n">
        <v>1</v>
      </c>
    </row>
    <row r="74" customFormat="false" ht="16.5" hidden="false" customHeight="true" outlineLevel="0" collapsed="false">
      <c r="A74" s="914" t="s">
        <v>3</v>
      </c>
      <c r="B74" s="918" t="s">
        <v>2062</v>
      </c>
      <c r="C74" s="930"/>
      <c r="D74" s="1016" t="n">
        <f aca="false">-SUMIFS(V520!$K:$K,V520!$M:$M,$A74,V520!$C:$C,$K74,V520!$D:$D,$L74)</f>
        <v>-0</v>
      </c>
      <c r="E74" s="846" t="n">
        <v>0</v>
      </c>
      <c r="F74" s="846" t="n">
        <v>0</v>
      </c>
      <c r="G74" s="846" t="e">
        <f aca="false">(+D74-F74)/D74*100</f>
        <v>#DIV/0!</v>
      </c>
      <c r="H74" s="846" t="n">
        <f aca="false">+F74*1.047</f>
        <v>0</v>
      </c>
      <c r="I74" s="846" t="n">
        <f aca="false">+H74*1.046</f>
        <v>0</v>
      </c>
      <c r="K74" s="0" t="n">
        <v>65</v>
      </c>
      <c r="L74" s="0" t="n">
        <v>1</v>
      </c>
    </row>
    <row r="75" customFormat="false" ht="18.75" hidden="false" customHeight="true" outlineLevel="0" collapsed="false">
      <c r="A75" s="914" t="s">
        <v>3</v>
      </c>
      <c r="B75" s="918" t="s">
        <v>2063</v>
      </c>
      <c r="C75" s="930"/>
      <c r="D75" s="1016" t="n">
        <f aca="false">-SUMIFS(V520!$K:$K,V520!$M:$M,$A75,V520!$C:$C,$K75,V520!$D:$D,$L75)</f>
        <v>-0</v>
      </c>
      <c r="E75" s="846" t="n">
        <v>-120000</v>
      </c>
      <c r="F75" s="846" t="n">
        <v>-100000</v>
      </c>
      <c r="G75" s="846" t="e">
        <f aca="false">(+D75-F75)/D75*100</f>
        <v>#DIV/0!</v>
      </c>
      <c r="H75" s="846" t="n">
        <f aca="false">+F75*1.047</f>
        <v>-104700</v>
      </c>
      <c r="I75" s="846" t="n">
        <f aca="false">+H75*1.046</f>
        <v>-109516.2</v>
      </c>
      <c r="K75" s="0" t="n">
        <v>65</v>
      </c>
      <c r="L75" s="0" t="n">
        <v>1</v>
      </c>
    </row>
    <row r="76" customFormat="false" ht="16.5" hidden="false" customHeight="true" outlineLevel="0" collapsed="false">
      <c r="A76" s="914" t="n">
        <v>7263</v>
      </c>
      <c r="B76" s="918" t="s">
        <v>1360</v>
      </c>
      <c r="C76" s="930" t="n">
        <v>-92990</v>
      </c>
      <c r="D76" s="1016" t="n">
        <v>-48450</v>
      </c>
      <c r="E76" s="846" t="n">
        <v>-250000</v>
      </c>
      <c r="F76" s="846" t="n">
        <v>-150000</v>
      </c>
      <c r="G76" s="846" t="n">
        <f aca="false">(+D76-F76)/D76*100</f>
        <v>-209.597523219814</v>
      </c>
      <c r="H76" s="846" t="n">
        <f aca="false">F76</f>
        <v>-150000</v>
      </c>
      <c r="I76" s="846" t="n">
        <f aca="false">H76</f>
        <v>-150000</v>
      </c>
      <c r="K76" s="0" t="n">
        <v>65</v>
      </c>
      <c r="L76" s="0" t="n">
        <v>1</v>
      </c>
    </row>
    <row r="77" customFormat="false" ht="16.5" hidden="false" customHeight="true" outlineLevel="0" collapsed="false">
      <c r="A77" s="914" t="n">
        <v>7213</v>
      </c>
      <c r="B77" s="1192" t="s">
        <v>2064</v>
      </c>
      <c r="C77" s="930" t="n">
        <v>-60518</v>
      </c>
      <c r="D77" s="1016" t="n">
        <v>-4716</v>
      </c>
      <c r="E77" s="846" t="n">
        <v>-30000</v>
      </c>
      <c r="F77" s="846" t="n">
        <v>-45000</v>
      </c>
      <c r="G77" s="846" t="n">
        <f aca="false">(+D77-F77)/D77*100</f>
        <v>-854.198473282443</v>
      </c>
      <c r="H77" s="846" t="n">
        <f aca="false">F77</f>
        <v>-45000</v>
      </c>
      <c r="I77" s="846" t="n">
        <f aca="false">H77</f>
        <v>-45000</v>
      </c>
      <c r="K77" s="0" t="n">
        <v>65</v>
      </c>
      <c r="L77" s="0" t="n">
        <v>1</v>
      </c>
    </row>
    <row r="78" customFormat="false" ht="19.5" hidden="false" customHeight="true" outlineLevel="0" collapsed="false">
      <c r="A78" s="889" t="n">
        <v>36</v>
      </c>
      <c r="B78" s="1230" t="s">
        <v>1145</v>
      </c>
      <c r="C78" s="902"/>
      <c r="D78" s="902"/>
      <c r="E78" s="902" t="n">
        <f aca="false">SUM(E79)</f>
        <v>0</v>
      </c>
      <c r="F78" s="902" t="n">
        <f aca="false">SUM(F79)</f>
        <v>0</v>
      </c>
      <c r="G78" s="843" t="n">
        <v>0</v>
      </c>
      <c r="H78" s="902" t="n">
        <f aca="false">SUM(H79)</f>
        <v>0</v>
      </c>
      <c r="I78" s="902" t="n">
        <f aca="false">SUM(I79)</f>
        <v>0</v>
      </c>
      <c r="K78" s="0" t="n">
        <v>65</v>
      </c>
      <c r="L78" s="0" t="n">
        <v>1</v>
      </c>
    </row>
    <row r="79" customFormat="false" ht="16.5" hidden="false" customHeight="true" outlineLevel="0" collapsed="false">
      <c r="A79" s="0" t="s">
        <v>1439</v>
      </c>
      <c r="B79" s="898" t="s">
        <v>1440</v>
      </c>
      <c r="C79" s="879" t="n">
        <v>0</v>
      </c>
      <c r="D79" s="879" t="n">
        <v>0</v>
      </c>
      <c r="E79" s="879" t="n">
        <v>0</v>
      </c>
      <c r="F79" s="879" t="n">
        <v>0</v>
      </c>
      <c r="G79" s="843" t="n">
        <v>0</v>
      </c>
      <c r="H79" s="843" t="n">
        <f aca="false">+F79*1.047</f>
        <v>0</v>
      </c>
      <c r="I79" s="843" t="n">
        <f aca="false">+H79*1.046</f>
        <v>0</v>
      </c>
      <c r="K79" s="0" t="n">
        <v>65</v>
      </c>
      <c r="L79" s="0" t="n">
        <v>1</v>
      </c>
    </row>
    <row r="80" customFormat="false" ht="16.5" hidden="false" customHeight="true" outlineLevel="0" collapsed="false">
      <c r="A80" s="889" t="n">
        <v>37</v>
      </c>
      <c r="B80" s="1230" t="s">
        <v>2065</v>
      </c>
      <c r="C80" s="902" t="n">
        <f aca="false">SUM(C81)</f>
        <v>0</v>
      </c>
      <c r="D80" s="902" t="n">
        <f aca="false">SUM(D81)</f>
        <v>0</v>
      </c>
      <c r="E80" s="902" t="n">
        <f aca="false">SUM(E81)</f>
        <v>0</v>
      </c>
      <c r="F80" s="902" t="n">
        <f aca="false">SUM(F81)</f>
        <v>0</v>
      </c>
      <c r="G80" s="843" t="n">
        <v>0</v>
      </c>
      <c r="H80" s="902" t="n">
        <f aca="false">SUM(H81)</f>
        <v>0</v>
      </c>
      <c r="I80" s="902" t="n">
        <f aca="false">SUM(I81)</f>
        <v>0</v>
      </c>
      <c r="K80" s="0" t="n">
        <v>65</v>
      </c>
      <c r="L80" s="0" t="n">
        <v>1</v>
      </c>
    </row>
    <row r="81" customFormat="false" ht="15.75" hidden="false" customHeight="true" outlineLevel="0" collapsed="false">
      <c r="A81" s="894" t="s">
        <v>3</v>
      </c>
      <c r="B81" s="898" t="s">
        <v>1442</v>
      </c>
      <c r="C81" s="879" t="n">
        <v>0</v>
      </c>
      <c r="D81" s="879" t="n">
        <v>0</v>
      </c>
      <c r="E81" s="879" t="n">
        <v>0</v>
      </c>
      <c r="F81" s="879" t="n">
        <v>0</v>
      </c>
      <c r="G81" s="843" t="n">
        <v>0</v>
      </c>
      <c r="H81" s="843" t="n">
        <f aca="false">+F81*1.047</f>
        <v>0</v>
      </c>
      <c r="I81" s="843" t="n">
        <f aca="false">+H81*1.046</f>
        <v>0</v>
      </c>
      <c r="K81" s="0" t="n">
        <v>65</v>
      </c>
      <c r="L81" s="0" t="n">
        <v>1</v>
      </c>
    </row>
    <row r="82" customFormat="false" ht="18.75" hidden="false" customHeight="true" outlineLevel="0" collapsed="false">
      <c r="A82" s="889" t="n">
        <v>38</v>
      </c>
      <c r="B82" s="873" t="s">
        <v>1147</v>
      </c>
      <c r="C82" s="902" t="n">
        <v>0</v>
      </c>
      <c r="D82" s="902" t="n">
        <v>0</v>
      </c>
      <c r="E82" s="902" t="n">
        <v>0</v>
      </c>
      <c r="F82" s="902" t="n">
        <v>0</v>
      </c>
      <c r="G82" s="843" t="n">
        <v>0</v>
      </c>
      <c r="H82" s="902" t="n">
        <v>0</v>
      </c>
      <c r="I82" s="902" t="n">
        <v>0</v>
      </c>
      <c r="K82" s="0" t="n">
        <v>65</v>
      </c>
      <c r="L82" s="0" t="n">
        <v>1</v>
      </c>
    </row>
    <row r="83" customFormat="false" ht="16.5" hidden="false" customHeight="true" outlineLevel="0" collapsed="false">
      <c r="A83" s="889" t="n">
        <v>39</v>
      </c>
      <c r="B83" s="873" t="s">
        <v>1148</v>
      </c>
      <c r="C83" s="902" t="n">
        <f aca="false">SUM(C84:C84)</f>
        <v>0</v>
      </c>
      <c r="D83" s="902" t="n">
        <v>-144903</v>
      </c>
      <c r="E83" s="902" t="n">
        <v>-170000</v>
      </c>
      <c r="F83" s="902" t="n">
        <f aca="false">SUM(F84:F84)</f>
        <v>0</v>
      </c>
      <c r="G83" s="843" t="n">
        <v>0</v>
      </c>
      <c r="H83" s="902" t="n">
        <f aca="false">SUM(H84:H84)</f>
        <v>0</v>
      </c>
      <c r="I83" s="902" t="n">
        <f aca="false">SUM(I84:I84)</f>
        <v>0</v>
      </c>
      <c r="K83" s="0" t="n">
        <v>65</v>
      </c>
      <c r="L83" s="0" t="n">
        <v>1</v>
      </c>
    </row>
    <row r="84" customFormat="false" ht="18.75" hidden="false" customHeight="true" outlineLevel="0" collapsed="false">
      <c r="A84" s="914" t="n">
        <v>7362</v>
      </c>
      <c r="B84" s="915" t="s">
        <v>1581</v>
      </c>
      <c r="C84" s="879" t="n">
        <v>0</v>
      </c>
      <c r="D84" s="879" t="n">
        <v>0</v>
      </c>
      <c r="E84" s="879" t="n">
        <v>0</v>
      </c>
      <c r="F84" s="879" t="n">
        <v>0</v>
      </c>
      <c r="G84" s="843" t="n">
        <v>0</v>
      </c>
      <c r="H84" s="902" t="n">
        <v>0</v>
      </c>
      <c r="I84" s="902" t="n">
        <v>0</v>
      </c>
      <c r="K84" s="0" t="n">
        <v>65</v>
      </c>
      <c r="L84" s="0" t="n">
        <v>1</v>
      </c>
    </row>
    <row r="85" customFormat="false" ht="16.5" hidden="false" customHeight="true" outlineLevel="0" collapsed="false">
      <c r="A85" s="889" t="n">
        <v>40</v>
      </c>
      <c r="B85" s="875" t="s">
        <v>1332</v>
      </c>
      <c r="C85" s="902" t="n">
        <v>0</v>
      </c>
      <c r="D85" s="902" t="n">
        <v>0</v>
      </c>
      <c r="E85" s="902" t="n">
        <v>0</v>
      </c>
      <c r="F85" s="902" t="n">
        <v>0</v>
      </c>
      <c r="G85" s="843" t="n">
        <v>0</v>
      </c>
      <c r="H85" s="902" t="n">
        <v>0</v>
      </c>
      <c r="I85" s="902" t="n">
        <v>0</v>
      </c>
      <c r="K85" s="0" t="n">
        <v>65</v>
      </c>
      <c r="L85" s="0" t="n">
        <v>1</v>
      </c>
    </row>
    <row r="86" customFormat="false" ht="16.5" hidden="false" customHeight="true" outlineLevel="0" collapsed="false">
      <c r="A86" s="889" t="n">
        <v>41</v>
      </c>
      <c r="B86" s="904" t="s">
        <v>1150</v>
      </c>
      <c r="C86" s="850" t="n">
        <f aca="false">SUM(C87:C105)</f>
        <v>-617120</v>
      </c>
      <c r="D86" s="850" t="n">
        <f aca="false">SUM(D87:D105)</f>
        <v>-378442</v>
      </c>
      <c r="E86" s="850" t="n">
        <f aca="false">SUM(E87:E105)</f>
        <v>-739000</v>
      </c>
      <c r="F86" s="850" t="n">
        <f aca="false">SUM(F87:F105)</f>
        <v>-715000</v>
      </c>
      <c r="G86" s="851" t="n">
        <f aca="false">(+D86-F86)/D86*100</f>
        <v>-88.9325180608918</v>
      </c>
      <c r="H86" s="850" t="n">
        <f aca="false">SUM(H87:H105)</f>
        <v>-775808</v>
      </c>
      <c r="I86" s="850" t="n">
        <f aca="false">SUM(I87:I105)</f>
        <v>-811495.168</v>
      </c>
      <c r="K86" s="0" t="n">
        <v>65</v>
      </c>
      <c r="L86" s="0" t="n">
        <v>1</v>
      </c>
      <c r="N86" s="0" t="s">
        <v>1486</v>
      </c>
      <c r="O86" s="0" t="s">
        <v>1487</v>
      </c>
      <c r="P86" s="0" t="n">
        <f aca="false">COUNTIF(A:A,N86)</f>
        <v>1</v>
      </c>
    </row>
    <row r="87" customFormat="false" ht="15.75" hidden="false" customHeight="true" outlineLevel="0" collapsed="false">
      <c r="A87" s="914" t="n">
        <v>7598</v>
      </c>
      <c r="B87" s="918" t="s">
        <v>1363</v>
      </c>
      <c r="C87" s="843" t="n">
        <v>-206027</v>
      </c>
      <c r="D87" s="1016" t="n">
        <v>-91437</v>
      </c>
      <c r="E87" s="846" t="n">
        <v>-210000</v>
      </c>
      <c r="F87" s="846" t="n">
        <v>-180000</v>
      </c>
      <c r="G87" s="846" t="n">
        <f aca="false">(+D87-F87)/D87*100</f>
        <v>-96.8568522589324</v>
      </c>
      <c r="H87" s="846" t="n">
        <f aca="false">F87*1.1</f>
        <v>-198000</v>
      </c>
      <c r="I87" s="846" t="n">
        <f aca="false">+H87*1.046</f>
        <v>-207108</v>
      </c>
      <c r="K87" s="0" t="n">
        <v>65</v>
      </c>
      <c r="L87" s="0" t="n">
        <v>1</v>
      </c>
      <c r="N87" s="0" t="s">
        <v>2066</v>
      </c>
      <c r="O87" s="0" t="s">
        <v>1687</v>
      </c>
      <c r="P87" s="0" t="n">
        <f aca="false">COUNTIF(A:A,N87)</f>
        <v>1</v>
      </c>
    </row>
    <row r="88" customFormat="false" ht="16.5" hidden="false" customHeight="true" outlineLevel="0" collapsed="false">
      <c r="A88" s="914" t="n">
        <v>7682</v>
      </c>
      <c r="B88" s="918" t="s">
        <v>2067</v>
      </c>
      <c r="C88" s="843" t="n">
        <v>-21027</v>
      </c>
      <c r="D88" s="1016" t="n">
        <v>-5929</v>
      </c>
      <c r="E88" s="846" t="n">
        <v>-12000</v>
      </c>
      <c r="F88" s="846" t="n">
        <v>-40000</v>
      </c>
      <c r="G88" s="846" t="n">
        <f aca="false">(+D88-F88)/D88*100</f>
        <v>-574.650025299376</v>
      </c>
      <c r="H88" s="846" t="n">
        <f aca="false">+F88*1.047</f>
        <v>-41880</v>
      </c>
      <c r="I88" s="846" t="n">
        <f aca="false">+H88*1.046</f>
        <v>-43806.48</v>
      </c>
      <c r="K88" s="0" t="n">
        <v>65</v>
      </c>
      <c r="L88" s="0" t="n">
        <v>1</v>
      </c>
      <c r="N88" s="0" t="s">
        <v>2050</v>
      </c>
      <c r="O88" s="0" t="s">
        <v>1688</v>
      </c>
      <c r="P88" s="0" t="n">
        <f aca="false">COUNTIF(A:A,N88)</f>
        <v>1</v>
      </c>
    </row>
    <row r="89" customFormat="false" ht="18" hidden="false" customHeight="true" outlineLevel="0" collapsed="false">
      <c r="A89" s="914" t="n">
        <v>7683</v>
      </c>
      <c r="B89" s="1192" t="s">
        <v>2068</v>
      </c>
      <c r="C89" s="843" t="n">
        <v>-77390</v>
      </c>
      <c r="D89" s="1016" t="n">
        <v>-51544</v>
      </c>
      <c r="E89" s="846" t="n">
        <v>-110000</v>
      </c>
      <c r="F89" s="846" t="n">
        <v>-110000</v>
      </c>
      <c r="G89" s="846" t="n">
        <f aca="false">(+D89-F89)/D89*100</f>
        <v>-113.409902219463</v>
      </c>
      <c r="H89" s="846" t="n">
        <f aca="false">F89*1.1</f>
        <v>-121000</v>
      </c>
      <c r="I89" s="846" t="n">
        <f aca="false">+H89*1.046</f>
        <v>-126566</v>
      </c>
      <c r="K89" s="0" t="n">
        <v>65</v>
      </c>
      <c r="L89" s="0" t="n">
        <v>1</v>
      </c>
      <c r="N89" s="0" t="s">
        <v>1505</v>
      </c>
      <c r="O89" s="0" t="s">
        <v>1506</v>
      </c>
      <c r="P89" s="0" t="n">
        <f aca="false">COUNTIF(A:A,N89)</f>
        <v>1</v>
      </c>
    </row>
    <row r="90" customFormat="false" ht="18.75" hidden="false" customHeight="true" outlineLevel="0" collapsed="false">
      <c r="A90" s="914"/>
      <c r="B90" s="918" t="s">
        <v>1366</v>
      </c>
      <c r="C90" s="843"/>
      <c r="D90" s="1016"/>
      <c r="E90" s="879" t="n">
        <v>0</v>
      </c>
      <c r="F90" s="879" t="n">
        <v>0</v>
      </c>
      <c r="G90" s="843" t="e">
        <f aca="false">(+D90-F90)/D90*100</f>
        <v>#DIV/0!</v>
      </c>
      <c r="H90" s="843" t="n">
        <f aca="false">+F90*1.047</f>
        <v>0</v>
      </c>
      <c r="I90" s="843" t="n">
        <f aca="false">+H90*1.046</f>
        <v>0</v>
      </c>
      <c r="K90" s="0" t="n">
        <v>65</v>
      </c>
      <c r="L90" s="0" t="n">
        <v>1</v>
      </c>
      <c r="N90" s="0" t="s">
        <v>1507</v>
      </c>
      <c r="O90" s="0" t="s">
        <v>1508</v>
      </c>
      <c r="P90" s="0" t="n">
        <f aca="false">COUNTIF(A:A,N90)</f>
        <v>1</v>
      </c>
    </row>
    <row r="91" customFormat="false" ht="18" hidden="false" customHeight="true" outlineLevel="0" collapsed="false">
      <c r="A91" s="914"/>
      <c r="B91" s="918" t="s">
        <v>1446</v>
      </c>
      <c r="C91" s="843"/>
      <c r="D91" s="1016"/>
      <c r="E91" s="879" t="n">
        <v>0</v>
      </c>
      <c r="F91" s="879" t="n">
        <v>0</v>
      </c>
      <c r="G91" s="843" t="e">
        <f aca="false">(+D91-F91)/D91*100</f>
        <v>#DIV/0!</v>
      </c>
      <c r="H91" s="843" t="n">
        <f aca="false">+F91*1.047</f>
        <v>0</v>
      </c>
      <c r="I91" s="843" t="n">
        <f aca="false">+H91*1.046</f>
        <v>0</v>
      </c>
      <c r="K91" s="0" t="n">
        <v>65</v>
      </c>
      <c r="L91" s="0" t="n">
        <v>1</v>
      </c>
      <c r="N91" s="0" t="s">
        <v>1860</v>
      </c>
      <c r="O91" s="0" t="s">
        <v>1649</v>
      </c>
      <c r="P91" s="0" t="n">
        <f aca="false">COUNTIF(A:A,N91)</f>
        <v>1</v>
      </c>
    </row>
    <row r="92" customFormat="false" ht="16.5" hidden="false" customHeight="true" outlineLevel="0" collapsed="false">
      <c r="A92" s="0" t="s">
        <v>1541</v>
      </c>
      <c r="B92" s="918" t="s">
        <v>127</v>
      </c>
      <c r="C92" s="843" t="n">
        <v>-122980</v>
      </c>
      <c r="D92" s="1016" t="n">
        <v>-90992</v>
      </c>
      <c r="E92" s="879" t="n">
        <v>-181000</v>
      </c>
      <c r="F92" s="879" t="n">
        <v>-180000</v>
      </c>
      <c r="G92" s="843" t="n">
        <f aca="false">(+D92-F92)/D92*100</f>
        <v>-97.8195885352559</v>
      </c>
      <c r="H92" s="843" t="n">
        <f aca="false">+F92*1.047</f>
        <v>-188460</v>
      </c>
      <c r="I92" s="843" t="n">
        <f aca="false">+H92*1.046</f>
        <v>-197129.16</v>
      </c>
      <c r="K92" s="0" t="n">
        <v>65</v>
      </c>
      <c r="L92" s="0" t="n">
        <v>1</v>
      </c>
      <c r="N92" s="0" t="s">
        <v>1509</v>
      </c>
      <c r="O92" s="0" t="s">
        <v>1510</v>
      </c>
      <c r="P92" s="0" t="n">
        <f aca="false">COUNTIF(A:A,N92)</f>
        <v>1</v>
      </c>
    </row>
    <row r="93" customFormat="false" ht="18.75" hidden="false" customHeight="true" outlineLevel="0" collapsed="false">
      <c r="A93" s="914"/>
      <c r="B93" s="918" t="s">
        <v>123</v>
      </c>
      <c r="C93" s="843"/>
      <c r="D93" s="1016"/>
      <c r="E93" s="879" t="n">
        <v>0</v>
      </c>
      <c r="F93" s="879" t="n">
        <v>0</v>
      </c>
      <c r="G93" s="843" t="e">
        <f aca="false">(+D93-F93)/D93*100</f>
        <v>#DIV/0!</v>
      </c>
      <c r="H93" s="843" t="n">
        <f aca="false">+F93*1.047</f>
        <v>0</v>
      </c>
      <c r="I93" s="843" t="n">
        <f aca="false">+H93*1.046</f>
        <v>0</v>
      </c>
      <c r="K93" s="0" t="n">
        <v>65</v>
      </c>
      <c r="L93" s="0" t="n">
        <v>1</v>
      </c>
      <c r="N93" s="0" t="s">
        <v>1512</v>
      </c>
      <c r="O93" s="0" t="s">
        <v>1513</v>
      </c>
      <c r="P93" s="0" t="n">
        <f aca="false">COUNTIF(A:A,N93)</f>
        <v>1</v>
      </c>
    </row>
    <row r="94" customFormat="false" ht="15.75" hidden="false" customHeight="true" outlineLevel="0" collapsed="false">
      <c r="A94" s="914" t="n">
        <v>7701</v>
      </c>
      <c r="B94" s="918" t="s">
        <v>1787</v>
      </c>
      <c r="C94" s="843" t="n">
        <v>-17593</v>
      </c>
      <c r="D94" s="1016" t="n">
        <v>-10117</v>
      </c>
      <c r="E94" s="879" t="n">
        <v>-20000</v>
      </c>
      <c r="F94" s="879" t="n">
        <v>-21000</v>
      </c>
      <c r="G94" s="843" t="n">
        <f aca="false">(+D94-F94)/D94*100</f>
        <v>-107.571414450924</v>
      </c>
      <c r="H94" s="843" t="n">
        <f aca="false">+F94*1.047</f>
        <v>-21987</v>
      </c>
      <c r="I94" s="843" t="n">
        <f aca="false">+H94*1.046</f>
        <v>-22998.402</v>
      </c>
      <c r="K94" s="0" t="n">
        <v>65</v>
      </c>
      <c r="L94" s="0" t="n">
        <v>1</v>
      </c>
      <c r="N94" s="0" t="s">
        <v>1515</v>
      </c>
      <c r="O94" s="0" t="s">
        <v>1516</v>
      </c>
      <c r="P94" s="0" t="n">
        <f aca="false">COUNTIF(A:A,N94)</f>
        <v>1</v>
      </c>
    </row>
    <row r="95" customFormat="false" ht="18" hidden="false" customHeight="true" outlineLevel="0" collapsed="false">
      <c r="A95" s="914" t="n">
        <v>7775</v>
      </c>
      <c r="B95" s="918" t="s">
        <v>111</v>
      </c>
      <c r="C95" s="843"/>
      <c r="D95" s="1016"/>
      <c r="E95" s="846" t="n">
        <v>0</v>
      </c>
      <c r="F95" s="846" t="n">
        <v>0</v>
      </c>
      <c r="G95" s="846" t="e">
        <f aca="false">(+D95-F95)/D95*100</f>
        <v>#DIV/0!</v>
      </c>
      <c r="H95" s="846" t="n">
        <v>-3300</v>
      </c>
      <c r="I95" s="846" t="n">
        <f aca="false">+H95*1.046</f>
        <v>-3451.8</v>
      </c>
      <c r="K95" s="0" t="n">
        <v>65</v>
      </c>
      <c r="L95" s="0" t="n">
        <v>1</v>
      </c>
      <c r="N95" s="0" t="s">
        <v>1861</v>
      </c>
      <c r="O95" s="0" t="s">
        <v>1633</v>
      </c>
      <c r="P95" s="0" t="n">
        <f aca="false">COUNTIF(A:A,N95)</f>
        <v>1</v>
      </c>
    </row>
    <row r="96" customFormat="false" ht="18.75" hidden="false" customHeight="true" outlineLevel="0" collapsed="false">
      <c r="A96" s="914" t="n">
        <v>7802</v>
      </c>
      <c r="B96" s="918" t="s">
        <v>1593</v>
      </c>
      <c r="C96" s="843" t="n">
        <v>-7506</v>
      </c>
      <c r="D96" s="1016" t="n">
        <v>-2862</v>
      </c>
      <c r="E96" s="846" t="n">
        <v>-10000</v>
      </c>
      <c r="F96" s="846" t="n">
        <v>-6000</v>
      </c>
      <c r="G96" s="846" t="n">
        <f aca="false">(+D96-F96)/D96*100</f>
        <v>-109.643605870021</v>
      </c>
      <c r="H96" s="846" t="n">
        <f aca="false">F96*1.1</f>
        <v>-6600</v>
      </c>
      <c r="I96" s="846" t="n">
        <f aca="false">+H96*1.046</f>
        <v>-6903.6</v>
      </c>
      <c r="K96" s="0" t="n">
        <v>65</v>
      </c>
      <c r="L96" s="0" t="n">
        <v>1</v>
      </c>
      <c r="N96" s="0" t="s">
        <v>2005</v>
      </c>
      <c r="O96" s="0" t="s">
        <v>1660</v>
      </c>
      <c r="P96" s="0" t="n">
        <f aca="false">COUNTIF(A:A,N96)</f>
        <v>1</v>
      </c>
    </row>
    <row r="97" customFormat="false" ht="20.25" hidden="false" customHeight="true" outlineLevel="0" collapsed="false">
      <c r="A97" s="914" t="n">
        <v>7556</v>
      </c>
      <c r="B97" s="918" t="s">
        <v>2069</v>
      </c>
      <c r="C97" s="843"/>
      <c r="D97" s="1016"/>
      <c r="E97" s="846" t="n">
        <v>0</v>
      </c>
      <c r="F97" s="846" t="n">
        <v>0</v>
      </c>
      <c r="G97" s="846" t="e">
        <f aca="false">(+D97-F97)/D97*100</f>
        <v>#DIV/0!</v>
      </c>
      <c r="H97" s="846" t="n">
        <v>0</v>
      </c>
      <c r="I97" s="846" t="n">
        <f aca="false">+H97*1.046</f>
        <v>0</v>
      </c>
      <c r="K97" s="0" t="n">
        <v>65</v>
      </c>
      <c r="L97" s="0" t="n">
        <v>1</v>
      </c>
      <c r="N97" s="0" t="s">
        <v>1857</v>
      </c>
      <c r="O97" s="0" t="s">
        <v>1616</v>
      </c>
      <c r="P97" s="0" t="n">
        <f aca="false">COUNTIF(A:A,N97)</f>
        <v>1</v>
      </c>
    </row>
    <row r="98" customFormat="false" ht="19.5" hidden="false" customHeight="true" outlineLevel="0" collapsed="false">
      <c r="A98" s="0" t="s">
        <v>1455</v>
      </c>
      <c r="B98" s="933" t="s">
        <v>1590</v>
      </c>
      <c r="C98" s="843"/>
      <c r="D98" s="1016" t="n">
        <v>-7569</v>
      </c>
      <c r="E98" s="846" t="n">
        <v>-23000</v>
      </c>
      <c r="F98" s="846" t="n">
        <v>-23000</v>
      </c>
      <c r="G98" s="843" t="n">
        <f aca="false">(+D98-F98)/D98*100</f>
        <v>-203.871052979258</v>
      </c>
      <c r="H98" s="843" t="n">
        <f aca="false">+F98*1.047</f>
        <v>-24081</v>
      </c>
      <c r="I98" s="843" t="n">
        <f aca="false">+H98*1.046</f>
        <v>-25188.726</v>
      </c>
      <c r="K98" s="0" t="n">
        <v>65</v>
      </c>
      <c r="L98" s="0" t="n">
        <v>1</v>
      </c>
      <c r="N98" s="0" t="s">
        <v>2036</v>
      </c>
      <c r="O98" s="0" t="s">
        <v>1682</v>
      </c>
      <c r="P98" s="0" t="n">
        <f aca="false">COUNTIF(A:A,N98)</f>
        <v>1</v>
      </c>
    </row>
    <row r="99" customFormat="false" ht="18" hidden="false" customHeight="true" outlineLevel="0" collapsed="false">
      <c r="A99" s="914" t="n">
        <v>7671</v>
      </c>
      <c r="B99" s="918" t="s">
        <v>1792</v>
      </c>
      <c r="C99" s="843" t="n">
        <v>-15699</v>
      </c>
      <c r="D99" s="1016" t="n">
        <v>-6444</v>
      </c>
      <c r="E99" s="846" t="n">
        <v>-20000</v>
      </c>
      <c r="F99" s="846" t="n">
        <v>-20000</v>
      </c>
      <c r="G99" s="846" t="n">
        <f aca="false">(+D99-F99)/D99*100</f>
        <v>-210.366232153942</v>
      </c>
      <c r="H99" s="846" t="n">
        <f aca="false">F99*1.1</f>
        <v>-22000</v>
      </c>
      <c r="I99" s="846" t="n">
        <f aca="false">+H99*1.046</f>
        <v>-23012</v>
      </c>
      <c r="K99" s="0" t="n">
        <v>65</v>
      </c>
      <c r="L99" s="0" t="n">
        <v>1</v>
      </c>
      <c r="N99" s="0" t="s">
        <v>1518</v>
      </c>
      <c r="O99" s="0" t="s">
        <v>1519</v>
      </c>
      <c r="P99" s="0" t="n">
        <f aca="false">COUNTIF(A:A,N99)</f>
        <v>1</v>
      </c>
    </row>
    <row r="100" customFormat="false" ht="15.75" hidden="false" customHeight="true" outlineLevel="0" collapsed="false">
      <c r="A100" s="914" t="n">
        <v>7814</v>
      </c>
      <c r="B100" s="918" t="s">
        <v>1371</v>
      </c>
      <c r="C100" s="843" t="n">
        <v>-137898</v>
      </c>
      <c r="D100" s="1016" t="n">
        <v>-79470</v>
      </c>
      <c r="E100" s="846" t="n">
        <v>-120000</v>
      </c>
      <c r="F100" s="846" t="n">
        <v>-120000</v>
      </c>
      <c r="G100" s="846" t="n">
        <f aca="false">(+D100-F100)/D100*100</f>
        <v>-51.0003775009438</v>
      </c>
      <c r="H100" s="846" t="n">
        <f aca="false">F100*1.1</f>
        <v>-132000</v>
      </c>
      <c r="I100" s="846" t="n">
        <f aca="false">+H100*1.046</f>
        <v>-138072</v>
      </c>
      <c r="K100" s="0" t="n">
        <v>65</v>
      </c>
      <c r="L100" s="0" t="n">
        <v>1</v>
      </c>
      <c r="N100" s="0" t="s">
        <v>1521</v>
      </c>
      <c r="O100" s="0" t="s">
        <v>1522</v>
      </c>
      <c r="P100" s="0" t="n">
        <f aca="false">COUNTIF(A:A,N100)</f>
        <v>1</v>
      </c>
    </row>
    <row r="101" customFormat="false" ht="15.75" hidden="false" customHeight="true" outlineLevel="0" collapsed="false">
      <c r="A101" s="914" t="n">
        <v>7803</v>
      </c>
      <c r="B101" s="915" t="s">
        <v>1368</v>
      </c>
      <c r="C101" s="843"/>
      <c r="D101" s="1016"/>
      <c r="E101" s="846" t="n">
        <v>0</v>
      </c>
      <c r="F101" s="846" t="n">
        <v>0</v>
      </c>
      <c r="G101" s="846" t="e">
        <f aca="false">(+D101-F101)/D101*100</f>
        <v>#DIV/0!</v>
      </c>
      <c r="H101" s="846" t="n">
        <f aca="false">+F101*1.047</f>
        <v>0</v>
      </c>
      <c r="I101" s="846" t="n">
        <f aca="false">+H101*1.046</f>
        <v>0</v>
      </c>
      <c r="K101" s="0" t="n">
        <v>65</v>
      </c>
      <c r="L101" s="0" t="n">
        <v>1</v>
      </c>
      <c r="N101" s="0" t="s">
        <v>1524</v>
      </c>
      <c r="O101" s="0" t="s">
        <v>1525</v>
      </c>
      <c r="P101" s="0" t="n">
        <f aca="false">COUNTIF(A:A,N101)</f>
        <v>1</v>
      </c>
    </row>
    <row r="102" customFormat="false" ht="16.5" hidden="false" customHeight="true" outlineLevel="0" collapsed="false">
      <c r="A102" s="914" t="n">
        <v>7642</v>
      </c>
      <c r="B102" s="918" t="s">
        <v>1373</v>
      </c>
      <c r="C102" s="843" t="n">
        <v>-11000</v>
      </c>
      <c r="D102" s="1016" t="n">
        <v>-13000</v>
      </c>
      <c r="E102" s="846" t="n">
        <v>-13000</v>
      </c>
      <c r="F102" s="846" t="n">
        <v>-15000</v>
      </c>
      <c r="G102" s="846" t="n">
        <f aca="false">(+D102-F102)/D102*100</f>
        <v>-15.3846153846154</v>
      </c>
      <c r="H102" s="846" t="n">
        <f aca="false">F102*1.1</f>
        <v>-16500</v>
      </c>
      <c r="I102" s="846" t="n">
        <f aca="false">+H102*1.046</f>
        <v>-17259</v>
      </c>
      <c r="K102" s="0" t="n">
        <v>65</v>
      </c>
      <c r="L102" s="0" t="n">
        <v>1</v>
      </c>
      <c r="N102" s="0" t="s">
        <v>1526</v>
      </c>
      <c r="O102" s="0" t="s">
        <v>1527</v>
      </c>
      <c r="P102" s="0" t="n">
        <f aca="false">COUNTIF(A:A,N102)</f>
        <v>1</v>
      </c>
    </row>
    <row r="103" customFormat="false" ht="18.75" hidden="false" customHeight="true" outlineLevel="0" collapsed="false">
      <c r="A103" s="914"/>
      <c r="B103" s="915" t="s">
        <v>2053</v>
      </c>
      <c r="C103" s="879"/>
      <c r="D103" s="879" t="n">
        <v>-19078</v>
      </c>
      <c r="E103" s="846" t="n">
        <v>-20000</v>
      </c>
      <c r="F103" s="846" t="n">
        <v>0</v>
      </c>
      <c r="G103" s="846" t="n">
        <f aca="false">(+D103-F103)/D103*100</f>
        <v>100</v>
      </c>
      <c r="H103" s="846" t="n">
        <v>0</v>
      </c>
      <c r="I103" s="846" t="n">
        <f aca="false">+H103*1.046</f>
        <v>0</v>
      </c>
      <c r="K103" s="0" t="n">
        <v>65</v>
      </c>
      <c r="L103" s="0" t="n">
        <v>1</v>
      </c>
      <c r="N103" s="0" t="s">
        <v>1435</v>
      </c>
      <c r="O103" s="0" t="s">
        <v>1530</v>
      </c>
      <c r="P103" s="0" t="n">
        <f aca="false">COUNTIF(A:A,N103)</f>
        <v>1</v>
      </c>
    </row>
    <row r="104" customFormat="false" ht="19.5" hidden="false" customHeight="true" outlineLevel="0" collapsed="false">
      <c r="A104" s="1078"/>
      <c r="B104" s="1232" t="s">
        <v>1837</v>
      </c>
      <c r="C104" s="1080" t="n">
        <v>0</v>
      </c>
      <c r="D104" s="1080" t="n">
        <v>0</v>
      </c>
      <c r="E104" s="1080" t="n">
        <v>0</v>
      </c>
      <c r="F104" s="1080" t="n">
        <v>0</v>
      </c>
      <c r="G104" s="1081" t="n">
        <v>0</v>
      </c>
      <c r="H104" s="1081" t="n">
        <f aca="false">+F104*1.047</f>
        <v>0</v>
      </c>
      <c r="I104" s="1081" t="n">
        <f aca="false">+H104*1.046</f>
        <v>0</v>
      </c>
      <c r="K104" s="0" t="n">
        <v>65</v>
      </c>
      <c r="L104" s="0" t="n">
        <v>1</v>
      </c>
      <c r="N104" s="0" t="s">
        <v>1892</v>
      </c>
      <c r="O104" s="0" t="s">
        <v>1657</v>
      </c>
      <c r="P104" s="0" t="n">
        <f aca="false">COUNTIF(A:A,N104)</f>
        <v>1</v>
      </c>
    </row>
    <row r="105" customFormat="false" ht="18" hidden="false" customHeight="true" outlineLevel="0" collapsed="false">
      <c r="A105" s="1078"/>
      <c r="B105" s="1079" t="s">
        <v>1953</v>
      </c>
      <c r="C105" s="1080" t="n">
        <v>0</v>
      </c>
      <c r="D105" s="1080" t="n">
        <v>0</v>
      </c>
      <c r="E105" s="1080" t="n">
        <v>0</v>
      </c>
      <c r="F105" s="1080" t="n">
        <v>0</v>
      </c>
      <c r="G105" s="1081" t="e">
        <f aca="false">(+D105-F105)/D105*100</f>
        <v>#DIV/0!</v>
      </c>
      <c r="H105" s="1081" t="n">
        <f aca="false">+F105*1.047</f>
        <v>0</v>
      </c>
      <c r="I105" s="1081" t="n">
        <f aca="false">+H105*1.046</f>
        <v>0</v>
      </c>
      <c r="K105" s="0" t="n">
        <v>65</v>
      </c>
      <c r="L105" s="0" t="n">
        <v>1</v>
      </c>
      <c r="N105" s="0" t="s">
        <v>1531</v>
      </c>
      <c r="O105" s="0" t="s">
        <v>1532</v>
      </c>
      <c r="P105" s="0" t="n">
        <f aca="false">COUNTIF(A:A,N105)</f>
        <v>1</v>
      </c>
    </row>
    <row r="106" customFormat="false" ht="18" hidden="false" customHeight="true" outlineLevel="0" collapsed="false">
      <c r="A106" s="889" t="n">
        <v>42</v>
      </c>
      <c r="B106" s="873" t="s">
        <v>1333</v>
      </c>
      <c r="C106" s="902" t="n">
        <v>0</v>
      </c>
      <c r="D106" s="902" t="n">
        <v>0</v>
      </c>
      <c r="E106" s="902" t="n">
        <v>0</v>
      </c>
      <c r="F106" s="902" t="n">
        <v>0</v>
      </c>
      <c r="G106" s="843" t="n">
        <v>0</v>
      </c>
      <c r="H106" s="902" t="n">
        <f aca="false">+F106*1.047</f>
        <v>0</v>
      </c>
      <c r="I106" s="902" t="n">
        <f aca="false">+H106*1.046</f>
        <v>0</v>
      </c>
      <c r="K106" s="0" t="n">
        <v>65</v>
      </c>
      <c r="L106" s="0" t="n">
        <v>1</v>
      </c>
      <c r="N106" s="0" t="s">
        <v>2070</v>
      </c>
      <c r="O106" s="0" t="s">
        <v>1689</v>
      </c>
      <c r="P106" s="0" t="n">
        <f aca="false">COUNTIF(A:A,N106)</f>
        <v>1</v>
      </c>
    </row>
    <row r="107" customFormat="false" ht="18.75" hidden="false" customHeight="true" outlineLevel="0" collapsed="false">
      <c r="A107" s="889" t="n">
        <v>43</v>
      </c>
      <c r="B107" s="876" t="s">
        <v>1152</v>
      </c>
      <c r="C107" s="850" t="n">
        <f aca="false">+C44+C56+C62+C63+C64+C65+C67+C68+C78+C80+C82+C83+C85+C86+C106</f>
        <v>-3075688</v>
      </c>
      <c r="D107" s="850" t="n">
        <f aca="false">+D44+D56+D62+D63+D64+D65+D67+D68+D78+D80+D82+D83+D85+D86+D106</f>
        <v>-1941344</v>
      </c>
      <c r="E107" s="850" t="n">
        <f aca="false">+E44+E56+E62+E63+E64+E65+E67+E68+E78+E80+E82+E83+E85+E86+E106</f>
        <v>-4032100</v>
      </c>
      <c r="F107" s="850" t="n">
        <f aca="false">+F44+F56+F62+F63+F64+F65+F67+F68+F78+F80+F82+F83+F85+F86+F106</f>
        <v>-3504960</v>
      </c>
      <c r="G107" s="851" t="n">
        <f aca="false">(+D107-F107)/D107*100</f>
        <v>-80.5429640496481</v>
      </c>
      <c r="H107" s="850" t="n">
        <f aca="false">+H44+H56+H62+H63+H64+H65+H67+H68+H78+H80+H82+H83+H85+H86+H106</f>
        <v>-3709127.3</v>
      </c>
      <c r="I107" s="850" t="n">
        <f aca="false">+I44+I56+I62+I63+I64+I65+I67+I68+I78+I80+I82+I83+I85+I86+I106</f>
        <v>-3929360.947</v>
      </c>
      <c r="K107" s="0" t="n">
        <v>65</v>
      </c>
      <c r="L107" s="0" t="n">
        <v>1</v>
      </c>
      <c r="N107" s="0" t="s">
        <v>1970</v>
      </c>
      <c r="O107" s="0" t="s">
        <v>1669</v>
      </c>
      <c r="P107" s="0" t="n">
        <f aca="false">COUNTIF(A:A,N107)</f>
        <v>1</v>
      </c>
    </row>
    <row r="108" customFormat="false" ht="15.75" hidden="false" customHeight="true" outlineLevel="0" collapsed="false">
      <c r="A108" s="889" t="n">
        <v>44</v>
      </c>
      <c r="B108" s="873" t="s">
        <v>1153</v>
      </c>
      <c r="C108" s="902" t="n">
        <v>0</v>
      </c>
      <c r="D108" s="902" t="n">
        <v>0</v>
      </c>
      <c r="E108" s="902" t="n">
        <f aca="false">E111</f>
        <v>0</v>
      </c>
      <c r="F108" s="902" t="n">
        <f aca="false">F111</f>
        <v>0</v>
      </c>
      <c r="G108" s="843" t="n">
        <v>0</v>
      </c>
      <c r="H108" s="902" t="n">
        <f aca="false">H111</f>
        <v>0</v>
      </c>
      <c r="I108" s="902" t="n">
        <f aca="false">I111</f>
        <v>0</v>
      </c>
      <c r="K108" s="0" t="n">
        <v>65</v>
      </c>
      <c r="L108" s="0" t="n">
        <v>1</v>
      </c>
      <c r="N108" s="0" t="s">
        <v>2071</v>
      </c>
      <c r="O108" s="0" t="s">
        <v>1690</v>
      </c>
      <c r="P108" s="0" t="n">
        <f aca="false">COUNTIF(A:A,N108)</f>
        <v>1</v>
      </c>
    </row>
    <row r="109" customFormat="false" ht="18" hidden="false" customHeight="true" outlineLevel="0" collapsed="false">
      <c r="A109" s="889" t="n">
        <v>45</v>
      </c>
      <c r="B109" s="874" t="s">
        <v>1154</v>
      </c>
      <c r="C109" s="902" t="n">
        <v>0</v>
      </c>
      <c r="D109" s="902" t="n">
        <v>0</v>
      </c>
      <c r="E109" s="902" t="n">
        <v>0</v>
      </c>
      <c r="F109" s="902" t="n">
        <v>0</v>
      </c>
      <c r="G109" s="843" t="n">
        <v>0</v>
      </c>
      <c r="H109" s="902" t="n">
        <v>0</v>
      </c>
      <c r="I109" s="902" t="n">
        <v>0</v>
      </c>
      <c r="K109" s="0" t="n">
        <v>65</v>
      </c>
      <c r="L109" s="0" t="n">
        <v>1</v>
      </c>
      <c r="N109" s="0" t="s">
        <v>1785</v>
      </c>
      <c r="O109" s="0" t="s">
        <v>1648</v>
      </c>
      <c r="P109" s="0" t="n">
        <f aca="false">COUNTIF(A:A,N109)</f>
        <v>1</v>
      </c>
    </row>
    <row r="110" customFormat="false" ht="16.5" hidden="false" customHeight="true" outlineLevel="0" collapsed="false">
      <c r="A110" s="889" t="n">
        <v>46</v>
      </c>
      <c r="B110" s="874" t="s">
        <v>1334</v>
      </c>
      <c r="C110" s="902" t="n">
        <v>0</v>
      </c>
      <c r="D110" s="902" t="n">
        <v>0</v>
      </c>
      <c r="E110" s="902" t="n">
        <v>0</v>
      </c>
      <c r="F110" s="902" t="n">
        <v>0</v>
      </c>
      <c r="G110" s="843" t="n">
        <v>0</v>
      </c>
      <c r="H110" s="902" t="n">
        <v>0</v>
      </c>
      <c r="I110" s="902" t="n">
        <v>0</v>
      </c>
      <c r="K110" s="0" t="n">
        <v>65</v>
      </c>
      <c r="L110" s="0" t="n">
        <v>1</v>
      </c>
      <c r="N110" s="0" t="s">
        <v>2072</v>
      </c>
      <c r="O110" s="0" t="s">
        <v>1691</v>
      </c>
      <c r="P110" s="0" t="n">
        <f aca="false">COUNTIF(A:A,N110)</f>
        <v>1</v>
      </c>
    </row>
    <row r="111" customFormat="false" ht="18" hidden="false" customHeight="true" outlineLevel="0" collapsed="false">
      <c r="A111" s="889" t="n">
        <v>47</v>
      </c>
      <c r="B111" s="1230" t="s">
        <v>1156</v>
      </c>
      <c r="C111" s="893" t="n">
        <f aca="false">SUM(C112)</f>
        <v>0</v>
      </c>
      <c r="D111" s="893" t="n">
        <f aca="false">SUM(D112)</f>
        <v>0</v>
      </c>
      <c r="E111" s="893" t="n">
        <f aca="false">SUM(E112)</f>
        <v>0</v>
      </c>
      <c r="F111" s="893" t="n">
        <f aca="false">SUM(F112)</f>
        <v>0</v>
      </c>
      <c r="G111" s="843" t="e">
        <f aca="false">(+D111-F111)/D111*100</f>
        <v>#DIV/0!</v>
      </c>
      <c r="H111" s="902" t="n">
        <f aca="false">SUM(H112)</f>
        <v>0</v>
      </c>
      <c r="I111" s="902" t="n">
        <f aca="false">SUM(I112)</f>
        <v>0</v>
      </c>
      <c r="K111" s="0" t="n">
        <v>65</v>
      </c>
      <c r="L111" s="0" t="n">
        <v>1</v>
      </c>
      <c r="N111" s="0" t="s">
        <v>1439</v>
      </c>
      <c r="O111" s="0" t="s">
        <v>1638</v>
      </c>
      <c r="P111" s="0" t="n">
        <f aca="false">COUNTIF(A:A,N111)</f>
        <v>1</v>
      </c>
    </row>
    <row r="112" customFormat="false" ht="15.75" hidden="false" customHeight="true" outlineLevel="0" collapsed="false">
      <c r="A112" s="894" t="n">
        <v>8261</v>
      </c>
      <c r="B112" s="919" t="s">
        <v>1374</v>
      </c>
      <c r="C112" s="843" t="n">
        <v>0</v>
      </c>
      <c r="D112" s="879" t="n">
        <v>0</v>
      </c>
      <c r="E112" s="1125" t="n">
        <v>0</v>
      </c>
      <c r="F112" s="846" t="n">
        <v>0</v>
      </c>
      <c r="G112" s="846" t="e">
        <f aca="false">(+D112-F112)/D112*100</f>
        <v>#DIV/0!</v>
      </c>
      <c r="H112" s="846" t="n">
        <v>0</v>
      </c>
      <c r="I112" s="846" t="n">
        <f aca="false">+H112*1.046</f>
        <v>0</v>
      </c>
      <c r="K112" s="0" t="n">
        <v>65</v>
      </c>
      <c r="L112" s="0" t="n">
        <v>1</v>
      </c>
      <c r="N112" s="0" t="s">
        <v>1541</v>
      </c>
      <c r="O112" s="0" t="s">
        <v>1542</v>
      </c>
      <c r="P112" s="0" t="n">
        <f aca="false">COUNTIF(A:A,N112)</f>
        <v>1</v>
      </c>
    </row>
    <row r="113" customFormat="false" ht="18" hidden="false" customHeight="true" outlineLevel="0" collapsed="false">
      <c r="A113" s="889" t="n">
        <v>48</v>
      </c>
      <c r="B113" s="880" t="s">
        <v>690</v>
      </c>
      <c r="C113" s="850" t="n">
        <f aca="false">C107+C109+C110+C111</f>
        <v>-3075688</v>
      </c>
      <c r="D113" s="850" t="n">
        <f aca="false">D107+D109+D110+D111</f>
        <v>-1941344</v>
      </c>
      <c r="E113" s="850" t="n">
        <f aca="false">E107+E109+E110+E111</f>
        <v>-4032100</v>
      </c>
      <c r="F113" s="850" t="n">
        <f aca="false">F107+F109+F110+F111</f>
        <v>-3504960</v>
      </c>
      <c r="G113" s="851" t="n">
        <f aca="false">(+D113-F113)/D113*100</f>
        <v>-80.5429640496481</v>
      </c>
      <c r="H113" s="850" t="n">
        <f aca="false">H107+H109+H110+H111</f>
        <v>-3709127.3</v>
      </c>
      <c r="I113" s="850" t="n">
        <f aca="false">I107+I109+I110+I111</f>
        <v>-3929360.947</v>
      </c>
      <c r="K113" s="0" t="n">
        <v>65</v>
      </c>
      <c r="L113" s="0" t="n">
        <v>1</v>
      </c>
      <c r="N113" s="0" t="s">
        <v>2014</v>
      </c>
      <c r="O113" s="0" t="s">
        <v>1663</v>
      </c>
      <c r="P113" s="0" t="n">
        <f aca="false">COUNTIF(A:A,N113)</f>
        <v>1</v>
      </c>
    </row>
    <row r="114" s="205" customFormat="true" ht="16.5" hidden="false" customHeight="true" outlineLevel="0" collapsed="false">
      <c r="A114" s="1084" t="n">
        <v>49</v>
      </c>
      <c r="B114" s="880" t="s">
        <v>1157</v>
      </c>
      <c r="C114" s="850" t="n">
        <f aca="false">C113+C42</f>
        <v>-1602678</v>
      </c>
      <c r="D114" s="850" t="n">
        <f aca="false">D113+D42</f>
        <v>-1868843</v>
      </c>
      <c r="E114" s="850" t="n">
        <f aca="false">E113+E42</f>
        <v>-2284100</v>
      </c>
      <c r="F114" s="850" t="n">
        <f aca="false">F113+F42</f>
        <v>-1777960</v>
      </c>
      <c r="G114" s="850" t="n">
        <f aca="false">(+D114-F114)/D114*100</f>
        <v>4.863062333219</v>
      </c>
      <c r="H114" s="850" t="n">
        <f aca="false">H113+H42</f>
        <v>-1982127.3</v>
      </c>
      <c r="I114" s="850" t="n">
        <f aca="false">I113+I42</f>
        <v>-2202360.947</v>
      </c>
      <c r="K114" s="0" t="n">
        <v>65</v>
      </c>
      <c r="L114" s="0" t="n">
        <v>1</v>
      </c>
      <c r="N114" s="205" t="s">
        <v>1545</v>
      </c>
      <c r="O114" s="205" t="s">
        <v>1546</v>
      </c>
      <c r="P114" s="0" t="n">
        <f aca="false">COUNTIF(A:A,N114)</f>
        <v>1</v>
      </c>
    </row>
    <row r="115" customFormat="false" ht="18" hidden="false" customHeight="true" outlineLevel="0" collapsed="false">
      <c r="A115" s="889" t="n">
        <v>50</v>
      </c>
      <c r="B115" s="873" t="s">
        <v>1158</v>
      </c>
      <c r="C115" s="879" t="n">
        <v>0</v>
      </c>
      <c r="D115" s="879" t="n">
        <v>0</v>
      </c>
      <c r="E115" s="879" t="n">
        <v>0</v>
      </c>
      <c r="F115" s="879" t="n">
        <v>0</v>
      </c>
      <c r="G115" s="843" t="n">
        <v>0</v>
      </c>
      <c r="H115" s="879" t="n">
        <v>0</v>
      </c>
      <c r="I115" s="879" t="n">
        <v>0</v>
      </c>
      <c r="K115" s="0" t="n">
        <v>65</v>
      </c>
      <c r="L115" s="0" t="n">
        <v>1</v>
      </c>
      <c r="N115" s="0" t="s">
        <v>2015</v>
      </c>
      <c r="O115" s="0" t="s">
        <v>1680</v>
      </c>
      <c r="P115" s="0" t="n">
        <f aca="false">COUNTIF(A:A,N115)</f>
        <v>1</v>
      </c>
    </row>
    <row r="116" s="205" customFormat="true" ht="18.75" hidden="false" customHeight="true" outlineLevel="0" collapsed="false">
      <c r="A116" s="1084" t="n">
        <v>51</v>
      </c>
      <c r="B116" s="876" t="s">
        <v>1159</v>
      </c>
      <c r="C116" s="850" t="n">
        <f aca="false">C114+C115</f>
        <v>-1602678</v>
      </c>
      <c r="D116" s="850" t="n">
        <f aca="false">D114+D115</f>
        <v>-1868843</v>
      </c>
      <c r="E116" s="850" t="n">
        <f aca="false">E114+E115</f>
        <v>-2284100</v>
      </c>
      <c r="F116" s="850" t="n">
        <f aca="false">F114+F115</f>
        <v>-1777960</v>
      </c>
      <c r="G116" s="850" t="n">
        <f aca="false">(+D116-F116)/D116*100</f>
        <v>4.863062333219</v>
      </c>
      <c r="H116" s="850" t="n">
        <f aca="false">H114+H115</f>
        <v>-1982127.3</v>
      </c>
      <c r="I116" s="850" t="n">
        <f aca="false">I114+I115</f>
        <v>-2202360.947</v>
      </c>
      <c r="K116" s="0" t="n">
        <v>65</v>
      </c>
      <c r="L116" s="0" t="n">
        <v>1</v>
      </c>
      <c r="N116" s="205" t="s">
        <v>2073</v>
      </c>
      <c r="O116" s="205" t="s">
        <v>1692</v>
      </c>
      <c r="P116" s="0" t="n">
        <f aca="false">COUNTIF(A:A,N116)</f>
        <v>1</v>
      </c>
    </row>
    <row r="117" customFormat="false" ht="20.25" hidden="false" customHeight="true" outlineLevel="0" collapsed="false">
      <c r="A117" s="889" t="n">
        <v>52</v>
      </c>
      <c r="B117" s="873" t="s">
        <v>1160</v>
      </c>
      <c r="C117" s="879" t="n">
        <v>0</v>
      </c>
      <c r="D117" s="879" t="n">
        <v>0</v>
      </c>
      <c r="E117" s="879" t="n">
        <v>0</v>
      </c>
      <c r="F117" s="879" t="n">
        <v>0</v>
      </c>
      <c r="G117" s="843" t="n">
        <v>0</v>
      </c>
      <c r="H117" s="879" t="n">
        <v>0</v>
      </c>
      <c r="I117" s="879" t="n">
        <v>0</v>
      </c>
      <c r="K117" s="0" t="n">
        <v>65</v>
      </c>
      <c r="L117" s="0" t="n">
        <v>1</v>
      </c>
      <c r="N117" s="0" t="s">
        <v>1550</v>
      </c>
      <c r="O117" s="0" t="s">
        <v>1551</v>
      </c>
      <c r="P117" s="0" t="n">
        <f aca="false">COUNTIF(A:A,N117)</f>
        <v>1</v>
      </c>
    </row>
    <row r="118" customFormat="false" ht="18" hidden="false" customHeight="true" outlineLevel="0" collapsed="false">
      <c r="A118" s="889" t="n">
        <v>53</v>
      </c>
      <c r="B118" s="873" t="s">
        <v>1161</v>
      </c>
      <c r="C118" s="879" t="n">
        <v>0</v>
      </c>
      <c r="D118" s="879" t="n">
        <v>0</v>
      </c>
      <c r="E118" s="879" t="n">
        <v>0</v>
      </c>
      <c r="F118" s="879" t="n">
        <v>0</v>
      </c>
      <c r="G118" s="843" t="n">
        <v>0</v>
      </c>
      <c r="H118" s="879" t="n">
        <v>0</v>
      </c>
      <c r="I118" s="879" t="n">
        <v>0</v>
      </c>
      <c r="K118" s="0" t="n">
        <v>65</v>
      </c>
      <c r="L118" s="0" t="n">
        <v>1</v>
      </c>
      <c r="N118" s="0" t="s">
        <v>1455</v>
      </c>
      <c r="O118" s="0" t="s">
        <v>1566</v>
      </c>
      <c r="P118" s="0" t="n">
        <f aca="false">COUNTIF(A:A,N118)</f>
        <v>1</v>
      </c>
    </row>
    <row r="119" s="205" customFormat="true" ht="21.75" hidden="false" customHeight="true" outlineLevel="0" collapsed="false">
      <c r="A119" s="1084" t="n">
        <v>54</v>
      </c>
      <c r="B119" s="876" t="s">
        <v>1162</v>
      </c>
      <c r="C119" s="850" t="n">
        <f aca="false">C116+C117+C118</f>
        <v>-1602678</v>
      </c>
      <c r="D119" s="850" t="n">
        <f aca="false">D116+D117+D118</f>
        <v>-1868843</v>
      </c>
      <c r="E119" s="850" t="n">
        <f aca="false">E116+E117+E118</f>
        <v>-2284100</v>
      </c>
      <c r="F119" s="850" t="n">
        <f aca="false">F116+F117+F118</f>
        <v>-1777960</v>
      </c>
      <c r="G119" s="850" t="n">
        <f aca="false">(+D119-F119)/D119*100</f>
        <v>4.863062333219</v>
      </c>
      <c r="H119" s="850" t="n">
        <f aca="false">H116+H117+H118</f>
        <v>-1982127.3</v>
      </c>
      <c r="I119" s="850" t="n">
        <f aca="false">I116+I117+I118</f>
        <v>-2202360.947</v>
      </c>
      <c r="K119" s="0" t="n">
        <v>65</v>
      </c>
      <c r="L119" s="0" t="n">
        <v>1</v>
      </c>
      <c r="N119" s="205" t="s">
        <v>1569</v>
      </c>
      <c r="O119" s="205" t="s">
        <v>1570</v>
      </c>
      <c r="P119" s="0" t="n">
        <f aca="false">COUNTIF(A:A,N119)</f>
        <v>1</v>
      </c>
    </row>
    <row r="120" customFormat="false" ht="18" hidden="false" customHeight="true" outlineLevel="0" collapsed="false">
      <c r="A120" s="889" t="n">
        <v>55</v>
      </c>
      <c r="B120" s="873" t="s">
        <v>1163</v>
      </c>
      <c r="C120" s="879" t="n">
        <v>0</v>
      </c>
      <c r="D120" s="879" t="n">
        <v>0</v>
      </c>
      <c r="E120" s="879" t="n">
        <v>0</v>
      </c>
      <c r="F120" s="879" t="n">
        <v>0</v>
      </c>
      <c r="G120" s="843" t="n">
        <v>0</v>
      </c>
      <c r="H120" s="879" t="n">
        <v>0</v>
      </c>
      <c r="I120" s="879" t="n">
        <v>0</v>
      </c>
      <c r="K120" s="0" t="n">
        <v>65</v>
      </c>
      <c r="L120" s="0" t="n">
        <v>1</v>
      </c>
      <c r="N120" s="0" t="s">
        <v>1571</v>
      </c>
      <c r="O120" s="0" t="s">
        <v>1572</v>
      </c>
      <c r="P120" s="0" t="n">
        <f aca="false">COUNTIF(A:A,N120)</f>
        <v>1</v>
      </c>
    </row>
    <row r="121" s="205" customFormat="true" ht="16.5" hidden="false" customHeight="true" outlineLevel="0" collapsed="false">
      <c r="A121" s="1084" t="n">
        <v>56</v>
      </c>
      <c r="B121" s="876" t="s">
        <v>1164</v>
      </c>
      <c r="C121" s="850" t="n">
        <f aca="false">C119+C120</f>
        <v>-1602678</v>
      </c>
      <c r="D121" s="850" t="n">
        <f aca="false">D119+D120</f>
        <v>-1868843</v>
      </c>
      <c r="E121" s="850" t="n">
        <f aca="false">E119+E120</f>
        <v>-2284100</v>
      </c>
      <c r="F121" s="850" t="n">
        <f aca="false">F119+F120</f>
        <v>-1777960</v>
      </c>
      <c r="G121" s="850" t="n">
        <f aca="false">(+D121-F121)/D121*100</f>
        <v>4.863062333219</v>
      </c>
      <c r="H121" s="850" t="n">
        <f aca="false">H119+H120</f>
        <v>-1982127.3</v>
      </c>
      <c r="I121" s="850" t="n">
        <f aca="false">I119+I120</f>
        <v>-2202360.947</v>
      </c>
      <c r="K121" s="0" t="n">
        <v>65</v>
      </c>
      <c r="L121" s="0" t="n">
        <v>1</v>
      </c>
      <c r="N121" s="205" t="s">
        <v>1573</v>
      </c>
      <c r="O121" s="205" t="s">
        <v>1574</v>
      </c>
      <c r="P121" s="0" t="n">
        <f aca="false">COUNTIF(A:A,N121)</f>
        <v>1</v>
      </c>
    </row>
    <row r="122" customFormat="false" ht="18.75" hidden="false" customHeight="true" outlineLevel="0" collapsed="false">
      <c r="A122" s="889" t="n">
        <v>57</v>
      </c>
      <c r="B122" s="873" t="s">
        <v>1165</v>
      </c>
      <c r="C122" s="879" t="n">
        <v>0</v>
      </c>
      <c r="D122" s="879" t="n">
        <v>0</v>
      </c>
      <c r="E122" s="879" t="n">
        <v>0</v>
      </c>
      <c r="F122" s="879" t="n">
        <v>0</v>
      </c>
      <c r="G122" s="843" t="n">
        <v>0</v>
      </c>
      <c r="H122" s="879" t="n">
        <v>0</v>
      </c>
      <c r="I122" s="879" t="n">
        <v>0</v>
      </c>
      <c r="K122" s="0" t="n">
        <v>65</v>
      </c>
      <c r="L122" s="0" t="n">
        <v>1</v>
      </c>
    </row>
    <row r="123" customFormat="false" ht="21.75" hidden="false" customHeight="true" outlineLevel="0" collapsed="false">
      <c r="A123" s="889" t="n">
        <v>58</v>
      </c>
      <c r="B123" s="874" t="s">
        <v>1166</v>
      </c>
      <c r="C123" s="879" t="n">
        <v>0</v>
      </c>
      <c r="D123" s="879" t="n">
        <v>0</v>
      </c>
      <c r="E123" s="879" t="n">
        <v>0</v>
      </c>
      <c r="F123" s="879" t="n">
        <v>0</v>
      </c>
      <c r="G123" s="843" t="n">
        <v>0</v>
      </c>
      <c r="H123" s="879" t="n">
        <v>0</v>
      </c>
      <c r="I123" s="879" t="n">
        <v>0</v>
      </c>
      <c r="K123" s="0" t="n">
        <v>65</v>
      </c>
      <c r="L123" s="0" t="n">
        <v>1</v>
      </c>
    </row>
    <row r="124" customFormat="false" ht="18.75" hidden="false" customHeight="true" outlineLevel="0" collapsed="false">
      <c r="A124" s="889" t="n">
        <v>59</v>
      </c>
      <c r="B124" s="1236" t="s">
        <v>1167</v>
      </c>
      <c r="C124" s="850" t="n">
        <f aca="false">SUM(C125:C126)</f>
        <v>0</v>
      </c>
      <c r="D124" s="850" t="n">
        <f aca="false">SUM(D125:D126)</f>
        <v>0</v>
      </c>
      <c r="E124" s="850" t="n">
        <f aca="false">SUM(E125:E126)</f>
        <v>0</v>
      </c>
      <c r="F124" s="850" t="n">
        <f aca="false">SUM(F125:F126)</f>
        <v>0</v>
      </c>
      <c r="G124" s="851" t="n">
        <v>0</v>
      </c>
      <c r="H124" s="850" t="n">
        <f aca="false">SUM(H125:H126)</f>
        <v>0</v>
      </c>
      <c r="I124" s="850" t="n">
        <f aca="false">SUM(I125:I126)</f>
        <v>0</v>
      </c>
      <c r="K124" s="0" t="n">
        <v>65</v>
      </c>
      <c r="L124" s="0" t="n">
        <v>1</v>
      </c>
    </row>
    <row r="125" customFormat="false" ht="18" hidden="false" customHeight="true" outlineLevel="0" collapsed="false">
      <c r="A125" s="889" t="n">
        <v>8044</v>
      </c>
      <c r="B125" s="903" t="s">
        <v>2074</v>
      </c>
      <c r="C125" s="843" t="n">
        <v>0</v>
      </c>
      <c r="D125" s="843" t="n">
        <v>0</v>
      </c>
      <c r="E125" s="879" t="n">
        <v>0</v>
      </c>
      <c r="F125" s="879" t="n">
        <v>0</v>
      </c>
      <c r="G125" s="843" t="e">
        <f aca="false">(+D125-F125)/D125*100</f>
        <v>#DIV/0!</v>
      </c>
      <c r="H125" s="843" t="n">
        <f aca="false">+F125*1.047</f>
        <v>0</v>
      </c>
      <c r="I125" s="843" t="n">
        <f aca="false">+H125*1.046</f>
        <v>0</v>
      </c>
      <c r="K125" s="0" t="n">
        <v>65</v>
      </c>
      <c r="L125" s="0" t="n">
        <v>1</v>
      </c>
    </row>
    <row r="126" customFormat="false" ht="19.5" hidden="false" customHeight="false" outlineLevel="0" collapsed="false">
      <c r="A126" s="894"/>
      <c r="B126" s="919" t="s">
        <v>1376</v>
      </c>
      <c r="C126" s="908" t="n">
        <v>0</v>
      </c>
      <c r="D126" s="908" t="n">
        <v>0</v>
      </c>
      <c r="E126" s="908" t="n">
        <v>0</v>
      </c>
      <c r="F126" s="908" t="n">
        <v>0</v>
      </c>
      <c r="G126" s="909"/>
      <c r="H126" s="908" t="n">
        <v>0</v>
      </c>
      <c r="I126" s="908" t="n">
        <v>0</v>
      </c>
      <c r="K126" s="0" t="n">
        <v>65</v>
      </c>
      <c r="L126" s="0" t="n">
        <v>1</v>
      </c>
    </row>
    <row r="127" customFormat="false" ht="18.75" hidden="false" customHeight="true" outlineLevel="0" collapsed="false">
      <c r="A127" s="889" t="n">
        <v>60</v>
      </c>
      <c r="B127" s="921" t="s">
        <v>1168</v>
      </c>
      <c r="C127" s="879" t="n">
        <v>0</v>
      </c>
      <c r="D127" s="879" t="n">
        <v>0</v>
      </c>
      <c r="E127" s="879" t="n">
        <v>0</v>
      </c>
      <c r="F127" s="879" t="n">
        <v>0</v>
      </c>
      <c r="G127" s="843" t="n">
        <v>0</v>
      </c>
      <c r="H127" s="879" t="n">
        <v>0</v>
      </c>
      <c r="I127" s="879" t="n">
        <v>0</v>
      </c>
      <c r="K127" s="0" t="n">
        <v>65</v>
      </c>
      <c r="L127" s="0" t="n">
        <v>1</v>
      </c>
    </row>
    <row r="128" s="205" customFormat="true" ht="15.75" hidden="false" customHeight="true" outlineLevel="0" collapsed="false">
      <c r="A128" s="1084" t="n">
        <v>61</v>
      </c>
      <c r="B128" s="876" t="s">
        <v>1169</v>
      </c>
      <c r="C128" s="850" t="n">
        <f aca="false">C121+C123+C124+C127</f>
        <v>-1602678</v>
      </c>
      <c r="D128" s="850" t="n">
        <f aca="false">D121+D123+D124+D127</f>
        <v>-1868843</v>
      </c>
      <c r="E128" s="850" t="n">
        <f aca="false">E121+E123+E124+E127</f>
        <v>-2284100</v>
      </c>
      <c r="F128" s="850" t="n">
        <f aca="false">F121+F123+F124+F127</f>
        <v>-1777960</v>
      </c>
      <c r="G128" s="850" t="n">
        <f aca="false">(+D128-F128)/D128*100</f>
        <v>4.863062333219</v>
      </c>
      <c r="H128" s="850" t="n">
        <f aca="false">H121+H123+H124+H127</f>
        <v>-1982127.3</v>
      </c>
      <c r="I128" s="850" t="n">
        <f aca="false">I121+I123+I124+I127</f>
        <v>-2202360.947</v>
      </c>
      <c r="K128" s="0" t="n">
        <v>65</v>
      </c>
      <c r="L128" s="0" t="n">
        <v>1</v>
      </c>
    </row>
    <row r="129" customFormat="false" ht="16.5" hidden="false" customHeight="true" outlineLevel="0" collapsed="false">
      <c r="A129" s="889" t="n">
        <v>62</v>
      </c>
      <c r="B129" s="873" t="s">
        <v>1170</v>
      </c>
      <c r="C129" s="879" t="n">
        <v>0</v>
      </c>
      <c r="D129" s="879" t="n">
        <v>0</v>
      </c>
      <c r="E129" s="879" t="n">
        <v>0</v>
      </c>
      <c r="F129" s="879" t="n">
        <v>0</v>
      </c>
      <c r="G129" s="843" t="n">
        <v>0</v>
      </c>
      <c r="H129" s="879" t="n">
        <v>0</v>
      </c>
      <c r="I129" s="879" t="n">
        <v>0</v>
      </c>
      <c r="K129" s="0" t="n">
        <v>65</v>
      </c>
      <c r="L129" s="0" t="n">
        <v>1</v>
      </c>
    </row>
    <row r="130" s="205" customFormat="true" ht="18" hidden="false" customHeight="true" outlineLevel="0" collapsed="false">
      <c r="A130" s="1084" t="n">
        <v>63</v>
      </c>
      <c r="B130" s="876" t="s">
        <v>1171</v>
      </c>
      <c r="C130" s="850" t="n">
        <f aca="false">C128+C129</f>
        <v>-1602678</v>
      </c>
      <c r="D130" s="850" t="n">
        <f aca="false">D128+D129</f>
        <v>-1868843</v>
      </c>
      <c r="E130" s="850" t="n">
        <f aca="false">E128+E129</f>
        <v>-2284100</v>
      </c>
      <c r="F130" s="850" t="n">
        <f aca="false">F128+F129</f>
        <v>-1777960</v>
      </c>
      <c r="G130" s="850" t="n">
        <f aca="false">(+D130-F130)/D130*100</f>
        <v>4.863062333219</v>
      </c>
      <c r="H130" s="850" t="n">
        <f aca="false">H128+H129</f>
        <v>-1982127.3</v>
      </c>
      <c r="I130" s="850" t="n">
        <f aca="false">I128+I129</f>
        <v>-2202360.947</v>
      </c>
      <c r="K130" s="0" t="n">
        <v>65</v>
      </c>
      <c r="L130" s="0" t="n">
        <v>1</v>
      </c>
    </row>
    <row r="131" customFormat="false" ht="12.75" hidden="false" customHeight="false" outlineLevel="0" collapsed="false">
      <c r="B131" s="885"/>
      <c r="K131" s="0" t="n">
        <v>65</v>
      </c>
      <c r="L131" s="0" t="n">
        <v>1</v>
      </c>
    </row>
    <row r="132" customFormat="false" ht="18.75" hidden="false" customHeight="false" outlineLevel="0" collapsed="false">
      <c r="B132" s="885" t="s">
        <v>1377</v>
      </c>
      <c r="D132" s="906" t="n">
        <f aca="false">-SUMIFS(V520!$K:$K,V520!$C:$C,$K132,V520!$D:$D,$L132)</f>
        <v>-1550802.9</v>
      </c>
      <c r="K132" s="0" t="n">
        <v>65</v>
      </c>
      <c r="L132" s="0" t="n">
        <v>1</v>
      </c>
    </row>
    <row r="133" customFormat="false" ht="12.75" hidden="false" customHeight="false" outlineLevel="0" collapsed="false">
      <c r="B133" s="885"/>
      <c r="K133" s="0" t="n">
        <v>65</v>
      </c>
      <c r="L133" s="0" t="n">
        <v>1</v>
      </c>
    </row>
    <row r="134" customFormat="false" ht="12.75" hidden="false" customHeight="false" outlineLevel="0" collapsed="false">
      <c r="B134" s="885"/>
      <c r="K134" s="0" t="n">
        <v>65</v>
      </c>
      <c r="L134" s="0" t="n">
        <v>1</v>
      </c>
    </row>
    <row r="135" customFormat="false" ht="12.75" hidden="false" customHeight="false" outlineLevel="0" collapsed="false">
      <c r="B135" s="885"/>
      <c r="D135" s="864" t="n">
        <f aca="false">D130-D132</f>
        <v>-318040.1</v>
      </c>
      <c r="E135" s="864" t="n">
        <f aca="false">E130-F130</f>
        <v>-506140</v>
      </c>
      <c r="K135" s="0" t="n">
        <v>65</v>
      </c>
      <c r="L135" s="0" t="n">
        <v>1</v>
      </c>
    </row>
    <row r="136" customFormat="false" ht="12.75" hidden="false" customHeight="false" outlineLevel="0" collapsed="false">
      <c r="B136" s="885"/>
      <c r="K136" s="0" t="n">
        <v>65</v>
      </c>
      <c r="L136" s="0" t="n">
        <v>1</v>
      </c>
    </row>
    <row r="137" customFormat="false" ht="12.75" hidden="false" customHeight="false" outlineLevel="0" collapsed="false">
      <c r="B137" s="885"/>
      <c r="K137" s="0" t="n">
        <v>65</v>
      </c>
      <c r="L137" s="0" t="n">
        <v>1</v>
      </c>
    </row>
    <row r="138" customFormat="false" ht="12.75" hidden="false" customHeight="false" outlineLevel="0" collapsed="false">
      <c r="B138" s="885"/>
      <c r="K138" s="0" t="n">
        <v>65</v>
      </c>
      <c r="L138" s="0" t="n">
        <v>1</v>
      </c>
    </row>
    <row r="139" customFormat="false" ht="12.75" hidden="false" customHeight="false" outlineLevel="0" collapsed="false">
      <c r="B139" s="885"/>
      <c r="K139" s="0" t="n">
        <v>65</v>
      </c>
      <c r="L139" s="0" t="n">
        <v>1</v>
      </c>
    </row>
    <row r="140" customFormat="false" ht="12.75" hidden="false" customHeight="false" outlineLevel="0" collapsed="false">
      <c r="K140" s="0" t="n">
        <v>65</v>
      </c>
      <c r="L140" s="0" t="n">
        <v>1</v>
      </c>
    </row>
    <row r="141" customFormat="false" ht="12.75" hidden="false" customHeight="false" outlineLevel="0" collapsed="false">
      <c r="K141" s="0" t="n">
        <v>65</v>
      </c>
      <c r="L141" s="0" t="n">
        <v>1</v>
      </c>
    </row>
    <row r="142" customFormat="false" ht="12.75" hidden="false" customHeight="false" outlineLevel="0" collapsed="false">
      <c r="K142" s="0" t="n">
        <v>65</v>
      </c>
      <c r="L142" s="0" t="n">
        <v>1</v>
      </c>
    </row>
    <row r="143" customFormat="false" ht="12.75" hidden="false" customHeight="false" outlineLevel="0" collapsed="false">
      <c r="K143" s="0" t="n">
        <v>65</v>
      </c>
      <c r="L143" s="0" t="n">
        <v>1</v>
      </c>
    </row>
    <row r="144" customFormat="false" ht="12.75" hidden="false" customHeight="false" outlineLevel="0" collapsed="false">
      <c r="K144" s="0" t="n">
        <v>65</v>
      </c>
      <c r="L144" s="0" t="n">
        <v>1</v>
      </c>
    </row>
    <row r="145" customFormat="false" ht="12.75" hidden="false" customHeight="false" outlineLevel="0" collapsed="false">
      <c r="K145" s="0" t="n">
        <v>65</v>
      </c>
      <c r="L145" s="0" t="n">
        <v>1</v>
      </c>
    </row>
    <row r="146" customFormat="false" ht="12.75" hidden="false" customHeight="false" outlineLevel="0" collapsed="false">
      <c r="K146" s="0" t="n">
        <v>65</v>
      </c>
      <c r="L146" s="0" t="n">
        <v>1</v>
      </c>
    </row>
    <row r="147" customFormat="false" ht="12.75" hidden="false" customHeight="false" outlineLevel="0" collapsed="false">
      <c r="K147" s="0" t="n">
        <v>65</v>
      </c>
      <c r="L147" s="0" t="n">
        <v>1</v>
      </c>
    </row>
    <row r="148" customFormat="false" ht="12.75" hidden="false" customHeight="false" outlineLevel="0" collapsed="false">
      <c r="K148" s="0" t="n">
        <v>65</v>
      </c>
      <c r="L148" s="0" t="n">
        <v>1</v>
      </c>
    </row>
    <row r="149" customFormat="false" ht="12.75" hidden="false" customHeight="false" outlineLevel="0" collapsed="false">
      <c r="K149" s="0" t="n">
        <v>65</v>
      </c>
      <c r="L149" s="0" t="n">
        <v>1</v>
      </c>
    </row>
    <row r="150" customFormat="false" ht="12.75" hidden="false" customHeight="false" outlineLevel="0" collapsed="false">
      <c r="K150" s="0" t="n">
        <v>65</v>
      </c>
      <c r="L150" s="0" t="n">
        <v>1</v>
      </c>
    </row>
    <row r="151" customFormat="false" ht="12.75" hidden="false" customHeight="false" outlineLevel="0" collapsed="false">
      <c r="K151" s="0" t="n">
        <v>65</v>
      </c>
      <c r="L151" s="0" t="n">
        <v>1</v>
      </c>
    </row>
    <row r="152" customFormat="false" ht="12.75" hidden="false" customHeight="false" outlineLevel="0" collapsed="false">
      <c r="K152" s="0" t="n">
        <v>65</v>
      </c>
      <c r="L152" s="0" t="n">
        <v>1</v>
      </c>
    </row>
    <row r="153" customFormat="false" ht="12.75" hidden="false" customHeight="false" outlineLevel="0" collapsed="false">
      <c r="K153" s="0" t="n">
        <v>65</v>
      </c>
      <c r="L153" s="0" t="n">
        <v>1</v>
      </c>
    </row>
    <row r="154" customFormat="false" ht="12.75" hidden="false" customHeight="false" outlineLevel="0" collapsed="false">
      <c r="K154" s="0" t="n">
        <v>65</v>
      </c>
      <c r="L154" s="0" t="n">
        <v>1</v>
      </c>
    </row>
    <row r="155" customFormat="false" ht="12.75" hidden="false" customHeight="false" outlineLevel="0" collapsed="false">
      <c r="K155" s="0" t="n">
        <v>65</v>
      </c>
      <c r="L155" s="0" t="n">
        <v>1</v>
      </c>
    </row>
    <row r="156" customFormat="false" ht="12.75" hidden="false" customHeight="false" outlineLevel="0" collapsed="false">
      <c r="K156" s="0" t="n">
        <v>65</v>
      </c>
      <c r="L156" s="0" t="n">
        <v>1</v>
      </c>
    </row>
    <row r="157" customFormat="false" ht="12.75" hidden="false" customHeight="false" outlineLevel="0" collapsed="false">
      <c r="K157" s="0" t="n">
        <v>65</v>
      </c>
      <c r="L157" s="0" t="n">
        <v>1</v>
      </c>
    </row>
    <row r="158" customFormat="false" ht="12.75" hidden="false" customHeight="false" outlineLevel="0" collapsed="false">
      <c r="K158" s="0" t="n">
        <v>65</v>
      </c>
      <c r="L158" s="0" t="n">
        <v>1</v>
      </c>
    </row>
    <row r="159" customFormat="false" ht="12.75" hidden="false" customHeight="false" outlineLevel="0" collapsed="false">
      <c r="K159" s="0" t="n">
        <v>65</v>
      </c>
      <c r="L159" s="0" t="n">
        <v>1</v>
      </c>
    </row>
    <row r="160" customFormat="false" ht="12.75" hidden="false" customHeight="false" outlineLevel="0" collapsed="false">
      <c r="K160" s="0" t="n">
        <v>65</v>
      </c>
      <c r="L160" s="0" t="n">
        <v>1</v>
      </c>
    </row>
    <row r="161" customFormat="false" ht="12.75" hidden="false" customHeight="false" outlineLevel="0" collapsed="false">
      <c r="K161" s="0" t="n">
        <v>65</v>
      </c>
      <c r="L161" s="0" t="n">
        <v>1</v>
      </c>
    </row>
    <row r="162" customFormat="false" ht="12.75" hidden="false" customHeight="false" outlineLevel="0" collapsed="false">
      <c r="K162" s="0" t="n">
        <v>65</v>
      </c>
      <c r="L162" s="0" t="n">
        <v>1</v>
      </c>
    </row>
    <row r="163" customFormat="false" ht="12.75" hidden="false" customHeight="false" outlineLevel="0" collapsed="false">
      <c r="K163" s="0" t="n">
        <v>65</v>
      </c>
      <c r="L163" s="0" t="n">
        <v>1</v>
      </c>
    </row>
    <row r="164" customFormat="false" ht="12.75" hidden="false" customHeight="false" outlineLevel="0" collapsed="false">
      <c r="K164" s="0" t="n">
        <v>65</v>
      </c>
      <c r="L164" s="0" t="n">
        <v>1</v>
      </c>
    </row>
    <row r="165" customFormat="false" ht="12.75" hidden="false" customHeight="false" outlineLevel="0" collapsed="false">
      <c r="K165" s="0" t="n">
        <v>65</v>
      </c>
      <c r="L165" s="0" t="n">
        <v>1</v>
      </c>
    </row>
    <row r="166" customFormat="false" ht="12.75" hidden="false" customHeight="false" outlineLevel="0" collapsed="false">
      <c r="K166" s="0" t="n">
        <v>65</v>
      </c>
      <c r="L166" s="0" t="n">
        <v>1</v>
      </c>
    </row>
  </sheetData>
  <printOptions headings="false" gridLines="true" gridLinesSet="true" horizontalCentered="false" verticalCentered="false"/>
  <pageMargins left="0.340277777777778" right="0.209722222222222" top="0.240277777777778" bottom="0.25" header="0.511811023622047" footer="0.220138888888889"/>
  <pageSetup paperSize="9" scale="4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5" man="true" max="16383" min="0"/>
  </rowBreaks>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6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60" activePane="bottomRight" state="frozen"/>
      <selection pane="topLeft" activeCell="A1" activeCellId="0" sqref="A1"/>
      <selection pane="topRight" activeCell="C1" activeCellId="0" sqref="C1"/>
      <selection pane="bottomLeft" activeCell="A60" activeCellId="0" sqref="A60"/>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8.7"/>
    <col collapsed="false" customWidth="true" hidden="false" outlineLevel="0" max="3" min="3" style="471" width="15.7"/>
    <col collapsed="false" customWidth="true" hidden="false" outlineLevel="0" max="4" min="4" style="471" width="16.7"/>
    <col collapsed="false" customWidth="true" hidden="false" outlineLevel="0" max="5" min="5" style="471" width="17.14"/>
    <col collapsed="false" customWidth="true" hidden="false" outlineLevel="0" max="6" min="6" style="471" width="17.7"/>
    <col collapsed="false" customWidth="true" hidden="false" outlineLevel="0" max="7" min="7" style="471" width="12.42"/>
    <col collapsed="false" customWidth="true" hidden="false" outlineLevel="0" max="8" min="8" style="471" width="16.42"/>
    <col collapsed="false" customWidth="true" hidden="false" outlineLevel="0" max="9" min="9" style="471" width="16.7"/>
    <col collapsed="false" customWidth="true" hidden="false" outlineLevel="0" max="11" min="11" style="0" width="12.99"/>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5</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Water Services 10.70.01'!C9</f>
        <v>0</v>
      </c>
      <c r="D9" s="843" t="n">
        <f aca="false">+'Water Services 10.70.01'!D9</f>
        <v>0</v>
      </c>
      <c r="E9" s="843" t="n">
        <f aca="false">+'Water Services 10.70.01'!E9</f>
        <v>0</v>
      </c>
      <c r="F9" s="843" t="n">
        <f aca="false">+'Water Services 10.70.01'!F9</f>
        <v>0</v>
      </c>
      <c r="G9" s="843" t="e">
        <f aca="false">(+F9-D9)/D9*100</f>
        <v>#DIV/0!</v>
      </c>
      <c r="H9" s="843" t="n">
        <f aca="false">+'Water Services 10.70.01'!H9</f>
        <v>0</v>
      </c>
      <c r="I9" s="843" t="n">
        <f aca="false">+'Water Services 10.70.01'!I9</f>
        <v>0</v>
      </c>
    </row>
    <row r="10" customFormat="false" ht="19.5" hidden="false" customHeight="false" outlineLevel="0" collapsed="false">
      <c r="A10" s="838" t="n">
        <v>3</v>
      </c>
      <c r="B10" s="1063" t="s">
        <v>1774</v>
      </c>
      <c r="C10" s="843" t="n">
        <f aca="false">+'Water Services 10.70.01'!C10</f>
        <v>0</v>
      </c>
      <c r="D10" s="843" t="n">
        <f aca="false">+'Water Services 10.70.01'!D10</f>
        <v>0</v>
      </c>
      <c r="E10" s="843" t="n">
        <f aca="false">+'Water Services 10.70.01'!E10</f>
        <v>0</v>
      </c>
      <c r="F10" s="843" t="n">
        <f aca="false">+'Water Services 10.70.01'!F10</f>
        <v>0</v>
      </c>
      <c r="G10" s="843" t="e">
        <f aca="false">(+F10-D10)/D10*100</f>
        <v>#DIV/0!</v>
      </c>
      <c r="H10" s="843" t="n">
        <f aca="false">+'Water Services 10.70.01'!H10</f>
        <v>0</v>
      </c>
      <c r="I10" s="843" t="n">
        <f aca="false">+'Water Services 10.70.01'!I10</f>
        <v>0</v>
      </c>
    </row>
    <row r="11" customFormat="false" ht="19.5" hidden="false" customHeight="false" outlineLevel="0" collapsed="false">
      <c r="A11" s="838" t="n">
        <v>4</v>
      </c>
      <c r="B11" s="873" t="s">
        <v>1113</v>
      </c>
      <c r="C11" s="843" t="n">
        <f aca="false">+'Water Services 10.70.01'!C11</f>
        <v>4099179</v>
      </c>
      <c r="D11" s="843" t="n">
        <f aca="false">+'Water Services 10.70.01'!D11</f>
        <v>1604512</v>
      </c>
      <c r="E11" s="843" t="n">
        <f aca="false">+'Water Services 10.70.01'!E11</f>
        <v>3929800</v>
      </c>
      <c r="F11" s="843" t="n">
        <f aca="false">+'Water Services 10.70.01'!F11</f>
        <v>4499000</v>
      </c>
      <c r="G11" s="843" t="n">
        <f aca="false">(+F11-D11)/D11*100</f>
        <v>180.396781077362</v>
      </c>
      <c r="H11" s="843" t="n">
        <f aca="false">+'Water Services 10.70.01'!H11</f>
        <v>4857720</v>
      </c>
      <c r="I11" s="843" t="n">
        <f aca="false">+'Water Services 10.70.01'!I11</f>
        <v>5245137.6</v>
      </c>
    </row>
    <row r="12" customFormat="false" ht="19.5" hidden="false" customHeight="false" outlineLevel="0" collapsed="false">
      <c r="A12" s="838" t="n">
        <v>5</v>
      </c>
      <c r="B12" s="873" t="s">
        <v>1114</v>
      </c>
      <c r="C12" s="843" t="n">
        <v>0</v>
      </c>
      <c r="D12" s="843" t="n">
        <v>0</v>
      </c>
      <c r="E12" s="843" t="n">
        <f aca="false">+'Water Services 10.70.01'!E18</f>
        <v>0</v>
      </c>
      <c r="F12" s="843" t="n">
        <f aca="false">+'Water Services 10.70.01'!F18</f>
        <v>0</v>
      </c>
      <c r="G12" s="843" t="e">
        <f aca="false">(+F12-D12)/D12*100</f>
        <v>#DIV/0!</v>
      </c>
      <c r="H12" s="843" t="n">
        <f aca="false">+'Water Services 10.70.01'!H18</f>
        <v>0</v>
      </c>
      <c r="I12" s="843" t="n">
        <f aca="false">+'Water Services 10.70.01'!I18</f>
        <v>0</v>
      </c>
    </row>
    <row r="13" customFormat="false" ht="19.5" hidden="false" customHeight="false" outlineLevel="0" collapsed="false">
      <c r="A13" s="838" t="n">
        <v>6</v>
      </c>
      <c r="B13" s="873" t="s">
        <v>1115</v>
      </c>
      <c r="C13" s="843" t="n">
        <f aca="false">+'Water Services 10.70.01'!C19</f>
        <v>0</v>
      </c>
      <c r="D13" s="843" t="n">
        <f aca="false">+'Water Services 10.70.01'!D19</f>
        <v>0</v>
      </c>
      <c r="E13" s="843" t="n">
        <f aca="false">+'Water Services 10.70.01'!E19</f>
        <v>0</v>
      </c>
      <c r="F13" s="843" t="n">
        <f aca="false">+'Water Services 10.70.01'!F19</f>
        <v>0</v>
      </c>
      <c r="G13" s="843" t="e">
        <f aca="false">(+F13-D13)/D13*100</f>
        <v>#DIV/0!</v>
      </c>
      <c r="H13" s="843" t="n">
        <f aca="false">+'Water Services 10.70.01'!H19</f>
        <v>0</v>
      </c>
      <c r="I13" s="843" t="n">
        <f aca="false">+'Water Services 10.70.01'!I19</f>
        <v>0</v>
      </c>
    </row>
    <row r="14" customFormat="false" ht="19.5" hidden="false" customHeight="false" outlineLevel="0" collapsed="false">
      <c r="A14" s="838" t="n">
        <v>7</v>
      </c>
      <c r="B14" s="873" t="s">
        <v>1116</v>
      </c>
      <c r="C14" s="843" t="n">
        <f aca="false">+'Water Services 10.70.01'!C20</f>
        <v>0</v>
      </c>
      <c r="D14" s="843" t="n">
        <f aca="false">+'Water Services 10.70.01'!D20</f>
        <v>0</v>
      </c>
      <c r="E14" s="843" t="n">
        <f aca="false">+'Water Services 10.70.01'!E20</f>
        <v>0</v>
      </c>
      <c r="F14" s="843" t="n">
        <f aca="false">+'Water Services 10.70.01'!F20</f>
        <v>0</v>
      </c>
      <c r="G14" s="843" t="e">
        <f aca="false">(+F14-D14)/D14*100</f>
        <v>#DIV/0!</v>
      </c>
      <c r="H14" s="843" t="n">
        <f aca="false">+'Water Services 10.70.01'!H20</f>
        <v>0</v>
      </c>
      <c r="I14" s="843" t="n">
        <f aca="false">+'Water Services 10.70.01'!I20</f>
        <v>0</v>
      </c>
    </row>
    <row r="15" customFormat="false" ht="19.5" hidden="false" customHeight="false" outlineLevel="0" collapsed="false">
      <c r="A15" s="838" t="n">
        <v>8</v>
      </c>
      <c r="B15" s="873" t="s">
        <v>1117</v>
      </c>
      <c r="C15" s="843" t="n">
        <f aca="false">+'Water Services 10.70.01'!C21</f>
        <v>0</v>
      </c>
      <c r="D15" s="843" t="n">
        <f aca="false">+'Water Services 10.70.01'!D21</f>
        <v>0</v>
      </c>
      <c r="E15" s="843" t="n">
        <f aca="false">+'Water Services 10.70.01'!E21</f>
        <v>0</v>
      </c>
      <c r="F15" s="843" t="n">
        <f aca="false">+'Water Services 10.70.01'!F21</f>
        <v>0</v>
      </c>
      <c r="G15" s="843" t="e">
        <f aca="false">(+F15-D15)/D15*100</f>
        <v>#DIV/0!</v>
      </c>
      <c r="H15" s="843" t="n">
        <f aca="false">+'Water Services 10.70.01'!H21</f>
        <v>0</v>
      </c>
      <c r="I15" s="843" t="n">
        <f aca="false">+'Water Services 10.70.01'!I21</f>
        <v>0</v>
      </c>
    </row>
    <row r="16" customFormat="false" ht="19.5" hidden="false" customHeight="false" outlineLevel="0" collapsed="false">
      <c r="A16" s="838" t="n">
        <v>9</v>
      </c>
      <c r="B16" s="873" t="s">
        <v>1118</v>
      </c>
      <c r="C16" s="843" t="n">
        <f aca="false">+'Water Services 10.70.01'!C22</f>
        <v>0</v>
      </c>
      <c r="D16" s="843" t="n">
        <f aca="false">+'Water Services 10.70.01'!D22</f>
        <v>0</v>
      </c>
      <c r="E16" s="843" t="n">
        <f aca="false">+'Water Services 10.70.01'!E22</f>
        <v>0</v>
      </c>
      <c r="F16" s="843" t="n">
        <f aca="false">+'Water Services 10.70.01'!F22</f>
        <v>0</v>
      </c>
      <c r="G16" s="843" t="e">
        <f aca="false">(+F16-D16)/D16*100</f>
        <v>#DIV/0!</v>
      </c>
      <c r="H16" s="843" t="n">
        <f aca="false">+'Water Services 10.70.01'!H22</f>
        <v>0</v>
      </c>
      <c r="I16" s="843" t="n">
        <f aca="false">+'Water Services 10.70.01'!I22</f>
        <v>0</v>
      </c>
    </row>
    <row r="17" customFormat="false" ht="19.5" hidden="false" customHeight="false" outlineLevel="0" collapsed="false">
      <c r="A17" s="838" t="n">
        <v>10</v>
      </c>
      <c r="B17" s="873" t="s">
        <v>1119</v>
      </c>
      <c r="C17" s="843" t="n">
        <f aca="false">+'Water Services 10.70.01'!C23</f>
        <v>0</v>
      </c>
      <c r="D17" s="843" t="n">
        <f aca="false">+'Water Services 10.70.01'!D23</f>
        <v>0</v>
      </c>
      <c r="E17" s="843" t="n">
        <f aca="false">+'Water Services 10.70.01'!E23</f>
        <v>0</v>
      </c>
      <c r="F17" s="843" t="n">
        <f aca="false">+'Water Services 10.70.01'!F23</f>
        <v>0</v>
      </c>
      <c r="G17" s="843" t="e">
        <f aca="false">(+F17-D17)/D17*100</f>
        <v>#DIV/0!</v>
      </c>
      <c r="H17" s="843" t="n">
        <f aca="false">+'Water Services 10.70.01'!H23</f>
        <v>0</v>
      </c>
      <c r="I17" s="843" t="n">
        <f aca="false">+'Water Services 10.70.01'!I23</f>
        <v>0</v>
      </c>
    </row>
    <row r="18" customFormat="false" ht="19.5" hidden="false" customHeight="false" outlineLevel="0" collapsed="false">
      <c r="A18" s="838" t="n">
        <v>11</v>
      </c>
      <c r="B18" s="873" t="s">
        <v>1120</v>
      </c>
      <c r="C18" s="843" t="n">
        <f aca="false">+'Water Services 10.70.01'!C24</f>
        <v>0</v>
      </c>
      <c r="D18" s="843" t="n">
        <f aca="false">+'Water Services 10.70.01'!D24</f>
        <v>0</v>
      </c>
      <c r="E18" s="843" t="n">
        <f aca="false">+'Water Services 10.70.01'!E24</f>
        <v>0</v>
      </c>
      <c r="F18" s="843" t="n">
        <f aca="false">+'Water Services 10.70.01'!F24</f>
        <v>0</v>
      </c>
      <c r="G18" s="843" t="e">
        <f aca="false">(+F18-D18)/D18*100</f>
        <v>#DIV/0!</v>
      </c>
      <c r="H18" s="843" t="n">
        <f aca="false">+'Water Services 10.70.01'!H24</f>
        <v>0</v>
      </c>
      <c r="I18" s="843" t="n">
        <f aca="false">+'Water Services 10.70.01'!I24</f>
        <v>0</v>
      </c>
    </row>
    <row r="19" customFormat="false" ht="19.5" hidden="false" customHeight="false" outlineLevel="0" collapsed="false">
      <c r="A19" s="838" t="n">
        <v>12</v>
      </c>
      <c r="B19" s="873" t="s">
        <v>1121</v>
      </c>
      <c r="C19" s="843" t="n">
        <f aca="false">+'Water Services 10.70.01'!C25</f>
        <v>0</v>
      </c>
      <c r="D19" s="843" t="n">
        <f aca="false">+'Water Services 10.70.01'!D25</f>
        <v>0</v>
      </c>
      <c r="E19" s="843" t="n">
        <f aca="false">+'Water Services 10.70.01'!E25</f>
        <v>0</v>
      </c>
      <c r="F19" s="843" t="n">
        <f aca="false">+'Water Services 10.70.01'!F25</f>
        <v>0</v>
      </c>
      <c r="G19" s="843" t="e">
        <f aca="false">(+F19-D19)/D19*100</f>
        <v>#DIV/0!</v>
      </c>
      <c r="H19" s="843" t="n">
        <f aca="false">+'Water Services 10.70.01'!H25</f>
        <v>0</v>
      </c>
      <c r="I19" s="843" t="n">
        <f aca="false">+'Water Services 10.70.01'!I25</f>
        <v>0</v>
      </c>
    </row>
    <row r="20" customFormat="false" ht="19.5" hidden="false" customHeight="false" outlineLevel="0" collapsed="false">
      <c r="A20" s="838" t="n">
        <v>13</v>
      </c>
      <c r="B20" s="873" t="s">
        <v>1122</v>
      </c>
      <c r="C20" s="843" t="n">
        <f aca="false">+'Water Services 10.70.01'!C26</f>
        <v>0</v>
      </c>
      <c r="D20" s="843" t="n">
        <f aca="false">+'Water Services 10.70.01'!D26</f>
        <v>0</v>
      </c>
      <c r="E20" s="843" t="n">
        <f aca="false">+'Water Services 10.70.01'!E26</f>
        <v>0</v>
      </c>
      <c r="F20" s="843" t="n">
        <f aca="false">+'Water Services 10.70.01'!F26</f>
        <v>0</v>
      </c>
      <c r="G20" s="843" t="e">
        <f aca="false">(+F20-D20)/D20*100</f>
        <v>#DIV/0!</v>
      </c>
      <c r="H20" s="843" t="n">
        <f aca="false">+'Water Services 10.70.01'!H26</f>
        <v>0</v>
      </c>
      <c r="I20" s="843" t="n">
        <f aca="false">+'Water Services 10.70.01'!I26</f>
        <v>0</v>
      </c>
    </row>
    <row r="21" customFormat="false" ht="19.5" hidden="false" customHeight="false" outlineLevel="0" collapsed="false">
      <c r="A21" s="838" t="n">
        <v>14</v>
      </c>
      <c r="B21" s="875" t="s">
        <v>1319</v>
      </c>
      <c r="C21" s="843" t="n">
        <f aca="false">+'Water Services 10.70.01'!C27</f>
        <v>1220000</v>
      </c>
      <c r="D21" s="843" t="n">
        <f aca="false">+'Water Services 10.70.01'!D27</f>
        <v>0</v>
      </c>
      <c r="E21" s="843" t="n">
        <f aca="false">+'Water Services 10.70.01'!E27</f>
        <v>1420000</v>
      </c>
      <c r="F21" s="843" t="n">
        <f aca="false">+'Water Services 10.70.01'!F27</f>
        <v>1420000</v>
      </c>
      <c r="G21" s="843" t="e">
        <f aca="false">(+F21-D21)/D21*100</f>
        <v>#DIV/0!</v>
      </c>
      <c r="H21" s="843" t="n">
        <f aca="false">+'Water Services 10.70.01'!H27</f>
        <v>1862000</v>
      </c>
      <c r="I21" s="843" t="n">
        <f aca="false">+'Water Services 10.70.01'!I27</f>
        <v>2151000</v>
      </c>
    </row>
    <row r="22" customFormat="false" ht="19.5" hidden="false" customHeight="false" outlineLevel="0" collapsed="false">
      <c r="A22" s="838" t="n">
        <v>15</v>
      </c>
      <c r="B22" s="873" t="s">
        <v>1124</v>
      </c>
      <c r="C22" s="843" t="n">
        <f aca="false">+'Water Services 10.70.01'!C31</f>
        <v>0</v>
      </c>
      <c r="D22" s="843" t="n">
        <f aca="false">+'Water Services 10.70.01'!D31</f>
        <v>0</v>
      </c>
      <c r="E22" s="843" t="n">
        <f aca="false">+'Water Services 10.70.01'!E31</f>
        <v>0</v>
      </c>
      <c r="F22" s="843" t="n">
        <f aca="false">+'Water Services 10.70.01'!F31</f>
        <v>0</v>
      </c>
      <c r="G22" s="843" t="e">
        <f aca="false">(+F22-D22)/D22*100</f>
        <v>#DIV/0!</v>
      </c>
      <c r="H22" s="843" t="n">
        <f aca="false">+'Water Services 10.70.01'!H31</f>
        <v>0</v>
      </c>
      <c r="I22" s="843" t="n">
        <f aca="false">+'Water Services 10.70.01'!I31</f>
        <v>0</v>
      </c>
    </row>
    <row r="23" customFormat="false" ht="19.5" hidden="false" customHeight="false" outlineLevel="0" collapsed="false">
      <c r="A23" s="838" t="n">
        <v>16</v>
      </c>
      <c r="B23" s="873" t="s">
        <v>1779</v>
      </c>
      <c r="C23" s="843" t="n">
        <f aca="false">+'Water Services 10.70.01'!C34</f>
        <v>0</v>
      </c>
      <c r="D23" s="843" t="n">
        <f aca="false">+'Water Services 10.70.01'!D34</f>
        <v>0</v>
      </c>
      <c r="E23" s="843" t="n">
        <f aca="false">+'Water Services 10.70.01'!E34</f>
        <v>0</v>
      </c>
      <c r="F23" s="843" t="n">
        <f aca="false">+'Water Services 10.70.01'!F34</f>
        <v>0</v>
      </c>
      <c r="G23" s="843" t="e">
        <f aca="false">(+F23-D23)/D23*100</f>
        <v>#DIV/0!</v>
      </c>
      <c r="H23" s="843" t="n">
        <f aca="false">+'Water Services 10.70.01'!H34</f>
        <v>0</v>
      </c>
      <c r="I23" s="843" t="n">
        <f aca="false">+'Water Services 10.70.01'!I34</f>
        <v>0</v>
      </c>
    </row>
    <row r="24" customFormat="false" ht="19.5" hidden="false" customHeight="false" outlineLevel="0" collapsed="false">
      <c r="A24" s="838" t="n">
        <v>17</v>
      </c>
      <c r="B24" s="899" t="s">
        <v>1126</v>
      </c>
      <c r="C24" s="850" t="n">
        <f aca="false">SUM(C9:C23)</f>
        <v>5319179</v>
      </c>
      <c r="D24" s="850" t="n">
        <f aca="false">SUM(D9:D23)</f>
        <v>1604512</v>
      </c>
      <c r="E24" s="850" t="n">
        <f aca="false">SUM(E9:E23)</f>
        <v>5349800</v>
      </c>
      <c r="F24" s="850" t="n">
        <f aca="false">SUM(F9:F23)</f>
        <v>5919000</v>
      </c>
      <c r="G24" s="851" t="n">
        <f aca="false">(+F24-D24)/D24*100</f>
        <v>268.897209868172</v>
      </c>
      <c r="H24" s="850" t="n">
        <f aca="false">SUM(H9:H23)</f>
        <v>6719720</v>
      </c>
      <c r="I24" s="850" t="n">
        <f aca="false">SUM(I9:I23)</f>
        <v>7396137.6</v>
      </c>
    </row>
    <row r="25" customFormat="false" ht="19.5" hidden="false" customHeight="false" outlineLevel="0" collapsed="false">
      <c r="A25" s="838" t="n">
        <v>18</v>
      </c>
      <c r="B25" s="875" t="s">
        <v>1321</v>
      </c>
      <c r="C25" s="843" t="n">
        <f aca="false">+'Water Services 10.70.01'!C36</f>
        <v>798558</v>
      </c>
      <c r="D25" s="843" t="n">
        <f aca="false">+'Water Services 10.70.01'!D36</f>
        <v>438761</v>
      </c>
      <c r="E25" s="843" t="n">
        <f aca="false">+'Water Services 10.70.01'!E36</f>
        <v>1060000</v>
      </c>
      <c r="F25" s="843" t="n">
        <f aca="false">+'Water Services 10.70.01'!F36</f>
        <v>1060000</v>
      </c>
      <c r="G25" s="843" t="n">
        <f aca="false">(+F25-D25)/D25*100</f>
        <v>141.589384653604</v>
      </c>
      <c r="H25" s="843" t="n">
        <f aca="false">+'Water Services 10.70.01'!H36</f>
        <v>1144800</v>
      </c>
      <c r="I25" s="843" t="n">
        <f aca="false">+'Water Services 10.70.01'!I36</f>
        <v>1197460.8</v>
      </c>
    </row>
    <row r="26" customFormat="false" ht="19.5" hidden="false" customHeight="false" outlineLevel="0" collapsed="false">
      <c r="A26" s="838" t="n">
        <v>19</v>
      </c>
      <c r="B26" s="899" t="s">
        <v>1128</v>
      </c>
      <c r="C26" s="850" t="n">
        <f aca="false">+C24-C25</f>
        <v>4520621</v>
      </c>
      <c r="D26" s="850" t="n">
        <f aca="false">+D24-D25</f>
        <v>1165751</v>
      </c>
      <c r="E26" s="850" t="n">
        <f aca="false">+E24-E25</f>
        <v>4289800</v>
      </c>
      <c r="F26" s="850" t="n">
        <f aca="false">+F24-F25</f>
        <v>4859000</v>
      </c>
      <c r="G26" s="851" t="n">
        <f aca="false">(+F26-D26)/D26*100</f>
        <v>316.812852830493</v>
      </c>
      <c r="H26" s="850" t="n">
        <f aca="false">+H24-H25</f>
        <v>5574920</v>
      </c>
      <c r="I26" s="852" t="n">
        <f aca="false">+I24-I25</f>
        <v>6198676.8</v>
      </c>
    </row>
    <row r="27" customFormat="false" ht="19.5" hidden="false" customHeight="false" outlineLevel="0" collapsed="false">
      <c r="A27" s="838" t="n">
        <v>20</v>
      </c>
      <c r="B27" s="873" t="s">
        <v>1129</v>
      </c>
      <c r="C27" s="879" t="n">
        <f aca="false">+'Water Services 10.70.01'!C38</f>
        <v>0</v>
      </c>
      <c r="D27" s="879" t="n">
        <f aca="false">+'Water Services 10.70.01'!D38</f>
        <v>0</v>
      </c>
      <c r="E27" s="879" t="n">
        <f aca="false">+'Water Services 10.70.01'!E38</f>
        <v>0</v>
      </c>
      <c r="F27" s="879" t="n">
        <f aca="false">+'Water Services 10.70.01'!F38</f>
        <v>0</v>
      </c>
      <c r="G27" s="843" t="e">
        <f aca="false">(+F27-D27)/D27*100</f>
        <v>#DIV/0!</v>
      </c>
      <c r="H27" s="879" t="n">
        <f aca="false">+'Water Services 10.70.01'!H38</f>
        <v>0</v>
      </c>
      <c r="I27" s="879" t="n">
        <f aca="false">+'Water Services 10.70.01'!I38</f>
        <v>0</v>
      </c>
    </row>
    <row r="28" customFormat="false" ht="19.5" hidden="false" customHeight="false" outlineLevel="0" collapsed="false">
      <c r="A28" s="838" t="n">
        <v>21</v>
      </c>
      <c r="B28" s="874" t="s">
        <v>1130</v>
      </c>
      <c r="C28" s="879" t="n">
        <f aca="false">+'Water Services 10.70.01'!C39</f>
        <v>0</v>
      </c>
      <c r="D28" s="879" t="n">
        <f aca="false">+'Water Services 10.70.01'!D39</f>
        <v>0</v>
      </c>
      <c r="E28" s="879" t="n">
        <f aca="false">+'Water Services 10.70.01'!E39</f>
        <v>0</v>
      </c>
      <c r="F28" s="879" t="n">
        <f aca="false">+'Water Services 10.70.01'!F39</f>
        <v>0</v>
      </c>
      <c r="G28" s="843" t="e">
        <f aca="false">(+F28-D28)/D28*100</f>
        <v>#DIV/0!</v>
      </c>
      <c r="H28" s="879" t="n">
        <f aca="false">+'Water Services 10.70.01'!H39</f>
        <v>0</v>
      </c>
      <c r="I28" s="879" t="n">
        <f aca="false">+'Water Services 10.70.01'!I39</f>
        <v>0</v>
      </c>
    </row>
    <row r="29" customFormat="false" ht="19.5" hidden="false" customHeight="false" outlineLevel="0" collapsed="false">
      <c r="A29" s="838" t="n">
        <v>22</v>
      </c>
      <c r="B29" s="874" t="s">
        <v>1943</v>
      </c>
      <c r="C29" s="879" t="n">
        <f aca="false">+'Water Services 10.70.01'!C40</f>
        <v>0</v>
      </c>
      <c r="D29" s="879" t="n">
        <f aca="false">+'Water Services 10.70.01'!D40</f>
        <v>0</v>
      </c>
      <c r="E29" s="879" t="n">
        <f aca="false">+'Water Services 10.70.01'!E40</f>
        <v>0</v>
      </c>
      <c r="F29" s="879" t="n">
        <f aca="false">+'Water Services 10.70.01'!F40</f>
        <v>0</v>
      </c>
      <c r="G29" s="843" t="e">
        <f aca="false">(+F29-D29)/D29*100</f>
        <v>#DIV/0!</v>
      </c>
      <c r="H29" s="879" t="n">
        <f aca="false">+'Water Services 10.70.01'!H40</f>
        <v>0</v>
      </c>
      <c r="I29" s="879" t="n">
        <f aca="false">+'Water Services 10.70.01'!I40</f>
        <v>0</v>
      </c>
    </row>
    <row r="30" customFormat="false" ht="19.5" hidden="false" customHeight="false" outlineLevel="0" collapsed="false">
      <c r="A30" s="838" t="n">
        <v>23</v>
      </c>
      <c r="B30" s="874" t="s">
        <v>1132</v>
      </c>
      <c r="C30" s="879" t="n">
        <f aca="false">+'Water Services 10.70.01'!C41</f>
        <v>0</v>
      </c>
      <c r="D30" s="879" t="n">
        <f aca="false">+'Water Services 10.70.01'!D41</f>
        <v>0</v>
      </c>
      <c r="E30" s="879" t="n">
        <f aca="false">+'Water Services 10.70.01'!E41</f>
        <v>0</v>
      </c>
      <c r="F30" s="879" t="n">
        <f aca="false">+'Water Services 10.70.01'!F41</f>
        <v>0</v>
      </c>
      <c r="G30" s="843" t="e">
        <f aca="false">(+F30-D30)/D30*100</f>
        <v>#DIV/0!</v>
      </c>
      <c r="H30" s="879" t="n">
        <f aca="false">+'Water Services 10.70.01'!H41</f>
        <v>0</v>
      </c>
      <c r="I30" s="879" t="n">
        <f aca="false">+'Water Services 10.70.01'!I41</f>
        <v>0</v>
      </c>
    </row>
    <row r="31" customFormat="false" ht="19.5" hidden="false" customHeight="false" outlineLevel="0" collapsed="false">
      <c r="A31" s="838" t="n">
        <v>24</v>
      </c>
      <c r="B31" s="874" t="s">
        <v>1133</v>
      </c>
      <c r="C31" s="879" t="n">
        <f aca="false">+'Water Services 10.70.01'!C42</f>
        <v>0</v>
      </c>
      <c r="D31" s="879" t="n">
        <f aca="false">+'Water Services 10.70.01'!D42</f>
        <v>0</v>
      </c>
      <c r="E31" s="879" t="n">
        <f aca="false">+'Water Services 10.70.01'!E42</f>
        <v>0</v>
      </c>
      <c r="F31" s="879" t="n">
        <f aca="false">+'Water Services 10.70.01'!F42</f>
        <v>0</v>
      </c>
      <c r="G31" s="843" t="e">
        <f aca="false">(+F31-D31)/D31*100</f>
        <v>#DIV/0!</v>
      </c>
      <c r="H31" s="879" t="n">
        <f aca="false">+'Water Services 10.70.01'!H42</f>
        <v>0</v>
      </c>
      <c r="I31" s="879" t="n">
        <f aca="false">+'Water Services 10.70.01'!I42</f>
        <v>0</v>
      </c>
    </row>
    <row r="32" customFormat="false" ht="19.5" hidden="false" customHeight="false" outlineLevel="0" collapsed="false">
      <c r="A32" s="838" t="n">
        <v>25</v>
      </c>
      <c r="B32" s="880" t="s">
        <v>1134</v>
      </c>
      <c r="C32" s="850" t="n">
        <f aca="false">C26+C28+C29+C30+C31</f>
        <v>4520621</v>
      </c>
      <c r="D32" s="850" t="n">
        <f aca="false">D26+D28+D29+D30+D31</f>
        <v>1165751</v>
      </c>
      <c r="E32" s="850" t="n">
        <f aca="false">E26+E28+E29+E30+E31</f>
        <v>4289800</v>
      </c>
      <c r="F32" s="850" t="n">
        <f aca="false">F26+F28+F29+F30+F31</f>
        <v>4859000</v>
      </c>
      <c r="G32" s="851" t="n">
        <f aca="false">(+F32-D32)/D32*100</f>
        <v>316.812852830493</v>
      </c>
      <c r="H32" s="850" t="n">
        <f aca="false">H26+H28+H29+H30+H31</f>
        <v>5574920</v>
      </c>
      <c r="I32" s="850" t="n">
        <f aca="false">I26+I28+I29+I30+I31</f>
        <v>6198676.8</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Water Services 10.70.01'!C45</f>
        <v>-306443</v>
      </c>
      <c r="D34" s="879" t="n">
        <f aca="false">+'Water Services 10.70.01'!D45</f>
        <v>-171618</v>
      </c>
      <c r="E34" s="879" t="n">
        <f aca="false">+'Water Services 10.70.01'!E45</f>
        <v>-356230</v>
      </c>
      <c r="F34" s="879" t="n">
        <f aca="false">+'Water Services 10.70.01'!F45</f>
        <v>-670690</v>
      </c>
      <c r="G34" s="843" t="n">
        <f aca="false">(+F34-D34)/D34*100</f>
        <v>290.803994918948</v>
      </c>
      <c r="H34" s="879" t="n">
        <f aca="false">+'Water Services 10.70.01'!H45</f>
        <v>-727250.85</v>
      </c>
      <c r="I34" s="879" t="n">
        <f aca="false">+'Water Services 10.70.01'!I45</f>
        <v>-785142.918</v>
      </c>
    </row>
    <row r="35" customFormat="false" ht="19.5" hidden="false" customHeight="false" outlineLevel="0" collapsed="false">
      <c r="A35" s="838" t="n">
        <v>28</v>
      </c>
      <c r="B35" s="873" t="s">
        <v>1137</v>
      </c>
      <c r="C35" s="879" t="n">
        <f aca="false">+'Water Services 10.70.01'!C56</f>
        <v>-36975</v>
      </c>
      <c r="D35" s="879" t="n">
        <f aca="false">+'Water Services 10.70.01'!D56</f>
        <v>-24049</v>
      </c>
      <c r="E35" s="879" t="n">
        <f aca="false">+'Water Services 10.70.01'!E56</f>
        <v>-63450</v>
      </c>
      <c r="F35" s="879" t="n">
        <f aca="false">+'Water Services 10.70.01'!F56</f>
        <v>-36230</v>
      </c>
      <c r="G35" s="843" t="n">
        <f aca="false">(+F35-D35)/D35*100</f>
        <v>50.6507547091355</v>
      </c>
      <c r="H35" s="879" t="n">
        <f aca="false">+'Water Services 10.70.01'!H56</f>
        <v>-39128.4</v>
      </c>
      <c r="I35" s="879" t="n">
        <f aca="false">+'Water Services 10.70.01'!I56</f>
        <v>-42258.672</v>
      </c>
    </row>
    <row r="36" customFormat="false" ht="19.5" hidden="false" customHeight="false" outlineLevel="0" collapsed="false">
      <c r="A36" s="838" t="n">
        <v>29</v>
      </c>
      <c r="B36" s="1063" t="s">
        <v>1782</v>
      </c>
      <c r="C36" s="879" t="n">
        <f aca="false">+'Water Services 10.70.01'!C62</f>
        <v>0</v>
      </c>
      <c r="D36" s="879" t="n">
        <f aca="false">+'Water Services 10.70.01'!D62</f>
        <v>-0</v>
      </c>
      <c r="E36" s="879" t="n">
        <f aca="false">+'Water Services 10.70.01'!E62</f>
        <v>0</v>
      </c>
      <c r="F36" s="879" t="n">
        <f aca="false">+'Water Services 10.70.01'!F62</f>
        <v>0</v>
      </c>
      <c r="G36" s="843" t="e">
        <f aca="false">(+F36-D36)/D36*100</f>
        <v>#DIV/0!</v>
      </c>
      <c r="H36" s="879" t="n">
        <f aca="false">+'Water Services 10.70.01'!H62</f>
        <v>0</v>
      </c>
      <c r="I36" s="879" t="n">
        <f aca="false">+'Water Services 10.70.01'!I62</f>
        <v>0</v>
      </c>
    </row>
    <row r="37" customFormat="false" ht="19.5" hidden="false" customHeight="false" outlineLevel="0" collapsed="false">
      <c r="A37" s="838" t="n">
        <v>30</v>
      </c>
      <c r="B37" s="1063" t="s">
        <v>1783</v>
      </c>
      <c r="C37" s="879" t="n">
        <f aca="false">+'Water Services 10.70.01'!C63</f>
        <v>0</v>
      </c>
      <c r="D37" s="879" t="n">
        <f aca="false">+'Water Services 10.70.01'!D63</f>
        <v>-0</v>
      </c>
      <c r="E37" s="879" t="n">
        <f aca="false">+'Water Services 10.70.01'!E63</f>
        <v>0</v>
      </c>
      <c r="F37" s="879" t="n">
        <f aca="false">+'Water Services 10.70.01'!F63</f>
        <v>0</v>
      </c>
      <c r="G37" s="843" t="e">
        <f aca="false">(+F37-D37)/D37*100</f>
        <v>#DIV/0!</v>
      </c>
      <c r="H37" s="879" t="n">
        <f aca="false">+'Water Services 10.70.01'!H63</f>
        <v>0</v>
      </c>
      <c r="I37" s="879" t="n">
        <f aca="false">+'Water Services 10.70.01'!I63</f>
        <v>0</v>
      </c>
    </row>
    <row r="38" customFormat="false" ht="19.5" hidden="false" customHeight="false" outlineLevel="0" collapsed="false">
      <c r="A38" s="838" t="n">
        <v>31</v>
      </c>
      <c r="B38" s="873" t="s">
        <v>1140</v>
      </c>
      <c r="C38" s="879" t="n">
        <f aca="false">+'Water Services 10.70.01'!C64</f>
        <v>0</v>
      </c>
      <c r="D38" s="879" t="n">
        <f aca="false">+'Water Services 10.70.01'!D64</f>
        <v>0</v>
      </c>
      <c r="E38" s="879" t="n">
        <f aca="false">+'Water Services 10.70.01'!E64</f>
        <v>0</v>
      </c>
      <c r="F38" s="879" t="n">
        <f aca="false">+'Water Services 10.70.01'!F64</f>
        <v>0</v>
      </c>
      <c r="G38" s="843" t="e">
        <f aca="false">(+F38-D38)/D38*100</f>
        <v>#DIV/0!</v>
      </c>
      <c r="H38" s="879" t="n">
        <f aca="false">+'Water Services 10.70.01'!H64</f>
        <v>0</v>
      </c>
      <c r="I38" s="879" t="n">
        <f aca="false">+'Water Services 10.70.01'!I64</f>
        <v>0</v>
      </c>
    </row>
    <row r="39" customFormat="false" ht="19.5" hidden="false" customHeight="false" outlineLevel="0" collapsed="false">
      <c r="A39" s="838" t="n">
        <v>32</v>
      </c>
      <c r="B39" s="873" t="s">
        <v>1141</v>
      </c>
      <c r="C39" s="879" t="n">
        <f aca="false">+'Water Services 10.70.01'!C65</f>
        <v>-1511764</v>
      </c>
      <c r="D39" s="879" t="n">
        <f aca="false">+'Water Services 10.70.01'!D65</f>
        <v>-250002</v>
      </c>
      <c r="E39" s="879" t="n">
        <f aca="false">+'Water Services 10.70.01'!E65</f>
        <v>-500000</v>
      </c>
      <c r="F39" s="879" t="n">
        <f aca="false">+'Water Services 10.70.01'!F65</f>
        <v>-700000</v>
      </c>
      <c r="G39" s="843" t="n">
        <f aca="false">(+F39-D39)/D39*100</f>
        <v>179.99776001792</v>
      </c>
      <c r="H39" s="879" t="n">
        <f aca="false">+'Water Services 10.70.01'!H65</f>
        <v>-700000</v>
      </c>
      <c r="I39" s="879" t="n">
        <f aca="false">+'Water Services 10.70.01'!I65</f>
        <v>-700000</v>
      </c>
    </row>
    <row r="40" customFormat="false" ht="19.5" hidden="false" customHeight="false" outlineLevel="0" collapsed="false">
      <c r="A40" s="838" t="n">
        <v>33</v>
      </c>
      <c r="B40" s="873" t="s">
        <v>1142</v>
      </c>
      <c r="C40" s="879" t="n">
        <f aca="false">+'Water Services 10.70.01'!C66</f>
        <v>0</v>
      </c>
      <c r="D40" s="879" t="n">
        <f aca="false">+'Water Services 10.70.01'!D66</f>
        <v>-0</v>
      </c>
      <c r="E40" s="879" t="n">
        <f aca="false">+'Water Services 10.70.01'!E66</f>
        <v>0</v>
      </c>
      <c r="F40" s="879" t="n">
        <f aca="false">+'Water Services 10.70.01'!F66</f>
        <v>0</v>
      </c>
      <c r="G40" s="843" t="e">
        <f aca="false">(+F40-D40)/D40*100</f>
        <v>#DIV/0!</v>
      </c>
      <c r="H40" s="879" t="n">
        <f aca="false">+'Water Services 10.70.01'!H66</f>
        <v>0</v>
      </c>
      <c r="I40" s="879" t="n">
        <f aca="false">+'Water Services 10.70.01'!I66</f>
        <v>0</v>
      </c>
    </row>
    <row r="41" customFormat="false" ht="19.5" hidden="false" customHeight="false" outlineLevel="0" collapsed="false">
      <c r="A41" s="838" t="n">
        <v>34</v>
      </c>
      <c r="B41" s="873" t="s">
        <v>1189</v>
      </c>
      <c r="C41" s="879" t="n">
        <f aca="false">+'Water Services 10.70.01'!C67</f>
        <v>-327670</v>
      </c>
      <c r="D41" s="879" t="n">
        <f aca="false">+'Water Services 10.70.01'!D67</f>
        <v>-60000</v>
      </c>
      <c r="E41" s="879" t="n">
        <f aca="false">+'Water Services 10.70.01'!E67</f>
        <v>-120000</v>
      </c>
      <c r="F41" s="879" t="n">
        <f aca="false">+'Water Services 10.70.01'!F67</f>
        <v>-330000</v>
      </c>
      <c r="G41" s="843" t="n">
        <f aca="false">(+F41-D41)/D41*100</f>
        <v>450</v>
      </c>
      <c r="H41" s="879" t="n">
        <f aca="false">+'Water Services 10.70.01'!H67</f>
        <v>-330000</v>
      </c>
      <c r="I41" s="879" t="n">
        <f aca="false">+'Water Services 10.70.01'!I67</f>
        <v>-330000</v>
      </c>
    </row>
    <row r="42" customFormat="false" ht="19.5" hidden="false" customHeight="false" outlineLevel="0" collapsed="false">
      <c r="A42" s="838" t="n">
        <v>35</v>
      </c>
      <c r="B42" s="875" t="s">
        <v>1144</v>
      </c>
      <c r="C42" s="879" t="n">
        <f aca="false">+'Water Services 10.70.01'!C68</f>
        <v>-169755</v>
      </c>
      <c r="D42" s="879" t="n">
        <f aca="false">+'Water Services 10.70.01'!D68</f>
        <v>-54898</v>
      </c>
      <c r="E42" s="879" t="n">
        <f aca="false">+'Water Services 10.70.01'!E68</f>
        <v>-260000</v>
      </c>
      <c r="F42" s="879" t="n">
        <f aca="false">+'Water Services 10.70.01'!F68</f>
        <v>-295000</v>
      </c>
      <c r="G42" s="843" t="n">
        <f aca="false">(+F42-D42)/D42*100</f>
        <v>437.36019527123</v>
      </c>
      <c r="H42" s="879" t="n">
        <f aca="false">+'Water Services 10.70.01'!H68</f>
        <v>-321320</v>
      </c>
      <c r="I42" s="879" t="n">
        <f aca="false">+'Water Services 10.70.01'!I68</f>
        <v>-325980.72</v>
      </c>
    </row>
    <row r="43" customFormat="false" ht="19.5" hidden="false" customHeight="false" outlineLevel="0" collapsed="false">
      <c r="A43" s="838" t="n">
        <v>36</v>
      </c>
      <c r="B43" s="873" t="s">
        <v>1145</v>
      </c>
      <c r="C43" s="879" t="n">
        <f aca="false">+'Water Services 10.70.01'!C77</f>
        <v>0</v>
      </c>
      <c r="D43" s="879" t="n">
        <f aca="false">+'Water Services 10.70.01'!D77</f>
        <v>0</v>
      </c>
      <c r="E43" s="879" t="n">
        <f aca="false">+'Water Services 10.70.01'!E77</f>
        <v>0</v>
      </c>
      <c r="F43" s="879" t="n">
        <f aca="false">+'Water Services 10.70.01'!F77</f>
        <v>0</v>
      </c>
      <c r="G43" s="843" t="e">
        <f aca="false">(+F43-D43)/D43*100</f>
        <v>#DIV/0!</v>
      </c>
      <c r="H43" s="879" t="n">
        <f aca="false">+'Water Services 10.70.01'!H77</f>
        <v>0</v>
      </c>
      <c r="I43" s="879" t="n">
        <f aca="false">+'Water Services 10.70.01'!I77</f>
        <v>0</v>
      </c>
    </row>
    <row r="44" customFormat="false" ht="19.5" hidden="false" customHeight="false" outlineLevel="0" collapsed="false">
      <c r="A44" s="838" t="n">
        <v>37</v>
      </c>
      <c r="B44" s="873" t="s">
        <v>1981</v>
      </c>
      <c r="C44" s="879" t="n">
        <f aca="false">+'Water Services 10.70.01'!C79</f>
        <v>0</v>
      </c>
      <c r="D44" s="879" t="n">
        <f aca="false">+'Water Services 10.70.01'!D79</f>
        <v>0</v>
      </c>
      <c r="E44" s="879" t="n">
        <f aca="false">+'Water Services 10.70.01'!E79</f>
        <v>0</v>
      </c>
      <c r="F44" s="879" t="n">
        <f aca="false">+'Water Services 10.70.01'!F79</f>
        <v>0</v>
      </c>
      <c r="G44" s="843" t="e">
        <f aca="false">(+F44-D44)/D44*100</f>
        <v>#DIV/0!</v>
      </c>
      <c r="H44" s="879" t="n">
        <f aca="false">+'Water Services 10.70.01'!H79</f>
        <v>0</v>
      </c>
      <c r="I44" s="879" t="n">
        <f aca="false">+'Water Services 10.70.01'!I79</f>
        <v>0</v>
      </c>
    </row>
    <row r="45" customFormat="false" ht="19.5" hidden="false" customHeight="false" outlineLevel="0" collapsed="false">
      <c r="A45" s="838" t="n">
        <v>38</v>
      </c>
      <c r="B45" s="873" t="s">
        <v>1147</v>
      </c>
      <c r="C45" s="879" t="n">
        <f aca="false">+'Water Services 10.70.01'!C81</f>
        <v>0</v>
      </c>
      <c r="D45" s="879" t="n">
        <f aca="false">+'Water Services 10.70.01'!D81</f>
        <v>0</v>
      </c>
      <c r="E45" s="879" t="n">
        <f aca="false">+'Water Services 10.70.01'!E81</f>
        <v>0</v>
      </c>
      <c r="F45" s="879" t="n">
        <f aca="false">+'Water Services 10.70.01'!F81</f>
        <v>0</v>
      </c>
      <c r="G45" s="843" t="e">
        <f aca="false">(+F45-D45)/D45*100</f>
        <v>#DIV/0!</v>
      </c>
      <c r="H45" s="879" t="n">
        <f aca="false">+'Water Services 10.70.01'!H81</f>
        <v>0</v>
      </c>
      <c r="I45" s="879" t="n">
        <f aca="false">+'Water Services 10.70.01'!I81</f>
        <v>0</v>
      </c>
    </row>
    <row r="46" customFormat="false" ht="19.5" hidden="false" customHeight="false" outlineLevel="0" collapsed="false">
      <c r="A46" s="838" t="n">
        <v>39</v>
      </c>
      <c r="B46" s="873" t="s">
        <v>1148</v>
      </c>
      <c r="C46" s="879" t="n">
        <f aca="false">+'Water Services 10.70.01'!C83</f>
        <v>0</v>
      </c>
      <c r="D46" s="879" t="n">
        <f aca="false">+'Water Services 10.70.01'!D83</f>
        <v>0</v>
      </c>
      <c r="E46" s="879" t="n">
        <f aca="false">+'Water Services 10.70.01'!E83</f>
        <v>0</v>
      </c>
      <c r="F46" s="879" t="n">
        <f aca="false">+'Water Services 10.70.01'!F83</f>
        <v>0</v>
      </c>
      <c r="G46" s="843" t="e">
        <f aca="false">(+F46-D46)/D46*100</f>
        <v>#DIV/0!</v>
      </c>
      <c r="H46" s="879" t="n">
        <f aca="false">+'Water Services 10.70.01'!H83</f>
        <v>0</v>
      </c>
      <c r="I46" s="879" t="n">
        <f aca="false">+'Water Services 10.70.01'!I83</f>
        <v>0</v>
      </c>
    </row>
    <row r="47" customFormat="false" ht="19.5" hidden="false" customHeight="false" outlineLevel="0" collapsed="false">
      <c r="A47" s="838" t="n">
        <v>40</v>
      </c>
      <c r="B47" s="875" t="s">
        <v>1332</v>
      </c>
      <c r="C47" s="879" t="n">
        <f aca="false">+'Water Services 10.70.01'!C85</f>
        <v>0</v>
      </c>
      <c r="D47" s="879" t="n">
        <f aca="false">+'Water Services 10.70.01'!D85</f>
        <v>0</v>
      </c>
      <c r="E47" s="879" t="n">
        <f aca="false">+'Water Services 10.70.01'!E85</f>
        <v>0</v>
      </c>
      <c r="F47" s="879" t="n">
        <f aca="false">+'Water Services 10.70.01'!F85</f>
        <v>0</v>
      </c>
      <c r="G47" s="843" t="e">
        <f aca="false">(+F47-D47)/D47*100</f>
        <v>#DIV/0!</v>
      </c>
      <c r="H47" s="879" t="n">
        <f aca="false">+'Water Services 10.70.01'!H85</f>
        <v>0</v>
      </c>
      <c r="I47" s="879" t="n">
        <f aca="false">+'Water Services 10.70.01'!I85</f>
        <v>0</v>
      </c>
    </row>
    <row r="48" customFormat="false" ht="19.5" hidden="false" customHeight="false" outlineLevel="0" collapsed="false">
      <c r="A48" s="838" t="n">
        <v>41</v>
      </c>
      <c r="B48" s="873" t="s">
        <v>1150</v>
      </c>
      <c r="C48" s="879" t="n">
        <f aca="false">+'Water Services 10.70.01'!C86</f>
        <v>-244976.46</v>
      </c>
      <c r="D48" s="879" t="n">
        <f aca="false">+'Water Services 10.70.01'!D86</f>
        <v>-129624</v>
      </c>
      <c r="E48" s="879" t="n">
        <f aca="false">+'Water Services 10.70.01'!E86</f>
        <v>-490800</v>
      </c>
      <c r="F48" s="879" t="n">
        <f aca="false">+'Water Services 10.70.01'!F86</f>
        <v>-543300</v>
      </c>
      <c r="G48" s="843" t="n">
        <f aca="false">(+F48-D48)/D48*100</f>
        <v>319.135345306425</v>
      </c>
      <c r="H48" s="879" t="n">
        <f aca="false">+'Water Services 10.70.01'!H86</f>
        <v>-576056.1</v>
      </c>
      <c r="I48" s="879" t="n">
        <f aca="false">+'Water Services 10.70.01'!I86</f>
        <v>-595424.6806</v>
      </c>
    </row>
    <row r="49" customFormat="false" ht="19.5" hidden="false" customHeight="false" outlineLevel="0" collapsed="false">
      <c r="A49" s="838" t="n">
        <v>42</v>
      </c>
      <c r="B49" s="873" t="s">
        <v>1804</v>
      </c>
      <c r="C49" s="879" t="n">
        <f aca="false">+'Water Services 10.70.01'!C109</f>
        <v>0</v>
      </c>
      <c r="D49" s="879" t="n">
        <f aca="false">+'Water Services 10.70.01'!D109</f>
        <v>0</v>
      </c>
      <c r="E49" s="879" t="n">
        <f aca="false">+'Water Services 10.70.01'!E109</f>
        <v>0</v>
      </c>
      <c r="F49" s="879" t="n">
        <f aca="false">+'Water Services 10.70.01'!F109</f>
        <v>0</v>
      </c>
      <c r="G49" s="843" t="e">
        <f aca="false">(+F49-D49)/D49*100</f>
        <v>#DIV/0!</v>
      </c>
      <c r="H49" s="879" t="n">
        <f aca="false">+'Water Services 10.70.01'!H109</f>
        <v>0</v>
      </c>
      <c r="I49" s="879" t="n">
        <f aca="false">+'Water Services 10.70.01'!I109</f>
        <v>0</v>
      </c>
    </row>
    <row r="50" customFormat="false" ht="19.5" hidden="false" customHeight="false" outlineLevel="0" collapsed="false">
      <c r="A50" s="838" t="n">
        <v>43</v>
      </c>
      <c r="B50" s="899" t="s">
        <v>1152</v>
      </c>
      <c r="C50" s="850" t="n">
        <f aca="false">SUM(C34:C49)</f>
        <v>-2597583.46</v>
      </c>
      <c r="D50" s="850" t="n">
        <f aca="false">SUM(D34:D49)</f>
        <v>-690191</v>
      </c>
      <c r="E50" s="850" t="n">
        <f aca="false">SUM(E34:E49)</f>
        <v>-1790480</v>
      </c>
      <c r="F50" s="850" t="n">
        <f aca="false">SUM(F34:F49)</f>
        <v>-2575220</v>
      </c>
      <c r="G50" s="851" t="n">
        <f aca="false">(+F50-D50)/D50*100</f>
        <v>273.117006741612</v>
      </c>
      <c r="H50" s="850" t="n">
        <f aca="false">SUM(H34:H49)</f>
        <v>-2693755.35</v>
      </c>
      <c r="I50" s="850" t="n">
        <f aca="false">SUM(I34:I49)</f>
        <v>-2778806.9906</v>
      </c>
    </row>
    <row r="51" customFormat="false" ht="19.5" hidden="false" customHeight="false" outlineLevel="0" collapsed="false">
      <c r="A51" s="838" t="n">
        <v>44</v>
      </c>
      <c r="B51" s="873" t="s">
        <v>1153</v>
      </c>
      <c r="C51" s="879" t="n">
        <f aca="false">+'Water Services 10.70.01'!C111</f>
        <v>0</v>
      </c>
      <c r="D51" s="879" t="n">
        <f aca="false">+'Water Services 10.70.01'!D111</f>
        <v>0</v>
      </c>
      <c r="E51" s="879" t="n">
        <f aca="false">+'Water Services 10.70.01'!E111</f>
        <v>0</v>
      </c>
      <c r="F51" s="879" t="n">
        <f aca="false">+'Water Services 10.70.01'!F111</f>
        <v>0</v>
      </c>
      <c r="G51" s="843" t="e">
        <f aca="false">(+F51-D51)/D51*100</f>
        <v>#DIV/0!</v>
      </c>
      <c r="H51" s="879" t="n">
        <f aca="false">+'Water Services 10.70.01'!H111</f>
        <v>0</v>
      </c>
      <c r="I51" s="879" t="n">
        <f aca="false">+'Water Services 10.70.01'!I111</f>
        <v>0</v>
      </c>
    </row>
    <row r="52" customFormat="false" ht="19.5" hidden="false" customHeight="false" outlineLevel="0" collapsed="false">
      <c r="A52" s="838" t="n">
        <v>45</v>
      </c>
      <c r="B52" s="874" t="s">
        <v>1154</v>
      </c>
      <c r="C52" s="879" t="n">
        <f aca="false">+'Water Services 10.70.01'!C112</f>
        <v>0</v>
      </c>
      <c r="D52" s="879" t="n">
        <f aca="false">+'Water Services 10.70.01'!D112</f>
        <v>0</v>
      </c>
      <c r="E52" s="879" t="n">
        <f aca="false">+'Water Services 10.70.01'!E112</f>
        <v>0</v>
      </c>
      <c r="F52" s="879" t="n">
        <f aca="false">+'Water Services 10.70.01'!F112</f>
        <v>0</v>
      </c>
      <c r="G52" s="843" t="e">
        <f aca="false">(+F52-D52)/D52*100</f>
        <v>#DIV/0!</v>
      </c>
      <c r="H52" s="879" t="n">
        <f aca="false">+'Water Services 10.70.01'!H112</f>
        <v>0</v>
      </c>
      <c r="I52" s="879" t="n">
        <f aca="false">+'Water Services 10.70.01'!I112</f>
        <v>0</v>
      </c>
    </row>
    <row r="53" customFormat="false" ht="19.5" hidden="false" customHeight="false" outlineLevel="0" collapsed="false">
      <c r="A53" s="838" t="n">
        <v>46</v>
      </c>
      <c r="B53" s="874" t="s">
        <v>1805</v>
      </c>
      <c r="C53" s="879" t="n">
        <f aca="false">+'Water Services 10.70.01'!C113</f>
        <v>0</v>
      </c>
      <c r="D53" s="879" t="n">
        <f aca="false">+'Water Services 10.70.01'!D113</f>
        <v>0</v>
      </c>
      <c r="E53" s="879" t="n">
        <f aca="false">+'Water Services 10.70.01'!E113</f>
        <v>0</v>
      </c>
      <c r="F53" s="879" t="n">
        <f aca="false">+'Water Services 10.70.01'!F113</f>
        <v>0</v>
      </c>
      <c r="G53" s="843" t="e">
        <f aca="false">(+F53-D53)/D53*100</f>
        <v>#DIV/0!</v>
      </c>
      <c r="H53" s="879" t="n">
        <f aca="false">+'Water Services 10.70.01'!H113</f>
        <v>0</v>
      </c>
      <c r="I53" s="879" t="n">
        <f aca="false">+'Water Services 10.70.01'!I113</f>
        <v>0</v>
      </c>
    </row>
    <row r="54" customFormat="false" ht="19.5" hidden="false" customHeight="false" outlineLevel="0" collapsed="false">
      <c r="A54" s="838" t="n">
        <v>47</v>
      </c>
      <c r="B54" s="874" t="s">
        <v>1156</v>
      </c>
      <c r="C54" s="879" t="n">
        <f aca="false">+'Water Services 10.70.01'!C114</f>
        <v>0</v>
      </c>
      <c r="D54" s="879" t="n">
        <f aca="false">+'Water Services 10.70.01'!D114</f>
        <v>0</v>
      </c>
      <c r="E54" s="879" t="n">
        <f aca="false">+'Water Services 10.70.01'!E114</f>
        <v>0</v>
      </c>
      <c r="F54" s="879" t="n">
        <f aca="false">+'Water Services 10.70.01'!F114</f>
        <v>0</v>
      </c>
      <c r="G54" s="843" t="e">
        <f aca="false">(+F54-D54)/D54*100</f>
        <v>#DIV/0!</v>
      </c>
      <c r="H54" s="879" t="n">
        <f aca="false">+'Water Services 10.70.01'!H114</f>
        <v>0</v>
      </c>
      <c r="I54" s="879" t="n">
        <f aca="false">+'Water Services 10.70.01'!I114</f>
        <v>0</v>
      </c>
    </row>
    <row r="55" customFormat="false" ht="19.5" hidden="false" customHeight="false" outlineLevel="0" collapsed="false">
      <c r="A55" s="838" t="n">
        <v>48</v>
      </c>
      <c r="B55" s="880" t="s">
        <v>690</v>
      </c>
      <c r="C55" s="850" t="n">
        <f aca="false">C50+C52+C53+C54</f>
        <v>-2597583.46</v>
      </c>
      <c r="D55" s="850" t="n">
        <f aca="false">D50+D52+D53+D54</f>
        <v>-690191</v>
      </c>
      <c r="E55" s="850" t="n">
        <f aca="false">E50+E52+E53+E54</f>
        <v>-1790480</v>
      </c>
      <c r="F55" s="850" t="n">
        <f aca="false">F50+F52+F53+F54</f>
        <v>-2575220</v>
      </c>
      <c r="G55" s="851" t="n">
        <f aca="false">(+F55-D55)/D55*100</f>
        <v>273.117006741612</v>
      </c>
      <c r="H55" s="850" t="n">
        <f aca="false">H50+H52+H53+H54</f>
        <v>-2693755.35</v>
      </c>
      <c r="I55" s="852" t="n">
        <f aca="false">I50+I52+I53+I54</f>
        <v>-2778806.9906</v>
      </c>
    </row>
    <row r="56" customFormat="false" ht="19.5" hidden="false" customHeight="false" outlineLevel="0" collapsed="false">
      <c r="A56" s="838" t="n">
        <v>49</v>
      </c>
      <c r="B56" s="880" t="s">
        <v>1157</v>
      </c>
      <c r="C56" s="850" t="n">
        <f aca="false">C55+C32</f>
        <v>1923037.54</v>
      </c>
      <c r="D56" s="850" t="n">
        <f aca="false">D55+D32</f>
        <v>475560</v>
      </c>
      <c r="E56" s="850" t="n">
        <f aca="false">E55+E32</f>
        <v>2499320</v>
      </c>
      <c r="F56" s="850" t="n">
        <f aca="false">F55+F32</f>
        <v>2283780</v>
      </c>
      <c r="G56" s="851" t="n">
        <f aca="false">(+F56-D56)/D56*100</f>
        <v>380.229624022205</v>
      </c>
      <c r="H56" s="850" t="n">
        <f aca="false">H55+H32</f>
        <v>2881164.65</v>
      </c>
      <c r="I56" s="852" t="n">
        <f aca="false">I55+I32</f>
        <v>3419869.8094</v>
      </c>
    </row>
    <row r="57" customFormat="false" ht="19.5" hidden="false" customHeight="false" outlineLevel="0" collapsed="false">
      <c r="A57" s="838" t="n">
        <v>50</v>
      </c>
      <c r="B57" s="873" t="s">
        <v>1158</v>
      </c>
      <c r="C57" s="879" t="n">
        <f aca="false">+'Water Services 10.70.01'!C118</f>
        <v>0</v>
      </c>
      <c r="D57" s="879" t="n">
        <f aca="false">+'Water Services 10.70.01'!D118</f>
        <v>0</v>
      </c>
      <c r="E57" s="879" t="n">
        <f aca="false">+'Water Services 10.70.01'!E118</f>
        <v>0</v>
      </c>
      <c r="F57" s="879" t="n">
        <f aca="false">+'Water Services 10.70.01'!F118</f>
        <v>0</v>
      </c>
      <c r="G57" s="843" t="e">
        <f aca="false">(+F57-D57)/D57*100</f>
        <v>#DIV/0!</v>
      </c>
      <c r="H57" s="879" t="n">
        <f aca="false">+'Water Services 10.70.01'!H118</f>
        <v>0</v>
      </c>
      <c r="I57" s="879" t="n">
        <f aca="false">+'Water Services 10.70.01'!I118</f>
        <v>0</v>
      </c>
    </row>
    <row r="58" customFormat="false" ht="19.5" hidden="false" customHeight="false" outlineLevel="0" collapsed="false">
      <c r="A58" s="838" t="n">
        <v>51</v>
      </c>
      <c r="B58" s="899" t="s">
        <v>1159</v>
      </c>
      <c r="C58" s="850" t="n">
        <f aca="false">C56+C57</f>
        <v>1923037.54</v>
      </c>
      <c r="D58" s="850" t="n">
        <f aca="false">D56+D57</f>
        <v>475560</v>
      </c>
      <c r="E58" s="850" t="n">
        <f aca="false">E56+E57</f>
        <v>2499320</v>
      </c>
      <c r="F58" s="850" t="n">
        <f aca="false">F56+F57</f>
        <v>2283780</v>
      </c>
      <c r="G58" s="851" t="n">
        <f aca="false">(+F58-D58)/D58*100</f>
        <v>380.229624022205</v>
      </c>
      <c r="H58" s="850" t="n">
        <f aca="false">H56+H57</f>
        <v>2881164.65</v>
      </c>
      <c r="I58" s="852" t="n">
        <f aca="false">I56+I57</f>
        <v>3419869.8094</v>
      </c>
    </row>
    <row r="59" customFormat="false" ht="19.5" hidden="false" customHeight="false" outlineLevel="0" collapsed="false">
      <c r="A59" s="838" t="n">
        <v>52</v>
      </c>
      <c r="B59" s="873" t="s">
        <v>1160</v>
      </c>
      <c r="C59" s="879" t="n">
        <f aca="false">+'Water Services 10.70.01'!C120</f>
        <v>0</v>
      </c>
      <c r="D59" s="879" t="n">
        <f aca="false">+'Water Services 10.70.01'!D120</f>
        <v>0</v>
      </c>
      <c r="E59" s="879" t="n">
        <f aca="false">+'Water Services 10.70.01'!E120</f>
        <v>0</v>
      </c>
      <c r="F59" s="879" t="n">
        <f aca="false">+'Water Services 10.70.01'!F120</f>
        <v>0</v>
      </c>
      <c r="G59" s="843" t="e">
        <f aca="false">(+F59-D59)/D59*100</f>
        <v>#DIV/0!</v>
      </c>
      <c r="H59" s="879" t="n">
        <f aca="false">+'Water Services 10.70.01'!H120</f>
        <v>0</v>
      </c>
      <c r="I59" s="879" t="n">
        <f aca="false">+'Water Services 10.70.01'!I120</f>
        <v>0</v>
      </c>
    </row>
    <row r="60" customFormat="false" ht="19.5" hidden="false" customHeight="false" outlineLevel="0" collapsed="false">
      <c r="A60" s="838" t="n">
        <v>53</v>
      </c>
      <c r="B60" s="873" t="s">
        <v>1161</v>
      </c>
      <c r="C60" s="879" t="n">
        <f aca="false">+'Water Services 10.70.01'!C121</f>
        <v>0</v>
      </c>
      <c r="D60" s="879" t="n">
        <f aca="false">+'Water Services 10.70.01'!D121</f>
        <v>0</v>
      </c>
      <c r="E60" s="879" t="n">
        <f aca="false">+'Water Services 10.70.01'!E121</f>
        <v>0</v>
      </c>
      <c r="F60" s="879" t="n">
        <f aca="false">+'Water Services 10.70.01'!F121</f>
        <v>0</v>
      </c>
      <c r="G60" s="843" t="e">
        <f aca="false">(+F60-D60)/D60*100</f>
        <v>#DIV/0!</v>
      </c>
      <c r="H60" s="879" t="n">
        <f aca="false">+'Water Services 10.70.01'!H121</f>
        <v>0</v>
      </c>
      <c r="I60" s="879" t="n">
        <f aca="false">+'Water Services 10.70.01'!I121</f>
        <v>0</v>
      </c>
    </row>
    <row r="61" customFormat="false" ht="19.5" hidden="false" customHeight="false" outlineLevel="0" collapsed="false">
      <c r="A61" s="838" t="n">
        <v>54</v>
      </c>
      <c r="B61" s="899" t="s">
        <v>1162</v>
      </c>
      <c r="C61" s="850" t="n">
        <f aca="false">C58+C59+C60</f>
        <v>1923037.54</v>
      </c>
      <c r="D61" s="850" t="n">
        <f aca="false">D58+D59+D60</f>
        <v>475560</v>
      </c>
      <c r="E61" s="850" t="n">
        <f aca="false">E58+E59+E60</f>
        <v>2499320</v>
      </c>
      <c r="F61" s="850" t="n">
        <f aca="false">F58+F59+F60</f>
        <v>2283780</v>
      </c>
      <c r="G61" s="851" t="n">
        <f aca="false">(+F61-D61)/D61*100</f>
        <v>380.229624022205</v>
      </c>
      <c r="H61" s="850" t="n">
        <f aca="false">H58+H59+H60</f>
        <v>2881164.65</v>
      </c>
      <c r="I61" s="852" t="n">
        <f aca="false">I58+I59+I60</f>
        <v>3419869.8094</v>
      </c>
    </row>
    <row r="62" customFormat="false" ht="19.5" hidden="false" customHeight="false" outlineLevel="0" collapsed="false">
      <c r="A62" s="838" t="n">
        <v>55</v>
      </c>
      <c r="B62" s="873" t="s">
        <v>1163</v>
      </c>
      <c r="C62" s="879" t="n">
        <f aca="false">+'Water Services 10.70.01'!C123</f>
        <v>0</v>
      </c>
      <c r="D62" s="879" t="n">
        <f aca="false">+'Water Services 10.70.01'!D123</f>
        <v>0</v>
      </c>
      <c r="E62" s="879" t="n">
        <f aca="false">+'Water Services 10.70.01'!E123</f>
        <v>0</v>
      </c>
      <c r="F62" s="879" t="n">
        <f aca="false">+'Water Services 10.70.01'!F123</f>
        <v>0</v>
      </c>
      <c r="G62" s="843" t="e">
        <f aca="false">(+F62-D62)/D62*100</f>
        <v>#DIV/0!</v>
      </c>
      <c r="H62" s="879" t="n">
        <f aca="false">+'Water Services 10.70.01'!H123</f>
        <v>0</v>
      </c>
      <c r="I62" s="879" t="n">
        <f aca="false">+'Water Services 10.70.01'!I123</f>
        <v>0</v>
      </c>
    </row>
    <row r="63" customFormat="false" ht="19.5" hidden="false" customHeight="false" outlineLevel="0" collapsed="false">
      <c r="A63" s="838" t="n">
        <v>56</v>
      </c>
      <c r="B63" s="899" t="s">
        <v>1164</v>
      </c>
      <c r="C63" s="850" t="n">
        <f aca="false">C61+C62</f>
        <v>1923037.54</v>
      </c>
      <c r="D63" s="850" t="n">
        <f aca="false">D61+D62</f>
        <v>475560</v>
      </c>
      <c r="E63" s="850" t="n">
        <f aca="false">E61+E62</f>
        <v>2499320</v>
      </c>
      <c r="F63" s="850" t="n">
        <f aca="false">F61+F62</f>
        <v>2283780</v>
      </c>
      <c r="G63" s="851" t="n">
        <f aca="false">(+F63-D63)/D63*100</f>
        <v>380.229624022205</v>
      </c>
      <c r="H63" s="850" t="n">
        <f aca="false">H61+H62</f>
        <v>2881164.65</v>
      </c>
      <c r="I63" s="852" t="n">
        <f aca="false">I61+I62</f>
        <v>3419869.8094</v>
      </c>
    </row>
    <row r="64" customFormat="false" ht="19.5" hidden="false" customHeight="false" outlineLevel="0" collapsed="false">
      <c r="A64" s="838" t="n">
        <v>57</v>
      </c>
      <c r="B64" s="873" t="s">
        <v>1165</v>
      </c>
      <c r="C64" s="879" t="n">
        <f aca="false">+'Water Services 10.70.01'!C125</f>
        <v>0</v>
      </c>
      <c r="D64" s="879" t="n">
        <f aca="false">+'Water Services 10.70.01'!D125</f>
        <v>0</v>
      </c>
      <c r="E64" s="879" t="n">
        <f aca="false">+'Water Services 10.70.01'!E125</f>
        <v>0</v>
      </c>
      <c r="F64" s="879" t="n">
        <f aca="false">+'Water Services 10.70.01'!F125</f>
        <v>0</v>
      </c>
      <c r="G64" s="843" t="e">
        <f aca="false">(+F64-D64)/D64*100</f>
        <v>#DIV/0!</v>
      </c>
      <c r="H64" s="879" t="n">
        <f aca="false">+'Water Services 10.70.01'!H125</f>
        <v>0</v>
      </c>
      <c r="I64" s="879" t="n">
        <f aca="false">+'Water Services 10.70.01'!I125</f>
        <v>0</v>
      </c>
    </row>
    <row r="65" customFormat="false" ht="19.5" hidden="false" customHeight="false" outlineLevel="0" collapsed="false">
      <c r="A65" s="838" t="n">
        <v>58</v>
      </c>
      <c r="B65" s="874" t="s">
        <v>1166</v>
      </c>
      <c r="C65" s="879" t="n">
        <f aca="false">+'Water Services 10.70.01'!C126</f>
        <v>0</v>
      </c>
      <c r="D65" s="879" t="n">
        <f aca="false">+'Water Services 10.70.01'!D126</f>
        <v>0</v>
      </c>
      <c r="E65" s="879" t="n">
        <f aca="false">+'Water Services 10.70.01'!E126</f>
        <v>-50000</v>
      </c>
      <c r="F65" s="879" t="n">
        <f aca="false">+'Water Services 10.70.01'!F126</f>
        <v>0</v>
      </c>
      <c r="G65" s="843" t="e">
        <f aca="false">(+F65-D65)/D65*100</f>
        <v>#DIV/0!</v>
      </c>
      <c r="H65" s="879" t="n">
        <f aca="false">+'Water Services 10.70.01'!H126</f>
        <v>0</v>
      </c>
      <c r="I65" s="879" t="n">
        <f aca="false">+'Water Services 10.70.01'!I126</f>
        <v>0</v>
      </c>
    </row>
    <row r="66" customFormat="false" ht="19.5" hidden="false" customHeight="false" outlineLevel="0" collapsed="false">
      <c r="A66" s="838" t="n">
        <v>59</v>
      </c>
      <c r="B66" s="874" t="s">
        <v>1167</v>
      </c>
      <c r="C66" s="879" t="n">
        <f aca="false">+'Water Services 10.70.01'!C127</f>
        <v>0</v>
      </c>
      <c r="D66" s="879" t="n">
        <f aca="false">+'Water Services 10.70.01'!D127</f>
        <v>0</v>
      </c>
      <c r="E66" s="879" t="n">
        <f aca="false">+'Water Services 10.70.01'!E127</f>
        <v>0</v>
      </c>
      <c r="F66" s="879" t="n">
        <f aca="false">+'Water Services 10.70.01'!F127</f>
        <v>0</v>
      </c>
      <c r="G66" s="843" t="e">
        <f aca="false">(+F66-D66)/D66*100</f>
        <v>#DIV/0!</v>
      </c>
      <c r="H66" s="879" t="n">
        <f aca="false">+'Water Services 10.70.01'!H127</f>
        <v>0</v>
      </c>
      <c r="I66" s="879" t="n">
        <f aca="false">+'Water Services 10.70.01'!I127</f>
        <v>0</v>
      </c>
    </row>
    <row r="67" customFormat="false" ht="19.5" hidden="false" customHeight="false" outlineLevel="0" collapsed="false">
      <c r="A67" s="838" t="n">
        <v>60</v>
      </c>
      <c r="B67" s="882" t="s">
        <v>1168</v>
      </c>
      <c r="C67" s="879" t="n">
        <f aca="false">+'Water Services 10.70.01'!C129</f>
        <v>0</v>
      </c>
      <c r="D67" s="879" t="n">
        <f aca="false">+'Water Services 10.70.01'!D129</f>
        <v>0</v>
      </c>
      <c r="E67" s="879" t="n">
        <f aca="false">+'Water Services 10.70.01'!E129</f>
        <v>0</v>
      </c>
      <c r="F67" s="879" t="n">
        <f aca="false">+'Water Services 10.70.01'!F129</f>
        <v>0</v>
      </c>
      <c r="G67" s="843" t="e">
        <f aca="false">(+F67-D67)/D67*100</f>
        <v>#DIV/0!</v>
      </c>
      <c r="H67" s="879" t="n">
        <f aca="false">+'Water Services 10.70.01'!H129</f>
        <v>0</v>
      </c>
      <c r="I67" s="879" t="n">
        <f aca="false">+'Water Services 10.70.01'!I129</f>
        <v>0</v>
      </c>
    </row>
    <row r="68" customFormat="false" ht="19.5" hidden="false" customHeight="false" outlineLevel="0" collapsed="false">
      <c r="A68" s="838" t="n">
        <v>61</v>
      </c>
      <c r="B68" s="899" t="s">
        <v>1169</v>
      </c>
      <c r="C68" s="850" t="n">
        <f aca="false">C63+C65+C66+C67</f>
        <v>1923037.54</v>
      </c>
      <c r="D68" s="850" t="n">
        <f aca="false">D63+D65+D66+D67</f>
        <v>475560</v>
      </c>
      <c r="E68" s="850" t="n">
        <f aca="false">E63+E65+E66+E67</f>
        <v>2449320</v>
      </c>
      <c r="F68" s="850" t="n">
        <f aca="false">F63+F65+F66+F67</f>
        <v>2283780</v>
      </c>
      <c r="G68" s="851" t="n">
        <f aca="false">(+F68-D68)/D68*100</f>
        <v>380.229624022205</v>
      </c>
      <c r="H68" s="850" t="n">
        <f aca="false">H63+H65+H66+H67</f>
        <v>2881164.65</v>
      </c>
      <c r="I68" s="852" t="n">
        <f aca="false">I63+I65+I66+I67</f>
        <v>3419869.8094</v>
      </c>
    </row>
    <row r="69" customFormat="false" ht="19.5" hidden="false" customHeight="false" outlineLevel="0" collapsed="false">
      <c r="A69" s="838" t="n">
        <v>62</v>
      </c>
      <c r="B69" s="873" t="s">
        <v>1170</v>
      </c>
      <c r="C69" s="879" t="n">
        <f aca="false">+'Water Services 10.70.01'!C131</f>
        <v>0</v>
      </c>
      <c r="D69" s="879" t="n">
        <f aca="false">+'Water Services 10.70.01'!D131</f>
        <v>0</v>
      </c>
      <c r="E69" s="879" t="n">
        <f aca="false">+'Water Services 10.70.01'!E131</f>
        <v>0</v>
      </c>
      <c r="F69" s="879" t="n">
        <f aca="false">+'Water Services 10.70.01'!F131</f>
        <v>0</v>
      </c>
      <c r="G69" s="843" t="e">
        <f aca="false">(+F69-D69)/D69*100</f>
        <v>#DIV/0!</v>
      </c>
      <c r="H69" s="879" t="n">
        <f aca="false">+'Water Services 10.70.01'!H131</f>
        <v>0</v>
      </c>
      <c r="I69" s="879" t="n">
        <f aca="false">+'Water Services 10.70.01'!I131</f>
        <v>0</v>
      </c>
    </row>
    <row r="70" customFormat="false" ht="20.25" hidden="false" customHeight="false" outlineLevel="0" collapsed="false">
      <c r="A70" s="857" t="n">
        <v>63</v>
      </c>
      <c r="B70" s="937" t="s">
        <v>1409</v>
      </c>
      <c r="C70" s="860" t="n">
        <f aca="false">C68+C69</f>
        <v>1923037.54</v>
      </c>
      <c r="D70" s="860" t="n">
        <f aca="false">D68+D69</f>
        <v>475560</v>
      </c>
      <c r="E70" s="860" t="n">
        <f aca="false">E68+E69</f>
        <v>2449320</v>
      </c>
      <c r="F70" s="860" t="n">
        <f aca="false">F68+F69</f>
        <v>2283780</v>
      </c>
      <c r="G70" s="861" t="n">
        <f aca="false">(+F70-D70)/D70*100</f>
        <v>380.229624022205</v>
      </c>
      <c r="H70" s="860" t="n">
        <f aca="false">H68+H69</f>
        <v>2881164.65</v>
      </c>
      <c r="I70" s="862" t="n">
        <f aca="false">I68+I69</f>
        <v>3419869.809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P11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94" activePane="bottomRight" state="frozen"/>
      <selection pane="topLeft" activeCell="A1" activeCellId="0" sqref="A1"/>
      <selection pane="topRight" activeCell="C1" activeCellId="0" sqref="C1"/>
      <selection pane="bottomLeft" activeCell="A94" activeCellId="0" sqref="A94"/>
      <selection pane="bottomRight" activeCell="L3" activeCellId="0" sqref="L3"/>
    </sheetView>
  </sheetViews>
  <sheetFormatPr defaultColWidth="9.0546875" defaultRowHeight="12.75" zeroHeight="false" outlineLevelRow="0" outlineLevelCol="0"/>
  <cols>
    <col collapsed="false" customWidth="true" hidden="false" outlineLevel="0" max="1" min="1" style="471" width="10.13"/>
    <col collapsed="false" customWidth="true" hidden="false" outlineLevel="0" max="2" min="2" style="471" width="74.13"/>
    <col collapsed="false" customWidth="true" hidden="false" outlineLevel="0" max="3" min="3" style="471" width="16.13"/>
    <col collapsed="false" customWidth="true" hidden="false" outlineLevel="0" max="5" min="4" style="471" width="16.28"/>
    <col collapsed="false" customWidth="true" hidden="false" outlineLevel="0" max="6" min="6" style="471" width="16.13"/>
    <col collapsed="false" customWidth="true" hidden="false" outlineLevel="0" max="7" min="7" style="471" width="12.42"/>
    <col collapsed="false" customWidth="true" hidden="false" outlineLevel="0" max="8" min="8" style="471" width="16.28"/>
    <col collapsed="false" customWidth="true" hidden="false" outlineLevel="0" max="9" min="9" style="471" width="16.56"/>
    <col collapsed="false" customWidth="true" hidden="false" outlineLevel="0" max="12" min="12" style="0" width="9.85"/>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076</v>
      </c>
      <c r="C5" s="824" t="s">
        <v>1312</v>
      </c>
      <c r="D5" s="868" t="n">
        <v>42369</v>
      </c>
      <c r="E5" s="824" t="s">
        <v>1313</v>
      </c>
      <c r="F5" s="824" t="s">
        <v>1314</v>
      </c>
      <c r="G5" s="824" t="s">
        <v>1315</v>
      </c>
      <c r="H5" s="824" t="s">
        <v>1316</v>
      </c>
      <c r="I5" s="826" t="s">
        <v>1317</v>
      </c>
      <c r="J5" s="821"/>
      <c r="K5" s="0" t="s">
        <v>1336</v>
      </c>
      <c r="L5" s="0" t="s">
        <v>1337</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87"/>
      <c r="D7" s="887"/>
      <c r="E7" s="887"/>
      <c r="F7" s="887"/>
      <c r="G7" s="887"/>
      <c r="H7" s="887"/>
      <c r="I7" s="888"/>
    </row>
    <row r="8" customFormat="false" ht="16.5" hidden="false" customHeight="true" outlineLevel="0" collapsed="false">
      <c r="A8" s="1237" t="n">
        <v>1</v>
      </c>
      <c r="B8" s="1238" t="s">
        <v>1110</v>
      </c>
      <c r="C8" s="879"/>
      <c r="D8" s="879"/>
      <c r="E8" s="879"/>
      <c r="F8" s="879"/>
      <c r="G8" s="879"/>
      <c r="H8" s="879"/>
      <c r="I8" s="879"/>
    </row>
    <row r="9" customFormat="false" ht="15.75" hidden="false" customHeight="true" outlineLevel="0" collapsed="false">
      <c r="A9" s="1237" t="n">
        <v>2</v>
      </c>
      <c r="B9" s="1239" t="s">
        <v>1111</v>
      </c>
      <c r="C9" s="890" t="n">
        <v>0</v>
      </c>
      <c r="D9" s="890" t="n">
        <v>0</v>
      </c>
      <c r="E9" s="890" t="n">
        <v>0</v>
      </c>
      <c r="F9" s="890" t="n">
        <v>0</v>
      </c>
      <c r="G9" s="890" t="n">
        <v>0</v>
      </c>
      <c r="H9" s="890" t="n">
        <v>0</v>
      </c>
      <c r="I9" s="890" t="n">
        <v>0</v>
      </c>
      <c r="K9" s="0" t="n">
        <v>70</v>
      </c>
      <c r="L9" s="0" t="n">
        <v>1</v>
      </c>
    </row>
    <row r="10" customFormat="false" ht="16.5" hidden="false" customHeight="true" outlineLevel="0" collapsed="false">
      <c r="A10" s="1237" t="n">
        <v>3</v>
      </c>
      <c r="B10" s="1240" t="s">
        <v>1844</v>
      </c>
      <c r="C10" s="890" t="n">
        <v>0</v>
      </c>
      <c r="D10" s="890" t="n">
        <v>0</v>
      </c>
      <c r="E10" s="890" t="n">
        <v>0</v>
      </c>
      <c r="F10" s="890" t="n">
        <v>0</v>
      </c>
      <c r="G10" s="890" t="n">
        <v>0</v>
      </c>
      <c r="H10" s="890" t="n">
        <v>0</v>
      </c>
      <c r="I10" s="890" t="n">
        <v>0</v>
      </c>
      <c r="K10" s="0" t="n">
        <v>70</v>
      </c>
      <c r="L10" s="0" t="n">
        <v>1</v>
      </c>
    </row>
    <row r="11" customFormat="false" ht="19.5" hidden="false" customHeight="true" outlineLevel="0" collapsed="false">
      <c r="A11" s="1237" t="n">
        <v>4</v>
      </c>
      <c r="B11" s="1241" t="s">
        <v>1113</v>
      </c>
      <c r="C11" s="850" t="n">
        <f aca="false">SUM(C12:C17)</f>
        <v>4099179</v>
      </c>
      <c r="D11" s="850" t="n">
        <f aca="false">SUM(D12:D17)</f>
        <v>1604512</v>
      </c>
      <c r="E11" s="850" t="n">
        <f aca="false">SUM(E12:E17)</f>
        <v>3929800</v>
      </c>
      <c r="F11" s="850" t="n">
        <f aca="false">SUM(F12:F17)</f>
        <v>4499000</v>
      </c>
      <c r="G11" s="851" t="n">
        <f aca="false">(+F11-D11)/D11*100</f>
        <v>180.396781077362</v>
      </c>
      <c r="H11" s="850" t="n">
        <f aca="false">SUM(H12:H17)</f>
        <v>4857720</v>
      </c>
      <c r="I11" s="850" t="n">
        <f aca="false">SUM(I12:I17)</f>
        <v>5245137.6</v>
      </c>
      <c r="K11" s="0" t="n">
        <v>70</v>
      </c>
      <c r="L11" s="0" t="n">
        <v>1</v>
      </c>
    </row>
    <row r="12" customFormat="false" ht="18" hidden="false" customHeight="true" outlineLevel="0" collapsed="false">
      <c r="A12" s="1069" t="n">
        <v>5237</v>
      </c>
      <c r="B12" s="879" t="s">
        <v>2077</v>
      </c>
      <c r="C12" s="843" t="n">
        <v>2785887</v>
      </c>
      <c r="D12" s="1016" t="n">
        <v>893448</v>
      </c>
      <c r="E12" s="843" t="n">
        <v>2474000</v>
      </c>
      <c r="F12" s="843" t="n">
        <v>2934000</v>
      </c>
      <c r="G12" s="843" t="n">
        <f aca="false">(+F12-D12)/D12*100</f>
        <v>228.390684180836</v>
      </c>
      <c r="H12" s="843" t="n">
        <f aca="false">F12*1.08</f>
        <v>3168720</v>
      </c>
      <c r="I12" s="843" t="n">
        <f aca="false">H12*1.08</f>
        <v>3422217.6</v>
      </c>
      <c r="K12" s="0" t="n">
        <v>70</v>
      </c>
      <c r="L12" s="0" t="n">
        <v>1</v>
      </c>
    </row>
    <row r="13" customFormat="false" ht="18" hidden="false" customHeight="true" outlineLevel="0" collapsed="false">
      <c r="A13" s="1069" t="n">
        <v>5223</v>
      </c>
      <c r="B13" s="879" t="s">
        <v>2028</v>
      </c>
      <c r="C13" s="843"/>
      <c r="D13" s="843" t="n">
        <v>704112</v>
      </c>
      <c r="E13" s="843" t="n">
        <v>1435800</v>
      </c>
      <c r="F13" s="843" t="n">
        <v>1550000</v>
      </c>
      <c r="G13" s="843"/>
      <c r="H13" s="843" t="n">
        <f aca="false">F13*1.08</f>
        <v>1674000</v>
      </c>
      <c r="I13" s="843" t="n">
        <f aca="false">H13*1.08</f>
        <v>1807920</v>
      </c>
      <c r="K13" s="0" t="n">
        <v>70</v>
      </c>
      <c r="L13" s="0" t="n">
        <v>1</v>
      </c>
    </row>
    <row r="14" customFormat="false" ht="16.5" hidden="false" customHeight="true" outlineLevel="0" collapsed="false">
      <c r="A14" s="1069" t="n">
        <v>5222</v>
      </c>
      <c r="B14" s="879" t="s">
        <v>2078</v>
      </c>
      <c r="C14" s="843" t="n">
        <v>1297549</v>
      </c>
      <c r="D14" s="1016"/>
      <c r="E14" s="843" t="n">
        <v>0</v>
      </c>
      <c r="F14" s="843" t="n">
        <v>0</v>
      </c>
      <c r="G14" s="843" t="e">
        <f aca="false">(+F14-D14)/D14*100</f>
        <v>#DIV/0!</v>
      </c>
      <c r="H14" s="843" t="n">
        <v>0</v>
      </c>
      <c r="I14" s="843" t="n">
        <f aca="false">+H14*1.046</f>
        <v>0</v>
      </c>
      <c r="K14" s="0" t="n">
        <v>70</v>
      </c>
      <c r="L14" s="0" t="n">
        <v>1</v>
      </c>
    </row>
    <row r="15" customFormat="false" ht="18.75" hidden="false" customHeight="true" outlineLevel="0" collapsed="false">
      <c r="A15" s="1069" t="n">
        <v>5221</v>
      </c>
      <c r="B15" s="879" t="s">
        <v>2079</v>
      </c>
      <c r="C15" s="843" t="n">
        <v>15743</v>
      </c>
      <c r="D15" s="1016" t="n">
        <v>6952</v>
      </c>
      <c r="E15" s="843" t="n">
        <v>20000</v>
      </c>
      <c r="F15" s="843" t="n">
        <v>15000</v>
      </c>
      <c r="G15" s="843" t="n">
        <f aca="false">(+F15-D15)/D15*100</f>
        <v>115.765247410817</v>
      </c>
      <c r="H15" s="843" t="n">
        <f aca="false">F15</f>
        <v>15000</v>
      </c>
      <c r="I15" s="843" t="n">
        <f aca="false">H15</f>
        <v>15000</v>
      </c>
      <c r="K15" s="0" t="n">
        <v>70</v>
      </c>
      <c r="L15" s="0" t="n">
        <v>1</v>
      </c>
    </row>
    <row r="16" customFormat="false" ht="18.75" hidden="false" customHeight="true" outlineLevel="0" collapsed="false">
      <c r="A16" s="1069" t="n">
        <v>5225</v>
      </c>
      <c r="B16" s="879" t="s">
        <v>2080</v>
      </c>
      <c r="C16" s="879"/>
      <c r="D16" s="1016" t="n">
        <f aca="false">-SUMIFS(V520!$K:$K,V520!$M:$M,$A16,V520!$C:$C,$K16,V520!$D:$D,$L16)</f>
        <v>-0</v>
      </c>
      <c r="E16" s="843" t="n">
        <f aca="false">F16</f>
        <v>0</v>
      </c>
      <c r="F16" s="846" t="n">
        <v>0</v>
      </c>
      <c r="G16" s="846" t="n">
        <v>0</v>
      </c>
      <c r="H16" s="846" t="n">
        <v>0</v>
      </c>
      <c r="I16" s="846" t="n">
        <v>0</v>
      </c>
      <c r="K16" s="0" t="n">
        <v>70</v>
      </c>
      <c r="L16" s="0" t="n">
        <v>1</v>
      </c>
    </row>
    <row r="17" customFormat="false" ht="18.75" hidden="false" customHeight="true" outlineLevel="0" collapsed="false">
      <c r="A17" s="1069" t="s">
        <v>3</v>
      </c>
      <c r="B17" s="879" t="s">
        <v>2081</v>
      </c>
      <c r="C17" s="879" t="n">
        <v>0</v>
      </c>
      <c r="D17" s="879" t="n">
        <v>0</v>
      </c>
      <c r="E17" s="879" t="n">
        <v>0</v>
      </c>
      <c r="F17" s="879" t="n">
        <v>0</v>
      </c>
      <c r="G17" s="843" t="e">
        <f aca="false">(+F17-D17)/D17*100</f>
        <v>#DIV/0!</v>
      </c>
      <c r="H17" s="843" t="n">
        <f aca="false">+F17*1.047</f>
        <v>0</v>
      </c>
      <c r="I17" s="843" t="n">
        <f aca="false">+H17*1.046</f>
        <v>0</v>
      </c>
      <c r="K17" s="0" t="n">
        <v>70</v>
      </c>
      <c r="L17" s="0" t="n">
        <v>1</v>
      </c>
    </row>
    <row r="18" customFormat="false" ht="18" hidden="false" customHeight="true" outlineLevel="0" collapsed="false">
      <c r="A18" s="1237" t="n">
        <v>5</v>
      </c>
      <c r="B18" s="1239" t="s">
        <v>1114</v>
      </c>
      <c r="C18" s="902" t="n">
        <v>0</v>
      </c>
      <c r="D18" s="902" t="n">
        <v>0</v>
      </c>
      <c r="E18" s="890" t="n">
        <v>0</v>
      </c>
      <c r="F18" s="890" t="n">
        <v>0</v>
      </c>
      <c r="G18" s="843" t="n">
        <v>0</v>
      </c>
      <c r="H18" s="890" t="n">
        <v>0</v>
      </c>
      <c r="I18" s="890" t="n">
        <v>0</v>
      </c>
      <c r="K18" s="0" t="n">
        <v>70</v>
      </c>
      <c r="L18" s="0" t="n">
        <v>1</v>
      </c>
    </row>
    <row r="19" customFormat="false" ht="16.5" hidden="false" customHeight="true" outlineLevel="0" collapsed="false">
      <c r="A19" s="1237" t="n">
        <v>6</v>
      </c>
      <c r="B19" s="1239" t="s">
        <v>1115</v>
      </c>
      <c r="C19" s="902" t="n">
        <v>0</v>
      </c>
      <c r="D19" s="902" t="n">
        <v>0</v>
      </c>
      <c r="E19" s="890" t="n">
        <v>0</v>
      </c>
      <c r="F19" s="890" t="n">
        <v>0</v>
      </c>
      <c r="G19" s="843" t="n">
        <v>0</v>
      </c>
      <c r="H19" s="890" t="n">
        <v>0</v>
      </c>
      <c r="I19" s="890" t="n">
        <v>0</v>
      </c>
      <c r="K19" s="0" t="n">
        <v>70</v>
      </c>
      <c r="L19" s="0" t="n">
        <v>1</v>
      </c>
    </row>
    <row r="20" customFormat="false" ht="18" hidden="false" customHeight="true" outlineLevel="0" collapsed="false">
      <c r="A20" s="1237" t="n">
        <v>7</v>
      </c>
      <c r="B20" s="1239" t="s">
        <v>1116</v>
      </c>
      <c r="C20" s="902" t="n">
        <v>0</v>
      </c>
      <c r="D20" s="902" t="n">
        <v>0</v>
      </c>
      <c r="E20" s="890" t="n">
        <v>0</v>
      </c>
      <c r="F20" s="890" t="n">
        <v>0</v>
      </c>
      <c r="G20" s="843" t="n">
        <v>0</v>
      </c>
      <c r="H20" s="890" t="n">
        <v>0</v>
      </c>
      <c r="I20" s="890" t="n">
        <v>0</v>
      </c>
      <c r="K20" s="0" t="n">
        <v>70</v>
      </c>
      <c r="L20" s="0" t="n">
        <v>1</v>
      </c>
    </row>
    <row r="21" customFormat="false" ht="18" hidden="false" customHeight="true" outlineLevel="0" collapsed="false">
      <c r="A21" s="1237" t="n">
        <v>8</v>
      </c>
      <c r="B21" s="1239" t="s">
        <v>1117</v>
      </c>
      <c r="C21" s="902" t="n">
        <v>0</v>
      </c>
      <c r="D21" s="902" t="n">
        <v>0</v>
      </c>
      <c r="E21" s="890" t="n">
        <v>0</v>
      </c>
      <c r="F21" s="890" t="n">
        <v>0</v>
      </c>
      <c r="G21" s="843" t="n">
        <v>0</v>
      </c>
      <c r="H21" s="890" t="n">
        <v>0</v>
      </c>
      <c r="I21" s="890" t="n">
        <v>0</v>
      </c>
      <c r="K21" s="0" t="n">
        <v>70</v>
      </c>
      <c r="L21" s="0" t="n">
        <v>1</v>
      </c>
    </row>
    <row r="22" customFormat="false" ht="18.75" hidden="false" customHeight="true" outlineLevel="0" collapsed="false">
      <c r="A22" s="1237" t="n">
        <v>9</v>
      </c>
      <c r="B22" s="1239" t="s">
        <v>1118</v>
      </c>
      <c r="C22" s="902" t="n">
        <v>0</v>
      </c>
      <c r="D22" s="902" t="n">
        <v>0</v>
      </c>
      <c r="E22" s="890" t="n">
        <v>0</v>
      </c>
      <c r="F22" s="890" t="n">
        <v>0</v>
      </c>
      <c r="G22" s="843" t="n">
        <v>0</v>
      </c>
      <c r="H22" s="890" t="n">
        <v>0</v>
      </c>
      <c r="I22" s="890" t="n">
        <v>0</v>
      </c>
      <c r="K22" s="0" t="n">
        <v>70</v>
      </c>
      <c r="L22" s="0" t="n">
        <v>1</v>
      </c>
    </row>
    <row r="23" customFormat="false" ht="16.5" hidden="false" customHeight="true" outlineLevel="0" collapsed="false">
      <c r="A23" s="1237" t="n">
        <v>10</v>
      </c>
      <c r="B23" s="1239" t="s">
        <v>1119</v>
      </c>
      <c r="C23" s="902" t="n">
        <v>0</v>
      </c>
      <c r="D23" s="902" t="n">
        <v>0</v>
      </c>
      <c r="E23" s="890" t="n">
        <v>0</v>
      </c>
      <c r="F23" s="890" t="n">
        <v>0</v>
      </c>
      <c r="G23" s="843" t="n">
        <v>0</v>
      </c>
      <c r="H23" s="890" t="n">
        <v>0</v>
      </c>
      <c r="I23" s="890" t="n">
        <v>0</v>
      </c>
      <c r="K23" s="0" t="n">
        <v>70</v>
      </c>
      <c r="L23" s="0" t="n">
        <v>1</v>
      </c>
    </row>
    <row r="24" customFormat="false" ht="18" hidden="false" customHeight="true" outlineLevel="0" collapsed="false">
      <c r="A24" s="1237" t="n">
        <v>11</v>
      </c>
      <c r="B24" s="1239" t="s">
        <v>1120</v>
      </c>
      <c r="C24" s="902" t="n">
        <v>0</v>
      </c>
      <c r="D24" s="902" t="n">
        <v>0</v>
      </c>
      <c r="E24" s="890" t="n">
        <v>0</v>
      </c>
      <c r="F24" s="890" t="n">
        <v>0</v>
      </c>
      <c r="G24" s="843" t="n">
        <v>0</v>
      </c>
      <c r="H24" s="890" t="n">
        <v>0</v>
      </c>
      <c r="I24" s="890" t="n">
        <v>0</v>
      </c>
      <c r="K24" s="0" t="n">
        <v>70</v>
      </c>
      <c r="L24" s="0" t="n">
        <v>1</v>
      </c>
    </row>
    <row r="25" customFormat="false" ht="18" hidden="false" customHeight="true" outlineLevel="0" collapsed="false">
      <c r="A25" s="1237" t="n">
        <v>12</v>
      </c>
      <c r="B25" s="1239" t="s">
        <v>1121</v>
      </c>
      <c r="C25" s="902" t="n">
        <v>0</v>
      </c>
      <c r="D25" s="902" t="n">
        <v>0</v>
      </c>
      <c r="E25" s="890" t="n">
        <v>0</v>
      </c>
      <c r="F25" s="890" t="n">
        <v>0</v>
      </c>
      <c r="G25" s="843" t="n">
        <v>0</v>
      </c>
      <c r="H25" s="890" t="n">
        <v>0</v>
      </c>
      <c r="I25" s="890" t="n">
        <v>0</v>
      </c>
      <c r="K25" s="0" t="n">
        <v>70</v>
      </c>
      <c r="L25" s="0" t="n">
        <v>1</v>
      </c>
    </row>
    <row r="26" customFormat="false" ht="18" hidden="false" customHeight="true" outlineLevel="0" collapsed="false">
      <c r="A26" s="1237" t="n">
        <v>13</v>
      </c>
      <c r="B26" s="1239" t="s">
        <v>1122</v>
      </c>
      <c r="C26" s="902" t="n">
        <v>0</v>
      </c>
      <c r="D26" s="902" t="n">
        <v>0</v>
      </c>
      <c r="E26" s="890" t="n">
        <v>0</v>
      </c>
      <c r="F26" s="890" t="n">
        <v>0</v>
      </c>
      <c r="G26" s="843" t="n">
        <v>0</v>
      </c>
      <c r="H26" s="890" t="n">
        <v>0</v>
      </c>
      <c r="I26" s="890" t="n">
        <v>0</v>
      </c>
      <c r="K26" s="0" t="n">
        <v>70</v>
      </c>
      <c r="L26" s="0" t="n">
        <v>1</v>
      </c>
    </row>
    <row r="27" customFormat="false" ht="18" hidden="false" customHeight="true" outlineLevel="0" collapsed="false">
      <c r="A27" s="1237" t="n">
        <v>14</v>
      </c>
      <c r="B27" s="1242" t="s">
        <v>1319</v>
      </c>
      <c r="C27" s="890" t="n">
        <f aca="false">SUM(C28:C30)</f>
        <v>1220000</v>
      </c>
      <c r="D27" s="890" t="n">
        <v>0</v>
      </c>
      <c r="E27" s="890" t="n">
        <f aca="false">SUM(E28:E30)</f>
        <v>1420000</v>
      </c>
      <c r="F27" s="890" t="n">
        <f aca="false">SUM(F28:F30)</f>
        <v>1420000</v>
      </c>
      <c r="G27" s="843" t="e">
        <f aca="false">(+F27-D27)/D27*100</f>
        <v>#DIV/0!</v>
      </c>
      <c r="H27" s="890" t="n">
        <f aca="false">SUM(H28:H30)</f>
        <v>1862000</v>
      </c>
      <c r="I27" s="890" t="n">
        <f aca="false">SUM(I28:I30)</f>
        <v>2151000</v>
      </c>
      <c r="K27" s="0" t="n">
        <v>70</v>
      </c>
      <c r="L27" s="0" t="n">
        <v>1</v>
      </c>
    </row>
    <row r="28" customFormat="false" ht="19.5" hidden="false" customHeight="true" outlineLevel="0" collapsed="false">
      <c r="A28" s="1069" t="s">
        <v>3</v>
      </c>
      <c r="B28" s="903" t="s">
        <v>1379</v>
      </c>
      <c r="C28" s="843" t="n">
        <v>1220000</v>
      </c>
      <c r="D28" s="1016" t="n">
        <f aca="false">-SUMIFS(V520!$K:$K,V520!$M:$M,$A28,V520!$C:$C,$K28,V520!$D:$D,$L28)</f>
        <v>-0</v>
      </c>
      <c r="E28" s="843" t="n">
        <v>1420000</v>
      </c>
      <c r="F28" s="843" t="n">
        <v>1420000</v>
      </c>
      <c r="G28" s="843" t="e">
        <f aca="false">(+F28-D28)/D28*100</f>
        <v>#DIV/0!</v>
      </c>
      <c r="H28" s="843" t="n">
        <v>1862000</v>
      </c>
      <c r="I28" s="843" t="n">
        <v>2151000</v>
      </c>
      <c r="K28" s="0" t="n">
        <v>70</v>
      </c>
      <c r="L28" s="0" t="n">
        <v>1</v>
      </c>
    </row>
    <row r="29" customFormat="false" ht="18.75" hidden="false" customHeight="true" outlineLevel="0" collapsed="false">
      <c r="A29" s="1069" t="s">
        <v>3</v>
      </c>
      <c r="B29" s="903" t="s">
        <v>2082</v>
      </c>
      <c r="C29" s="843" t="n">
        <v>0</v>
      </c>
      <c r="D29" s="843" t="n">
        <v>0</v>
      </c>
      <c r="E29" s="843" t="n">
        <v>0</v>
      </c>
      <c r="F29" s="843" t="n">
        <v>0</v>
      </c>
      <c r="G29" s="843" t="e">
        <f aca="false">(+F29-D29)/D29*100</f>
        <v>#DIV/0!</v>
      </c>
      <c r="H29" s="843" t="n">
        <f aca="false">+F29*1.047</f>
        <v>0</v>
      </c>
      <c r="I29" s="843" t="n">
        <f aca="false">+H29*1.046</f>
        <v>0</v>
      </c>
      <c r="K29" s="0" t="n">
        <v>70</v>
      </c>
      <c r="L29" s="0" t="n">
        <v>1</v>
      </c>
    </row>
    <row r="30" customFormat="false" ht="19.5" hidden="false" customHeight="true" outlineLevel="0" collapsed="false">
      <c r="A30" s="1069" t="s">
        <v>3</v>
      </c>
      <c r="B30" s="903" t="s">
        <v>1996</v>
      </c>
      <c r="C30" s="843" t="n">
        <v>0</v>
      </c>
      <c r="D30" s="843" t="n">
        <v>0</v>
      </c>
      <c r="E30" s="843" t="n">
        <v>0</v>
      </c>
      <c r="F30" s="843" t="n">
        <v>0</v>
      </c>
      <c r="G30" s="843" t="e">
        <f aca="false">(+F30-D30)/D30*100</f>
        <v>#DIV/0!</v>
      </c>
      <c r="H30" s="843" t="n">
        <f aca="false">+F30*1.047</f>
        <v>0</v>
      </c>
      <c r="I30" s="843" t="n">
        <f aca="false">+H30*1.046</f>
        <v>0</v>
      </c>
      <c r="K30" s="0" t="n">
        <v>70</v>
      </c>
      <c r="L30" s="0" t="n">
        <v>1</v>
      </c>
    </row>
    <row r="31" customFormat="false" ht="18.75" hidden="false" customHeight="true" outlineLevel="0" collapsed="false">
      <c r="A31" s="1237" t="n">
        <v>15</v>
      </c>
      <c r="B31" s="1239" t="s">
        <v>1124</v>
      </c>
      <c r="C31" s="893" t="n">
        <f aca="false">SUM(C32:C33)</f>
        <v>0</v>
      </c>
      <c r="D31" s="893" t="n">
        <f aca="false">SUM(D32:D33)</f>
        <v>0</v>
      </c>
      <c r="E31" s="893" t="n">
        <f aca="false">SUM(E32:E33)</f>
        <v>0</v>
      </c>
      <c r="F31" s="893" t="n">
        <f aca="false">SUM(F32:F33)</f>
        <v>0</v>
      </c>
      <c r="G31" s="843"/>
      <c r="H31" s="893" t="n">
        <f aca="false">SUM(H32:H33)</f>
        <v>0</v>
      </c>
      <c r="I31" s="893" t="n">
        <f aca="false">SUM(I32:I33)</f>
        <v>0</v>
      </c>
      <c r="K31" s="0" t="n">
        <v>70</v>
      </c>
      <c r="L31" s="0" t="n">
        <v>1</v>
      </c>
    </row>
    <row r="32" customFormat="false" ht="15.75" hidden="false" customHeight="true" outlineLevel="0" collapsed="false">
      <c r="A32" s="1237" t="s">
        <v>3</v>
      </c>
      <c r="B32" s="879" t="s">
        <v>2083</v>
      </c>
      <c r="C32" s="879" t="n">
        <v>0</v>
      </c>
      <c r="D32" s="879" t="n">
        <v>0</v>
      </c>
      <c r="E32" s="843" t="n">
        <v>0</v>
      </c>
      <c r="F32" s="843" t="n">
        <v>0</v>
      </c>
      <c r="G32" s="843" t="n">
        <v>100</v>
      </c>
      <c r="H32" s="843" t="n">
        <v>0</v>
      </c>
      <c r="I32" s="843" t="n">
        <v>0</v>
      </c>
      <c r="K32" s="0" t="n">
        <v>70</v>
      </c>
      <c r="L32" s="0" t="n">
        <v>1</v>
      </c>
    </row>
    <row r="33" customFormat="false" ht="18" hidden="false" customHeight="true" outlineLevel="0" collapsed="false">
      <c r="A33" s="1237"/>
      <c r="B33" s="879" t="s">
        <v>2055</v>
      </c>
      <c r="C33" s="879" t="n">
        <v>0</v>
      </c>
      <c r="D33" s="879" t="n">
        <v>0</v>
      </c>
      <c r="E33" s="879" t="n">
        <v>0</v>
      </c>
      <c r="F33" s="879" t="n">
        <v>0</v>
      </c>
      <c r="G33" s="843" t="n">
        <v>100</v>
      </c>
      <c r="H33" s="843"/>
      <c r="I33" s="843"/>
      <c r="K33" s="0" t="n">
        <v>70</v>
      </c>
      <c r="L33" s="0" t="n">
        <v>1</v>
      </c>
    </row>
    <row r="34" customFormat="false" ht="16.5" hidden="false" customHeight="true" outlineLevel="0" collapsed="false">
      <c r="A34" s="1237" t="n">
        <v>16</v>
      </c>
      <c r="B34" s="1239" t="s">
        <v>1845</v>
      </c>
      <c r="C34" s="890" t="n">
        <v>0</v>
      </c>
      <c r="D34" s="890" t="n">
        <v>0</v>
      </c>
      <c r="E34" s="890" t="n">
        <v>0</v>
      </c>
      <c r="F34" s="890" t="n">
        <v>0</v>
      </c>
      <c r="G34" s="843" t="n">
        <v>0</v>
      </c>
      <c r="H34" s="890" t="n">
        <v>0</v>
      </c>
      <c r="I34" s="890" t="n">
        <v>0</v>
      </c>
      <c r="K34" s="0" t="n">
        <v>70</v>
      </c>
      <c r="L34" s="0" t="n">
        <v>1</v>
      </c>
    </row>
    <row r="35" customFormat="false" ht="18.75" hidden="false" customHeight="true" outlineLevel="0" collapsed="false">
      <c r="A35" s="1237" t="n">
        <v>17</v>
      </c>
      <c r="B35" s="1243" t="s">
        <v>1126</v>
      </c>
      <c r="C35" s="900" t="n">
        <f aca="false">+C9+C10+C11+C19+C20+C21+C22+C23+C24+C25+C26+C27+C31+C34</f>
        <v>5319179</v>
      </c>
      <c r="D35" s="900" t="n">
        <f aca="false">+D9+D10+D11+D19+D20+D21+D22+D23+D24+D25+D26+D27+D31+D34</f>
        <v>1604512</v>
      </c>
      <c r="E35" s="901" t="n">
        <f aca="false">+E9+E10+E11+E18+E19+E20+E21+E22+E23+E24+E25+E26+E27+E31+E34</f>
        <v>5349800</v>
      </c>
      <c r="F35" s="901" t="n">
        <f aca="false">+F9+F10+F11+F18+F19+F20+F21+F22+F23+F24+F25+F26+F27+F31+F34</f>
        <v>5919000</v>
      </c>
      <c r="G35" s="851" t="n">
        <f aca="false">(+F35-D35)/D35*100</f>
        <v>268.897209868172</v>
      </c>
      <c r="H35" s="850" t="n">
        <f aca="false">+H9+H10+H11+H18+H19+H20+H21+H22+H23+H24+H25+H26+H27+H31+H34</f>
        <v>6719720</v>
      </c>
      <c r="I35" s="850" t="n">
        <f aca="false">+I9+I10+I11+I18+I19+I20+I21+I22+I23+I24+I25+I26+I27+I31+I34</f>
        <v>7396137.6</v>
      </c>
      <c r="K35" s="0" t="n">
        <v>70</v>
      </c>
      <c r="L35" s="0" t="n">
        <v>1</v>
      </c>
    </row>
    <row r="36" customFormat="false" ht="18" hidden="false" customHeight="true" outlineLevel="0" collapsed="false">
      <c r="A36" s="0" t="s">
        <v>2004</v>
      </c>
      <c r="B36" s="1242" t="s">
        <v>1321</v>
      </c>
      <c r="C36" s="843" t="n">
        <v>798558</v>
      </c>
      <c r="D36" s="1016" t="n">
        <v>438761</v>
      </c>
      <c r="E36" s="843" t="n">
        <v>1060000</v>
      </c>
      <c r="F36" s="843" t="n">
        <v>1060000</v>
      </c>
      <c r="G36" s="843" t="n">
        <f aca="false">(+F36-D36)/D36*100</f>
        <v>141.589384653604</v>
      </c>
      <c r="H36" s="843" t="n">
        <f aca="false">F36*1.08</f>
        <v>1144800</v>
      </c>
      <c r="I36" s="843" t="n">
        <f aca="false">+H36*1.046</f>
        <v>1197460.8</v>
      </c>
      <c r="K36" s="0" t="n">
        <v>70</v>
      </c>
      <c r="L36" s="0" t="n">
        <v>1</v>
      </c>
    </row>
    <row r="37" customFormat="false" ht="19.5" hidden="false" customHeight="true" outlineLevel="0" collapsed="false">
      <c r="A37" s="1237" t="n">
        <v>19</v>
      </c>
      <c r="B37" s="1243" t="s">
        <v>1128</v>
      </c>
      <c r="C37" s="901" t="n">
        <f aca="false">C35-C36</f>
        <v>4520621</v>
      </c>
      <c r="D37" s="901" t="n">
        <f aca="false">D35-D36</f>
        <v>1165751</v>
      </c>
      <c r="E37" s="901" t="n">
        <f aca="false">E35-E36</f>
        <v>4289800</v>
      </c>
      <c r="F37" s="901" t="n">
        <f aca="false">F35-F36</f>
        <v>4859000</v>
      </c>
      <c r="G37" s="851" t="n">
        <f aca="false">(+F37-D37)/D37*100</f>
        <v>316.812852830493</v>
      </c>
      <c r="H37" s="850" t="n">
        <f aca="false">H35-H36</f>
        <v>5574920</v>
      </c>
      <c r="I37" s="850" t="n">
        <f aca="false">I35-I36</f>
        <v>6198676.8</v>
      </c>
      <c r="K37" s="0" t="n">
        <v>70</v>
      </c>
      <c r="L37" s="0" t="n">
        <v>1</v>
      </c>
    </row>
    <row r="38" customFormat="false" ht="18" hidden="false" customHeight="true" outlineLevel="0" collapsed="false">
      <c r="A38" s="1237" t="n">
        <v>20</v>
      </c>
      <c r="B38" s="1239" t="s">
        <v>1129</v>
      </c>
      <c r="C38" s="902" t="n">
        <v>0</v>
      </c>
      <c r="D38" s="902" t="n">
        <v>0</v>
      </c>
      <c r="E38" s="902" t="n">
        <v>0</v>
      </c>
      <c r="F38" s="902" t="n">
        <v>0</v>
      </c>
      <c r="G38" s="890" t="n">
        <v>0</v>
      </c>
      <c r="H38" s="902" t="n">
        <v>0</v>
      </c>
      <c r="I38" s="902" t="n">
        <v>0</v>
      </c>
      <c r="K38" s="0" t="n">
        <v>70</v>
      </c>
      <c r="L38" s="0" t="n">
        <v>1</v>
      </c>
    </row>
    <row r="39" customFormat="false" ht="18" hidden="false" customHeight="true" outlineLevel="0" collapsed="false">
      <c r="A39" s="1237" t="n">
        <v>21</v>
      </c>
      <c r="B39" s="1244" t="s">
        <v>1130</v>
      </c>
      <c r="C39" s="902" t="n">
        <v>0</v>
      </c>
      <c r="D39" s="902" t="n">
        <v>0</v>
      </c>
      <c r="E39" s="902" t="n">
        <v>0</v>
      </c>
      <c r="F39" s="902" t="n">
        <v>0</v>
      </c>
      <c r="G39" s="890" t="n">
        <v>0</v>
      </c>
      <c r="H39" s="902" t="n">
        <v>0</v>
      </c>
      <c r="I39" s="902" t="n">
        <v>0</v>
      </c>
      <c r="K39" s="0" t="n">
        <v>70</v>
      </c>
      <c r="L39" s="0" t="n">
        <v>1</v>
      </c>
    </row>
    <row r="40" customFormat="false" ht="18" hidden="false" customHeight="true" outlineLevel="0" collapsed="false">
      <c r="A40" s="1237" t="n">
        <v>22</v>
      </c>
      <c r="B40" s="1244" t="s">
        <v>2084</v>
      </c>
      <c r="C40" s="902" t="n">
        <v>0</v>
      </c>
      <c r="D40" s="902" t="n">
        <v>0</v>
      </c>
      <c r="E40" s="902" t="n">
        <v>0</v>
      </c>
      <c r="F40" s="902" t="n">
        <v>0</v>
      </c>
      <c r="G40" s="890" t="n">
        <v>0</v>
      </c>
      <c r="H40" s="902" t="n">
        <v>0</v>
      </c>
      <c r="I40" s="902" t="n">
        <v>0</v>
      </c>
      <c r="K40" s="0" t="n">
        <v>70</v>
      </c>
      <c r="L40" s="0" t="n">
        <v>1</v>
      </c>
    </row>
    <row r="41" customFormat="false" ht="20.25" hidden="false" customHeight="true" outlineLevel="0" collapsed="false">
      <c r="A41" s="1237" t="n">
        <v>23</v>
      </c>
      <c r="B41" s="1244" t="s">
        <v>1132</v>
      </c>
      <c r="C41" s="902" t="n">
        <v>0</v>
      </c>
      <c r="D41" s="902" t="n">
        <v>0</v>
      </c>
      <c r="E41" s="902" t="n">
        <v>0</v>
      </c>
      <c r="F41" s="902" t="n">
        <v>0</v>
      </c>
      <c r="G41" s="890" t="n">
        <v>0</v>
      </c>
      <c r="H41" s="902" t="n">
        <v>0</v>
      </c>
      <c r="I41" s="902" t="n">
        <v>0</v>
      </c>
      <c r="K41" s="0" t="n">
        <v>70</v>
      </c>
      <c r="L41" s="0" t="n">
        <v>1</v>
      </c>
    </row>
    <row r="42" customFormat="false" ht="18.75" hidden="false" customHeight="true" outlineLevel="0" collapsed="false">
      <c r="A42" s="1237" t="n">
        <v>24</v>
      </c>
      <c r="B42" s="1244" t="s">
        <v>1133</v>
      </c>
      <c r="C42" s="902" t="n">
        <v>0</v>
      </c>
      <c r="D42" s="902" t="n">
        <v>0</v>
      </c>
      <c r="E42" s="902" t="n">
        <v>0</v>
      </c>
      <c r="F42" s="902" t="n">
        <v>0</v>
      </c>
      <c r="G42" s="890" t="n">
        <v>0</v>
      </c>
      <c r="H42" s="902" t="n">
        <v>0</v>
      </c>
      <c r="I42" s="902" t="n">
        <v>0</v>
      </c>
      <c r="K42" s="0" t="n">
        <v>70</v>
      </c>
      <c r="L42" s="0" t="n">
        <v>1</v>
      </c>
    </row>
    <row r="43" customFormat="false" ht="18.75" hidden="false" customHeight="true" outlineLevel="0" collapsed="false">
      <c r="A43" s="1237" t="n">
        <v>25</v>
      </c>
      <c r="B43" s="1245" t="s">
        <v>1134</v>
      </c>
      <c r="C43" s="901" t="n">
        <f aca="false">C37+C39+C40+C41+C42</f>
        <v>4520621</v>
      </c>
      <c r="D43" s="901" t="n">
        <f aca="false">D37+D39+D40+D41+D42</f>
        <v>1165751</v>
      </c>
      <c r="E43" s="901" t="n">
        <f aca="false">E37+E39+E40+E41+E42</f>
        <v>4289800</v>
      </c>
      <c r="F43" s="901" t="n">
        <f aca="false">F37+F39+F40+F41+F42</f>
        <v>4859000</v>
      </c>
      <c r="G43" s="851" t="n">
        <f aca="false">(+F43-D43)/D43*100</f>
        <v>316.812852830493</v>
      </c>
      <c r="H43" s="850" t="n">
        <f aca="false">H37+H39+H40+H41+H42</f>
        <v>5574920</v>
      </c>
      <c r="I43" s="850" t="n">
        <f aca="false">I37+I39+I40+I41+I42</f>
        <v>6198676.8</v>
      </c>
      <c r="K43" s="0" t="n">
        <v>70</v>
      </c>
      <c r="L43" s="0" t="n">
        <v>1</v>
      </c>
    </row>
    <row r="44" customFormat="false" ht="20.25" hidden="false" customHeight="true" outlineLevel="0" collapsed="false">
      <c r="A44" s="1237" t="n">
        <v>26</v>
      </c>
      <c r="B44" s="1246" t="s">
        <v>1135</v>
      </c>
      <c r="C44" s="879"/>
      <c r="D44" s="879"/>
      <c r="E44" s="879"/>
      <c r="F44" s="879"/>
      <c r="G44" s="843"/>
      <c r="H44" s="879"/>
      <c r="I44" s="879"/>
      <c r="K44" s="0" t="n">
        <v>70</v>
      </c>
      <c r="L44" s="0" t="n">
        <v>1</v>
      </c>
    </row>
    <row r="45" customFormat="false" ht="18.75" hidden="false" customHeight="true" outlineLevel="0" collapsed="false">
      <c r="A45" s="1237" t="n">
        <v>27</v>
      </c>
      <c r="B45" s="1241" t="s">
        <v>1136</v>
      </c>
      <c r="C45" s="850" t="n">
        <f aca="false">SUM(C46:C55)</f>
        <v>-306443</v>
      </c>
      <c r="D45" s="850" t="n">
        <f aca="false">SUM(D46:D55)</f>
        <v>-171618</v>
      </c>
      <c r="E45" s="850" t="n">
        <f aca="false">SUM(E46:E55)</f>
        <v>-356230</v>
      </c>
      <c r="F45" s="850" t="n">
        <f aca="false">SUM(F46:F55)</f>
        <v>-670690</v>
      </c>
      <c r="G45" s="851" t="n">
        <f aca="false">(+F45-D45)/D45*100</f>
        <v>290.803994918948</v>
      </c>
      <c r="H45" s="850" t="n">
        <f aca="false">SUM(H46:H55)</f>
        <v>-727250.85</v>
      </c>
      <c r="I45" s="850" t="n">
        <f aca="false">SUM(I46:I55)</f>
        <v>-785142.918</v>
      </c>
      <c r="K45" s="0" t="n">
        <v>70</v>
      </c>
      <c r="L45" s="0" t="n">
        <v>1</v>
      </c>
    </row>
    <row r="46" customFormat="false" ht="16.5" hidden="false" customHeight="true" outlineLevel="0" collapsed="false">
      <c r="A46" s="1069" t="n">
        <v>7010</v>
      </c>
      <c r="B46" s="879" t="s">
        <v>1346</v>
      </c>
      <c r="C46" s="843" t="n">
        <v>-190113</v>
      </c>
      <c r="D46" s="1016" t="n">
        <v>-103445</v>
      </c>
      <c r="E46" s="846" t="n">
        <v>-206600</v>
      </c>
      <c r="F46" s="846" t="n">
        <v>-483100</v>
      </c>
      <c r="G46" s="846" t="n">
        <f aca="false">(+F46-D46)/D46*100</f>
        <v>367.011455362753</v>
      </c>
      <c r="H46" s="846" t="n">
        <f aca="false">F46*1.08</f>
        <v>-521748</v>
      </c>
      <c r="I46" s="846" t="n">
        <f aca="false">+H46*1.08</f>
        <v>-563487.84</v>
      </c>
      <c r="K46" s="0" t="n">
        <v>70</v>
      </c>
      <c r="L46" s="0" t="n">
        <v>1</v>
      </c>
    </row>
    <row r="47" customFormat="false" ht="15.75" hidden="false" customHeight="true" outlineLevel="0" collapsed="false">
      <c r="A47" s="1069" t="n">
        <v>7011</v>
      </c>
      <c r="B47" s="879" t="s">
        <v>1347</v>
      </c>
      <c r="C47" s="843" t="n">
        <v>-15894</v>
      </c>
      <c r="D47" s="1016" t="n">
        <v>-16729</v>
      </c>
      <c r="E47" s="846" t="n">
        <v>-17300</v>
      </c>
      <c r="F47" s="846" t="n">
        <v>-40260</v>
      </c>
      <c r="G47" s="846" t="n">
        <f aca="false">(+F47-D47)/D47*100</f>
        <v>140.659931854863</v>
      </c>
      <c r="H47" s="846" t="n">
        <f aca="false">F47*1.08</f>
        <v>-43480.8</v>
      </c>
      <c r="I47" s="846" t="n">
        <f aca="false">+H47*1.08</f>
        <v>-46959.264</v>
      </c>
      <c r="K47" s="0" t="n">
        <v>70</v>
      </c>
      <c r="L47" s="0" t="n">
        <v>1</v>
      </c>
    </row>
    <row r="48" customFormat="false" ht="16.5" hidden="false" customHeight="true" outlineLevel="0" collapsed="false">
      <c r="A48" s="1069" t="n">
        <v>7012</v>
      </c>
      <c r="B48" s="879" t="s">
        <v>834</v>
      </c>
      <c r="C48" s="843" t="n">
        <v>-47564</v>
      </c>
      <c r="D48" s="1016" t="n">
        <v>-20523</v>
      </c>
      <c r="E48" s="846" t="n">
        <v>-45000</v>
      </c>
      <c r="F48" s="846" t="n">
        <v>-50000</v>
      </c>
      <c r="G48" s="846" t="n">
        <f aca="false">(+F48-D48)/D48*100</f>
        <v>143.629099059592</v>
      </c>
      <c r="H48" s="846" t="n">
        <f aca="false">F48*1.08</f>
        <v>-54000</v>
      </c>
      <c r="I48" s="846" t="n">
        <f aca="false">+H48*1.08</f>
        <v>-58320</v>
      </c>
      <c r="K48" s="0" t="n">
        <v>70</v>
      </c>
      <c r="L48" s="0" t="n">
        <v>1</v>
      </c>
    </row>
    <row r="49" customFormat="false" ht="15.75" hidden="false" customHeight="true" outlineLevel="0" collapsed="false">
      <c r="A49" s="1069" t="n">
        <v>7017</v>
      </c>
      <c r="B49" s="879" t="s">
        <v>1431</v>
      </c>
      <c r="C49" s="843" t="n">
        <v>-44863</v>
      </c>
      <c r="D49" s="1016" t="n">
        <v>-27181</v>
      </c>
      <c r="E49" s="846" t="n">
        <v>-60000</v>
      </c>
      <c r="F49" s="846" t="n">
        <v>-70000</v>
      </c>
      <c r="G49" s="846" t="n">
        <f aca="false">(+F49-D49)/D49*100</f>
        <v>157.532835436518</v>
      </c>
      <c r="H49" s="846" t="n">
        <f aca="false">F49*1.08</f>
        <v>-75600</v>
      </c>
      <c r="I49" s="846" t="n">
        <f aca="false">+H49*1.08</f>
        <v>-81648</v>
      </c>
      <c r="K49" s="0" t="n">
        <v>70</v>
      </c>
      <c r="L49" s="0" t="n">
        <v>1</v>
      </c>
    </row>
    <row r="50" customFormat="false" ht="16.5" hidden="false" customHeight="true" outlineLevel="0" collapsed="false">
      <c r="A50" s="1069" t="n">
        <v>7013</v>
      </c>
      <c r="B50" s="879" t="s">
        <v>1382</v>
      </c>
      <c r="C50" s="879"/>
      <c r="D50" s="1016"/>
      <c r="E50" s="846" t="n">
        <v>-3600</v>
      </c>
      <c r="F50" s="846" t="n">
        <v>-3600</v>
      </c>
      <c r="G50" s="846" t="e">
        <f aca="false">(+F50-D50)/D50*100</f>
        <v>#DIV/0!</v>
      </c>
      <c r="H50" s="846" t="n">
        <f aca="false">F50</f>
        <v>-3600</v>
      </c>
      <c r="I50" s="846" t="n">
        <f aca="false">H50</f>
        <v>-3600</v>
      </c>
      <c r="K50" s="0" t="n">
        <v>70</v>
      </c>
      <c r="L50" s="0" t="n">
        <v>1</v>
      </c>
    </row>
    <row r="51" customFormat="false" ht="19.5" hidden="false" customHeight="true" outlineLevel="0" collapsed="false">
      <c r="A51" s="1069" t="n">
        <v>7014</v>
      </c>
      <c r="B51" s="879" t="s">
        <v>1348</v>
      </c>
      <c r="C51" s="879"/>
      <c r="D51" s="1016"/>
      <c r="E51" s="846"/>
      <c r="F51" s="846"/>
      <c r="G51" s="846" t="e">
        <f aca="false">(+F51-D51)/D51*100</f>
        <v>#DIV/0!</v>
      </c>
      <c r="H51" s="846" t="n">
        <f aca="false">F51*1.08</f>
        <v>0</v>
      </c>
      <c r="I51" s="846" t="n">
        <f aca="false">+H51*1.08</f>
        <v>0</v>
      </c>
      <c r="K51" s="0" t="n">
        <v>70</v>
      </c>
      <c r="L51" s="0" t="n">
        <v>1</v>
      </c>
    </row>
    <row r="52" customFormat="false" ht="18" hidden="false" customHeight="true" outlineLevel="0" collapsed="false">
      <c r="A52" s="1069" t="n">
        <v>7019</v>
      </c>
      <c r="B52" s="879" t="s">
        <v>1578</v>
      </c>
      <c r="C52" s="879"/>
      <c r="D52" s="1016" t="n">
        <v>-3740</v>
      </c>
      <c r="E52" s="846" t="n">
        <v>-5000</v>
      </c>
      <c r="F52" s="846" t="n">
        <v>-5000</v>
      </c>
      <c r="G52" s="846" t="n">
        <f aca="false">(+F52-D52)/D52*100</f>
        <v>33.6898395721925</v>
      </c>
      <c r="H52" s="846" t="n">
        <f aca="false">F52*1.1</f>
        <v>-5500</v>
      </c>
      <c r="I52" s="846" t="n">
        <f aca="false">+H52*1.08</f>
        <v>-5940</v>
      </c>
      <c r="K52" s="0" t="n">
        <v>70</v>
      </c>
      <c r="L52" s="0" t="n">
        <v>1</v>
      </c>
    </row>
    <row r="53" customFormat="false" ht="16.5" hidden="false" customHeight="true" outlineLevel="0" collapsed="false">
      <c r="A53" s="1069" t="n">
        <v>7020</v>
      </c>
      <c r="B53" s="879" t="s">
        <v>1780</v>
      </c>
      <c r="C53" s="843" t="n">
        <v>-8009</v>
      </c>
      <c r="D53" s="1016"/>
      <c r="E53" s="846"/>
      <c r="F53" s="846"/>
      <c r="G53" s="846" t="e">
        <f aca="false">(+F53-D53)/D53*100</f>
        <v>#DIV/0!</v>
      </c>
      <c r="H53" s="846" t="n">
        <f aca="false">+F53*1.085</f>
        <v>0</v>
      </c>
      <c r="I53" s="846" t="n">
        <f aca="false">+H53*1.08</f>
        <v>0</v>
      </c>
      <c r="K53" s="0" t="n">
        <v>70</v>
      </c>
      <c r="L53" s="0" t="n">
        <v>1</v>
      </c>
    </row>
    <row r="54" customFormat="false" ht="18" hidden="false" customHeight="true" outlineLevel="0" collapsed="false">
      <c r="A54" s="1069" t="n">
        <v>7021</v>
      </c>
      <c r="B54" s="879" t="s">
        <v>2085</v>
      </c>
      <c r="C54" s="843"/>
      <c r="D54" s="1016"/>
      <c r="E54" s="846" t="n">
        <v>-18730</v>
      </c>
      <c r="F54" s="846" t="n">
        <v>-18730</v>
      </c>
      <c r="G54" s="846" t="e">
        <f aca="false">(+F54-D54)/D54*100</f>
        <v>#DIV/0!</v>
      </c>
      <c r="H54" s="846" t="n">
        <f aca="false">+F54*1.085</f>
        <v>-20322.05</v>
      </c>
      <c r="I54" s="846" t="n">
        <f aca="false">+H54*1.08</f>
        <v>-21947.814</v>
      </c>
      <c r="K54" s="0" t="n">
        <v>70</v>
      </c>
      <c r="L54" s="0" t="n">
        <v>1</v>
      </c>
      <c r="N54" s="0" t="s">
        <v>1486</v>
      </c>
      <c r="O54" s="0" t="s">
        <v>1487</v>
      </c>
      <c r="P54" s="0" t="n">
        <f aca="false">COUNTIF(A:A,N54)</f>
        <v>0</v>
      </c>
    </row>
    <row r="55" customFormat="false" ht="16.5" hidden="false" customHeight="true" outlineLevel="0" collapsed="false">
      <c r="A55" s="1069" t="n">
        <v>7027</v>
      </c>
      <c r="B55" s="879" t="s">
        <v>2086</v>
      </c>
      <c r="C55" s="843"/>
      <c r="D55" s="1016"/>
      <c r="E55" s="846"/>
      <c r="F55" s="846"/>
      <c r="G55" s="846" t="e">
        <f aca="false">(+F55-D55)/D55*100</f>
        <v>#DIV/0!</v>
      </c>
      <c r="H55" s="846" t="n">
        <v>-3000</v>
      </c>
      <c r="I55" s="846" t="n">
        <f aca="false">+H55*1.08</f>
        <v>-3240</v>
      </c>
      <c r="K55" s="0" t="n">
        <v>70</v>
      </c>
      <c r="L55" s="0" t="n">
        <v>1</v>
      </c>
      <c r="N55" s="0" t="s">
        <v>2087</v>
      </c>
      <c r="O55" s="0" t="s">
        <v>1693</v>
      </c>
      <c r="P55" s="0" t="n">
        <f aca="false">COUNTIF(A:A,N55)</f>
        <v>1</v>
      </c>
    </row>
    <row r="56" customFormat="false" ht="18" hidden="false" customHeight="true" outlineLevel="0" collapsed="false">
      <c r="A56" s="1237" t="n">
        <v>28</v>
      </c>
      <c r="B56" s="1241" t="s">
        <v>1137</v>
      </c>
      <c r="C56" s="850" t="n">
        <f aca="false">SUM(C57:C61)</f>
        <v>-36975</v>
      </c>
      <c r="D56" s="850" t="n">
        <f aca="false">SUM(D57:D61)</f>
        <v>-24049</v>
      </c>
      <c r="E56" s="850" t="n">
        <f aca="false">SUM(E57:E61)</f>
        <v>-63450</v>
      </c>
      <c r="F56" s="850" t="n">
        <f aca="false">SUM(F57:F61)</f>
        <v>-36230</v>
      </c>
      <c r="G56" s="851" t="n">
        <f aca="false">(+F56-D56)/D56*100</f>
        <v>50.6507547091355</v>
      </c>
      <c r="H56" s="850" t="n">
        <f aca="false">SUM(H57:H61)</f>
        <v>-39128.4</v>
      </c>
      <c r="I56" s="850" t="n">
        <f aca="false">SUM(I57:I61)</f>
        <v>-42258.672</v>
      </c>
      <c r="K56" s="0" t="n">
        <v>70</v>
      </c>
      <c r="L56" s="0" t="n">
        <v>1</v>
      </c>
      <c r="N56" s="0" t="s">
        <v>2088</v>
      </c>
      <c r="O56" s="0" t="s">
        <v>1694</v>
      </c>
      <c r="P56" s="0" t="n">
        <f aca="false">COUNTIF(A:A,N56)</f>
        <v>1</v>
      </c>
    </row>
    <row r="57" customFormat="false" ht="18.75" hidden="false" customHeight="true" outlineLevel="0" collapsed="false">
      <c r="A57" s="1069" t="n">
        <v>7031</v>
      </c>
      <c r="B57" s="879" t="s">
        <v>1353</v>
      </c>
      <c r="C57" s="843" t="n">
        <v>-32945</v>
      </c>
      <c r="D57" s="1016" t="n">
        <v>-20563</v>
      </c>
      <c r="E57" s="846" t="n">
        <v>-37200</v>
      </c>
      <c r="F57" s="846" t="n">
        <v>-22300</v>
      </c>
      <c r="G57" s="846" t="n">
        <f aca="false">(+F57-D57)/D57*100</f>
        <v>8.44721101006662</v>
      </c>
      <c r="H57" s="846" t="n">
        <f aca="false">F57*1.08</f>
        <v>-24084</v>
      </c>
      <c r="I57" s="846" t="n">
        <f aca="false">+H57*1.08</f>
        <v>-26010.72</v>
      </c>
      <c r="K57" s="0" t="n">
        <v>70</v>
      </c>
      <c r="L57" s="0" t="n">
        <v>1</v>
      </c>
      <c r="N57" s="0" t="s">
        <v>2031</v>
      </c>
      <c r="O57" s="0" t="s">
        <v>1681</v>
      </c>
      <c r="P57" s="0" t="n">
        <f aca="false">COUNTIF(A:A,N57)</f>
        <v>1</v>
      </c>
    </row>
    <row r="58" customFormat="false" ht="19.5" hidden="false" customHeight="true" outlineLevel="0" collapsed="false">
      <c r="A58" s="1069" t="n">
        <v>7032</v>
      </c>
      <c r="B58" s="879" t="s">
        <v>1354</v>
      </c>
      <c r="C58" s="843"/>
      <c r="D58" s="1016" t="n">
        <v>-1954</v>
      </c>
      <c r="E58" s="846" t="n">
        <v>-23450</v>
      </c>
      <c r="F58" s="846" t="n">
        <v>-8430</v>
      </c>
      <c r="G58" s="846" t="n">
        <f aca="false">(+F58-D58)/D58*100</f>
        <v>331.422722620266</v>
      </c>
      <c r="H58" s="846" t="n">
        <f aca="false">F58*1.08</f>
        <v>-9104.4</v>
      </c>
      <c r="I58" s="846" t="n">
        <f aca="false">+H58*1.08</f>
        <v>-9832.752</v>
      </c>
      <c r="K58" s="0" t="n">
        <v>70</v>
      </c>
      <c r="L58" s="0" t="n">
        <v>1</v>
      </c>
      <c r="N58" s="0" t="s">
        <v>2089</v>
      </c>
      <c r="O58" s="0" t="s">
        <v>1695</v>
      </c>
      <c r="P58" s="0" t="n">
        <f aca="false">COUNTIF(A:A,N58)</f>
        <v>1</v>
      </c>
    </row>
    <row r="59" customFormat="false" ht="18.75" hidden="false" customHeight="true" outlineLevel="0" collapsed="false">
      <c r="A59" s="1069" t="n">
        <v>7033</v>
      </c>
      <c r="B59" s="879" t="s">
        <v>1355</v>
      </c>
      <c r="C59" s="843"/>
      <c r="D59" s="1016" t="n">
        <f aca="false">-SUMIFS(V520!$K:$K,V520!$M:$M,$A59,V520!$C:$C,$K59,V520!$D:$D,$L59)</f>
        <v>-0</v>
      </c>
      <c r="E59" s="846"/>
      <c r="F59" s="846"/>
      <c r="G59" s="846" t="e">
        <f aca="false">(+F59-D59)/D59*100</f>
        <v>#DIV/0!</v>
      </c>
      <c r="H59" s="846" t="n">
        <f aca="false">+F59*1.085</f>
        <v>0</v>
      </c>
      <c r="I59" s="846" t="n">
        <f aca="false">+H59*1.08</f>
        <v>0</v>
      </c>
      <c r="K59" s="0" t="n">
        <v>70</v>
      </c>
      <c r="L59" s="0" t="n">
        <v>1</v>
      </c>
      <c r="N59" s="0" t="s">
        <v>2004</v>
      </c>
      <c r="O59" s="0" t="s">
        <v>1675</v>
      </c>
      <c r="P59" s="0" t="n">
        <f aca="false">COUNTIF(A:A,N59)</f>
        <v>1</v>
      </c>
    </row>
    <row r="60" customFormat="false" ht="18.75" hidden="false" customHeight="true" outlineLevel="0" collapsed="false">
      <c r="A60" s="1247" t="n">
        <v>7035</v>
      </c>
      <c r="B60" s="897" t="s">
        <v>1356</v>
      </c>
      <c r="C60" s="843"/>
      <c r="D60" s="1016" t="n">
        <f aca="false">-SUMIFS(V520!$K:$K,V520!$M:$M,$A60,V520!$C:$C,$K60,V520!$D:$D,$L60)</f>
        <v>-0</v>
      </c>
      <c r="E60" s="846"/>
      <c r="F60" s="846"/>
      <c r="G60" s="846" t="e">
        <f aca="false">(+F60-D60)/D60*100</f>
        <v>#DIV/0!</v>
      </c>
      <c r="H60" s="846" t="n">
        <f aca="false">F60</f>
        <v>0</v>
      </c>
      <c r="I60" s="846" t="n">
        <f aca="false">+H60*1.08</f>
        <v>0</v>
      </c>
      <c r="K60" s="0" t="n">
        <v>70</v>
      </c>
      <c r="L60" s="0" t="n">
        <v>1</v>
      </c>
      <c r="N60" s="0" t="s">
        <v>1505</v>
      </c>
      <c r="O60" s="0" t="s">
        <v>1506</v>
      </c>
      <c r="P60" s="0" t="n">
        <f aca="false">COUNTIF(A:A,N60)</f>
        <v>1</v>
      </c>
    </row>
    <row r="61" customFormat="false" ht="20.25" hidden="false" customHeight="true" outlineLevel="0" collapsed="false">
      <c r="A61" s="1247" t="n">
        <v>7034</v>
      </c>
      <c r="B61" s="897" t="s">
        <v>1357</v>
      </c>
      <c r="C61" s="843" t="n">
        <v>-4030</v>
      </c>
      <c r="D61" s="1016" t="n">
        <v>-1532</v>
      </c>
      <c r="E61" s="846" t="n">
        <v>-2800</v>
      </c>
      <c r="F61" s="846" t="n">
        <v>-5500</v>
      </c>
      <c r="G61" s="846" t="n">
        <f aca="false">(+F61-D61)/D61*100</f>
        <v>259.007832898172</v>
      </c>
      <c r="H61" s="846" t="n">
        <f aca="false">F61*1.08</f>
        <v>-5940</v>
      </c>
      <c r="I61" s="846" t="n">
        <f aca="false">+H61*1.08</f>
        <v>-6415.2</v>
      </c>
      <c r="K61" s="0" t="n">
        <v>70</v>
      </c>
      <c r="L61" s="0" t="n">
        <v>1</v>
      </c>
      <c r="N61" s="0" t="s">
        <v>1507</v>
      </c>
      <c r="O61" s="0" t="s">
        <v>1508</v>
      </c>
      <c r="P61" s="0" t="n">
        <f aca="false">COUNTIF(A:A,N61)</f>
        <v>1</v>
      </c>
    </row>
    <row r="62" customFormat="false" ht="18" hidden="false" customHeight="true" outlineLevel="0" collapsed="false">
      <c r="A62" s="1237" t="n">
        <v>29</v>
      </c>
      <c r="B62" s="1240" t="s">
        <v>2090</v>
      </c>
      <c r="C62" s="902"/>
      <c r="D62" s="902" t="n">
        <f aca="false">-SUMIFS(V520!$K:$K,V520!$M:$M,$A62,V520!$C:$C,$K62,V520!$D:$D,$L62)</f>
        <v>-0</v>
      </c>
      <c r="E62" s="902" t="n">
        <v>0</v>
      </c>
      <c r="F62" s="902" t="n">
        <v>0</v>
      </c>
      <c r="G62" s="843" t="n">
        <v>0</v>
      </c>
      <c r="H62" s="902" t="n">
        <f aca="false">+F62*1.085</f>
        <v>0</v>
      </c>
      <c r="I62" s="902" t="n">
        <f aca="false">+H62*1.08</f>
        <v>0</v>
      </c>
      <c r="K62" s="0" t="n">
        <v>70</v>
      </c>
      <c r="L62" s="0" t="n">
        <v>1</v>
      </c>
      <c r="N62" s="0" t="s">
        <v>1860</v>
      </c>
      <c r="O62" s="0" t="s">
        <v>1649</v>
      </c>
      <c r="P62" s="0" t="n">
        <f aca="false">COUNTIF(A:A,N62)</f>
        <v>1</v>
      </c>
    </row>
    <row r="63" customFormat="false" ht="19.5" hidden="false" customHeight="true" outlineLevel="0" collapsed="false">
      <c r="A63" s="1237" t="n">
        <v>30</v>
      </c>
      <c r="B63" s="1240" t="s">
        <v>2091</v>
      </c>
      <c r="C63" s="902"/>
      <c r="D63" s="902" t="n">
        <f aca="false">-SUMIFS(V520!$K:$K,V520!$M:$M,$A63,V520!$C:$C,$K63,V520!$D:$D,$L63)</f>
        <v>-0</v>
      </c>
      <c r="E63" s="902" t="n">
        <v>0</v>
      </c>
      <c r="F63" s="902" t="n">
        <v>0</v>
      </c>
      <c r="G63" s="843" t="n">
        <v>0</v>
      </c>
      <c r="H63" s="902" t="n">
        <f aca="false">+F63*1.085</f>
        <v>0</v>
      </c>
      <c r="I63" s="902" t="n">
        <f aca="false">+H63*1.08</f>
        <v>0</v>
      </c>
      <c r="K63" s="0" t="n">
        <v>70</v>
      </c>
      <c r="L63" s="0" t="n">
        <v>1</v>
      </c>
      <c r="N63" s="0" t="s">
        <v>1509</v>
      </c>
      <c r="O63" s="0" t="s">
        <v>1510</v>
      </c>
      <c r="P63" s="0" t="n">
        <f aca="false">COUNTIF(A:A,N63)</f>
        <v>1</v>
      </c>
    </row>
    <row r="64" customFormat="false" ht="18" hidden="false" customHeight="true" outlineLevel="0" collapsed="false">
      <c r="A64" s="1237" t="n">
        <v>31</v>
      </c>
      <c r="B64" s="1239" t="s">
        <v>1140</v>
      </c>
      <c r="C64" s="902" t="n">
        <v>0</v>
      </c>
      <c r="D64" s="902"/>
      <c r="E64" s="902" t="n">
        <v>0</v>
      </c>
      <c r="F64" s="902" t="n">
        <v>0</v>
      </c>
      <c r="G64" s="843" t="n">
        <v>0</v>
      </c>
      <c r="H64" s="902" t="n">
        <f aca="false">+F64*1.085</f>
        <v>0</v>
      </c>
      <c r="I64" s="902" t="n">
        <f aca="false">+H64*1.08</f>
        <v>0</v>
      </c>
      <c r="K64" s="0" t="n">
        <v>70</v>
      </c>
      <c r="L64" s="0" t="n">
        <v>1</v>
      </c>
      <c r="N64" s="0" t="s">
        <v>1861</v>
      </c>
      <c r="O64" s="0" t="s">
        <v>1633</v>
      </c>
      <c r="P64" s="0" t="n">
        <f aca="false">COUNTIF(A:A,N64)</f>
        <v>1</v>
      </c>
    </row>
    <row r="65" customFormat="false" ht="18" hidden="false" customHeight="true" outlineLevel="0" collapsed="false">
      <c r="A65" s="1237" t="s">
        <v>3</v>
      </c>
      <c r="B65" s="1239" t="s">
        <v>1141</v>
      </c>
      <c r="C65" s="890" t="n">
        <v>-1511764</v>
      </c>
      <c r="D65" s="902" t="n">
        <v>-250002</v>
      </c>
      <c r="E65" s="890" t="n">
        <v>-500000</v>
      </c>
      <c r="F65" s="890" t="n">
        <v>-700000</v>
      </c>
      <c r="G65" s="843" t="n">
        <f aca="false">(+F65-D65)/D65*100</f>
        <v>179.99776001792</v>
      </c>
      <c r="H65" s="843" t="n">
        <f aca="false">F65</f>
        <v>-700000</v>
      </c>
      <c r="I65" s="843" t="n">
        <f aca="false">H65</f>
        <v>-700000</v>
      </c>
      <c r="K65" s="0" t="n">
        <v>70</v>
      </c>
      <c r="L65" s="0" t="n">
        <v>1</v>
      </c>
      <c r="N65" s="0" t="s">
        <v>1857</v>
      </c>
      <c r="O65" s="0" t="s">
        <v>1616</v>
      </c>
      <c r="P65" s="0" t="n">
        <f aca="false">COUNTIF(A:A,N65)</f>
        <v>1</v>
      </c>
    </row>
    <row r="66" customFormat="false" ht="18" hidden="false" customHeight="true" outlineLevel="0" collapsed="false">
      <c r="A66" s="1237" t="n">
        <v>33</v>
      </c>
      <c r="B66" s="1239" t="s">
        <v>1142</v>
      </c>
      <c r="C66" s="890" t="n">
        <v>0</v>
      </c>
      <c r="D66" s="902" t="n">
        <f aca="false">-SUMIFS(V520!$K:$K,V520!$M:$M,$A66,V520!$C:$C,$K66,V520!$D:$D,$L66)</f>
        <v>-0</v>
      </c>
      <c r="E66" s="902" t="n">
        <v>0</v>
      </c>
      <c r="F66" s="902" t="n">
        <v>0</v>
      </c>
      <c r="G66" s="843" t="n">
        <v>0</v>
      </c>
      <c r="H66" s="902" t="n">
        <f aca="false">+F66*1.047</f>
        <v>0</v>
      </c>
      <c r="I66" s="902" t="n">
        <f aca="false">+H66*1.046</f>
        <v>0</v>
      </c>
      <c r="K66" s="0" t="n">
        <v>70</v>
      </c>
      <c r="L66" s="0" t="n">
        <v>1</v>
      </c>
      <c r="N66" s="0" t="s">
        <v>2036</v>
      </c>
      <c r="O66" s="0" t="s">
        <v>1682</v>
      </c>
      <c r="P66" s="0" t="n">
        <f aca="false">COUNTIF(A:A,N66)</f>
        <v>1</v>
      </c>
    </row>
    <row r="67" customFormat="false" ht="19.5" hidden="false" customHeight="true" outlineLevel="0" collapsed="false">
      <c r="A67" s="1237" t="n">
        <v>7131</v>
      </c>
      <c r="B67" s="1239" t="s">
        <v>2092</v>
      </c>
      <c r="C67" s="908" t="n">
        <v>-327670</v>
      </c>
      <c r="D67" s="908" t="n">
        <v>-60000</v>
      </c>
      <c r="E67" s="908" t="n">
        <v>-120000</v>
      </c>
      <c r="F67" s="908" t="n">
        <v>-330000</v>
      </c>
      <c r="G67" s="909"/>
      <c r="H67" s="908" t="n">
        <f aca="false">F67</f>
        <v>-330000</v>
      </c>
      <c r="I67" s="908" t="n">
        <f aca="false">F67</f>
        <v>-330000</v>
      </c>
      <c r="K67" s="0" t="n">
        <v>70</v>
      </c>
      <c r="L67" s="0" t="n">
        <v>1</v>
      </c>
      <c r="N67" s="0" t="s">
        <v>1518</v>
      </c>
      <c r="O67" s="0" t="s">
        <v>1519</v>
      </c>
      <c r="P67" s="0" t="n">
        <f aca="false">COUNTIF(A:A,N67)</f>
        <v>1</v>
      </c>
    </row>
    <row r="68" customFormat="false" ht="18" hidden="false" customHeight="true" outlineLevel="0" collapsed="false">
      <c r="A68" s="1237" t="n">
        <v>35</v>
      </c>
      <c r="B68" s="1241" t="s">
        <v>1144</v>
      </c>
      <c r="C68" s="850" t="n">
        <f aca="false">SUM(C69:C76)</f>
        <v>-169755</v>
      </c>
      <c r="D68" s="850" t="n">
        <f aca="false">SUM(D69:D76)</f>
        <v>-54898</v>
      </c>
      <c r="E68" s="850" t="n">
        <f aca="false">SUM(E69:E76)</f>
        <v>-260000</v>
      </c>
      <c r="F68" s="905" t="n">
        <f aca="false">SUM(F69:F76)</f>
        <v>-295000</v>
      </c>
      <c r="G68" s="851" t="n">
        <f aca="false">(+F68-D68)/D68*100</f>
        <v>437.36019527123</v>
      </c>
      <c r="H68" s="850" t="n">
        <f aca="false">SUM(H69:H76)</f>
        <v>-321320</v>
      </c>
      <c r="I68" s="850" t="n">
        <f aca="false">SUM(I69:I76)</f>
        <v>-325980.72</v>
      </c>
      <c r="K68" s="0" t="n">
        <v>70</v>
      </c>
      <c r="L68" s="0" t="n">
        <v>1</v>
      </c>
      <c r="N68" s="0" t="s">
        <v>1521</v>
      </c>
      <c r="O68" s="0" t="s">
        <v>1522</v>
      </c>
      <c r="P68" s="0" t="n">
        <f aca="false">COUNTIF(A:A,N68)</f>
        <v>1</v>
      </c>
    </row>
    <row r="69" customFormat="false" ht="18" hidden="false" customHeight="true" outlineLevel="0" collapsed="false">
      <c r="A69" s="1069" t="s">
        <v>3</v>
      </c>
      <c r="B69" s="1248" t="s">
        <v>2093</v>
      </c>
      <c r="C69" s="843"/>
      <c r="D69" s="1016"/>
      <c r="E69" s="846" t="n">
        <v>-15000</v>
      </c>
      <c r="F69" s="846" t="n">
        <v>-15000</v>
      </c>
      <c r="G69" s="846" t="e">
        <f aca="false">(+F69-D69)/D69*100</f>
        <v>#DIV/0!</v>
      </c>
      <c r="H69" s="846" t="n">
        <f aca="false">+F69*1.047</f>
        <v>-15705</v>
      </c>
      <c r="I69" s="846" t="n">
        <f aca="false">+H69*1.046</f>
        <v>-16427.43</v>
      </c>
      <c r="K69" s="0" t="n">
        <v>70</v>
      </c>
      <c r="L69" s="0" t="n">
        <v>1</v>
      </c>
      <c r="N69" s="0" t="s">
        <v>1526</v>
      </c>
      <c r="O69" s="0" t="s">
        <v>1527</v>
      </c>
      <c r="P69" s="0" t="n">
        <f aca="false">COUNTIF(A:A,N69)</f>
        <v>1</v>
      </c>
    </row>
    <row r="70" customFormat="false" ht="18.75" hidden="false" customHeight="true" outlineLevel="0" collapsed="false">
      <c r="A70" s="1069" t="n">
        <v>7201</v>
      </c>
      <c r="B70" s="1248" t="s">
        <v>2032</v>
      </c>
      <c r="C70" s="843" t="n">
        <v>-64257</v>
      </c>
      <c r="D70" s="1016" t="n">
        <v>-24977</v>
      </c>
      <c r="E70" s="846" t="n">
        <v>-100000</v>
      </c>
      <c r="F70" s="846" t="n">
        <v>-120000</v>
      </c>
      <c r="G70" s="846" t="n">
        <f aca="false">(+F70-D70)/D70*100</f>
        <v>380.442006646114</v>
      </c>
      <c r="H70" s="846" t="n">
        <v>-140000</v>
      </c>
      <c r="I70" s="846" t="n">
        <v>-140000</v>
      </c>
      <c r="K70" s="0" t="n">
        <v>70</v>
      </c>
      <c r="L70" s="0" t="n">
        <v>1</v>
      </c>
      <c r="N70" s="0" t="s">
        <v>2010</v>
      </c>
      <c r="O70" s="0" t="s">
        <v>1676</v>
      </c>
      <c r="P70" s="0" t="n">
        <f aca="false">COUNTIF(A:A,N70)</f>
        <v>1</v>
      </c>
    </row>
    <row r="71" customFormat="false" ht="15.75" hidden="false" customHeight="true" outlineLevel="0" collapsed="false">
      <c r="A71" s="1069" t="n">
        <v>7210</v>
      </c>
      <c r="B71" s="1248" t="s">
        <v>2094</v>
      </c>
      <c r="C71" s="843"/>
      <c r="D71" s="1016" t="n">
        <v>-3961</v>
      </c>
      <c r="E71" s="846" t="n">
        <v>-10000</v>
      </c>
      <c r="F71" s="846" t="n">
        <v>-10000</v>
      </c>
      <c r="G71" s="846" t="n">
        <f aca="false">(+F71-D71)/D71*100</f>
        <v>152.461499621308</v>
      </c>
      <c r="H71" s="846" t="n">
        <f aca="false">F71*1.1</f>
        <v>-11000</v>
      </c>
      <c r="I71" s="846" t="n">
        <f aca="false">+H71*1.046</f>
        <v>-11506</v>
      </c>
      <c r="K71" s="0" t="n">
        <v>70</v>
      </c>
      <c r="L71" s="0" t="n">
        <v>1</v>
      </c>
      <c r="N71" s="0" t="s">
        <v>1435</v>
      </c>
      <c r="O71" s="0" t="s">
        <v>1530</v>
      </c>
      <c r="P71" s="0" t="n">
        <f aca="false">COUNTIF(A:A,N71)</f>
        <v>1</v>
      </c>
    </row>
    <row r="72" customFormat="false" ht="18" hidden="false" customHeight="true" outlineLevel="0" collapsed="false">
      <c r="A72" s="1069" t="n">
        <v>7237</v>
      </c>
      <c r="B72" s="1248" t="s">
        <v>2095</v>
      </c>
      <c r="C72" s="843" t="n">
        <v>-58255</v>
      </c>
      <c r="D72" s="1016" t="n">
        <v>-25960</v>
      </c>
      <c r="E72" s="846" t="n">
        <v>-80000</v>
      </c>
      <c r="F72" s="846" t="n">
        <v>-80000</v>
      </c>
      <c r="G72" s="846" t="n">
        <f aca="false">(+F72-D72)/D72*100</f>
        <v>208.166409861325</v>
      </c>
      <c r="H72" s="846" t="n">
        <v>-80000</v>
      </c>
      <c r="I72" s="846" t="n">
        <v>-80000</v>
      </c>
      <c r="K72" s="0" t="n">
        <v>70</v>
      </c>
      <c r="L72" s="0" t="n">
        <v>1</v>
      </c>
      <c r="N72" s="0" t="s">
        <v>2037</v>
      </c>
      <c r="O72" s="0" t="s">
        <v>1683</v>
      </c>
      <c r="P72" s="0" t="n">
        <f aca="false">COUNTIF(A:A,N72)</f>
        <v>1</v>
      </c>
    </row>
    <row r="73" customFormat="false" ht="18" hidden="false" customHeight="true" outlineLevel="0" collapsed="false">
      <c r="A73" s="1069" t="s">
        <v>3</v>
      </c>
      <c r="B73" s="879" t="s">
        <v>1987</v>
      </c>
      <c r="C73" s="843"/>
      <c r="D73" s="1016"/>
      <c r="E73" s="846" t="n">
        <v>0</v>
      </c>
      <c r="F73" s="846" t="n">
        <v>-15000</v>
      </c>
      <c r="G73" s="846" t="e">
        <f aca="false">(+F73-D73)/D73*100</f>
        <v>#DIV/0!</v>
      </c>
      <c r="H73" s="846" t="n">
        <f aca="false">+F73*1.047</f>
        <v>-15705</v>
      </c>
      <c r="I73" s="846" t="n">
        <f aca="false">+H73*1.046</f>
        <v>-16427.43</v>
      </c>
      <c r="K73" s="0" t="n">
        <v>70</v>
      </c>
      <c r="L73" s="0" t="n">
        <v>1</v>
      </c>
      <c r="N73" s="0" t="s">
        <v>2096</v>
      </c>
      <c r="O73" s="0" t="s">
        <v>1696</v>
      </c>
      <c r="P73" s="0" t="n">
        <f aca="false">COUNTIF(A:A,N73)</f>
        <v>1</v>
      </c>
    </row>
    <row r="74" customFormat="false" ht="18.75" hidden="false" customHeight="true" outlineLevel="0" collapsed="false">
      <c r="A74" s="1069" t="n">
        <v>7263</v>
      </c>
      <c r="B74" s="879" t="s">
        <v>2008</v>
      </c>
      <c r="C74" s="843" t="n">
        <v>-8444</v>
      </c>
      <c r="D74" s="1016"/>
      <c r="E74" s="846" t="n">
        <v>-25000</v>
      </c>
      <c r="F74" s="846" t="n">
        <v>-25000</v>
      </c>
      <c r="G74" s="846" t="e">
        <f aca="false">(+F74-D74)/D74*100</f>
        <v>#DIV/0!</v>
      </c>
      <c r="H74" s="846" t="n">
        <f aca="false">F74*1.1</f>
        <v>-27500</v>
      </c>
      <c r="I74" s="846" t="n">
        <f aca="false">+H74*1.046</f>
        <v>-28765</v>
      </c>
      <c r="K74" s="0" t="n">
        <v>70</v>
      </c>
      <c r="L74" s="0" t="n">
        <v>1</v>
      </c>
      <c r="N74" s="0" t="s">
        <v>2097</v>
      </c>
      <c r="O74" s="0" t="s">
        <v>1661</v>
      </c>
      <c r="P74" s="0" t="n">
        <f aca="false">COUNTIF(A:A,N74)</f>
        <v>1</v>
      </c>
    </row>
    <row r="75" customFormat="false" ht="18" hidden="false" customHeight="true" outlineLevel="0" collapsed="false">
      <c r="A75" s="0" t="s">
        <v>2098</v>
      </c>
      <c r="B75" s="879" t="s">
        <v>2099</v>
      </c>
      <c r="C75" s="843" t="n">
        <v>-38799</v>
      </c>
      <c r="D75" s="1016"/>
      <c r="E75" s="846" t="n">
        <v>-30000</v>
      </c>
      <c r="F75" s="846" t="n">
        <v>-30000</v>
      </c>
      <c r="G75" s="846" t="e">
        <f aca="false">(+F75-D75)/D75*100</f>
        <v>#DIV/0!</v>
      </c>
      <c r="H75" s="846" t="n">
        <f aca="false">+F75*1.047</f>
        <v>-31410</v>
      </c>
      <c r="I75" s="846" t="n">
        <f aca="false">+H75*1.046</f>
        <v>-32854.86</v>
      </c>
      <c r="K75" s="0" t="n">
        <v>70</v>
      </c>
      <c r="L75" s="0" t="n">
        <v>1</v>
      </c>
      <c r="N75" s="0" t="s">
        <v>2100</v>
      </c>
      <c r="O75" s="0" t="s">
        <v>1697</v>
      </c>
      <c r="P75" s="0" t="n">
        <f aca="false">COUNTIF(A:A,N75)</f>
        <v>0</v>
      </c>
    </row>
    <row r="76" customFormat="false" ht="16.5" hidden="false" customHeight="true" outlineLevel="0" collapsed="false">
      <c r="A76" s="1237" t="s">
        <v>3</v>
      </c>
      <c r="B76" s="879" t="s">
        <v>3</v>
      </c>
      <c r="C76" s="879"/>
      <c r="D76" s="879"/>
      <c r="E76" s="879"/>
      <c r="F76" s="879"/>
      <c r="G76" s="843" t="s">
        <v>3</v>
      </c>
      <c r="H76" s="843" t="s">
        <v>3</v>
      </c>
      <c r="I76" s="843" t="s">
        <v>3</v>
      </c>
      <c r="K76" s="0" t="n">
        <v>70</v>
      </c>
      <c r="L76" s="0" t="n">
        <v>1</v>
      </c>
      <c r="N76" s="0" t="s">
        <v>1785</v>
      </c>
      <c r="O76" s="0" t="s">
        <v>1648</v>
      </c>
      <c r="P76" s="0" t="n">
        <f aca="false">COUNTIF(A:A,N76)</f>
        <v>1</v>
      </c>
    </row>
    <row r="77" customFormat="false" ht="19.5" hidden="false" customHeight="true" outlineLevel="0" collapsed="false">
      <c r="A77" s="1237" t="n">
        <v>36</v>
      </c>
      <c r="B77" s="1249" t="s">
        <v>1145</v>
      </c>
      <c r="C77" s="902" t="n">
        <f aca="false">SUM(C78)</f>
        <v>0</v>
      </c>
      <c r="D77" s="902" t="n">
        <f aca="false">SUM(D78)</f>
        <v>0</v>
      </c>
      <c r="E77" s="902" t="n">
        <f aca="false">SUM(E78)</f>
        <v>0</v>
      </c>
      <c r="F77" s="902" t="n">
        <f aca="false">SUM(F78)</f>
        <v>0</v>
      </c>
      <c r="G77" s="843" t="e">
        <f aca="false">(+F77-D77)/D77*100</f>
        <v>#DIV/0!</v>
      </c>
      <c r="H77" s="902" t="n">
        <f aca="false">SUM(H78)</f>
        <v>0</v>
      </c>
      <c r="I77" s="902" t="n">
        <f aca="false">SUM(I78)</f>
        <v>0</v>
      </c>
      <c r="K77" s="0" t="n">
        <v>70</v>
      </c>
      <c r="L77" s="0" t="n">
        <v>1</v>
      </c>
      <c r="N77" s="0" t="s">
        <v>2098</v>
      </c>
      <c r="O77" s="0" t="s">
        <v>1698</v>
      </c>
      <c r="P77" s="0" t="n">
        <f aca="false">COUNTIF(A:A,N77)</f>
        <v>1</v>
      </c>
    </row>
    <row r="78" customFormat="false" ht="16.5" hidden="false" customHeight="true" outlineLevel="0" collapsed="false">
      <c r="A78" s="1250" t="s">
        <v>3</v>
      </c>
      <c r="B78" s="897" t="s">
        <v>1440</v>
      </c>
      <c r="C78" s="879" t="n">
        <v>0</v>
      </c>
      <c r="D78" s="879" t="n">
        <v>0</v>
      </c>
      <c r="E78" s="879" t="n">
        <v>0</v>
      </c>
      <c r="F78" s="879" t="n">
        <v>0</v>
      </c>
      <c r="G78" s="843" t="n">
        <v>0</v>
      </c>
      <c r="H78" s="843" t="n">
        <f aca="false">+F78*1.047</f>
        <v>0</v>
      </c>
      <c r="I78" s="843" t="n">
        <f aca="false">+H78*1.046</f>
        <v>0</v>
      </c>
      <c r="K78" s="0" t="n">
        <v>70</v>
      </c>
      <c r="L78" s="0" t="n">
        <v>1</v>
      </c>
      <c r="N78" s="0" t="s">
        <v>1541</v>
      </c>
      <c r="O78" s="0" t="s">
        <v>1542</v>
      </c>
      <c r="P78" s="0" t="n">
        <f aca="false">COUNTIF(A:A,N78)</f>
        <v>1</v>
      </c>
    </row>
    <row r="79" customFormat="false" ht="16.5" hidden="false" customHeight="true" outlineLevel="0" collapsed="false">
      <c r="A79" s="1237" t="n">
        <v>37</v>
      </c>
      <c r="B79" s="1249" t="s">
        <v>2101</v>
      </c>
      <c r="C79" s="902" t="n">
        <f aca="false">SUM(C80)</f>
        <v>0</v>
      </c>
      <c r="D79" s="902" t="n">
        <f aca="false">SUM(D80)</f>
        <v>0</v>
      </c>
      <c r="E79" s="902" t="n">
        <f aca="false">SUM(E80)</f>
        <v>0</v>
      </c>
      <c r="F79" s="902" t="n">
        <f aca="false">SUM(F80)</f>
        <v>0</v>
      </c>
      <c r="G79" s="843" t="e">
        <f aca="false">(+F79-D79)/D79*100</f>
        <v>#DIV/0!</v>
      </c>
      <c r="H79" s="902" t="n">
        <f aca="false">SUM(H80)</f>
        <v>0</v>
      </c>
      <c r="I79" s="902" t="n">
        <f aca="false">SUM(I80)</f>
        <v>0</v>
      </c>
      <c r="K79" s="0" t="n">
        <v>70</v>
      </c>
      <c r="L79" s="0" t="n">
        <v>1</v>
      </c>
      <c r="N79" s="0" t="s">
        <v>2014</v>
      </c>
      <c r="O79" s="0" t="s">
        <v>1663</v>
      </c>
      <c r="P79" s="0" t="n">
        <f aca="false">COUNTIF(A:A,N79)</f>
        <v>1</v>
      </c>
    </row>
    <row r="80" customFormat="false" ht="18.75" hidden="false" customHeight="true" outlineLevel="0" collapsed="false">
      <c r="A80" s="1250" t="s">
        <v>3</v>
      </c>
      <c r="B80" s="897" t="s">
        <v>1442</v>
      </c>
      <c r="C80" s="879" t="n">
        <v>0</v>
      </c>
      <c r="D80" s="879" t="n">
        <v>0</v>
      </c>
      <c r="E80" s="879" t="n">
        <v>0</v>
      </c>
      <c r="F80" s="879" t="n">
        <v>0</v>
      </c>
      <c r="G80" s="843" t="n">
        <v>0</v>
      </c>
      <c r="H80" s="843" t="n">
        <f aca="false">+F80*1.047</f>
        <v>0</v>
      </c>
      <c r="I80" s="843" t="n">
        <f aca="false">+H80*1.046</f>
        <v>0</v>
      </c>
      <c r="K80" s="0" t="n">
        <v>70</v>
      </c>
      <c r="L80" s="0" t="n">
        <v>1</v>
      </c>
      <c r="N80" s="0" t="s">
        <v>1545</v>
      </c>
      <c r="O80" s="0" t="s">
        <v>1546</v>
      </c>
      <c r="P80" s="0" t="n">
        <f aca="false">COUNTIF(A:A,N80)</f>
        <v>1</v>
      </c>
    </row>
    <row r="81" customFormat="false" ht="20.25" hidden="false" customHeight="true" outlineLevel="0" collapsed="false">
      <c r="A81" s="1237" t="n">
        <v>38</v>
      </c>
      <c r="B81" s="1239" t="s">
        <v>1147</v>
      </c>
      <c r="C81" s="902" t="n">
        <f aca="false">SUM(C82)</f>
        <v>0</v>
      </c>
      <c r="D81" s="902" t="n">
        <f aca="false">SUM(D82)</f>
        <v>0</v>
      </c>
      <c r="E81" s="902" t="n">
        <f aca="false">SUM(E82)</f>
        <v>0</v>
      </c>
      <c r="F81" s="902" t="n">
        <f aca="false">SUM(F82)</f>
        <v>0</v>
      </c>
      <c r="G81" s="843" t="e">
        <f aca="false">(+F81-D81)/D81*100</f>
        <v>#DIV/0!</v>
      </c>
      <c r="H81" s="902" t="n">
        <f aca="false">SUM(H82)</f>
        <v>0</v>
      </c>
      <c r="I81" s="902" t="n">
        <f aca="false">SUM(I82)</f>
        <v>0</v>
      </c>
      <c r="K81" s="0" t="n">
        <v>70</v>
      </c>
      <c r="L81" s="0" t="n">
        <v>1</v>
      </c>
      <c r="N81" s="0" t="s">
        <v>2102</v>
      </c>
      <c r="O81" s="0" t="s">
        <v>1699</v>
      </c>
      <c r="P81" s="0" t="n">
        <f aca="false">COUNTIF(A:A,N81)</f>
        <v>1</v>
      </c>
    </row>
    <row r="82" customFormat="false" ht="18" hidden="false" customHeight="true" outlineLevel="0" collapsed="false">
      <c r="A82" s="1237" t="s">
        <v>3</v>
      </c>
      <c r="B82" s="879" t="s">
        <v>2103</v>
      </c>
      <c r="C82" s="879" t="n">
        <v>0</v>
      </c>
      <c r="D82" s="879" t="n">
        <v>0</v>
      </c>
      <c r="E82" s="879" t="n">
        <v>0</v>
      </c>
      <c r="F82" s="879" t="n">
        <v>0</v>
      </c>
      <c r="G82" s="843" t="n">
        <v>0</v>
      </c>
      <c r="H82" s="843" t="n">
        <f aca="false">+F82*1.047</f>
        <v>0</v>
      </c>
      <c r="I82" s="843" t="n">
        <f aca="false">+H82*1.046</f>
        <v>0</v>
      </c>
      <c r="K82" s="0" t="n">
        <v>70</v>
      </c>
      <c r="L82" s="0" t="n">
        <v>1</v>
      </c>
      <c r="N82" s="0" t="s">
        <v>1550</v>
      </c>
      <c r="O82" s="0" t="s">
        <v>1551</v>
      </c>
      <c r="P82" s="0" t="n">
        <f aca="false">COUNTIF(A:A,N82)</f>
        <v>1</v>
      </c>
    </row>
    <row r="83" customFormat="false" ht="16.5" hidden="false" customHeight="true" outlineLevel="0" collapsed="false">
      <c r="A83" s="1237" t="n">
        <v>39</v>
      </c>
      <c r="B83" s="1239" t="s">
        <v>1148</v>
      </c>
      <c r="C83" s="902" t="n">
        <f aca="false">SUM(C84:C84)</f>
        <v>0</v>
      </c>
      <c r="D83" s="902" t="n">
        <f aca="false">SUM(D84:D84)</f>
        <v>0</v>
      </c>
      <c r="E83" s="902" t="n">
        <f aca="false">SUM(E84:E84)</f>
        <v>0</v>
      </c>
      <c r="F83" s="902" t="n">
        <f aca="false">SUM(F84:F84)</f>
        <v>0</v>
      </c>
      <c r="G83" s="843" t="e">
        <f aca="false">(+F83-D83)/D83*100</f>
        <v>#DIV/0!</v>
      </c>
      <c r="H83" s="902" t="n">
        <f aca="false">SUM(H84:H84)</f>
        <v>0</v>
      </c>
      <c r="I83" s="902" t="n">
        <f aca="false">SUM(I84:I84)</f>
        <v>0</v>
      </c>
      <c r="K83" s="0" t="n">
        <v>70</v>
      </c>
      <c r="L83" s="0" t="n">
        <v>1</v>
      </c>
      <c r="N83" s="0" t="s">
        <v>1571</v>
      </c>
      <c r="O83" s="0" t="s">
        <v>1572</v>
      </c>
      <c r="P83" s="0" t="n">
        <f aca="false">COUNTIF(A:A,N83)</f>
        <v>0</v>
      </c>
    </row>
    <row r="84" customFormat="false" ht="16.5" hidden="false" customHeight="true" outlineLevel="0" collapsed="false">
      <c r="A84" s="1237" t="s">
        <v>3</v>
      </c>
      <c r="B84" s="1248" t="s">
        <v>1444</v>
      </c>
      <c r="C84" s="879" t="n">
        <v>0</v>
      </c>
      <c r="D84" s="879" t="n">
        <v>0</v>
      </c>
      <c r="E84" s="879" t="n">
        <v>0</v>
      </c>
      <c r="F84" s="879" t="n">
        <v>0</v>
      </c>
      <c r="G84" s="843" t="n">
        <v>0</v>
      </c>
      <c r="H84" s="843" t="n">
        <f aca="false">+F84*1.047</f>
        <v>0</v>
      </c>
      <c r="I84" s="843" t="n">
        <f aca="false">+H84*1.046</f>
        <v>0</v>
      </c>
      <c r="K84" s="0" t="n">
        <v>70</v>
      </c>
      <c r="L84" s="0" t="n">
        <v>1</v>
      </c>
      <c r="N84" s="0" t="s">
        <v>2104</v>
      </c>
      <c r="O84" s="0" t="s">
        <v>1532</v>
      </c>
      <c r="P84" s="0" t="n">
        <f aca="false">COUNTIF(A:A,N84)</f>
        <v>1</v>
      </c>
    </row>
    <row r="85" customFormat="false" ht="16.5" hidden="false" customHeight="true" outlineLevel="0" collapsed="false">
      <c r="A85" s="1237" t="n">
        <v>40</v>
      </c>
      <c r="B85" s="1242" t="s">
        <v>1332</v>
      </c>
      <c r="C85" s="928" t="n">
        <v>0</v>
      </c>
      <c r="D85" s="902" t="n">
        <v>0</v>
      </c>
      <c r="E85" s="902" t="n">
        <v>0</v>
      </c>
      <c r="F85" s="902" t="n">
        <v>0</v>
      </c>
      <c r="G85" s="843" t="n">
        <v>0</v>
      </c>
      <c r="H85" s="902" t="n">
        <v>0</v>
      </c>
      <c r="I85" s="902" t="n">
        <v>0</v>
      </c>
      <c r="K85" s="0" t="n">
        <v>70</v>
      </c>
      <c r="L85" s="0" t="n">
        <v>1</v>
      </c>
      <c r="N85" s="0" t="s">
        <v>1573</v>
      </c>
      <c r="O85" s="0" t="s">
        <v>1574</v>
      </c>
      <c r="P85" s="0" t="n">
        <f aca="false">COUNTIF(A:A,N85)</f>
        <v>1</v>
      </c>
    </row>
    <row r="86" customFormat="false" ht="20.25" hidden="false" customHeight="true" outlineLevel="0" collapsed="false">
      <c r="A86" s="1237" t="n">
        <v>41</v>
      </c>
      <c r="B86" s="1241" t="s">
        <v>1150</v>
      </c>
      <c r="C86" s="850" t="n">
        <f aca="false">SUM(C87:C108)</f>
        <v>-244976.46</v>
      </c>
      <c r="D86" s="850" t="n">
        <f aca="false">SUM(D87:D108)</f>
        <v>-129624</v>
      </c>
      <c r="E86" s="850" t="n">
        <f aca="false">SUM(E87:E108)</f>
        <v>-490800</v>
      </c>
      <c r="F86" s="905" t="n">
        <f aca="false">SUM(F87:F108)</f>
        <v>-543300</v>
      </c>
      <c r="G86" s="851" t="n">
        <f aca="false">(+F86-D86)/D86*100</f>
        <v>319.135345306425</v>
      </c>
      <c r="H86" s="850" t="n">
        <f aca="false">SUM(H87:H108)</f>
        <v>-576056.1</v>
      </c>
      <c r="I86" s="850" t="n">
        <f aca="false">SUM(I87:I108)</f>
        <v>-595424.6806</v>
      </c>
      <c r="K86" s="0" t="n">
        <v>70</v>
      </c>
      <c r="L86" s="0" t="n">
        <v>1</v>
      </c>
      <c r="N86" s="0" t="s">
        <v>2105</v>
      </c>
      <c r="O86" s="0" t="s">
        <v>1700</v>
      </c>
      <c r="P86" s="0" t="n">
        <f aca="false">COUNTIF(A:A,N86)</f>
        <v>1</v>
      </c>
    </row>
    <row r="87" customFormat="false" ht="18.75" hidden="false" customHeight="true" outlineLevel="0" collapsed="false">
      <c r="A87" s="1237" t="s">
        <v>3</v>
      </c>
      <c r="B87" s="879" t="s">
        <v>2079</v>
      </c>
      <c r="C87" s="879"/>
      <c r="D87" s="1016"/>
      <c r="E87" s="846"/>
      <c r="F87" s="846"/>
      <c r="G87" s="843" t="e">
        <f aca="false">(+F87-D87)/D87*100</f>
        <v>#DIV/0!</v>
      </c>
      <c r="H87" s="843" t="n">
        <f aca="false">+F87*1.047</f>
        <v>0</v>
      </c>
      <c r="I87" s="843" t="n">
        <f aca="false">+H87*1.046</f>
        <v>0</v>
      </c>
      <c r="K87" s="0" t="n">
        <v>70</v>
      </c>
      <c r="L87" s="0" t="n">
        <v>1</v>
      </c>
      <c r="N87" s="0" t="s">
        <v>2106</v>
      </c>
      <c r="O87" s="0" t="s">
        <v>1701</v>
      </c>
      <c r="P87" s="0" t="n">
        <f aca="false">COUNTIF(A:A,N87)</f>
        <v>1</v>
      </c>
    </row>
    <row r="88" customFormat="false" ht="18" hidden="false" customHeight="true" outlineLevel="0" collapsed="false">
      <c r="A88" s="1069" t="n">
        <v>7598</v>
      </c>
      <c r="B88" s="879" t="s">
        <v>1363</v>
      </c>
      <c r="C88" s="843" t="n">
        <v>-39938</v>
      </c>
      <c r="D88" s="1016" t="n">
        <v>-7453</v>
      </c>
      <c r="E88" s="846" t="n">
        <v>-35000</v>
      </c>
      <c r="F88" s="846" t="n">
        <v>-42000</v>
      </c>
      <c r="G88" s="846" t="n">
        <f aca="false">(+F88-D88)/D88*100</f>
        <v>463.531463840064</v>
      </c>
      <c r="H88" s="846" t="n">
        <f aca="false">F88*1.1</f>
        <v>-46200</v>
      </c>
      <c r="I88" s="846" t="n">
        <f aca="false">+H88*1.046</f>
        <v>-48325.2</v>
      </c>
      <c r="K88" s="0" t="n">
        <v>70</v>
      </c>
      <c r="L88" s="0" t="n">
        <v>1</v>
      </c>
      <c r="N88" s="0" t="s">
        <v>2107</v>
      </c>
      <c r="O88" s="0" t="s">
        <v>1702</v>
      </c>
      <c r="P88" s="0" t="n">
        <f aca="false">COUNTIF(A:A,N88)</f>
        <v>1</v>
      </c>
    </row>
    <row r="89" customFormat="false" ht="15" hidden="false" customHeight="true" outlineLevel="0" collapsed="false">
      <c r="A89" s="1069"/>
      <c r="B89" s="879" t="s">
        <v>1366</v>
      </c>
      <c r="C89" s="843"/>
      <c r="D89" s="1016"/>
      <c r="E89" s="846"/>
      <c r="F89" s="846"/>
      <c r="G89" s="846" t="e">
        <f aca="false">(+F89-D89)/D89*100</f>
        <v>#DIV/0!</v>
      </c>
      <c r="H89" s="846" t="n">
        <f aca="false">+F89*1.047</f>
        <v>0</v>
      </c>
      <c r="I89" s="846" t="n">
        <f aca="false">+H89*1.046</f>
        <v>0</v>
      </c>
      <c r="K89" s="0" t="n">
        <v>70</v>
      </c>
      <c r="L89" s="0" t="n">
        <v>1</v>
      </c>
    </row>
    <row r="90" customFormat="false" ht="16.5" hidden="false" customHeight="true" outlineLevel="0" collapsed="false">
      <c r="A90" s="1069" t="n">
        <v>7571</v>
      </c>
      <c r="B90" s="1251" t="s">
        <v>127</v>
      </c>
      <c r="C90" s="843" t="n">
        <v>-74705</v>
      </c>
      <c r="D90" s="1016" t="n">
        <v>-55147</v>
      </c>
      <c r="E90" s="846" t="n">
        <v>-110000</v>
      </c>
      <c r="F90" s="846" t="n">
        <v>-110000</v>
      </c>
      <c r="G90" s="846" t="n">
        <f aca="false">(+F90-D90)/D90*100</f>
        <v>99.4668794313381</v>
      </c>
      <c r="H90" s="846" t="n">
        <f aca="false">F90*1.1</f>
        <v>-121000</v>
      </c>
      <c r="I90" s="846" t="n">
        <f aca="false">+H90*1.046</f>
        <v>-126566</v>
      </c>
      <c r="K90" s="0" t="n">
        <v>70</v>
      </c>
      <c r="L90" s="0" t="n">
        <v>1</v>
      </c>
    </row>
    <row r="91" customFormat="false" ht="15.75" hidden="false" customHeight="true" outlineLevel="0" collapsed="false">
      <c r="A91" s="1069" t="n">
        <v>7649</v>
      </c>
      <c r="B91" s="1251" t="s">
        <v>2081</v>
      </c>
      <c r="C91" s="843"/>
      <c r="D91" s="1016"/>
      <c r="E91" s="846" t="n">
        <v>0</v>
      </c>
      <c r="F91" s="846" t="n">
        <v>0</v>
      </c>
      <c r="G91" s="846" t="e">
        <f aca="false">(+F91-D91)/D91*100</f>
        <v>#DIV/0!</v>
      </c>
      <c r="H91" s="846" t="n">
        <f aca="false">F91</f>
        <v>0</v>
      </c>
      <c r="I91" s="846" t="n">
        <f aca="false">+H91*1.046</f>
        <v>0</v>
      </c>
      <c r="K91" s="0" t="n">
        <v>70</v>
      </c>
      <c r="L91" s="0" t="n">
        <v>1</v>
      </c>
    </row>
    <row r="92" customFormat="false" ht="19.5" hidden="false" customHeight="true" outlineLevel="0" collapsed="false">
      <c r="A92" s="1069" t="n">
        <v>7844</v>
      </c>
      <c r="B92" s="1251" t="s">
        <v>2108</v>
      </c>
      <c r="C92" s="843" t="n">
        <v>-16337</v>
      </c>
      <c r="D92" s="1016" t="n">
        <v>-6160</v>
      </c>
      <c r="E92" s="846" t="n">
        <v>-20000</v>
      </c>
      <c r="F92" s="846" t="n">
        <v>-20000</v>
      </c>
      <c r="G92" s="846" t="n">
        <f aca="false">(+F92-D92)/D92*100</f>
        <v>224.675324675325</v>
      </c>
      <c r="H92" s="846" t="n">
        <f aca="false">F92*1.1</f>
        <v>-22000</v>
      </c>
      <c r="I92" s="846" t="n">
        <f aca="false">+H92*1.046</f>
        <v>-23012</v>
      </c>
      <c r="K92" s="0" t="n">
        <v>70</v>
      </c>
      <c r="L92" s="0" t="n">
        <v>1</v>
      </c>
    </row>
    <row r="93" customFormat="false" ht="19.5" hidden="false" customHeight="true" outlineLevel="0" collapsed="false">
      <c r="A93" s="1069" t="n">
        <v>7845</v>
      </c>
      <c r="B93" s="1251" t="s">
        <v>2109</v>
      </c>
      <c r="C93" s="843" t="n">
        <v>-11533</v>
      </c>
      <c r="D93" s="1016"/>
      <c r="E93" s="846" t="n">
        <v>-11000</v>
      </c>
      <c r="F93" s="846" t="n">
        <v>0</v>
      </c>
      <c r="G93" s="846" t="e">
        <f aca="false">(+F93-D93)/D93*100</f>
        <v>#DIV/0!</v>
      </c>
      <c r="H93" s="846" t="n">
        <v>0</v>
      </c>
      <c r="I93" s="846" t="n">
        <f aca="false">+H93*1.046</f>
        <v>0</v>
      </c>
      <c r="K93" s="0" t="n">
        <v>70</v>
      </c>
      <c r="L93" s="0" t="n">
        <v>1</v>
      </c>
    </row>
    <row r="94" customFormat="false" ht="19.5" hidden="false" customHeight="true" outlineLevel="0" collapsed="false">
      <c r="A94" s="1069" t="n">
        <v>7842</v>
      </c>
      <c r="B94" s="1251" t="s">
        <v>2110</v>
      </c>
      <c r="C94" s="843" t="n">
        <v>-58462</v>
      </c>
      <c r="D94" s="1016" t="n">
        <v>-45134</v>
      </c>
      <c r="E94" s="846" t="n">
        <v>-80000</v>
      </c>
      <c r="F94" s="846" t="n">
        <v>-90000</v>
      </c>
      <c r="G94" s="846" t="n">
        <f aca="false">(+F94-D94)/D94*100</f>
        <v>99.4062126113351</v>
      </c>
      <c r="H94" s="846" t="n">
        <f aca="false">F94*1.1</f>
        <v>-99000</v>
      </c>
      <c r="I94" s="846" t="n">
        <f aca="false">+H94*1.046</f>
        <v>-103554</v>
      </c>
      <c r="K94" s="0" t="n">
        <v>70</v>
      </c>
      <c r="L94" s="0" t="n">
        <v>1</v>
      </c>
    </row>
    <row r="95" customFormat="false" ht="16.5" hidden="false" customHeight="true" outlineLevel="0" collapsed="false">
      <c r="A95" s="1069"/>
      <c r="B95" s="1252" t="s">
        <v>2111</v>
      </c>
      <c r="C95" s="843"/>
      <c r="D95" s="1016"/>
      <c r="E95" s="846"/>
      <c r="F95" s="846" t="n">
        <v>-15000</v>
      </c>
      <c r="G95" s="846" t="e">
        <f aca="false">(+F95-D95)/D95*100</f>
        <v>#DIV/0!</v>
      </c>
      <c r="H95" s="846" t="n">
        <f aca="false">+F95*1.047</f>
        <v>-15705</v>
      </c>
      <c r="I95" s="846" t="n">
        <f aca="false">+H95*1.046</f>
        <v>-16427.43</v>
      </c>
      <c r="K95" s="0" t="n">
        <v>70</v>
      </c>
      <c r="L95" s="0" t="n">
        <v>1</v>
      </c>
    </row>
    <row r="96" customFormat="false" ht="18.75" hidden="false" customHeight="true" outlineLevel="0" collapsed="false">
      <c r="A96" s="1069" t="n">
        <v>7665</v>
      </c>
      <c r="B96" s="1253" t="s">
        <v>2112</v>
      </c>
      <c r="C96" s="843"/>
      <c r="D96" s="1016"/>
      <c r="E96" s="846" t="n">
        <v>-50000</v>
      </c>
      <c r="F96" s="846" t="n">
        <v>-50000</v>
      </c>
      <c r="G96" s="846" t="e">
        <f aca="false">(+F96-D96)/D96*100</f>
        <v>#DIV/0!</v>
      </c>
      <c r="H96" s="846" t="n">
        <f aca="false">F96</f>
        <v>-50000</v>
      </c>
      <c r="I96" s="846" t="n">
        <f aca="false">F96</f>
        <v>-50000</v>
      </c>
      <c r="K96" s="0" t="n">
        <v>70</v>
      </c>
      <c r="L96" s="0" t="n">
        <v>1</v>
      </c>
    </row>
    <row r="97" customFormat="false" ht="18" hidden="false" customHeight="true" outlineLevel="0" collapsed="false">
      <c r="A97" s="1069"/>
      <c r="B97" s="1252" t="s">
        <v>2113</v>
      </c>
      <c r="C97" s="843"/>
      <c r="D97" s="1016"/>
      <c r="E97" s="846"/>
      <c r="F97" s="846" t="n">
        <v>-20000</v>
      </c>
      <c r="G97" s="846" t="e">
        <f aca="false">(+F97-D97)/D97*100</f>
        <v>#DIV/0!</v>
      </c>
      <c r="H97" s="846" t="n">
        <f aca="false">F97</f>
        <v>-20000</v>
      </c>
      <c r="I97" s="846" t="n">
        <f aca="false">H97</f>
        <v>-20000</v>
      </c>
      <c r="K97" s="0" t="n">
        <v>70</v>
      </c>
      <c r="L97" s="0" t="n">
        <v>1</v>
      </c>
    </row>
    <row r="98" customFormat="false" ht="20.25" hidden="false" customHeight="true" outlineLevel="0" collapsed="false">
      <c r="A98" s="1069" t="n">
        <v>7806</v>
      </c>
      <c r="B98" s="1251" t="s">
        <v>2114</v>
      </c>
      <c r="C98" s="843"/>
      <c r="D98" s="1016" t="n">
        <v>-85</v>
      </c>
      <c r="E98" s="846" t="n">
        <v>-1000</v>
      </c>
      <c r="F98" s="846" t="n">
        <v>-10000</v>
      </c>
      <c r="G98" s="846" t="n">
        <f aca="false">(+F98-D98)/D98*100</f>
        <v>11664.7058823529</v>
      </c>
      <c r="H98" s="846" t="n">
        <v>-1000</v>
      </c>
      <c r="I98" s="846" t="n">
        <f aca="false">+H98*1.046</f>
        <v>-1046</v>
      </c>
      <c r="K98" s="0" t="n">
        <v>70</v>
      </c>
      <c r="L98" s="0" t="n">
        <v>1</v>
      </c>
    </row>
    <row r="99" customFormat="false" ht="18.75" hidden="false" customHeight="true" outlineLevel="0" collapsed="false">
      <c r="A99" s="914"/>
      <c r="B99" s="1254" t="s">
        <v>2115</v>
      </c>
      <c r="C99" s="843"/>
      <c r="D99" s="1016"/>
      <c r="E99" s="846" t="n">
        <v>0</v>
      </c>
      <c r="F99" s="846" t="n">
        <v>-15000</v>
      </c>
      <c r="G99" s="846" t="e">
        <f aca="false">(+F99-D99)/D99*100</f>
        <v>#DIV/0!</v>
      </c>
      <c r="H99" s="846" t="n">
        <f aca="false">+F99*1.047</f>
        <v>-15705</v>
      </c>
      <c r="I99" s="846" t="n">
        <f aca="false">+H99*1.046</f>
        <v>-16427.43</v>
      </c>
      <c r="K99" s="0" t="n">
        <v>70</v>
      </c>
      <c r="L99" s="0" t="n">
        <v>1</v>
      </c>
    </row>
    <row r="100" customFormat="false" ht="18.75" hidden="false" customHeight="true" outlineLevel="0" collapsed="false">
      <c r="A100" s="1069" t="n">
        <v>7701</v>
      </c>
      <c r="B100" s="879" t="s">
        <v>1787</v>
      </c>
      <c r="C100" s="843" t="n">
        <v>-3113</v>
      </c>
      <c r="D100" s="1016" t="n">
        <v>1008</v>
      </c>
      <c r="E100" s="846" t="n">
        <v>-3800</v>
      </c>
      <c r="F100" s="846" t="n">
        <v>-1300</v>
      </c>
      <c r="G100" s="846" t="n">
        <f aca="false">(+F100-D100)/D100*100</f>
        <v>-228.968253968254</v>
      </c>
      <c r="H100" s="846" t="n">
        <f aca="false">+F100*1.047</f>
        <v>-1361.1</v>
      </c>
      <c r="I100" s="846" t="n">
        <f aca="false">+H100*1.046</f>
        <v>-1423.7106</v>
      </c>
      <c r="K100" s="0" t="n">
        <v>70</v>
      </c>
      <c r="L100" s="0" t="n">
        <v>1</v>
      </c>
    </row>
    <row r="101" customFormat="false" ht="16.5" hidden="false" customHeight="true" outlineLevel="0" collapsed="false">
      <c r="A101" s="914" t="n">
        <v>7814</v>
      </c>
      <c r="B101" s="918" t="s">
        <v>1371</v>
      </c>
      <c r="C101" s="843" t="n">
        <v>-700</v>
      </c>
      <c r="D101" s="1016" t="n">
        <v>-350</v>
      </c>
      <c r="E101" s="846" t="n">
        <v>-5000</v>
      </c>
      <c r="F101" s="846" t="n">
        <v>-5000</v>
      </c>
      <c r="G101" s="846" t="n">
        <f aca="false">(+F101-D101)/D101*100</f>
        <v>1328.57142857143</v>
      </c>
      <c r="H101" s="846" t="n">
        <v>-15000</v>
      </c>
      <c r="I101" s="846" t="n">
        <v>-15000</v>
      </c>
      <c r="K101" s="0" t="n">
        <v>70</v>
      </c>
      <c r="L101" s="0" t="n">
        <v>1</v>
      </c>
    </row>
    <row r="102" customFormat="false" ht="24" hidden="false" customHeight="true" outlineLevel="0" collapsed="false">
      <c r="A102" s="1069" t="n">
        <v>7683</v>
      </c>
      <c r="B102" s="846" t="s">
        <v>1446</v>
      </c>
      <c r="C102" s="843" t="n">
        <v>39958</v>
      </c>
      <c r="D102" s="1016" t="n">
        <v>-1303</v>
      </c>
      <c r="E102" s="846" t="n">
        <v>-90000</v>
      </c>
      <c r="F102" s="846" t="n">
        <v>-70000</v>
      </c>
      <c r="G102" s="846" t="n">
        <f aca="false">(+F102-D102)/D102*100</f>
        <v>5272.21795855718</v>
      </c>
      <c r="H102" s="846" t="n">
        <f aca="false">F102</f>
        <v>-70000</v>
      </c>
      <c r="I102" s="846" t="n">
        <f aca="false">H102</f>
        <v>-70000</v>
      </c>
      <c r="K102" s="0" t="n">
        <v>70</v>
      </c>
      <c r="L102" s="0" t="n">
        <v>1</v>
      </c>
    </row>
    <row r="103" customFormat="false" ht="16.5" hidden="false" customHeight="true" outlineLevel="0" collapsed="false">
      <c r="A103" s="1069" t="n">
        <v>7650</v>
      </c>
      <c r="B103" s="879" t="s">
        <v>2116</v>
      </c>
      <c r="C103" s="843" t="n">
        <v>-18182.46</v>
      </c>
      <c r="D103" s="1016"/>
      <c r="E103" s="846" t="n">
        <v>-20000</v>
      </c>
      <c r="F103" s="846" t="n">
        <v>-25000</v>
      </c>
      <c r="G103" s="846" t="e">
        <f aca="false">(+F103-D103)/D103*100</f>
        <v>#DIV/0!</v>
      </c>
      <c r="H103" s="846" t="n">
        <f aca="false">F103</f>
        <v>-25000</v>
      </c>
      <c r="I103" s="846" t="n">
        <f aca="false">+H103*1.046</f>
        <v>-26150</v>
      </c>
      <c r="K103" s="0" t="n">
        <v>70</v>
      </c>
      <c r="L103" s="0" t="n">
        <v>1</v>
      </c>
    </row>
    <row r="104" customFormat="false" ht="18" hidden="false" customHeight="true" outlineLevel="0" collapsed="false">
      <c r="A104" s="1069" t="n">
        <v>7651</v>
      </c>
      <c r="B104" s="879" t="s">
        <v>2117</v>
      </c>
      <c r="C104" s="843" t="n">
        <v>-48964</v>
      </c>
      <c r="D104" s="1016"/>
      <c r="E104" s="846" t="n">
        <v>-50000</v>
      </c>
      <c r="F104" s="846" t="n">
        <v>-55000</v>
      </c>
      <c r="G104" s="846" t="e">
        <f aca="false">(+F104-D104)/D104*100</f>
        <v>#DIV/0!</v>
      </c>
      <c r="H104" s="846" t="n">
        <f aca="false">+F104*1.047</f>
        <v>-57585</v>
      </c>
      <c r="I104" s="846" t="n">
        <f aca="false">+H104*1.046</f>
        <v>-60233.91</v>
      </c>
      <c r="K104" s="0" t="n">
        <v>70</v>
      </c>
      <c r="L104" s="0" t="n">
        <v>1</v>
      </c>
    </row>
    <row r="105" customFormat="false" ht="19.5" hidden="false" customHeight="true" outlineLevel="0" collapsed="false">
      <c r="A105" s="1069" t="n">
        <v>7642</v>
      </c>
      <c r="B105" s="879" t="s">
        <v>1373</v>
      </c>
      <c r="C105" s="843" t="n">
        <v>-13000</v>
      </c>
      <c r="D105" s="1016" t="n">
        <v>-15000</v>
      </c>
      <c r="E105" s="846" t="n">
        <v>-15000</v>
      </c>
      <c r="F105" s="846" t="n">
        <v>-15000</v>
      </c>
      <c r="G105" s="846" t="n">
        <f aca="false">(+F105-D105)/D105*100</f>
        <v>-0</v>
      </c>
      <c r="H105" s="846" t="n">
        <f aca="false">F105*1.1</f>
        <v>-16500</v>
      </c>
      <c r="I105" s="846" t="n">
        <f aca="false">+H105*1.046</f>
        <v>-17259</v>
      </c>
      <c r="K105" s="0" t="n">
        <v>70</v>
      </c>
      <c r="L105" s="0" t="n">
        <v>1</v>
      </c>
    </row>
    <row r="106" customFormat="false" ht="19.5" hidden="false" customHeight="true" outlineLevel="0" collapsed="false">
      <c r="A106" s="0" t="s">
        <v>2010</v>
      </c>
      <c r="B106" s="0" t="s">
        <v>1676</v>
      </c>
      <c r="C106" s="843"/>
      <c r="D106" s="1016"/>
      <c r="E106" s="846"/>
      <c r="F106" s="846"/>
      <c r="G106" s="846"/>
      <c r="H106" s="846"/>
      <c r="I106" s="846"/>
      <c r="K106" s="0" t="n">
        <v>70</v>
      </c>
      <c r="L106" s="0" t="n">
        <v>1</v>
      </c>
    </row>
    <row r="107" customFormat="false" ht="18" hidden="false" customHeight="true" outlineLevel="0" collapsed="false">
      <c r="A107" s="1069"/>
      <c r="B107" s="1248" t="s">
        <v>630</v>
      </c>
      <c r="C107" s="879" t="n">
        <v>0</v>
      </c>
      <c r="D107" s="1016"/>
      <c r="E107" s="879" t="n">
        <v>0</v>
      </c>
      <c r="F107" s="879" t="n">
        <v>0</v>
      </c>
      <c r="G107" s="843" t="e">
        <f aca="false">(+F107-D107)/D107*100</f>
        <v>#DIV/0!</v>
      </c>
      <c r="H107" s="843" t="n">
        <f aca="false">+F107*1.047</f>
        <v>0</v>
      </c>
      <c r="I107" s="843" t="n">
        <f aca="false">+H107*1.046</f>
        <v>0</v>
      </c>
      <c r="K107" s="0" t="n">
        <v>70</v>
      </c>
      <c r="L107" s="0" t="n">
        <v>1</v>
      </c>
    </row>
    <row r="108" customFormat="false" ht="16.5" hidden="false" customHeight="true" outlineLevel="0" collapsed="false">
      <c r="A108" s="1255"/>
      <c r="B108" s="1080" t="s">
        <v>2118</v>
      </c>
      <c r="C108" s="1080" t="n">
        <v>0</v>
      </c>
      <c r="D108" s="1080"/>
      <c r="E108" s="1080"/>
      <c r="F108" s="1080"/>
      <c r="G108" s="1081" t="e">
        <f aca="false">(+F108-D108)/D108*100</f>
        <v>#DIV/0!</v>
      </c>
      <c r="H108" s="1081" t="n">
        <f aca="false">+F108*1.047</f>
        <v>0</v>
      </c>
      <c r="I108" s="1081" t="n">
        <f aca="false">+H108*1.046</f>
        <v>0</v>
      </c>
      <c r="K108" s="0" t="n">
        <v>70</v>
      </c>
      <c r="L108" s="0" t="n">
        <v>1</v>
      </c>
    </row>
    <row r="109" customFormat="false" ht="16.5" hidden="false" customHeight="true" outlineLevel="0" collapsed="false">
      <c r="A109" s="1237" t="n">
        <v>42</v>
      </c>
      <c r="B109" s="1239" t="s">
        <v>1849</v>
      </c>
      <c r="C109" s="902" t="n">
        <v>0</v>
      </c>
      <c r="D109" s="902" t="n">
        <v>0</v>
      </c>
      <c r="E109" s="902" t="n">
        <v>0</v>
      </c>
      <c r="F109" s="902" t="n">
        <v>0</v>
      </c>
      <c r="G109" s="843" t="n">
        <v>0</v>
      </c>
      <c r="H109" s="902" t="n">
        <f aca="false">+F109*1.047</f>
        <v>0</v>
      </c>
      <c r="I109" s="902" t="n">
        <f aca="false">+H109*1.046</f>
        <v>0</v>
      </c>
      <c r="K109" s="0" t="n">
        <v>70</v>
      </c>
      <c r="L109" s="0" t="n">
        <v>1</v>
      </c>
    </row>
    <row r="110" customFormat="false" ht="15.75" hidden="false" customHeight="true" outlineLevel="0" collapsed="false">
      <c r="A110" s="1237" t="n">
        <v>43</v>
      </c>
      <c r="B110" s="1243" t="s">
        <v>1152</v>
      </c>
      <c r="C110" s="850" t="n">
        <f aca="false">+C45+C56+C62+C63+C64+C65+C67+C68+C77+C79+C81+C83+C85+C86+C109</f>
        <v>-2597583.46</v>
      </c>
      <c r="D110" s="850" t="n">
        <f aca="false">+D45+D56+D62+D63+D64+D65+D67+D68+D77+D79+D81+D83+D85+D86+D109</f>
        <v>-690191</v>
      </c>
      <c r="E110" s="850" t="n">
        <f aca="false">+E45+E56+E62+E63+E64+E65+E67+E68+E77+E79+E81+E83+E85+E86+E109</f>
        <v>-1790480</v>
      </c>
      <c r="F110" s="850" t="n">
        <f aca="false">+F45+F56+F62+F63+F64+F65+F67+F68+F77+F79+F81+F83+F85+F86+F109</f>
        <v>-2575220</v>
      </c>
      <c r="G110" s="851" t="n">
        <f aca="false">(+F110-D110)/D110*100</f>
        <v>273.117006741612</v>
      </c>
      <c r="H110" s="850" t="n">
        <f aca="false">+H45+H56+H62+H63+H64+H65+H67+H68+H77+H79+H81+H83+H85+H86+H109</f>
        <v>-2693755.35</v>
      </c>
      <c r="I110" s="850" t="n">
        <f aca="false">+I45+I56+I62+I63+I64+I65+I67+I68+I77+I79+I81+I83+I85+I86+I109</f>
        <v>-2778806.9906</v>
      </c>
      <c r="K110" s="0" t="n">
        <v>70</v>
      </c>
      <c r="L110" s="0" t="n">
        <v>1</v>
      </c>
    </row>
    <row r="111" customFormat="false" ht="18" hidden="false" customHeight="true" outlineLevel="0" collapsed="false">
      <c r="A111" s="1237" t="n">
        <v>44</v>
      </c>
      <c r="B111" s="1239" t="s">
        <v>1153</v>
      </c>
      <c r="C111" s="902" t="n">
        <v>0</v>
      </c>
      <c r="D111" s="902" t="n">
        <v>0</v>
      </c>
      <c r="E111" s="902" t="n">
        <f aca="false">E114</f>
        <v>0</v>
      </c>
      <c r="F111" s="902" t="n">
        <f aca="false">F114</f>
        <v>0</v>
      </c>
      <c r="G111" s="843" t="n">
        <v>0</v>
      </c>
      <c r="H111" s="902" t="n">
        <f aca="false">H114</f>
        <v>0</v>
      </c>
      <c r="I111" s="902" t="n">
        <f aca="false">I114</f>
        <v>0</v>
      </c>
      <c r="K111" s="0" t="n">
        <v>70</v>
      </c>
      <c r="L111" s="0" t="n">
        <v>1</v>
      </c>
    </row>
    <row r="112" customFormat="false" ht="17.25" hidden="false" customHeight="true" outlineLevel="0" collapsed="false">
      <c r="A112" s="1237" t="n">
        <v>45</v>
      </c>
      <c r="B112" s="1244" t="s">
        <v>1154</v>
      </c>
      <c r="C112" s="902" t="n">
        <v>0</v>
      </c>
      <c r="D112" s="902" t="n">
        <v>0</v>
      </c>
      <c r="E112" s="902" t="n">
        <v>0</v>
      </c>
      <c r="F112" s="902" t="n">
        <v>0</v>
      </c>
      <c r="G112" s="843" t="n">
        <v>0</v>
      </c>
      <c r="H112" s="902" t="n">
        <v>0</v>
      </c>
      <c r="I112" s="902" t="n">
        <v>0</v>
      </c>
      <c r="K112" s="0" t="n">
        <v>70</v>
      </c>
      <c r="L112" s="0" t="n">
        <v>1</v>
      </c>
    </row>
    <row r="113" customFormat="false" ht="16.5" hidden="false" customHeight="true" outlineLevel="0" collapsed="false">
      <c r="A113" s="1237" t="n">
        <v>46</v>
      </c>
      <c r="B113" s="1244" t="s">
        <v>1850</v>
      </c>
      <c r="C113" s="902" t="n">
        <v>0</v>
      </c>
      <c r="D113" s="902" t="n">
        <v>0</v>
      </c>
      <c r="E113" s="902" t="n">
        <v>0</v>
      </c>
      <c r="F113" s="902" t="n">
        <v>0</v>
      </c>
      <c r="G113" s="843" t="n">
        <v>0</v>
      </c>
      <c r="H113" s="902" t="n">
        <v>0</v>
      </c>
      <c r="I113" s="902" t="n">
        <v>0</v>
      </c>
      <c r="K113" s="0" t="n">
        <v>70</v>
      </c>
      <c r="L113" s="0" t="n">
        <v>1</v>
      </c>
    </row>
    <row r="114" customFormat="false" ht="18" hidden="false" customHeight="true" outlineLevel="0" collapsed="false">
      <c r="A114" s="1237" t="n">
        <v>47</v>
      </c>
      <c r="B114" s="1244" t="s">
        <v>1156</v>
      </c>
      <c r="C114" s="893" t="n">
        <f aca="false">SUM(C115)</f>
        <v>0</v>
      </c>
      <c r="D114" s="893" t="n">
        <f aca="false">SUM(D115)</f>
        <v>0</v>
      </c>
      <c r="E114" s="893" t="n">
        <f aca="false">SUM(E115)</f>
        <v>0</v>
      </c>
      <c r="F114" s="893" t="n">
        <f aca="false">SUM(F115)</f>
        <v>0</v>
      </c>
      <c r="G114" s="843" t="e">
        <f aca="false">(+F114-D114)/D114*100</f>
        <v>#DIV/0!</v>
      </c>
      <c r="H114" s="902" t="n">
        <f aca="false">SUM(H115)</f>
        <v>0</v>
      </c>
      <c r="I114" s="902" t="n">
        <f aca="false">SUM(I115)</f>
        <v>0</v>
      </c>
      <c r="K114" s="0" t="n">
        <v>70</v>
      </c>
      <c r="L114" s="0" t="n">
        <v>1</v>
      </c>
    </row>
    <row r="115" customFormat="false" ht="18" hidden="false" customHeight="true" outlineLevel="0" collapsed="false">
      <c r="A115" s="1247" t="n">
        <v>8261</v>
      </c>
      <c r="B115" s="1256" t="s">
        <v>1374</v>
      </c>
      <c r="C115" s="843" t="n">
        <v>0</v>
      </c>
      <c r="D115" s="879" t="n">
        <v>0</v>
      </c>
      <c r="E115" s="1125" t="n">
        <v>0</v>
      </c>
      <c r="F115" s="846" t="n">
        <v>0</v>
      </c>
      <c r="G115" s="846" t="e">
        <f aca="false">(+F115-D115)/D115*100</f>
        <v>#DIV/0!</v>
      </c>
      <c r="H115" s="846" t="n">
        <f aca="false">F115</f>
        <v>0</v>
      </c>
      <c r="I115" s="846" t="n">
        <f aca="false">H115</f>
        <v>0</v>
      </c>
      <c r="K115" s="0" t="n">
        <v>70</v>
      </c>
      <c r="L115" s="0" t="n">
        <v>1</v>
      </c>
    </row>
    <row r="116" customFormat="false" ht="18.75" hidden="false" customHeight="true" outlineLevel="0" collapsed="false">
      <c r="A116" s="1237" t="n">
        <v>48</v>
      </c>
      <c r="B116" s="1245" t="s">
        <v>690</v>
      </c>
      <c r="C116" s="850" t="n">
        <f aca="false">C110+C112+C113+C114</f>
        <v>-2597583.46</v>
      </c>
      <c r="D116" s="850" t="n">
        <f aca="false">D110+D112+D113+D114</f>
        <v>-690191</v>
      </c>
      <c r="E116" s="850" t="n">
        <f aca="false">E110+E112+E113+E114</f>
        <v>-1790480</v>
      </c>
      <c r="F116" s="850" t="n">
        <f aca="false">F110+F112+F113+F114</f>
        <v>-2575220</v>
      </c>
      <c r="G116" s="851" t="n">
        <f aca="false">(+F116-D116)/D116*100</f>
        <v>273.117006741612</v>
      </c>
      <c r="H116" s="850" t="n">
        <f aca="false">H110+H112+H113+H114</f>
        <v>-2693755.35</v>
      </c>
      <c r="I116" s="850" t="n">
        <f aca="false">I110+I112+I113+I114</f>
        <v>-2778806.9906</v>
      </c>
      <c r="K116" s="0" t="n">
        <v>70</v>
      </c>
      <c r="L116" s="0" t="n">
        <v>1</v>
      </c>
    </row>
    <row r="117" customFormat="false" ht="18" hidden="false" customHeight="true" outlineLevel="0" collapsed="false">
      <c r="A117" s="1237" t="n">
        <v>49</v>
      </c>
      <c r="B117" s="1245" t="s">
        <v>1157</v>
      </c>
      <c r="C117" s="850" t="n">
        <f aca="false">C116+C43</f>
        <v>1923037.54</v>
      </c>
      <c r="D117" s="850" t="n">
        <f aca="false">D116+D43</f>
        <v>475560</v>
      </c>
      <c r="E117" s="850" t="n">
        <f aca="false">E116+E43</f>
        <v>2499320</v>
      </c>
      <c r="F117" s="850" t="n">
        <f aca="false">F116+F43</f>
        <v>2283780</v>
      </c>
      <c r="G117" s="851" t="n">
        <f aca="false">(+F117-D117)/D117*100</f>
        <v>380.229624022205</v>
      </c>
      <c r="H117" s="850" t="n">
        <f aca="false">H116+H43</f>
        <v>2881164.65</v>
      </c>
      <c r="I117" s="850" t="n">
        <f aca="false">I116+I43</f>
        <v>3419869.8094</v>
      </c>
      <c r="K117" s="0" t="n">
        <v>70</v>
      </c>
      <c r="L117" s="0" t="n">
        <v>1</v>
      </c>
    </row>
    <row r="118" customFormat="false" ht="16.5" hidden="false" customHeight="true" outlineLevel="0" collapsed="false">
      <c r="A118" s="1237" t="n">
        <v>50</v>
      </c>
      <c r="B118" s="1239" t="s">
        <v>1158</v>
      </c>
      <c r="C118" s="879" t="n">
        <v>0</v>
      </c>
      <c r="D118" s="879" t="n">
        <v>0</v>
      </c>
      <c r="E118" s="879" t="n">
        <v>0</v>
      </c>
      <c r="F118" s="879" t="n">
        <v>0</v>
      </c>
      <c r="G118" s="843" t="n">
        <v>0</v>
      </c>
      <c r="H118" s="879" t="n">
        <v>0</v>
      </c>
      <c r="I118" s="879" t="n">
        <v>0</v>
      </c>
      <c r="K118" s="0" t="n">
        <v>70</v>
      </c>
      <c r="L118" s="0" t="n">
        <v>1</v>
      </c>
    </row>
    <row r="119" customFormat="false" ht="19.5" hidden="false" customHeight="true" outlineLevel="0" collapsed="false">
      <c r="A119" s="1237" t="n">
        <v>51</v>
      </c>
      <c r="B119" s="1243" t="s">
        <v>1159</v>
      </c>
      <c r="C119" s="850" t="n">
        <f aca="false">C117+C118</f>
        <v>1923037.54</v>
      </c>
      <c r="D119" s="850" t="n">
        <f aca="false">D117+D118</f>
        <v>475560</v>
      </c>
      <c r="E119" s="850" t="n">
        <f aca="false">E117+E118</f>
        <v>2499320</v>
      </c>
      <c r="F119" s="850" t="n">
        <f aca="false">F117+F118</f>
        <v>2283780</v>
      </c>
      <c r="G119" s="851" t="n">
        <f aca="false">(+F119-D119)/D119*100</f>
        <v>380.229624022205</v>
      </c>
      <c r="H119" s="850" t="n">
        <f aca="false">H117+H118</f>
        <v>2881164.65</v>
      </c>
      <c r="I119" s="850" t="n">
        <f aca="false">I117+I118</f>
        <v>3419869.8094</v>
      </c>
      <c r="K119" s="0" t="n">
        <v>70</v>
      </c>
      <c r="L119" s="0" t="n">
        <v>1</v>
      </c>
    </row>
    <row r="120" customFormat="false" ht="18" hidden="false" customHeight="true" outlineLevel="0" collapsed="false">
      <c r="A120" s="1237" t="n">
        <v>52</v>
      </c>
      <c r="B120" s="1239" t="s">
        <v>1160</v>
      </c>
      <c r="C120" s="879" t="n">
        <v>0</v>
      </c>
      <c r="D120" s="879" t="n">
        <v>0</v>
      </c>
      <c r="E120" s="879" t="n">
        <v>0</v>
      </c>
      <c r="F120" s="879" t="n">
        <v>0</v>
      </c>
      <c r="G120" s="843" t="n">
        <v>0</v>
      </c>
      <c r="H120" s="879" t="n">
        <v>0</v>
      </c>
      <c r="I120" s="879" t="n">
        <v>0</v>
      </c>
      <c r="K120" s="0" t="n">
        <v>70</v>
      </c>
      <c r="L120" s="0" t="n">
        <v>1</v>
      </c>
    </row>
    <row r="121" customFormat="false" ht="16.5" hidden="false" customHeight="true" outlineLevel="0" collapsed="false">
      <c r="A121" s="1237" t="n">
        <v>53</v>
      </c>
      <c r="B121" s="1239" t="s">
        <v>1161</v>
      </c>
      <c r="C121" s="879" t="n">
        <v>0</v>
      </c>
      <c r="D121" s="879" t="n">
        <v>0</v>
      </c>
      <c r="E121" s="879" t="n">
        <v>0</v>
      </c>
      <c r="F121" s="879" t="n">
        <v>0</v>
      </c>
      <c r="G121" s="843" t="n">
        <v>0</v>
      </c>
      <c r="H121" s="902" t="n">
        <v>0</v>
      </c>
      <c r="I121" s="902" t="n">
        <v>0</v>
      </c>
      <c r="K121" s="0" t="n">
        <v>70</v>
      </c>
      <c r="L121" s="0" t="n">
        <v>1</v>
      </c>
    </row>
    <row r="122" customFormat="false" ht="16.5" hidden="false" customHeight="true" outlineLevel="0" collapsed="false">
      <c r="A122" s="1237" t="n">
        <v>54</v>
      </c>
      <c r="B122" s="1243" t="s">
        <v>1162</v>
      </c>
      <c r="C122" s="850" t="n">
        <f aca="false">C119+C120+C121</f>
        <v>1923037.54</v>
      </c>
      <c r="D122" s="850" t="n">
        <f aca="false">D119+D120+D121</f>
        <v>475560</v>
      </c>
      <c r="E122" s="850" t="n">
        <f aca="false">E119+E120+E121</f>
        <v>2499320</v>
      </c>
      <c r="F122" s="850" t="n">
        <f aca="false">F119+F120+F121</f>
        <v>2283780</v>
      </c>
      <c r="G122" s="851" t="n">
        <f aca="false">(+F122-D122)/D122*100</f>
        <v>380.229624022205</v>
      </c>
      <c r="H122" s="850" t="n">
        <f aca="false">H119+H120+H121</f>
        <v>2881164.65</v>
      </c>
      <c r="I122" s="850" t="n">
        <f aca="false">I119+I120+I121</f>
        <v>3419869.8094</v>
      </c>
      <c r="K122" s="0" t="n">
        <v>70</v>
      </c>
      <c r="L122" s="0" t="n">
        <v>1</v>
      </c>
    </row>
    <row r="123" customFormat="false" ht="16.5" hidden="false" customHeight="true" outlineLevel="0" collapsed="false">
      <c r="A123" s="1237" t="n">
        <v>55</v>
      </c>
      <c r="B123" s="1239" t="s">
        <v>1163</v>
      </c>
      <c r="C123" s="879" t="n">
        <v>0</v>
      </c>
      <c r="D123" s="879" t="n">
        <v>0</v>
      </c>
      <c r="E123" s="879" t="n">
        <v>0</v>
      </c>
      <c r="F123" s="879" t="n">
        <v>0</v>
      </c>
      <c r="G123" s="843" t="n">
        <v>0</v>
      </c>
      <c r="H123" s="879" t="n">
        <v>0</v>
      </c>
      <c r="I123" s="879" t="n">
        <v>0</v>
      </c>
      <c r="K123" s="0" t="n">
        <v>70</v>
      </c>
      <c r="L123" s="0" t="n">
        <v>1</v>
      </c>
    </row>
    <row r="124" customFormat="false" ht="18.75" hidden="false" customHeight="true" outlineLevel="0" collapsed="false">
      <c r="A124" s="1237" t="n">
        <v>56</v>
      </c>
      <c r="B124" s="1243" t="s">
        <v>1164</v>
      </c>
      <c r="C124" s="850" t="n">
        <f aca="false">C122+C123</f>
        <v>1923037.54</v>
      </c>
      <c r="D124" s="850" t="n">
        <f aca="false">D122+D123</f>
        <v>475560</v>
      </c>
      <c r="E124" s="850" t="n">
        <f aca="false">E122+E123</f>
        <v>2499320</v>
      </c>
      <c r="F124" s="850" t="n">
        <f aca="false">F122+F123</f>
        <v>2283780</v>
      </c>
      <c r="G124" s="851" t="n">
        <f aca="false">(+F124-D124)/D124*100</f>
        <v>380.229624022205</v>
      </c>
      <c r="H124" s="850" t="n">
        <f aca="false">H122+H123</f>
        <v>2881164.65</v>
      </c>
      <c r="I124" s="850" t="n">
        <f aca="false">I122+I123</f>
        <v>3419869.8094</v>
      </c>
      <c r="K124" s="0" t="n">
        <v>70</v>
      </c>
      <c r="L124" s="0" t="n">
        <v>1</v>
      </c>
    </row>
    <row r="125" s="205" customFormat="true" ht="16.5" hidden="false" customHeight="true" outlineLevel="0" collapsed="false">
      <c r="A125" s="1257" t="n">
        <v>57</v>
      </c>
      <c r="B125" s="1239" t="s">
        <v>1165</v>
      </c>
      <c r="C125" s="902" t="n">
        <v>0</v>
      </c>
      <c r="D125" s="902" t="n">
        <v>0</v>
      </c>
      <c r="E125" s="902" t="n">
        <v>0</v>
      </c>
      <c r="F125" s="902" t="n">
        <v>0</v>
      </c>
      <c r="G125" s="890" t="n">
        <v>0</v>
      </c>
      <c r="H125" s="902" t="n">
        <v>0</v>
      </c>
      <c r="I125" s="902" t="n">
        <v>0</v>
      </c>
      <c r="K125" s="0" t="n">
        <v>70</v>
      </c>
      <c r="L125" s="0" t="n">
        <v>1</v>
      </c>
    </row>
    <row r="126" customFormat="false" ht="18" hidden="false" customHeight="true" outlineLevel="0" collapsed="false">
      <c r="A126" s="1237" t="n">
        <v>58</v>
      </c>
      <c r="B126" s="1244" t="s">
        <v>1166</v>
      </c>
      <c r="C126" s="879" t="n">
        <v>0</v>
      </c>
      <c r="D126" s="879" t="n">
        <v>0</v>
      </c>
      <c r="E126" s="879" t="n">
        <v>-50000</v>
      </c>
      <c r="F126" s="879" t="n">
        <v>0</v>
      </c>
      <c r="G126" s="843" t="n">
        <v>0</v>
      </c>
      <c r="H126" s="879" t="n">
        <v>0</v>
      </c>
      <c r="I126" s="879" t="n">
        <v>0</v>
      </c>
      <c r="K126" s="0" t="n">
        <v>70</v>
      </c>
      <c r="L126" s="0" t="n">
        <v>1</v>
      </c>
    </row>
    <row r="127" customFormat="false" ht="20.25" hidden="false" customHeight="true" outlineLevel="0" collapsed="false">
      <c r="A127" s="1237" t="n">
        <v>59</v>
      </c>
      <c r="B127" s="1244" t="s">
        <v>1167</v>
      </c>
      <c r="C127" s="902" t="n">
        <f aca="false">C128</f>
        <v>0</v>
      </c>
      <c r="D127" s="902" t="n">
        <f aca="false">D128</f>
        <v>0</v>
      </c>
      <c r="E127" s="902" t="n">
        <v>0</v>
      </c>
      <c r="F127" s="902" t="n">
        <f aca="false">F128</f>
        <v>0</v>
      </c>
      <c r="G127" s="890" t="n">
        <v>0</v>
      </c>
      <c r="H127" s="902" t="n">
        <v>0</v>
      </c>
      <c r="I127" s="902" t="n">
        <v>0</v>
      </c>
      <c r="K127" s="0" t="n">
        <v>70</v>
      </c>
      <c r="L127" s="0" t="n">
        <v>1</v>
      </c>
    </row>
    <row r="128" customFormat="false" ht="19.5" hidden="false" customHeight="false" outlineLevel="0" collapsed="false">
      <c r="A128" s="894"/>
      <c r="B128" s="919" t="s">
        <v>1376</v>
      </c>
      <c r="C128" s="908" t="n">
        <v>0</v>
      </c>
      <c r="D128" s="908" t="n">
        <v>0</v>
      </c>
      <c r="E128" s="908" t="n">
        <v>0</v>
      </c>
      <c r="F128" s="908" t="n">
        <v>0</v>
      </c>
      <c r="G128" s="909"/>
      <c r="H128" s="908" t="n">
        <v>0</v>
      </c>
      <c r="I128" s="908" t="n">
        <v>0</v>
      </c>
      <c r="K128" s="0" t="n">
        <v>70</v>
      </c>
      <c r="L128" s="0" t="n">
        <v>1</v>
      </c>
    </row>
    <row r="129" customFormat="false" ht="18.75" hidden="false" customHeight="true" outlineLevel="0" collapsed="false">
      <c r="A129" s="1237" t="n">
        <v>60</v>
      </c>
      <c r="B129" s="1258" t="s">
        <v>1168</v>
      </c>
      <c r="C129" s="879" t="n">
        <v>0</v>
      </c>
      <c r="D129" s="879" t="n">
        <v>0</v>
      </c>
      <c r="E129" s="879" t="n">
        <v>0</v>
      </c>
      <c r="F129" s="879" t="n">
        <v>0</v>
      </c>
      <c r="G129" s="843" t="n">
        <v>0</v>
      </c>
      <c r="H129" s="879" t="n">
        <v>0</v>
      </c>
      <c r="I129" s="879" t="n">
        <v>0</v>
      </c>
      <c r="K129" s="0" t="n">
        <v>70</v>
      </c>
      <c r="L129" s="0" t="n">
        <v>1</v>
      </c>
    </row>
    <row r="130" customFormat="false" ht="18" hidden="false" customHeight="true" outlineLevel="0" collapsed="false">
      <c r="A130" s="1237" t="n">
        <v>61</v>
      </c>
      <c r="B130" s="1243" t="s">
        <v>1169</v>
      </c>
      <c r="C130" s="850" t="n">
        <f aca="false">C124+C126+C127+C129+C125</f>
        <v>1923037.54</v>
      </c>
      <c r="D130" s="850" t="n">
        <f aca="false">D124+D126+D127+D129+D125</f>
        <v>475560</v>
      </c>
      <c r="E130" s="850" t="n">
        <f aca="false">E124+E126+E127+E129+E125</f>
        <v>2449320</v>
      </c>
      <c r="F130" s="850" t="n">
        <f aca="false">F124+F126+F127+F129+F125</f>
        <v>2283780</v>
      </c>
      <c r="G130" s="851" t="n">
        <f aca="false">(+F130-D130)/D130*100</f>
        <v>380.229624022205</v>
      </c>
      <c r="H130" s="850" t="n">
        <f aca="false">H124+H126+H127+H129+H125</f>
        <v>2881164.65</v>
      </c>
      <c r="I130" s="850" t="n">
        <f aca="false">I124+I126+I127+I129+I125</f>
        <v>3419869.8094</v>
      </c>
      <c r="K130" s="0" t="n">
        <v>70</v>
      </c>
      <c r="L130" s="0" t="n">
        <v>1</v>
      </c>
    </row>
    <row r="131" customFormat="false" ht="15.75" hidden="false" customHeight="true" outlineLevel="0" collapsed="false">
      <c r="A131" s="1237" t="n">
        <v>62</v>
      </c>
      <c r="B131" s="1239" t="s">
        <v>1170</v>
      </c>
      <c r="C131" s="879" t="n">
        <v>0</v>
      </c>
      <c r="D131" s="879" t="n">
        <v>0</v>
      </c>
      <c r="E131" s="879" t="n">
        <v>0</v>
      </c>
      <c r="F131" s="879" t="n">
        <v>0</v>
      </c>
      <c r="G131" s="843" t="n">
        <v>0</v>
      </c>
      <c r="H131" s="879" t="n">
        <v>0</v>
      </c>
      <c r="I131" s="879" t="n">
        <v>0</v>
      </c>
      <c r="K131" s="0" t="n">
        <v>70</v>
      </c>
      <c r="L131" s="0" t="n">
        <v>1</v>
      </c>
    </row>
    <row r="132" s="205" customFormat="true" ht="18" hidden="false" customHeight="true" outlineLevel="0" collapsed="false">
      <c r="A132" s="1257" t="n">
        <v>63</v>
      </c>
      <c r="B132" s="1245" t="s">
        <v>1409</v>
      </c>
      <c r="C132" s="850" t="n">
        <f aca="false">C130+C131</f>
        <v>1923037.54</v>
      </c>
      <c r="D132" s="850" t="n">
        <f aca="false">D130+D131</f>
        <v>475560</v>
      </c>
      <c r="E132" s="850" t="n">
        <f aca="false">E130+E131</f>
        <v>2449320</v>
      </c>
      <c r="F132" s="850" t="n">
        <f aca="false">F130+F131</f>
        <v>2283780</v>
      </c>
      <c r="G132" s="850" t="n">
        <f aca="false">(+F132-D132)/D132*100</f>
        <v>380.229624022205</v>
      </c>
      <c r="H132" s="850" t="n">
        <f aca="false">H130+H131</f>
        <v>2881164.65</v>
      </c>
      <c r="I132" s="850" t="n">
        <f aca="false">I130+I131</f>
        <v>3419869.8094</v>
      </c>
      <c r="K132" s="0" t="n">
        <v>70</v>
      </c>
      <c r="L132" s="0" t="n">
        <v>1</v>
      </c>
    </row>
    <row r="133" customFormat="false" ht="12.75" hidden="false" customHeight="false" outlineLevel="0" collapsed="false">
      <c r="B133" s="885"/>
      <c r="K133" s="0" t="n">
        <v>70</v>
      </c>
      <c r="L133" s="0" t="n">
        <v>1</v>
      </c>
    </row>
    <row r="134" customFormat="false" ht="18.75" hidden="false" customHeight="false" outlineLevel="0" collapsed="false">
      <c r="B134" s="885" t="s">
        <v>1377</v>
      </c>
      <c r="D134" s="906" t="n">
        <f aca="false">-SUMIFS(V520!$K:$K,V520!$C:$C,$K134,V520!$D:$D,$L134)</f>
        <v>584438.46</v>
      </c>
      <c r="K134" s="0" t="n">
        <v>70</v>
      </c>
      <c r="L134" s="0" t="n">
        <v>1</v>
      </c>
    </row>
    <row r="135" customFormat="false" ht="12.75" hidden="false" customHeight="false" outlineLevel="0" collapsed="false">
      <c r="B135" s="885"/>
      <c r="K135" s="0" t="n">
        <v>70</v>
      </c>
      <c r="L135" s="0" t="n">
        <v>1</v>
      </c>
    </row>
    <row r="136" customFormat="false" ht="12.75" hidden="false" customHeight="false" outlineLevel="0" collapsed="false">
      <c r="B136" s="885"/>
      <c r="K136" s="0" t="n">
        <v>70</v>
      </c>
      <c r="L136" s="0" t="n">
        <v>1</v>
      </c>
    </row>
    <row r="137" customFormat="false" ht="12.75" hidden="false" customHeight="false" outlineLevel="0" collapsed="false">
      <c r="B137" s="885"/>
      <c r="D137" s="864" t="n">
        <f aca="false">D132-D134</f>
        <v>-108878.46</v>
      </c>
      <c r="E137" s="864" t="n">
        <f aca="false">E132-F132</f>
        <v>165540</v>
      </c>
      <c r="K137" s="0" t="n">
        <v>70</v>
      </c>
      <c r="L137" s="0" t="n">
        <v>1</v>
      </c>
    </row>
    <row r="138" customFormat="false" ht="12.75" hidden="false" customHeight="false" outlineLevel="0" collapsed="false">
      <c r="B138" s="885"/>
      <c r="K138" s="0" t="n">
        <v>70</v>
      </c>
      <c r="L138" s="0" t="n">
        <v>1</v>
      </c>
    </row>
    <row r="139" customFormat="false" ht="12.75" hidden="false" customHeight="false" outlineLevel="0" collapsed="false">
      <c r="B139" s="885"/>
      <c r="K139" s="0" t="n">
        <v>70</v>
      </c>
      <c r="L139" s="0" t="n">
        <v>1</v>
      </c>
    </row>
    <row r="140" customFormat="false" ht="12.75" hidden="false" customHeight="false" outlineLevel="0" collapsed="false">
      <c r="B140" s="885"/>
      <c r="K140" s="0" t="n">
        <v>70</v>
      </c>
      <c r="L140" s="0" t="n">
        <v>1</v>
      </c>
    </row>
    <row r="141" customFormat="false" ht="12.75" hidden="false" customHeight="false" outlineLevel="0" collapsed="false">
      <c r="B141" s="885"/>
      <c r="K141" s="0" t="n">
        <v>70</v>
      </c>
      <c r="L141" s="0" t="n">
        <v>1</v>
      </c>
    </row>
    <row r="142" customFormat="false" ht="12.75" hidden="false" customHeight="false" outlineLevel="0" collapsed="false">
      <c r="B142" s="885"/>
      <c r="K142" s="0" t="n">
        <v>70</v>
      </c>
      <c r="L142" s="0" t="n">
        <v>1</v>
      </c>
    </row>
    <row r="143" customFormat="false" ht="12.75" hidden="false" customHeight="false" outlineLevel="0" collapsed="false">
      <c r="B143" s="885"/>
      <c r="K143" s="0" t="n">
        <v>70</v>
      </c>
      <c r="L143" s="0" t="n">
        <v>1</v>
      </c>
    </row>
    <row r="144" customFormat="false" ht="12.75" hidden="false" customHeight="false" outlineLevel="0" collapsed="false">
      <c r="B144" s="885"/>
      <c r="K144" s="0" t="n">
        <v>70</v>
      </c>
      <c r="L144" s="0" t="n">
        <v>1</v>
      </c>
    </row>
    <row r="145" customFormat="false" ht="12.75" hidden="false" customHeight="false" outlineLevel="0" collapsed="false">
      <c r="B145" s="885"/>
      <c r="K145" s="0" t="n">
        <v>70</v>
      </c>
      <c r="L145" s="0" t="n">
        <v>1</v>
      </c>
    </row>
    <row r="146" customFormat="false" ht="12.75" hidden="false" customHeight="false" outlineLevel="0" collapsed="false">
      <c r="B146" s="885"/>
      <c r="K146" s="0" t="n">
        <v>70</v>
      </c>
      <c r="L146" s="0" t="n">
        <v>1</v>
      </c>
    </row>
    <row r="147" customFormat="false" ht="12.75" hidden="false" customHeight="false" outlineLevel="0" collapsed="false">
      <c r="B147" s="885"/>
      <c r="K147" s="0" t="n">
        <v>70</v>
      </c>
      <c r="L147" s="0" t="n">
        <v>1</v>
      </c>
    </row>
    <row r="148" customFormat="false" ht="12.75" hidden="false" customHeight="false" outlineLevel="0" collapsed="false">
      <c r="B148" s="885"/>
      <c r="K148" s="0" t="n">
        <v>70</v>
      </c>
      <c r="L148" s="0" t="n">
        <v>1</v>
      </c>
    </row>
    <row r="149" customFormat="false" ht="12.75" hidden="false" customHeight="false" outlineLevel="0" collapsed="false">
      <c r="B149" s="885"/>
      <c r="K149" s="0" t="n">
        <v>70</v>
      </c>
      <c r="L149" s="0" t="n">
        <v>1</v>
      </c>
    </row>
    <row r="150" customFormat="false" ht="12.75" hidden="false" customHeight="false" outlineLevel="0" collapsed="false">
      <c r="B150" s="885"/>
      <c r="K150" s="0" t="n">
        <v>70</v>
      </c>
      <c r="L150" s="0" t="n">
        <v>1</v>
      </c>
    </row>
    <row r="151" customFormat="false" ht="12.75" hidden="false" customHeight="false" outlineLevel="0" collapsed="false">
      <c r="B151" s="885"/>
      <c r="K151" s="0" t="n">
        <v>70</v>
      </c>
      <c r="L151" s="0" t="n">
        <v>1</v>
      </c>
    </row>
    <row r="152" customFormat="false" ht="12.75" hidden="false" customHeight="false" outlineLevel="0" collapsed="false">
      <c r="B152" s="885"/>
      <c r="K152" s="0" t="n">
        <v>70</v>
      </c>
      <c r="L152" s="0" t="n">
        <v>1</v>
      </c>
    </row>
    <row r="153" customFormat="false" ht="12.75" hidden="false" customHeight="false" outlineLevel="0" collapsed="false">
      <c r="B153" s="885"/>
      <c r="K153" s="0" t="n">
        <v>70</v>
      </c>
      <c r="L153" s="0" t="n">
        <v>1</v>
      </c>
    </row>
    <row r="154" customFormat="false" ht="12.75" hidden="false" customHeight="false" outlineLevel="0" collapsed="false">
      <c r="B154" s="885"/>
      <c r="K154" s="0" t="n">
        <v>70</v>
      </c>
      <c r="L154" s="0" t="n">
        <v>1</v>
      </c>
    </row>
    <row r="155" customFormat="false" ht="12.75" hidden="false" customHeight="false" outlineLevel="0" collapsed="false">
      <c r="B155" s="885"/>
      <c r="K155" s="0" t="n">
        <v>70</v>
      </c>
      <c r="L155" s="0" t="n">
        <v>1</v>
      </c>
    </row>
    <row r="156" customFormat="false" ht="12.75" hidden="false" customHeight="false" outlineLevel="0" collapsed="false">
      <c r="B156" s="885"/>
      <c r="K156" s="0" t="n">
        <v>70</v>
      </c>
      <c r="L156" s="0" t="n">
        <v>1</v>
      </c>
    </row>
    <row r="157" customFormat="false" ht="12.75" hidden="false" customHeight="false" outlineLevel="0" collapsed="false">
      <c r="B157" s="885"/>
      <c r="K157" s="0" t="n">
        <v>70</v>
      </c>
      <c r="L157" s="0" t="n">
        <v>1</v>
      </c>
    </row>
    <row r="158" customFormat="false" ht="12.75" hidden="false" customHeight="false" outlineLevel="0" collapsed="false">
      <c r="B158" s="885"/>
      <c r="K158" s="0" t="n">
        <v>70</v>
      </c>
      <c r="L158" s="0" t="n">
        <v>1</v>
      </c>
    </row>
    <row r="159" customFormat="false" ht="12.75" hidden="false" customHeight="false" outlineLevel="0" collapsed="false">
      <c r="B159" s="885"/>
      <c r="K159" s="0" t="n">
        <v>70</v>
      </c>
      <c r="L159" s="0" t="n">
        <v>1</v>
      </c>
    </row>
    <row r="160" customFormat="false" ht="12.75" hidden="false" customHeight="false" outlineLevel="0" collapsed="false">
      <c r="B160" s="885"/>
      <c r="K160" s="0" t="n">
        <v>70</v>
      </c>
      <c r="L160" s="0" t="n">
        <v>1</v>
      </c>
    </row>
    <row r="161" customFormat="false" ht="12.75" hidden="false" customHeight="false" outlineLevel="0" collapsed="false">
      <c r="B161" s="885"/>
      <c r="K161" s="0" t="n">
        <v>70</v>
      </c>
      <c r="L161" s="0" t="n">
        <v>1</v>
      </c>
    </row>
    <row r="162" customFormat="false" ht="12.75" hidden="false" customHeight="false" outlineLevel="0" collapsed="false">
      <c r="B162" s="885"/>
      <c r="K162" s="0" t="n">
        <v>70</v>
      </c>
      <c r="L162" s="0" t="n">
        <v>1</v>
      </c>
    </row>
    <row r="163" customFormat="false" ht="12.75" hidden="false" customHeight="false" outlineLevel="0" collapsed="false">
      <c r="B163" s="885"/>
      <c r="K163" s="0" t="n">
        <v>70</v>
      </c>
      <c r="L163" s="0" t="n">
        <v>1</v>
      </c>
    </row>
    <row r="164" customFormat="false" ht="12.75" hidden="false" customHeight="false" outlineLevel="0" collapsed="false">
      <c r="B164" s="885"/>
      <c r="K164" s="0" t="n">
        <v>70</v>
      </c>
      <c r="L164" s="0" t="n">
        <v>1</v>
      </c>
    </row>
    <row r="165" customFormat="false" ht="12.75" hidden="false" customHeight="false" outlineLevel="0" collapsed="false">
      <c r="B165" s="885"/>
      <c r="K165" s="0" t="n">
        <v>70</v>
      </c>
      <c r="L165" s="0" t="n">
        <v>1</v>
      </c>
    </row>
    <row r="166" customFormat="false" ht="12.75" hidden="false" customHeight="false" outlineLevel="0" collapsed="false">
      <c r="B166" s="885"/>
      <c r="K166" s="0" t="n">
        <v>70</v>
      </c>
      <c r="L166" s="0" t="n">
        <v>1</v>
      </c>
    </row>
    <row r="167" customFormat="false" ht="12.75" hidden="false" customHeight="false" outlineLevel="0" collapsed="false">
      <c r="B167" s="885"/>
      <c r="K167" s="0" t="n">
        <v>70</v>
      </c>
      <c r="L167" s="0" t="n">
        <v>1</v>
      </c>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row r="1101" customFormat="false" ht="12.75" hidden="false" customHeight="false" outlineLevel="0" collapsed="false">
      <c r="B1101" s="885"/>
    </row>
    <row r="1102" customFormat="false" ht="12.75" hidden="false" customHeight="false" outlineLevel="0" collapsed="false">
      <c r="B1102" s="885"/>
    </row>
    <row r="1103" customFormat="false" ht="12.75" hidden="false" customHeight="false" outlineLevel="0" collapsed="false">
      <c r="B1103" s="885"/>
    </row>
    <row r="1104" customFormat="false" ht="12.75" hidden="false" customHeight="false" outlineLevel="0" collapsed="false">
      <c r="B1104" s="885"/>
    </row>
    <row r="1105" customFormat="false" ht="12.75" hidden="false" customHeight="false" outlineLevel="0" collapsed="false">
      <c r="B1105" s="885"/>
    </row>
    <row r="1106" customFormat="false" ht="12.75" hidden="false" customHeight="false" outlineLevel="0" collapsed="false">
      <c r="B1106" s="885"/>
    </row>
    <row r="1107" customFormat="false" ht="12.75" hidden="false" customHeight="false" outlineLevel="0" collapsed="false">
      <c r="B1107" s="885"/>
    </row>
    <row r="1108" customFormat="false" ht="12.75" hidden="false" customHeight="false" outlineLevel="0" collapsed="false">
      <c r="B1108" s="885"/>
    </row>
    <row r="1109" customFormat="false" ht="12.75" hidden="false" customHeight="false" outlineLevel="0" collapsed="false">
      <c r="B1109" s="885"/>
    </row>
    <row r="1110" customFormat="false" ht="12.75" hidden="false" customHeight="false" outlineLevel="0" collapsed="false">
      <c r="B1110" s="885"/>
    </row>
    <row r="1111" customFormat="false" ht="12.75" hidden="false" customHeight="false" outlineLevel="0" collapsed="false">
      <c r="B1111" s="885"/>
    </row>
    <row r="1112" customFormat="false" ht="12.75" hidden="false" customHeight="false" outlineLevel="0" collapsed="false">
      <c r="B1112" s="885"/>
    </row>
    <row r="1113" customFormat="false" ht="12.75" hidden="false" customHeight="false" outlineLevel="0" collapsed="false">
      <c r="B1113" s="885"/>
    </row>
    <row r="1114" customFormat="false" ht="12.75" hidden="false" customHeight="false" outlineLevel="0" collapsed="false">
      <c r="B1114" s="885"/>
    </row>
    <row r="1115" customFormat="false" ht="12.75" hidden="false" customHeight="false" outlineLevel="0" collapsed="false">
      <c r="B1115" s="885"/>
    </row>
    <row r="1116" customFormat="false" ht="12.75" hidden="false" customHeight="false" outlineLevel="0" collapsed="false">
      <c r="B1116" s="885"/>
    </row>
    <row r="1117" customFormat="false" ht="12.75" hidden="false" customHeight="false" outlineLevel="0" collapsed="false">
      <c r="B1117" s="885"/>
    </row>
    <row r="1118" customFormat="false" ht="12.75" hidden="false" customHeight="false" outlineLevel="0" collapsed="false">
      <c r="B1118" s="885"/>
    </row>
    <row r="1119" customFormat="false" ht="12.75" hidden="false" customHeight="false" outlineLevel="0" collapsed="false">
      <c r="B1119" s="885"/>
    </row>
    <row r="1120" customFormat="false" ht="12.75" hidden="false" customHeight="false" outlineLevel="0" collapsed="false">
      <c r="B1120" s="885"/>
    </row>
    <row r="1121" customFormat="false" ht="12.75" hidden="false" customHeight="false" outlineLevel="0" collapsed="false">
      <c r="B1121" s="885"/>
    </row>
    <row r="1122" customFormat="false" ht="12.75" hidden="false" customHeight="false" outlineLevel="0" collapsed="false">
      <c r="B1122" s="885"/>
    </row>
    <row r="1123" customFormat="false" ht="12.75" hidden="false" customHeight="false" outlineLevel="0" collapsed="false">
      <c r="B1123" s="885"/>
    </row>
    <row r="1124" customFormat="false" ht="12.75" hidden="false" customHeight="false" outlineLevel="0" collapsed="false">
      <c r="B1124" s="885"/>
    </row>
    <row r="1125" customFormat="false" ht="12.75" hidden="false" customHeight="false" outlineLevel="0" collapsed="false">
      <c r="B1125" s="885"/>
    </row>
    <row r="1126" customFormat="false" ht="12.75" hidden="false" customHeight="false" outlineLevel="0" collapsed="false">
      <c r="B1126" s="885"/>
    </row>
    <row r="1127" customFormat="false" ht="12.75" hidden="false" customHeight="false" outlineLevel="0" collapsed="false">
      <c r="B1127" s="885"/>
    </row>
    <row r="1128" customFormat="false" ht="12.75" hidden="false" customHeight="false" outlineLevel="0" collapsed="false">
      <c r="B1128" s="885"/>
    </row>
    <row r="1129" customFormat="false" ht="12.75" hidden="false" customHeight="false" outlineLevel="0" collapsed="false">
      <c r="B1129" s="885"/>
    </row>
    <row r="1130" customFormat="false" ht="12.75" hidden="false" customHeight="false" outlineLevel="0" collapsed="false">
      <c r="B1130" s="885"/>
    </row>
    <row r="1131" customFormat="false" ht="12.75" hidden="false" customHeight="false" outlineLevel="0" collapsed="false">
      <c r="B1131" s="885"/>
    </row>
    <row r="1132" customFormat="false" ht="12.75" hidden="false" customHeight="false" outlineLevel="0" collapsed="false">
      <c r="B1132" s="885"/>
    </row>
    <row r="1133" customFormat="false" ht="12.75" hidden="false" customHeight="false" outlineLevel="0" collapsed="false">
      <c r="B1133" s="885"/>
    </row>
    <row r="1134" customFormat="false" ht="12.75" hidden="false" customHeight="false" outlineLevel="0" collapsed="false">
      <c r="B1134" s="885"/>
    </row>
    <row r="1135" customFormat="false" ht="12.75" hidden="false" customHeight="false" outlineLevel="0" collapsed="false">
      <c r="B1135" s="885"/>
    </row>
    <row r="1136" customFormat="false" ht="12.75" hidden="false" customHeight="false" outlineLevel="0" collapsed="false">
      <c r="B1136" s="885"/>
    </row>
    <row r="1137" customFormat="false" ht="12.75" hidden="false" customHeight="false" outlineLevel="0" collapsed="false">
      <c r="B1137" s="885"/>
    </row>
    <row r="1138" customFormat="false" ht="12.75" hidden="false" customHeight="false" outlineLevel="0" collapsed="false">
      <c r="B1138" s="885"/>
    </row>
    <row r="1139" customFormat="false" ht="12.75" hidden="false" customHeight="false" outlineLevel="0" collapsed="false">
      <c r="B1139" s="885"/>
    </row>
    <row r="1140" customFormat="false" ht="12.75" hidden="false" customHeight="false" outlineLevel="0" collapsed="false">
      <c r="B1140" s="885"/>
    </row>
    <row r="1141" customFormat="false" ht="12.75" hidden="false" customHeight="false" outlineLevel="0" collapsed="false">
      <c r="B1141" s="885"/>
    </row>
    <row r="1142" customFormat="false" ht="12.75" hidden="false" customHeight="false" outlineLevel="0" collapsed="false">
      <c r="B1142" s="885"/>
    </row>
    <row r="1143" customFormat="false" ht="12.75" hidden="false" customHeight="false" outlineLevel="0" collapsed="false">
      <c r="B1143" s="885"/>
    </row>
    <row r="1144" customFormat="false" ht="12.75" hidden="false" customHeight="false" outlineLevel="0" collapsed="false">
      <c r="B1144" s="885"/>
    </row>
    <row r="1145" customFormat="false" ht="12.75" hidden="false" customHeight="false" outlineLevel="0" collapsed="false">
      <c r="B1145" s="885"/>
    </row>
    <row r="1146" customFormat="false" ht="12.75" hidden="false" customHeight="false" outlineLevel="0" collapsed="false">
      <c r="B1146" s="885"/>
    </row>
    <row r="1147" customFormat="false" ht="12.75" hidden="false" customHeight="false" outlineLevel="0" collapsed="false">
      <c r="B1147" s="885"/>
    </row>
    <row r="1148" customFormat="false" ht="12.75" hidden="false" customHeight="false" outlineLevel="0" collapsed="false">
      <c r="B1148" s="885"/>
    </row>
    <row r="1149" customFormat="false" ht="12.75" hidden="false" customHeight="false" outlineLevel="0" collapsed="false">
      <c r="B1149" s="885"/>
    </row>
    <row r="1150" customFormat="false" ht="12.75" hidden="false" customHeight="false" outlineLevel="0" collapsed="false">
      <c r="B1150" s="885"/>
    </row>
    <row r="1151" customFormat="false" ht="12.75" hidden="false" customHeight="false" outlineLevel="0" collapsed="false">
      <c r="B1151" s="885"/>
    </row>
    <row r="1152" customFormat="false" ht="12.75" hidden="false" customHeight="false" outlineLevel="0" collapsed="false">
      <c r="B1152" s="885"/>
    </row>
    <row r="1153" customFormat="false" ht="12.75" hidden="false" customHeight="false" outlineLevel="0" collapsed="false">
      <c r="B1153" s="885"/>
    </row>
    <row r="1154" customFormat="false" ht="12.75" hidden="false" customHeight="false" outlineLevel="0" collapsed="false">
      <c r="B1154" s="885"/>
    </row>
    <row r="1155" customFormat="false" ht="12.75" hidden="false" customHeight="false" outlineLevel="0" collapsed="false">
      <c r="B1155" s="885"/>
    </row>
    <row r="1156" customFormat="false" ht="12.75" hidden="false" customHeight="false" outlineLevel="0" collapsed="false">
      <c r="B1156" s="885"/>
    </row>
    <row r="1157" customFormat="false" ht="12.75" hidden="false" customHeight="false" outlineLevel="0" collapsed="false">
      <c r="B1157" s="885"/>
    </row>
    <row r="1158" customFormat="false" ht="12.75" hidden="false" customHeight="false" outlineLevel="0" collapsed="false">
      <c r="B1158" s="885"/>
    </row>
    <row r="1159" customFormat="false" ht="12.75" hidden="false" customHeight="false" outlineLevel="0" collapsed="false">
      <c r="B1159" s="885"/>
    </row>
    <row r="1160" customFormat="false" ht="12.75" hidden="false" customHeight="false" outlineLevel="0" collapsed="false">
      <c r="B1160" s="885"/>
    </row>
    <row r="1161" customFormat="false" ht="12.75" hidden="false" customHeight="false" outlineLevel="0" collapsed="false">
      <c r="B1161" s="885"/>
    </row>
    <row r="1162" customFormat="false" ht="12.75" hidden="false" customHeight="false" outlineLevel="0" collapsed="false">
      <c r="B1162" s="885"/>
    </row>
    <row r="1163" customFormat="false" ht="12.75" hidden="false" customHeight="false" outlineLevel="0" collapsed="false">
      <c r="B1163" s="885"/>
    </row>
    <row r="1164" customFormat="false" ht="12.75" hidden="false" customHeight="false" outlineLevel="0" collapsed="false">
      <c r="B1164" s="885"/>
    </row>
    <row r="1165" customFormat="false" ht="12.75" hidden="false" customHeight="false" outlineLevel="0" collapsed="false">
      <c r="B1165" s="885"/>
    </row>
    <row r="1166" customFormat="false" ht="12.75" hidden="false" customHeight="false" outlineLevel="0" collapsed="false">
      <c r="B1166" s="885"/>
    </row>
    <row r="1167" customFormat="false" ht="12.75" hidden="false" customHeight="false" outlineLevel="0" collapsed="false">
      <c r="B1167" s="885"/>
    </row>
  </sheetData>
  <printOptions headings="false" gridLines="true" gridLinesSet="true" horizontalCentered="false" verticalCentered="false"/>
  <pageMargins left="0.747916666666667" right="0.196527777777778" top="0.236111111111111"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09" man="true" max="16383" min="0"/>
  </rowBreaks>
  <legacyDrawing r:id="rId2"/>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J6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55" activePane="bottomRight" state="frozen"/>
      <selection pane="topLeft" activeCell="A1" activeCellId="0" sqref="A1"/>
      <selection pane="topRight" activeCell="C1" activeCellId="0" sqref="C1"/>
      <selection pane="bottomLeft" activeCell="A55" activeCellId="0" sqref="A55"/>
      <selection pane="bottomRight" activeCell="F5" activeCellId="0" sqref="F5:I5"/>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9.7"/>
    <col collapsed="false" customWidth="true" hidden="false" outlineLevel="0" max="3" min="3" style="471" width="16.99"/>
    <col collapsed="false" customWidth="true" hidden="false" outlineLevel="0" max="4" min="4" style="471" width="22.85"/>
    <col collapsed="false" customWidth="true" hidden="false" outlineLevel="0" max="5" min="5" style="471" width="15.85"/>
    <col collapsed="false" customWidth="true" hidden="false" outlineLevel="0" max="6" min="6" style="471" width="17.56"/>
    <col collapsed="false" customWidth="true" hidden="false" outlineLevel="0" max="7" min="7" style="471" width="12.42"/>
    <col collapsed="false" customWidth="true" hidden="false" outlineLevel="0" max="8" min="8" style="471" width="17.56"/>
    <col collapsed="false" customWidth="true" hidden="false" outlineLevel="0" max="9" min="9" style="471" width="17.85"/>
  </cols>
  <sheetData>
    <row r="1" customFormat="false" ht="19.5" hidden="false" customHeight="false" outlineLevel="0" collapsed="false">
      <c r="A1" s="867"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19</v>
      </c>
      <c r="C5" s="824" t="s">
        <v>1312</v>
      </c>
      <c r="D5" s="868" t="n">
        <v>42369</v>
      </c>
      <c r="E5" s="824" t="s">
        <v>1313</v>
      </c>
      <c r="F5" s="824" t="s">
        <v>1314</v>
      </c>
      <c r="G5" s="824" t="s">
        <v>1315</v>
      </c>
      <c r="H5" s="824" t="s">
        <v>1316</v>
      </c>
      <c r="I5" s="826" t="s">
        <v>1317</v>
      </c>
      <c r="J5" s="821"/>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72" t="s">
        <v>1110</v>
      </c>
      <c r="C8" s="840"/>
      <c r="D8" s="840"/>
      <c r="E8" s="840"/>
      <c r="F8" s="840"/>
      <c r="G8" s="840"/>
      <c r="H8" s="840"/>
      <c r="I8" s="841"/>
    </row>
    <row r="9" customFormat="false" ht="19.5" hidden="false" customHeight="false" outlineLevel="0" collapsed="false">
      <c r="A9" s="838" t="n">
        <v>2</v>
      </c>
      <c r="B9" s="873" t="s">
        <v>1111</v>
      </c>
      <c r="C9" s="843" t="n">
        <f aca="false">+'Electricity services 10.75.01'!C9</f>
        <v>0</v>
      </c>
      <c r="D9" s="843" t="n">
        <f aca="false">+'Electricity services 10.75.01'!D9</f>
        <v>0</v>
      </c>
      <c r="E9" s="843" t="n">
        <f aca="false">+'Electricity services 10.75.01'!E9</f>
        <v>0</v>
      </c>
      <c r="F9" s="843" t="n">
        <f aca="false">+'Electricity services 10.75.01'!F9</f>
        <v>0</v>
      </c>
      <c r="G9" s="843" t="e">
        <f aca="false">(+F9-D9)/D9*100</f>
        <v>#DIV/0!</v>
      </c>
      <c r="H9" s="843" t="n">
        <f aca="false">+'Electricity services 10.75.01'!H9</f>
        <v>0</v>
      </c>
      <c r="I9" s="843" t="n">
        <f aca="false">+'Electricity services 10.75.01'!I9</f>
        <v>0</v>
      </c>
    </row>
    <row r="10" customFormat="false" ht="19.5" hidden="false" customHeight="false" outlineLevel="0" collapsed="false">
      <c r="A10" s="838" t="n">
        <v>3</v>
      </c>
      <c r="B10" s="1063" t="s">
        <v>1774</v>
      </c>
      <c r="C10" s="843" t="n">
        <f aca="false">+'Electricity services 10.75.01'!C10</f>
        <v>0</v>
      </c>
      <c r="D10" s="843" t="n">
        <f aca="false">+'Electricity services 10.75.01'!D10</f>
        <v>0</v>
      </c>
      <c r="E10" s="843" t="n">
        <f aca="false">+'Electricity services 10.75.01'!E10</f>
        <v>0</v>
      </c>
      <c r="F10" s="843" t="n">
        <f aca="false">+'Electricity services 10.75.01'!F10</f>
        <v>0</v>
      </c>
      <c r="G10" s="843" t="e">
        <f aca="false">(+F10-D10)/D10*100</f>
        <v>#DIV/0!</v>
      </c>
      <c r="H10" s="843" t="n">
        <f aca="false">+'Electricity services 10.75.01'!H10</f>
        <v>0</v>
      </c>
      <c r="I10" s="843" t="n">
        <f aca="false">+'Electricity services 10.75.01'!I10</f>
        <v>0</v>
      </c>
    </row>
    <row r="11" customFormat="false" ht="19.5" hidden="false" customHeight="false" outlineLevel="0" collapsed="false">
      <c r="A11" s="838" t="n">
        <v>4</v>
      </c>
      <c r="B11" s="873" t="s">
        <v>1113</v>
      </c>
      <c r="C11" s="843" t="n">
        <f aca="false">+'Electricity services 10.75.01'!C11</f>
        <v>11047965</v>
      </c>
      <c r="D11" s="843" t="n">
        <f aca="false">+'Electricity services 10.75.01'!D11</f>
        <v>5996002</v>
      </c>
      <c r="E11" s="843" t="n">
        <f aca="false">+'Electricity services 10.75.01'!E11</f>
        <v>12598000</v>
      </c>
      <c r="F11" s="843" t="n">
        <f aca="false">+'Electricity services 10.75.01'!F11</f>
        <v>13662000</v>
      </c>
      <c r="G11" s="843" t="n">
        <f aca="false">(+F11-D11)/D11*100</f>
        <v>127.851825266236</v>
      </c>
      <c r="H11" s="843" t="n">
        <f aca="false">+'Electricity services 10.75.01'!H11</f>
        <v>15375300</v>
      </c>
      <c r="I11" s="843" t="n">
        <f aca="false">+'Electricity services 10.75.01'!I11</f>
        <v>16546091</v>
      </c>
    </row>
    <row r="12" customFormat="false" ht="19.5" hidden="false" customHeight="false" outlineLevel="0" collapsed="false">
      <c r="A12" s="838" t="n">
        <v>5</v>
      </c>
      <c r="B12" s="873" t="s">
        <v>1114</v>
      </c>
      <c r="C12" s="843" t="n">
        <f aca="false">+'Electricity services 10.75.01'!C18</f>
        <v>0</v>
      </c>
      <c r="D12" s="843" t="n">
        <f aca="false">+'Electricity services 10.75.01'!D18</f>
        <v>0</v>
      </c>
      <c r="E12" s="843" t="n">
        <f aca="false">+'Electricity services 10.75.01'!E18</f>
        <v>0</v>
      </c>
      <c r="F12" s="843" t="n">
        <f aca="false">+'Electricity services 10.75.01'!F18</f>
        <v>0</v>
      </c>
      <c r="G12" s="843" t="e">
        <f aca="false">(+F12-D12)/D12*100</f>
        <v>#DIV/0!</v>
      </c>
      <c r="H12" s="843" t="n">
        <f aca="false">+'Electricity services 10.75.01'!H18</f>
        <v>0</v>
      </c>
      <c r="I12" s="843" t="n">
        <f aca="false">+'Electricity services 10.75.01'!I18</f>
        <v>0</v>
      </c>
    </row>
    <row r="13" customFormat="false" ht="19.5" hidden="false" customHeight="false" outlineLevel="0" collapsed="false">
      <c r="A13" s="838" t="n">
        <v>6</v>
      </c>
      <c r="B13" s="873" t="s">
        <v>1115</v>
      </c>
      <c r="C13" s="843" t="n">
        <f aca="false">+'Electricity services 10.75.01'!C19</f>
        <v>0</v>
      </c>
      <c r="D13" s="843" t="n">
        <f aca="false">+'Electricity services 10.75.01'!D19</f>
        <v>0</v>
      </c>
      <c r="E13" s="843" t="n">
        <f aca="false">+'Electricity services 10.75.01'!E19</f>
        <v>0</v>
      </c>
      <c r="F13" s="843" t="n">
        <f aca="false">+'Electricity services 10.75.01'!F19</f>
        <v>0</v>
      </c>
      <c r="G13" s="843" t="e">
        <f aca="false">(+F13-D13)/D13*100</f>
        <v>#DIV/0!</v>
      </c>
      <c r="H13" s="843" t="n">
        <f aca="false">+'Electricity services 10.75.01'!H19</f>
        <v>0</v>
      </c>
      <c r="I13" s="843" t="n">
        <f aca="false">+'Electricity services 10.75.01'!I19</f>
        <v>0</v>
      </c>
    </row>
    <row r="14" customFormat="false" ht="19.5" hidden="false" customHeight="false" outlineLevel="0" collapsed="false">
      <c r="A14" s="838" t="n">
        <v>7</v>
      </c>
      <c r="B14" s="873" t="s">
        <v>1116</v>
      </c>
      <c r="C14" s="843" t="n">
        <f aca="false">+'Electricity services 10.75.01'!C20</f>
        <v>0</v>
      </c>
      <c r="D14" s="843" t="n">
        <f aca="false">+'Electricity services 10.75.01'!D20</f>
        <v>0</v>
      </c>
      <c r="E14" s="843" t="n">
        <f aca="false">+'Electricity services 10.75.01'!E20</f>
        <v>0</v>
      </c>
      <c r="F14" s="843" t="n">
        <f aca="false">+'Electricity services 10.75.01'!F20</f>
        <v>0</v>
      </c>
      <c r="G14" s="843" t="e">
        <f aca="false">(+F14-D14)/D14*100</f>
        <v>#DIV/0!</v>
      </c>
      <c r="H14" s="843" t="n">
        <f aca="false">+'Electricity services 10.75.01'!H20</f>
        <v>0</v>
      </c>
      <c r="I14" s="843" t="n">
        <f aca="false">+'Electricity services 10.75.01'!I20</f>
        <v>0</v>
      </c>
    </row>
    <row r="15" customFormat="false" ht="19.5" hidden="false" customHeight="false" outlineLevel="0" collapsed="false">
      <c r="A15" s="838" t="n">
        <v>8</v>
      </c>
      <c r="B15" s="873" t="s">
        <v>1117</v>
      </c>
      <c r="C15" s="843" t="n">
        <f aca="false">+'Electricity services 10.75.01'!C21</f>
        <v>0</v>
      </c>
      <c r="D15" s="843" t="n">
        <f aca="false">+'Electricity services 10.75.01'!D21</f>
        <v>0</v>
      </c>
      <c r="E15" s="843" t="n">
        <f aca="false">+'Electricity services 10.75.01'!E21</f>
        <v>0</v>
      </c>
      <c r="F15" s="843" t="n">
        <f aca="false">+'Electricity services 10.75.01'!F21</f>
        <v>0</v>
      </c>
      <c r="G15" s="843" t="e">
        <f aca="false">(+F15-D15)/D15*100</f>
        <v>#DIV/0!</v>
      </c>
      <c r="H15" s="843" t="n">
        <f aca="false">+'Electricity services 10.75.01'!H21</f>
        <v>0</v>
      </c>
      <c r="I15" s="843" t="n">
        <f aca="false">+'Electricity services 10.75.01'!I21</f>
        <v>0</v>
      </c>
    </row>
    <row r="16" customFormat="false" ht="19.5" hidden="false" customHeight="false" outlineLevel="0" collapsed="false">
      <c r="A16" s="838" t="n">
        <v>9</v>
      </c>
      <c r="B16" s="873" t="s">
        <v>1118</v>
      </c>
      <c r="C16" s="843" t="n">
        <f aca="false">+'Electricity services 10.75.01'!C22</f>
        <v>0</v>
      </c>
      <c r="D16" s="843" t="n">
        <f aca="false">+'Electricity services 10.75.01'!D22</f>
        <v>0</v>
      </c>
      <c r="E16" s="843" t="n">
        <f aca="false">+'Electricity services 10.75.01'!E22</f>
        <v>0</v>
      </c>
      <c r="F16" s="843" t="n">
        <f aca="false">+'Electricity services 10.75.01'!F22</f>
        <v>0</v>
      </c>
      <c r="G16" s="843" t="e">
        <f aca="false">(+F16-D16)/D16*100</f>
        <v>#DIV/0!</v>
      </c>
      <c r="H16" s="843" t="n">
        <f aca="false">+'Electricity services 10.75.01'!H22</f>
        <v>0</v>
      </c>
      <c r="I16" s="843" t="n">
        <f aca="false">+'Electricity services 10.75.01'!I22</f>
        <v>0</v>
      </c>
    </row>
    <row r="17" customFormat="false" ht="19.5" hidden="false" customHeight="false" outlineLevel="0" collapsed="false">
      <c r="A17" s="838" t="n">
        <v>10</v>
      </c>
      <c r="B17" s="873" t="s">
        <v>1119</v>
      </c>
      <c r="C17" s="843" t="n">
        <f aca="false">+'Electricity services 10.75.01'!C23</f>
        <v>0</v>
      </c>
      <c r="D17" s="843" t="n">
        <f aca="false">+'Electricity services 10.75.01'!D23</f>
        <v>0</v>
      </c>
      <c r="E17" s="843" t="n">
        <f aca="false">+'Electricity services 10.75.01'!E23</f>
        <v>0</v>
      </c>
      <c r="F17" s="843" t="n">
        <f aca="false">+'Electricity services 10.75.01'!F23</f>
        <v>0</v>
      </c>
      <c r="G17" s="843" t="e">
        <f aca="false">(+F17-D17)/D17*100</f>
        <v>#DIV/0!</v>
      </c>
      <c r="H17" s="843" t="n">
        <f aca="false">+'Electricity services 10.75.01'!H23</f>
        <v>0</v>
      </c>
      <c r="I17" s="843" t="n">
        <f aca="false">+'Electricity services 10.75.01'!I23</f>
        <v>0</v>
      </c>
    </row>
    <row r="18" customFormat="false" ht="19.5" hidden="false" customHeight="false" outlineLevel="0" collapsed="false">
      <c r="A18" s="838" t="n">
        <v>11</v>
      </c>
      <c r="B18" s="873" t="s">
        <v>1120</v>
      </c>
      <c r="C18" s="843" t="n">
        <f aca="false">+'Electricity services 10.75.01'!C24</f>
        <v>0</v>
      </c>
      <c r="D18" s="843" t="n">
        <f aca="false">+'Electricity services 10.75.01'!D24</f>
        <v>0</v>
      </c>
      <c r="E18" s="843" t="n">
        <f aca="false">+'Electricity services 10.75.01'!E24</f>
        <v>0</v>
      </c>
      <c r="F18" s="843" t="n">
        <f aca="false">+'Electricity services 10.75.01'!F24</f>
        <v>0</v>
      </c>
      <c r="G18" s="843" t="e">
        <f aca="false">(+F18-D18)/D18*100</f>
        <v>#DIV/0!</v>
      </c>
      <c r="H18" s="843" t="n">
        <f aca="false">+'Electricity services 10.75.01'!H24</f>
        <v>0</v>
      </c>
      <c r="I18" s="843" t="n">
        <f aca="false">+'Electricity services 10.75.01'!I24</f>
        <v>0</v>
      </c>
    </row>
    <row r="19" customFormat="false" ht="19.5" hidden="false" customHeight="false" outlineLevel="0" collapsed="false">
      <c r="A19" s="838" t="n">
        <v>12</v>
      </c>
      <c r="B19" s="873" t="s">
        <v>1121</v>
      </c>
      <c r="C19" s="843" t="n">
        <f aca="false">+'Electricity services 10.75.01'!C25</f>
        <v>0</v>
      </c>
      <c r="D19" s="843" t="n">
        <f aca="false">+'Electricity services 10.75.01'!D25</f>
        <v>0</v>
      </c>
      <c r="E19" s="843" t="n">
        <f aca="false">+'Electricity services 10.75.01'!E25</f>
        <v>0</v>
      </c>
      <c r="F19" s="843" t="n">
        <f aca="false">+'Electricity services 10.75.01'!F25</f>
        <v>0</v>
      </c>
      <c r="G19" s="843" t="e">
        <f aca="false">(+F19-D19)/D19*100</f>
        <v>#DIV/0!</v>
      </c>
      <c r="H19" s="843" t="n">
        <f aca="false">+'Electricity services 10.75.01'!H25</f>
        <v>0</v>
      </c>
      <c r="I19" s="843" t="n">
        <f aca="false">+'Electricity services 10.75.01'!I25</f>
        <v>0</v>
      </c>
    </row>
    <row r="20" customFormat="false" ht="19.5" hidden="false" customHeight="false" outlineLevel="0" collapsed="false">
      <c r="A20" s="838" t="n">
        <v>13</v>
      </c>
      <c r="B20" s="873" t="s">
        <v>1122</v>
      </c>
      <c r="C20" s="843" t="n">
        <f aca="false">+'Electricity services 10.75.01'!C26</f>
        <v>0</v>
      </c>
      <c r="D20" s="843" t="n">
        <f aca="false">+'Electricity services 10.75.01'!D26</f>
        <v>0</v>
      </c>
      <c r="E20" s="843" t="n">
        <f aca="false">+'Electricity services 10.75.01'!E26</f>
        <v>0</v>
      </c>
      <c r="F20" s="843" t="n">
        <f aca="false">+'Electricity services 10.75.01'!F26</f>
        <v>0</v>
      </c>
      <c r="G20" s="843" t="e">
        <f aca="false">(+F20-D20)/D20*100</f>
        <v>#DIV/0!</v>
      </c>
      <c r="H20" s="843" t="n">
        <f aca="false">+'Electricity services 10.75.01'!H26</f>
        <v>0</v>
      </c>
      <c r="I20" s="843" t="n">
        <f aca="false">+'Electricity services 10.75.01'!I26</f>
        <v>0</v>
      </c>
    </row>
    <row r="21" customFormat="false" ht="19.5" hidden="false" customHeight="false" outlineLevel="0" collapsed="false">
      <c r="A21" s="838" t="n">
        <v>14</v>
      </c>
      <c r="B21" s="875" t="s">
        <v>1319</v>
      </c>
      <c r="C21" s="843" t="n">
        <f aca="false">+'Electricity services 10.75.01'!C27</f>
        <v>3008000</v>
      </c>
      <c r="D21" s="843" t="n">
        <f aca="false">+'Electricity services 10.75.01'!D27</f>
        <v>0</v>
      </c>
      <c r="E21" s="843" t="n">
        <f aca="false">+'Electricity services 10.75.01'!E27</f>
        <v>3208000</v>
      </c>
      <c r="F21" s="843" t="n">
        <f aca="false">+'Electricity services 10.75.01'!F27</f>
        <v>3708000</v>
      </c>
      <c r="G21" s="843" t="e">
        <f aca="false">(+F21-D21)/D21*100</f>
        <v>#DIV/0!</v>
      </c>
      <c r="H21" s="843" t="n">
        <f aca="false">+'Electricity services 10.75.01'!H27</f>
        <v>4708000</v>
      </c>
      <c r="I21" s="843" t="n">
        <f aca="false">+'Electricity services 10.75.01'!I27</f>
        <v>5708000</v>
      </c>
    </row>
    <row r="22" customFormat="false" ht="19.5" hidden="false" customHeight="false" outlineLevel="0" collapsed="false">
      <c r="A22" s="838" t="n">
        <v>15</v>
      </c>
      <c r="B22" s="873" t="s">
        <v>1124</v>
      </c>
      <c r="C22" s="843" t="n">
        <f aca="false">+'Electricity services 10.75.01'!C32</f>
        <v>0</v>
      </c>
      <c r="D22" s="843" t="n">
        <f aca="false">+'Electricity services 10.75.01'!D32</f>
        <v>0</v>
      </c>
      <c r="E22" s="843" t="n">
        <f aca="false">+'Electricity services 10.75.01'!E32</f>
        <v>0</v>
      </c>
      <c r="F22" s="843" t="n">
        <f aca="false">+'Electricity services 10.75.01'!F32</f>
        <v>0</v>
      </c>
      <c r="G22" s="843" t="e">
        <f aca="false">(+F22-D22)/D22*100</f>
        <v>#DIV/0!</v>
      </c>
      <c r="H22" s="843" t="n">
        <f aca="false">+'Electricity services 10.75.01'!H32</f>
        <v>0</v>
      </c>
      <c r="I22" s="843" t="n">
        <f aca="false">+'Electricity services 10.75.01'!I32</f>
        <v>0</v>
      </c>
    </row>
    <row r="23" customFormat="false" ht="19.5" hidden="false" customHeight="false" outlineLevel="0" collapsed="false">
      <c r="A23" s="838" t="n">
        <v>16</v>
      </c>
      <c r="B23" s="873" t="s">
        <v>1779</v>
      </c>
      <c r="C23" s="843" t="n">
        <f aca="false">+'Electricity services 10.75.01'!C34</f>
        <v>0</v>
      </c>
      <c r="D23" s="843" t="n">
        <f aca="false">+'Electricity services 10.75.01'!D34</f>
        <v>0</v>
      </c>
      <c r="E23" s="843" t="n">
        <f aca="false">+'Electricity services 10.75.01'!E34</f>
        <v>0</v>
      </c>
      <c r="F23" s="843" t="n">
        <f aca="false">+'Electricity services 10.75.01'!F34</f>
        <v>0</v>
      </c>
      <c r="G23" s="843" t="e">
        <f aca="false">(+F23-D23)/D23*100</f>
        <v>#DIV/0!</v>
      </c>
      <c r="H23" s="843" t="n">
        <f aca="false">+'Electricity services 10.75.01'!H34</f>
        <v>0</v>
      </c>
      <c r="I23" s="1220" t="n">
        <f aca="false">+'Electricity services 10.75.01'!I34</f>
        <v>0</v>
      </c>
      <c r="J23" s="353"/>
    </row>
    <row r="24" customFormat="false" ht="19.5" hidden="false" customHeight="false" outlineLevel="0" collapsed="false">
      <c r="A24" s="838" t="n">
        <v>17</v>
      </c>
      <c r="B24" s="876" t="s">
        <v>1126</v>
      </c>
      <c r="C24" s="850" t="n">
        <f aca="false">SUM(C9:C23)</f>
        <v>14055965</v>
      </c>
      <c r="D24" s="850" t="n">
        <f aca="false">SUM(D9:D23)</f>
        <v>5996002</v>
      </c>
      <c r="E24" s="850" t="n">
        <f aca="false">SUM(E9:E23)</f>
        <v>15806000</v>
      </c>
      <c r="F24" s="850" t="n">
        <f aca="false">SUM(F9:F23)</f>
        <v>17370000</v>
      </c>
      <c r="G24" s="851" t="n">
        <f aca="false">(+F24-D24)/D24*100</f>
        <v>189.693032123738</v>
      </c>
      <c r="H24" s="850" t="n">
        <f aca="false">SUM(H9:H23)</f>
        <v>20083300</v>
      </c>
      <c r="I24" s="1219" t="n">
        <f aca="false">SUM(I9:I23)</f>
        <v>22254091</v>
      </c>
      <c r="J24" s="353"/>
    </row>
    <row r="25" customFormat="false" ht="19.5" hidden="false" customHeight="false" outlineLevel="0" collapsed="false">
      <c r="A25" s="838" t="n">
        <v>18</v>
      </c>
      <c r="B25" s="875" t="s">
        <v>1321</v>
      </c>
      <c r="C25" s="843" t="n">
        <f aca="false">+'Electricity services 10.75.01'!C36</f>
        <v>413822</v>
      </c>
      <c r="D25" s="843" t="n">
        <f aca="false">+'Electricity services 10.75.01'!D36</f>
        <v>171861</v>
      </c>
      <c r="E25" s="843" t="n">
        <f aca="false">+'Electricity services 10.75.01'!E36</f>
        <v>360000</v>
      </c>
      <c r="F25" s="843" t="n">
        <f aca="false">+'Electricity services 10.75.01'!F36</f>
        <v>491000</v>
      </c>
      <c r="G25" s="843" t="n">
        <f aca="false">(+F25-D25)/D25*100</f>
        <v>185.695998510424</v>
      </c>
      <c r="H25" s="843" t="n">
        <f aca="false">+'Electricity services 10.75.01'!H36</f>
        <v>530280</v>
      </c>
      <c r="I25" s="1220" t="n">
        <f aca="false">+'Electricity services 10.75.01'!I36</f>
        <v>572702.4</v>
      </c>
      <c r="J25" s="353"/>
    </row>
    <row r="26" customFormat="false" ht="19.5" hidden="false" customHeight="false" outlineLevel="0" collapsed="false">
      <c r="A26" s="838" t="n">
        <v>19</v>
      </c>
      <c r="B26" s="876" t="s">
        <v>1128</v>
      </c>
      <c r="C26" s="850" t="n">
        <f aca="false">+C24-C25</f>
        <v>13642143</v>
      </c>
      <c r="D26" s="850" t="n">
        <f aca="false">+D24-D25</f>
        <v>5824141</v>
      </c>
      <c r="E26" s="850" t="n">
        <f aca="false">+E24-E25</f>
        <v>15446000</v>
      </c>
      <c r="F26" s="850" t="n">
        <f aca="false">+F24-F25</f>
        <v>16879000</v>
      </c>
      <c r="G26" s="851" t="n">
        <f aca="false">(+F26-D26)/D26*100</f>
        <v>189.810978133943</v>
      </c>
      <c r="H26" s="850" t="n">
        <f aca="false">+H24-H25</f>
        <v>19553020</v>
      </c>
      <c r="I26" s="850" t="n">
        <f aca="false">+I24-I25</f>
        <v>21681388.6</v>
      </c>
      <c r="J26" s="353"/>
    </row>
    <row r="27" customFormat="false" ht="19.5" hidden="false" customHeight="false" outlineLevel="0" collapsed="false">
      <c r="A27" s="838" t="n">
        <v>20</v>
      </c>
      <c r="B27" s="873" t="s">
        <v>1129</v>
      </c>
      <c r="C27" s="879" t="n">
        <f aca="false">+'Electricity services 10.75.01'!C38</f>
        <v>0</v>
      </c>
      <c r="D27" s="879" t="n">
        <f aca="false">+'Electricity services 10.75.01'!D38</f>
        <v>0</v>
      </c>
      <c r="E27" s="879" t="n">
        <f aca="false">+'Electricity services 10.75.01'!E38</f>
        <v>0</v>
      </c>
      <c r="F27" s="879" t="n">
        <f aca="false">+'Electricity services 10.75.01'!F38</f>
        <v>0</v>
      </c>
      <c r="G27" s="843" t="e">
        <f aca="false">(+F27-D27)/D27*100</f>
        <v>#DIV/0!</v>
      </c>
      <c r="H27" s="879" t="n">
        <f aca="false">+'Electricity services 10.75.01'!H38</f>
        <v>0</v>
      </c>
      <c r="I27" s="1221" t="n">
        <f aca="false">+'Electricity services 10.75.01'!I38</f>
        <v>0</v>
      </c>
      <c r="J27" s="353"/>
    </row>
    <row r="28" customFormat="false" ht="19.5" hidden="false" customHeight="false" outlineLevel="0" collapsed="false">
      <c r="A28" s="838" t="n">
        <v>21</v>
      </c>
      <c r="B28" s="874" t="s">
        <v>1130</v>
      </c>
      <c r="C28" s="879" t="n">
        <f aca="false">+'Electricity services 10.75.01'!C39</f>
        <v>0</v>
      </c>
      <c r="D28" s="879" t="n">
        <f aca="false">+'Electricity services 10.75.01'!D39</f>
        <v>0</v>
      </c>
      <c r="E28" s="879" t="n">
        <f aca="false">+'Electricity services 10.75.01'!E39</f>
        <v>0</v>
      </c>
      <c r="F28" s="879" t="n">
        <f aca="false">+'Electricity services 10.75.01'!F39</f>
        <v>0</v>
      </c>
      <c r="G28" s="843" t="e">
        <f aca="false">(+F28-D28)/D28*100</f>
        <v>#DIV/0!</v>
      </c>
      <c r="H28" s="879" t="n">
        <f aca="false">+'Electricity services 10.75.01'!H39</f>
        <v>0</v>
      </c>
      <c r="I28" s="1221" t="n">
        <f aca="false">+'Electricity services 10.75.01'!I39</f>
        <v>0</v>
      </c>
      <c r="J28" s="353"/>
    </row>
    <row r="29" customFormat="false" ht="19.5" hidden="false" customHeight="false" outlineLevel="0" collapsed="false">
      <c r="A29" s="838" t="n">
        <v>22</v>
      </c>
      <c r="B29" s="874" t="s">
        <v>1943</v>
      </c>
      <c r="C29" s="879" t="n">
        <f aca="false">+'Electricity services 10.75.01'!C40</f>
        <v>0</v>
      </c>
      <c r="D29" s="879" t="n">
        <f aca="false">+'Electricity services 10.75.01'!D40</f>
        <v>0</v>
      </c>
      <c r="E29" s="879" t="n">
        <f aca="false">+'Electricity services 10.75.01'!E40</f>
        <v>0</v>
      </c>
      <c r="F29" s="879" t="n">
        <f aca="false">+'Electricity services 10.75.01'!F40</f>
        <v>0</v>
      </c>
      <c r="G29" s="843" t="e">
        <f aca="false">(+F29-D29)/D29*100</f>
        <v>#DIV/0!</v>
      </c>
      <c r="H29" s="879" t="n">
        <f aca="false">+'Electricity services 10.75.01'!H40</f>
        <v>0</v>
      </c>
      <c r="I29" s="1221" t="n">
        <f aca="false">+'Electricity services 10.75.01'!I40</f>
        <v>0</v>
      </c>
      <c r="J29" s="353"/>
    </row>
    <row r="30" customFormat="false" ht="19.5" hidden="false" customHeight="false" outlineLevel="0" collapsed="false">
      <c r="A30" s="838" t="n">
        <v>23</v>
      </c>
      <c r="B30" s="874" t="s">
        <v>1132</v>
      </c>
      <c r="C30" s="879" t="n">
        <f aca="false">+'Electricity services 10.75.01'!C41</f>
        <v>0</v>
      </c>
      <c r="D30" s="879" t="n">
        <f aca="false">+'Electricity services 10.75.01'!D41</f>
        <v>0</v>
      </c>
      <c r="E30" s="879" t="n">
        <f aca="false">+'Electricity services 10.75.01'!E41</f>
        <v>0</v>
      </c>
      <c r="F30" s="879" t="n">
        <f aca="false">+'Electricity services 10.75.01'!F41</f>
        <v>0</v>
      </c>
      <c r="G30" s="843" t="e">
        <f aca="false">(+F30-D30)/D30*100</f>
        <v>#DIV/0!</v>
      </c>
      <c r="H30" s="879" t="n">
        <f aca="false">+'Electricity services 10.75.01'!H41</f>
        <v>0</v>
      </c>
      <c r="I30" s="879" t="n">
        <f aca="false">+'Electricity services 10.75.01'!I41</f>
        <v>0</v>
      </c>
    </row>
    <row r="31" customFormat="false" ht="19.5" hidden="false" customHeight="false" outlineLevel="0" collapsed="false">
      <c r="A31" s="838" t="n">
        <v>24</v>
      </c>
      <c r="B31" s="874" t="s">
        <v>1133</v>
      </c>
      <c r="C31" s="879" t="n">
        <f aca="false">+'Electricity services 10.75.01'!C42</f>
        <v>0</v>
      </c>
      <c r="D31" s="879" t="n">
        <f aca="false">+'Electricity services 10.75.01'!D42</f>
        <v>0</v>
      </c>
      <c r="E31" s="879" t="n">
        <f aca="false">+'Electricity services 10.75.01'!E42</f>
        <v>0</v>
      </c>
      <c r="F31" s="879" t="n">
        <f aca="false">+'Electricity services 10.75.01'!F42</f>
        <v>0</v>
      </c>
      <c r="G31" s="843" t="e">
        <f aca="false">(+F31-D31)/D31*100</f>
        <v>#DIV/0!</v>
      </c>
      <c r="H31" s="879" t="n">
        <f aca="false">+'Electricity services 10.75.01'!H42</f>
        <v>0</v>
      </c>
      <c r="I31" s="879" t="n">
        <f aca="false">+'Electricity services 10.75.01'!I42</f>
        <v>0</v>
      </c>
    </row>
    <row r="32" customFormat="false" ht="19.5" hidden="false" customHeight="false" outlineLevel="0" collapsed="false">
      <c r="A32" s="838" t="n">
        <v>25</v>
      </c>
      <c r="B32" s="880" t="s">
        <v>1134</v>
      </c>
      <c r="C32" s="850" t="n">
        <f aca="false">C26+C28+C29+C30+C31</f>
        <v>13642143</v>
      </c>
      <c r="D32" s="850" t="n">
        <f aca="false">D26+D28+D29+D30+D31</f>
        <v>5824141</v>
      </c>
      <c r="E32" s="850" t="n">
        <f aca="false">E26+E28+E29+E30+E31</f>
        <v>15446000</v>
      </c>
      <c r="F32" s="850" t="n">
        <f aca="false">F26+F28+F29+F30+F31</f>
        <v>16879000</v>
      </c>
      <c r="G32" s="851" t="n">
        <f aca="false">(+F32-D32)/D32*100</f>
        <v>189.810978133943</v>
      </c>
      <c r="H32" s="850" t="n">
        <f aca="false">H26+H28+H29+H30+H31</f>
        <v>19553020</v>
      </c>
      <c r="I32" s="850" t="n">
        <f aca="false">I26+I28+I29+I30+I31</f>
        <v>21681388.6</v>
      </c>
    </row>
    <row r="33" customFormat="false" ht="19.5" hidden="false" customHeight="false" outlineLevel="0" collapsed="false">
      <c r="A33" s="838" t="n">
        <v>26</v>
      </c>
      <c r="B33" s="872" t="s">
        <v>1135</v>
      </c>
      <c r="C33" s="879"/>
      <c r="D33" s="879"/>
      <c r="E33" s="879"/>
      <c r="F33" s="879"/>
      <c r="G33" s="843" t="s">
        <v>3</v>
      </c>
      <c r="H33" s="879"/>
      <c r="I33" s="881"/>
    </row>
    <row r="34" customFormat="false" ht="19.5" hidden="false" customHeight="false" outlineLevel="0" collapsed="false">
      <c r="A34" s="838" t="n">
        <v>27</v>
      </c>
      <c r="B34" s="873" t="s">
        <v>1136</v>
      </c>
      <c r="C34" s="879" t="n">
        <f aca="false">+'Electricity services 10.75.01'!C45</f>
        <v>-1294</v>
      </c>
      <c r="D34" s="879" t="n">
        <f aca="false">+'Electricity services 10.75.01'!D45</f>
        <v>0</v>
      </c>
      <c r="E34" s="879" t="n">
        <f aca="false">+'Electricity services 10.75.01'!E45</f>
        <v>-145100</v>
      </c>
      <c r="F34" s="879" t="n">
        <f aca="false">+'Electricity services 10.75.01'!F45</f>
        <v>-219700</v>
      </c>
      <c r="G34" s="843" t="e">
        <f aca="false">(+F34-D34)/D34*100</f>
        <v>#DIV/0!</v>
      </c>
      <c r="H34" s="879" t="n">
        <f aca="false">+'Electricity services 10.75.01'!H45</f>
        <v>-234801</v>
      </c>
      <c r="I34" s="879" t="n">
        <f aca="false">+'Electricity services 10.75.01'!I45</f>
        <v>-253585.08</v>
      </c>
    </row>
    <row r="35" customFormat="false" ht="19.5" hidden="false" customHeight="false" outlineLevel="0" collapsed="false">
      <c r="A35" s="838" t="n">
        <v>28</v>
      </c>
      <c r="B35" s="873" t="s">
        <v>1137</v>
      </c>
      <c r="C35" s="879" t="n">
        <f aca="false">+'Electricity services 10.75.01'!C55</f>
        <v>-1080</v>
      </c>
      <c r="D35" s="879" t="n">
        <f aca="false">+'Electricity services 10.75.01'!D55</f>
        <v>0</v>
      </c>
      <c r="E35" s="879" t="n">
        <f aca="false">+'Electricity services 10.75.01'!E55</f>
        <v>-70900</v>
      </c>
      <c r="F35" s="879" t="n">
        <f aca="false">+'Electricity services 10.75.01'!F55</f>
        <v>-91448</v>
      </c>
      <c r="G35" s="843" t="e">
        <f aca="false">(+F35-D35)/D35*100</f>
        <v>#DIV/0!</v>
      </c>
      <c r="H35" s="879" t="n">
        <f aca="false">+'Electricity services 10.75.01'!H55</f>
        <v>-98763.84</v>
      </c>
      <c r="I35" s="879" t="n">
        <f aca="false">+'Electricity services 10.75.01'!I55</f>
        <v>-106664.9472</v>
      </c>
    </row>
    <row r="36" customFormat="false" ht="19.5" hidden="false" customHeight="false" outlineLevel="0" collapsed="false">
      <c r="A36" s="838" t="n">
        <v>29</v>
      </c>
      <c r="B36" s="1063" t="s">
        <v>1782</v>
      </c>
      <c r="C36" s="879" t="n">
        <f aca="false">+'Electricity services 10.75.01'!C61</f>
        <v>0</v>
      </c>
      <c r="D36" s="879" t="n">
        <f aca="false">+'Electricity services 10.75.01'!D61</f>
        <v>-0</v>
      </c>
      <c r="E36" s="879" t="n">
        <f aca="false">+'Electricity services 10.75.01'!E61</f>
        <v>0</v>
      </c>
      <c r="F36" s="879" t="n">
        <f aca="false">+'Electricity services 10.75.01'!F61</f>
        <v>0</v>
      </c>
      <c r="G36" s="843" t="e">
        <f aca="false">(+F36-D36)/D36*100</f>
        <v>#DIV/0!</v>
      </c>
      <c r="H36" s="879" t="n">
        <f aca="false">+'Electricity services 10.75.01'!H61</f>
        <v>0</v>
      </c>
      <c r="I36" s="879" t="n">
        <f aca="false">+'Electricity services 10.75.01'!I61</f>
        <v>0</v>
      </c>
    </row>
    <row r="37" customFormat="false" ht="19.5" hidden="false" customHeight="false" outlineLevel="0" collapsed="false">
      <c r="A37" s="838" t="n">
        <v>30</v>
      </c>
      <c r="B37" s="1063" t="s">
        <v>1783</v>
      </c>
      <c r="C37" s="879" t="n">
        <f aca="false">+'Electricity services 10.75.01'!C62</f>
        <v>0</v>
      </c>
      <c r="D37" s="879" t="n">
        <f aca="false">+'Electricity services 10.75.01'!D62</f>
        <v>-0</v>
      </c>
      <c r="E37" s="879" t="n">
        <f aca="false">+'Electricity services 10.75.01'!E62</f>
        <v>0</v>
      </c>
      <c r="F37" s="879" t="n">
        <f aca="false">+'Electricity services 10.75.01'!F62</f>
        <v>0</v>
      </c>
      <c r="G37" s="843" t="e">
        <f aca="false">(+F37-D37)/D37*100</f>
        <v>#DIV/0!</v>
      </c>
      <c r="H37" s="879" t="n">
        <f aca="false">+'Electricity services 10.75.01'!H62</f>
        <v>0</v>
      </c>
      <c r="I37" s="879" t="n">
        <f aca="false">+'Electricity services 10.75.01'!I62</f>
        <v>0</v>
      </c>
    </row>
    <row r="38" customFormat="false" ht="19.5" hidden="false" customHeight="false" outlineLevel="0" collapsed="false">
      <c r="A38" s="838" t="n">
        <v>31</v>
      </c>
      <c r="B38" s="873" t="s">
        <v>1140</v>
      </c>
      <c r="C38" s="879" t="n">
        <f aca="false">+'Electricity services 10.75.01'!C63</f>
        <v>0</v>
      </c>
      <c r="D38" s="879" t="n">
        <f aca="false">+'Electricity services 10.75.01'!D63</f>
        <v>-0</v>
      </c>
      <c r="E38" s="879" t="n">
        <f aca="false">+'Electricity services 10.75.01'!E63</f>
        <v>0</v>
      </c>
      <c r="F38" s="879" t="n">
        <f aca="false">+'Electricity services 10.75.01'!F63</f>
        <v>0</v>
      </c>
      <c r="G38" s="843" t="e">
        <f aca="false">(+F38-D38)/D38*100</f>
        <v>#DIV/0!</v>
      </c>
      <c r="H38" s="879" t="n">
        <f aca="false">+'Electricity services 10.75.01'!H63</f>
        <v>0</v>
      </c>
      <c r="I38" s="879" t="n">
        <f aca="false">+'Electricity services 10.75.01'!I63</f>
        <v>0</v>
      </c>
    </row>
    <row r="39" customFormat="false" ht="19.5" hidden="false" customHeight="false" outlineLevel="0" collapsed="false">
      <c r="A39" s="838" t="n">
        <v>32</v>
      </c>
      <c r="B39" s="873" t="s">
        <v>1141</v>
      </c>
      <c r="C39" s="879" t="n">
        <f aca="false">+'Electricity services 10.75.01'!C64</f>
        <v>59303</v>
      </c>
      <c r="D39" s="879" t="n">
        <f aca="false">+'Electricity services 10.75.01'!D64</f>
        <v>-200004</v>
      </c>
      <c r="E39" s="879" t="n">
        <f aca="false">+'Electricity services 10.75.01'!E64</f>
        <v>-400000</v>
      </c>
      <c r="F39" s="879" t="n">
        <f aca="false">+'Electricity services 10.75.01'!F64</f>
        <v>-600000</v>
      </c>
      <c r="G39" s="843" t="n">
        <f aca="false">(+F39-D39)/D39*100</f>
        <v>199.994000119998</v>
      </c>
      <c r="H39" s="879" t="n">
        <f aca="false">+'Electricity services 10.75.01'!H64</f>
        <v>-600000</v>
      </c>
      <c r="I39" s="879" t="n">
        <f aca="false">+'Electricity services 10.75.01'!I64</f>
        <v>-600000</v>
      </c>
    </row>
    <row r="40" customFormat="false" ht="19.5" hidden="false" customHeight="false" outlineLevel="0" collapsed="false">
      <c r="A40" s="838" t="n">
        <v>33</v>
      </c>
      <c r="B40" s="873" t="s">
        <v>1142</v>
      </c>
      <c r="C40" s="879" t="n">
        <f aca="false">+'Electricity services 10.75.01'!C65</f>
        <v>0</v>
      </c>
      <c r="D40" s="879" t="n">
        <f aca="false">+'Electricity services 10.75.01'!D65</f>
        <v>-0</v>
      </c>
      <c r="E40" s="879" t="n">
        <f aca="false">+'Electricity services 10.75.01'!E65</f>
        <v>0</v>
      </c>
      <c r="F40" s="879" t="n">
        <f aca="false">+'Electricity services 10.75.01'!F65</f>
        <v>0</v>
      </c>
      <c r="G40" s="843" t="e">
        <f aca="false">(+F40-D40)/D40*100</f>
        <v>#DIV/0!</v>
      </c>
      <c r="H40" s="879" t="n">
        <f aca="false">+'Electricity services 10.75.01'!H65</f>
        <v>0</v>
      </c>
      <c r="I40" s="879" t="n">
        <f aca="false">+'Electricity services 10.75.01'!I65</f>
        <v>0</v>
      </c>
    </row>
    <row r="41" customFormat="false" ht="19.5" hidden="false" customHeight="false" outlineLevel="0" collapsed="false">
      <c r="A41" s="838" t="n">
        <v>34</v>
      </c>
      <c r="B41" s="873" t="s">
        <v>1330</v>
      </c>
      <c r="C41" s="879" t="n">
        <f aca="false">+'Electricity services 10.75.01'!C66</f>
        <v>-58281</v>
      </c>
      <c r="D41" s="879" t="n">
        <f aca="false">+'Electricity services 10.75.01'!D66</f>
        <v>-25002</v>
      </c>
      <c r="E41" s="879" t="n">
        <f aca="false">+'Electricity services 10.75.01'!E66</f>
        <v>-50000</v>
      </c>
      <c r="F41" s="879" t="n">
        <f aca="false">+'Electricity services 10.75.01'!F66</f>
        <v>-60000</v>
      </c>
      <c r="G41" s="843" t="n">
        <f aca="false">(+F41-D41)/D41*100</f>
        <v>139.980801535877</v>
      </c>
      <c r="H41" s="879" t="n">
        <f aca="false">+'Electricity services 10.75.01'!H66</f>
        <v>-60000</v>
      </c>
      <c r="I41" s="879" t="n">
        <f aca="false">+'Electricity services 10.75.01'!I66</f>
        <v>-60000</v>
      </c>
    </row>
    <row r="42" customFormat="false" ht="19.5" hidden="false" customHeight="false" outlineLevel="0" collapsed="false">
      <c r="A42" s="838" t="n">
        <v>35</v>
      </c>
      <c r="B42" s="875" t="s">
        <v>1144</v>
      </c>
      <c r="C42" s="879" t="n">
        <f aca="false">+'Electricity services 10.75.01'!C67</f>
        <v>-256450</v>
      </c>
      <c r="D42" s="879" t="n">
        <f aca="false">+'Electricity services 10.75.01'!D67</f>
        <v>-128397</v>
      </c>
      <c r="E42" s="879" t="n">
        <f aca="false">+'Electricity services 10.75.01'!E67</f>
        <v>-196500</v>
      </c>
      <c r="F42" s="879" t="n">
        <f aca="false">+'Electricity services 10.75.01'!F67</f>
        <v>-175000</v>
      </c>
      <c r="G42" s="843" t="n">
        <f aca="false">(+F42-D42)/D42*100</f>
        <v>36.2960193773998</v>
      </c>
      <c r="H42" s="879" t="n">
        <f aca="false">+'Electricity services 10.75.01'!H67</f>
        <v>-96055</v>
      </c>
      <c r="I42" s="879" t="n">
        <f aca="false">+'Electricity services 10.75.01'!I67</f>
        <v>-121011.53</v>
      </c>
    </row>
    <row r="43" customFormat="false" ht="19.5" hidden="false" customHeight="false" outlineLevel="0" collapsed="false">
      <c r="A43" s="838" t="n">
        <v>36</v>
      </c>
      <c r="B43" s="873" t="s">
        <v>1145</v>
      </c>
      <c r="C43" s="879" t="n">
        <f aca="false">+'Electricity services 10.75.01'!C76</f>
        <v>0</v>
      </c>
      <c r="D43" s="879" t="n">
        <f aca="false">+'Electricity services 10.75.01'!D76</f>
        <v>0</v>
      </c>
      <c r="E43" s="879" t="n">
        <f aca="false">+'Electricity services 10.75.01'!E76</f>
        <v>0</v>
      </c>
      <c r="F43" s="879" t="n">
        <f aca="false">+'Electricity services 10.75.01'!F76</f>
        <v>0</v>
      </c>
      <c r="G43" s="843" t="e">
        <f aca="false">(+F43-D43)/D43*100</f>
        <v>#DIV/0!</v>
      </c>
      <c r="H43" s="879" t="n">
        <f aca="false">+'Electricity services 10.75.01'!H76</f>
        <v>0</v>
      </c>
      <c r="I43" s="879" t="n">
        <f aca="false">+'Electricity services 10.75.01'!I76</f>
        <v>0</v>
      </c>
    </row>
    <row r="44" customFormat="false" ht="19.5" hidden="false" customHeight="false" outlineLevel="0" collapsed="false">
      <c r="A44" s="838" t="n">
        <v>37</v>
      </c>
      <c r="B44" s="873" t="s">
        <v>1981</v>
      </c>
      <c r="C44" s="879" t="n">
        <f aca="false">+'Electricity services 10.75.01'!C78</f>
        <v>0</v>
      </c>
      <c r="D44" s="879" t="n">
        <f aca="false">+'Electricity services 10.75.01'!D78</f>
        <v>0</v>
      </c>
      <c r="E44" s="879" t="n">
        <f aca="false">+'Electricity services 10.75.01'!E78</f>
        <v>0</v>
      </c>
      <c r="F44" s="879" t="n">
        <f aca="false">+'Electricity services 10.75.01'!F78</f>
        <v>0</v>
      </c>
      <c r="G44" s="843" t="e">
        <f aca="false">(+F44-D44)/D44*100</f>
        <v>#DIV/0!</v>
      </c>
      <c r="H44" s="879" t="n">
        <f aca="false">+'Electricity services 10.75.01'!H78</f>
        <v>0</v>
      </c>
      <c r="I44" s="879" t="n">
        <f aca="false">+'Electricity services 10.75.01'!I78</f>
        <v>0</v>
      </c>
    </row>
    <row r="45" customFormat="false" ht="19.5" hidden="false" customHeight="false" outlineLevel="0" collapsed="false">
      <c r="A45" s="838" t="n">
        <v>38</v>
      </c>
      <c r="B45" s="873" t="s">
        <v>1147</v>
      </c>
      <c r="C45" s="879" t="n">
        <f aca="false">+'Electricity services 10.75.01'!C80</f>
        <v>-6605793</v>
      </c>
      <c r="D45" s="879" t="n">
        <f aca="false">+'Electricity services 10.75.01'!D80</f>
        <v>-4107707</v>
      </c>
      <c r="E45" s="879" t="n">
        <f aca="false">+'Electricity services 10.75.01'!E80</f>
        <v>-9050000</v>
      </c>
      <c r="F45" s="879" t="n">
        <f aca="false">+'Electricity services 10.75.01'!F80</f>
        <v>-9555000</v>
      </c>
      <c r="G45" s="843" t="n">
        <f aca="false">(+F45-D45)/D45*100</f>
        <v>132.611527550529</v>
      </c>
      <c r="H45" s="879" t="n">
        <f aca="false">+'Electricity services 10.75.01'!H80</f>
        <v>-10950500</v>
      </c>
      <c r="I45" s="879" t="n">
        <f aca="false">+'Electricity services 10.75.01'!I80</f>
        <v>-12045550</v>
      </c>
    </row>
    <row r="46" customFormat="false" ht="19.5" hidden="false" customHeight="false" outlineLevel="0" collapsed="false">
      <c r="A46" s="838" t="n">
        <v>39</v>
      </c>
      <c r="B46" s="873" t="s">
        <v>1148</v>
      </c>
      <c r="C46" s="879" t="n">
        <f aca="false">+'Electricity services 10.75.01'!C82</f>
        <v>-263835</v>
      </c>
      <c r="D46" s="879" t="n">
        <f aca="false">+'Electricity services 10.75.01'!D82</f>
        <v>-167416</v>
      </c>
      <c r="E46" s="879" t="n">
        <f aca="false">+'Electricity services 10.75.01'!E82</f>
        <v>-370000</v>
      </c>
      <c r="F46" s="879" t="n">
        <f aca="false">+'Electricity services 10.75.01'!F82</f>
        <v>-370000</v>
      </c>
      <c r="G46" s="843" t="n">
        <f aca="false">(+F46-D46)/D46*100</f>
        <v>121.006355426005</v>
      </c>
      <c r="H46" s="879" t="n">
        <f aca="false">+'Electricity services 10.75.01'!H82</f>
        <v>-387390</v>
      </c>
      <c r="I46" s="879" t="n">
        <f aca="false">+'Electricity services 10.75.01'!I82</f>
        <v>-405209.94</v>
      </c>
    </row>
    <row r="47" customFormat="false" ht="19.5" hidden="false" customHeight="false" outlineLevel="0" collapsed="false">
      <c r="A47" s="838" t="n">
        <v>40</v>
      </c>
      <c r="B47" s="875" t="s">
        <v>1332</v>
      </c>
      <c r="C47" s="879" t="n">
        <f aca="false">+'Electricity services 10.75.01'!C85</f>
        <v>0</v>
      </c>
      <c r="D47" s="879" t="n">
        <f aca="false">+'Electricity services 10.75.01'!D85</f>
        <v>0</v>
      </c>
      <c r="E47" s="879" t="n">
        <f aca="false">+'Electricity services 10.75.01'!E85</f>
        <v>0</v>
      </c>
      <c r="F47" s="879" t="n">
        <f aca="false">+'Electricity services 10.75.01'!F85</f>
        <v>0</v>
      </c>
      <c r="G47" s="843" t="e">
        <f aca="false">(+F47-D47)/D47*100</f>
        <v>#DIV/0!</v>
      </c>
      <c r="H47" s="879" t="n">
        <f aca="false">+'Electricity services 10.75.01'!H85</f>
        <v>0</v>
      </c>
      <c r="I47" s="879" t="n">
        <f aca="false">+'Electricity services 10.75.01'!I85</f>
        <v>0</v>
      </c>
    </row>
    <row r="48" customFormat="false" ht="19.5" hidden="false" customHeight="false" outlineLevel="0" collapsed="false">
      <c r="A48" s="838" t="n">
        <v>41</v>
      </c>
      <c r="B48" s="873" t="s">
        <v>1150</v>
      </c>
      <c r="C48" s="879" t="n">
        <f aca="false">+'Electricity services 10.75.01'!C86</f>
        <v>-2061640</v>
      </c>
      <c r="D48" s="879" t="n">
        <f aca="false">+'Electricity services 10.75.01'!D86</f>
        <v>-1003988</v>
      </c>
      <c r="E48" s="879" t="n">
        <f aca="false">+'Electricity services 10.75.01'!E86</f>
        <v>-2169400</v>
      </c>
      <c r="F48" s="879" t="n">
        <f aca="false">+'Electricity services 10.75.01'!F86</f>
        <v>-2324700</v>
      </c>
      <c r="G48" s="843" t="n">
        <f aca="false">(+F48-D48)/D48*100</f>
        <v>131.546592190345</v>
      </c>
      <c r="H48" s="879" t="n">
        <f aca="false">+'Electricity services 10.75.01'!H86</f>
        <v>-2531985.9</v>
      </c>
      <c r="I48" s="879" t="n">
        <f aca="false">+'Electricity services 10.75.01'!I86</f>
        <v>-2767732.4514</v>
      </c>
    </row>
    <row r="49" customFormat="false" ht="19.5" hidden="false" customHeight="false" outlineLevel="0" collapsed="false">
      <c r="A49" s="838" t="n">
        <v>42</v>
      </c>
      <c r="B49" s="873" t="s">
        <v>1804</v>
      </c>
      <c r="C49" s="879" t="n">
        <f aca="false">+'Electricity services 10.75.01'!C111</f>
        <v>0</v>
      </c>
      <c r="D49" s="879" t="n">
        <f aca="false">+'Electricity services 10.75.01'!D111</f>
        <v>0</v>
      </c>
      <c r="E49" s="879" t="n">
        <f aca="false">+'Electricity services 10.75.01'!E111</f>
        <v>0</v>
      </c>
      <c r="F49" s="879" t="n">
        <f aca="false">+'Electricity services 10.75.01'!F111</f>
        <v>0</v>
      </c>
      <c r="G49" s="843" t="e">
        <f aca="false">(+F49-D49)/D49*100</f>
        <v>#DIV/0!</v>
      </c>
      <c r="H49" s="879" t="n">
        <f aca="false">+'Electricity services 10.75.01'!H111</f>
        <v>0</v>
      </c>
      <c r="I49" s="879" t="n">
        <f aca="false">+'Electricity services 10.75.01'!I111</f>
        <v>0</v>
      </c>
    </row>
    <row r="50" customFormat="false" ht="19.5" hidden="false" customHeight="false" outlineLevel="0" collapsed="false">
      <c r="A50" s="838" t="n">
        <v>43</v>
      </c>
      <c r="B50" s="876" t="s">
        <v>1152</v>
      </c>
      <c r="C50" s="850" t="n">
        <f aca="false">SUM(C34:C49)</f>
        <v>-9189070</v>
      </c>
      <c r="D50" s="850" t="n">
        <f aca="false">SUM(D34:D49)</f>
        <v>-5632514</v>
      </c>
      <c r="E50" s="850" t="n">
        <f aca="false">SUM(E34:E49)</f>
        <v>-12451900</v>
      </c>
      <c r="F50" s="850" t="n">
        <f aca="false">SUM(F34:F49)</f>
        <v>-13395848</v>
      </c>
      <c r="G50" s="851" t="n">
        <f aca="false">(+F50-D50)/D50*100</f>
        <v>137.830709342223</v>
      </c>
      <c r="H50" s="850" t="n">
        <f aca="false">SUM(H34:H49)</f>
        <v>-14959495.74</v>
      </c>
      <c r="I50" s="850" t="n">
        <f aca="false">SUM(I34:I49)</f>
        <v>-16359753.9486</v>
      </c>
    </row>
    <row r="51" customFormat="false" ht="19.5" hidden="false" customHeight="false" outlineLevel="0" collapsed="false">
      <c r="A51" s="838" t="n">
        <v>44</v>
      </c>
      <c r="B51" s="873" t="s">
        <v>1153</v>
      </c>
      <c r="C51" s="879" t="n">
        <f aca="false">+'Electricity services 10.75.01'!C113</f>
        <v>0</v>
      </c>
      <c r="D51" s="879" t="n">
        <f aca="false">+'Electricity services 10.75.01'!D113</f>
        <v>0</v>
      </c>
      <c r="E51" s="879" t="n">
        <f aca="false">+'Electricity services 10.75.01'!E113</f>
        <v>0</v>
      </c>
      <c r="F51" s="879" t="n">
        <f aca="false">+'Electricity services 10.75.01'!F113</f>
        <v>0</v>
      </c>
      <c r="G51" s="843" t="e">
        <f aca="false">(+F51-D51)/D51*100</f>
        <v>#DIV/0!</v>
      </c>
      <c r="H51" s="879" t="n">
        <f aca="false">+'Electricity services 10.75.01'!H113</f>
        <v>0</v>
      </c>
      <c r="I51" s="879" t="n">
        <f aca="false">+'Electricity services 10.75.01'!I113</f>
        <v>0</v>
      </c>
    </row>
    <row r="52" customFormat="false" ht="19.5" hidden="false" customHeight="false" outlineLevel="0" collapsed="false">
      <c r="A52" s="838" t="n">
        <v>45</v>
      </c>
      <c r="B52" s="874" t="s">
        <v>1154</v>
      </c>
      <c r="C52" s="879" t="n">
        <f aca="false">+'Electricity services 10.75.01'!C114</f>
        <v>0</v>
      </c>
      <c r="D52" s="879" t="n">
        <f aca="false">+'Electricity services 10.75.01'!D114</f>
        <v>0</v>
      </c>
      <c r="E52" s="879" t="n">
        <f aca="false">+'Electricity services 10.75.01'!E114</f>
        <v>0</v>
      </c>
      <c r="F52" s="879" t="n">
        <f aca="false">+'Electricity services 10.75.01'!F114</f>
        <v>0</v>
      </c>
      <c r="G52" s="843" t="e">
        <f aca="false">(+F52-D52)/D52*100</f>
        <v>#DIV/0!</v>
      </c>
      <c r="H52" s="879" t="n">
        <f aca="false">+'Electricity services 10.75.01'!H114</f>
        <v>0</v>
      </c>
      <c r="I52" s="879" t="n">
        <f aca="false">+'Electricity services 10.75.01'!I114</f>
        <v>0</v>
      </c>
    </row>
    <row r="53" customFormat="false" ht="19.5" hidden="false" customHeight="false" outlineLevel="0" collapsed="false">
      <c r="A53" s="838" t="n">
        <v>46</v>
      </c>
      <c r="B53" s="874" t="s">
        <v>1805</v>
      </c>
      <c r="C53" s="879" t="n">
        <f aca="false">+'Electricity services 10.75.01'!C115</f>
        <v>0</v>
      </c>
      <c r="D53" s="879" t="n">
        <f aca="false">+'Electricity services 10.75.01'!D115</f>
        <v>0</v>
      </c>
      <c r="E53" s="879" t="n">
        <f aca="false">+'Electricity services 10.75.01'!E115</f>
        <v>0</v>
      </c>
      <c r="F53" s="879" t="n">
        <f aca="false">+'Electricity services 10.75.01'!F115</f>
        <v>0</v>
      </c>
      <c r="G53" s="843" t="e">
        <f aca="false">(+F53-D53)/D53*100</f>
        <v>#DIV/0!</v>
      </c>
      <c r="H53" s="879" t="n">
        <f aca="false">+'Electricity services 10.75.01'!H115</f>
        <v>0</v>
      </c>
      <c r="I53" s="879" t="n">
        <f aca="false">+'Electricity services 10.75.01'!I115</f>
        <v>0</v>
      </c>
    </row>
    <row r="54" customFormat="false" ht="19.5" hidden="false" customHeight="false" outlineLevel="0" collapsed="false">
      <c r="A54" s="838" t="n">
        <v>47</v>
      </c>
      <c r="B54" s="874" t="s">
        <v>1156</v>
      </c>
      <c r="C54" s="879" t="n">
        <f aca="false">+'Electricity services 10.75.01'!C116</f>
        <v>0</v>
      </c>
      <c r="D54" s="879" t="n">
        <f aca="false">+'Electricity services 10.75.01'!D116</f>
        <v>0</v>
      </c>
      <c r="E54" s="879" t="n">
        <f aca="false">+'Electricity services 10.75.01'!E116</f>
        <v>0</v>
      </c>
      <c r="F54" s="879" t="n">
        <f aca="false">+'Electricity services 10.75.01'!F116</f>
        <v>0</v>
      </c>
      <c r="G54" s="843" t="e">
        <f aca="false">(+F54-D54)/D54*100</f>
        <v>#DIV/0!</v>
      </c>
      <c r="H54" s="879" t="n">
        <f aca="false">+'Electricity services 10.75.01'!H116</f>
        <v>0</v>
      </c>
      <c r="I54" s="879" t="n">
        <f aca="false">+'Electricity services 10.75.01'!I116</f>
        <v>0</v>
      </c>
    </row>
    <row r="55" customFormat="false" ht="19.5" hidden="false" customHeight="false" outlineLevel="0" collapsed="false">
      <c r="A55" s="838" t="n">
        <v>48</v>
      </c>
      <c r="B55" s="880" t="s">
        <v>690</v>
      </c>
      <c r="C55" s="850" t="n">
        <f aca="false">C50+C52+C53+C54</f>
        <v>-9189070</v>
      </c>
      <c r="D55" s="850" t="n">
        <f aca="false">D50+D52+D53+D54</f>
        <v>-5632514</v>
      </c>
      <c r="E55" s="850" t="n">
        <f aca="false">E50+E52+E53+E54</f>
        <v>-12451900</v>
      </c>
      <c r="F55" s="850" t="n">
        <f aca="false">F50+F52+F53+F54</f>
        <v>-13395848</v>
      </c>
      <c r="G55" s="851" t="n">
        <f aca="false">(+F55-D55)/D55*100</f>
        <v>137.830709342223</v>
      </c>
      <c r="H55" s="851" t="n">
        <f aca="false">H50+H52+H53+H54</f>
        <v>-14959495.74</v>
      </c>
      <c r="I55" s="855" t="n">
        <f aca="false">I50+I52+I53+I54</f>
        <v>-16359753.9486</v>
      </c>
    </row>
    <row r="56" customFormat="false" ht="19.5" hidden="false" customHeight="false" outlineLevel="0" collapsed="false">
      <c r="A56" s="838" t="n">
        <v>49</v>
      </c>
      <c r="B56" s="880" t="s">
        <v>1157</v>
      </c>
      <c r="C56" s="850" t="n">
        <f aca="false">C55+C32</f>
        <v>4453073</v>
      </c>
      <c r="D56" s="850" t="n">
        <f aca="false">D55+D32</f>
        <v>191627</v>
      </c>
      <c r="E56" s="850" t="n">
        <f aca="false">E55+E32</f>
        <v>2994100</v>
      </c>
      <c r="F56" s="850" t="n">
        <f aca="false">F55+F32</f>
        <v>3483152</v>
      </c>
      <c r="G56" s="851" t="n">
        <f aca="false">(+F56-D56)/D56*100</f>
        <v>1717.67287490802</v>
      </c>
      <c r="H56" s="851" t="n">
        <f aca="false">H55+H32</f>
        <v>4593524.26</v>
      </c>
      <c r="I56" s="855" t="n">
        <f aca="false">I55+I32</f>
        <v>5321634.6514</v>
      </c>
    </row>
    <row r="57" customFormat="false" ht="19.5" hidden="false" customHeight="false" outlineLevel="0" collapsed="false">
      <c r="A57" s="838" t="n">
        <v>50</v>
      </c>
      <c r="B57" s="873" t="s">
        <v>1158</v>
      </c>
      <c r="C57" s="879" t="n">
        <f aca="false">+'Electricity services 10.75.01'!C120</f>
        <v>0</v>
      </c>
      <c r="D57" s="879" t="n">
        <f aca="false">+'Electricity services 10.75.01'!D120</f>
        <v>0</v>
      </c>
      <c r="E57" s="879" t="n">
        <f aca="false">+'Electricity services 10.75.01'!E120</f>
        <v>0</v>
      </c>
      <c r="F57" s="879" t="n">
        <f aca="false">+'Electricity services 10.75.01'!F120</f>
        <v>0</v>
      </c>
      <c r="G57" s="843" t="e">
        <f aca="false">(+F57-D57)/D57*100</f>
        <v>#DIV/0!</v>
      </c>
      <c r="H57" s="879" t="n">
        <f aca="false">+'Electricity services 10.75.01'!H120</f>
        <v>0</v>
      </c>
      <c r="I57" s="879" t="n">
        <f aca="false">+'Electricity services 10.75.01'!I120</f>
        <v>0</v>
      </c>
    </row>
    <row r="58" customFormat="false" ht="19.5" hidden="false" customHeight="false" outlineLevel="0" collapsed="false">
      <c r="A58" s="838" t="n">
        <v>51</v>
      </c>
      <c r="B58" s="876" t="s">
        <v>1159</v>
      </c>
      <c r="C58" s="850" t="n">
        <f aca="false">C56+C57</f>
        <v>4453073</v>
      </c>
      <c r="D58" s="850" t="n">
        <f aca="false">D56+D57</f>
        <v>191627</v>
      </c>
      <c r="E58" s="850" t="n">
        <f aca="false">E56+E57</f>
        <v>2994100</v>
      </c>
      <c r="F58" s="850" t="n">
        <f aca="false">F56+F57</f>
        <v>3483152</v>
      </c>
      <c r="G58" s="851" t="n">
        <f aca="false">(+F58-D58)/D58*100</f>
        <v>1717.67287490802</v>
      </c>
      <c r="H58" s="851" t="n">
        <f aca="false">H56+H57</f>
        <v>4593524.26</v>
      </c>
      <c r="I58" s="855" t="n">
        <f aca="false">I56+I57</f>
        <v>5321634.6514</v>
      </c>
    </row>
    <row r="59" customFormat="false" ht="19.5" hidden="false" customHeight="false" outlineLevel="0" collapsed="false">
      <c r="A59" s="838" t="n">
        <v>52</v>
      </c>
      <c r="B59" s="873" t="s">
        <v>1160</v>
      </c>
      <c r="C59" s="879" t="n">
        <f aca="false">+'Electricity services 10.75.01'!C122</f>
        <v>0</v>
      </c>
      <c r="D59" s="879" t="n">
        <f aca="false">+'Electricity services 10.75.01'!D122</f>
        <v>0</v>
      </c>
      <c r="E59" s="879" t="n">
        <f aca="false">+'Electricity services 10.75.01'!E122</f>
        <v>0</v>
      </c>
      <c r="F59" s="879" t="n">
        <f aca="false">+'Electricity services 10.75.01'!F122</f>
        <v>0</v>
      </c>
      <c r="G59" s="843" t="e">
        <f aca="false">(+F59-D59)/D59*100</f>
        <v>#DIV/0!</v>
      </c>
      <c r="H59" s="879" t="n">
        <f aca="false">+'Electricity services 10.75.01'!H122</f>
        <v>0</v>
      </c>
      <c r="I59" s="879" t="n">
        <f aca="false">+'Electricity services 10.75.01'!I122</f>
        <v>0</v>
      </c>
    </row>
    <row r="60" customFormat="false" ht="19.5" hidden="false" customHeight="false" outlineLevel="0" collapsed="false">
      <c r="A60" s="838" t="n">
        <v>53</v>
      </c>
      <c r="B60" s="873" t="s">
        <v>1161</v>
      </c>
      <c r="C60" s="879" t="n">
        <f aca="false">+'Electricity services 10.75.01'!C123</f>
        <v>0</v>
      </c>
      <c r="D60" s="879" t="n">
        <f aca="false">+'Electricity services 10.75.01'!D123</f>
        <v>0</v>
      </c>
      <c r="E60" s="879" t="n">
        <f aca="false">+'Electricity services 10.75.01'!E123</f>
        <v>0</v>
      </c>
      <c r="F60" s="879" t="n">
        <f aca="false">+'Electricity services 10.75.01'!F123</f>
        <v>0</v>
      </c>
      <c r="G60" s="843" t="e">
        <f aca="false">(+F60-D60)/D60*100</f>
        <v>#DIV/0!</v>
      </c>
      <c r="H60" s="879" t="n">
        <f aca="false">+'Electricity services 10.75.01'!H123</f>
        <v>0</v>
      </c>
      <c r="I60" s="879" t="n">
        <f aca="false">+'Electricity services 10.75.01'!I123</f>
        <v>0</v>
      </c>
    </row>
    <row r="61" customFormat="false" ht="19.5" hidden="false" customHeight="false" outlineLevel="0" collapsed="false">
      <c r="A61" s="838" t="n">
        <v>54</v>
      </c>
      <c r="B61" s="876" t="s">
        <v>1162</v>
      </c>
      <c r="C61" s="850" t="n">
        <f aca="false">C58+C59+C60</f>
        <v>4453073</v>
      </c>
      <c r="D61" s="850" t="n">
        <f aca="false">D58+D59+D60</f>
        <v>191627</v>
      </c>
      <c r="E61" s="850" t="n">
        <f aca="false">E58+E59+E60</f>
        <v>2994100</v>
      </c>
      <c r="F61" s="850" t="n">
        <f aca="false">F58+F59+F60</f>
        <v>3483152</v>
      </c>
      <c r="G61" s="851" t="n">
        <f aca="false">(+F61-D61)/D61*100</f>
        <v>1717.67287490802</v>
      </c>
      <c r="H61" s="851" t="n">
        <f aca="false">H58+H59+H60</f>
        <v>4593524.26</v>
      </c>
      <c r="I61" s="855" t="n">
        <f aca="false">I58+I59+I60</f>
        <v>5321634.6514</v>
      </c>
    </row>
    <row r="62" customFormat="false" ht="19.5" hidden="false" customHeight="false" outlineLevel="0" collapsed="false">
      <c r="A62" s="838" t="n">
        <v>55</v>
      </c>
      <c r="B62" s="873" t="s">
        <v>1163</v>
      </c>
      <c r="C62" s="879" t="n">
        <f aca="false">+'Electricity services 10.75.01'!C125</f>
        <v>0</v>
      </c>
      <c r="D62" s="879" t="n">
        <f aca="false">+'Electricity services 10.75.01'!D125</f>
        <v>0</v>
      </c>
      <c r="E62" s="879" t="n">
        <f aca="false">+'Electricity services 10.75.01'!E125</f>
        <v>0</v>
      </c>
      <c r="F62" s="879" t="n">
        <f aca="false">+'Electricity services 10.75.01'!F125</f>
        <v>0</v>
      </c>
      <c r="G62" s="843" t="e">
        <f aca="false">(+F62-D62)/D62*100</f>
        <v>#DIV/0!</v>
      </c>
      <c r="H62" s="879" t="n">
        <f aca="false">+'Electricity services 10.75.01'!H125</f>
        <v>0</v>
      </c>
      <c r="I62" s="879" t="n">
        <f aca="false">+'Electricity services 10.75.01'!I125</f>
        <v>0</v>
      </c>
    </row>
    <row r="63" customFormat="false" ht="19.5" hidden="false" customHeight="false" outlineLevel="0" collapsed="false">
      <c r="A63" s="838" t="n">
        <v>56</v>
      </c>
      <c r="B63" s="876" t="s">
        <v>1164</v>
      </c>
      <c r="C63" s="850" t="n">
        <f aca="false">C61+C62</f>
        <v>4453073</v>
      </c>
      <c r="D63" s="850" t="n">
        <f aca="false">D61+D62</f>
        <v>191627</v>
      </c>
      <c r="E63" s="850" t="n">
        <f aca="false">E61+E62</f>
        <v>2994100</v>
      </c>
      <c r="F63" s="850" t="n">
        <f aca="false">F61+F62</f>
        <v>3483152</v>
      </c>
      <c r="G63" s="851" t="n">
        <f aca="false">(+F63-D63)/D63*100</f>
        <v>1717.67287490802</v>
      </c>
      <c r="H63" s="851" t="n">
        <f aca="false">H61+H62</f>
        <v>4593524.26</v>
      </c>
      <c r="I63" s="855" t="n">
        <f aca="false">I61+I62</f>
        <v>5321634.6514</v>
      </c>
    </row>
    <row r="64" customFormat="false" ht="19.5" hidden="false" customHeight="false" outlineLevel="0" collapsed="false">
      <c r="A64" s="838" t="n">
        <v>57</v>
      </c>
      <c r="B64" s="873" t="s">
        <v>1165</v>
      </c>
      <c r="C64" s="879" t="n">
        <f aca="false">+'Electricity services 10.75.01'!C127</f>
        <v>0</v>
      </c>
      <c r="D64" s="879" t="n">
        <f aca="false">+'Electricity services 10.75.01'!D127</f>
        <v>0</v>
      </c>
      <c r="E64" s="879" t="n">
        <f aca="false">+'Electricity services 10.75.01'!E127</f>
        <v>0</v>
      </c>
      <c r="F64" s="879" t="n">
        <f aca="false">+'Electricity services 10.75.01'!F127</f>
        <v>0</v>
      </c>
      <c r="G64" s="843" t="e">
        <f aca="false">(+F64-D64)/D64*100</f>
        <v>#DIV/0!</v>
      </c>
      <c r="H64" s="879" t="n">
        <f aca="false">+'Electricity services 10.75.01'!H127</f>
        <v>0</v>
      </c>
      <c r="I64" s="879" t="n">
        <f aca="false">+'Electricity services 10.75.01'!I127</f>
        <v>0</v>
      </c>
    </row>
    <row r="65" customFormat="false" ht="19.5" hidden="false" customHeight="false" outlineLevel="0" collapsed="false">
      <c r="A65" s="838" t="n">
        <v>58</v>
      </c>
      <c r="B65" s="874" t="s">
        <v>1166</v>
      </c>
      <c r="C65" s="879" t="n">
        <f aca="false">+'Electricity services 10.75.01'!C128</f>
        <v>0</v>
      </c>
      <c r="D65" s="879" t="n">
        <f aca="false">+'Electricity services 10.75.01'!D128</f>
        <v>0</v>
      </c>
      <c r="E65" s="879" t="n">
        <f aca="false">+'Electricity services 10.75.01'!E128</f>
        <v>0</v>
      </c>
      <c r="F65" s="879" t="n">
        <f aca="false">+'Electricity services 10.75.01'!F128</f>
        <v>0</v>
      </c>
      <c r="G65" s="843" t="e">
        <f aca="false">(+F65-D65)/D65*100</f>
        <v>#DIV/0!</v>
      </c>
      <c r="H65" s="879" t="n">
        <f aca="false">+'Electricity services 10.75.01'!H128</f>
        <v>0</v>
      </c>
      <c r="I65" s="879" t="n">
        <f aca="false">+'Electricity services 10.75.01'!I128</f>
        <v>0</v>
      </c>
    </row>
    <row r="66" customFormat="false" ht="19.5" hidden="false" customHeight="false" outlineLevel="0" collapsed="false">
      <c r="A66" s="838" t="n">
        <v>59</v>
      </c>
      <c r="B66" s="874" t="s">
        <v>1167</v>
      </c>
      <c r="C66" s="879" t="n">
        <f aca="false">+'Electricity services 10.75.01'!C129</f>
        <v>0</v>
      </c>
      <c r="D66" s="879" t="n">
        <f aca="false">+'Electricity services 10.75.01'!D129</f>
        <v>0</v>
      </c>
      <c r="E66" s="879" t="n">
        <f aca="false">+'Electricity services 10.75.01'!E129</f>
        <v>0</v>
      </c>
      <c r="F66" s="879" t="n">
        <f aca="false">+'Electricity services 10.75.01'!F129</f>
        <v>0</v>
      </c>
      <c r="G66" s="843" t="e">
        <f aca="false">(+F66-D66)/D66*100</f>
        <v>#DIV/0!</v>
      </c>
      <c r="H66" s="879" t="n">
        <f aca="false">+'Electricity services 10.75.01'!H129</f>
        <v>0</v>
      </c>
      <c r="I66" s="879" t="n">
        <f aca="false">+'Electricity services 10.75.01'!I129</f>
        <v>0</v>
      </c>
    </row>
    <row r="67" customFormat="false" ht="19.5" hidden="false" customHeight="false" outlineLevel="0" collapsed="false">
      <c r="A67" s="838" t="n">
        <v>60</v>
      </c>
      <c r="B67" s="882" t="s">
        <v>1168</v>
      </c>
      <c r="C67" s="879" t="n">
        <f aca="false">+'Electricity services 10.75.01'!C131</f>
        <v>0</v>
      </c>
      <c r="D67" s="879" t="n">
        <f aca="false">+'Electricity services 10.75.01'!D131</f>
        <v>0</v>
      </c>
      <c r="E67" s="879" t="n">
        <f aca="false">+'Electricity services 10.75.01'!E131</f>
        <v>0</v>
      </c>
      <c r="F67" s="879" t="n">
        <f aca="false">+'Electricity services 10.75.01'!F131</f>
        <v>0</v>
      </c>
      <c r="G67" s="843" t="e">
        <f aca="false">(+F67-D67)/D67*100</f>
        <v>#DIV/0!</v>
      </c>
      <c r="H67" s="879" t="n">
        <f aca="false">+'Electricity services 10.75.01'!H131</f>
        <v>0</v>
      </c>
      <c r="I67" s="879" t="n">
        <f aca="false">+'Electricity services 10.75.01'!I131</f>
        <v>0</v>
      </c>
    </row>
    <row r="68" customFormat="false" ht="19.5" hidden="false" customHeight="false" outlineLevel="0" collapsed="false">
      <c r="A68" s="838" t="n">
        <v>61</v>
      </c>
      <c r="B68" s="876" t="s">
        <v>1169</v>
      </c>
      <c r="C68" s="850" t="n">
        <f aca="false">C63+C65+C66+C67</f>
        <v>4453073</v>
      </c>
      <c r="D68" s="850" t="n">
        <f aca="false">D63+D65+D66+D67</f>
        <v>191627</v>
      </c>
      <c r="E68" s="850" t="n">
        <f aca="false">E63+E65+E66+E67</f>
        <v>2994100</v>
      </c>
      <c r="F68" s="850" t="n">
        <f aca="false">F63+F65+F66+F67</f>
        <v>3483152</v>
      </c>
      <c r="G68" s="851" t="n">
        <f aca="false">(+F68-D68)/D68*100</f>
        <v>1717.67287490802</v>
      </c>
      <c r="H68" s="851" t="n">
        <f aca="false">H63+H65+H66+H67</f>
        <v>4593524.26</v>
      </c>
      <c r="I68" s="855" t="n">
        <f aca="false">I63+I65+I66+I67</f>
        <v>5321634.6514</v>
      </c>
    </row>
    <row r="69" customFormat="false" ht="19.5" hidden="false" customHeight="false" outlineLevel="0" collapsed="false">
      <c r="A69" s="838" t="n">
        <v>62</v>
      </c>
      <c r="B69" s="873" t="s">
        <v>1170</v>
      </c>
      <c r="C69" s="879" t="n">
        <f aca="false">+'Electricity services 10.75.01'!C133</f>
        <v>0</v>
      </c>
      <c r="D69" s="879" t="n">
        <f aca="false">+'Electricity services 10.75.01'!D133</f>
        <v>0</v>
      </c>
      <c r="E69" s="879" t="n">
        <f aca="false">+'Electricity services 10.75.01'!E133</f>
        <v>0</v>
      </c>
      <c r="F69" s="879" t="n">
        <f aca="false">+'Electricity services 10.75.01'!F133</f>
        <v>0</v>
      </c>
      <c r="G69" s="843" t="e">
        <f aca="false">(+F69-D69)/D69*100</f>
        <v>#DIV/0!</v>
      </c>
      <c r="H69" s="879" t="n">
        <f aca="false">+'Electricity services 10.75.01'!H133</f>
        <v>0</v>
      </c>
      <c r="I69" s="879" t="n">
        <f aca="false">+'Electricity services 10.75.01'!I133</f>
        <v>0</v>
      </c>
    </row>
    <row r="70" customFormat="false" ht="20.25" hidden="false" customHeight="false" outlineLevel="0" collapsed="false">
      <c r="A70" s="857" t="n">
        <v>63</v>
      </c>
      <c r="B70" s="937" t="s">
        <v>1409</v>
      </c>
      <c r="C70" s="860" t="n">
        <f aca="false">C68+C69</f>
        <v>4453073</v>
      </c>
      <c r="D70" s="860" t="n">
        <f aca="false">D68+D69</f>
        <v>191627</v>
      </c>
      <c r="E70" s="860" t="n">
        <f aca="false">E68+E69</f>
        <v>2994100</v>
      </c>
      <c r="F70" s="860" t="n">
        <f aca="false">F68+F69</f>
        <v>3483152</v>
      </c>
      <c r="G70" s="861" t="n">
        <f aca="false">(+F70-D70)/D70*100</f>
        <v>1717.67287490802</v>
      </c>
      <c r="H70" s="860" t="n">
        <f aca="false">H68+H69</f>
        <v>4593524.26</v>
      </c>
      <c r="I70" s="862" t="n">
        <f aca="false">I68+I69</f>
        <v>5321634.6514</v>
      </c>
    </row>
    <row r="71" customFormat="false" ht="12.75" hidden="false" customHeight="false" outlineLevel="0" collapsed="false">
      <c r="A71" s="863"/>
      <c r="B71" s="885"/>
    </row>
    <row r="72" customFormat="false" ht="12.75" hidden="false" customHeight="false" outlineLevel="0" collapsed="false">
      <c r="B72" s="885"/>
    </row>
    <row r="73" customFormat="false" ht="12.75" hidden="false" customHeight="false" outlineLevel="0" collapsed="false">
      <c r="B73" s="885"/>
    </row>
    <row r="74" customFormat="false" ht="12.75" hidden="false" customHeight="false" outlineLevel="0" collapsed="false">
      <c r="B74" s="885"/>
      <c r="C74" s="886"/>
    </row>
    <row r="75" customFormat="false" ht="12.75" hidden="false" customHeight="false" outlineLevel="0" collapsed="false">
      <c r="B75" s="885"/>
    </row>
    <row r="76" customFormat="false" ht="12.75" hidden="false" customHeight="false" outlineLevel="0" collapsed="false">
      <c r="B76" s="885"/>
    </row>
    <row r="77" customFormat="false" ht="12.75" hidden="false" customHeight="false" outlineLevel="0" collapsed="false">
      <c r="B77" s="885"/>
    </row>
    <row r="78" customFormat="false" ht="12.75" hidden="false" customHeight="false" outlineLevel="0" collapsed="false">
      <c r="B78" s="885"/>
    </row>
    <row r="79" customFormat="false" ht="12.75" hidden="false" customHeight="false" outlineLevel="0" collapsed="false">
      <c r="B79" s="885"/>
    </row>
    <row r="80" customFormat="false" ht="12.75" hidden="false" customHeight="false" outlineLevel="0" collapsed="false">
      <c r="B80" s="885"/>
    </row>
    <row r="81" customFormat="false" ht="12.75" hidden="false" customHeight="false" outlineLevel="0" collapsed="false">
      <c r="B81" s="885"/>
    </row>
    <row r="82" customFormat="false" ht="12.75" hidden="false" customHeight="false" outlineLevel="0" collapsed="false">
      <c r="B82" s="885"/>
    </row>
    <row r="83" customFormat="false" ht="12.75" hidden="false" customHeight="false" outlineLevel="0" collapsed="false">
      <c r="B83" s="885"/>
    </row>
    <row r="84" customFormat="false" ht="12.75" hidden="false" customHeight="false" outlineLevel="0" collapsed="false">
      <c r="B84" s="885"/>
    </row>
    <row r="85" customFormat="false" ht="12.75" hidden="false" customHeight="false" outlineLevel="0" collapsed="false">
      <c r="B85" s="885"/>
    </row>
    <row r="86" customFormat="false" ht="12.75" hidden="false" customHeight="false" outlineLevel="0" collapsed="false">
      <c r="B86" s="885"/>
    </row>
    <row r="87" customFormat="false" ht="12.75" hidden="false" customHeight="false" outlineLevel="0" collapsed="false">
      <c r="B87" s="885"/>
    </row>
    <row r="88" customFormat="false" ht="12.75" hidden="false" customHeight="false" outlineLevel="0" collapsed="false">
      <c r="B88" s="885"/>
    </row>
    <row r="89" customFormat="false" ht="12.75" hidden="false" customHeight="false" outlineLevel="0" collapsed="false">
      <c r="B89" s="885"/>
    </row>
    <row r="90" customFormat="false" ht="12.75" hidden="false" customHeight="false" outlineLevel="0" collapsed="false">
      <c r="B90" s="885"/>
    </row>
    <row r="91" customFormat="false" ht="12.75" hidden="false" customHeight="false" outlineLevel="0" collapsed="false">
      <c r="B91" s="885"/>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Q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9.56"/>
    <col collapsed="false" customWidth="true" hidden="false" outlineLevel="0" max="2" min="2" style="220" width="18.28"/>
    <col collapsed="false" customWidth="true" hidden="false" outlineLevel="0" max="3" min="3" style="220" width="20.56"/>
    <col collapsed="false" customWidth="true" hidden="false" outlineLevel="0" max="5" min="4" style="220" width="20.28"/>
    <col collapsed="false" customWidth="true" hidden="false" outlineLevel="0" max="8" min="6" style="220" width="20.41"/>
    <col collapsed="false" customWidth="true" hidden="false" outlineLevel="0" max="10" min="10" style="0" width="26.13"/>
    <col collapsed="false" customWidth="true" hidden="false" outlineLevel="0" max="11" min="11" style="220" width="16.28"/>
    <col collapsed="false" customWidth="true" hidden="false" outlineLevel="0" max="12" min="12" style="220" width="15.56"/>
    <col collapsed="false" customWidth="true" hidden="false" outlineLevel="0" max="13" min="13" style="220" width="14.41"/>
    <col collapsed="false" customWidth="true" hidden="false" outlineLevel="0" max="14" min="14" style="220" width="14.7"/>
    <col collapsed="false" customWidth="true" hidden="false" outlineLevel="0" max="16" min="15" style="220" width="14.41"/>
    <col collapsed="false" customWidth="true" hidden="false" outlineLevel="0" max="17" min="17" style="220" width="13.99"/>
  </cols>
  <sheetData>
    <row r="1" customFormat="false" ht="12.75" hidden="false" customHeight="false" outlineLevel="0" collapsed="false">
      <c r="A1" s="196"/>
      <c r="B1" s="238" t="s">
        <v>472</v>
      </c>
      <c r="C1" s="272" t="s">
        <v>473</v>
      </c>
      <c r="D1" s="272"/>
      <c r="E1" s="272"/>
      <c r="F1" s="273" t="s">
        <v>474</v>
      </c>
      <c r="G1" s="273"/>
      <c r="H1" s="273"/>
    </row>
    <row r="2" customFormat="false" ht="12.75" hidden="false" customHeight="false" outlineLevel="0" collapsed="false">
      <c r="A2" s="228" t="s">
        <v>539</v>
      </c>
      <c r="B2" s="228" t="s">
        <v>145</v>
      </c>
      <c r="C2" s="229" t="s">
        <v>201</v>
      </c>
      <c r="D2" s="229"/>
      <c r="E2" s="229"/>
      <c r="F2" s="228" t="s">
        <v>142</v>
      </c>
      <c r="G2" s="228" t="s">
        <v>476</v>
      </c>
      <c r="H2" s="228" t="s">
        <v>477</v>
      </c>
    </row>
    <row r="3" customFormat="false" ht="12.75" hidden="false" customHeight="false" outlineLevel="0" collapsed="false">
      <c r="A3" s="274"/>
      <c r="B3" s="231"/>
      <c r="C3" s="232"/>
      <c r="D3" s="233"/>
      <c r="E3" s="234"/>
      <c r="F3" s="235" t="s">
        <v>146</v>
      </c>
      <c r="G3" s="235" t="s">
        <v>147</v>
      </c>
      <c r="H3" s="235" t="s">
        <v>148</v>
      </c>
    </row>
    <row r="4" customFormat="false" ht="12.75" hidden="false" customHeight="false" outlineLevel="0" collapsed="false">
      <c r="A4" s="228" t="s">
        <v>540</v>
      </c>
      <c r="B4" s="237" t="s">
        <v>480</v>
      </c>
      <c r="C4" s="238" t="s">
        <v>481</v>
      </c>
      <c r="D4" s="238" t="s">
        <v>482</v>
      </c>
      <c r="E4" s="238" t="s">
        <v>483</v>
      </c>
      <c r="F4" s="238" t="s">
        <v>484</v>
      </c>
      <c r="G4" s="238" t="s">
        <v>484</v>
      </c>
      <c r="H4" s="238" t="s">
        <v>484</v>
      </c>
    </row>
    <row r="5" customFormat="false" ht="12.75" hidden="false" customHeight="false" outlineLevel="0" collapsed="false">
      <c r="A5" s="274"/>
      <c r="B5" s="237" t="s">
        <v>485</v>
      </c>
      <c r="C5" s="228" t="s">
        <v>485</v>
      </c>
      <c r="D5" s="228" t="s">
        <v>485</v>
      </c>
      <c r="E5" s="228" t="s">
        <v>485</v>
      </c>
      <c r="F5" s="228" t="s">
        <v>485</v>
      </c>
      <c r="G5" s="228" t="s">
        <v>485</v>
      </c>
      <c r="H5" s="228" t="s">
        <v>485</v>
      </c>
    </row>
    <row r="6" customFormat="false" ht="12.75" hidden="false" customHeight="false" outlineLevel="0" collapsed="false">
      <c r="A6" s="275"/>
      <c r="B6" s="241" t="s">
        <v>152</v>
      </c>
      <c r="C6" s="235" t="s">
        <v>160</v>
      </c>
      <c r="D6" s="235" t="s">
        <v>216</v>
      </c>
      <c r="E6" s="235" t="s">
        <v>157</v>
      </c>
      <c r="F6" s="235" t="s">
        <v>164</v>
      </c>
      <c r="G6" s="242" t="s">
        <v>166</v>
      </c>
      <c r="H6" s="242" t="s">
        <v>236</v>
      </c>
      <c r="J6" s="276" t="s">
        <v>541</v>
      </c>
    </row>
    <row r="7" customFormat="false" ht="12.75" hidden="false" customHeight="false" outlineLevel="0" collapsed="false">
      <c r="A7" s="274"/>
      <c r="B7" s="277"/>
      <c r="C7" s="277"/>
      <c r="D7" s="277"/>
      <c r="E7" s="277"/>
      <c r="F7" s="277"/>
      <c r="G7" s="277"/>
      <c r="H7" s="277"/>
      <c r="J7" s="180"/>
      <c r="K7" s="278" t="s">
        <v>489</v>
      </c>
      <c r="L7" s="248" t="s">
        <v>490</v>
      </c>
      <c r="M7" s="248" t="s">
        <v>491</v>
      </c>
      <c r="N7" s="247" t="s">
        <v>492</v>
      </c>
      <c r="O7" s="247" t="s">
        <v>493</v>
      </c>
      <c r="P7" s="247" t="s">
        <v>494</v>
      </c>
      <c r="Q7" s="247" t="s">
        <v>495</v>
      </c>
    </row>
    <row r="8" customFormat="false" ht="12.75" hidden="false" customHeight="false" outlineLevel="0" collapsed="false">
      <c r="A8" s="279" t="s">
        <v>542</v>
      </c>
      <c r="B8" s="220" t="n">
        <f aca="false">-'OPS 07l08'!$C$53</f>
        <v>4785326</v>
      </c>
      <c r="C8" s="280" t="n">
        <f aca="false">-'OPS 08l09'!$C$53</f>
        <v>2614469</v>
      </c>
      <c r="D8" s="280" t="n">
        <f aca="false">-'Exec &amp; Council (1010)'!E55</f>
        <v>5413650</v>
      </c>
      <c r="E8" s="280" t="n">
        <v>4000000</v>
      </c>
      <c r="F8" s="280" t="n">
        <f aca="false">-'OPS 09l10'!$C$53</f>
        <v>5780750</v>
      </c>
      <c r="G8" s="280" t="n">
        <f aca="false">-'OPS 10l11'!$C$53</f>
        <v>5930676.9</v>
      </c>
      <c r="H8" s="280" t="n">
        <f aca="false">-'OPS 11l12'!$C$53</f>
        <v>6253945.1976</v>
      </c>
      <c r="J8" s="180" t="s">
        <v>123</v>
      </c>
      <c r="K8" s="281" t="n">
        <f aca="false">B19</f>
        <v>2597583.46</v>
      </c>
      <c r="L8" s="281" t="n">
        <f aca="false">C19</f>
        <v>690191</v>
      </c>
      <c r="M8" s="281" t="n">
        <f aca="false">D19</f>
        <v>1790480</v>
      </c>
      <c r="N8" s="281" t="n">
        <f aca="false">E19</f>
        <v>845000</v>
      </c>
      <c r="O8" s="281" t="n">
        <f aca="false">F19</f>
        <v>2575220</v>
      </c>
      <c r="P8" s="281" t="n">
        <f aca="false">G19</f>
        <v>2693755.35</v>
      </c>
      <c r="Q8" s="281" t="n">
        <f aca="false">H19</f>
        <v>2778806.9906</v>
      </c>
    </row>
    <row r="9" customFormat="false" ht="12.75" hidden="false" customHeight="false" outlineLevel="0" collapsed="false">
      <c r="A9" s="282" t="s">
        <v>543</v>
      </c>
      <c r="B9" s="220" t="n">
        <f aca="false">-'OPS 07l08'!$D$53</f>
        <v>9341793</v>
      </c>
      <c r="C9" s="280" t="n">
        <f aca="false">-'OPS 08l09'!$D$53</f>
        <v>3834681</v>
      </c>
      <c r="D9" s="280" t="n">
        <f aca="false">-'Finance &amp; Admin (10.15)'!E55</f>
        <v>10339683</v>
      </c>
      <c r="E9" s="280" t="n">
        <v>10600000</v>
      </c>
      <c r="F9" s="280" t="n">
        <f aca="false">-'OPS 09l10'!$D$53</f>
        <v>11623606</v>
      </c>
      <c r="G9" s="280" t="n">
        <f aca="false">-'OPS 10l11'!$D$53</f>
        <v>12476604.72</v>
      </c>
      <c r="H9" s="280" t="n">
        <f aca="false">-'OPS 11l12'!$D$53</f>
        <v>13287819.0064</v>
      </c>
      <c r="J9" s="180" t="s">
        <v>127</v>
      </c>
      <c r="K9" s="283" t="n">
        <f aca="false">B20</f>
        <v>9189070</v>
      </c>
      <c r="L9" s="283" t="n">
        <f aca="false">C20</f>
        <v>5632514</v>
      </c>
      <c r="M9" s="283" t="n">
        <f aca="false">D20</f>
        <v>12451900</v>
      </c>
      <c r="N9" s="283" t="n">
        <f aca="false">E20</f>
        <v>1421000</v>
      </c>
      <c r="O9" s="283" t="n">
        <f aca="false">F20</f>
        <v>13395848</v>
      </c>
      <c r="P9" s="283" t="n">
        <f aca="false">G20</f>
        <v>14959495.74</v>
      </c>
      <c r="Q9" s="283" t="n">
        <f aca="false">H20</f>
        <v>16359753.9486</v>
      </c>
    </row>
    <row r="10" customFormat="false" ht="12.75" hidden="false" customHeight="false" outlineLevel="0" collapsed="false">
      <c r="A10" s="279" t="s">
        <v>544</v>
      </c>
      <c r="B10" s="220" t="n">
        <f aca="false">-'OPS 07l08'!$E$53</f>
        <v>382330</v>
      </c>
      <c r="C10" s="280" t="n">
        <f aca="false">-'OPS 08l09'!$E$53</f>
        <v>210392</v>
      </c>
      <c r="D10" s="280" t="n">
        <f aca="false">-'PLANNING &amp; DEVELOPMENT 10.20'!E55</f>
        <v>447200</v>
      </c>
      <c r="E10" s="280" t="n">
        <v>6700000</v>
      </c>
      <c r="F10" s="280" t="n">
        <f aca="false">-'OPS 09l10'!$E$53</f>
        <v>499180</v>
      </c>
      <c r="G10" s="280" t="n">
        <f aca="false">-'OPS 10l11'!$E$53</f>
        <v>532171</v>
      </c>
      <c r="H10" s="280" t="n">
        <f aca="false">-'OPS 11l12'!$E$53</f>
        <v>563844.6052</v>
      </c>
      <c r="J10" s="180" t="s">
        <v>545</v>
      </c>
      <c r="K10" s="283" t="n">
        <f aca="false">B12</f>
        <v>2007046.04</v>
      </c>
      <c r="L10" s="283" t="n">
        <f aca="false">C12</f>
        <v>1294640</v>
      </c>
      <c r="M10" s="283" t="n">
        <f aca="false">D12</f>
        <v>2466368</v>
      </c>
      <c r="N10" s="283" t="n">
        <f aca="false">E12</f>
        <v>188000</v>
      </c>
      <c r="O10" s="283" t="n">
        <f aca="false">F12</f>
        <v>2912485</v>
      </c>
      <c r="P10" s="283" t="n">
        <f aca="false">G12</f>
        <v>3036789.5</v>
      </c>
      <c r="Q10" s="283" t="n">
        <f aca="false">H12</f>
        <v>3247428.2937</v>
      </c>
    </row>
    <row r="11" customFormat="false" ht="12.75" hidden="false" customHeight="false" outlineLevel="0" collapsed="false">
      <c r="A11" s="279" t="s">
        <v>74</v>
      </c>
      <c r="B11" s="220" t="n">
        <f aca="false">-'OPS 07l08'!$F$53</f>
        <v>863475.43</v>
      </c>
      <c r="C11" s="280" t="n">
        <f aca="false">-'OPS 08l09'!$F$53</f>
        <v>-0</v>
      </c>
      <c r="D11" s="280" t="n">
        <f aca="false">-' Main Strategic Services'!E55</f>
        <v>-0</v>
      </c>
      <c r="E11" s="280" t="n">
        <v>6500000</v>
      </c>
      <c r="F11" s="280" t="n">
        <f aca="false">-'OPS 09l10'!$F$53</f>
        <v>-0</v>
      </c>
      <c r="G11" s="280" t="n">
        <f aca="false">-'OPS 10l11'!$F$53</f>
        <v>-0</v>
      </c>
      <c r="H11" s="280" t="n">
        <f aca="false">-'OPS 11l12'!$F$53</f>
        <v>-0</v>
      </c>
      <c r="J11" s="180" t="s">
        <v>543</v>
      </c>
      <c r="K11" s="283" t="n">
        <f aca="false">B9</f>
        <v>9341793</v>
      </c>
      <c r="L11" s="283" t="n">
        <f aca="false">C9</f>
        <v>3834681</v>
      </c>
      <c r="M11" s="283" t="n">
        <f aca="false">D9</f>
        <v>10339683</v>
      </c>
      <c r="N11" s="283" t="n">
        <f aca="false">E9</f>
        <v>10600000</v>
      </c>
      <c r="O11" s="283" t="n">
        <f aca="false">F9</f>
        <v>11623606</v>
      </c>
      <c r="P11" s="283" t="n">
        <f aca="false">G9</f>
        <v>12476604.72</v>
      </c>
      <c r="Q11" s="283" t="n">
        <f aca="false">H9</f>
        <v>13287819.0064</v>
      </c>
    </row>
    <row r="12" customFormat="false" ht="12.75" hidden="false" customHeight="false" outlineLevel="0" collapsed="false">
      <c r="A12" s="279" t="s">
        <v>545</v>
      </c>
      <c r="B12" s="220" t="n">
        <f aca="false">-'OPS 07l08'!$G$53</f>
        <v>2007046.04</v>
      </c>
      <c r="C12" s="280" t="n">
        <f aca="false">-'OPS 08l09'!$G$53</f>
        <v>1294640</v>
      </c>
      <c r="D12" s="280" t="n">
        <f aca="false">-'COMMUNITY&amp;SOCIAL SERVICE 10.30'!E61</f>
        <v>2466368</v>
      </c>
      <c r="E12" s="280" t="n">
        <v>188000</v>
      </c>
      <c r="F12" s="280" t="n">
        <f aca="false">-'OPS 09l10'!$G$53</f>
        <v>2912485</v>
      </c>
      <c r="G12" s="280" t="n">
        <f aca="false">-'OPS 10l11'!$G$53</f>
        <v>3036789.5</v>
      </c>
      <c r="H12" s="280" t="n">
        <f aca="false">-'OPS 11l12'!$G$53</f>
        <v>3247428.2937</v>
      </c>
      <c r="J12" s="180" t="s">
        <v>95</v>
      </c>
      <c r="K12" s="283" t="n">
        <f aca="false">B14</f>
        <v>4311983</v>
      </c>
      <c r="L12" s="283" t="n">
        <f aca="false">C14</f>
        <v>2784258</v>
      </c>
      <c r="M12" s="283" t="n">
        <f aca="false">D14</f>
        <v>4834350</v>
      </c>
      <c r="N12" s="283" t="n">
        <f aca="false">E14</f>
        <v>590000</v>
      </c>
      <c r="O12" s="283" t="n">
        <f aca="false">F14</f>
        <v>5142580</v>
      </c>
      <c r="P12" s="283" t="n">
        <f aca="false">G14</f>
        <v>5465298</v>
      </c>
      <c r="Q12" s="283" t="n">
        <f aca="false">H14</f>
        <v>5595280.3752</v>
      </c>
    </row>
    <row r="13" customFormat="false" ht="12.75" hidden="false" customHeight="false" outlineLevel="0" collapsed="false">
      <c r="A13" s="279" t="s">
        <v>92</v>
      </c>
      <c r="B13" s="220" t="n">
        <f aca="false">-'OPS 07l08'!$H$53</f>
        <v>-0</v>
      </c>
      <c r="C13" s="280" t="n">
        <f aca="false">-'OPS 08l09'!$H$53</f>
        <v>-0</v>
      </c>
      <c r="D13" s="280" t="n">
        <f aca="false">-'HOUSING 10.35'!E55</f>
        <v>-0</v>
      </c>
      <c r="E13" s="280" t="n">
        <v>8407</v>
      </c>
      <c r="F13" s="280" t="n">
        <f aca="false">-'OPS 09l10'!$H$53</f>
        <v>-0</v>
      </c>
      <c r="G13" s="280" t="n">
        <f aca="false">-'OPS 10l11'!$H$53</f>
        <v>-0</v>
      </c>
      <c r="H13" s="280" t="n">
        <f aca="false">-'OPS 11l12'!$H$53</f>
        <v>-0</v>
      </c>
      <c r="J13" s="180" t="s">
        <v>131</v>
      </c>
      <c r="K13" s="283" t="n">
        <f aca="false">B24-K8-K9-K10-K11-K12-K14-K15-K16-K17</f>
        <v>37018269</v>
      </c>
      <c r="L13" s="283" t="n">
        <f aca="false">C24-L8-L9-L10-L11-L12-L14-L15-L16-L17</f>
        <v>6450877</v>
      </c>
      <c r="M13" s="283" t="n">
        <f aca="false">D24-M8-M9-M10-M11-M12-M14-M15-M16-M17</f>
        <v>18887272</v>
      </c>
      <c r="N13" s="283" t="n">
        <f aca="false">E24-N8-N9-N10-N11-N12-N14-N15-N16-N17</f>
        <v>42079339</v>
      </c>
      <c r="O13" s="283" t="n">
        <f aca="false">F24-O8-O9-O10-O11-O12-O14-O15-O16-O17</f>
        <v>11911955</v>
      </c>
      <c r="P13" s="283" t="n">
        <f aca="false">G24-P8-P9-P10-P11-P12-P14-P15-P16-P17</f>
        <v>38537473.195</v>
      </c>
      <c r="Q13" s="283" t="n">
        <f aca="false">H24-Q8-Q9-Q10-Q11-Q12-Q14-Q15-Q16-Q17</f>
        <v>27423019.6608</v>
      </c>
    </row>
    <row r="14" customFormat="false" ht="12.75" hidden="false" customHeight="false" outlineLevel="0" collapsed="false">
      <c r="A14" s="282" t="s">
        <v>95</v>
      </c>
      <c r="B14" s="220" t="n">
        <f aca="false">-'OPS 07l08'!$I$53</f>
        <v>4311983</v>
      </c>
      <c r="C14" s="280" t="n">
        <f aca="false">-'OPS 08l09'!$I$53</f>
        <v>2784258</v>
      </c>
      <c r="D14" s="280" t="n">
        <f aca="false">-'PUBLIC SAFETY 10.40'!E55</f>
        <v>4834350</v>
      </c>
      <c r="E14" s="280" t="n">
        <v>590000</v>
      </c>
      <c r="F14" s="280" t="n">
        <f aca="false">-'OPS 09l10'!$I$53</f>
        <v>5142580</v>
      </c>
      <c r="G14" s="280" t="n">
        <f aca="false">-'OPS 10l11'!$I$53</f>
        <v>5465298</v>
      </c>
      <c r="H14" s="280" t="n">
        <f aca="false">-'OPS 11l12'!$I$53</f>
        <v>5595280.3752</v>
      </c>
      <c r="J14" s="180" t="s">
        <v>74</v>
      </c>
      <c r="K14" s="283" t="n">
        <f aca="false">B11</f>
        <v>863475.43</v>
      </c>
      <c r="L14" s="283" t="n">
        <f aca="false">C11</f>
        <v>-0</v>
      </c>
      <c r="M14" s="283" t="n">
        <f aca="false">D11</f>
        <v>-0</v>
      </c>
      <c r="N14" s="283" t="n">
        <f aca="false">E11</f>
        <v>6500000</v>
      </c>
      <c r="O14" s="283" t="n">
        <f aca="false">F11</f>
        <v>-0</v>
      </c>
      <c r="P14" s="283" t="n">
        <f aca="false">G11</f>
        <v>-0</v>
      </c>
      <c r="Q14" s="283" t="n">
        <f aca="false">H11</f>
        <v>-0</v>
      </c>
    </row>
    <row r="15" customFormat="false" ht="12.75" hidden="false" customHeight="false" outlineLevel="0" collapsed="false">
      <c r="A15" s="282" t="s">
        <v>101</v>
      </c>
      <c r="B15" s="220" t="n">
        <f aca="false">-'OPS 07l08'!$J$53</f>
        <v>321154</v>
      </c>
      <c r="C15" s="280" t="n">
        <f aca="false">-'OPS 08l09'!$J$53</f>
        <v>167551</v>
      </c>
      <c r="D15" s="280" t="n">
        <f aca="false">-'SPORT &amp; RECREATION 10.45'!E55</f>
        <v>454050</v>
      </c>
      <c r="E15" s="280" t="n">
        <v>280000</v>
      </c>
      <c r="F15" s="280" t="n">
        <f aca="false">-'OPS 09l10'!$J$53</f>
        <v>740520</v>
      </c>
      <c r="G15" s="280" t="n">
        <f aca="false">-'OPS 10l11'!$J$53</f>
        <v>797307</v>
      </c>
      <c r="H15" s="280" t="n">
        <f aca="false">-'OPS 11l12'!$J$53</f>
        <v>854737.26</v>
      </c>
      <c r="J15" s="180" t="s">
        <v>542</v>
      </c>
      <c r="K15" s="283" t="n">
        <f aca="false">B8</f>
        <v>4785326</v>
      </c>
      <c r="L15" s="283" t="n">
        <f aca="false">C8</f>
        <v>2614469</v>
      </c>
      <c r="M15" s="283" t="n">
        <f aca="false">D8</f>
        <v>5413650</v>
      </c>
      <c r="N15" s="283" t="n">
        <f aca="false">E8</f>
        <v>4000000</v>
      </c>
      <c r="O15" s="283" t="n">
        <f aca="false">F8</f>
        <v>5780750</v>
      </c>
      <c r="P15" s="283" t="n">
        <f aca="false">G8</f>
        <v>5930676.9</v>
      </c>
      <c r="Q15" s="283" t="n">
        <f aca="false">H8</f>
        <v>6253945.1976</v>
      </c>
    </row>
    <row r="16" customFormat="false" ht="12.75" hidden="false" customHeight="false" outlineLevel="0" collapsed="false">
      <c r="A16" s="279" t="s">
        <v>76</v>
      </c>
      <c r="B16" s="220" t="n">
        <f aca="false">-'OPS 07l08'!$K$53</f>
        <v>-0</v>
      </c>
      <c r="C16" s="280" t="n">
        <f aca="false">-'OPS 08l09'!$K$53</f>
        <v>-0</v>
      </c>
      <c r="D16" s="280" t="n">
        <v>0</v>
      </c>
      <c r="E16" s="280" t="n">
        <v>0</v>
      </c>
      <c r="F16" s="280" t="n">
        <f aca="false">-'OPS 09l10'!$K$53</f>
        <v>-0</v>
      </c>
      <c r="G16" s="280" t="n">
        <f aca="false">-'OPS 10l11'!$K$53</f>
        <v>-0</v>
      </c>
      <c r="H16" s="280" t="n">
        <f aca="false">-'OPS 11l12'!$K$53</f>
        <v>-0</v>
      </c>
      <c r="J16" s="180" t="s">
        <v>101</v>
      </c>
      <c r="K16" s="283" t="n">
        <f aca="false">B15</f>
        <v>321154</v>
      </c>
      <c r="L16" s="283" t="n">
        <f aca="false">C15</f>
        <v>167551</v>
      </c>
      <c r="M16" s="283" t="n">
        <f aca="false">D15</f>
        <v>454050</v>
      </c>
      <c r="N16" s="283" t="n">
        <f aca="false">E15</f>
        <v>280000</v>
      </c>
      <c r="O16" s="283" t="n">
        <f aca="false">F15</f>
        <v>740520</v>
      </c>
      <c r="P16" s="283" t="n">
        <f aca="false">G15</f>
        <v>797307</v>
      </c>
      <c r="Q16" s="283" t="n">
        <f aca="false">H15</f>
        <v>854737.26</v>
      </c>
    </row>
    <row r="17" customFormat="false" ht="12.75" hidden="false" customHeight="false" outlineLevel="0" collapsed="false">
      <c r="A17" s="279" t="s">
        <v>107</v>
      </c>
      <c r="B17" s="220" t="n">
        <f aca="false">-'OPS 07l08'!$L$53-'OPS 07l08'!$M$53</f>
        <v>8121934</v>
      </c>
      <c r="C17" s="280" t="n">
        <f aca="false">-'OPS 08l09'!$L$53-'OPS 08l09'!$M$53</f>
        <v>1921893</v>
      </c>
      <c r="D17" s="280" t="n">
        <f aca="false">-'WASTE MANAGEMENT 10.55'!E55</f>
        <v>4174960</v>
      </c>
      <c r="E17" s="280" t="n">
        <v>1400000</v>
      </c>
      <c r="F17" s="280" t="n">
        <f aca="false">-'OPS 09l10'!$L$53-'OPS 09l10'!$M$53</f>
        <v>4502215</v>
      </c>
      <c r="G17" s="280" t="n">
        <f aca="false">-'OPS 10l11'!$L$53-'OPS 10l11'!$M$53</f>
        <v>4704844.895</v>
      </c>
      <c r="H17" s="280" t="n">
        <f aca="false">-'OPS 11l12'!$L$53-'OPS 11l12'!$M$53</f>
        <v>4899789.1086</v>
      </c>
      <c r="J17" s="180" t="s">
        <v>92</v>
      </c>
      <c r="K17" s="283" t="n">
        <f aca="false">B13</f>
        <v>-0</v>
      </c>
      <c r="L17" s="283" t="n">
        <f aca="false">C13</f>
        <v>-0</v>
      </c>
      <c r="M17" s="283" t="n">
        <f aca="false">D13</f>
        <v>-0</v>
      </c>
      <c r="N17" s="283" t="n">
        <f aca="false">E13</f>
        <v>8407</v>
      </c>
      <c r="O17" s="283" t="n">
        <f aca="false">F13</f>
        <v>-0</v>
      </c>
      <c r="P17" s="283" t="n">
        <f aca="false">G13</f>
        <v>-0</v>
      </c>
      <c r="Q17" s="283" t="n">
        <f aca="false">H13</f>
        <v>-0</v>
      </c>
    </row>
    <row r="18" customFormat="false" ht="12.75" hidden="false" customHeight="false" outlineLevel="0" collapsed="false">
      <c r="A18" s="279" t="s">
        <v>115</v>
      </c>
      <c r="B18" s="220" t="n">
        <f aca="false">-'OPS 07l08'!$N$53</f>
        <v>3075688</v>
      </c>
      <c r="C18" s="280" t="n">
        <f aca="false">-'OPS 08l09'!$N$53</f>
        <v>1941344</v>
      </c>
      <c r="D18" s="280" t="n">
        <f aca="false">-'PUBLIC WORKS 10.65'!E55</f>
        <v>4032100</v>
      </c>
      <c r="E18" s="280" t="n">
        <v>28779339</v>
      </c>
      <c r="F18" s="280" t="n">
        <f aca="false">-'OPS 09l10'!$N$53</f>
        <v>3504960</v>
      </c>
      <c r="G18" s="280" t="n">
        <f aca="false">-'OPS 10l11'!$N$53</f>
        <v>3709127.3</v>
      </c>
      <c r="H18" s="280" t="n">
        <f aca="false">-'OPS 11l12'!$N$53</f>
        <v>3929360.947</v>
      </c>
      <c r="J18" s="276" t="s">
        <v>507</v>
      </c>
      <c r="K18" s="284" t="n">
        <f aca="false">SUM(K8:K17)</f>
        <v>70435699.93</v>
      </c>
      <c r="L18" s="254" t="n">
        <f aca="false">SUM(L8:L17)</f>
        <v>23469181</v>
      </c>
      <c r="M18" s="254" t="n">
        <f aca="false">SUM(M8:M17)</f>
        <v>56637753</v>
      </c>
      <c r="N18" s="254" t="n">
        <f aca="false">SUM(N8:N17)</f>
        <v>66511746</v>
      </c>
      <c r="O18" s="254" t="n">
        <f aca="false">SUM(O8:O17)</f>
        <v>54082964</v>
      </c>
      <c r="P18" s="254" t="n">
        <f aca="false">SUM(P8:P17)</f>
        <v>83897400.405</v>
      </c>
      <c r="Q18" s="254" t="n">
        <f aca="false">SUM(Q8:Q17)</f>
        <v>75800790.7329</v>
      </c>
    </row>
    <row r="19" customFormat="false" ht="12.75" hidden="false" customHeight="false" outlineLevel="0" collapsed="false">
      <c r="A19" s="279" t="s">
        <v>123</v>
      </c>
      <c r="B19" s="220" t="n">
        <f aca="false">-'OPS 07l08'!$O$53</f>
        <v>2597583.46</v>
      </c>
      <c r="C19" s="280" t="n">
        <f aca="false">-'OPS 08l09'!$O$53</f>
        <v>690191</v>
      </c>
      <c r="D19" s="280" t="n">
        <f aca="false">-'WATER 10.70'!E55</f>
        <v>1790480</v>
      </c>
      <c r="E19" s="280" t="n">
        <v>845000</v>
      </c>
      <c r="F19" s="280" t="n">
        <f aca="false">-'OPS 09l10'!$O$53</f>
        <v>2575220</v>
      </c>
      <c r="G19" s="280" t="n">
        <f aca="false">-'OPS 10l11'!$O$53</f>
        <v>2693755.35</v>
      </c>
      <c r="H19" s="280" t="n">
        <f aca="false">-'OPS 11l12'!$O$53</f>
        <v>2778806.9906</v>
      </c>
    </row>
    <row r="20" customFormat="false" ht="12.75" hidden="false" customHeight="false" outlineLevel="0" collapsed="false">
      <c r="A20" s="279" t="s">
        <v>127</v>
      </c>
      <c r="B20" s="220" t="n">
        <f aca="false">-'OPS 07l08'!$P$53</f>
        <v>9189070</v>
      </c>
      <c r="C20" s="280" t="n">
        <f aca="false">-'OPS 08l09'!$P$53</f>
        <v>5632514</v>
      </c>
      <c r="D20" s="280" t="n">
        <f aca="false">-'ELECTRICITY 10.75'!E55</f>
        <v>12451900</v>
      </c>
      <c r="E20" s="280" t="n">
        <v>1421000</v>
      </c>
      <c r="F20" s="280" t="n">
        <f aca="false">-'OPS 09l10'!$P$53</f>
        <v>13395848</v>
      </c>
      <c r="G20" s="280" t="n">
        <f aca="false">-'OPS 10l11'!$P$53</f>
        <v>14959495.74</v>
      </c>
      <c r="H20" s="280" t="n">
        <f aca="false">-'OPS 11l12'!$P$53</f>
        <v>16359753.9486</v>
      </c>
    </row>
    <row r="21" customFormat="false" ht="12.75" hidden="false" customHeight="false" outlineLevel="0" collapsed="false">
      <c r="A21" s="279" t="s">
        <v>131</v>
      </c>
      <c r="B21" s="220" t="n">
        <f aca="false">-'OPS 07l08'!$Q$53</f>
        <v>25438317</v>
      </c>
      <c r="C21" s="280" t="n">
        <f aca="false">-'OPS 08l09'!$Q$53</f>
        <v>2377248</v>
      </c>
      <c r="D21" s="280" t="n">
        <f aca="false">-'OTHER 10.80'!E55</f>
        <v>10233012</v>
      </c>
      <c r="E21" s="280" t="n">
        <v>5200000</v>
      </c>
      <c r="F21" s="280" t="n">
        <f aca="false">-'OPS 09l10'!$Q$53</f>
        <v>3405600</v>
      </c>
      <c r="G21" s="280" t="n">
        <f aca="false">-'OPS 10l11'!$Q$53</f>
        <v>29591330</v>
      </c>
      <c r="H21" s="280" t="n">
        <f aca="false">-'OPS 11l12'!$Q$53</f>
        <v>18030025</v>
      </c>
    </row>
    <row r="22" customFormat="false" ht="12.75" hidden="false" customHeight="false" outlineLevel="0" collapsed="false">
      <c r="A22" s="279"/>
      <c r="C22" s="280"/>
      <c r="D22" s="280"/>
      <c r="E22" s="280"/>
      <c r="F22" s="280"/>
      <c r="G22" s="280"/>
      <c r="H22" s="280"/>
    </row>
    <row r="23" customFormat="false" ht="12.75" hidden="false" customHeight="false" outlineLevel="0" collapsed="false">
      <c r="A23" s="202"/>
      <c r="B23" s="285"/>
      <c r="C23" s="285"/>
      <c r="D23" s="285"/>
      <c r="E23" s="285"/>
      <c r="F23" s="285"/>
      <c r="G23" s="285"/>
      <c r="H23" s="285"/>
      <c r="J23" s="253" t="s">
        <v>546</v>
      </c>
    </row>
    <row r="24" customFormat="false" ht="12.75" hidden="false" customHeight="false" outlineLevel="0" collapsed="false">
      <c r="A24" s="253" t="s">
        <v>540</v>
      </c>
      <c r="B24" s="286" t="n">
        <f aca="false">SUM(B8:B23)</f>
        <v>70435699.93</v>
      </c>
      <c r="C24" s="286" t="n">
        <f aca="false">SUM(C8:C23)</f>
        <v>23469181</v>
      </c>
      <c r="D24" s="286" t="n">
        <f aca="false">SUM(D8:D23)</f>
        <v>56637753</v>
      </c>
      <c r="E24" s="286" t="n">
        <f aca="false">SUM(E8:E23)</f>
        <v>66511746</v>
      </c>
      <c r="F24" s="286" t="n">
        <f aca="false">SUM(F8:F23)</f>
        <v>54082964</v>
      </c>
      <c r="G24" s="286" t="n">
        <f aca="false">SUM(G8:G23)</f>
        <v>83897400.405</v>
      </c>
      <c r="H24" s="286" t="n">
        <f aca="false">SUM(H8:H23)</f>
        <v>75800790.7329</v>
      </c>
      <c r="J24" s="180"/>
      <c r="K24" s="278" t="str">
        <f aca="false">K7</f>
        <v>07/08 Aud</v>
      </c>
      <c r="L24" s="248" t="str">
        <f aca="false">L7</f>
        <v>08/09 Bud</v>
      </c>
      <c r="M24" s="248" t="str">
        <f aca="false">M7</f>
        <v>08/09 Adj</v>
      </c>
      <c r="N24" s="247" t="str">
        <f aca="false">N7</f>
        <v>08/09 Est</v>
      </c>
      <c r="O24" s="247" t="str">
        <f aca="false">O7</f>
        <v>09/10 Bud</v>
      </c>
      <c r="P24" s="247" t="str">
        <f aca="false">P7</f>
        <v>10/11 Proj</v>
      </c>
      <c r="Q24" s="247" t="str">
        <f aca="false">Q7</f>
        <v>11/12 Proj</v>
      </c>
    </row>
    <row r="25" customFormat="false" ht="12.75" hidden="false" customHeight="false" outlineLevel="0" collapsed="false">
      <c r="J25" s="180" t="s">
        <v>107</v>
      </c>
      <c r="K25" s="283" t="n">
        <f aca="false">B17</f>
        <v>8121934</v>
      </c>
      <c r="L25" s="283" t="n">
        <f aca="false">C17</f>
        <v>1921893</v>
      </c>
      <c r="M25" s="283" t="n">
        <f aca="false">D17</f>
        <v>4174960</v>
      </c>
      <c r="N25" s="283" t="n">
        <f aca="false">E17</f>
        <v>1400000</v>
      </c>
      <c r="O25" s="283" t="n">
        <f aca="false">F17</f>
        <v>4502215</v>
      </c>
      <c r="P25" s="283" t="n">
        <f aca="false">G17</f>
        <v>4704844.895</v>
      </c>
      <c r="Q25" s="283" t="n">
        <f aca="false">H17</f>
        <v>4899789.1086</v>
      </c>
    </row>
    <row r="27" customFormat="false" ht="12.75" hidden="false" customHeight="false" outlineLevel="0" collapsed="false">
      <c r="A27" s="287" t="s">
        <v>522</v>
      </c>
    </row>
    <row r="28" customFormat="false" ht="12.75" hidden="false" customHeight="false" outlineLevel="0" collapsed="false">
      <c r="A28" s="0" t="s">
        <v>523</v>
      </c>
    </row>
    <row r="29" customFormat="false" ht="12.75" hidden="false" customHeight="false" outlineLevel="0" collapsed="false">
      <c r="A29" s="0" t="s">
        <v>547</v>
      </c>
      <c r="B29" s="288"/>
      <c r="C29" s="288"/>
      <c r="D29" s="288"/>
      <c r="E29" s="288"/>
      <c r="F29" s="288"/>
      <c r="G29" s="288"/>
      <c r="H29" s="288"/>
      <c r="J29" s="180" t="s">
        <v>544</v>
      </c>
      <c r="K29" s="281" t="n">
        <f aca="false">B10</f>
        <v>382330</v>
      </c>
      <c r="L29" s="281" t="n">
        <f aca="false">C10</f>
        <v>210392</v>
      </c>
      <c r="M29" s="281" t="n">
        <f aca="false">D10</f>
        <v>447200</v>
      </c>
      <c r="N29" s="281" t="n">
        <f aca="false">E10</f>
        <v>6700000</v>
      </c>
      <c r="O29" s="281" t="n">
        <f aca="false">F10</f>
        <v>499180</v>
      </c>
      <c r="P29" s="281" t="n">
        <f aca="false">G10</f>
        <v>532171</v>
      </c>
      <c r="Q29" s="281" t="n">
        <f aca="false">H10</f>
        <v>563844.6052</v>
      </c>
    </row>
    <row r="30" customFormat="false" ht="12.75" hidden="false" customHeight="false" outlineLevel="0" collapsed="false">
      <c r="A30" s="0" t="s">
        <v>525</v>
      </c>
      <c r="B30" s="288"/>
      <c r="C30" s="288"/>
      <c r="D30" s="288"/>
      <c r="E30" s="288"/>
      <c r="F30" s="288"/>
      <c r="G30" s="288"/>
      <c r="H30" s="288"/>
      <c r="J30" s="276" t="s">
        <v>507</v>
      </c>
      <c r="K30" s="254" t="n">
        <f aca="false">SUM(K25:K29)</f>
        <v>8504264</v>
      </c>
      <c r="L30" s="254" t="n">
        <f aca="false">SUM(L25:L29)</f>
        <v>2132285</v>
      </c>
      <c r="M30" s="254" t="n">
        <f aca="false">SUM(M25:M29)</f>
        <v>4622160</v>
      </c>
      <c r="N30" s="254" t="n">
        <f aca="false">SUM(N25:N29)</f>
        <v>8100000</v>
      </c>
      <c r="O30" s="254" t="n">
        <f aca="false">SUM(O25:O29)</f>
        <v>5001395</v>
      </c>
      <c r="P30" s="254" t="n">
        <f aca="false">SUM(P25:P29)</f>
        <v>5237015.895</v>
      </c>
      <c r="Q30" s="254" t="n">
        <f aca="false">SUM(Q25:Q29)</f>
        <v>5463633.7138</v>
      </c>
    </row>
    <row r="31" customFormat="false" ht="12.75" hidden="false" customHeight="false" outlineLevel="0" collapsed="false">
      <c r="A31" s="0" t="s">
        <v>526</v>
      </c>
      <c r="B31" s="288"/>
      <c r="C31" s="288"/>
      <c r="D31" s="288"/>
      <c r="E31" s="288"/>
      <c r="F31" s="288"/>
      <c r="G31" s="288"/>
      <c r="H31" s="288"/>
    </row>
    <row r="32" customFormat="false" ht="12.75" hidden="false" customHeight="false" outlineLevel="0" collapsed="false">
      <c r="A32" s="0" t="s">
        <v>527</v>
      </c>
      <c r="B32" s="288"/>
      <c r="C32" s="288"/>
      <c r="D32" s="288"/>
      <c r="E32" s="288"/>
      <c r="F32" s="288"/>
      <c r="G32" s="288"/>
      <c r="H32" s="288"/>
    </row>
    <row r="33" customFormat="false" ht="12.75" hidden="false" customHeight="false" outlineLevel="0" collapsed="false">
      <c r="A33" s="0" t="s">
        <v>528</v>
      </c>
      <c r="B33" s="289"/>
      <c r="C33" s="288"/>
      <c r="D33" s="288"/>
      <c r="E33" s="288"/>
      <c r="F33" s="288"/>
      <c r="G33" s="289"/>
      <c r="H33" s="289"/>
    </row>
    <row r="34" customFormat="false" ht="12.75" hidden="false" customHeight="false" outlineLevel="0" collapsed="false">
      <c r="A34" s="0" t="s">
        <v>529</v>
      </c>
      <c r="B34" s="290"/>
      <c r="C34" s="290"/>
      <c r="D34" s="290"/>
      <c r="E34" s="290"/>
      <c r="F34" s="290"/>
      <c r="G34" s="290"/>
      <c r="H34" s="290"/>
    </row>
    <row r="35" customFormat="false" ht="12.75" hidden="false" customHeight="false" outlineLevel="0" collapsed="false">
      <c r="A35" s="291"/>
      <c r="B35" s="292"/>
      <c r="C35" s="293"/>
      <c r="D35" s="293"/>
      <c r="E35" s="293"/>
      <c r="F35" s="293"/>
      <c r="G35" s="293"/>
      <c r="H35" s="293"/>
    </row>
    <row r="36" customFormat="false" ht="12.75" hidden="false" customHeight="false" outlineLevel="0" collapsed="false">
      <c r="A36" s="287" t="s">
        <v>530</v>
      </c>
      <c r="J36" s="180" t="s">
        <v>115</v>
      </c>
      <c r="K36" s="281" t="n">
        <f aca="false">B18</f>
        <v>3075688</v>
      </c>
      <c r="L36" s="281" t="n">
        <f aca="false">C18</f>
        <v>1941344</v>
      </c>
      <c r="M36" s="281" t="n">
        <f aca="false">D18</f>
        <v>4032100</v>
      </c>
      <c r="N36" s="281" t="n">
        <f aca="false">E18</f>
        <v>28779339</v>
      </c>
      <c r="O36" s="281" t="n">
        <f aca="false">F18</f>
        <v>3504960</v>
      </c>
      <c r="P36" s="281" t="n">
        <f aca="false">G18</f>
        <v>3709127.3</v>
      </c>
      <c r="Q36" s="281" t="n">
        <f aca="false">H18</f>
        <v>3929360.947</v>
      </c>
    </row>
    <row r="37" customFormat="false" ht="12.75" hidden="false" customHeight="false" outlineLevel="0" collapsed="false">
      <c r="A37" s="141" t="s">
        <v>531</v>
      </c>
      <c r="J37" s="180"/>
      <c r="K37" s="281"/>
      <c r="L37" s="281"/>
      <c r="M37" s="281"/>
      <c r="N37" s="281"/>
      <c r="O37" s="281"/>
      <c r="P37" s="281"/>
      <c r="Q37" s="281"/>
    </row>
    <row r="38" customFormat="false" ht="12.75" hidden="false" customHeight="false" outlineLevel="0" collapsed="false">
      <c r="A38" s="0" t="s">
        <v>548</v>
      </c>
      <c r="J38" s="180" t="s">
        <v>131</v>
      </c>
      <c r="K38" s="281" t="n">
        <f aca="false">B21</f>
        <v>25438317</v>
      </c>
      <c r="L38" s="281" t="n">
        <f aca="false">C21</f>
        <v>2377248</v>
      </c>
      <c r="M38" s="281" t="n">
        <f aca="false">D21</f>
        <v>10233012</v>
      </c>
      <c r="N38" s="281" t="n">
        <f aca="false">E21</f>
        <v>5200000</v>
      </c>
      <c r="O38" s="281" t="n">
        <f aca="false">F21</f>
        <v>3405600</v>
      </c>
      <c r="P38" s="281" t="n">
        <f aca="false">G21</f>
        <v>29591330</v>
      </c>
      <c r="Q38" s="281" t="n">
        <f aca="false">H21</f>
        <v>18030025</v>
      </c>
    </row>
    <row r="39" customFormat="false" ht="12.75" hidden="false" customHeight="false" outlineLevel="0" collapsed="false">
      <c r="A39" s="141" t="s">
        <v>549</v>
      </c>
      <c r="J39" s="180" t="s">
        <v>76</v>
      </c>
      <c r="K39" s="281" t="n">
        <f aca="false">B16</f>
        <v>-0</v>
      </c>
      <c r="L39" s="281" t="n">
        <f aca="false">C16</f>
        <v>-0</v>
      </c>
      <c r="M39" s="281" t="n">
        <f aca="false">D16</f>
        <v>0</v>
      </c>
      <c r="N39" s="281" t="n">
        <f aca="false">E16</f>
        <v>0</v>
      </c>
      <c r="O39" s="281" t="n">
        <f aca="false">F16</f>
        <v>-0</v>
      </c>
      <c r="P39" s="281" t="n">
        <f aca="false">G16</f>
        <v>-0</v>
      </c>
      <c r="Q39" s="281" t="n">
        <f aca="false">H16</f>
        <v>-0</v>
      </c>
    </row>
    <row r="40" customFormat="false" ht="12.75" hidden="false" customHeight="false" outlineLevel="0" collapsed="false">
      <c r="A40" s="0" t="s">
        <v>550</v>
      </c>
      <c r="B40" s="293"/>
      <c r="C40" s="293"/>
      <c r="D40" s="293"/>
      <c r="E40" s="293"/>
      <c r="F40" s="293"/>
      <c r="G40" s="293"/>
      <c r="H40" s="293"/>
    </row>
    <row r="41" customFormat="false" ht="12.75" hidden="false" customHeight="false" outlineLevel="0" collapsed="false">
      <c r="A41" s="0" t="s">
        <v>551</v>
      </c>
      <c r="B41" s="293"/>
      <c r="C41" s="293"/>
      <c r="D41" s="293"/>
      <c r="E41" s="293"/>
      <c r="F41" s="293"/>
      <c r="G41" s="293"/>
      <c r="H41" s="293"/>
    </row>
    <row r="42" customFormat="false" ht="12.75" hidden="false" customHeight="false" outlineLevel="0" collapsed="false">
      <c r="A42" s="0" t="s">
        <v>552</v>
      </c>
      <c r="B42" s="293"/>
      <c r="C42" s="293"/>
      <c r="D42" s="293"/>
      <c r="E42" s="293"/>
      <c r="F42" s="293"/>
      <c r="G42" s="293"/>
      <c r="H42" s="293"/>
    </row>
    <row r="43" customFormat="false" ht="12.75" hidden="false" customHeight="false" outlineLevel="0" collapsed="false">
      <c r="B43" s="293"/>
      <c r="C43" s="293"/>
      <c r="D43" s="293"/>
      <c r="E43" s="293"/>
      <c r="F43" s="293"/>
      <c r="G43" s="293"/>
      <c r="H43" s="293"/>
    </row>
    <row r="44" customFormat="false" ht="12.75" hidden="false" customHeight="false" outlineLevel="0" collapsed="false">
      <c r="A44" s="291"/>
      <c r="B44" s="293"/>
      <c r="C44" s="293"/>
      <c r="D44" s="293"/>
      <c r="E44" s="293"/>
      <c r="F44" s="293"/>
      <c r="G44" s="293"/>
      <c r="H44" s="293"/>
    </row>
    <row r="45" customFormat="false" ht="12.75" hidden="false" customHeight="false" outlineLevel="0" collapsed="false">
      <c r="A45" s="291"/>
      <c r="B45" s="293"/>
      <c r="C45" s="293"/>
      <c r="D45" s="293"/>
      <c r="E45" s="293"/>
      <c r="F45" s="293"/>
      <c r="G45" s="293"/>
      <c r="H45" s="293"/>
    </row>
    <row r="46" customFormat="false" ht="12.75" hidden="false" customHeight="false" outlineLevel="0" collapsed="false">
      <c r="A46" s="291"/>
      <c r="B46" s="293"/>
      <c r="C46" s="293"/>
      <c r="D46" s="293"/>
      <c r="E46" s="293"/>
      <c r="F46" s="293"/>
      <c r="G46" s="293"/>
      <c r="H46" s="293"/>
    </row>
    <row r="47" customFormat="false" ht="12.75" hidden="false" customHeight="false" outlineLevel="0" collapsed="false">
      <c r="A47" s="291"/>
      <c r="B47" s="293"/>
      <c r="C47" s="293"/>
      <c r="D47" s="293"/>
      <c r="E47" s="293"/>
      <c r="F47" s="293"/>
      <c r="G47" s="293"/>
      <c r="H47" s="293"/>
    </row>
    <row r="48" customFormat="false" ht="12.75" hidden="false" customHeight="false" outlineLevel="0" collapsed="false">
      <c r="A48" s="112"/>
      <c r="B48" s="294"/>
      <c r="C48" s="294"/>
      <c r="D48" s="294"/>
      <c r="E48" s="294"/>
      <c r="F48" s="294"/>
      <c r="G48" s="294"/>
      <c r="H48" s="294"/>
    </row>
    <row r="49" customFormat="false" ht="12.75" hidden="false" customHeight="false" outlineLevel="0" collapsed="false">
      <c r="A49" s="295"/>
      <c r="B49" s="290"/>
      <c r="C49" s="290"/>
      <c r="D49" s="290"/>
      <c r="E49" s="290"/>
      <c r="F49" s="290"/>
      <c r="G49" s="290"/>
      <c r="H49" s="290"/>
    </row>
  </sheetData>
  <mergeCells count="3">
    <mergeCell ref="C1:E1"/>
    <mergeCell ref="F1:H1"/>
    <mergeCell ref="C2:E2"/>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27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29" activePane="bottomRight" state="frozen"/>
      <selection pane="topLeft" activeCell="A1" activeCellId="0" sqref="A1"/>
      <selection pane="topRight" activeCell="C1" activeCellId="0" sqref="C1"/>
      <selection pane="bottomLeft" activeCell="A129" activeCellId="0" sqref="A129"/>
      <selection pane="bottomRight" activeCell="B151" activeCellId="0" sqref="B151"/>
    </sheetView>
  </sheetViews>
  <sheetFormatPr defaultColWidth="9.0546875" defaultRowHeight="12.75" zeroHeight="false" outlineLevelRow="0" outlineLevelCol="0"/>
  <cols>
    <col collapsed="false" customWidth="true" hidden="false" outlineLevel="0" max="1" min="1" style="471" width="9.99"/>
    <col collapsed="false" customWidth="true" hidden="false" outlineLevel="0" max="2" min="2" style="471" width="72.85"/>
    <col collapsed="false" customWidth="true" hidden="false" outlineLevel="0" max="3" min="3" style="471" width="18.85"/>
    <col collapsed="false" customWidth="true" hidden="false" outlineLevel="0" max="4" min="4" style="471" width="18.56"/>
    <col collapsed="false" customWidth="true" hidden="false" outlineLevel="0" max="5" min="5" style="471" width="22.28"/>
    <col collapsed="false" customWidth="true" hidden="false" outlineLevel="0" max="6" min="6" style="471" width="17.42"/>
    <col collapsed="false" customWidth="true" hidden="false" outlineLevel="0" max="7" min="7" style="471" width="12.42"/>
    <col collapsed="false" customWidth="true" hidden="false" outlineLevel="0" max="8" min="8" style="471" width="17.85"/>
    <col collapsed="false" customWidth="true" hidden="false" outlineLevel="0" max="9" min="9" style="471" width="19.41"/>
    <col collapsed="false" customWidth="true" hidden="false" outlineLevel="0" max="12" min="12" style="0" width="9.41"/>
    <col collapsed="false" customWidth="true" hidden="false" outlineLevel="0" max="14" min="14" style="0" width="12.99"/>
  </cols>
  <sheetData>
    <row r="1" customFormat="false" ht="19.5" hidden="false" customHeight="false" outlineLevel="0" collapsed="false">
      <c r="A1" s="867" t="s">
        <v>1298</v>
      </c>
      <c r="B1" s="809"/>
      <c r="C1" s="809"/>
      <c r="D1" s="809"/>
      <c r="E1" s="809"/>
      <c r="F1" s="809"/>
      <c r="G1" s="809"/>
      <c r="H1" s="809"/>
      <c r="I1" s="810"/>
    </row>
    <row r="2" customFormat="false" ht="29.2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59"/>
      <c r="C4" s="824" t="s">
        <v>1308</v>
      </c>
      <c r="D4" s="824" t="s">
        <v>1135</v>
      </c>
      <c r="E4" s="824" t="s">
        <v>1309</v>
      </c>
      <c r="F4" s="824" t="s">
        <v>1327</v>
      </c>
      <c r="G4" s="824" t="s">
        <v>1310</v>
      </c>
      <c r="H4" s="824"/>
      <c r="I4" s="826"/>
      <c r="J4" s="821"/>
    </row>
    <row r="5" customFormat="false" ht="17.25" hidden="false" customHeight="true" outlineLevel="0" collapsed="false">
      <c r="A5" s="822"/>
      <c r="B5" s="827" t="s">
        <v>2120</v>
      </c>
      <c r="C5" s="824" t="s">
        <v>1312</v>
      </c>
      <c r="D5" s="868" t="n">
        <v>42369</v>
      </c>
      <c r="E5" s="824" t="s">
        <v>1313</v>
      </c>
      <c r="F5" s="824" t="s">
        <v>1314</v>
      </c>
      <c r="G5" s="824" t="s">
        <v>1315</v>
      </c>
      <c r="H5" s="824" t="s">
        <v>1316</v>
      </c>
      <c r="I5" s="826" t="s">
        <v>1317</v>
      </c>
      <c r="J5" s="821"/>
      <c r="K5" s="0" t="s">
        <v>1336</v>
      </c>
      <c r="L5" s="0" t="s">
        <v>1337</v>
      </c>
    </row>
    <row r="6" customFormat="false" ht="21"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2.25" hidden="false" customHeight="true" outlineLevel="0" collapsed="false">
      <c r="A7" s="869"/>
      <c r="B7" s="870"/>
      <c r="C7" s="887"/>
      <c r="D7" s="887"/>
      <c r="E7" s="887"/>
      <c r="F7" s="887"/>
      <c r="G7" s="887"/>
      <c r="H7" s="887"/>
      <c r="I7" s="888"/>
    </row>
    <row r="8" customFormat="false" ht="18.75" hidden="false" customHeight="true" outlineLevel="0" collapsed="false">
      <c r="A8" s="889" t="n">
        <v>1</v>
      </c>
      <c r="B8" s="872" t="s">
        <v>1110</v>
      </c>
      <c r="C8" s="1061"/>
      <c r="D8" s="1061"/>
      <c r="E8" s="1061"/>
      <c r="F8" s="1061"/>
      <c r="G8" s="1061"/>
      <c r="H8" s="1061"/>
      <c r="I8" s="1061"/>
    </row>
    <row r="9" customFormat="false" ht="15.75" hidden="false" customHeight="true" outlineLevel="0" collapsed="false">
      <c r="A9" s="889" t="n">
        <v>2</v>
      </c>
      <c r="B9" s="873" t="s">
        <v>1111</v>
      </c>
      <c r="C9" s="890" t="n">
        <v>0</v>
      </c>
      <c r="D9" s="890" t="n">
        <v>0</v>
      </c>
      <c r="E9" s="890" t="n">
        <v>0</v>
      </c>
      <c r="F9" s="890" t="n">
        <v>0</v>
      </c>
      <c r="G9" s="890" t="n">
        <v>0</v>
      </c>
      <c r="H9" s="890" t="n">
        <v>0</v>
      </c>
      <c r="I9" s="890" t="n">
        <v>0</v>
      </c>
      <c r="K9" s="0" t="n">
        <v>75</v>
      </c>
      <c r="L9" s="0" t="n">
        <v>1</v>
      </c>
    </row>
    <row r="10" customFormat="false" ht="15.75" hidden="false" customHeight="true" outlineLevel="0" collapsed="false">
      <c r="A10" s="889" t="n">
        <v>3</v>
      </c>
      <c r="B10" s="874" t="s">
        <v>1112</v>
      </c>
      <c r="C10" s="890" t="n">
        <v>0</v>
      </c>
      <c r="D10" s="890" t="n">
        <v>0</v>
      </c>
      <c r="E10" s="890" t="n">
        <v>0</v>
      </c>
      <c r="F10" s="890" t="n">
        <v>0</v>
      </c>
      <c r="G10" s="890" t="n">
        <v>0</v>
      </c>
      <c r="H10" s="890" t="n">
        <v>0</v>
      </c>
      <c r="I10" s="890" t="n">
        <v>0</v>
      </c>
      <c r="K10" s="0" t="n">
        <v>75</v>
      </c>
      <c r="L10" s="0" t="n">
        <v>1</v>
      </c>
    </row>
    <row r="11" customFormat="false" ht="21" hidden="false" customHeight="true" outlineLevel="0" collapsed="false">
      <c r="A11" s="889" t="n">
        <v>4</v>
      </c>
      <c r="B11" s="873" t="s">
        <v>1113</v>
      </c>
      <c r="C11" s="890" t="n">
        <f aca="false">SUM(C12:C17)</f>
        <v>11047965</v>
      </c>
      <c r="D11" s="890" t="n">
        <f aca="false">SUM(D12:D17)</f>
        <v>5996002</v>
      </c>
      <c r="E11" s="890" t="n">
        <f aca="false">SUM(E12:E17)</f>
        <v>12598000</v>
      </c>
      <c r="F11" s="890" t="n">
        <f aca="false">SUM(F12:F17)</f>
        <v>13662000</v>
      </c>
      <c r="G11" s="843" t="n">
        <f aca="false">(+F11-D11)/D11*100</f>
        <v>127.851825266236</v>
      </c>
      <c r="H11" s="890" t="n">
        <f aca="false">SUM(H12:H17)</f>
        <v>15375300</v>
      </c>
      <c r="I11" s="890" t="n">
        <f aca="false">SUM(I12:I17)</f>
        <v>16546091</v>
      </c>
      <c r="K11" s="0" t="n">
        <v>75</v>
      </c>
      <c r="L11" s="0" t="n">
        <v>1</v>
      </c>
      <c r="N11" s="456" t="n">
        <f aca="false">E11-F11</f>
        <v>-1064000</v>
      </c>
    </row>
    <row r="12" customFormat="false" ht="16.5" hidden="false" customHeight="true" outlineLevel="0" collapsed="false">
      <c r="A12" s="914" t="n">
        <v>5237</v>
      </c>
      <c r="B12" s="918" t="s">
        <v>2121</v>
      </c>
      <c r="C12" s="930" t="n">
        <v>3996097</v>
      </c>
      <c r="D12" s="843" t="n">
        <v>1965463</v>
      </c>
      <c r="E12" s="843" t="n">
        <v>4500000</v>
      </c>
      <c r="F12" s="843" t="n">
        <v>5600000</v>
      </c>
      <c r="G12" s="843" t="n">
        <f aca="false">(+F12-D12)/D12*100</f>
        <v>184.920143497995</v>
      </c>
      <c r="H12" s="843" t="n">
        <v>6156000</v>
      </c>
      <c r="I12" s="843" t="n">
        <v>6648480</v>
      </c>
      <c r="K12" s="0" t="n">
        <v>75</v>
      </c>
      <c r="L12" s="0" t="n">
        <v>1</v>
      </c>
      <c r="N12" s="456" t="n">
        <f aca="false">E12-F12</f>
        <v>-1100000</v>
      </c>
    </row>
    <row r="13" customFormat="false" ht="16.5" hidden="false" customHeight="true" outlineLevel="0" collapsed="false">
      <c r="A13" s="914" t="n">
        <v>5222</v>
      </c>
      <c r="B13" s="918" t="s">
        <v>2122</v>
      </c>
      <c r="C13" s="930" t="n">
        <v>2221902</v>
      </c>
      <c r="D13" s="843" t="n">
        <v>1262999</v>
      </c>
      <c r="E13" s="843" t="n">
        <v>2650000</v>
      </c>
      <c r="F13" s="843" t="n">
        <v>2850000</v>
      </c>
      <c r="G13" s="843" t="n">
        <f aca="false">(+F13-D13)/D13*100</f>
        <v>125.653385315428</v>
      </c>
      <c r="H13" s="843" t="n">
        <v>3092300</v>
      </c>
      <c r="I13" s="843" t="n">
        <v>3308761</v>
      </c>
      <c r="K13" s="0" t="n">
        <v>75</v>
      </c>
      <c r="L13" s="0" t="n">
        <v>1</v>
      </c>
      <c r="N13" s="456" t="n">
        <f aca="false">E13-F13</f>
        <v>-200000</v>
      </c>
    </row>
    <row r="14" customFormat="false" ht="16.5" hidden="false" customHeight="true" outlineLevel="0" collapsed="false">
      <c r="A14" s="914" t="n">
        <v>5233</v>
      </c>
      <c r="B14" s="918" t="s">
        <v>2123</v>
      </c>
      <c r="C14" s="930"/>
      <c r="D14" s="843"/>
      <c r="E14" s="843" t="n">
        <v>0</v>
      </c>
      <c r="F14" s="843" t="n">
        <v>0</v>
      </c>
      <c r="G14" s="843"/>
      <c r="H14" s="843" t="n">
        <v>0</v>
      </c>
      <c r="I14" s="843" t="n">
        <f aca="false">H14*1.08</f>
        <v>0</v>
      </c>
      <c r="K14" s="0" t="n">
        <v>75</v>
      </c>
      <c r="L14" s="0" t="n">
        <v>1</v>
      </c>
      <c r="N14" s="456" t="n">
        <f aca="false">E14-F14</f>
        <v>0</v>
      </c>
    </row>
    <row r="15" customFormat="false" ht="18" hidden="false" customHeight="true" outlineLevel="0" collapsed="false">
      <c r="A15" s="914" t="n">
        <v>5221</v>
      </c>
      <c r="B15" s="918" t="s">
        <v>2079</v>
      </c>
      <c r="C15" s="930" t="n">
        <v>122033</v>
      </c>
      <c r="D15" s="843" t="n">
        <v>31986</v>
      </c>
      <c r="E15" s="843" t="n">
        <v>50000</v>
      </c>
      <c r="F15" s="843" t="n">
        <v>50000</v>
      </c>
      <c r="G15" s="843" t="n">
        <f aca="false">(+F15-D15)/D15*100</f>
        <v>56.3183892953167</v>
      </c>
      <c r="H15" s="843" t="n">
        <v>60000</v>
      </c>
      <c r="I15" s="843" t="n">
        <v>60000</v>
      </c>
      <c r="K15" s="0" t="n">
        <v>75</v>
      </c>
      <c r="L15" s="0" t="n">
        <v>1</v>
      </c>
      <c r="N15" s="456" t="n">
        <f aca="false">E15-F15</f>
        <v>0</v>
      </c>
    </row>
    <row r="16" customFormat="false" ht="16.5" hidden="false" customHeight="true" outlineLevel="0" collapsed="false">
      <c r="A16" s="914" t="n">
        <v>5225</v>
      </c>
      <c r="B16" s="918" t="s">
        <v>2080</v>
      </c>
      <c r="C16" s="930" t="n">
        <v>10476</v>
      </c>
      <c r="D16" s="843" t="n">
        <v>6006</v>
      </c>
      <c r="E16" s="843" t="n">
        <v>8000</v>
      </c>
      <c r="F16" s="843" t="n">
        <v>12000</v>
      </c>
      <c r="G16" s="843" t="n">
        <f aca="false">(+F16-D16)/D16*100</f>
        <v>99.8001998001998</v>
      </c>
      <c r="H16" s="843" t="n">
        <f aca="false">F16</f>
        <v>12000</v>
      </c>
      <c r="I16" s="843" t="n">
        <f aca="false">H16</f>
        <v>12000</v>
      </c>
      <c r="K16" s="0" t="n">
        <v>75</v>
      </c>
      <c r="L16" s="0" t="n">
        <v>1</v>
      </c>
      <c r="N16" s="456" t="n">
        <f aca="false">E16-F16</f>
        <v>-4000</v>
      </c>
    </row>
    <row r="17" customFormat="false" ht="15.75" hidden="false" customHeight="true" outlineLevel="0" collapsed="false">
      <c r="A17" s="914" t="n">
        <v>5238</v>
      </c>
      <c r="B17" s="918" t="s">
        <v>2124</v>
      </c>
      <c r="C17" s="930" t="n">
        <v>4697457</v>
      </c>
      <c r="D17" s="843" t="n">
        <v>2729548</v>
      </c>
      <c r="E17" s="843" t="n">
        <v>5390000</v>
      </c>
      <c r="F17" s="843" t="n">
        <v>5150000</v>
      </c>
      <c r="G17" s="843" t="n">
        <f aca="false">(+F17-D17)/D17*100</f>
        <v>88.6759272963875</v>
      </c>
      <c r="H17" s="843" t="n">
        <v>6055000</v>
      </c>
      <c r="I17" s="843" t="n">
        <v>6516850</v>
      </c>
      <c r="K17" s="0" t="n">
        <v>75</v>
      </c>
      <c r="L17" s="0" t="n">
        <v>1</v>
      </c>
      <c r="N17" s="456" t="n">
        <f aca="false">E17-F17</f>
        <v>240000</v>
      </c>
    </row>
    <row r="18" customFormat="false" ht="15.75" hidden="false" customHeight="true" outlineLevel="0" collapsed="false">
      <c r="A18" s="889" t="n">
        <v>5</v>
      </c>
      <c r="B18" s="873" t="s">
        <v>1114</v>
      </c>
      <c r="C18" s="890" t="n">
        <v>0</v>
      </c>
      <c r="D18" s="890" t="n">
        <v>0</v>
      </c>
      <c r="E18" s="890" t="n">
        <v>0</v>
      </c>
      <c r="F18" s="890" t="n">
        <v>0</v>
      </c>
      <c r="G18" s="843" t="n">
        <v>0</v>
      </c>
      <c r="H18" s="890" t="n">
        <f aca="false">+F18*1.047</f>
        <v>0</v>
      </c>
      <c r="I18" s="890" t="n">
        <f aca="false">+H18*1.046</f>
        <v>0</v>
      </c>
      <c r="K18" s="0" t="n">
        <v>75</v>
      </c>
      <c r="L18" s="0" t="n">
        <v>1</v>
      </c>
      <c r="N18" s="456" t="n">
        <f aca="false">E18-F18</f>
        <v>0</v>
      </c>
    </row>
    <row r="19" customFormat="false" ht="16.5" hidden="false" customHeight="true" outlineLevel="0" collapsed="false">
      <c r="A19" s="889" t="n">
        <v>6</v>
      </c>
      <c r="B19" s="873" t="s">
        <v>1115</v>
      </c>
      <c r="C19" s="890" t="n">
        <v>0</v>
      </c>
      <c r="D19" s="890" t="n">
        <v>0</v>
      </c>
      <c r="E19" s="890" t="n">
        <v>0</v>
      </c>
      <c r="F19" s="890" t="n">
        <v>0</v>
      </c>
      <c r="G19" s="843" t="n">
        <v>0</v>
      </c>
      <c r="H19" s="890" t="n">
        <f aca="false">+F19*1.047</f>
        <v>0</v>
      </c>
      <c r="I19" s="890" t="n">
        <f aca="false">+H19*1.046</f>
        <v>0</v>
      </c>
      <c r="K19" s="0" t="n">
        <v>75</v>
      </c>
      <c r="L19" s="0" t="n">
        <v>1</v>
      </c>
      <c r="N19" s="456" t="n">
        <f aca="false">E19-F19</f>
        <v>0</v>
      </c>
    </row>
    <row r="20" customFormat="false" ht="19.5" hidden="false" customHeight="true" outlineLevel="0" collapsed="false">
      <c r="A20" s="889" t="n">
        <v>7</v>
      </c>
      <c r="B20" s="873" t="s">
        <v>1116</v>
      </c>
      <c r="C20" s="890" t="n">
        <v>0</v>
      </c>
      <c r="D20" s="890" t="n">
        <v>0</v>
      </c>
      <c r="E20" s="890" t="n">
        <v>0</v>
      </c>
      <c r="F20" s="890" t="n">
        <v>0</v>
      </c>
      <c r="G20" s="843" t="n">
        <v>0</v>
      </c>
      <c r="H20" s="890" t="n">
        <f aca="false">+F20*1.047</f>
        <v>0</v>
      </c>
      <c r="I20" s="890" t="n">
        <f aca="false">+H20*1.046</f>
        <v>0</v>
      </c>
      <c r="K20" s="0" t="n">
        <v>75</v>
      </c>
      <c r="L20" s="0" t="n">
        <v>1</v>
      </c>
      <c r="N20" s="456" t="n">
        <f aca="false">E20-F20</f>
        <v>0</v>
      </c>
    </row>
    <row r="21" customFormat="false" ht="16.5" hidden="false" customHeight="true" outlineLevel="0" collapsed="false">
      <c r="A21" s="889" t="n">
        <v>8</v>
      </c>
      <c r="B21" s="873" t="s">
        <v>1117</v>
      </c>
      <c r="C21" s="890" t="n">
        <v>0</v>
      </c>
      <c r="D21" s="890" t="n">
        <v>0</v>
      </c>
      <c r="E21" s="890" t="n">
        <v>0</v>
      </c>
      <c r="F21" s="890" t="n">
        <v>0</v>
      </c>
      <c r="G21" s="843" t="n">
        <v>0</v>
      </c>
      <c r="H21" s="890" t="n">
        <f aca="false">+F21*1.047</f>
        <v>0</v>
      </c>
      <c r="I21" s="890" t="n">
        <f aca="false">+H21*1.046</f>
        <v>0</v>
      </c>
      <c r="K21" s="0" t="n">
        <v>75</v>
      </c>
      <c r="L21" s="0" t="n">
        <v>1</v>
      </c>
      <c r="N21" s="456" t="n">
        <f aca="false">E21-F21</f>
        <v>0</v>
      </c>
    </row>
    <row r="22" customFormat="false" ht="15.75" hidden="false" customHeight="true" outlineLevel="0" collapsed="false">
      <c r="A22" s="889" t="n">
        <v>9</v>
      </c>
      <c r="B22" s="873" t="s">
        <v>1118</v>
      </c>
      <c r="C22" s="890" t="n">
        <v>0</v>
      </c>
      <c r="D22" s="890" t="n">
        <v>0</v>
      </c>
      <c r="E22" s="890" t="n">
        <v>0</v>
      </c>
      <c r="F22" s="890" t="n">
        <v>0</v>
      </c>
      <c r="G22" s="843" t="n">
        <v>0</v>
      </c>
      <c r="H22" s="890" t="n">
        <f aca="false">+F22*1.047</f>
        <v>0</v>
      </c>
      <c r="I22" s="890" t="n">
        <f aca="false">+H22*1.046</f>
        <v>0</v>
      </c>
      <c r="K22" s="0" t="n">
        <v>75</v>
      </c>
      <c r="L22" s="0" t="n">
        <v>1</v>
      </c>
      <c r="N22" s="456" t="n">
        <f aca="false">E22-F22</f>
        <v>0</v>
      </c>
    </row>
    <row r="23" customFormat="false" ht="18" hidden="false" customHeight="true" outlineLevel="0" collapsed="false">
      <c r="A23" s="889" t="n">
        <v>10</v>
      </c>
      <c r="B23" s="873" t="s">
        <v>1119</v>
      </c>
      <c r="C23" s="890" t="n">
        <v>0</v>
      </c>
      <c r="D23" s="890" t="n">
        <v>0</v>
      </c>
      <c r="E23" s="890" t="n">
        <v>0</v>
      </c>
      <c r="F23" s="890" t="n">
        <v>0</v>
      </c>
      <c r="G23" s="843" t="n">
        <v>0</v>
      </c>
      <c r="H23" s="890" t="n">
        <f aca="false">+F23*1.047</f>
        <v>0</v>
      </c>
      <c r="I23" s="890" t="n">
        <f aca="false">+H23*1.046</f>
        <v>0</v>
      </c>
      <c r="K23" s="0" t="n">
        <v>75</v>
      </c>
      <c r="L23" s="0" t="n">
        <v>1</v>
      </c>
      <c r="N23" s="456" t="n">
        <f aca="false">E23-F23</f>
        <v>0</v>
      </c>
    </row>
    <row r="24" customFormat="false" ht="19.5" hidden="false" customHeight="true" outlineLevel="0" collapsed="false">
      <c r="A24" s="889" t="n">
        <v>11</v>
      </c>
      <c r="B24" s="873" t="s">
        <v>1120</v>
      </c>
      <c r="C24" s="890" t="n">
        <v>0</v>
      </c>
      <c r="D24" s="890" t="n">
        <v>0</v>
      </c>
      <c r="E24" s="890" t="n">
        <v>0</v>
      </c>
      <c r="F24" s="890" t="n">
        <v>0</v>
      </c>
      <c r="G24" s="843" t="n">
        <v>0</v>
      </c>
      <c r="H24" s="890" t="n">
        <f aca="false">+F24*1.047</f>
        <v>0</v>
      </c>
      <c r="I24" s="890" t="n">
        <f aca="false">+H24*1.046</f>
        <v>0</v>
      </c>
      <c r="K24" s="0" t="n">
        <v>75</v>
      </c>
      <c r="L24" s="0" t="n">
        <v>1</v>
      </c>
      <c r="N24" s="456" t="n">
        <f aca="false">E24-F24</f>
        <v>0</v>
      </c>
    </row>
    <row r="25" customFormat="false" ht="20.25" hidden="false" customHeight="true" outlineLevel="0" collapsed="false">
      <c r="A25" s="889" t="n">
        <v>12</v>
      </c>
      <c r="B25" s="873" t="s">
        <v>1121</v>
      </c>
      <c r="C25" s="890" t="n">
        <v>0</v>
      </c>
      <c r="D25" s="890" t="n">
        <v>0</v>
      </c>
      <c r="E25" s="890" t="n">
        <v>0</v>
      </c>
      <c r="F25" s="890" t="n">
        <v>0</v>
      </c>
      <c r="G25" s="843" t="n">
        <v>0</v>
      </c>
      <c r="H25" s="890" t="n">
        <f aca="false">+F25*1.047</f>
        <v>0</v>
      </c>
      <c r="I25" s="890" t="n">
        <f aca="false">+H25*1.046</f>
        <v>0</v>
      </c>
      <c r="K25" s="0" t="n">
        <v>75</v>
      </c>
      <c r="L25" s="0" t="n">
        <v>1</v>
      </c>
      <c r="N25" s="456" t="n">
        <f aca="false">E25-F25</f>
        <v>0</v>
      </c>
    </row>
    <row r="26" customFormat="false" ht="19.5" hidden="false" customHeight="true" outlineLevel="0" collapsed="false">
      <c r="A26" s="889" t="n">
        <v>13</v>
      </c>
      <c r="B26" s="873" t="s">
        <v>1122</v>
      </c>
      <c r="C26" s="890" t="n">
        <v>0</v>
      </c>
      <c r="D26" s="890" t="n">
        <v>0</v>
      </c>
      <c r="E26" s="890" t="n">
        <v>0</v>
      </c>
      <c r="F26" s="890" t="n">
        <v>0</v>
      </c>
      <c r="G26" s="843" t="n">
        <v>0</v>
      </c>
      <c r="H26" s="890" t="n">
        <f aca="false">+F26*1.047</f>
        <v>0</v>
      </c>
      <c r="I26" s="890" t="n">
        <f aca="false">+H26*1.046</f>
        <v>0</v>
      </c>
      <c r="K26" s="0" t="n">
        <v>75</v>
      </c>
      <c r="L26" s="0" t="n">
        <v>1</v>
      </c>
      <c r="N26" s="456" t="n">
        <f aca="false">E26-F26</f>
        <v>0</v>
      </c>
    </row>
    <row r="27" customFormat="false" ht="16.5" hidden="false" customHeight="true" outlineLevel="0" collapsed="false">
      <c r="A27" s="889" t="n">
        <v>14</v>
      </c>
      <c r="B27" s="875" t="s">
        <v>1319</v>
      </c>
      <c r="C27" s="890" t="n">
        <f aca="false">SUM(C28:C31)</f>
        <v>3008000</v>
      </c>
      <c r="D27" s="890" t="n">
        <f aca="false">SUM(D28:D31)</f>
        <v>0</v>
      </c>
      <c r="E27" s="890" t="n">
        <f aca="false">SUM(E28:E31)</f>
        <v>3208000</v>
      </c>
      <c r="F27" s="890" t="n">
        <f aca="false">SUM(F28:F31)</f>
        <v>3708000</v>
      </c>
      <c r="G27" s="843" t="e">
        <f aca="false">(+F27-D27)/D27*100</f>
        <v>#DIV/0!</v>
      </c>
      <c r="H27" s="890" t="n">
        <f aca="false">SUM(H28:H31)</f>
        <v>4708000</v>
      </c>
      <c r="I27" s="890" t="n">
        <f aca="false">SUM(I28:I31)</f>
        <v>5708000</v>
      </c>
      <c r="K27" s="0" t="n">
        <v>75</v>
      </c>
      <c r="L27" s="0" t="n">
        <v>1</v>
      </c>
      <c r="N27" s="456" t="n">
        <f aca="false">E27-F27</f>
        <v>-500000</v>
      </c>
    </row>
    <row r="28" customFormat="false" ht="18" hidden="false" customHeight="true" outlineLevel="0" collapsed="false">
      <c r="A28" s="889" t="n">
        <v>5027</v>
      </c>
      <c r="B28" s="903" t="s">
        <v>2125</v>
      </c>
      <c r="C28" s="843" t="n">
        <v>3008000</v>
      </c>
      <c r="D28" s="843" t="n">
        <f aca="false">-SUMIFS(V520!$K:$K,V520!$M:$M,$A28,V520!$C:$C,$K28,V520!$D:$D,$L28)</f>
        <v>-0</v>
      </c>
      <c r="E28" s="846" t="n">
        <v>3208000</v>
      </c>
      <c r="F28" s="846" t="n">
        <v>3708000</v>
      </c>
      <c r="G28" s="846" t="e">
        <f aca="false">(+F28-D28)/D28*100</f>
        <v>#DIV/0!</v>
      </c>
      <c r="H28" s="846" t="n">
        <v>4708000</v>
      </c>
      <c r="I28" s="846" t="n">
        <v>5708000</v>
      </c>
      <c r="K28" s="0" t="n">
        <v>75</v>
      </c>
      <c r="L28" s="0" t="n">
        <v>1</v>
      </c>
      <c r="N28" s="456" t="n">
        <f aca="false">E28-F28</f>
        <v>-500000</v>
      </c>
    </row>
    <row r="29" customFormat="false" ht="19.5" hidden="false" customHeight="true" outlineLevel="0" collapsed="false">
      <c r="A29" s="889" t="n">
        <v>5031</v>
      </c>
      <c r="B29" s="903" t="s">
        <v>2126</v>
      </c>
      <c r="C29" s="843"/>
      <c r="D29" s="843" t="n">
        <f aca="false">-SUMIFS(V520!$K:$K,V520!$M:$M,$A29,V520!$C:$C,$K29,V520!$D:$D,$L29)</f>
        <v>-0</v>
      </c>
      <c r="E29" s="846" t="n">
        <f aca="false">F29</f>
        <v>0</v>
      </c>
      <c r="F29" s="846"/>
      <c r="G29" s="846" t="e">
        <f aca="false">(+F29-D29)/D29*100</f>
        <v>#DIV/0!</v>
      </c>
      <c r="H29" s="846" t="n">
        <v>0</v>
      </c>
      <c r="I29" s="846" t="n">
        <v>0</v>
      </c>
      <c r="K29" s="0" t="n">
        <v>75</v>
      </c>
      <c r="L29" s="0" t="n">
        <v>1</v>
      </c>
      <c r="N29" s="456" t="n">
        <f aca="false">E29-F29</f>
        <v>0</v>
      </c>
    </row>
    <row r="30" customFormat="false" ht="18" hidden="false" customHeight="true" outlineLevel="0" collapsed="false">
      <c r="A30" s="889" t="n">
        <v>5032</v>
      </c>
      <c r="B30" s="903" t="s">
        <v>2127</v>
      </c>
      <c r="C30" s="843"/>
      <c r="D30" s="843" t="n">
        <f aca="false">-SUMIFS(V520!$K:$K,V520!$M:$M,$A30,V520!$C:$C,$K30,V520!$D:$D,$L30)</f>
        <v>-0</v>
      </c>
      <c r="E30" s="846" t="n">
        <f aca="false">F30</f>
        <v>0</v>
      </c>
      <c r="F30" s="846"/>
      <c r="G30" s="846" t="e">
        <f aca="false">(+F30-D30)/D30*100</f>
        <v>#DIV/0!</v>
      </c>
      <c r="H30" s="846" t="n">
        <v>0</v>
      </c>
      <c r="I30" s="846" t="n">
        <f aca="false">+H30*1.046</f>
        <v>0</v>
      </c>
      <c r="K30" s="0" t="n">
        <v>75</v>
      </c>
      <c r="L30" s="0" t="n">
        <v>1</v>
      </c>
      <c r="N30" s="456" t="n">
        <f aca="false">E30-F30</f>
        <v>0</v>
      </c>
    </row>
    <row r="31" customFormat="false" ht="18" hidden="false" customHeight="true" outlineLevel="0" collapsed="false">
      <c r="A31" s="889" t="s">
        <v>3</v>
      </c>
      <c r="B31" s="903" t="s">
        <v>2128</v>
      </c>
      <c r="C31" s="843" t="n">
        <v>0</v>
      </c>
      <c r="D31" s="843" t="n">
        <v>0</v>
      </c>
      <c r="E31" s="843"/>
      <c r="F31" s="843"/>
      <c r="G31" s="843" t="e">
        <f aca="false">(+F31-D31)/D31*100</f>
        <v>#DIV/0!</v>
      </c>
      <c r="H31" s="843" t="n">
        <f aca="false">+F31*1.047</f>
        <v>0</v>
      </c>
      <c r="I31" s="843" t="n">
        <f aca="false">+H31*1.046</f>
        <v>0</v>
      </c>
      <c r="K31" s="0" t="n">
        <v>75</v>
      </c>
      <c r="L31" s="0" t="n">
        <v>1</v>
      </c>
      <c r="N31" s="456" t="n">
        <f aca="false">E31-F31</f>
        <v>0</v>
      </c>
    </row>
    <row r="32" customFormat="false" ht="16.5" hidden="false" customHeight="true" outlineLevel="0" collapsed="false">
      <c r="A32" s="889" t="n">
        <v>15</v>
      </c>
      <c r="B32" s="873" t="s">
        <v>1124</v>
      </c>
      <c r="C32" s="925" t="n">
        <v>0</v>
      </c>
      <c r="D32" s="893" t="n">
        <f aca="false">SUM(D33:D33)</f>
        <v>0</v>
      </c>
      <c r="E32" s="893" t="n">
        <f aca="false">SUM(E33:E33)</f>
        <v>0</v>
      </c>
      <c r="F32" s="893" t="n">
        <f aca="false">SUM(F33:F33)</f>
        <v>0</v>
      </c>
      <c r="G32" s="843" t="e">
        <f aca="false">(+F32-D32)/D32*100</f>
        <v>#DIV/0!</v>
      </c>
      <c r="H32" s="890" t="n">
        <f aca="false">SUM(H33:H33)</f>
        <v>0</v>
      </c>
      <c r="I32" s="890" t="n">
        <f aca="false">SUM(I33:I33)</f>
        <v>0</v>
      </c>
      <c r="K32" s="0" t="n">
        <v>75</v>
      </c>
      <c r="L32" s="0" t="n">
        <v>1</v>
      </c>
      <c r="N32" s="456" t="n">
        <f aca="false">E32-F32</f>
        <v>0</v>
      </c>
    </row>
    <row r="33" customFormat="false" ht="15.75" hidden="false" customHeight="true" outlineLevel="0" collapsed="false">
      <c r="A33" s="914" t="s">
        <v>3</v>
      </c>
      <c r="B33" s="918" t="s">
        <v>2083</v>
      </c>
      <c r="C33" s="929" t="n">
        <v>0</v>
      </c>
      <c r="D33" s="879" t="n">
        <v>0</v>
      </c>
      <c r="E33" s="879" t="n">
        <v>0</v>
      </c>
      <c r="F33" s="879" t="n">
        <v>0</v>
      </c>
      <c r="G33" s="843" t="e">
        <f aca="false">(+F33-D33)/D33*100</f>
        <v>#DIV/0!</v>
      </c>
      <c r="H33" s="843" t="n">
        <f aca="false">+F33*1.047</f>
        <v>0</v>
      </c>
      <c r="I33" s="843" t="n">
        <f aca="false">+H33*1.046</f>
        <v>0</v>
      </c>
      <c r="K33" s="0" t="n">
        <v>75</v>
      </c>
      <c r="L33" s="0" t="n">
        <v>1</v>
      </c>
      <c r="N33" s="456" t="n">
        <f aca="false">E33-F33</f>
        <v>0</v>
      </c>
    </row>
    <row r="34" customFormat="false" ht="15.75" hidden="false" customHeight="true" outlineLevel="0" collapsed="false">
      <c r="A34" s="889" t="n">
        <v>16</v>
      </c>
      <c r="B34" s="873" t="s">
        <v>1779</v>
      </c>
      <c r="C34" s="843"/>
      <c r="D34" s="843"/>
      <c r="E34" s="843"/>
      <c r="F34" s="843"/>
      <c r="G34" s="843"/>
      <c r="H34" s="843"/>
      <c r="I34" s="843"/>
      <c r="K34" s="0" t="n">
        <v>75</v>
      </c>
      <c r="L34" s="0" t="n">
        <v>1</v>
      </c>
      <c r="N34" s="456" t="n">
        <f aca="false">E34-F34</f>
        <v>0</v>
      </c>
    </row>
    <row r="35" customFormat="false" ht="18" hidden="false" customHeight="true" outlineLevel="0" collapsed="false">
      <c r="A35" s="889" t="n">
        <v>17</v>
      </c>
      <c r="B35" s="876" t="s">
        <v>1126</v>
      </c>
      <c r="C35" s="901" t="n">
        <f aca="false">+C9+C10+C11+C18+C19+C20+C21+C22+C23+C24+C25+C26+C27+C32+C34</f>
        <v>14055965</v>
      </c>
      <c r="D35" s="901" t="n">
        <f aca="false">+D9+D10+D11+D18+D19+D20+D21+D22+D23+D24+D25+D26+D27+D32+D34</f>
        <v>5996002</v>
      </c>
      <c r="E35" s="901" t="n">
        <f aca="false">+E9+E10+E11+E18+E19+E20+E21+E22+E23+E24+E25+E26+E27+E32+E34</f>
        <v>15806000</v>
      </c>
      <c r="F35" s="901" t="n">
        <f aca="false">+F9+F10+F11+F18+F19+F20+F21+F22+F23+F24+F25+F26+F27+F32+F34</f>
        <v>17370000</v>
      </c>
      <c r="G35" s="851" t="n">
        <f aca="false">(+F35-D35)/D35*100</f>
        <v>189.693032123738</v>
      </c>
      <c r="H35" s="901" t="n">
        <f aca="false">+H9+H10+H11+H18+H19+H20+H21+H22+H23+H24+H25+H26+H27+H32+H34</f>
        <v>20083300</v>
      </c>
      <c r="I35" s="901" t="n">
        <f aca="false">+I9+I10+I11+I18+I19+I20+I21+I22+I23+I24+I25+I26+I27+I32+I34</f>
        <v>22254091</v>
      </c>
      <c r="K35" s="0" t="n">
        <v>75</v>
      </c>
      <c r="L35" s="0" t="n">
        <v>1</v>
      </c>
      <c r="N35" s="456" t="n">
        <f aca="false">E35-F35</f>
        <v>-1564000</v>
      </c>
    </row>
    <row r="36" customFormat="false" ht="18" hidden="false" customHeight="true" outlineLevel="0" collapsed="false">
      <c r="A36" s="889" t="n">
        <v>5608</v>
      </c>
      <c r="B36" s="1203" t="s">
        <v>1321</v>
      </c>
      <c r="C36" s="843" t="n">
        <v>413822</v>
      </c>
      <c r="D36" s="843" t="n">
        <v>171861</v>
      </c>
      <c r="E36" s="843" t="n">
        <v>360000</v>
      </c>
      <c r="F36" s="843" t="n">
        <v>491000</v>
      </c>
      <c r="G36" s="843" t="n">
        <f aca="false">(+F36-D36)/D36*100</f>
        <v>185.695998510424</v>
      </c>
      <c r="H36" s="843" t="n">
        <f aca="false">F36*1.08</f>
        <v>530280</v>
      </c>
      <c r="I36" s="843" t="n">
        <f aca="false">H36*1.08</f>
        <v>572702.4</v>
      </c>
      <c r="K36" s="0" t="n">
        <v>75</v>
      </c>
      <c r="L36" s="0" t="n">
        <v>1</v>
      </c>
      <c r="N36" s="456" t="n">
        <f aca="false">E36-F36</f>
        <v>-131000</v>
      </c>
    </row>
    <row r="37" customFormat="false" ht="18.75" hidden="false" customHeight="true" outlineLevel="0" collapsed="false">
      <c r="A37" s="889" t="n">
        <v>19</v>
      </c>
      <c r="B37" s="876" t="s">
        <v>1128</v>
      </c>
      <c r="C37" s="901" t="n">
        <f aca="false">C35-C36</f>
        <v>13642143</v>
      </c>
      <c r="D37" s="901" t="n">
        <f aca="false">D35-D36</f>
        <v>5824141</v>
      </c>
      <c r="E37" s="901" t="n">
        <f aca="false">E35-E36</f>
        <v>15446000</v>
      </c>
      <c r="F37" s="901" t="n">
        <f aca="false">F35-F36</f>
        <v>16879000</v>
      </c>
      <c r="G37" s="851" t="n">
        <f aca="false">(+F37-D37)/D37*100</f>
        <v>189.810978133943</v>
      </c>
      <c r="H37" s="850" t="n">
        <f aca="false">H35-H36</f>
        <v>19553020</v>
      </c>
      <c r="I37" s="850" t="n">
        <f aca="false">I35-I36</f>
        <v>21681388.6</v>
      </c>
      <c r="K37" s="0" t="n">
        <v>75</v>
      </c>
      <c r="L37" s="0" t="n">
        <v>1</v>
      </c>
      <c r="N37" s="456" t="n">
        <f aca="false">E37-F37</f>
        <v>-1433000</v>
      </c>
    </row>
    <row r="38" customFormat="false" ht="19.5" hidden="false" customHeight="true" outlineLevel="0" collapsed="false">
      <c r="A38" s="889" t="n">
        <v>20</v>
      </c>
      <c r="B38" s="873" t="s">
        <v>1129</v>
      </c>
      <c r="C38" s="902" t="n">
        <v>0</v>
      </c>
      <c r="D38" s="902" t="n">
        <v>0</v>
      </c>
      <c r="E38" s="902" t="n">
        <v>0</v>
      </c>
      <c r="F38" s="902" t="n">
        <v>0</v>
      </c>
      <c r="G38" s="890" t="n">
        <v>0</v>
      </c>
      <c r="H38" s="902" t="n">
        <v>0</v>
      </c>
      <c r="I38" s="902" t="n">
        <v>0</v>
      </c>
      <c r="K38" s="0" t="n">
        <v>75</v>
      </c>
      <c r="L38" s="0" t="n">
        <v>1</v>
      </c>
      <c r="N38" s="456" t="n">
        <f aca="false">E38-F38</f>
        <v>0</v>
      </c>
    </row>
    <row r="39" customFormat="false" ht="18.75" hidden="false" customHeight="true" outlineLevel="0" collapsed="false">
      <c r="A39" s="889" t="n">
        <v>21</v>
      </c>
      <c r="B39" s="874" t="s">
        <v>1130</v>
      </c>
      <c r="C39" s="902" t="n">
        <v>0</v>
      </c>
      <c r="D39" s="902" t="n">
        <v>0</v>
      </c>
      <c r="E39" s="902" t="n">
        <v>0</v>
      </c>
      <c r="F39" s="902" t="n">
        <v>0</v>
      </c>
      <c r="G39" s="890" t="n">
        <v>0</v>
      </c>
      <c r="H39" s="902" t="n">
        <v>0</v>
      </c>
      <c r="I39" s="902" t="n">
        <v>0</v>
      </c>
      <c r="K39" s="0" t="n">
        <v>75</v>
      </c>
      <c r="L39" s="0" t="n">
        <v>1</v>
      </c>
      <c r="N39" s="456" t="n">
        <f aca="false">E39-F39</f>
        <v>0</v>
      </c>
    </row>
    <row r="40" customFormat="false" ht="19.5" hidden="false" customHeight="true" outlineLevel="0" collapsed="false">
      <c r="A40" s="889" t="n">
        <v>22</v>
      </c>
      <c r="B40" s="874" t="s">
        <v>1943</v>
      </c>
      <c r="C40" s="902" t="n">
        <v>0</v>
      </c>
      <c r="D40" s="902" t="n">
        <v>0</v>
      </c>
      <c r="E40" s="902" t="n">
        <v>0</v>
      </c>
      <c r="F40" s="902" t="n">
        <v>0</v>
      </c>
      <c r="G40" s="890" t="n">
        <v>0</v>
      </c>
      <c r="H40" s="902" t="n">
        <v>0</v>
      </c>
      <c r="I40" s="902" t="n">
        <v>0</v>
      </c>
      <c r="K40" s="0" t="n">
        <v>75</v>
      </c>
      <c r="L40" s="0" t="n">
        <v>1</v>
      </c>
      <c r="N40" s="456" t="n">
        <f aca="false">E40-F40</f>
        <v>0</v>
      </c>
    </row>
    <row r="41" customFormat="false" ht="18" hidden="false" customHeight="true" outlineLevel="0" collapsed="false">
      <c r="A41" s="889" t="n">
        <v>23</v>
      </c>
      <c r="B41" s="874" t="s">
        <v>1132</v>
      </c>
      <c r="C41" s="902" t="n">
        <v>0</v>
      </c>
      <c r="D41" s="902" t="n">
        <v>0</v>
      </c>
      <c r="E41" s="902" t="n">
        <v>0</v>
      </c>
      <c r="F41" s="902" t="n">
        <v>0</v>
      </c>
      <c r="G41" s="890" t="n">
        <v>0</v>
      </c>
      <c r="H41" s="902" t="n">
        <v>0</v>
      </c>
      <c r="I41" s="902" t="n">
        <v>0</v>
      </c>
      <c r="K41" s="0" t="n">
        <v>75</v>
      </c>
      <c r="L41" s="0" t="n">
        <v>1</v>
      </c>
      <c r="N41" s="456" t="n">
        <f aca="false">E41-F41</f>
        <v>0</v>
      </c>
    </row>
    <row r="42" customFormat="false" ht="16.5" hidden="false" customHeight="true" outlineLevel="0" collapsed="false">
      <c r="A42" s="889" t="n">
        <v>24</v>
      </c>
      <c r="B42" s="874" t="s">
        <v>1133</v>
      </c>
      <c r="C42" s="902" t="n">
        <v>0</v>
      </c>
      <c r="D42" s="902" t="n">
        <v>0</v>
      </c>
      <c r="E42" s="902" t="n">
        <v>0</v>
      </c>
      <c r="F42" s="902" t="n">
        <v>0</v>
      </c>
      <c r="G42" s="890" t="n">
        <v>0</v>
      </c>
      <c r="H42" s="902" t="n">
        <v>0</v>
      </c>
      <c r="I42" s="902" t="n">
        <v>0</v>
      </c>
      <c r="K42" s="0" t="n">
        <v>75</v>
      </c>
      <c r="L42" s="0" t="n">
        <v>1</v>
      </c>
      <c r="N42" s="456" t="n">
        <f aca="false">E42-F42</f>
        <v>0</v>
      </c>
    </row>
    <row r="43" customFormat="false" ht="18.75" hidden="false" customHeight="true" outlineLevel="0" collapsed="false">
      <c r="A43" s="889" t="n">
        <v>25</v>
      </c>
      <c r="B43" s="880" t="s">
        <v>1134</v>
      </c>
      <c r="C43" s="900" t="n">
        <f aca="false">C37+C39+C40+C41+C42</f>
        <v>13642143</v>
      </c>
      <c r="D43" s="901" t="n">
        <f aca="false">D37+D39+D40+D41+D42</f>
        <v>5824141</v>
      </c>
      <c r="E43" s="901" t="n">
        <f aca="false">E37+E39+E40+E41+E42</f>
        <v>15446000</v>
      </c>
      <c r="F43" s="901" t="n">
        <f aca="false">F37+F39+F40+F41+F42</f>
        <v>16879000</v>
      </c>
      <c r="G43" s="851" t="n">
        <f aca="false">(+F43-D43)/D43*100</f>
        <v>189.810978133943</v>
      </c>
      <c r="H43" s="850" t="n">
        <f aca="false">H37+H39+H40+H41+H42</f>
        <v>19553020</v>
      </c>
      <c r="I43" s="850" t="n">
        <f aca="false">I37+I39+I40+I41+I42</f>
        <v>21681388.6</v>
      </c>
      <c r="K43" s="0" t="n">
        <v>75</v>
      </c>
      <c r="L43" s="0" t="n">
        <v>1</v>
      </c>
      <c r="N43" s="456" t="n">
        <f aca="false">E43-F43</f>
        <v>-1433000</v>
      </c>
    </row>
    <row r="44" customFormat="false" ht="18.75" hidden="false" customHeight="true" outlineLevel="0" collapsed="false">
      <c r="A44" s="889" t="n">
        <v>26</v>
      </c>
      <c r="B44" s="1260" t="s">
        <v>1135</v>
      </c>
      <c r="C44" s="879"/>
      <c r="D44" s="879"/>
      <c r="E44" s="879"/>
      <c r="F44" s="879"/>
      <c r="G44" s="843"/>
      <c r="H44" s="879"/>
      <c r="I44" s="879"/>
      <c r="K44" s="0" t="n">
        <v>75</v>
      </c>
      <c r="L44" s="0" t="n">
        <v>1</v>
      </c>
      <c r="N44" s="456" t="n">
        <f aca="false">E44-F44</f>
        <v>0</v>
      </c>
    </row>
    <row r="45" customFormat="false" ht="15.75" hidden="false" customHeight="true" outlineLevel="0" collapsed="false">
      <c r="A45" s="889" t="n">
        <v>27</v>
      </c>
      <c r="B45" s="1064" t="s">
        <v>1136</v>
      </c>
      <c r="C45" s="850" t="n">
        <f aca="false">SUM(C46:C54)</f>
        <v>-1294</v>
      </c>
      <c r="D45" s="850" t="n">
        <f aca="false">SUM(D46:D54)</f>
        <v>0</v>
      </c>
      <c r="E45" s="850" t="n">
        <f aca="false">SUM(E46:E54)</f>
        <v>-145100</v>
      </c>
      <c r="F45" s="850" t="n">
        <f aca="false">SUM(F46:F54)</f>
        <v>-219700</v>
      </c>
      <c r="G45" s="851" t="e">
        <f aca="false">(+F45-D45)/D45*100</f>
        <v>#DIV/0!</v>
      </c>
      <c r="H45" s="850" t="n">
        <f aca="false">SUM(H46:H54)</f>
        <v>-234801</v>
      </c>
      <c r="I45" s="850" t="n">
        <f aca="false">SUM(I46:I54)</f>
        <v>-253585.08</v>
      </c>
      <c r="K45" s="0" t="n">
        <v>75</v>
      </c>
      <c r="L45" s="0" t="n">
        <v>1</v>
      </c>
      <c r="N45" s="456" t="n">
        <f aca="false">E45-F45</f>
        <v>74600</v>
      </c>
    </row>
    <row r="46" customFormat="false" ht="18.75" hidden="false" customHeight="true" outlineLevel="0" collapsed="false">
      <c r="A46" s="914" t="n">
        <v>7010</v>
      </c>
      <c r="B46" s="918" t="s">
        <v>1346</v>
      </c>
      <c r="C46" s="843"/>
      <c r="D46" s="843" t="n">
        <f aca="false">-SUMIFS(V520!$K:$K,V520!$M:$M,$A46,V520!$C:$C,$K46,V520!$D:$D,$L46)</f>
        <v>-0</v>
      </c>
      <c r="E46" s="846" t="n">
        <v>-109000</v>
      </c>
      <c r="F46" s="846" t="n">
        <v>-170500</v>
      </c>
      <c r="G46" s="846" t="e">
        <f aca="false">(+F46-D46)/D46*100</f>
        <v>#DIV/0!</v>
      </c>
      <c r="H46" s="846" t="n">
        <f aca="false">F46*1.08</f>
        <v>-184140</v>
      </c>
      <c r="I46" s="846" t="n">
        <f aca="false">+H46*1.08</f>
        <v>-198871.2</v>
      </c>
      <c r="K46" s="0" t="n">
        <v>75</v>
      </c>
      <c r="L46" s="0" t="n">
        <v>1</v>
      </c>
      <c r="N46" s="456" t="n">
        <f aca="false">E46-F46</f>
        <v>61500</v>
      </c>
    </row>
    <row r="47" customFormat="false" ht="18.75" hidden="false" customHeight="true" outlineLevel="0" collapsed="false">
      <c r="A47" s="914" t="n">
        <v>7011</v>
      </c>
      <c r="B47" s="918" t="s">
        <v>1347</v>
      </c>
      <c r="C47" s="879" t="n">
        <v>19102</v>
      </c>
      <c r="D47" s="843" t="n">
        <f aca="false">-SUMIFS(V520!$K:$K,V520!$M:$M,$A47,V520!$C:$C,$K47,V520!$D:$D,$L47)</f>
        <v>-0</v>
      </c>
      <c r="E47" s="846" t="n">
        <v>-9100</v>
      </c>
      <c r="F47" s="846" t="n">
        <v>-14200</v>
      </c>
      <c r="G47" s="846" t="e">
        <f aca="false">(+F47-D47)/D47*100</f>
        <v>#DIV/0!</v>
      </c>
      <c r="H47" s="846" t="n">
        <f aca="false">F47*1.08</f>
        <v>-15336</v>
      </c>
      <c r="I47" s="846" t="n">
        <f aca="false">+H47*1.08</f>
        <v>-16562.88</v>
      </c>
      <c r="K47" s="0" t="n">
        <v>75</v>
      </c>
      <c r="L47" s="0" t="n">
        <v>1</v>
      </c>
      <c r="N47" s="456" t="n">
        <f aca="false">E47-F47</f>
        <v>5100</v>
      </c>
    </row>
    <row r="48" customFormat="false" ht="19.5" hidden="false" customHeight="true" outlineLevel="0" collapsed="false">
      <c r="A48" s="914" t="n">
        <v>7012</v>
      </c>
      <c r="B48" s="918" t="s">
        <v>834</v>
      </c>
      <c r="C48" s="843" t="n">
        <v>-10614</v>
      </c>
      <c r="D48" s="843" t="n">
        <f aca="false">-SUMIFS(V520!$K:$K,V520!$M:$M,$A48,V520!$C:$C,$K48,V520!$D:$D,$L48)</f>
        <v>-0</v>
      </c>
      <c r="E48" s="846" t="n">
        <v>-15000</v>
      </c>
      <c r="F48" s="846" t="n">
        <v>-15000</v>
      </c>
      <c r="G48" s="846" t="e">
        <f aca="false">(+F48-D48)/D48*100</f>
        <v>#DIV/0!</v>
      </c>
      <c r="H48" s="846" t="n">
        <f aca="false">+F48*1.085</f>
        <v>-16275</v>
      </c>
      <c r="I48" s="846" t="n">
        <f aca="false">+H48*1.08</f>
        <v>-17577</v>
      </c>
      <c r="K48" s="0" t="n">
        <v>75</v>
      </c>
      <c r="L48" s="0" t="n">
        <v>1</v>
      </c>
      <c r="N48" s="456" t="n">
        <f aca="false">E48-F48</f>
        <v>0</v>
      </c>
    </row>
    <row r="49" customFormat="false" ht="20.25" hidden="false" customHeight="true" outlineLevel="0" collapsed="false">
      <c r="A49" s="914" t="n">
        <v>7017</v>
      </c>
      <c r="B49" s="918" t="s">
        <v>1431</v>
      </c>
      <c r="C49" s="879" t="n">
        <v>-9014</v>
      </c>
      <c r="D49" s="843" t="n">
        <f aca="false">-SUMIFS(V520!$K:$K,V520!$M:$M,$A49,V520!$C:$C,$K49,V520!$D:$D,$L49)</f>
        <v>-0</v>
      </c>
      <c r="E49" s="846" t="n">
        <v>-10000</v>
      </c>
      <c r="F49" s="846" t="n">
        <v>-10000</v>
      </c>
      <c r="G49" s="846" t="e">
        <f aca="false">(+F49-D49)/D49*100</f>
        <v>#DIV/0!</v>
      </c>
      <c r="H49" s="846" t="n">
        <f aca="false">+F49*1.085</f>
        <v>-10850</v>
      </c>
      <c r="I49" s="846" t="n">
        <f aca="false">+H49*1.08</f>
        <v>-11718</v>
      </c>
      <c r="K49" s="0" t="n">
        <v>75</v>
      </c>
      <c r="L49" s="0" t="n">
        <v>1</v>
      </c>
      <c r="N49" s="456" t="n">
        <f aca="false">E49-F49</f>
        <v>0</v>
      </c>
    </row>
    <row r="50" customFormat="false" ht="18" hidden="false" customHeight="true" outlineLevel="0" collapsed="false">
      <c r="A50" s="914" t="n">
        <v>7019</v>
      </c>
      <c r="B50" s="918" t="s">
        <v>1578</v>
      </c>
      <c r="C50" s="879" t="n">
        <v>-768</v>
      </c>
      <c r="D50" s="843" t="n">
        <f aca="false">-SUMIFS(V520!$K:$K,V520!$M:$M,$A50,V520!$C:$C,$K50,V520!$D:$D,$L50)</f>
        <v>-0</v>
      </c>
      <c r="E50" s="846" t="n">
        <v>-2000</v>
      </c>
      <c r="F50" s="846" t="n">
        <v>-10000</v>
      </c>
      <c r="G50" s="846" t="e">
        <f aca="false">(+F50-D50)/D50*100</f>
        <v>#DIV/0!</v>
      </c>
      <c r="H50" s="846" t="n">
        <v>-2200</v>
      </c>
      <c r="I50" s="846" t="n">
        <f aca="false">+H50*1.08</f>
        <v>-2376</v>
      </c>
      <c r="K50" s="0" t="n">
        <v>75</v>
      </c>
      <c r="L50" s="0" t="n">
        <v>1</v>
      </c>
      <c r="N50" s="456" t="n">
        <f aca="false">E50-F50</f>
        <v>8000</v>
      </c>
    </row>
    <row r="51" customFormat="false" ht="16.5" hidden="false" customHeight="true" outlineLevel="0" collapsed="false">
      <c r="A51" s="914" t="n">
        <v>7013</v>
      </c>
      <c r="B51" s="918" t="s">
        <v>1382</v>
      </c>
      <c r="C51" s="879"/>
      <c r="D51" s="843" t="n">
        <f aca="false">-SUMIFS(V520!$K:$K,V520!$M:$M,$A51,V520!$C:$C,$K51,V520!$D:$D,$L51)</f>
        <v>-0</v>
      </c>
      <c r="E51" s="846" t="n">
        <v>0</v>
      </c>
      <c r="F51" s="846" t="n">
        <v>0</v>
      </c>
      <c r="G51" s="846" t="e">
        <f aca="false">(+F51-D51)/D51*100</f>
        <v>#DIV/0!</v>
      </c>
      <c r="H51" s="846" t="n">
        <v>0</v>
      </c>
      <c r="I51" s="846" t="n">
        <f aca="false">+H51*1.08</f>
        <v>0</v>
      </c>
      <c r="K51" s="0" t="n">
        <v>75</v>
      </c>
      <c r="L51" s="0" t="n">
        <v>1</v>
      </c>
      <c r="N51" s="456" t="n">
        <f aca="false">E51-F51</f>
        <v>0</v>
      </c>
    </row>
    <row r="52" customFormat="false" ht="18.75" hidden="false" customHeight="true" outlineLevel="0" collapsed="false">
      <c r="A52" s="914" t="n">
        <v>7020</v>
      </c>
      <c r="B52" s="918" t="s">
        <v>2129</v>
      </c>
      <c r="C52" s="879"/>
      <c r="D52" s="843" t="n">
        <f aca="false">-SUMIFS(V520!$K:$K,V520!$M:$M,$A52,V520!$C:$C,$K52,V520!$D:$D,$L52)</f>
        <v>-0</v>
      </c>
      <c r="E52" s="846" t="n">
        <v>0</v>
      </c>
      <c r="F52" s="846" t="n">
        <v>0</v>
      </c>
      <c r="G52" s="846" t="e">
        <f aca="false">(+F52-D52)/D52*100</f>
        <v>#DIV/0!</v>
      </c>
      <c r="H52" s="846" t="n">
        <f aca="false">+F52*1.085</f>
        <v>0</v>
      </c>
      <c r="I52" s="846" t="n">
        <f aca="false">+H52*1.08</f>
        <v>0</v>
      </c>
      <c r="K52" s="0" t="n">
        <v>75</v>
      </c>
      <c r="L52" s="0" t="n">
        <v>1</v>
      </c>
      <c r="N52" s="456" t="n">
        <f aca="false">E52-F52</f>
        <v>0</v>
      </c>
    </row>
    <row r="53" customFormat="false" ht="18" hidden="false" customHeight="true" outlineLevel="0" collapsed="false">
      <c r="A53" s="914" t="n">
        <v>7014</v>
      </c>
      <c r="B53" s="918" t="s">
        <v>1348</v>
      </c>
      <c r="C53" s="879"/>
      <c r="D53" s="843" t="n">
        <f aca="false">-SUMIFS(V520!$K:$K,V520!$M:$M,$A53,V520!$C:$C,$K53,V520!$D:$D,$L53)</f>
        <v>-0</v>
      </c>
      <c r="E53" s="846" t="n">
        <v>0</v>
      </c>
      <c r="F53" s="846" t="n">
        <v>0</v>
      </c>
      <c r="G53" s="846" t="e">
        <f aca="false">(+F53-D53)/D53*100</f>
        <v>#DIV/0!</v>
      </c>
      <c r="H53" s="846" t="n">
        <v>-6000</v>
      </c>
      <c r="I53" s="846" t="n">
        <f aca="false">+H53*1.08</f>
        <v>-6480</v>
      </c>
      <c r="K53" s="0" t="n">
        <v>75</v>
      </c>
      <c r="L53" s="0" t="n">
        <v>1</v>
      </c>
      <c r="N53" s="456" t="n">
        <f aca="false">E53-F53</f>
        <v>0</v>
      </c>
    </row>
    <row r="54" customFormat="false" ht="18" hidden="false" customHeight="true" outlineLevel="0" collapsed="false">
      <c r="A54" s="914" t="n">
        <v>7027</v>
      </c>
      <c r="B54" s="918" t="s">
        <v>2130</v>
      </c>
      <c r="C54" s="843"/>
      <c r="D54" s="843" t="n">
        <f aca="false">-SUMIFS(V520!$K:$K,V520!$M:$M,$A54,V520!$C:$C,$K54,V520!$D:$D,$L54)</f>
        <v>-0</v>
      </c>
      <c r="E54" s="846" t="n">
        <v>0</v>
      </c>
      <c r="F54" s="846" t="n">
        <v>0</v>
      </c>
      <c r="G54" s="846" t="e">
        <f aca="false">(+F54-D54)/D54*100</f>
        <v>#DIV/0!</v>
      </c>
      <c r="H54" s="846" t="n">
        <v>0</v>
      </c>
      <c r="I54" s="846" t="n">
        <v>0</v>
      </c>
      <c r="K54" s="0" t="n">
        <v>75</v>
      </c>
      <c r="L54" s="0" t="n">
        <v>1</v>
      </c>
      <c r="N54" s="456" t="n">
        <f aca="false">E54-F54</f>
        <v>0</v>
      </c>
    </row>
    <row r="55" customFormat="false" ht="18" hidden="false" customHeight="true" outlineLevel="0" collapsed="false">
      <c r="A55" s="889" t="n">
        <v>28</v>
      </c>
      <c r="B55" s="1064" t="s">
        <v>1137</v>
      </c>
      <c r="C55" s="850" t="n">
        <f aca="false">SUM(C56:C60)</f>
        <v>-1080</v>
      </c>
      <c r="D55" s="850" t="n">
        <f aca="false">SUM(D56:D60)</f>
        <v>0</v>
      </c>
      <c r="E55" s="850" t="n">
        <f aca="false">SUM(E56:E60)</f>
        <v>-70900</v>
      </c>
      <c r="F55" s="850" t="n">
        <f aca="false">SUM(F56:F60)</f>
        <v>-91448</v>
      </c>
      <c r="G55" s="851" t="e">
        <f aca="false">(+F55-D55)/D55*100</f>
        <v>#DIV/0!</v>
      </c>
      <c r="H55" s="850" t="n">
        <f aca="false">SUM(H56:H60)</f>
        <v>-98763.84</v>
      </c>
      <c r="I55" s="850" t="n">
        <f aca="false">SUM(I56:I60)</f>
        <v>-106664.9472</v>
      </c>
      <c r="K55" s="0" t="n">
        <v>75</v>
      </c>
      <c r="L55" s="0" t="n">
        <v>1</v>
      </c>
      <c r="N55" s="456" t="n">
        <f aca="false">E55-F55</f>
        <v>20548</v>
      </c>
    </row>
    <row r="56" customFormat="false" ht="16.5" hidden="false" customHeight="true" outlineLevel="0" collapsed="false">
      <c r="A56" s="914" t="n">
        <v>7031</v>
      </c>
      <c r="B56" s="918" t="s">
        <v>1353</v>
      </c>
      <c r="C56" s="879" t="n">
        <v>0</v>
      </c>
      <c r="D56" s="846" t="n">
        <f aca="false">-SUMIFS(V520!$K:$K,V520!$M:$M,$A56,V520!$C:$C,$K56,V520!$D:$D,$L56)</f>
        <v>-0</v>
      </c>
      <c r="E56" s="846" t="n">
        <v>-19700</v>
      </c>
      <c r="F56" s="846" t="n">
        <v>-31000</v>
      </c>
      <c r="G56" s="846" t="e">
        <f aca="false">(+F56-D56)/D56*100</f>
        <v>#DIV/0!</v>
      </c>
      <c r="H56" s="846" t="n">
        <f aca="false">F56*1.08</f>
        <v>-33480</v>
      </c>
      <c r="I56" s="846" t="n">
        <f aca="false">+H56*1.08</f>
        <v>-36158.4</v>
      </c>
      <c r="K56" s="0" t="n">
        <v>75</v>
      </c>
      <c r="L56" s="0" t="n">
        <v>1</v>
      </c>
      <c r="N56" s="456" t="n">
        <f aca="false">E56-F56</f>
        <v>11300</v>
      </c>
    </row>
    <row r="57" customFormat="false" ht="15.75" hidden="false" customHeight="true" outlineLevel="0" collapsed="false">
      <c r="A57" s="914" t="n">
        <v>7032</v>
      </c>
      <c r="B57" s="918" t="s">
        <v>1354</v>
      </c>
      <c r="C57" s="843" t="n">
        <v>0</v>
      </c>
      <c r="D57" s="843" t="n">
        <v>0</v>
      </c>
      <c r="E57" s="846" t="n">
        <v>-49600</v>
      </c>
      <c r="F57" s="846" t="n">
        <v>-58000</v>
      </c>
      <c r="G57" s="846" t="e">
        <f aca="false">(+F57-D57)/D57*100</f>
        <v>#DIV/0!</v>
      </c>
      <c r="H57" s="846" t="n">
        <f aca="false">F57*1.08</f>
        <v>-62640</v>
      </c>
      <c r="I57" s="846" t="n">
        <f aca="false">+H57*1.08</f>
        <v>-67651.2</v>
      </c>
      <c r="K57" s="0" t="n">
        <v>75</v>
      </c>
      <c r="L57" s="0" t="n">
        <v>1</v>
      </c>
      <c r="N57" s="456" t="n">
        <f aca="false">E57-F57</f>
        <v>8400</v>
      </c>
    </row>
    <row r="58" customFormat="false" ht="15.75" hidden="false" customHeight="true" outlineLevel="0" collapsed="false">
      <c r="A58" s="914" t="n">
        <v>7033</v>
      </c>
      <c r="B58" s="918" t="s">
        <v>1355</v>
      </c>
      <c r="C58" s="843" t="n">
        <v>0</v>
      </c>
      <c r="D58" s="843" t="n">
        <f aca="false">-SUMIFS(V520!$K:$K,V520!$M:$M,$A58,V520!$C:$C,$K58,V520!$D:$D,$L58)</f>
        <v>-0</v>
      </c>
      <c r="E58" s="846"/>
      <c r="F58" s="846"/>
      <c r="G58" s="846" t="e">
        <f aca="false">(+F58-D58)/D58*100</f>
        <v>#DIV/0!</v>
      </c>
      <c r="H58" s="846" t="n">
        <v>0</v>
      </c>
      <c r="I58" s="846" t="n">
        <f aca="false">+H58*1.08</f>
        <v>0</v>
      </c>
      <c r="K58" s="0" t="n">
        <v>75</v>
      </c>
      <c r="L58" s="0" t="n">
        <v>1</v>
      </c>
      <c r="N58" s="456" t="n">
        <f aca="false">E58-F58</f>
        <v>0</v>
      </c>
    </row>
    <row r="59" customFormat="false" ht="18" hidden="false" customHeight="true" outlineLevel="0" collapsed="false">
      <c r="A59" s="894" t="n">
        <v>7035</v>
      </c>
      <c r="B59" s="898" t="s">
        <v>1356</v>
      </c>
      <c r="C59" s="843" t="n">
        <v>0</v>
      </c>
      <c r="D59" s="843" t="n">
        <f aca="false">-SUMIFS(V520!$K:$K,V520!$M:$M,$A59,V520!$C:$C,$K59,V520!$D:$D,$L59)</f>
        <v>-0</v>
      </c>
      <c r="E59" s="846"/>
      <c r="F59" s="846"/>
      <c r="G59" s="846" t="e">
        <f aca="false">(+F59-D59)/D59*100</f>
        <v>#DIV/0!</v>
      </c>
      <c r="H59" s="846" t="n">
        <f aca="false">F59</f>
        <v>0</v>
      </c>
      <c r="I59" s="846" t="n">
        <f aca="false">+H59*1.08</f>
        <v>0</v>
      </c>
      <c r="K59" s="0" t="n">
        <v>75</v>
      </c>
      <c r="L59" s="0" t="n">
        <v>1</v>
      </c>
      <c r="N59" s="456" t="n">
        <f aca="false">E59-F59</f>
        <v>0</v>
      </c>
    </row>
    <row r="60" customFormat="false" ht="18" hidden="false" customHeight="true" outlineLevel="0" collapsed="false">
      <c r="A60" s="894" t="n">
        <v>7034</v>
      </c>
      <c r="B60" s="898" t="s">
        <v>1357</v>
      </c>
      <c r="C60" s="843" t="n">
        <v>-1080</v>
      </c>
      <c r="D60" s="843" t="n">
        <f aca="false">-SUMIFS(V520!$K:$K,V520!$M:$M,$A60,V520!$C:$C,$K60,V520!$D:$D,$L60)</f>
        <v>-0</v>
      </c>
      <c r="E60" s="846" t="n">
        <v>-1600</v>
      </c>
      <c r="F60" s="846" t="n">
        <v>-2448</v>
      </c>
      <c r="G60" s="846" t="n">
        <v>-1060</v>
      </c>
      <c r="H60" s="846" t="n">
        <f aca="false">F60*1.08</f>
        <v>-2643.84</v>
      </c>
      <c r="I60" s="846" t="n">
        <f aca="false">+H60*1.08</f>
        <v>-2855.3472</v>
      </c>
      <c r="K60" s="0" t="n">
        <v>75</v>
      </c>
      <c r="L60" s="0" t="n">
        <v>1</v>
      </c>
      <c r="N60" s="456" t="n">
        <f aca="false">E60-F60</f>
        <v>848</v>
      </c>
    </row>
    <row r="61" customFormat="false" ht="16.5" hidden="false" customHeight="true" outlineLevel="0" collapsed="false">
      <c r="A61" s="889" t="n">
        <v>29</v>
      </c>
      <c r="B61" s="874" t="s">
        <v>1138</v>
      </c>
      <c r="C61" s="902" t="n">
        <v>0</v>
      </c>
      <c r="D61" s="902" t="n">
        <f aca="false">-SUMIFS(V520!$K:$K,V520!$M:$M,$A61,V520!$C:$C,$K61,V520!$D:$D,$L61)</f>
        <v>-0</v>
      </c>
      <c r="E61" s="928" t="n">
        <v>0</v>
      </c>
      <c r="F61" s="928" t="n">
        <v>0</v>
      </c>
      <c r="G61" s="846" t="n">
        <v>0</v>
      </c>
      <c r="H61" s="928" t="n">
        <f aca="false">+F61*1.085</f>
        <v>0</v>
      </c>
      <c r="I61" s="928" t="n">
        <f aca="false">+H61*1.08</f>
        <v>0</v>
      </c>
      <c r="K61" s="0" t="n">
        <v>75</v>
      </c>
      <c r="L61" s="0" t="n">
        <v>1</v>
      </c>
      <c r="N61" s="456" t="n">
        <f aca="false">E61-F61</f>
        <v>0</v>
      </c>
    </row>
    <row r="62" customFormat="false" ht="18.75" hidden="false" customHeight="true" outlineLevel="0" collapsed="false">
      <c r="A62" s="889" t="n">
        <v>30</v>
      </c>
      <c r="B62" s="874" t="s">
        <v>1139</v>
      </c>
      <c r="C62" s="902" t="n">
        <v>0</v>
      </c>
      <c r="D62" s="902" t="n">
        <f aca="false">-SUMIFS(V520!$K:$K,V520!$M:$M,$A62,V520!$C:$C,$K62,V520!$D:$D,$L62)</f>
        <v>-0</v>
      </c>
      <c r="E62" s="928" t="n">
        <v>0</v>
      </c>
      <c r="F62" s="928" t="n">
        <v>0</v>
      </c>
      <c r="G62" s="846" t="n">
        <v>0</v>
      </c>
      <c r="H62" s="928" t="n">
        <f aca="false">+F62*1.085</f>
        <v>0</v>
      </c>
      <c r="I62" s="928" t="n">
        <f aca="false">+H62*1.08</f>
        <v>0</v>
      </c>
      <c r="K62" s="0" t="n">
        <v>75</v>
      </c>
      <c r="L62" s="0" t="n">
        <v>1</v>
      </c>
      <c r="N62" s="456" t="n">
        <f aca="false">E62-F62</f>
        <v>0</v>
      </c>
    </row>
    <row r="63" customFormat="false" ht="16.5" hidden="false" customHeight="true" outlineLevel="0" collapsed="false">
      <c r="A63" s="889" t="n">
        <v>31</v>
      </c>
      <c r="B63" s="873" t="s">
        <v>1140</v>
      </c>
      <c r="C63" s="902" t="n">
        <v>0</v>
      </c>
      <c r="D63" s="902" t="n">
        <f aca="false">-SUMIFS(V520!$K:$K,V520!$M:$M,$A63,V520!$C:$C,$K63,V520!$D:$D,$L63)</f>
        <v>-0</v>
      </c>
      <c r="E63" s="928" t="n">
        <v>0</v>
      </c>
      <c r="F63" s="928" t="n">
        <v>0</v>
      </c>
      <c r="G63" s="846" t="n">
        <v>0</v>
      </c>
      <c r="H63" s="928" t="n">
        <f aca="false">+F63*1.085</f>
        <v>0</v>
      </c>
      <c r="I63" s="928" t="n">
        <f aca="false">+H63*1.08</f>
        <v>0</v>
      </c>
      <c r="K63" s="0" t="n">
        <v>75</v>
      </c>
      <c r="L63" s="0" t="n">
        <v>1</v>
      </c>
      <c r="N63" s="456" t="n">
        <f aca="false">E63-F63</f>
        <v>0</v>
      </c>
    </row>
    <row r="64" customFormat="false" ht="18.75" hidden="false" customHeight="true" outlineLevel="0" collapsed="false">
      <c r="A64" s="889" t="n">
        <v>7099</v>
      </c>
      <c r="B64" s="873" t="s">
        <v>1141</v>
      </c>
      <c r="C64" s="890" t="n">
        <v>59303</v>
      </c>
      <c r="D64" s="890" t="n">
        <v>-200004</v>
      </c>
      <c r="E64" s="928" t="n">
        <v>-400000</v>
      </c>
      <c r="F64" s="928" t="n">
        <v>-600000</v>
      </c>
      <c r="G64" s="846" t="n">
        <f aca="false">(+F64-D64)/D64*100</f>
        <v>199.994000119998</v>
      </c>
      <c r="H64" s="928" t="n">
        <f aca="false">F64</f>
        <v>-600000</v>
      </c>
      <c r="I64" s="928" t="n">
        <f aca="false">H64</f>
        <v>-600000</v>
      </c>
      <c r="K64" s="0" t="n">
        <v>75</v>
      </c>
      <c r="L64" s="0" t="n">
        <v>1</v>
      </c>
      <c r="N64" s="456" t="n">
        <f aca="false">E64-F64</f>
        <v>200000</v>
      </c>
    </row>
    <row r="65" customFormat="false" ht="18" hidden="false" customHeight="true" outlineLevel="0" collapsed="false">
      <c r="A65" s="889" t="n">
        <v>33</v>
      </c>
      <c r="B65" s="873" t="s">
        <v>1142</v>
      </c>
      <c r="C65" s="902" t="n">
        <v>0</v>
      </c>
      <c r="D65" s="902" t="n">
        <f aca="false">-SUMIFS(V520!$K:$K,V520!$M:$M,$A65,V520!$C:$C,$K65,V520!$D:$D,$L65)</f>
        <v>-0</v>
      </c>
      <c r="E65" s="902" t="n">
        <v>0</v>
      </c>
      <c r="F65" s="902" t="n">
        <v>0</v>
      </c>
      <c r="G65" s="843" t="n">
        <v>0</v>
      </c>
      <c r="H65" s="902" t="n">
        <f aca="false">+F65*1.047</f>
        <v>0</v>
      </c>
      <c r="I65" s="902" t="n">
        <f aca="false">+H65*1.046</f>
        <v>0</v>
      </c>
      <c r="K65" s="0" t="n">
        <v>75</v>
      </c>
      <c r="L65" s="0" t="n">
        <v>1</v>
      </c>
      <c r="N65" s="456" t="n">
        <f aca="false">E65-F65</f>
        <v>0</v>
      </c>
    </row>
    <row r="66" customFormat="false" ht="18" hidden="false" customHeight="true" outlineLevel="0" collapsed="false">
      <c r="A66" s="889" t="n">
        <v>7131</v>
      </c>
      <c r="B66" s="873" t="s">
        <v>1330</v>
      </c>
      <c r="C66" s="908" t="n">
        <v>-58281</v>
      </c>
      <c r="D66" s="908" t="n">
        <v>-25002</v>
      </c>
      <c r="E66" s="908" t="n">
        <v>-50000</v>
      </c>
      <c r="F66" s="908" t="n">
        <v>-60000</v>
      </c>
      <c r="G66" s="909"/>
      <c r="H66" s="908" t="n">
        <f aca="false">F66</f>
        <v>-60000</v>
      </c>
      <c r="I66" s="908" t="n">
        <f aca="false">H66</f>
        <v>-60000</v>
      </c>
      <c r="K66" s="0" t="n">
        <v>75</v>
      </c>
      <c r="L66" s="0" t="n">
        <v>1</v>
      </c>
      <c r="N66" s="456" t="n">
        <f aca="false">E66-F66</f>
        <v>10000</v>
      </c>
    </row>
    <row r="67" customFormat="false" ht="18.75" hidden="false" customHeight="true" outlineLevel="0" collapsed="false">
      <c r="A67" s="889" t="n">
        <v>35</v>
      </c>
      <c r="B67" s="1064" t="s">
        <v>1144</v>
      </c>
      <c r="C67" s="850" t="n">
        <f aca="false">SUM(C68:C75)</f>
        <v>-256450</v>
      </c>
      <c r="D67" s="850" t="n">
        <f aca="false">SUM(D68:D75)</f>
        <v>-128397</v>
      </c>
      <c r="E67" s="850" t="n">
        <f aca="false">SUM(E68:E75)</f>
        <v>-196500</v>
      </c>
      <c r="F67" s="850" t="n">
        <f aca="false">SUM(F68:F75)</f>
        <v>-175000</v>
      </c>
      <c r="G67" s="851" t="n">
        <f aca="false">(+F67-D67)/D67*100</f>
        <v>36.2960193773998</v>
      </c>
      <c r="H67" s="850" t="n">
        <f aca="false">SUM(H68:H75)</f>
        <v>-96055</v>
      </c>
      <c r="I67" s="850" t="n">
        <f aca="false">SUM(I68:I75)</f>
        <v>-121011.53</v>
      </c>
      <c r="K67" s="0" t="n">
        <v>75</v>
      </c>
      <c r="L67" s="0" t="n">
        <v>1</v>
      </c>
      <c r="N67" s="456" t="n">
        <f aca="false">E67-F67</f>
        <v>-21500</v>
      </c>
    </row>
    <row r="68" customFormat="false" ht="15.75" hidden="false" customHeight="true" outlineLevel="0" collapsed="false">
      <c r="A68" s="914"/>
      <c r="B68" s="915" t="s">
        <v>2093</v>
      </c>
      <c r="C68" s="879" t="n">
        <v>0</v>
      </c>
      <c r="D68" s="1016"/>
      <c r="E68" s="879" t="n">
        <v>0</v>
      </c>
      <c r="F68" s="879" t="n">
        <v>0</v>
      </c>
      <c r="G68" s="843" t="e">
        <f aca="false">(+F68-D68)/D68*100</f>
        <v>#DIV/0!</v>
      </c>
      <c r="H68" s="843" t="n">
        <f aca="false">+F68*1.047</f>
        <v>0</v>
      </c>
      <c r="I68" s="843" t="n">
        <v>-20903</v>
      </c>
      <c r="K68" s="0" t="n">
        <v>75</v>
      </c>
      <c r="L68" s="0" t="n">
        <v>1</v>
      </c>
      <c r="N68" s="456" t="n">
        <f aca="false">E68-F68</f>
        <v>0</v>
      </c>
    </row>
    <row r="69" customFormat="false" ht="18" hidden="false" customHeight="true" outlineLevel="0" collapsed="false">
      <c r="A69" s="914"/>
      <c r="B69" s="918" t="s">
        <v>2131</v>
      </c>
      <c r="C69" s="879" t="n">
        <v>-25900</v>
      </c>
      <c r="D69" s="1016"/>
      <c r="E69" s="879" t="n">
        <v>0</v>
      </c>
      <c r="F69" s="879" t="n">
        <v>0</v>
      </c>
      <c r="G69" s="843" t="e">
        <f aca="false">(+F69-D69)/D69*100</f>
        <v>#DIV/0!</v>
      </c>
      <c r="H69" s="843" t="n">
        <f aca="false">+F69*1.047</f>
        <v>0</v>
      </c>
      <c r="I69" s="843" t="n">
        <f aca="false">+H69*1.046</f>
        <v>0</v>
      </c>
      <c r="K69" s="0" t="n">
        <v>75</v>
      </c>
      <c r="L69" s="0" t="n">
        <v>1</v>
      </c>
      <c r="N69" s="456" t="n">
        <f aca="false">E69-F69</f>
        <v>0</v>
      </c>
    </row>
    <row r="70" customFormat="false" ht="19.5" hidden="false" customHeight="true" outlineLevel="0" collapsed="false">
      <c r="A70" s="914" t="n">
        <v>7201</v>
      </c>
      <c r="B70" s="918" t="s">
        <v>1974</v>
      </c>
      <c r="C70" s="843" t="n">
        <v>-82974</v>
      </c>
      <c r="D70" s="1016" t="n">
        <v>-81367</v>
      </c>
      <c r="E70" s="846" t="n">
        <v>-120000</v>
      </c>
      <c r="F70" s="846" t="n">
        <v>-90000</v>
      </c>
      <c r="G70" s="846" t="n">
        <f aca="false">(+F70-D70)/D70*100</f>
        <v>10.6099524377205</v>
      </c>
      <c r="H70" s="846" t="n">
        <v>-40000</v>
      </c>
      <c r="I70" s="846" t="n">
        <v>-40000</v>
      </c>
      <c r="K70" s="0" t="n">
        <v>75</v>
      </c>
      <c r="L70" s="0" t="n">
        <v>1</v>
      </c>
      <c r="N70" s="456" t="n">
        <f aca="false">E70-F70</f>
        <v>-30000</v>
      </c>
    </row>
    <row r="71" customFormat="false" ht="18" hidden="false" customHeight="true" outlineLevel="0" collapsed="false">
      <c r="A71" s="914" t="n">
        <v>7251</v>
      </c>
      <c r="B71" s="918" t="s">
        <v>2132</v>
      </c>
      <c r="C71" s="843" t="n">
        <v>-5851</v>
      </c>
      <c r="D71" s="1016" t="n">
        <v>-3693</v>
      </c>
      <c r="E71" s="846" t="n">
        <v>-4000</v>
      </c>
      <c r="F71" s="846" t="n">
        <v>-2500</v>
      </c>
      <c r="G71" s="846" t="n">
        <f aca="false">(+F71-D71)/D71*100</f>
        <v>-32.3043595992418</v>
      </c>
      <c r="H71" s="846" t="n">
        <v>-2500</v>
      </c>
      <c r="I71" s="846" t="n">
        <f aca="false">+H71*1.046</f>
        <v>-2615</v>
      </c>
      <c r="K71" s="0" t="n">
        <v>75</v>
      </c>
      <c r="L71" s="0" t="n">
        <v>1</v>
      </c>
      <c r="N71" s="456" t="n">
        <f aca="false">E71-F71</f>
        <v>-1500</v>
      </c>
    </row>
    <row r="72" customFormat="false" ht="15.75" hidden="false" customHeight="true" outlineLevel="0" collapsed="false">
      <c r="A72" s="914"/>
      <c r="B72" s="918" t="s">
        <v>2133</v>
      </c>
      <c r="C72" s="843"/>
      <c r="D72" s="1016"/>
      <c r="E72" s="846" t="n">
        <v>0</v>
      </c>
      <c r="F72" s="846" t="n">
        <v>0</v>
      </c>
      <c r="G72" s="846" t="e">
        <f aca="false">(+F72-D72)/D72*100</f>
        <v>#DIV/0!</v>
      </c>
      <c r="H72" s="846" t="n">
        <f aca="false">+F72*1.047</f>
        <v>0</v>
      </c>
      <c r="I72" s="846" t="n">
        <f aca="false">+H72*1.046</f>
        <v>0</v>
      </c>
      <c r="K72" s="0" t="n">
        <v>75</v>
      </c>
      <c r="L72" s="0" t="n">
        <v>1</v>
      </c>
      <c r="N72" s="456" t="n">
        <f aca="false">E72-F72</f>
        <v>0</v>
      </c>
    </row>
    <row r="73" customFormat="false" ht="15.75" hidden="false" customHeight="true" outlineLevel="0" collapsed="false">
      <c r="A73" s="914" t="n">
        <v>7263</v>
      </c>
      <c r="B73" s="918" t="s">
        <v>1438</v>
      </c>
      <c r="C73" s="843" t="n">
        <v>-2315</v>
      </c>
      <c r="D73" s="1016"/>
      <c r="E73" s="846" t="n">
        <v>-2500</v>
      </c>
      <c r="F73" s="846" t="n">
        <v>-2500</v>
      </c>
      <c r="G73" s="846" t="e">
        <f aca="false">(+F73-D73)/D73*100</f>
        <v>#DIV/0!</v>
      </c>
      <c r="H73" s="846" t="n">
        <v>-2615</v>
      </c>
      <c r="I73" s="846" t="n">
        <f aca="false">+H73*1.046</f>
        <v>-2735.29</v>
      </c>
      <c r="K73" s="0" t="n">
        <v>75</v>
      </c>
      <c r="L73" s="0" t="n">
        <v>1</v>
      </c>
      <c r="N73" s="456" t="n">
        <f aca="false">E73-F73</f>
        <v>0</v>
      </c>
    </row>
    <row r="74" customFormat="false" ht="15" hidden="false" customHeight="true" outlineLevel="0" collapsed="false">
      <c r="A74" s="0" t="s">
        <v>2134</v>
      </c>
      <c r="B74" s="918" t="s">
        <v>2135</v>
      </c>
      <c r="C74" s="843" t="n">
        <v>-32173</v>
      </c>
      <c r="D74" s="1016" t="n">
        <v>-43300</v>
      </c>
      <c r="E74" s="879" t="n">
        <v>-60000</v>
      </c>
      <c r="F74" s="879" t="n">
        <v>-60000</v>
      </c>
      <c r="G74" s="843" t="n">
        <f aca="false">(+F74-D74)/D74*100</f>
        <v>38.568129330254</v>
      </c>
      <c r="H74" s="843" t="n">
        <v>-30000</v>
      </c>
      <c r="I74" s="843" t="n">
        <v>-32855</v>
      </c>
      <c r="K74" s="0" t="n">
        <v>75</v>
      </c>
      <c r="L74" s="0" t="n">
        <v>1</v>
      </c>
      <c r="N74" s="456" t="n">
        <f aca="false">E74-F74</f>
        <v>0</v>
      </c>
      <c r="O74" s="0" t="s">
        <v>1487</v>
      </c>
      <c r="P74" s="0" t="n">
        <f aca="false">COUNTIF(A:A,N74)</f>
        <v>0</v>
      </c>
    </row>
    <row r="75" customFormat="false" ht="15.75" hidden="false" customHeight="true" outlineLevel="0" collapsed="false">
      <c r="A75" s="0" t="s">
        <v>1531</v>
      </c>
      <c r="B75" s="918" t="s">
        <v>1987</v>
      </c>
      <c r="C75" s="879" t="n">
        <v>-107237</v>
      </c>
      <c r="D75" s="846" t="n">
        <v>-37</v>
      </c>
      <c r="E75" s="879" t="n">
        <v>-10000</v>
      </c>
      <c r="F75" s="879" t="n">
        <v>-20000</v>
      </c>
      <c r="G75" s="843" t="n">
        <f aca="false">(+F75-D75)/D75*100</f>
        <v>53954.0540540541</v>
      </c>
      <c r="H75" s="843" t="n">
        <f aca="false">+F75*1.047</f>
        <v>-20940</v>
      </c>
      <c r="I75" s="843" t="n">
        <f aca="false">+H75*1.046</f>
        <v>-21903.24</v>
      </c>
      <c r="K75" s="0" t="n">
        <v>75</v>
      </c>
      <c r="L75" s="0" t="n">
        <v>1</v>
      </c>
      <c r="N75" s="456" t="n">
        <f aca="false">E75-F75</f>
        <v>10000</v>
      </c>
      <c r="O75" s="0" t="s">
        <v>1693</v>
      </c>
      <c r="P75" s="0" t="n">
        <f aca="false">COUNTIF(A:A,N75)</f>
        <v>0</v>
      </c>
    </row>
    <row r="76" customFormat="false" ht="16.5" hidden="false" customHeight="true" outlineLevel="0" collapsed="false">
      <c r="A76" s="889" t="n">
        <v>36</v>
      </c>
      <c r="B76" s="1074" t="s">
        <v>1145</v>
      </c>
      <c r="C76" s="902" t="n">
        <v>0</v>
      </c>
      <c r="D76" s="928" t="n">
        <f aca="false">SUM(D77)</f>
        <v>0</v>
      </c>
      <c r="E76" s="902" t="n">
        <f aca="false">SUM(E77)</f>
        <v>0</v>
      </c>
      <c r="F76" s="902" t="n">
        <f aca="false">SUM(F77)</f>
        <v>0</v>
      </c>
      <c r="G76" s="843" t="e">
        <f aca="false">(+F76-D76)/D76*100</f>
        <v>#DIV/0!</v>
      </c>
      <c r="H76" s="902" t="n">
        <f aca="false">SUM(H77)</f>
        <v>0</v>
      </c>
      <c r="I76" s="902" t="n">
        <f aca="false">SUM(I77)</f>
        <v>0</v>
      </c>
      <c r="K76" s="0" t="n">
        <v>75</v>
      </c>
      <c r="L76" s="0" t="n">
        <v>1</v>
      </c>
      <c r="N76" s="456" t="n">
        <f aca="false">E76-F76</f>
        <v>0</v>
      </c>
      <c r="O76" s="0" t="s">
        <v>1694</v>
      </c>
      <c r="P76" s="0" t="n">
        <f aca="false">COUNTIF(A:A,N76)</f>
        <v>0</v>
      </c>
    </row>
    <row r="77" customFormat="false" ht="16.5" hidden="false" customHeight="true" outlineLevel="0" collapsed="false">
      <c r="A77" s="894" t="n">
        <v>7310</v>
      </c>
      <c r="B77" s="898" t="s">
        <v>1440</v>
      </c>
      <c r="C77" s="879" t="n">
        <v>0</v>
      </c>
      <c r="D77" s="846" t="n">
        <v>0</v>
      </c>
      <c r="E77" s="879" t="n">
        <v>0</v>
      </c>
      <c r="F77" s="879" t="n">
        <v>0</v>
      </c>
      <c r="G77" s="843" t="e">
        <f aca="false">(+F77-D77)/D77*100</f>
        <v>#DIV/0!</v>
      </c>
      <c r="H77" s="843" t="n">
        <f aca="false">+F77*1.047</f>
        <v>0</v>
      </c>
      <c r="I77" s="843" t="n">
        <f aca="false">+H77*1.046</f>
        <v>0</v>
      </c>
      <c r="K77" s="0" t="n">
        <v>75</v>
      </c>
      <c r="L77" s="0" t="n">
        <v>1</v>
      </c>
      <c r="N77" s="456" t="n">
        <f aca="false">E77-F77</f>
        <v>0</v>
      </c>
      <c r="O77" s="0" t="s">
        <v>1703</v>
      </c>
      <c r="P77" s="0" t="n">
        <f aca="false">COUNTIF(A:A,N77)</f>
        <v>0</v>
      </c>
    </row>
    <row r="78" customFormat="false" ht="20.25" hidden="false" customHeight="true" outlineLevel="0" collapsed="false">
      <c r="A78" s="889" t="n">
        <v>37</v>
      </c>
      <c r="B78" s="1074" t="s">
        <v>1786</v>
      </c>
      <c r="C78" s="902" t="n">
        <v>0</v>
      </c>
      <c r="D78" s="928" t="n">
        <f aca="false">SUM(D79)</f>
        <v>0</v>
      </c>
      <c r="E78" s="902" t="n">
        <f aca="false">SUM(E79)</f>
        <v>0</v>
      </c>
      <c r="F78" s="902" t="n">
        <f aca="false">SUM(F79)</f>
        <v>0</v>
      </c>
      <c r="G78" s="843" t="e">
        <f aca="false">(+F78-D78)/D78*100</f>
        <v>#DIV/0!</v>
      </c>
      <c r="H78" s="902" t="n">
        <f aca="false">SUM(H79)</f>
        <v>0</v>
      </c>
      <c r="I78" s="902" t="n">
        <f aca="false">SUM(I79)</f>
        <v>0</v>
      </c>
      <c r="K78" s="0" t="n">
        <v>75</v>
      </c>
      <c r="L78" s="0" t="n">
        <v>1</v>
      </c>
      <c r="N78" s="456" t="n">
        <f aca="false">E78-F78</f>
        <v>0</v>
      </c>
      <c r="O78" s="0" t="s">
        <v>1695</v>
      </c>
      <c r="P78" s="0" t="n">
        <f aca="false">COUNTIF(A:A,N78)</f>
        <v>0</v>
      </c>
    </row>
    <row r="79" customFormat="false" ht="18" hidden="false" customHeight="true" outlineLevel="0" collapsed="false">
      <c r="A79" s="894" t="n">
        <v>7325</v>
      </c>
      <c r="B79" s="898" t="s">
        <v>1442</v>
      </c>
      <c r="C79" s="879" t="n">
        <v>0</v>
      </c>
      <c r="D79" s="846" t="n">
        <v>0</v>
      </c>
      <c r="E79" s="879" t="n">
        <v>0</v>
      </c>
      <c r="F79" s="879" t="n">
        <v>0</v>
      </c>
      <c r="G79" s="843" t="e">
        <f aca="false">(+F79-D79)/D79*100</f>
        <v>#DIV/0!</v>
      </c>
      <c r="H79" s="843" t="n">
        <f aca="false">+F79*1.047</f>
        <v>0</v>
      </c>
      <c r="I79" s="843" t="n">
        <f aca="false">+H79*1.046</f>
        <v>0</v>
      </c>
      <c r="K79" s="0" t="n">
        <v>75</v>
      </c>
      <c r="L79" s="0" t="n">
        <v>1</v>
      </c>
      <c r="N79" s="456" t="n">
        <f aca="false">E79-F79</f>
        <v>0</v>
      </c>
      <c r="O79" s="0" t="s">
        <v>1704</v>
      </c>
      <c r="P79" s="0" t="n">
        <f aca="false">COUNTIF(A:A,N79)</f>
        <v>0</v>
      </c>
    </row>
    <row r="80" customFormat="false" ht="18.75" hidden="false" customHeight="true" outlineLevel="0" collapsed="false">
      <c r="A80" s="889" t="n">
        <v>38</v>
      </c>
      <c r="B80" s="873" t="s">
        <v>1147</v>
      </c>
      <c r="C80" s="902" t="n">
        <f aca="false">SUM(C81)</f>
        <v>-6605793</v>
      </c>
      <c r="D80" s="928" t="n">
        <f aca="false">SUM(D81)</f>
        <v>-4107707</v>
      </c>
      <c r="E80" s="902" t="n">
        <f aca="false">SUM(E81)</f>
        <v>-9050000</v>
      </c>
      <c r="F80" s="928" t="n">
        <f aca="false">SUM(F81)</f>
        <v>-9555000</v>
      </c>
      <c r="G80" s="846" t="n">
        <f aca="false">(+F80-D80)/D80*100</f>
        <v>132.611527550529</v>
      </c>
      <c r="H80" s="928" t="n">
        <f aca="false">SUM(H81)</f>
        <v>-10950500</v>
      </c>
      <c r="I80" s="928" t="n">
        <f aca="false">SUM(I81)</f>
        <v>-12045550</v>
      </c>
      <c r="K80" s="0" t="n">
        <v>75</v>
      </c>
      <c r="L80" s="0" t="n">
        <v>1</v>
      </c>
      <c r="N80" s="456" t="n">
        <f aca="false">E80-F80</f>
        <v>505000</v>
      </c>
      <c r="O80" s="0" t="s">
        <v>1675</v>
      </c>
      <c r="P80" s="0" t="n">
        <f aca="false">COUNTIF(A:A,N80)</f>
        <v>0</v>
      </c>
    </row>
    <row r="81" customFormat="false" ht="18" hidden="false" customHeight="true" outlineLevel="0" collapsed="false">
      <c r="A81" s="914" t="n">
        <v>7351</v>
      </c>
      <c r="B81" s="918" t="s">
        <v>2103</v>
      </c>
      <c r="C81" s="843" t="n">
        <v>-6605793</v>
      </c>
      <c r="D81" s="1016" t="n">
        <v>-4107707</v>
      </c>
      <c r="E81" s="846" t="n">
        <v>-9050000</v>
      </c>
      <c r="F81" s="846" t="n">
        <v>-9555000</v>
      </c>
      <c r="G81" s="846" t="n">
        <f aca="false">(+F81-D81)/D81*100</f>
        <v>132.611527550529</v>
      </c>
      <c r="H81" s="846" t="n">
        <v>-10950500</v>
      </c>
      <c r="I81" s="846" t="n">
        <v>-12045550</v>
      </c>
      <c r="K81" s="0" t="n">
        <v>75</v>
      </c>
      <c r="L81" s="0" t="n">
        <v>1</v>
      </c>
      <c r="N81" s="456" t="n">
        <f aca="false">E81-F81</f>
        <v>505000</v>
      </c>
      <c r="O81" s="0" t="s">
        <v>1506</v>
      </c>
      <c r="P81" s="0" t="n">
        <f aca="false">COUNTIF(A:A,N81)</f>
        <v>0</v>
      </c>
    </row>
    <row r="82" customFormat="false" ht="19.5" hidden="false" customHeight="true" outlineLevel="0" collapsed="false">
      <c r="A82" s="889" t="n">
        <v>39</v>
      </c>
      <c r="B82" s="873" t="s">
        <v>1148</v>
      </c>
      <c r="C82" s="902" t="n">
        <f aca="false">SUM(C83:C84)</f>
        <v>-263835</v>
      </c>
      <c r="D82" s="928" t="n">
        <f aca="false">SUM(D83:D84)</f>
        <v>-167416</v>
      </c>
      <c r="E82" s="902" t="n">
        <f aca="false">SUM(E83:E84)</f>
        <v>-370000</v>
      </c>
      <c r="F82" s="850" t="n">
        <f aca="false">SUM(F83:F84)</f>
        <v>-370000</v>
      </c>
      <c r="G82" s="843" t="n">
        <f aca="false">(+F82-D82)/D82*100</f>
        <v>121.006355426005</v>
      </c>
      <c r="H82" s="902" t="n">
        <f aca="false">SUM(H83:H84)</f>
        <v>-387390</v>
      </c>
      <c r="I82" s="902" t="n">
        <f aca="false">SUM(I83:I84)</f>
        <v>-405209.94</v>
      </c>
      <c r="K82" s="0" t="n">
        <v>75</v>
      </c>
      <c r="L82" s="0" t="n">
        <v>1</v>
      </c>
      <c r="N82" s="456" t="n">
        <f aca="false">E82-F82</f>
        <v>0</v>
      </c>
      <c r="O82" s="0" t="s">
        <v>1508</v>
      </c>
      <c r="P82" s="0" t="n">
        <f aca="false">COUNTIF(A:A,N82)</f>
        <v>0</v>
      </c>
    </row>
    <row r="83" customFormat="false" ht="18.75" hidden="false" customHeight="true" outlineLevel="0" collapsed="false">
      <c r="A83" s="0" t="s">
        <v>2136</v>
      </c>
      <c r="B83" s="915" t="s">
        <v>2137</v>
      </c>
      <c r="C83" s="843" t="n">
        <v>-263835</v>
      </c>
      <c r="D83" s="1016" t="n">
        <v>-167416</v>
      </c>
      <c r="E83" s="879" t="n">
        <v>-350000</v>
      </c>
      <c r="F83" s="879" t="n">
        <v>-350000</v>
      </c>
      <c r="G83" s="843" t="n">
        <f aca="false">(+F83-D83)/D83*100</f>
        <v>109.060065943518</v>
      </c>
      <c r="H83" s="843" t="n">
        <f aca="false">+F83*1.047</f>
        <v>-366450</v>
      </c>
      <c r="I83" s="843" t="n">
        <f aca="false">+H83*1.046</f>
        <v>-383306.7</v>
      </c>
      <c r="K83" s="0" t="n">
        <v>75</v>
      </c>
      <c r="L83" s="0" t="n">
        <v>1</v>
      </c>
      <c r="N83" s="456" t="n">
        <f aca="false">E83-F83</f>
        <v>0</v>
      </c>
      <c r="O83" s="0" t="s">
        <v>1649</v>
      </c>
      <c r="P83" s="0" t="n">
        <f aca="false">COUNTIF(A:A,N83)</f>
        <v>0</v>
      </c>
    </row>
    <row r="84" customFormat="false" ht="19.5" hidden="false" customHeight="true" outlineLevel="0" collapsed="false">
      <c r="A84" s="914"/>
      <c r="B84" s="915" t="s">
        <v>2138</v>
      </c>
      <c r="C84" s="879" t="n">
        <v>0</v>
      </c>
      <c r="D84" s="846"/>
      <c r="E84" s="879" t="n">
        <v>-20000</v>
      </c>
      <c r="F84" s="879" t="n">
        <v>-20000</v>
      </c>
      <c r="G84" s="843" t="e">
        <f aca="false">(+F84-D84)/D84*100</f>
        <v>#DIV/0!</v>
      </c>
      <c r="H84" s="843" t="n">
        <f aca="false">+F84*1.047</f>
        <v>-20940</v>
      </c>
      <c r="I84" s="843" t="n">
        <f aca="false">+H84*1.046</f>
        <v>-21903.24</v>
      </c>
      <c r="K84" s="0" t="n">
        <v>75</v>
      </c>
      <c r="L84" s="0" t="n">
        <v>1</v>
      </c>
      <c r="N84" s="456" t="n">
        <f aca="false">E84-F84</f>
        <v>0</v>
      </c>
      <c r="O84" s="0" t="s">
        <v>1633</v>
      </c>
      <c r="P84" s="0" t="n">
        <f aca="false">COUNTIF(A:A,N84)</f>
        <v>0</v>
      </c>
    </row>
    <row r="85" customFormat="false" ht="19.5" hidden="false" customHeight="true" outlineLevel="0" collapsed="false">
      <c r="A85" s="889" t="n">
        <v>40</v>
      </c>
      <c r="B85" s="1203" t="s">
        <v>1332</v>
      </c>
      <c r="C85" s="902"/>
      <c r="D85" s="902"/>
      <c r="E85" s="902"/>
      <c r="F85" s="902"/>
      <c r="G85" s="843"/>
      <c r="H85" s="902"/>
      <c r="I85" s="902"/>
      <c r="K85" s="0" t="n">
        <v>75</v>
      </c>
      <c r="L85" s="0" t="n">
        <v>1</v>
      </c>
      <c r="N85" s="456" t="n">
        <f aca="false">E85-F85</f>
        <v>0</v>
      </c>
      <c r="O85" s="0" t="s">
        <v>1660</v>
      </c>
      <c r="P85" s="0" t="n">
        <f aca="false">COUNTIF(A:A,N85)</f>
        <v>0</v>
      </c>
    </row>
    <row r="86" customFormat="false" ht="18.75" hidden="false" customHeight="true" outlineLevel="0" collapsed="false">
      <c r="A86" s="889" t="n">
        <v>41</v>
      </c>
      <c r="B86" s="1064" t="s">
        <v>1150</v>
      </c>
      <c r="C86" s="850" t="n">
        <f aca="false">SUM(C87:C110)</f>
        <v>-2061640</v>
      </c>
      <c r="D86" s="850" t="n">
        <f aca="false">SUM(D87:D110)</f>
        <v>-1003988</v>
      </c>
      <c r="E86" s="850" t="n">
        <f aca="false">SUM(E87:E110)</f>
        <v>-2169400</v>
      </c>
      <c r="F86" s="850" t="n">
        <f aca="false">SUM(F87:F110)</f>
        <v>-2324700</v>
      </c>
      <c r="G86" s="851" t="n">
        <f aca="false">(+F86-D86)/D86*100</f>
        <v>131.546592190345</v>
      </c>
      <c r="H86" s="850" t="n">
        <f aca="false">SUM(H87:H110)</f>
        <v>-2531985.9</v>
      </c>
      <c r="I86" s="850" t="n">
        <f aca="false">SUM(I87:I110)</f>
        <v>-2767732.4514</v>
      </c>
      <c r="K86" s="0" t="n">
        <v>75</v>
      </c>
      <c r="L86" s="0" t="n">
        <v>1</v>
      </c>
      <c r="N86" s="456" t="n">
        <f aca="false">E86-F86</f>
        <v>155300</v>
      </c>
      <c r="O86" s="0" t="s">
        <v>1519</v>
      </c>
      <c r="P86" s="0" t="n">
        <f aca="false">COUNTIF(A:A,N86)</f>
        <v>0</v>
      </c>
    </row>
    <row r="87" customFormat="false" ht="16.5" hidden="false" customHeight="true" outlineLevel="0" collapsed="false">
      <c r="A87" s="914" t="n">
        <v>7503</v>
      </c>
      <c r="B87" s="918" t="s">
        <v>622</v>
      </c>
      <c r="C87" s="879"/>
      <c r="D87" s="1016" t="n">
        <f aca="false">-SUMIFS(V520!$K:$K,V520!$M:$M,$A87,V520!$C:$C,$K87,V520!$D:$D,$L87)</f>
        <v>-0</v>
      </c>
      <c r="E87" s="846" t="n">
        <v>0</v>
      </c>
      <c r="F87" s="846" t="n">
        <v>0</v>
      </c>
      <c r="G87" s="846" t="e">
        <f aca="false">(+F87-D87)/D87*100</f>
        <v>#DIV/0!</v>
      </c>
      <c r="H87" s="846" t="n">
        <v>0</v>
      </c>
      <c r="I87" s="846" t="n">
        <f aca="false">+H87*1.046</f>
        <v>0</v>
      </c>
      <c r="K87" s="0" t="n">
        <v>75</v>
      </c>
      <c r="L87" s="0" t="n">
        <v>1</v>
      </c>
      <c r="N87" s="456" t="n">
        <f aca="false">E87-F87</f>
        <v>0</v>
      </c>
      <c r="O87" s="0" t="s">
        <v>1522</v>
      </c>
      <c r="P87" s="0" t="n">
        <f aca="false">COUNTIF(A:A,N87)</f>
        <v>0</v>
      </c>
    </row>
    <row r="88" customFormat="false" ht="15.75" hidden="false" customHeight="true" outlineLevel="0" collapsed="false">
      <c r="A88" s="914"/>
      <c r="B88" s="915" t="s">
        <v>1977</v>
      </c>
      <c r="C88" s="879"/>
      <c r="D88" s="1016"/>
      <c r="E88" s="846" t="n">
        <v>0</v>
      </c>
      <c r="F88" s="846" t="n">
        <v>0</v>
      </c>
      <c r="G88" s="846" t="e">
        <f aca="false">(+F88-D88)/D88*100</f>
        <v>#DIV/0!</v>
      </c>
      <c r="H88" s="846" t="n">
        <f aca="false">+F88*1.047</f>
        <v>0</v>
      </c>
      <c r="I88" s="846" t="n">
        <f aca="false">+H88*1.046</f>
        <v>0</v>
      </c>
      <c r="K88" s="0" t="n">
        <v>75</v>
      </c>
      <c r="L88" s="0" t="n">
        <v>1</v>
      </c>
      <c r="N88" s="456" t="n">
        <f aca="false">E88-F88</f>
        <v>0</v>
      </c>
      <c r="O88" s="0" t="s">
        <v>1527</v>
      </c>
      <c r="P88" s="0" t="n">
        <f aca="false">COUNTIF(A:A,N88)</f>
        <v>0</v>
      </c>
    </row>
    <row r="89" customFormat="false" ht="18" hidden="false" customHeight="true" outlineLevel="0" collapsed="false">
      <c r="A89" s="914" t="n">
        <v>7598</v>
      </c>
      <c r="B89" s="918" t="s">
        <v>2139</v>
      </c>
      <c r="C89" s="843" t="n">
        <v>-554</v>
      </c>
      <c r="D89" s="1016"/>
      <c r="E89" s="846" t="n">
        <v>-10000</v>
      </c>
      <c r="F89" s="846" t="n">
        <v>-25000</v>
      </c>
      <c r="G89" s="846" t="e">
        <f aca="false">(+F89-D89)/D89*100</f>
        <v>#DIV/0!</v>
      </c>
      <c r="H89" s="846" t="n">
        <f aca="false">F89*1.1</f>
        <v>-27500</v>
      </c>
      <c r="I89" s="846" t="n">
        <f aca="false">+H89*1.046</f>
        <v>-28765</v>
      </c>
      <c r="K89" s="0" t="n">
        <v>75</v>
      </c>
      <c r="L89" s="0" t="n">
        <v>1</v>
      </c>
      <c r="N89" s="456" t="n">
        <f aca="false">E89-F89</f>
        <v>15000</v>
      </c>
      <c r="O89" s="0" t="s">
        <v>1676</v>
      </c>
      <c r="P89" s="0" t="n">
        <f aca="false">COUNTIF(A:A,N89)</f>
        <v>0</v>
      </c>
    </row>
    <row r="90" customFormat="false" ht="18" hidden="false" customHeight="true" outlineLevel="0" collapsed="false">
      <c r="A90" s="914" t="n">
        <v>7571</v>
      </c>
      <c r="B90" s="918" t="s">
        <v>2140</v>
      </c>
      <c r="C90" s="843"/>
      <c r="D90" s="1016"/>
      <c r="E90" s="846" t="n">
        <v>0</v>
      </c>
      <c r="F90" s="846" t="n">
        <v>0</v>
      </c>
      <c r="G90" s="846" t="e">
        <f aca="false">(+F90-D90)/D90*100</f>
        <v>#DIV/0!</v>
      </c>
      <c r="H90" s="846" t="n">
        <f aca="false">F90*1.1</f>
        <v>0</v>
      </c>
      <c r="I90" s="846" t="n">
        <f aca="false">+H90*1.046</f>
        <v>0</v>
      </c>
      <c r="K90" s="0" t="n">
        <v>75</v>
      </c>
      <c r="L90" s="0" t="n">
        <v>1</v>
      </c>
      <c r="N90" s="456" t="n">
        <f aca="false">E90-F90</f>
        <v>0</v>
      </c>
      <c r="O90" s="0" t="s">
        <v>1530</v>
      </c>
      <c r="P90" s="0" t="n">
        <f aca="false">COUNTIF(A:A,N90)</f>
        <v>0</v>
      </c>
    </row>
    <row r="91" customFormat="false" ht="18" hidden="false" customHeight="true" outlineLevel="0" collapsed="false">
      <c r="A91" s="914" t="n">
        <v>7775</v>
      </c>
      <c r="B91" s="918" t="s">
        <v>111</v>
      </c>
      <c r="C91" s="843"/>
      <c r="D91" s="1016"/>
      <c r="E91" s="846" t="n">
        <v>0</v>
      </c>
      <c r="F91" s="846" t="n">
        <v>0</v>
      </c>
      <c r="G91" s="846" t="e">
        <f aca="false">(+F91-D91)/D91*100</f>
        <v>#DIV/0!</v>
      </c>
      <c r="H91" s="846" t="n">
        <f aca="false">+F91*1.047</f>
        <v>0</v>
      </c>
      <c r="I91" s="846" t="n">
        <f aca="false">+H91*1.046</f>
        <v>0</v>
      </c>
      <c r="K91" s="0" t="n">
        <v>75</v>
      </c>
      <c r="L91" s="0" t="n">
        <v>1</v>
      </c>
      <c r="N91" s="456" t="n">
        <f aca="false">E91-F91</f>
        <v>0</v>
      </c>
      <c r="O91" s="0" t="s">
        <v>1683</v>
      </c>
      <c r="P91" s="0" t="n">
        <f aca="false">COUNTIF(A:A,N91)</f>
        <v>0</v>
      </c>
    </row>
    <row r="92" customFormat="false" ht="16.5" hidden="false" customHeight="true" outlineLevel="0" collapsed="false">
      <c r="A92" s="914" t="n">
        <v>7745</v>
      </c>
      <c r="B92" s="918" t="s">
        <v>109</v>
      </c>
      <c r="C92" s="843"/>
      <c r="D92" s="1016"/>
      <c r="E92" s="846" t="n">
        <v>0</v>
      </c>
      <c r="F92" s="846" t="n">
        <v>0</v>
      </c>
      <c r="G92" s="846" t="e">
        <f aca="false">(+F92-D92)/D92*100</f>
        <v>#DIV/0!</v>
      </c>
      <c r="H92" s="846" t="n">
        <f aca="false">+F92*1.047</f>
        <v>0</v>
      </c>
      <c r="I92" s="846" t="n">
        <f aca="false">+H92*1.046</f>
        <v>0</v>
      </c>
      <c r="K92" s="0" t="n">
        <v>75</v>
      </c>
      <c r="L92" s="0" t="n">
        <v>1</v>
      </c>
      <c r="N92" s="456" t="n">
        <f aca="false">E92-F92</f>
        <v>0</v>
      </c>
      <c r="O92" s="0" t="s">
        <v>1532</v>
      </c>
      <c r="P92" s="0" t="n">
        <f aca="false">COUNTIF(A:A,N92)</f>
        <v>0</v>
      </c>
    </row>
    <row r="93" customFormat="false" ht="18" hidden="false" customHeight="true" outlineLevel="0" collapsed="false">
      <c r="A93" s="914" t="n">
        <v>7840</v>
      </c>
      <c r="B93" s="918" t="s">
        <v>123</v>
      </c>
      <c r="C93" s="843"/>
      <c r="D93" s="1016"/>
      <c r="E93" s="846" t="n">
        <v>0</v>
      </c>
      <c r="F93" s="846" t="n">
        <v>0</v>
      </c>
      <c r="G93" s="846" t="e">
        <f aca="false">(+F93-D93)/D93*100</f>
        <v>#DIV/0!</v>
      </c>
      <c r="H93" s="846" t="n">
        <v>-1500</v>
      </c>
      <c r="I93" s="846" t="n">
        <f aca="false">+H93*1.046</f>
        <v>-1569</v>
      </c>
      <c r="K93" s="0" t="n">
        <v>75</v>
      </c>
      <c r="L93" s="0" t="n">
        <v>1</v>
      </c>
      <c r="N93" s="456" t="n">
        <f aca="false">E93-F93</f>
        <v>0</v>
      </c>
      <c r="O93" s="0" t="s">
        <v>1705</v>
      </c>
      <c r="P93" s="0" t="n">
        <f aca="false">COUNTIF(A:A,N93)</f>
        <v>0</v>
      </c>
    </row>
    <row r="94" customFormat="false" ht="18" hidden="false" customHeight="true" outlineLevel="0" collapsed="false">
      <c r="A94" s="914" t="n">
        <v>7782</v>
      </c>
      <c r="B94" s="918" t="s">
        <v>2123</v>
      </c>
      <c r="C94" s="843" t="n">
        <v>-27829</v>
      </c>
      <c r="D94" s="1016" t="n">
        <v>-3638</v>
      </c>
      <c r="E94" s="846" t="n">
        <v>-40000</v>
      </c>
      <c r="F94" s="846" t="n">
        <v>-30000</v>
      </c>
      <c r="G94" s="846" t="n">
        <f aca="false">(+F94-D94)/D94*100</f>
        <v>724.628916987356</v>
      </c>
      <c r="H94" s="846" t="n">
        <f aca="false">F94</f>
        <v>-30000</v>
      </c>
      <c r="I94" s="846" t="n">
        <f aca="false">+H94*1.046</f>
        <v>-31380</v>
      </c>
      <c r="K94" s="0" t="n">
        <v>75</v>
      </c>
      <c r="L94" s="0" t="n">
        <v>1</v>
      </c>
      <c r="N94" s="456" t="n">
        <f aca="false">E94-F94</f>
        <v>-10000</v>
      </c>
      <c r="O94" s="0" t="s">
        <v>1697</v>
      </c>
      <c r="P94" s="0" t="n">
        <f aca="false">COUNTIF(A:A,N94)</f>
        <v>0</v>
      </c>
    </row>
    <row r="95" customFormat="false" ht="19.5" hidden="false" customHeight="true" outlineLevel="0" collapsed="false">
      <c r="A95" s="0" t="s">
        <v>2141</v>
      </c>
      <c r="B95" s="918" t="s">
        <v>2142</v>
      </c>
      <c r="C95" s="843" t="n">
        <v>-173570</v>
      </c>
      <c r="D95" s="1016" t="n">
        <v>-103121</v>
      </c>
      <c r="E95" s="846" t="n">
        <v>-210000</v>
      </c>
      <c r="F95" s="846" t="n">
        <v>-220000</v>
      </c>
      <c r="G95" s="846" t="n">
        <f aca="false">(+F95-D95)/D95*100</f>
        <v>113.34160840178</v>
      </c>
      <c r="H95" s="846" t="n">
        <f aca="false">F95</f>
        <v>-220000</v>
      </c>
      <c r="I95" s="846" t="n">
        <f aca="false">+H95*1.046</f>
        <v>-230120</v>
      </c>
      <c r="K95" s="0" t="n">
        <v>75</v>
      </c>
      <c r="L95" s="0" t="n">
        <v>1</v>
      </c>
      <c r="N95" s="456" t="n">
        <f aca="false">E95-F95</f>
        <v>10000</v>
      </c>
      <c r="O95" s="0" t="s">
        <v>1706</v>
      </c>
      <c r="P95" s="0" t="n">
        <f aca="false">COUNTIF(A:A,N95)</f>
        <v>0</v>
      </c>
    </row>
    <row r="96" customFormat="false" ht="16.5" hidden="false" customHeight="true" outlineLevel="0" collapsed="false">
      <c r="A96" s="914" t="n">
        <v>7816</v>
      </c>
      <c r="B96" s="918" t="s">
        <v>2143</v>
      </c>
      <c r="C96" s="879"/>
      <c r="D96" s="1016"/>
      <c r="E96" s="846" t="n">
        <v>0</v>
      </c>
      <c r="F96" s="846" t="n">
        <v>0</v>
      </c>
      <c r="G96" s="846" t="e">
        <f aca="false">(+F96-D96)/D96*100</f>
        <v>#DIV/0!</v>
      </c>
      <c r="H96" s="846" t="n">
        <v>-2406</v>
      </c>
      <c r="I96" s="846" t="n">
        <f aca="false">+H96*1.046</f>
        <v>-2516.676</v>
      </c>
      <c r="K96" s="0" t="n">
        <v>75</v>
      </c>
      <c r="L96" s="0" t="n">
        <v>1</v>
      </c>
      <c r="N96" s="456" t="n">
        <f aca="false">E96-F96</f>
        <v>0</v>
      </c>
      <c r="O96" s="0" t="s">
        <v>1648</v>
      </c>
      <c r="P96" s="0" t="n">
        <f aca="false">COUNTIF(A:A,N96)</f>
        <v>0</v>
      </c>
    </row>
    <row r="97" customFormat="false" ht="15.75" hidden="false" customHeight="true" outlineLevel="0" collapsed="false">
      <c r="A97" s="914"/>
      <c r="B97" s="1231" t="s">
        <v>2144</v>
      </c>
      <c r="C97" s="879"/>
      <c r="D97" s="1016"/>
      <c r="E97" s="846"/>
      <c r="F97" s="846"/>
      <c r="G97" s="846" t="e">
        <f aca="false">(+F97-D97)/D97*100</f>
        <v>#DIV/0!</v>
      </c>
      <c r="H97" s="846" t="n">
        <f aca="false">+F97*1.047</f>
        <v>0</v>
      </c>
      <c r="I97" s="846" t="n">
        <f aca="false">+H97*1.046</f>
        <v>0</v>
      </c>
      <c r="K97" s="0" t="n">
        <v>75</v>
      </c>
      <c r="L97" s="0" t="n">
        <v>1</v>
      </c>
      <c r="N97" s="456" t="n">
        <f aca="false">E97-F97</f>
        <v>0</v>
      </c>
      <c r="O97" s="0" t="s">
        <v>1542</v>
      </c>
      <c r="P97" s="0" t="n">
        <f aca="false">COUNTIF(A:A,N97)</f>
        <v>0</v>
      </c>
    </row>
    <row r="98" customFormat="false" ht="16.5" hidden="false" customHeight="true" outlineLevel="0" collapsed="false">
      <c r="A98" s="914" t="n">
        <v>7671</v>
      </c>
      <c r="B98" s="915" t="s">
        <v>1792</v>
      </c>
      <c r="C98" s="879"/>
      <c r="D98" s="1016"/>
      <c r="E98" s="846" t="n">
        <v>0</v>
      </c>
      <c r="F98" s="846" t="n">
        <v>0</v>
      </c>
      <c r="G98" s="846" t="e">
        <f aca="false">(+F98-D98)/D98*100</f>
        <v>#DIV/0!</v>
      </c>
      <c r="H98" s="846" t="n">
        <f aca="false">F98</f>
        <v>0</v>
      </c>
      <c r="I98" s="846" t="n">
        <f aca="false">+H98*1.046</f>
        <v>0</v>
      </c>
      <c r="K98" s="0" t="n">
        <v>75</v>
      </c>
      <c r="L98" s="0" t="n">
        <v>1</v>
      </c>
      <c r="N98" s="456" t="n">
        <f aca="false">E98-F98</f>
        <v>0</v>
      </c>
      <c r="O98" s="0" t="s">
        <v>1707</v>
      </c>
      <c r="P98" s="0" t="n">
        <f aca="false">COUNTIF(A:A,N98)</f>
        <v>0</v>
      </c>
    </row>
    <row r="99" customFormat="false" ht="18" hidden="false" customHeight="true" outlineLevel="0" collapsed="false">
      <c r="A99" s="914" t="n">
        <v>7803</v>
      </c>
      <c r="B99" s="918" t="s">
        <v>1394</v>
      </c>
      <c r="C99" s="879"/>
      <c r="D99" s="1016"/>
      <c r="E99" s="846" t="n">
        <v>0</v>
      </c>
      <c r="F99" s="846" t="n">
        <v>0</v>
      </c>
      <c r="G99" s="846" t="e">
        <f aca="false">(+F99-D99)/D99*100</f>
        <v>#DIV/0!</v>
      </c>
      <c r="H99" s="846" t="n">
        <f aca="false">+F99*1.047</f>
        <v>0</v>
      </c>
      <c r="I99" s="846" t="n">
        <f aca="false">+H99*1.046</f>
        <v>0</v>
      </c>
      <c r="K99" s="0" t="n">
        <v>75</v>
      </c>
      <c r="L99" s="0" t="n">
        <v>1</v>
      </c>
      <c r="N99" s="456" t="n">
        <f aca="false">E99-F99</f>
        <v>0</v>
      </c>
      <c r="O99" s="0" t="s">
        <v>1708</v>
      </c>
      <c r="P99" s="0" t="n">
        <f aca="false">COUNTIF(A:A,N99)</f>
        <v>0</v>
      </c>
    </row>
    <row r="100" customFormat="false" ht="18" hidden="false" customHeight="true" outlineLevel="0" collapsed="false">
      <c r="A100" s="914" t="n">
        <v>7701</v>
      </c>
      <c r="B100" s="918" t="s">
        <v>1787</v>
      </c>
      <c r="C100" s="879"/>
      <c r="D100" s="1016"/>
      <c r="E100" s="879" t="n">
        <v>-1400</v>
      </c>
      <c r="F100" s="879" t="n">
        <v>-1700</v>
      </c>
      <c r="G100" s="843" t="e">
        <f aca="false">(+F100-D100)/D100*100</f>
        <v>#DIV/0!</v>
      </c>
      <c r="H100" s="843" t="n">
        <f aca="false">+F100*1.047</f>
        <v>-1779.9</v>
      </c>
      <c r="I100" s="843" t="n">
        <f aca="false">+H100*1.046</f>
        <v>-1861.7754</v>
      </c>
      <c r="K100" s="0" t="n">
        <v>75</v>
      </c>
      <c r="L100" s="0" t="n">
        <v>1</v>
      </c>
      <c r="N100" s="456" t="n">
        <f aca="false">E100-F100</f>
        <v>300</v>
      </c>
      <c r="O100" s="0" t="s">
        <v>1663</v>
      </c>
      <c r="P100" s="0" t="n">
        <f aca="false">COUNTIF(A:A,N100)</f>
        <v>0</v>
      </c>
    </row>
    <row r="101" customFormat="false" ht="18" hidden="false" customHeight="true" outlineLevel="0" collapsed="false">
      <c r="A101" s="914" t="n">
        <v>7814</v>
      </c>
      <c r="B101" s="918" t="s">
        <v>2145</v>
      </c>
      <c r="C101" s="879"/>
      <c r="D101" s="1016"/>
      <c r="E101" s="846" t="n">
        <v>0</v>
      </c>
      <c r="F101" s="846" t="n">
        <v>0</v>
      </c>
      <c r="G101" s="846" t="e">
        <f aca="false">(+F101-D101)/D101*100</f>
        <v>#DIV/0!</v>
      </c>
      <c r="H101" s="846" t="n">
        <v>0</v>
      </c>
      <c r="I101" s="846" t="n">
        <v>0</v>
      </c>
      <c r="K101" s="0" t="n">
        <v>75</v>
      </c>
      <c r="L101" s="0" t="n">
        <v>1</v>
      </c>
      <c r="N101" s="456" t="n">
        <f aca="false">E101-F101</f>
        <v>0</v>
      </c>
      <c r="O101" s="0" t="s">
        <v>1546</v>
      </c>
      <c r="P101" s="0" t="n">
        <f aca="false">COUNTIF(A:A,N101)</f>
        <v>0</v>
      </c>
    </row>
    <row r="102" customFormat="false" ht="16.5" hidden="false" customHeight="true" outlineLevel="0" collapsed="false">
      <c r="A102" s="914" t="n">
        <v>7802</v>
      </c>
      <c r="B102" s="915" t="s">
        <v>1835</v>
      </c>
      <c r="C102" s="879" t="n">
        <v>-59</v>
      </c>
      <c r="D102" s="1016"/>
      <c r="E102" s="846" t="n">
        <v>-2000</v>
      </c>
      <c r="F102" s="846" t="n">
        <v>0</v>
      </c>
      <c r="G102" s="846" t="e">
        <f aca="false">(+F102-D102)/D102*100</f>
        <v>#DIV/0!</v>
      </c>
      <c r="H102" s="846" t="n">
        <v>0</v>
      </c>
      <c r="I102" s="846" t="n">
        <v>0</v>
      </c>
      <c r="K102" s="0" t="n">
        <v>75</v>
      </c>
      <c r="L102" s="0" t="n">
        <v>1</v>
      </c>
      <c r="N102" s="456" t="n">
        <f aca="false">E102-F102</f>
        <v>-2000</v>
      </c>
      <c r="O102" s="0" t="s">
        <v>1709</v>
      </c>
      <c r="P102" s="0" t="n">
        <f aca="false">COUNTIF(A:A,N102)</f>
        <v>0</v>
      </c>
    </row>
    <row r="103" customFormat="false" ht="15.75" hidden="false" customHeight="true" outlineLevel="0" collapsed="false">
      <c r="A103" s="914" t="n">
        <v>7642</v>
      </c>
      <c r="B103" s="918" t="s">
        <v>1373</v>
      </c>
      <c r="C103" s="843" t="n">
        <v>-14000</v>
      </c>
      <c r="D103" s="1016" t="n">
        <v>-16000</v>
      </c>
      <c r="E103" s="846" t="n">
        <v>-16000</v>
      </c>
      <c r="F103" s="846" t="n">
        <v>-18000</v>
      </c>
      <c r="G103" s="846" t="n">
        <f aca="false">(+F103-D103)/D103*100</f>
        <v>12.5</v>
      </c>
      <c r="H103" s="846" t="n">
        <f aca="false">F103*1.1</f>
        <v>-19800</v>
      </c>
      <c r="I103" s="846" t="n">
        <f aca="false">H103*1.1</f>
        <v>-21780</v>
      </c>
      <c r="K103" s="0" t="n">
        <v>75</v>
      </c>
      <c r="L103" s="0" t="n">
        <v>1</v>
      </c>
      <c r="N103" s="456" t="n">
        <f aca="false">E103-F103</f>
        <v>2000</v>
      </c>
      <c r="O103" s="0" t="s">
        <v>1710</v>
      </c>
      <c r="P103" s="0" t="n">
        <f aca="false">COUNTIF(A:A,N103)</f>
        <v>0</v>
      </c>
    </row>
    <row r="104" customFormat="false" ht="15.75" hidden="false" customHeight="true" outlineLevel="0" collapsed="false">
      <c r="A104" s="914"/>
      <c r="B104" s="918" t="s">
        <v>641</v>
      </c>
      <c r="C104" s="843"/>
      <c r="D104" s="1016"/>
      <c r="E104" s="846" t="n">
        <v>0</v>
      </c>
      <c r="F104" s="846" t="n">
        <v>0</v>
      </c>
      <c r="G104" s="846" t="e">
        <f aca="false">(+F104-D104)/D104*100</f>
        <v>#DIV/0!</v>
      </c>
      <c r="H104" s="846" t="n">
        <f aca="false">+F104*1.047</f>
        <v>0</v>
      </c>
      <c r="I104" s="846" t="n">
        <f aca="false">+H104*1.046</f>
        <v>0</v>
      </c>
      <c r="K104" s="0" t="n">
        <v>75</v>
      </c>
      <c r="L104" s="0" t="n">
        <v>1</v>
      </c>
      <c r="N104" s="456" t="n">
        <f aca="false">E104-F104</f>
        <v>0</v>
      </c>
      <c r="O104" s="0" t="s">
        <v>1711</v>
      </c>
      <c r="P104" s="0" t="n">
        <f aca="false">COUNTIF(A:A,N104)</f>
        <v>0</v>
      </c>
    </row>
    <row r="105" customFormat="false" ht="16.5" hidden="false" customHeight="true" outlineLevel="0" collapsed="false">
      <c r="A105" s="914" t="n">
        <v>7683</v>
      </c>
      <c r="B105" s="915" t="s">
        <v>1446</v>
      </c>
      <c r="C105" s="843" t="n">
        <v>-32410</v>
      </c>
      <c r="D105" s="1016" t="n">
        <v>-1977</v>
      </c>
      <c r="E105" s="846" t="n">
        <v>-50000</v>
      </c>
      <c r="F105" s="846" t="n">
        <v>-40000</v>
      </c>
      <c r="G105" s="846" t="n">
        <f aca="false">(+F105-D105)/D105*100</f>
        <v>1923.26757713708</v>
      </c>
      <c r="H105" s="846" t="n">
        <f aca="false">F105</f>
        <v>-40000</v>
      </c>
      <c r="I105" s="846" t="n">
        <f aca="false">+H105*1.046</f>
        <v>-41840</v>
      </c>
      <c r="K105" s="0" t="n">
        <v>75</v>
      </c>
      <c r="L105" s="0" t="n">
        <v>1</v>
      </c>
      <c r="N105" s="456" t="n">
        <f aca="false">E105-F105</f>
        <v>-10000</v>
      </c>
      <c r="O105" s="0" t="s">
        <v>1551</v>
      </c>
      <c r="P105" s="0" t="n">
        <f aca="false">COUNTIF(A:A,N105)</f>
        <v>0</v>
      </c>
    </row>
    <row r="106" customFormat="false" ht="16.5" hidden="false" customHeight="true" outlineLevel="0" collapsed="false">
      <c r="A106" s="914" t="n">
        <v>7105</v>
      </c>
      <c r="B106" s="0" t="s">
        <v>1676</v>
      </c>
      <c r="C106" s="843"/>
      <c r="D106" s="1016"/>
      <c r="E106" s="846"/>
      <c r="F106" s="846"/>
      <c r="G106" s="846"/>
      <c r="H106" s="846"/>
      <c r="I106" s="846"/>
      <c r="K106" s="0" t="n">
        <v>75</v>
      </c>
      <c r="L106" s="0" t="n">
        <v>1</v>
      </c>
      <c r="N106" s="456" t="n">
        <f aca="false">E106-F106</f>
        <v>0</v>
      </c>
    </row>
    <row r="107" customFormat="false" ht="16.5" hidden="false" customHeight="true" outlineLevel="0" collapsed="false">
      <c r="A107" s="0" t="s">
        <v>2146</v>
      </c>
      <c r="B107" s="0" t="s">
        <v>1709</v>
      </c>
      <c r="C107" s="843" t="n">
        <v>-160760</v>
      </c>
      <c r="D107" s="1016" t="n">
        <v>-98637</v>
      </c>
      <c r="E107" s="843" t="n">
        <v>-200000</v>
      </c>
      <c r="F107" s="843" t="n">
        <v>-220000</v>
      </c>
      <c r="G107" s="846"/>
      <c r="H107" s="843" t="n">
        <f aca="false">F107*1.1</f>
        <v>-242000</v>
      </c>
      <c r="I107" s="843" t="n">
        <f aca="false">H107*1.1</f>
        <v>-266200</v>
      </c>
      <c r="K107" s="0" t="n">
        <v>75</v>
      </c>
      <c r="L107" s="0" t="n">
        <v>1</v>
      </c>
      <c r="N107" s="456" t="n">
        <f aca="false">E107-F107</f>
        <v>20000</v>
      </c>
    </row>
    <row r="108" customFormat="false" ht="16.5" hidden="false" customHeight="true" outlineLevel="0" collapsed="false">
      <c r="A108" s="0" t="s">
        <v>2147</v>
      </c>
      <c r="B108" s="0" t="s">
        <v>1710</v>
      </c>
      <c r="C108" s="843" t="n">
        <v>-1381005</v>
      </c>
      <c r="D108" s="1016" t="n">
        <v>-614060</v>
      </c>
      <c r="E108" s="843" t="n">
        <v>-1300000</v>
      </c>
      <c r="F108" s="843" t="n">
        <v>-1430000</v>
      </c>
      <c r="G108" s="846"/>
      <c r="H108" s="843" t="n">
        <f aca="false">F108*1.1</f>
        <v>-1573000</v>
      </c>
      <c r="I108" s="843" t="n">
        <f aca="false">H108*1.1</f>
        <v>-1730300</v>
      </c>
      <c r="K108" s="0" t="n">
        <v>75</v>
      </c>
      <c r="L108" s="0" t="n">
        <v>1</v>
      </c>
      <c r="N108" s="456" t="n">
        <f aca="false">E108-F108</f>
        <v>130000</v>
      </c>
    </row>
    <row r="109" customFormat="false" ht="16.5" hidden="false" customHeight="true" outlineLevel="0" collapsed="false">
      <c r="A109" s="0" t="s">
        <v>2148</v>
      </c>
      <c r="B109" s="0" t="s">
        <v>1711</v>
      </c>
      <c r="C109" s="843" t="n">
        <v>-271453</v>
      </c>
      <c r="D109" s="1016" t="n">
        <v>-166555</v>
      </c>
      <c r="E109" s="843" t="n">
        <v>-340000</v>
      </c>
      <c r="F109" s="843" t="n">
        <v>-340000</v>
      </c>
      <c r="G109" s="846"/>
      <c r="H109" s="843" t="n">
        <f aca="false">F109*1.1</f>
        <v>-374000</v>
      </c>
      <c r="I109" s="843" t="n">
        <f aca="false">H109*1.1</f>
        <v>-411400</v>
      </c>
      <c r="K109" s="0" t="n">
        <v>75</v>
      </c>
      <c r="L109" s="0" t="n">
        <v>1</v>
      </c>
      <c r="N109" s="456" t="n">
        <f aca="false">E109-F109</f>
        <v>0</v>
      </c>
    </row>
    <row r="110" customFormat="false" ht="15.75" hidden="false" customHeight="true" outlineLevel="0" collapsed="false">
      <c r="A110" s="914" t="s">
        <v>3</v>
      </c>
      <c r="B110" s="918" t="s">
        <v>3</v>
      </c>
      <c r="C110" s="879"/>
      <c r="D110" s="879"/>
      <c r="E110" s="879" t="n">
        <v>0</v>
      </c>
      <c r="F110" s="879" t="n">
        <v>0</v>
      </c>
      <c r="G110" s="843" t="e">
        <f aca="false">(+F110-D110)/D110*100</f>
        <v>#DIV/0!</v>
      </c>
      <c r="H110" s="843" t="n">
        <f aca="false">+F110*1.047</f>
        <v>0</v>
      </c>
      <c r="I110" s="843" t="n">
        <f aca="false">+H110*1.046</f>
        <v>0</v>
      </c>
      <c r="K110" s="0" t="n">
        <v>75</v>
      </c>
      <c r="L110" s="0" t="n">
        <v>1</v>
      </c>
      <c r="N110" s="456" t="n">
        <f aca="false">E110-F110</f>
        <v>0</v>
      </c>
      <c r="O110" s="0" t="s">
        <v>1712</v>
      </c>
      <c r="P110" s="0" t="n">
        <f aca="false">COUNTIF(A:A,N110)</f>
        <v>0</v>
      </c>
    </row>
    <row r="111" customFormat="false" ht="18.75" hidden="false" customHeight="true" outlineLevel="0" collapsed="false">
      <c r="A111" s="889" t="n">
        <v>42</v>
      </c>
      <c r="B111" s="873" t="s">
        <v>1804</v>
      </c>
      <c r="C111" s="902"/>
      <c r="D111" s="902"/>
      <c r="E111" s="902"/>
      <c r="F111" s="902"/>
      <c r="G111" s="843"/>
      <c r="H111" s="843" t="n">
        <f aca="false">+F111*1.047</f>
        <v>0</v>
      </c>
      <c r="I111" s="843" t="n">
        <f aca="false">+H111*1.046</f>
        <v>0</v>
      </c>
      <c r="K111" s="0" t="n">
        <v>75</v>
      </c>
      <c r="L111" s="0" t="n">
        <v>1</v>
      </c>
      <c r="N111" s="456" t="n">
        <f aca="false">E111-F111</f>
        <v>0</v>
      </c>
      <c r="O111" s="0" t="s">
        <v>1570</v>
      </c>
      <c r="P111" s="0" t="n">
        <f aca="false">COUNTIF(A:A,N111)</f>
        <v>0</v>
      </c>
    </row>
    <row r="112" customFormat="false" ht="15.75" hidden="false" customHeight="true" outlineLevel="0" collapsed="false">
      <c r="A112" s="889" t="n">
        <v>43</v>
      </c>
      <c r="B112" s="876" t="s">
        <v>1152</v>
      </c>
      <c r="C112" s="850" t="n">
        <f aca="false">+C45+C55+C61+C62+C63+C64+C66+C67+C76+C78+C80+C82+C85+C86+C111</f>
        <v>-9189070</v>
      </c>
      <c r="D112" s="850" t="n">
        <f aca="false">+D45+D55+D61+D62+D63+D64+D66+D67+D76+D78+D80+D82+D85+D86+D111</f>
        <v>-5632514</v>
      </c>
      <c r="E112" s="850" t="n">
        <f aca="false">+E45+E55+E61+E62+E63+E64+E66+E67+E76+E78+E80+E82+E85+E86+E111</f>
        <v>-12451900</v>
      </c>
      <c r="F112" s="850" t="n">
        <f aca="false">+F45+F55+F61+F62+F63+F64+F66+F67+F76+F78+F80+F82+F85+F86+F111</f>
        <v>-13395848</v>
      </c>
      <c r="G112" s="851" t="n">
        <f aca="false">(+F112-D112)/D112*100</f>
        <v>137.830709342223</v>
      </c>
      <c r="H112" s="850" t="n">
        <f aca="false">+H45+H55+H61+H62+H63+H64+H66+H67+H76+H78+H80+H82+H85+H86+H111</f>
        <v>-14959495.74</v>
      </c>
      <c r="I112" s="850" t="n">
        <f aca="false">+I45+I55+I61+I62+I63+I64+I66+I67+I76+I78+I80+I82+I85+I86+I111</f>
        <v>-16359753.9486</v>
      </c>
      <c r="K112" s="0" t="n">
        <v>75</v>
      </c>
      <c r="L112" s="0" t="n">
        <v>1</v>
      </c>
      <c r="N112" s="456" t="n">
        <f aca="false">E112-F112</f>
        <v>943948</v>
      </c>
      <c r="O112" s="0" t="s">
        <v>1572</v>
      </c>
      <c r="P112" s="0" t="n">
        <f aca="false">COUNTIF(A:A,N112)</f>
        <v>0</v>
      </c>
    </row>
    <row r="113" customFormat="false" ht="18" hidden="false" customHeight="true" outlineLevel="0" collapsed="false">
      <c r="A113" s="889" t="n">
        <v>44</v>
      </c>
      <c r="B113" s="873" t="s">
        <v>1153</v>
      </c>
      <c r="C113" s="902" t="n">
        <v>0</v>
      </c>
      <c r="D113" s="902" t="n">
        <v>0</v>
      </c>
      <c r="E113" s="902" t="n">
        <f aca="false">E116</f>
        <v>0</v>
      </c>
      <c r="F113" s="902" t="n">
        <f aca="false">F116</f>
        <v>0</v>
      </c>
      <c r="G113" s="843" t="n">
        <v>0</v>
      </c>
      <c r="H113" s="902" t="n">
        <f aca="false">H116</f>
        <v>0</v>
      </c>
      <c r="I113" s="902" t="n">
        <f aca="false">I116</f>
        <v>0</v>
      </c>
      <c r="K113" s="0" t="n">
        <v>75</v>
      </c>
      <c r="L113" s="0" t="n">
        <v>1</v>
      </c>
      <c r="N113" s="456" t="n">
        <f aca="false">E113-F113</f>
        <v>0</v>
      </c>
    </row>
    <row r="114" customFormat="false" ht="18" hidden="false" customHeight="true" outlineLevel="0" collapsed="false">
      <c r="A114" s="889" t="n">
        <v>45</v>
      </c>
      <c r="B114" s="874" t="s">
        <v>1154</v>
      </c>
      <c r="C114" s="902" t="n">
        <v>0</v>
      </c>
      <c r="D114" s="902" t="n">
        <v>0</v>
      </c>
      <c r="E114" s="902" t="n">
        <v>0</v>
      </c>
      <c r="F114" s="902" t="n">
        <v>0</v>
      </c>
      <c r="G114" s="843" t="n">
        <v>0</v>
      </c>
      <c r="H114" s="902" t="n">
        <v>0</v>
      </c>
      <c r="I114" s="902" t="n">
        <v>0</v>
      </c>
      <c r="K114" s="0" t="n">
        <v>75</v>
      </c>
      <c r="L114" s="0" t="n">
        <v>1</v>
      </c>
      <c r="N114" s="456" t="n">
        <f aca="false">E114-F114</f>
        <v>0</v>
      </c>
    </row>
    <row r="115" customFormat="false" ht="18.75" hidden="false" customHeight="true" outlineLevel="0" collapsed="false">
      <c r="A115" s="889" t="n">
        <v>46</v>
      </c>
      <c r="B115" s="874" t="s">
        <v>1805</v>
      </c>
      <c r="C115" s="902" t="n">
        <v>0</v>
      </c>
      <c r="D115" s="902" t="n">
        <v>0</v>
      </c>
      <c r="E115" s="902" t="n">
        <v>0</v>
      </c>
      <c r="F115" s="902" t="n">
        <v>0</v>
      </c>
      <c r="G115" s="843" t="n">
        <v>0</v>
      </c>
      <c r="H115" s="902" t="n">
        <v>0</v>
      </c>
      <c r="I115" s="902" t="n">
        <v>0</v>
      </c>
      <c r="K115" s="0" t="n">
        <v>75</v>
      </c>
      <c r="L115" s="0" t="n">
        <v>1</v>
      </c>
      <c r="N115" s="456" t="n">
        <f aca="false">E115-F115</f>
        <v>0</v>
      </c>
    </row>
    <row r="116" customFormat="false" ht="16.5" hidden="false" customHeight="true" outlineLevel="0" collapsed="false">
      <c r="A116" s="889" t="n">
        <v>47</v>
      </c>
      <c r="B116" s="874" t="s">
        <v>1156</v>
      </c>
      <c r="C116" s="893" t="n">
        <f aca="false">SUM(C117)</f>
        <v>0</v>
      </c>
      <c r="D116" s="893" t="n">
        <f aca="false">SUM(D117)</f>
        <v>0</v>
      </c>
      <c r="E116" s="893" t="n">
        <f aca="false">SUM(E117)</f>
        <v>0</v>
      </c>
      <c r="F116" s="893" t="n">
        <f aca="false">SUM(F117)</f>
        <v>0</v>
      </c>
      <c r="G116" s="843" t="e">
        <f aca="false">(+F116-D116)/D116*100</f>
        <v>#DIV/0!</v>
      </c>
      <c r="H116" s="902" t="n">
        <f aca="false">SUM(H117)</f>
        <v>0</v>
      </c>
      <c r="I116" s="902" t="n">
        <f aca="false">SUM(I117)</f>
        <v>0</v>
      </c>
      <c r="K116" s="0" t="n">
        <v>75</v>
      </c>
      <c r="L116" s="0" t="n">
        <v>1</v>
      </c>
      <c r="N116" s="456" t="n">
        <f aca="false">E116-F116</f>
        <v>0</v>
      </c>
    </row>
    <row r="117" customFormat="false" ht="18" hidden="false" customHeight="true" outlineLevel="0" collapsed="false">
      <c r="A117" s="894" t="n">
        <v>8261</v>
      </c>
      <c r="B117" s="919" t="s">
        <v>1374</v>
      </c>
      <c r="C117" s="843" t="n">
        <v>0</v>
      </c>
      <c r="D117" s="879" t="n">
        <v>0</v>
      </c>
      <c r="E117" s="843" t="n">
        <v>0</v>
      </c>
      <c r="F117" s="846" t="n">
        <v>0</v>
      </c>
      <c r="G117" s="846" t="e">
        <f aca="false">(+F117-D117)/D117*100</f>
        <v>#DIV/0!</v>
      </c>
      <c r="H117" s="846" t="n">
        <f aca="false">F117</f>
        <v>0</v>
      </c>
      <c r="I117" s="846" t="n">
        <f aca="false">H117</f>
        <v>0</v>
      </c>
      <c r="K117" s="0" t="n">
        <v>75</v>
      </c>
      <c r="L117" s="0" t="n">
        <v>1</v>
      </c>
      <c r="N117" s="456" t="n">
        <f aca="false">E117-F117</f>
        <v>0</v>
      </c>
    </row>
    <row r="118" customFormat="false" ht="16.5" hidden="false" customHeight="true" outlineLevel="0" collapsed="false">
      <c r="A118" s="889" t="n">
        <v>48</v>
      </c>
      <c r="B118" s="880" t="s">
        <v>690</v>
      </c>
      <c r="C118" s="850" t="n">
        <f aca="false">C112+C114+C115+C116</f>
        <v>-9189070</v>
      </c>
      <c r="D118" s="850" t="n">
        <f aca="false">D112+D114+D115+D116</f>
        <v>-5632514</v>
      </c>
      <c r="E118" s="850" t="n">
        <f aca="false">E112+E114+E115+E116</f>
        <v>-12451900</v>
      </c>
      <c r="F118" s="850" t="n">
        <f aca="false">F112+F114+F115+F116</f>
        <v>-13395848</v>
      </c>
      <c r="G118" s="851" t="n">
        <f aca="false">(+F118-D118)/D118*100</f>
        <v>137.830709342223</v>
      </c>
      <c r="H118" s="850" t="n">
        <f aca="false">H112+H114+H115+H116</f>
        <v>-14959495.74</v>
      </c>
      <c r="I118" s="850" t="n">
        <f aca="false">I112+I114+I115+I116</f>
        <v>-16359753.9486</v>
      </c>
      <c r="K118" s="0" t="n">
        <v>75</v>
      </c>
      <c r="L118" s="0" t="n">
        <v>1</v>
      </c>
      <c r="N118" s="456" t="n">
        <f aca="false">E118-F118</f>
        <v>943948</v>
      </c>
    </row>
    <row r="119" customFormat="false" ht="19.5" hidden="false" customHeight="true" outlineLevel="0" collapsed="false">
      <c r="A119" s="889" t="n">
        <v>49</v>
      </c>
      <c r="B119" s="880" t="s">
        <v>1157</v>
      </c>
      <c r="C119" s="850" t="n">
        <f aca="false">C118+C43</f>
        <v>4453073</v>
      </c>
      <c r="D119" s="850" t="n">
        <f aca="false">D118+D43</f>
        <v>191627</v>
      </c>
      <c r="E119" s="850" t="n">
        <f aca="false">E118+E43</f>
        <v>2994100</v>
      </c>
      <c r="F119" s="850" t="n">
        <f aca="false">F118+F43</f>
        <v>3483152</v>
      </c>
      <c r="G119" s="851" t="n">
        <f aca="false">(+F119-D119)/D119*100</f>
        <v>1717.67287490802</v>
      </c>
      <c r="H119" s="850" t="n">
        <f aca="false">H118+H43</f>
        <v>4593524.26</v>
      </c>
      <c r="I119" s="850" t="n">
        <f aca="false">I118+I43</f>
        <v>5321634.6514</v>
      </c>
      <c r="K119" s="0" t="n">
        <v>75</v>
      </c>
      <c r="L119" s="0" t="n">
        <v>1</v>
      </c>
      <c r="N119" s="456" t="n">
        <f aca="false">E119-F119</f>
        <v>-489052</v>
      </c>
    </row>
    <row r="120" customFormat="false" ht="18.75" hidden="false" customHeight="true" outlineLevel="0" collapsed="false">
      <c r="A120" s="889" t="n">
        <v>50</v>
      </c>
      <c r="B120" s="873" t="s">
        <v>1158</v>
      </c>
      <c r="C120" s="879" t="n">
        <v>0</v>
      </c>
      <c r="D120" s="879" t="n">
        <v>0</v>
      </c>
      <c r="E120" s="879" t="n">
        <v>0</v>
      </c>
      <c r="F120" s="879" t="n">
        <v>0</v>
      </c>
      <c r="G120" s="843" t="n">
        <v>0</v>
      </c>
      <c r="H120" s="879" t="n">
        <v>0</v>
      </c>
      <c r="I120" s="879" t="n">
        <v>0</v>
      </c>
      <c r="K120" s="0" t="n">
        <v>75</v>
      </c>
      <c r="L120" s="0" t="n">
        <v>1</v>
      </c>
      <c r="N120" s="456" t="n">
        <f aca="false">E120-F120</f>
        <v>0</v>
      </c>
    </row>
    <row r="121" customFormat="false" ht="18" hidden="false" customHeight="true" outlineLevel="0" collapsed="false">
      <c r="A121" s="889" t="n">
        <v>51</v>
      </c>
      <c r="B121" s="880" t="s">
        <v>1159</v>
      </c>
      <c r="C121" s="850" t="n">
        <f aca="false">C119+C120</f>
        <v>4453073</v>
      </c>
      <c r="D121" s="850" t="n">
        <f aca="false">D119+D120</f>
        <v>191627</v>
      </c>
      <c r="E121" s="850" t="n">
        <f aca="false">E119+E120</f>
        <v>2994100</v>
      </c>
      <c r="F121" s="850" t="n">
        <f aca="false">F119+F120</f>
        <v>3483152</v>
      </c>
      <c r="G121" s="851" t="n">
        <f aca="false">(+F121-D121)/D121*100</f>
        <v>1717.67287490802</v>
      </c>
      <c r="H121" s="850" t="n">
        <f aca="false">H119+H120</f>
        <v>4593524.26</v>
      </c>
      <c r="I121" s="850" t="n">
        <f aca="false">I119+I120</f>
        <v>5321634.6514</v>
      </c>
      <c r="K121" s="0" t="n">
        <v>75</v>
      </c>
      <c r="L121" s="0" t="n">
        <v>1</v>
      </c>
      <c r="N121" s="456" t="n">
        <f aca="false">E121-F121</f>
        <v>-489052</v>
      </c>
    </row>
    <row r="122" customFormat="false" ht="18.75" hidden="false" customHeight="true" outlineLevel="0" collapsed="false">
      <c r="A122" s="889" t="n">
        <v>52</v>
      </c>
      <c r="B122" s="873" t="s">
        <v>1160</v>
      </c>
      <c r="C122" s="879" t="n">
        <v>0</v>
      </c>
      <c r="D122" s="879" t="n">
        <v>0</v>
      </c>
      <c r="E122" s="879" t="n">
        <v>0</v>
      </c>
      <c r="F122" s="879" t="n">
        <v>0</v>
      </c>
      <c r="G122" s="843" t="n">
        <v>0</v>
      </c>
      <c r="H122" s="879" t="n">
        <v>0</v>
      </c>
      <c r="I122" s="879" t="n">
        <v>0</v>
      </c>
      <c r="K122" s="0" t="n">
        <v>75</v>
      </c>
      <c r="L122" s="0" t="n">
        <v>1</v>
      </c>
      <c r="N122" s="456" t="n">
        <f aca="false">E122-F122</f>
        <v>0</v>
      </c>
    </row>
    <row r="123" customFormat="false" ht="18" hidden="false" customHeight="true" outlineLevel="0" collapsed="false">
      <c r="A123" s="889" t="n">
        <v>53</v>
      </c>
      <c r="B123" s="873" t="s">
        <v>1161</v>
      </c>
      <c r="C123" s="879" t="n">
        <v>0</v>
      </c>
      <c r="D123" s="879" t="n">
        <v>0</v>
      </c>
      <c r="E123" s="879" t="n">
        <v>0</v>
      </c>
      <c r="F123" s="879" t="n">
        <v>0</v>
      </c>
      <c r="G123" s="843" t="n">
        <v>0</v>
      </c>
      <c r="H123" s="879" t="n">
        <v>0</v>
      </c>
      <c r="I123" s="879" t="n">
        <v>0</v>
      </c>
      <c r="K123" s="0" t="n">
        <v>75</v>
      </c>
      <c r="L123" s="0" t="n">
        <v>1</v>
      </c>
      <c r="N123" s="456" t="n">
        <f aca="false">E123-F123</f>
        <v>0</v>
      </c>
    </row>
    <row r="124" customFormat="false" ht="18.75" hidden="false" customHeight="true" outlineLevel="0" collapsed="false">
      <c r="A124" s="889" t="n">
        <v>54</v>
      </c>
      <c r="B124" s="880" t="s">
        <v>1162</v>
      </c>
      <c r="C124" s="850" t="n">
        <f aca="false">C121+C122+C123</f>
        <v>4453073</v>
      </c>
      <c r="D124" s="850" t="n">
        <f aca="false">D121+D122+D123</f>
        <v>191627</v>
      </c>
      <c r="E124" s="850" t="n">
        <f aca="false">E121+E122+E123</f>
        <v>2994100</v>
      </c>
      <c r="F124" s="850" t="n">
        <f aca="false">F121+F122+F123</f>
        <v>3483152</v>
      </c>
      <c r="G124" s="851" t="n">
        <f aca="false">(+F124-D124)/D124*100</f>
        <v>1717.67287490802</v>
      </c>
      <c r="H124" s="850" t="n">
        <f aca="false">H121+H122+H123</f>
        <v>4593524.26</v>
      </c>
      <c r="I124" s="850" t="n">
        <f aca="false">I121+I122+I123</f>
        <v>5321634.6514</v>
      </c>
      <c r="K124" s="0" t="n">
        <v>75</v>
      </c>
      <c r="L124" s="0" t="n">
        <v>1</v>
      </c>
      <c r="N124" s="456" t="n">
        <f aca="false">E124-F124</f>
        <v>-489052</v>
      </c>
    </row>
    <row r="125" customFormat="false" ht="18" hidden="false" customHeight="true" outlineLevel="0" collapsed="false">
      <c r="A125" s="889" t="n">
        <v>55</v>
      </c>
      <c r="B125" s="873" t="s">
        <v>1163</v>
      </c>
      <c r="C125" s="879" t="n">
        <v>0</v>
      </c>
      <c r="D125" s="879" t="n">
        <v>0</v>
      </c>
      <c r="E125" s="879" t="n">
        <v>0</v>
      </c>
      <c r="F125" s="879" t="n">
        <v>0</v>
      </c>
      <c r="G125" s="843" t="n">
        <v>0</v>
      </c>
      <c r="H125" s="879" t="n">
        <v>0</v>
      </c>
      <c r="I125" s="879" t="n">
        <v>0</v>
      </c>
      <c r="K125" s="0" t="n">
        <v>75</v>
      </c>
      <c r="L125" s="0" t="n">
        <v>1</v>
      </c>
      <c r="N125" s="456" t="n">
        <f aca="false">E125-F125</f>
        <v>0</v>
      </c>
    </row>
    <row r="126" customFormat="false" ht="18" hidden="false" customHeight="true" outlineLevel="0" collapsed="false">
      <c r="A126" s="889" t="n">
        <v>56</v>
      </c>
      <c r="B126" s="876" t="s">
        <v>1164</v>
      </c>
      <c r="C126" s="850" t="n">
        <f aca="false">C124+C125</f>
        <v>4453073</v>
      </c>
      <c r="D126" s="850" t="n">
        <f aca="false">D124+D125</f>
        <v>191627</v>
      </c>
      <c r="E126" s="850" t="n">
        <f aca="false">E124+E125</f>
        <v>2994100</v>
      </c>
      <c r="F126" s="850" t="n">
        <f aca="false">F124+F125</f>
        <v>3483152</v>
      </c>
      <c r="G126" s="851" t="n">
        <f aca="false">(+F126-D126)/D126*100</f>
        <v>1717.67287490802</v>
      </c>
      <c r="H126" s="850" t="n">
        <f aca="false">H124+H125</f>
        <v>4593524.26</v>
      </c>
      <c r="I126" s="850" t="n">
        <f aca="false">I124+I125</f>
        <v>5321634.6514</v>
      </c>
      <c r="K126" s="0" t="n">
        <v>75</v>
      </c>
      <c r="L126" s="0" t="n">
        <v>1</v>
      </c>
      <c r="N126" s="456" t="n">
        <f aca="false">E126-F126</f>
        <v>-489052</v>
      </c>
    </row>
    <row r="127" customFormat="false" ht="16.5" hidden="false" customHeight="true" outlineLevel="0" collapsed="false">
      <c r="A127" s="889" t="n">
        <v>57</v>
      </c>
      <c r="B127" s="873" t="s">
        <v>1165</v>
      </c>
      <c r="C127" s="879" t="n">
        <v>0</v>
      </c>
      <c r="D127" s="879" t="n">
        <v>0</v>
      </c>
      <c r="E127" s="879" t="n">
        <v>0</v>
      </c>
      <c r="F127" s="879" t="n">
        <v>0</v>
      </c>
      <c r="G127" s="843" t="n">
        <v>0</v>
      </c>
      <c r="H127" s="879" t="n">
        <v>0</v>
      </c>
      <c r="I127" s="879" t="n">
        <v>0</v>
      </c>
      <c r="K127" s="0" t="n">
        <v>75</v>
      </c>
      <c r="L127" s="0" t="n">
        <v>1</v>
      </c>
      <c r="N127" s="456" t="n">
        <f aca="false">E127-F127</f>
        <v>0</v>
      </c>
    </row>
    <row r="128" customFormat="false" ht="19.5" hidden="false" customHeight="true" outlineLevel="0" collapsed="false">
      <c r="A128" s="889" t="n">
        <v>58</v>
      </c>
      <c r="B128" s="874" t="s">
        <v>1166</v>
      </c>
      <c r="C128" s="879" t="n">
        <v>0</v>
      </c>
      <c r="D128" s="879" t="n">
        <v>0</v>
      </c>
      <c r="E128" s="879" t="n">
        <v>0</v>
      </c>
      <c r="F128" s="879" t="n">
        <v>0</v>
      </c>
      <c r="G128" s="843" t="n">
        <v>0</v>
      </c>
      <c r="H128" s="879" t="n">
        <v>0</v>
      </c>
      <c r="I128" s="879" t="n">
        <v>0</v>
      </c>
      <c r="K128" s="0" t="n">
        <v>75</v>
      </c>
      <c r="L128" s="0" t="n">
        <v>1</v>
      </c>
      <c r="N128" s="456" t="n">
        <f aca="false">E128-F128</f>
        <v>0</v>
      </c>
    </row>
    <row r="129" customFormat="false" ht="18.75" hidden="false" customHeight="true" outlineLevel="0" collapsed="false">
      <c r="A129" s="889" t="n">
        <v>59</v>
      </c>
      <c r="B129" s="874" t="s">
        <v>1167</v>
      </c>
      <c r="C129" s="902" t="n">
        <f aca="false">C130</f>
        <v>0</v>
      </c>
      <c r="D129" s="902" t="n">
        <f aca="false">D130</f>
        <v>0</v>
      </c>
      <c r="E129" s="902" t="n">
        <f aca="false">E130</f>
        <v>0</v>
      </c>
      <c r="F129" s="902" t="n">
        <v>0</v>
      </c>
      <c r="G129" s="890" t="n">
        <v>0</v>
      </c>
      <c r="H129" s="902" t="n">
        <f aca="false">H130</f>
        <v>0</v>
      </c>
      <c r="I129" s="902" t="n">
        <f aca="false">I130</f>
        <v>0</v>
      </c>
      <c r="K129" s="0" t="n">
        <v>75</v>
      </c>
      <c r="L129" s="0" t="n">
        <v>1</v>
      </c>
      <c r="N129" s="456" t="n">
        <f aca="false">E129-F129</f>
        <v>0</v>
      </c>
    </row>
    <row r="130" customFormat="false" ht="19.5" hidden="false" customHeight="false" outlineLevel="0" collapsed="false">
      <c r="A130" s="894"/>
      <c r="B130" s="919" t="s">
        <v>1376</v>
      </c>
      <c r="C130" s="908" t="n">
        <v>0</v>
      </c>
      <c r="D130" s="908" t="n">
        <v>0</v>
      </c>
      <c r="E130" s="908" t="n">
        <v>0</v>
      </c>
      <c r="F130" s="908" t="n">
        <v>0</v>
      </c>
      <c r="G130" s="909"/>
      <c r="H130" s="908" t="n">
        <v>0</v>
      </c>
      <c r="I130" s="908" t="n">
        <v>0</v>
      </c>
      <c r="K130" s="0" t="n">
        <v>75</v>
      </c>
      <c r="L130" s="0" t="n">
        <v>1</v>
      </c>
      <c r="N130" s="456" t="n">
        <f aca="false">E130-F130</f>
        <v>0</v>
      </c>
    </row>
    <row r="131" customFormat="false" ht="18.75" hidden="false" customHeight="true" outlineLevel="0" collapsed="false">
      <c r="A131" s="889" t="n">
        <v>60</v>
      </c>
      <c r="B131" s="921" t="s">
        <v>1168</v>
      </c>
      <c r="C131" s="879" t="n">
        <v>0</v>
      </c>
      <c r="D131" s="879" t="n">
        <v>0</v>
      </c>
      <c r="E131" s="879" t="n">
        <v>0</v>
      </c>
      <c r="F131" s="879" t="n">
        <v>0</v>
      </c>
      <c r="G131" s="843" t="n">
        <v>0</v>
      </c>
      <c r="H131" s="879" t="n">
        <v>0</v>
      </c>
      <c r="I131" s="879" t="n">
        <v>0</v>
      </c>
      <c r="K131" s="0" t="n">
        <v>75</v>
      </c>
      <c r="L131" s="0" t="n">
        <v>1</v>
      </c>
      <c r="N131" s="456" t="n">
        <f aca="false">E131-F131</f>
        <v>0</v>
      </c>
    </row>
    <row r="132" customFormat="false" ht="21.75" hidden="false" customHeight="true" outlineLevel="0" collapsed="false">
      <c r="A132" s="889" t="n">
        <v>61</v>
      </c>
      <c r="B132" s="876" t="s">
        <v>1169</v>
      </c>
      <c r="C132" s="850" t="n">
        <f aca="false">C126+C128+C129+C131</f>
        <v>4453073</v>
      </c>
      <c r="D132" s="850" t="n">
        <f aca="false">D126+D128+D129+D131</f>
        <v>191627</v>
      </c>
      <c r="E132" s="850" t="n">
        <f aca="false">E126+E128+E129+E131</f>
        <v>2994100</v>
      </c>
      <c r="F132" s="850" t="n">
        <f aca="false">F126+F128+F129+F131</f>
        <v>3483152</v>
      </c>
      <c r="G132" s="851" t="n">
        <f aca="false">(+F132-D132)/D132*100</f>
        <v>1717.67287490802</v>
      </c>
      <c r="H132" s="850" t="n">
        <f aca="false">H126+H128+H129+H131</f>
        <v>4593524.26</v>
      </c>
      <c r="I132" s="850" t="n">
        <f aca="false">I126+I128+I129+I131</f>
        <v>5321634.6514</v>
      </c>
      <c r="K132" s="0" t="n">
        <v>75</v>
      </c>
      <c r="L132" s="0" t="n">
        <v>1</v>
      </c>
      <c r="N132" s="456" t="n">
        <f aca="false">E132-F132</f>
        <v>-489052</v>
      </c>
    </row>
    <row r="133" customFormat="false" ht="18.75" hidden="false" customHeight="true" outlineLevel="0" collapsed="false">
      <c r="A133" s="889" t="n">
        <v>62</v>
      </c>
      <c r="B133" s="873" t="s">
        <v>1170</v>
      </c>
      <c r="C133" s="879"/>
      <c r="D133" s="879"/>
      <c r="E133" s="879"/>
      <c r="F133" s="879"/>
      <c r="G133" s="843"/>
      <c r="H133" s="879"/>
      <c r="I133" s="879"/>
      <c r="K133" s="0" t="n">
        <v>75</v>
      </c>
      <c r="L133" s="0" t="n">
        <v>1</v>
      </c>
      <c r="N133" s="456" t="n">
        <f aca="false">E133-F133</f>
        <v>0</v>
      </c>
    </row>
    <row r="134" customFormat="false" ht="18" hidden="false" customHeight="true" outlineLevel="0" collapsed="false">
      <c r="A134" s="1181" t="n">
        <v>63</v>
      </c>
      <c r="B134" s="1261" t="s">
        <v>1409</v>
      </c>
      <c r="C134" s="1262" t="n">
        <f aca="false">C132+C133</f>
        <v>4453073</v>
      </c>
      <c r="D134" s="1262" t="n">
        <f aca="false">D132+D133</f>
        <v>191627</v>
      </c>
      <c r="E134" s="1262" t="n">
        <f aca="false">E132+E133</f>
        <v>2994100</v>
      </c>
      <c r="F134" s="1262" t="n">
        <f aca="false">F132+F133</f>
        <v>3483152</v>
      </c>
      <c r="G134" s="1262" t="n">
        <f aca="false">(+F134-D134)/D134*100</f>
        <v>1717.67287490802</v>
      </c>
      <c r="H134" s="1262" t="n">
        <f aca="false">H132+H133</f>
        <v>4593524.26</v>
      </c>
      <c r="I134" s="1262" t="n">
        <f aca="false">I132+I133</f>
        <v>5321634.6514</v>
      </c>
      <c r="K134" s="0" t="n">
        <v>75</v>
      </c>
      <c r="L134" s="0" t="n">
        <v>1</v>
      </c>
      <c r="N134" s="456" t="n">
        <f aca="false">E134-F134</f>
        <v>-489052</v>
      </c>
    </row>
    <row r="135" customFormat="false" ht="12.75" hidden="false" customHeight="false" outlineLevel="0" collapsed="false">
      <c r="B135" s="885"/>
      <c r="K135" s="0" t="n">
        <v>75</v>
      </c>
      <c r="L135" s="0" t="n">
        <v>1</v>
      </c>
      <c r="N135" s="456" t="n">
        <f aca="false">E135-F135</f>
        <v>0</v>
      </c>
    </row>
    <row r="136" customFormat="false" ht="18.75" hidden="false" customHeight="false" outlineLevel="0" collapsed="false">
      <c r="B136" s="885" t="s">
        <v>1377</v>
      </c>
      <c r="D136" s="906" t="n">
        <f aca="false">-SUMIFS(V520!$K:$K,V520!$C:$C,$K136,V520!$D:$D,$L136)</f>
        <v>1106885.34</v>
      </c>
      <c r="K136" s="0" t="n">
        <v>75</v>
      </c>
      <c r="L136" s="0" t="n">
        <v>1</v>
      </c>
      <c r="N136" s="456" t="n">
        <f aca="false">E136-F136</f>
        <v>0</v>
      </c>
    </row>
    <row r="137" customFormat="false" ht="12.75" hidden="false" customHeight="false" outlineLevel="0" collapsed="false">
      <c r="B137" s="885"/>
      <c r="K137" s="0" t="n">
        <v>75</v>
      </c>
      <c r="L137" s="0" t="n">
        <v>1</v>
      </c>
      <c r="N137" s="456" t="n">
        <f aca="false">E137-F137</f>
        <v>0</v>
      </c>
    </row>
    <row r="138" customFormat="false" ht="12.75" hidden="false" customHeight="false" outlineLevel="0" collapsed="false">
      <c r="B138" s="885"/>
      <c r="K138" s="0" t="n">
        <v>75</v>
      </c>
      <c r="L138" s="0" t="n">
        <v>1</v>
      </c>
      <c r="N138" s="456" t="n">
        <f aca="false">E138-F138</f>
        <v>0</v>
      </c>
    </row>
    <row r="139" customFormat="false" ht="12.75" hidden="false" customHeight="false" outlineLevel="0" collapsed="false">
      <c r="B139" s="885"/>
      <c r="D139" s="864" t="n">
        <f aca="false">D134-D136</f>
        <v>-915258.34</v>
      </c>
      <c r="E139" s="864" t="n">
        <f aca="false">E132-F132</f>
        <v>-489052</v>
      </c>
      <c r="K139" s="0" t="n">
        <v>75</v>
      </c>
      <c r="L139" s="0" t="n">
        <v>1</v>
      </c>
      <c r="N139" s="456" t="n">
        <f aca="false">E139-F139</f>
        <v>-489052</v>
      </c>
    </row>
    <row r="140" customFormat="false" ht="12.75" hidden="false" customHeight="false" outlineLevel="0" collapsed="false">
      <c r="B140" s="885"/>
      <c r="K140" s="0" t="n">
        <v>75</v>
      </c>
      <c r="L140" s="0" t="n">
        <v>1</v>
      </c>
      <c r="N140" s="456" t="n">
        <f aca="false">E140-F140</f>
        <v>0</v>
      </c>
    </row>
    <row r="141" customFormat="false" ht="12.75" hidden="false" customHeight="false" outlineLevel="0" collapsed="false">
      <c r="B141" s="885"/>
      <c r="K141" s="0" t="n">
        <v>75</v>
      </c>
      <c r="L141" s="0" t="n">
        <v>1</v>
      </c>
      <c r="N141" s="456" t="n">
        <f aca="false">E141-F141</f>
        <v>0</v>
      </c>
    </row>
    <row r="142" customFormat="false" ht="12.75" hidden="false" customHeight="false" outlineLevel="0" collapsed="false">
      <c r="B142" s="885"/>
      <c r="K142" s="0" t="n">
        <v>75</v>
      </c>
      <c r="L142" s="0" t="n">
        <v>1</v>
      </c>
      <c r="N142" s="456" t="n">
        <f aca="false">E142-F142</f>
        <v>0</v>
      </c>
    </row>
    <row r="143" customFormat="false" ht="12.75" hidden="false" customHeight="false" outlineLevel="0" collapsed="false">
      <c r="B143" s="885"/>
      <c r="K143" s="0" t="n">
        <v>75</v>
      </c>
      <c r="L143" s="0" t="n">
        <v>1</v>
      </c>
      <c r="N143" s="456" t="n">
        <f aca="false">E143-F143</f>
        <v>0</v>
      </c>
    </row>
    <row r="144" customFormat="false" ht="12.75" hidden="false" customHeight="false" outlineLevel="0" collapsed="false">
      <c r="B144" s="885"/>
      <c r="K144" s="0" t="n">
        <v>75</v>
      </c>
      <c r="L144" s="0" t="n">
        <v>1</v>
      </c>
      <c r="N144" s="456" t="n">
        <f aca="false">E144-F144</f>
        <v>0</v>
      </c>
    </row>
    <row r="145" customFormat="false" ht="12.75" hidden="false" customHeight="false" outlineLevel="0" collapsed="false">
      <c r="B145" s="885"/>
      <c r="K145" s="0" t="n">
        <v>75</v>
      </c>
      <c r="L145" s="0" t="n">
        <v>1</v>
      </c>
      <c r="N145" s="456" t="n">
        <f aca="false">E145-F145</f>
        <v>0</v>
      </c>
    </row>
    <row r="146" customFormat="false" ht="12.75" hidden="false" customHeight="false" outlineLevel="0" collapsed="false">
      <c r="B146" s="885"/>
      <c r="K146" s="0" t="n">
        <v>75</v>
      </c>
      <c r="L146" s="0" t="n">
        <v>1</v>
      </c>
      <c r="N146" s="456" t="n">
        <f aca="false">E146-F146</f>
        <v>0</v>
      </c>
    </row>
    <row r="147" customFormat="false" ht="12.75" hidden="false" customHeight="false" outlineLevel="0" collapsed="false">
      <c r="B147" s="885"/>
      <c r="K147" s="0" t="n">
        <v>75</v>
      </c>
      <c r="L147" s="0" t="n">
        <v>1</v>
      </c>
      <c r="N147" s="456" t="n">
        <f aca="false">E147-F147</f>
        <v>0</v>
      </c>
    </row>
    <row r="148" customFormat="false" ht="12.75" hidden="false" customHeight="false" outlineLevel="0" collapsed="false">
      <c r="B148" s="885"/>
      <c r="K148" s="0" t="n">
        <v>75</v>
      </c>
      <c r="L148" s="0" t="n">
        <v>1</v>
      </c>
    </row>
    <row r="149" customFormat="false" ht="12.75" hidden="false" customHeight="false" outlineLevel="0" collapsed="false">
      <c r="B149" s="885"/>
      <c r="K149" s="0" t="n">
        <v>75</v>
      </c>
      <c r="L149" s="0" t="n">
        <v>1</v>
      </c>
    </row>
    <row r="150" customFormat="false" ht="12.75" hidden="false" customHeight="false" outlineLevel="0" collapsed="false">
      <c r="B150" s="885"/>
      <c r="K150" s="0" t="n">
        <v>75</v>
      </c>
      <c r="L150" s="0" t="n">
        <v>1</v>
      </c>
    </row>
    <row r="151" customFormat="false" ht="12.75" hidden="false" customHeight="false" outlineLevel="0" collapsed="false">
      <c r="B151" s="885"/>
      <c r="K151" s="0" t="n">
        <v>75</v>
      </c>
      <c r="L151" s="0" t="n">
        <v>1</v>
      </c>
    </row>
    <row r="152" customFormat="false" ht="12.75" hidden="false" customHeight="false" outlineLevel="0" collapsed="false">
      <c r="B152" s="885"/>
      <c r="K152" s="0" t="n">
        <v>75</v>
      </c>
      <c r="L152" s="0" t="n">
        <v>1</v>
      </c>
    </row>
    <row r="153" customFormat="false" ht="12.75" hidden="false" customHeight="false" outlineLevel="0" collapsed="false">
      <c r="B153" s="885"/>
      <c r="K153" s="0" t="n">
        <v>75</v>
      </c>
      <c r="L153" s="0" t="n">
        <v>1</v>
      </c>
    </row>
    <row r="154" customFormat="false" ht="12.75" hidden="false" customHeight="false" outlineLevel="0" collapsed="false">
      <c r="B154" s="885"/>
      <c r="K154" s="0" t="n">
        <v>75</v>
      </c>
      <c r="L154" s="0" t="n">
        <v>1</v>
      </c>
    </row>
    <row r="155" customFormat="false" ht="12.75" hidden="false" customHeight="false" outlineLevel="0" collapsed="false">
      <c r="B155" s="885"/>
      <c r="K155" s="0" t="n">
        <v>75</v>
      </c>
      <c r="L155" s="0" t="n">
        <v>1</v>
      </c>
    </row>
    <row r="156" customFormat="false" ht="12.75" hidden="false" customHeight="false" outlineLevel="0" collapsed="false">
      <c r="B156" s="885"/>
      <c r="K156" s="0" t="n">
        <v>75</v>
      </c>
      <c r="L156" s="0" t="n">
        <v>1</v>
      </c>
    </row>
    <row r="157" customFormat="false" ht="12.75" hidden="false" customHeight="false" outlineLevel="0" collapsed="false">
      <c r="B157" s="885"/>
      <c r="K157" s="0" t="n">
        <v>75</v>
      </c>
      <c r="L157" s="0" t="n">
        <v>1</v>
      </c>
    </row>
    <row r="158" customFormat="false" ht="12.75" hidden="false" customHeight="false" outlineLevel="0" collapsed="false">
      <c r="B158" s="885"/>
      <c r="K158" s="0" t="n">
        <v>75</v>
      </c>
      <c r="L158" s="0" t="n">
        <v>1</v>
      </c>
    </row>
    <row r="159" customFormat="false" ht="12.75" hidden="false" customHeight="false" outlineLevel="0" collapsed="false">
      <c r="B159" s="885"/>
      <c r="K159" s="0" t="n">
        <v>75</v>
      </c>
      <c r="L159" s="0" t="n">
        <v>1</v>
      </c>
    </row>
    <row r="160" customFormat="false" ht="12.75" hidden="false" customHeight="false" outlineLevel="0" collapsed="false">
      <c r="B160" s="885"/>
      <c r="K160" s="0" t="n">
        <v>75</v>
      </c>
      <c r="L160" s="0" t="n">
        <v>1</v>
      </c>
    </row>
    <row r="161" customFormat="false" ht="12.75" hidden="false" customHeight="false" outlineLevel="0" collapsed="false">
      <c r="B161" s="885"/>
      <c r="K161" s="0" t="n">
        <v>75</v>
      </c>
      <c r="L161" s="0" t="n">
        <v>1</v>
      </c>
    </row>
    <row r="162" customFormat="false" ht="12.75" hidden="false" customHeight="false" outlineLevel="0" collapsed="false">
      <c r="B162" s="885"/>
      <c r="K162" s="0" t="n">
        <v>75</v>
      </c>
      <c r="L162" s="0" t="n">
        <v>1</v>
      </c>
    </row>
    <row r="163" customFormat="false" ht="12.75" hidden="false" customHeight="false" outlineLevel="0" collapsed="false">
      <c r="B163" s="885"/>
      <c r="K163" s="0" t="n">
        <v>75</v>
      </c>
      <c r="L163" s="0" t="n">
        <v>1</v>
      </c>
    </row>
    <row r="164" customFormat="false" ht="12.75" hidden="false" customHeight="false" outlineLevel="0" collapsed="false">
      <c r="B164" s="885"/>
      <c r="K164" s="0" t="n">
        <v>75</v>
      </c>
      <c r="L164" s="0" t="n">
        <v>1</v>
      </c>
    </row>
    <row r="165" customFormat="false" ht="12.75" hidden="false" customHeight="false" outlineLevel="0" collapsed="false">
      <c r="B165" s="885"/>
      <c r="K165" s="0" t="n">
        <v>75</v>
      </c>
      <c r="L165" s="0" t="n">
        <v>1</v>
      </c>
    </row>
    <row r="166" customFormat="false" ht="12.75" hidden="false" customHeight="false" outlineLevel="0" collapsed="false">
      <c r="B166" s="885"/>
      <c r="K166" s="0" t="n">
        <v>75</v>
      </c>
      <c r="L166" s="0" t="n">
        <v>1</v>
      </c>
    </row>
    <row r="167" customFormat="false" ht="12.75" hidden="false" customHeight="false" outlineLevel="0" collapsed="false">
      <c r="B167" s="885"/>
      <c r="K167" s="0" t="n">
        <v>75</v>
      </c>
      <c r="L167" s="0" t="n">
        <v>1</v>
      </c>
    </row>
    <row r="168" customFormat="false" ht="12.75" hidden="false" customHeight="false" outlineLevel="0" collapsed="false">
      <c r="B168" s="885"/>
      <c r="K168" s="0" t="n">
        <v>75</v>
      </c>
      <c r="L168" s="0" t="n">
        <v>1</v>
      </c>
    </row>
    <row r="169" customFormat="false" ht="12.75" hidden="false" customHeight="false" outlineLevel="0" collapsed="false">
      <c r="B169" s="885"/>
      <c r="K169" s="0" t="n">
        <v>75</v>
      </c>
      <c r="L169" s="0" t="n">
        <v>1</v>
      </c>
    </row>
    <row r="170" customFormat="false" ht="12.75" hidden="false" customHeight="false" outlineLevel="0" collapsed="false">
      <c r="B170" s="885"/>
      <c r="K170" s="0" t="n">
        <v>75</v>
      </c>
      <c r="L170" s="0" t="n">
        <v>1</v>
      </c>
    </row>
    <row r="171" customFormat="false" ht="12.75" hidden="false" customHeight="false" outlineLevel="0" collapsed="false">
      <c r="B171" s="885"/>
      <c r="K171" s="0" t="n">
        <v>75</v>
      </c>
      <c r="L171" s="0" t="n">
        <v>1</v>
      </c>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sheetData>
  <printOptions headings="false" gridLines="true" gridLinesSet="true" horizontalCentered="false" verticalCentered="false"/>
  <pageMargins left="0.747916666666667" right="0.196527777777778" top="0.236111111111111" bottom="0.669444444444445" header="0.511811023622047" footer="0.511805555555556"/>
  <pageSetup paperSize="9" scale="40"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111" man="true" max="16383" min="0"/>
  </rowBreaks>
  <legacyDrawing r:id="rId2"/>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true"/>
  </sheetPr>
  <dimension ref="A1:K171"/>
  <sheetViews>
    <sheetView showFormulas="false" showGridLines="true" showRowColHeaders="true" showZeros="true" rightToLeft="false" tabSelected="false" showOutlineSymbols="true" defaultGridColor="true" view="normal" topLeftCell="A50" colorId="64" zoomScale="80" zoomScaleNormal="80" zoomScalePageLayoutView="100" workbookViewId="0">
      <selection pane="topLeft" activeCell="F66" activeCellId="0" sqref="F66"/>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69.99"/>
    <col collapsed="false" customWidth="true" hidden="false" outlineLevel="0" max="3" min="3" style="471" width="16.13"/>
    <col collapsed="false" customWidth="true" hidden="false" outlineLevel="0" max="4" min="4" style="471" width="16.7"/>
    <col collapsed="false" customWidth="true" hidden="false" outlineLevel="0" max="5" min="5" style="471" width="18.56"/>
    <col collapsed="false" customWidth="true" hidden="false" outlineLevel="0" max="6" min="6" style="471" width="21.13"/>
    <col collapsed="false" customWidth="true" hidden="false" outlineLevel="0" max="7" min="7" style="471" width="12.42"/>
    <col collapsed="false" customWidth="true" hidden="false" outlineLevel="0" max="9" min="8" style="471" width="17.42"/>
  </cols>
  <sheetData>
    <row r="1" customFormat="false" ht="19.5" hidden="false" customHeight="false" outlineLevel="0" collapsed="false">
      <c r="A1" s="808" t="s">
        <v>1298</v>
      </c>
      <c r="B1" s="809"/>
      <c r="C1" s="809"/>
      <c r="D1" s="809"/>
      <c r="E1" s="809"/>
      <c r="F1" s="809"/>
      <c r="G1" s="809"/>
      <c r="H1" s="809"/>
      <c r="I1" s="810"/>
    </row>
    <row r="2" customFormat="false" ht="20.25" hidden="false" customHeight="false" outlineLevel="0" collapsed="false">
      <c r="A2" s="811"/>
      <c r="B2" s="812" t="s">
        <v>1299</v>
      </c>
      <c r="C2" s="813"/>
      <c r="D2" s="814"/>
      <c r="E2" s="814"/>
      <c r="F2" s="814"/>
      <c r="G2" s="814"/>
      <c r="H2" s="814"/>
      <c r="I2" s="815"/>
    </row>
    <row r="3" customFormat="false" ht="24.75" hidden="false" customHeight="true" outlineLevel="0" collapsed="false">
      <c r="A3" s="816" t="s">
        <v>1300</v>
      </c>
      <c r="B3" s="1263"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1264" t="s">
        <v>2149</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1060"/>
      <c r="C6" s="833" t="s">
        <v>1095</v>
      </c>
      <c r="D6" s="833" t="s">
        <v>1096</v>
      </c>
      <c r="E6" s="833" t="s">
        <v>1097</v>
      </c>
      <c r="F6" s="833" t="s">
        <v>1098</v>
      </c>
      <c r="G6" s="833" t="s">
        <v>1099</v>
      </c>
      <c r="H6" s="833" t="s">
        <v>1100</v>
      </c>
      <c r="I6" s="834" t="s">
        <v>1101</v>
      </c>
      <c r="J6" s="821"/>
    </row>
    <row r="7" customFormat="false" ht="18.75" hidden="false" customHeight="false" outlineLevel="0" collapsed="false">
      <c r="A7" s="869"/>
      <c r="B7" s="870"/>
      <c r="C7" s="870"/>
      <c r="D7" s="870"/>
      <c r="E7" s="870"/>
      <c r="F7" s="870"/>
      <c r="G7" s="870"/>
      <c r="H7" s="870"/>
      <c r="I7" s="871"/>
    </row>
    <row r="8" customFormat="false" ht="19.5" hidden="false" customHeight="false" outlineLevel="0" collapsed="false">
      <c r="A8" s="838" t="n">
        <v>1</v>
      </c>
      <c r="B8" s="839" t="s">
        <v>1110</v>
      </c>
      <c r="C8" s="840"/>
      <c r="D8" s="840"/>
      <c r="E8" s="840"/>
      <c r="F8" s="840"/>
      <c r="G8" s="840"/>
      <c r="H8" s="840"/>
      <c r="I8" s="841"/>
    </row>
    <row r="9" customFormat="false" ht="19.5" hidden="false" customHeight="false" outlineLevel="0" collapsed="false">
      <c r="A9" s="838" t="n">
        <v>2</v>
      </c>
      <c r="B9" s="842" t="s">
        <v>1111</v>
      </c>
      <c r="C9" s="843" t="n">
        <f aca="false">+'Subsidies &amp; Grants 10.80.01'!C9+'Sect 12 (6b) Loc. body 10.80.02'!C9+'DMA Murraysburg 10.80.03'!C9</f>
        <v>0</v>
      </c>
      <c r="D9" s="843" t="n">
        <f aca="false">+'Subsidies &amp; Grants 10.80.01'!D9+'Sect 12 (6b) Loc. body 10.80.02'!D9+'DMA Murraysburg 10.80.03'!D9</f>
        <v>0</v>
      </c>
      <c r="E9" s="843" t="n">
        <f aca="false">+'Subsidies &amp; Grants 10.80.01'!E9+'Sect 12 (6b) Loc. body 10.80.02'!E9+'DMA Murraysburg 10.80.03'!E9</f>
        <v>0</v>
      </c>
      <c r="F9" s="843" t="n">
        <f aca="false">+'Subsidies &amp; Grants 10.80.01'!F9+'Sect 12 (6b) Loc. body 10.80.02'!F9+'DMA Murraysburg 10.80.03'!F9</f>
        <v>0</v>
      </c>
      <c r="G9" s="843" t="n">
        <v>0</v>
      </c>
      <c r="H9" s="843" t="n">
        <f aca="false">+'Subsidies &amp; Grants 10.80.01'!H9+'Sect 12 (6b) Loc. body 10.80.02'!H9+'DMA Murraysburg 10.80.03'!H9</f>
        <v>0</v>
      </c>
      <c r="I9" s="843" t="n">
        <f aca="false">+'Subsidies &amp; Grants 10.80.01'!I9+'Sect 12 (6b) Loc. body 10.80.02'!I9+'DMA Murraysburg 10.80.03'!I9</f>
        <v>0</v>
      </c>
      <c r="K9" s="0" t="n">
        <v>80</v>
      </c>
    </row>
    <row r="10" customFormat="false" ht="19.5" hidden="false" customHeight="false" outlineLevel="0" collapsed="false">
      <c r="A10" s="838" t="n">
        <v>3</v>
      </c>
      <c r="B10" s="845" t="s">
        <v>1112</v>
      </c>
      <c r="C10" s="843" t="n">
        <f aca="false">+'Subsidies &amp; Grants 10.80.01'!C10+'Sect 12 (6b) Loc. body 10.80.02'!C10+'DMA Murraysburg 10.80.03'!C10</f>
        <v>0</v>
      </c>
      <c r="D10" s="843" t="n">
        <f aca="false">+'Subsidies &amp; Grants 10.80.01'!D10+'Sect 12 (6b) Loc. body 10.80.02'!D10+'DMA Murraysburg 10.80.03'!D10</f>
        <v>0</v>
      </c>
      <c r="E10" s="843" t="n">
        <f aca="false">+'Subsidies &amp; Grants 10.80.01'!E10+'Sect 12 (6b) Loc. body 10.80.02'!E10+'DMA Murraysburg 10.80.03'!E10</f>
        <v>0</v>
      </c>
      <c r="F10" s="843" t="n">
        <f aca="false">+'Subsidies &amp; Grants 10.80.01'!F10+'Sect 12 (6b) Loc. body 10.80.02'!F10+'DMA Murraysburg 10.80.03'!F10</f>
        <v>0</v>
      </c>
      <c r="G10" s="843" t="n">
        <v>0</v>
      </c>
      <c r="H10" s="843" t="n">
        <f aca="false">+'Subsidies &amp; Grants 10.80.01'!H10+'Sect 12 (6b) Loc. body 10.80.02'!H10+'DMA Murraysburg 10.80.03'!H10</f>
        <v>0</v>
      </c>
      <c r="I10" s="843" t="n">
        <f aca="false">+'Subsidies &amp; Grants 10.80.01'!I10+'Sect 12 (6b) Loc. body 10.80.02'!I10+'DMA Murraysburg 10.80.03'!I10</f>
        <v>0</v>
      </c>
      <c r="K10" s="0" t="n">
        <v>80</v>
      </c>
    </row>
    <row r="11" customFormat="false" ht="19.5" hidden="false" customHeight="false" outlineLevel="0" collapsed="false">
      <c r="A11" s="838" t="n">
        <v>4</v>
      </c>
      <c r="B11" s="842" t="s">
        <v>1113</v>
      </c>
      <c r="C11" s="843" t="n">
        <f aca="false">+'Subsidies &amp; Grants 10.80.01'!C11+'Sect 12 (6b) Loc. body 10.80.02'!C11+'DMA Murraysburg 10.80.03'!C11</f>
        <v>0</v>
      </c>
      <c r="D11" s="843" t="n">
        <f aca="false">+'Subsidies &amp; Grants 10.80.01'!D11+'Sect 12 (6b) Loc. body 10.80.02'!D11+'DMA Murraysburg 10.80.03'!D11</f>
        <v>0</v>
      </c>
      <c r="E11" s="843" t="n">
        <f aca="false">+'Subsidies &amp; Grants 10.80.01'!E11+'Sect 12 (6b) Loc. body 10.80.02'!E11+'DMA Murraysburg 10.80.03'!E11</f>
        <v>0</v>
      </c>
      <c r="F11" s="843" t="n">
        <f aca="false">+'Subsidies &amp; Grants 10.80.01'!F11+'Sect 12 (6b) Loc. body 10.80.02'!F11+'DMA Murraysburg 10.80.03'!F11</f>
        <v>0</v>
      </c>
      <c r="G11" s="843" t="n">
        <v>0</v>
      </c>
      <c r="H11" s="843" t="n">
        <f aca="false">+'Subsidies &amp; Grants 10.80.01'!H11+'Sect 12 (6b) Loc. body 10.80.02'!H11+'DMA Murraysburg 10.80.03'!H11</f>
        <v>0</v>
      </c>
      <c r="I11" s="843" t="n">
        <f aca="false">+'Subsidies &amp; Grants 10.80.01'!I11+'Sect 12 (6b) Loc. body 10.80.02'!I11+'DMA Murraysburg 10.80.03'!I11</f>
        <v>0</v>
      </c>
      <c r="K11" s="0" t="n">
        <v>80</v>
      </c>
    </row>
    <row r="12" customFormat="false" ht="19.5" hidden="false" customHeight="false" outlineLevel="0" collapsed="false">
      <c r="A12" s="838" t="n">
        <v>5</v>
      </c>
      <c r="B12" s="842" t="s">
        <v>1114</v>
      </c>
      <c r="C12" s="843" t="n">
        <f aca="false">+'Subsidies &amp; Grants 10.80.01'!C12+'Sect 12 (6b) Loc. body 10.80.02'!C12+'DMA Murraysburg 10.80.03'!C12</f>
        <v>0</v>
      </c>
      <c r="D12" s="843" t="n">
        <f aca="false">+'Subsidies &amp; Grants 10.80.01'!D12+'Sect 12 (6b) Loc. body 10.80.02'!D12+'DMA Murraysburg 10.80.03'!D12</f>
        <v>0</v>
      </c>
      <c r="E12" s="843" t="n">
        <f aca="false">+'Subsidies &amp; Grants 10.80.01'!E12+'Sect 12 (6b) Loc. body 10.80.02'!E12+'DMA Murraysburg 10.80.03'!E12</f>
        <v>0</v>
      </c>
      <c r="F12" s="843" t="n">
        <f aca="false">+'Subsidies &amp; Grants 10.80.01'!F12+'Sect 12 (6b) Loc. body 10.80.02'!F12+'DMA Murraysburg 10.80.03'!F12</f>
        <v>0</v>
      </c>
      <c r="G12" s="843" t="n">
        <v>0</v>
      </c>
      <c r="H12" s="843" t="n">
        <f aca="false">+'Subsidies &amp; Grants 10.80.01'!H12+'Sect 12 (6b) Loc. body 10.80.02'!H12+'DMA Murraysburg 10.80.03'!H12</f>
        <v>0</v>
      </c>
      <c r="I12" s="843" t="n">
        <f aca="false">+'Subsidies &amp; Grants 10.80.01'!I12+'Sect 12 (6b) Loc. body 10.80.02'!I12+'DMA Murraysburg 10.80.03'!I12</f>
        <v>0</v>
      </c>
      <c r="K12" s="0" t="n">
        <v>80</v>
      </c>
    </row>
    <row r="13" customFormat="false" ht="19.5" hidden="false" customHeight="false" outlineLevel="0" collapsed="false">
      <c r="A13" s="838" t="n">
        <v>6</v>
      </c>
      <c r="B13" s="842" t="s">
        <v>1115</v>
      </c>
      <c r="C13" s="843" t="n">
        <f aca="false">+'Subsidies &amp; Grants 10.80.01'!C13+'Sect 12 (6b) Loc. body 10.80.02'!C13+'DMA Murraysburg 10.80.03'!C13</f>
        <v>0</v>
      </c>
      <c r="D13" s="843" t="n">
        <f aca="false">+'Subsidies &amp; Grants 10.80.01'!D13+'Sect 12 (6b) Loc. body 10.80.02'!D13+'DMA Murraysburg 10.80.03'!D13</f>
        <v>0</v>
      </c>
      <c r="E13" s="843" t="n">
        <f aca="false">+'Subsidies &amp; Grants 10.80.01'!E13+'Sect 12 (6b) Loc. body 10.80.02'!E13+'DMA Murraysburg 10.80.03'!E13</f>
        <v>0</v>
      </c>
      <c r="F13" s="843" t="n">
        <f aca="false">+'Subsidies &amp; Grants 10.80.01'!F13+'Sect 12 (6b) Loc. body 10.80.02'!F13+'DMA Murraysburg 10.80.03'!F13</f>
        <v>0</v>
      </c>
      <c r="G13" s="843" t="n">
        <v>0</v>
      </c>
      <c r="H13" s="843" t="n">
        <f aca="false">+'Subsidies &amp; Grants 10.80.01'!H13+'Sect 12 (6b) Loc. body 10.80.02'!H13+'DMA Murraysburg 10.80.03'!H13</f>
        <v>0</v>
      </c>
      <c r="I13" s="843" t="n">
        <f aca="false">+'Subsidies &amp; Grants 10.80.01'!I13+'Sect 12 (6b) Loc. body 10.80.02'!I13+'DMA Murraysburg 10.80.03'!I13</f>
        <v>0</v>
      </c>
      <c r="K13" s="0" t="n">
        <v>80</v>
      </c>
    </row>
    <row r="14" customFormat="false" ht="19.5" hidden="false" customHeight="false" outlineLevel="0" collapsed="false">
      <c r="A14" s="838" t="n">
        <v>7</v>
      </c>
      <c r="B14" s="842" t="s">
        <v>1116</v>
      </c>
      <c r="C14" s="843" t="n">
        <f aca="false">+'Subsidies &amp; Grants 10.80.01'!C14+'Sect 12 (6b) Loc. body 10.80.02'!C14+'DMA Murraysburg 10.80.03'!C14</f>
        <v>0</v>
      </c>
      <c r="D14" s="843" t="n">
        <f aca="false">+'Subsidies &amp; Grants 10.80.01'!D14+'Sect 12 (6b) Loc. body 10.80.02'!D14+'DMA Murraysburg 10.80.03'!D14</f>
        <v>0</v>
      </c>
      <c r="E14" s="843" t="n">
        <f aca="false">+'Subsidies &amp; Grants 10.80.01'!E14+'Sect 12 (6b) Loc. body 10.80.02'!E14+'DMA Murraysburg 10.80.03'!E14</f>
        <v>0</v>
      </c>
      <c r="F14" s="843" t="n">
        <f aca="false">+'Subsidies &amp; Grants 10.80.01'!F14+'Sect 12 (6b) Loc. body 10.80.02'!F14+'DMA Murraysburg 10.80.03'!F14</f>
        <v>0</v>
      </c>
      <c r="G14" s="843" t="e">
        <f aca="false">(+F14-D14)/D14*100</f>
        <v>#DIV/0!</v>
      </c>
      <c r="H14" s="843" t="n">
        <f aca="false">+'Subsidies &amp; Grants 10.80.01'!H14+'Sect 12 (6b) Loc. body 10.80.02'!H14+'DMA Murraysburg 10.80.03'!H14</f>
        <v>0</v>
      </c>
      <c r="I14" s="843" t="n">
        <f aca="false">+'Subsidies &amp; Grants 10.80.01'!I14+'Sect 12 (6b) Loc. body 10.80.02'!I14+'DMA Murraysburg 10.80.03'!I14</f>
        <v>0</v>
      </c>
      <c r="K14" s="0" t="n">
        <v>80</v>
      </c>
    </row>
    <row r="15" customFormat="false" ht="19.5" hidden="false" customHeight="false" outlineLevel="0" collapsed="false">
      <c r="A15" s="838" t="n">
        <v>8</v>
      </c>
      <c r="B15" s="842" t="s">
        <v>1117</v>
      </c>
      <c r="C15" s="843" t="n">
        <f aca="false">+'Subsidies &amp; Grants 10.80.01'!C15+'Sect 12 (6b) Loc. body 10.80.02'!C15+'DMA Murraysburg 10.80.03'!C23</f>
        <v>0</v>
      </c>
      <c r="D15" s="843" t="n">
        <f aca="false">+'Subsidies &amp; Grants 10.80.01'!D15+'Sect 12 (6b) Loc. body 10.80.02'!D15+'DMA Murraysburg 10.80.03'!D23</f>
        <v>0</v>
      </c>
      <c r="E15" s="843" t="n">
        <f aca="false">+'Subsidies &amp; Grants 10.80.01'!E15+'Sect 12 (6b) Loc. body 10.80.02'!E15+'DMA Murraysburg 10.80.03'!E23</f>
        <v>0</v>
      </c>
      <c r="F15" s="843" t="n">
        <f aca="false">+'Subsidies &amp; Grants 10.80.01'!F15+'Sect 12 (6b) Loc. body 10.80.02'!F15+'DMA Murraysburg 10.80.03'!F23</f>
        <v>0</v>
      </c>
      <c r="G15" s="843" t="n">
        <v>0</v>
      </c>
      <c r="H15" s="843" t="n">
        <f aca="false">+'Subsidies &amp; Grants 10.80.01'!H15+'Sect 12 (6b) Loc. body 10.80.02'!H15+'DMA Murraysburg 10.80.03'!H23</f>
        <v>0</v>
      </c>
      <c r="I15" s="843" t="n">
        <f aca="false">+'Subsidies &amp; Grants 10.80.01'!I15+'Sect 12 (6b) Loc. body 10.80.02'!I15+'DMA Murraysburg 10.80.03'!I23</f>
        <v>0</v>
      </c>
      <c r="K15" s="0" t="n">
        <v>80</v>
      </c>
    </row>
    <row r="16" customFormat="false" ht="19.5" hidden="false" customHeight="false" outlineLevel="0" collapsed="false">
      <c r="A16" s="838" t="n">
        <v>9</v>
      </c>
      <c r="B16" s="842" t="s">
        <v>1118</v>
      </c>
      <c r="C16" s="843" t="n">
        <f aca="false">+'Subsidies &amp; Grants 10.80.01'!C16+'Sect 12 (6b) Loc. body 10.80.02'!C16+'DMA Murraysburg 10.80.03'!C24</f>
        <v>0</v>
      </c>
      <c r="D16" s="843" t="n">
        <f aca="false">+'Subsidies &amp; Grants 10.80.01'!D16+'Sect 12 (6b) Loc. body 10.80.02'!D16+'DMA Murraysburg 10.80.03'!D24</f>
        <v>0</v>
      </c>
      <c r="E16" s="843" t="n">
        <f aca="false">+'Subsidies &amp; Grants 10.80.01'!E16+'Sect 12 (6b) Loc. body 10.80.02'!E16+'DMA Murraysburg 10.80.03'!E24</f>
        <v>0</v>
      </c>
      <c r="F16" s="843" t="n">
        <f aca="false">+'Subsidies &amp; Grants 10.80.01'!F16+'Sect 12 (6b) Loc. body 10.80.02'!F16+'DMA Murraysburg 10.80.03'!F24</f>
        <v>0</v>
      </c>
      <c r="G16" s="843" t="n">
        <v>0</v>
      </c>
      <c r="H16" s="843" t="n">
        <f aca="false">+'Subsidies &amp; Grants 10.80.01'!H16+'Sect 12 (6b) Loc. body 10.80.02'!H16+'DMA Murraysburg 10.80.03'!H24</f>
        <v>0</v>
      </c>
      <c r="I16" s="843" t="n">
        <f aca="false">+'Subsidies &amp; Grants 10.80.01'!I16+'Sect 12 (6b) Loc. body 10.80.02'!I16+'DMA Murraysburg 10.80.03'!I24</f>
        <v>0</v>
      </c>
      <c r="K16" s="0" t="n">
        <v>80</v>
      </c>
    </row>
    <row r="17" customFormat="false" ht="19.5" hidden="false" customHeight="false" outlineLevel="0" collapsed="false">
      <c r="A17" s="838" t="n">
        <v>10</v>
      </c>
      <c r="B17" s="842" t="s">
        <v>1119</v>
      </c>
      <c r="C17" s="843" t="n">
        <f aca="false">+'Subsidies &amp; Grants 10.80.01'!C17+'Sect 12 (6b) Loc. body 10.80.02'!C17+'DMA Murraysburg 10.80.03'!C25</f>
        <v>0</v>
      </c>
      <c r="D17" s="843" t="n">
        <f aca="false">+'Subsidies &amp; Grants 10.80.01'!D17+'Sect 12 (6b) Loc. body 10.80.02'!D17+'DMA Murraysburg 10.80.03'!D25</f>
        <v>0</v>
      </c>
      <c r="E17" s="843" t="n">
        <f aca="false">+'Subsidies &amp; Grants 10.80.01'!E17+'Sect 12 (6b) Loc. body 10.80.02'!E17+'DMA Murraysburg 10.80.03'!E25</f>
        <v>0</v>
      </c>
      <c r="F17" s="843" t="n">
        <f aca="false">+'Subsidies &amp; Grants 10.80.01'!F17+'Sect 12 (6b) Loc. body 10.80.02'!F17+'DMA Murraysburg 10.80.03'!F25</f>
        <v>0</v>
      </c>
      <c r="G17" s="843" t="n">
        <v>0</v>
      </c>
      <c r="H17" s="843" t="n">
        <f aca="false">+'Subsidies &amp; Grants 10.80.01'!H17+'Sect 12 (6b) Loc. body 10.80.02'!H17+'DMA Murraysburg 10.80.03'!H25</f>
        <v>0</v>
      </c>
      <c r="I17" s="843" t="n">
        <f aca="false">+'Subsidies &amp; Grants 10.80.01'!I17+'Sect 12 (6b) Loc. body 10.80.02'!I17+'DMA Murraysburg 10.80.03'!I25</f>
        <v>0</v>
      </c>
      <c r="K17" s="0" t="n">
        <v>80</v>
      </c>
    </row>
    <row r="18" customFormat="false" ht="19.5" hidden="false" customHeight="false" outlineLevel="0" collapsed="false">
      <c r="A18" s="838" t="n">
        <v>11</v>
      </c>
      <c r="B18" s="842" t="s">
        <v>1120</v>
      </c>
      <c r="C18" s="843" t="n">
        <f aca="false">+'Subsidies &amp; Grants 10.80.01'!C18+'Sect 12 (6b) Loc. body 10.80.02'!C18+'DMA Murraysburg 10.80.03'!C26</f>
        <v>0</v>
      </c>
      <c r="D18" s="843" t="n">
        <f aca="false">+'Subsidies &amp; Grants 10.80.01'!D18+'Sect 12 (6b) Loc. body 10.80.02'!D18+'DMA Murraysburg 10.80.03'!D26</f>
        <v>0</v>
      </c>
      <c r="E18" s="843" t="n">
        <f aca="false">+'Subsidies &amp; Grants 10.80.01'!E18+'Sect 12 (6b) Loc. body 10.80.02'!E18+'DMA Murraysburg 10.80.03'!E26</f>
        <v>0</v>
      </c>
      <c r="F18" s="843" t="n">
        <f aca="false">+'Subsidies &amp; Grants 10.80.01'!F18+'Sect 12 (6b) Loc. body 10.80.02'!F18+'DMA Murraysburg 10.80.03'!F26</f>
        <v>0</v>
      </c>
      <c r="G18" s="843" t="e">
        <f aca="false">(+F18-D18)/D18*100</f>
        <v>#DIV/0!</v>
      </c>
      <c r="H18" s="843" t="n">
        <f aca="false">+'Subsidies &amp; Grants 10.80.01'!H18+'Sect 12 (6b) Loc. body 10.80.02'!H18+'DMA Murraysburg 10.80.03'!H26</f>
        <v>0</v>
      </c>
      <c r="I18" s="843" t="n">
        <f aca="false">+'Subsidies &amp; Grants 10.80.01'!I18+'Sect 12 (6b) Loc. body 10.80.02'!I18+'DMA Murraysburg 10.80.03'!I26</f>
        <v>0</v>
      </c>
      <c r="K18" s="0" t="n">
        <v>80</v>
      </c>
    </row>
    <row r="19" customFormat="false" ht="19.5" hidden="false" customHeight="false" outlineLevel="0" collapsed="false">
      <c r="A19" s="838" t="n">
        <v>12</v>
      </c>
      <c r="B19" s="842" t="s">
        <v>1121</v>
      </c>
      <c r="C19" s="843" t="n">
        <f aca="false">+'Subsidies &amp; Grants 10.80.01'!C19+'Sect 12 (6b) Loc. body 10.80.02'!C19+'DMA Murraysburg 10.80.03'!C29</f>
        <v>0</v>
      </c>
      <c r="D19" s="843" t="n">
        <f aca="false">+'Subsidies &amp; Grants 10.80.01'!D19+'Sect 12 (6b) Loc. body 10.80.02'!D19+'DMA Murraysburg 10.80.03'!D29</f>
        <v>0</v>
      </c>
      <c r="E19" s="843" t="n">
        <f aca="false">+'Subsidies &amp; Grants 10.80.01'!E19+'Sect 12 (6b) Loc. body 10.80.02'!E19+'DMA Murraysburg 10.80.03'!E29</f>
        <v>0</v>
      </c>
      <c r="F19" s="843" t="n">
        <f aca="false">+'Subsidies &amp; Grants 10.80.01'!F19+'Sect 12 (6b) Loc. body 10.80.02'!F19+'DMA Murraysburg 10.80.03'!F29</f>
        <v>0</v>
      </c>
      <c r="G19" s="843" t="e">
        <f aca="false">(+F19-D19)/D19*100</f>
        <v>#DIV/0!</v>
      </c>
      <c r="H19" s="843" t="n">
        <f aca="false">+'Subsidies &amp; Grants 10.80.01'!H19+'Sect 12 (6b) Loc. body 10.80.02'!H19+'DMA Murraysburg 10.80.03'!H29</f>
        <v>0</v>
      </c>
      <c r="I19" s="843" t="n">
        <f aca="false">+'Subsidies &amp; Grants 10.80.01'!I19+'Sect 12 (6b) Loc. body 10.80.02'!I19+'DMA Murraysburg 10.80.03'!I29</f>
        <v>0</v>
      </c>
      <c r="K19" s="0" t="n">
        <v>80</v>
      </c>
    </row>
    <row r="20" customFormat="false" ht="19.5" hidden="false" customHeight="false" outlineLevel="0" collapsed="false">
      <c r="A20" s="838" t="n">
        <v>13</v>
      </c>
      <c r="B20" s="842" t="s">
        <v>1122</v>
      </c>
      <c r="C20" s="843" t="n">
        <f aca="false">+'Subsidies &amp; Grants 10.80.01'!C20+'Sect 12 (6b) Loc. body 10.80.02'!C20+'DMA Murraysburg 10.80.03'!C34</f>
        <v>0</v>
      </c>
      <c r="D20" s="843" t="n">
        <f aca="false">+'Subsidies &amp; Grants 10.80.01'!D20+'Sect 12 (6b) Loc. body 10.80.02'!D20+'DMA Murraysburg 10.80.03'!D34</f>
        <v>0</v>
      </c>
      <c r="E20" s="843" t="n">
        <f aca="false">+'Subsidies &amp; Grants 10.80.01'!E20+'Sect 12 (6b) Loc. body 10.80.02'!E20+'DMA Murraysburg 10.80.03'!E34</f>
        <v>0</v>
      </c>
      <c r="F20" s="843" t="n">
        <f aca="false">+'Subsidies &amp; Grants 10.80.01'!F20+'Sect 12 (6b) Loc. body 10.80.02'!F20+'DMA Murraysburg 10.80.03'!F34</f>
        <v>0</v>
      </c>
      <c r="G20" s="843" t="n">
        <v>0</v>
      </c>
      <c r="H20" s="843" t="n">
        <f aca="false">+'Subsidies &amp; Grants 10.80.01'!H20+'Sect 12 (6b) Loc. body 10.80.02'!H20+'DMA Murraysburg 10.80.03'!H34</f>
        <v>0</v>
      </c>
      <c r="I20" s="843" t="n">
        <f aca="false">+'Subsidies &amp; Grants 10.80.01'!I20+'Sect 12 (6b) Loc. body 10.80.02'!I20+'DMA Murraysburg 10.80.03'!I34</f>
        <v>0</v>
      </c>
      <c r="K20" s="0" t="n">
        <v>80</v>
      </c>
    </row>
    <row r="21" customFormat="false" ht="19.5" hidden="false" customHeight="false" outlineLevel="0" collapsed="false">
      <c r="A21" s="838" t="n">
        <v>14</v>
      </c>
      <c r="B21" s="848" t="s">
        <v>1319</v>
      </c>
      <c r="C21" s="843" t="n">
        <f aca="false">+'Subsidies &amp; Grants 10.80.01'!C21+'Sect 12 (6b) Loc. body 10.80.02'!C21+'DMA Murraysburg 10.80.03'!C35</f>
        <v>38495809</v>
      </c>
      <c r="D21" s="843" t="n">
        <f aca="false">+'Subsidies &amp; Grants 10.80.01'!D21+'Sect 12 (6b) Loc. body 10.80.02'!D21+'DMA Murraysburg 10.80.03'!D35</f>
        <v>5719195</v>
      </c>
      <c r="E21" s="843" t="n">
        <f aca="false">+'Subsidies &amp; Grants 10.80.01'!E21+'Sect 12 (6b) Loc. body 10.80.02'!E21+'DMA Murraysburg 10.80.03'!E35</f>
        <v>42010590</v>
      </c>
      <c r="F21" s="843" t="n">
        <f aca="false">+'Subsidies &amp; Grants 10.80.01'!F21+'Sect 12 (6b) Loc. body 10.80.02'!F21+'DMA Murraysburg 10.80.03'!F35</f>
        <v>22199000</v>
      </c>
      <c r="G21" s="843" t="n">
        <f aca="false">(+F21-D21)/D21*100</f>
        <v>288.149031463344</v>
      </c>
      <c r="H21" s="843" t="n">
        <f aca="false">+'Subsidies &amp; Grants 10.80.01'!H21+'Sect 12 (6b) Loc. body 10.80.02'!H21+'DMA Murraysburg 10.80.03'!H35</f>
        <v>40857000</v>
      </c>
      <c r="I21" s="843" t="n">
        <f aca="false">+'Subsidies &amp; Grants 10.80.01'!I21+'Sect 12 (6b) Loc. body 10.80.02'!I21+'DMA Murraysburg 10.80.03'!I35</f>
        <v>28450000</v>
      </c>
      <c r="K21" s="0" t="n">
        <v>80</v>
      </c>
    </row>
    <row r="22" customFormat="false" ht="19.5" hidden="false" customHeight="false" outlineLevel="0" collapsed="false">
      <c r="A22" s="838" t="n">
        <v>15</v>
      </c>
      <c r="B22" s="842" t="s">
        <v>1124</v>
      </c>
      <c r="C22" s="843" t="n">
        <f aca="false">+'Subsidies &amp; Grants 10.80.01'!C56+'Sect 12 (6b) Loc. body 10.80.02'!C23+'DMA Murraysburg 10.80.03'!C39</f>
        <v>0</v>
      </c>
      <c r="D22" s="843" t="n">
        <f aca="false">+'Subsidies &amp; Grants 10.80.01'!D56+'Sect 12 (6b) Loc. body 10.80.02'!D23+'DMA Murraysburg 10.80.03'!D39</f>
        <v>0</v>
      </c>
      <c r="E22" s="843" t="n">
        <f aca="false">+'Subsidies &amp; Grants 10.80.01'!E56+'Sect 12 (6b) Loc. body 10.80.02'!E23+'DMA Murraysburg 10.80.03'!E39</f>
        <v>0</v>
      </c>
      <c r="F22" s="843" t="n">
        <f aca="false">+'Subsidies &amp; Grants 10.80.01'!F56+'Sect 12 (6b) Loc. body 10.80.02'!F23+'DMA Murraysburg 10.80.03'!F39</f>
        <v>0</v>
      </c>
      <c r="G22" s="843" t="e">
        <f aca="false">(+F22-D22)/D22*100</f>
        <v>#DIV/0!</v>
      </c>
      <c r="H22" s="843" t="n">
        <f aca="false">+'Subsidies &amp; Grants 10.80.01'!H56+'Sect 12 (6b) Loc. body 10.80.02'!H23+'DMA Murraysburg 10.80.03'!H39</f>
        <v>0</v>
      </c>
      <c r="I22" s="843" t="n">
        <f aca="false">+'Subsidies &amp; Grants 10.80.01'!I56+'Sect 12 (6b) Loc. body 10.80.02'!I23+'DMA Murraysburg 10.80.03'!I39</f>
        <v>0</v>
      </c>
      <c r="K22" s="0" t="n">
        <v>80</v>
      </c>
    </row>
    <row r="23" customFormat="false" ht="19.5" hidden="false" customHeight="false" outlineLevel="0" collapsed="false">
      <c r="A23" s="838" t="n">
        <v>16</v>
      </c>
      <c r="B23" s="842" t="s">
        <v>1320</v>
      </c>
      <c r="C23" s="843" t="n">
        <f aca="false">+'Subsidies &amp; Grants 10.80.01'!C58+'Sect 12 (6b) Loc. body 10.80.02'!C25+'DMA Murraysburg 10.80.03'!C49</f>
        <v>0</v>
      </c>
      <c r="D23" s="843" t="n">
        <f aca="false">+'Subsidies &amp; Grants 10.80.01'!D58+'Sect 12 (6b) Loc. body 10.80.02'!D25+'DMA Murraysburg 10.80.03'!D49</f>
        <v>0</v>
      </c>
      <c r="E23" s="843" t="n">
        <f aca="false">+'Subsidies &amp; Grants 10.80.01'!E58+'Sect 12 (6b) Loc. body 10.80.02'!E25+'DMA Murraysburg 10.80.03'!E49</f>
        <v>0</v>
      </c>
      <c r="F23" s="843" t="n">
        <f aca="false">+'Subsidies &amp; Grants 10.80.01'!F58+'Sect 12 (6b) Loc. body 10.80.02'!F25+'DMA Murraysburg 10.80.03'!F49</f>
        <v>0</v>
      </c>
      <c r="G23" s="843" t="n">
        <v>0</v>
      </c>
      <c r="H23" s="843" t="n">
        <f aca="false">+'Subsidies &amp; Grants 10.80.01'!H58+'Sect 12 (6b) Loc. body 10.80.02'!H25+'DMA Murraysburg 10.80.03'!H49</f>
        <v>0</v>
      </c>
      <c r="I23" s="843" t="n">
        <f aca="false">+'Subsidies &amp; Grants 10.80.01'!I58+'Sect 12 (6b) Loc. body 10.80.02'!I25+'DMA Murraysburg 10.80.03'!I49</f>
        <v>0</v>
      </c>
      <c r="K23" s="0" t="n">
        <v>80</v>
      </c>
    </row>
    <row r="24" customFormat="false" ht="19.5" hidden="false" customHeight="false" outlineLevel="0" collapsed="false">
      <c r="A24" s="838" t="n">
        <v>17</v>
      </c>
      <c r="B24" s="1123" t="s">
        <v>1126</v>
      </c>
      <c r="C24" s="850" t="n">
        <f aca="false">SUM(C9:C23)</f>
        <v>38495809</v>
      </c>
      <c r="D24" s="850" t="n">
        <f aca="false">SUM(D9:D23)</f>
        <v>5719195</v>
      </c>
      <c r="E24" s="850" t="n">
        <f aca="false">SUM(E9:E23)</f>
        <v>42010590</v>
      </c>
      <c r="F24" s="850" t="n">
        <f aca="false">SUM(F9:F23)</f>
        <v>22199000</v>
      </c>
      <c r="G24" s="851" t="n">
        <f aca="false">(+F24-D24)/D24*100</f>
        <v>288.149031463344</v>
      </c>
      <c r="H24" s="850" t="n">
        <f aca="false">SUM(H9:H23)</f>
        <v>40857000</v>
      </c>
      <c r="I24" s="850" t="n">
        <f aca="false">SUM(I9:I23)</f>
        <v>28450000</v>
      </c>
      <c r="K24" s="0" t="n">
        <v>80</v>
      </c>
    </row>
    <row r="25" customFormat="false" ht="19.5" hidden="false" customHeight="false" outlineLevel="0" collapsed="false">
      <c r="A25" s="838" t="n">
        <v>18</v>
      </c>
      <c r="B25" s="848" t="s">
        <v>1321</v>
      </c>
      <c r="C25" s="843" t="n">
        <f aca="false">+'Subsidies &amp; Grants 10.80.01'!C60+'Sect 12 (6b) Loc. body 10.80.02'!C27+'DMA Murraysburg 10.80.03'!C51</f>
        <v>0</v>
      </c>
      <c r="D25" s="843" t="n">
        <f aca="false">+'Subsidies &amp; Grants 10.80.01'!D60+'Sect 12 (6b) Loc. body 10.80.02'!D27+'DMA Murraysburg 10.80.03'!D51</f>
        <v>0</v>
      </c>
      <c r="E25" s="843" t="n">
        <f aca="false">+'Subsidies &amp; Grants 10.80.01'!E60+'Sect 12 (6b) Loc. body 10.80.02'!E27+'DMA Murraysburg 10.80.03'!E51</f>
        <v>0</v>
      </c>
      <c r="F25" s="843" t="n">
        <f aca="false">+'Subsidies &amp; Grants 10.80.01'!F60+'Sect 12 (6b) Loc. body 10.80.02'!F27+'DMA Murraysburg 10.80.03'!F51</f>
        <v>0</v>
      </c>
      <c r="G25" s="843" t="n">
        <v>0</v>
      </c>
      <c r="H25" s="843" t="n">
        <f aca="false">+'Subsidies &amp; Grants 10.80.01'!H60+'Sect 12 (6b) Loc. body 10.80.02'!H27+'DMA Murraysburg 10.80.03'!H51</f>
        <v>0</v>
      </c>
      <c r="I25" s="843" t="n">
        <f aca="false">+'Subsidies &amp; Grants 10.80.01'!I60+'Sect 12 (6b) Loc. body 10.80.02'!I27+'DMA Murraysburg 10.80.03'!I51</f>
        <v>0</v>
      </c>
      <c r="K25" s="0" t="n">
        <v>80</v>
      </c>
    </row>
    <row r="26" customFormat="false" ht="19.5" hidden="false" customHeight="false" outlineLevel="0" collapsed="false">
      <c r="A26" s="838" t="n">
        <v>19</v>
      </c>
      <c r="B26" s="1123" t="s">
        <v>1128</v>
      </c>
      <c r="C26" s="877" t="n">
        <f aca="false">+C24-C25</f>
        <v>38495809</v>
      </c>
      <c r="D26" s="877" t="n">
        <f aca="false">+D24+D25</f>
        <v>5719195</v>
      </c>
      <c r="E26" s="877" t="n">
        <f aca="false">+E24-E25</f>
        <v>42010590</v>
      </c>
      <c r="F26" s="877" t="n">
        <f aca="false">+F24+F25</f>
        <v>22199000</v>
      </c>
      <c r="G26" s="851" t="n">
        <f aca="false">(+F26-D26)/D26*100</f>
        <v>288.149031463344</v>
      </c>
      <c r="H26" s="877" t="n">
        <f aca="false">+H24-H25</f>
        <v>40857000</v>
      </c>
      <c r="I26" s="877" t="n">
        <f aca="false">+I24-I25</f>
        <v>28450000</v>
      </c>
      <c r="K26" s="0" t="n">
        <v>80</v>
      </c>
    </row>
    <row r="27" customFormat="false" ht="19.5" hidden="false" customHeight="false" outlineLevel="0" collapsed="false">
      <c r="A27" s="838" t="n">
        <v>20</v>
      </c>
      <c r="B27" s="842" t="s">
        <v>1129</v>
      </c>
      <c r="C27" s="879" t="n">
        <f aca="false">+'Subsidies &amp; Grants 10.80.01'!C62+'Sect 12 (6b) Loc. body 10.80.02'!C29+'DMA Murraysburg 10.80.03'!C53</f>
        <v>0</v>
      </c>
      <c r="D27" s="879" t="n">
        <f aca="false">+'Subsidies &amp; Grants 10.80.01'!D62+'Sect 12 (6b) Loc. body 10.80.02'!D29+'DMA Murraysburg 10.80.03'!D53</f>
        <v>0</v>
      </c>
      <c r="E27" s="879" t="n">
        <f aca="false">+'Subsidies &amp; Grants 10.80.01'!E62+'Sect 12 (6b) Loc. body 10.80.02'!E29+'DMA Murraysburg 10.80.03'!E53</f>
        <v>0</v>
      </c>
      <c r="F27" s="879" t="n">
        <f aca="false">+'Subsidies &amp; Grants 10.80.01'!F62+'Sect 12 (6b) Loc. body 10.80.02'!F29+'DMA Murraysburg 10.80.03'!F53</f>
        <v>0</v>
      </c>
      <c r="G27" s="843" t="n">
        <v>0</v>
      </c>
      <c r="H27" s="879" t="n">
        <f aca="false">+'Subsidies &amp; Grants 10.80.01'!H62+'Sect 12 (6b) Loc. body 10.80.02'!H29+'DMA Murraysburg 10.80.03'!H53</f>
        <v>0</v>
      </c>
      <c r="I27" s="879" t="n">
        <f aca="false">+'Subsidies &amp; Grants 10.80.01'!I62+'Sect 12 (6b) Loc. body 10.80.02'!I29+'DMA Murraysburg 10.80.03'!I53</f>
        <v>0</v>
      </c>
      <c r="K27" s="0" t="n">
        <v>80</v>
      </c>
    </row>
    <row r="28" customFormat="false" ht="19.5" hidden="false" customHeight="false" outlineLevel="0" collapsed="false">
      <c r="A28" s="838" t="n">
        <v>21</v>
      </c>
      <c r="B28" s="845" t="s">
        <v>1130</v>
      </c>
      <c r="C28" s="879" t="n">
        <f aca="false">+'Subsidies &amp; Grants 10.80.01'!C63+'Sect 12 (6b) Loc. body 10.80.02'!C30+'DMA Murraysburg 10.80.03'!C54</f>
        <v>0</v>
      </c>
      <c r="D28" s="879" t="n">
        <f aca="false">+'Subsidies &amp; Grants 10.80.01'!D63+'Sect 12 (6b) Loc. body 10.80.02'!D30+'DMA Murraysburg 10.80.03'!D54</f>
        <v>0</v>
      </c>
      <c r="E28" s="879" t="n">
        <f aca="false">+'Subsidies &amp; Grants 10.80.01'!E63+'Sect 12 (6b) Loc. body 10.80.02'!E30+'DMA Murraysburg 10.80.03'!E54</f>
        <v>0</v>
      </c>
      <c r="F28" s="879" t="n">
        <f aca="false">+'Subsidies &amp; Grants 10.80.01'!F63+'Sect 12 (6b) Loc. body 10.80.02'!F30+'DMA Murraysburg 10.80.03'!F54</f>
        <v>0</v>
      </c>
      <c r="G28" s="843" t="n">
        <v>0</v>
      </c>
      <c r="H28" s="879" t="n">
        <f aca="false">+'Subsidies &amp; Grants 10.80.01'!H63+'Sect 12 (6b) Loc. body 10.80.02'!H30+'DMA Murraysburg 10.80.03'!H54</f>
        <v>0</v>
      </c>
      <c r="I28" s="879" t="n">
        <f aca="false">+'Subsidies &amp; Grants 10.80.01'!I63+'Sect 12 (6b) Loc. body 10.80.02'!I30+'DMA Murraysburg 10.80.03'!I54</f>
        <v>0</v>
      </c>
      <c r="K28" s="0" t="n">
        <v>80</v>
      </c>
    </row>
    <row r="29" customFormat="false" ht="19.5" hidden="false" customHeight="false" outlineLevel="0" collapsed="false">
      <c r="A29" s="838" t="n">
        <v>22</v>
      </c>
      <c r="B29" s="845" t="s">
        <v>2084</v>
      </c>
      <c r="C29" s="879" t="n">
        <f aca="false">+'Subsidies &amp; Grants 10.80.01'!C64+'Sect 12 (6b) Loc. body 10.80.02'!C31+'DMA Murraysburg 10.80.03'!C55</f>
        <v>0</v>
      </c>
      <c r="D29" s="879" t="n">
        <f aca="false">+'Subsidies &amp; Grants 10.80.01'!D64+'Sect 12 (6b) Loc. body 10.80.02'!D31+'DMA Murraysburg 10.80.03'!D55</f>
        <v>0</v>
      </c>
      <c r="E29" s="879" t="n">
        <f aca="false">+'Subsidies &amp; Grants 10.80.01'!E64+'Sect 12 (6b) Loc. body 10.80.02'!E31+'DMA Murraysburg 10.80.03'!E55</f>
        <v>0</v>
      </c>
      <c r="F29" s="879" t="n">
        <f aca="false">+'Subsidies &amp; Grants 10.80.01'!F64+'Sect 12 (6b) Loc. body 10.80.02'!F31+'DMA Murraysburg 10.80.03'!F55</f>
        <v>0</v>
      </c>
      <c r="G29" s="843" t="n">
        <v>0</v>
      </c>
      <c r="H29" s="879" t="n">
        <f aca="false">+'Subsidies &amp; Grants 10.80.01'!H64+'Sect 12 (6b) Loc. body 10.80.02'!H31+'DMA Murraysburg 10.80.03'!H55</f>
        <v>0</v>
      </c>
      <c r="I29" s="879" t="n">
        <f aca="false">+'Subsidies &amp; Grants 10.80.01'!I64+'Sect 12 (6b) Loc. body 10.80.02'!I31+'DMA Murraysburg 10.80.03'!I55</f>
        <v>0</v>
      </c>
      <c r="K29" s="0" t="n">
        <v>80</v>
      </c>
    </row>
    <row r="30" customFormat="false" ht="19.5" hidden="false" customHeight="false" outlineLevel="0" collapsed="false">
      <c r="A30" s="838" t="n">
        <v>23</v>
      </c>
      <c r="B30" s="845" t="s">
        <v>1132</v>
      </c>
      <c r="C30" s="879" t="n">
        <f aca="false">+'Subsidies &amp; Grants 10.80.01'!C65+'Sect 12 (6b) Loc. body 10.80.02'!C32+'DMA Murraysburg 10.80.03'!C56</f>
        <v>0</v>
      </c>
      <c r="D30" s="879" t="n">
        <f aca="false">+'Subsidies &amp; Grants 10.80.01'!D65+'Sect 12 (6b) Loc. body 10.80.02'!D32+'DMA Murraysburg 10.80.03'!D56</f>
        <v>0</v>
      </c>
      <c r="E30" s="879" t="n">
        <f aca="false">+'Subsidies &amp; Grants 10.80.01'!E65+'Sect 12 (6b) Loc. body 10.80.02'!E32+'DMA Murraysburg 10.80.03'!E56</f>
        <v>0</v>
      </c>
      <c r="F30" s="879" t="n">
        <f aca="false">+'Subsidies &amp; Grants 10.80.01'!F65+'Sect 12 (6b) Loc. body 10.80.02'!F32+'DMA Murraysburg 10.80.03'!F56</f>
        <v>0</v>
      </c>
      <c r="G30" s="843" t="n">
        <v>0</v>
      </c>
      <c r="H30" s="879" t="n">
        <f aca="false">+'Subsidies &amp; Grants 10.80.01'!H65+'Sect 12 (6b) Loc. body 10.80.02'!H32+'DMA Murraysburg 10.80.03'!H56</f>
        <v>0</v>
      </c>
      <c r="I30" s="879" t="n">
        <f aca="false">+'Subsidies &amp; Grants 10.80.01'!I65+'Sect 12 (6b) Loc. body 10.80.02'!I32+'DMA Murraysburg 10.80.03'!I56</f>
        <v>0</v>
      </c>
      <c r="K30" s="0" t="n">
        <v>80</v>
      </c>
    </row>
    <row r="31" customFormat="false" ht="19.5" hidden="false" customHeight="false" outlineLevel="0" collapsed="false">
      <c r="A31" s="838" t="n">
        <v>24</v>
      </c>
      <c r="B31" s="845" t="s">
        <v>1133</v>
      </c>
      <c r="C31" s="879" t="n">
        <f aca="false">+'Subsidies &amp; Grants 10.80.01'!C66+'Sect 12 (6b) Loc. body 10.80.02'!C33+'DMA Murraysburg 10.80.03'!C57</f>
        <v>0</v>
      </c>
      <c r="D31" s="879" t="n">
        <f aca="false">+'Subsidies &amp; Grants 10.80.01'!D66+'Sect 12 (6b) Loc. body 10.80.02'!D33+'DMA Murraysburg 10.80.03'!D57</f>
        <v>0</v>
      </c>
      <c r="E31" s="879" t="n">
        <f aca="false">+'Subsidies &amp; Grants 10.80.01'!E66+'Sect 12 (6b) Loc. body 10.80.02'!E33+'DMA Murraysburg 10.80.03'!E57</f>
        <v>0</v>
      </c>
      <c r="F31" s="879" t="n">
        <f aca="false">+'Subsidies &amp; Grants 10.80.01'!F66+'Sect 12 (6b) Loc. body 10.80.02'!F33+'DMA Murraysburg 10.80.03'!F57</f>
        <v>0</v>
      </c>
      <c r="G31" s="843" t="n">
        <v>0</v>
      </c>
      <c r="H31" s="879" t="n">
        <f aca="false">+'Subsidies &amp; Grants 10.80.01'!H66+'Sect 12 (6b) Loc. body 10.80.02'!H33+'DMA Murraysburg 10.80.03'!H57</f>
        <v>0</v>
      </c>
      <c r="I31" s="879" t="n">
        <f aca="false">+'Subsidies &amp; Grants 10.80.01'!I66+'Sect 12 (6b) Loc. body 10.80.02'!I33+'DMA Murraysburg 10.80.03'!I57</f>
        <v>0</v>
      </c>
      <c r="K31" s="0" t="n">
        <v>80</v>
      </c>
    </row>
    <row r="32" customFormat="false" ht="19.5" hidden="false" customHeight="false" outlineLevel="0" collapsed="false">
      <c r="A32" s="838" t="n">
        <v>25</v>
      </c>
      <c r="B32" s="854" t="s">
        <v>1134</v>
      </c>
      <c r="C32" s="850" t="n">
        <f aca="false">C26+C28+C29+C30+C31</f>
        <v>38495809</v>
      </c>
      <c r="D32" s="850" t="n">
        <f aca="false">D26+D28+D29+D30+D31</f>
        <v>5719195</v>
      </c>
      <c r="E32" s="850" t="n">
        <f aca="false">E26+E28+E29+E30+E31</f>
        <v>42010590</v>
      </c>
      <c r="F32" s="850" t="n">
        <f aca="false">F26+F28+F29+F30+F31</f>
        <v>22199000</v>
      </c>
      <c r="G32" s="851" t="n">
        <f aca="false">(+F32-D32)/D32*100</f>
        <v>288.149031463344</v>
      </c>
      <c r="H32" s="850" t="n">
        <f aca="false">H26+H28+H29+H30+H31</f>
        <v>40857000</v>
      </c>
      <c r="I32" s="850" t="n">
        <f aca="false">I26+I28+I29+I30+I31</f>
        <v>28450000</v>
      </c>
      <c r="K32" s="0" t="n">
        <v>80</v>
      </c>
    </row>
    <row r="33" customFormat="false" ht="19.5" hidden="false" customHeight="false" outlineLevel="0" collapsed="false">
      <c r="A33" s="838" t="n">
        <v>26</v>
      </c>
      <c r="B33" s="839" t="s">
        <v>1135</v>
      </c>
      <c r="C33" s="879"/>
      <c r="D33" s="879"/>
      <c r="E33" s="879"/>
      <c r="F33" s="879"/>
      <c r="G33" s="843" t="s">
        <v>3</v>
      </c>
      <c r="H33" s="879"/>
      <c r="I33" s="881"/>
      <c r="K33" s="0" t="n">
        <v>80</v>
      </c>
    </row>
    <row r="34" customFormat="false" ht="19.5" hidden="false" customHeight="false" outlineLevel="0" collapsed="false">
      <c r="A34" s="838" t="n">
        <v>27</v>
      </c>
      <c r="B34" s="842" t="s">
        <v>1136</v>
      </c>
      <c r="C34" s="879" t="n">
        <f aca="false">+'Subsidies &amp; Grants 10.80.01'!C69+'Sect 12 (6b) Loc. body 10.80.02'!C36+'DMA Murraysburg 10.80.03'!C60</f>
        <v>0</v>
      </c>
      <c r="D34" s="879" t="n">
        <f aca="false">+'Subsidies &amp; Grants 10.80.01'!D69+'Sect 12 (6b) Loc. body 10.80.02'!D36+'DMA Murraysburg 10.80.03'!D60</f>
        <v>0</v>
      </c>
      <c r="E34" s="879" t="n">
        <f aca="false">+'Subsidies &amp; Grants 10.80.01'!E69+'Sect 12 (6b) Loc. body 10.80.02'!E36+'DMA Murraysburg 10.80.03'!E60</f>
        <v>0</v>
      </c>
      <c r="F34" s="879" t="n">
        <f aca="false">+'Subsidies &amp; Grants 10.80.01'!F69+'Sect 12 (6b) Loc. body 10.80.02'!F36+'DMA Murraysburg 10.80.03'!F60</f>
        <v>0</v>
      </c>
      <c r="G34" s="843" t="e">
        <f aca="false">(+F34-D34)/D34*100</f>
        <v>#DIV/0!</v>
      </c>
      <c r="H34" s="879" t="n">
        <f aca="false">+'Subsidies &amp; Grants 10.80.01'!H69+'Sect 12 (6b) Loc. body 10.80.02'!H36+'DMA Murraysburg 10.80.03'!H60</f>
        <v>0</v>
      </c>
      <c r="I34" s="879" t="n">
        <f aca="false">+'Subsidies &amp; Grants 10.80.01'!I69+'Sect 12 (6b) Loc. body 10.80.02'!I36+'DMA Murraysburg 10.80.03'!I60</f>
        <v>0</v>
      </c>
      <c r="K34" s="0" t="n">
        <v>80</v>
      </c>
    </row>
    <row r="35" customFormat="false" ht="19.5" hidden="false" customHeight="false" outlineLevel="0" collapsed="false">
      <c r="A35" s="838" t="n">
        <v>28</v>
      </c>
      <c r="B35" s="842" t="s">
        <v>1137</v>
      </c>
      <c r="C35" s="879" t="n">
        <f aca="false">+'Subsidies &amp; Grants 10.80.01'!C71+'Sect 12 (6b) Loc. body 10.80.02'!C40+'DMA Murraysburg 10.80.03'!C69</f>
        <v>0</v>
      </c>
      <c r="D35" s="879" t="n">
        <f aca="false">+'Subsidies &amp; Grants 10.80.01'!D71+'Sect 12 (6b) Loc. body 10.80.02'!D40+'DMA Murraysburg 10.80.03'!D69</f>
        <v>0</v>
      </c>
      <c r="E35" s="879" t="n">
        <f aca="false">+'Subsidies &amp; Grants 10.80.01'!E71+'Sect 12 (6b) Loc. body 10.80.02'!E40+'DMA Murraysburg 10.80.03'!E69</f>
        <v>0</v>
      </c>
      <c r="F35" s="879" t="n">
        <f aca="false">+'Subsidies &amp; Grants 10.80.01'!F71+'Sect 12 (6b) Loc. body 10.80.02'!F40+'DMA Murraysburg 10.80.03'!F69</f>
        <v>0</v>
      </c>
      <c r="G35" s="843" t="e">
        <f aca="false">(+F35-D35)/D35*100</f>
        <v>#DIV/0!</v>
      </c>
      <c r="H35" s="879" t="n">
        <f aca="false">+'Subsidies &amp; Grants 10.80.01'!H71+'Sect 12 (6b) Loc. body 10.80.02'!H40+'DMA Murraysburg 10.80.03'!H69</f>
        <v>0</v>
      </c>
      <c r="I35" s="879" t="n">
        <f aca="false">+'Subsidies &amp; Grants 10.80.01'!I71+'Sect 12 (6b) Loc. body 10.80.02'!I40+'DMA Murraysburg 10.80.03'!I69</f>
        <v>0</v>
      </c>
      <c r="K35" s="0" t="n">
        <v>80</v>
      </c>
    </row>
    <row r="36" customFormat="false" ht="19.5" hidden="false" customHeight="false" outlineLevel="0" collapsed="false">
      <c r="A36" s="838" t="n">
        <v>29</v>
      </c>
      <c r="B36" s="845" t="s">
        <v>1138</v>
      </c>
      <c r="C36" s="879" t="n">
        <f aca="false">+'Subsidies &amp; Grants 10.80.01'!C73+'Sect 12 (6b) Loc. body 10.80.02'!C44+'DMA Murraysburg 10.80.03'!C75</f>
        <v>0</v>
      </c>
      <c r="D36" s="879" t="n">
        <f aca="false">+'Subsidies &amp; Grants 10.80.01'!D73+'Sect 12 (6b) Loc. body 10.80.02'!D44+'DMA Murraysburg 10.80.03'!D75</f>
        <v>0</v>
      </c>
      <c r="E36" s="879" t="n">
        <f aca="false">+'Subsidies &amp; Grants 10.80.01'!E73+'Sect 12 (6b) Loc. body 10.80.02'!E44+'DMA Murraysburg 10.80.03'!E75</f>
        <v>0</v>
      </c>
      <c r="F36" s="879" t="n">
        <f aca="false">+'Subsidies &amp; Grants 10.80.01'!F73+'Sect 12 (6b) Loc. body 10.80.02'!F44+'DMA Murraysburg 10.80.03'!F75</f>
        <v>0</v>
      </c>
      <c r="G36" s="843" t="n">
        <v>0</v>
      </c>
      <c r="H36" s="879" t="n">
        <f aca="false">+'Subsidies &amp; Grants 10.80.01'!H73+'Sect 12 (6b) Loc. body 10.80.02'!H44+'DMA Murraysburg 10.80.03'!H75</f>
        <v>0</v>
      </c>
      <c r="I36" s="879" t="n">
        <f aca="false">+'Subsidies &amp; Grants 10.80.01'!I73+'Sect 12 (6b) Loc. body 10.80.02'!I44+'DMA Murraysburg 10.80.03'!I75</f>
        <v>0</v>
      </c>
      <c r="K36" s="0" t="n">
        <v>80</v>
      </c>
    </row>
    <row r="37" customFormat="false" ht="19.5" hidden="false" customHeight="false" outlineLevel="0" collapsed="false">
      <c r="A37" s="838" t="n">
        <v>30</v>
      </c>
      <c r="B37" s="845" t="s">
        <v>1139</v>
      </c>
      <c r="C37" s="879" t="n">
        <f aca="false">+'Subsidies &amp; Grants 10.80.01'!C74+'Sect 12 (6b) Loc. body 10.80.02'!C45+'DMA Murraysburg 10.80.03'!C76</f>
        <v>0</v>
      </c>
      <c r="D37" s="879" t="n">
        <f aca="false">+'Subsidies &amp; Grants 10.80.01'!D74+'Sect 12 (6b) Loc. body 10.80.02'!D45+'DMA Murraysburg 10.80.03'!D76</f>
        <v>0</v>
      </c>
      <c r="E37" s="879" t="n">
        <f aca="false">+'Subsidies &amp; Grants 10.80.01'!E74+'Sect 12 (6b) Loc. body 10.80.02'!E45+'DMA Murraysburg 10.80.03'!E76</f>
        <v>0</v>
      </c>
      <c r="F37" s="879" t="n">
        <f aca="false">+'Subsidies &amp; Grants 10.80.01'!F74+'Sect 12 (6b) Loc. body 10.80.02'!F45+'DMA Murraysburg 10.80.03'!F76</f>
        <v>0</v>
      </c>
      <c r="G37" s="843" t="n">
        <v>0</v>
      </c>
      <c r="H37" s="879" t="n">
        <f aca="false">+'Subsidies &amp; Grants 10.80.01'!H74+'Sect 12 (6b) Loc. body 10.80.02'!H45+'DMA Murraysburg 10.80.03'!H76</f>
        <v>0</v>
      </c>
      <c r="I37" s="879" t="n">
        <f aca="false">+'Subsidies &amp; Grants 10.80.01'!I74+'Sect 12 (6b) Loc. body 10.80.02'!I45+'DMA Murraysburg 10.80.03'!I76</f>
        <v>0</v>
      </c>
      <c r="K37" s="0" t="n">
        <v>80</v>
      </c>
    </row>
    <row r="38" customFormat="false" ht="19.5" hidden="false" customHeight="false" outlineLevel="0" collapsed="false">
      <c r="A38" s="838" t="n">
        <v>31</v>
      </c>
      <c r="B38" s="842" t="s">
        <v>1140</v>
      </c>
      <c r="C38" s="879" t="n">
        <f aca="false">+'Subsidies &amp; Grants 10.80.01'!C75+'Sect 12 (6b) Loc. body 10.80.02'!C46+'DMA Murraysburg 10.80.03'!C77</f>
        <v>0</v>
      </c>
      <c r="D38" s="879" t="n">
        <f aca="false">+'Subsidies &amp; Grants 10.80.01'!D75+'Sect 12 (6b) Loc. body 10.80.02'!D46+'DMA Murraysburg 10.80.03'!D77</f>
        <v>0</v>
      </c>
      <c r="E38" s="879" t="n">
        <f aca="false">+'Subsidies &amp; Grants 10.80.01'!E75+'Sect 12 (6b) Loc. body 10.80.02'!E46+'DMA Murraysburg 10.80.03'!E77</f>
        <v>0</v>
      </c>
      <c r="F38" s="879" t="n">
        <f aca="false">+'Subsidies &amp; Grants 10.80.01'!F75+'Sect 12 (6b) Loc. body 10.80.02'!F46+'DMA Murraysburg 10.80.03'!F77</f>
        <v>0</v>
      </c>
      <c r="G38" s="843" t="n">
        <v>0</v>
      </c>
      <c r="H38" s="879" t="n">
        <f aca="false">+'Subsidies &amp; Grants 10.80.01'!H75+'Sect 12 (6b) Loc. body 10.80.02'!H46+'DMA Murraysburg 10.80.03'!H77</f>
        <v>0</v>
      </c>
      <c r="I38" s="879" t="n">
        <f aca="false">+'Subsidies &amp; Grants 10.80.01'!I75+'Sect 12 (6b) Loc. body 10.80.02'!I46+'DMA Murraysburg 10.80.03'!I77</f>
        <v>0</v>
      </c>
      <c r="K38" s="0" t="n">
        <v>80</v>
      </c>
    </row>
    <row r="39" customFormat="false" ht="19.5" hidden="false" customHeight="false" outlineLevel="0" collapsed="false">
      <c r="A39" s="838" t="n">
        <v>32</v>
      </c>
      <c r="B39" s="842" t="s">
        <v>1141</v>
      </c>
      <c r="C39" s="879" t="n">
        <f aca="false">+'Subsidies &amp; Grants 10.80.01'!C76+'Sect 12 (6b) Loc. body 10.80.02'!C47+'DMA Murraysburg 10.80.03'!C78</f>
        <v>0</v>
      </c>
      <c r="D39" s="879" t="n">
        <f aca="false">+'Subsidies &amp; Grants 10.80.01'!D76+'Sect 12 (6b) Loc. body 10.80.02'!D47+'DMA Murraysburg 10.80.03'!D78</f>
        <v>0</v>
      </c>
      <c r="E39" s="879" t="n">
        <f aca="false">+'Subsidies &amp; Grants 10.80.01'!E76+'Sect 12 (6b) Loc. body 10.80.02'!E47+'DMA Murraysburg 10.80.03'!E78</f>
        <v>0</v>
      </c>
      <c r="F39" s="879" t="n">
        <f aca="false">+'Subsidies &amp; Grants 10.80.01'!F76+'Sect 12 (6b) Loc. body 10.80.02'!F47+'DMA Murraysburg 10.80.03'!F78</f>
        <v>0</v>
      </c>
      <c r="G39" s="843" t="n">
        <v>0</v>
      </c>
      <c r="H39" s="879" t="n">
        <f aca="false">+'Subsidies &amp; Grants 10.80.01'!H76+'Sect 12 (6b) Loc. body 10.80.02'!H47+'DMA Murraysburg 10.80.03'!H78</f>
        <v>0</v>
      </c>
      <c r="I39" s="879" t="n">
        <f aca="false">+'Subsidies &amp; Grants 10.80.01'!I76+'Sect 12 (6b) Loc. body 10.80.02'!I47+'DMA Murraysburg 10.80.03'!I78</f>
        <v>0</v>
      </c>
      <c r="K39" s="0" t="n">
        <v>80</v>
      </c>
    </row>
    <row r="40" customFormat="false" ht="19.5" hidden="false" customHeight="false" outlineLevel="0" collapsed="false">
      <c r="A40" s="838" t="n">
        <v>33</v>
      </c>
      <c r="B40" s="842" t="s">
        <v>1142</v>
      </c>
      <c r="C40" s="879" t="n">
        <f aca="false">+'Subsidies &amp; Grants 10.80.01'!C77+'Sect 12 (6b) Loc. body 10.80.02'!C48+'DMA Murraysburg 10.80.03'!C79</f>
        <v>0</v>
      </c>
      <c r="D40" s="879" t="n">
        <f aca="false">+'Subsidies &amp; Grants 10.80.01'!D77+'Sect 12 (6b) Loc. body 10.80.02'!D48+'DMA Murraysburg 10.80.03'!D79</f>
        <v>0</v>
      </c>
      <c r="E40" s="879" t="n">
        <f aca="false">+'Subsidies &amp; Grants 10.80.01'!E77+'Sect 12 (6b) Loc. body 10.80.02'!E48+'DMA Murraysburg 10.80.03'!E79</f>
        <v>0</v>
      </c>
      <c r="F40" s="879" t="n">
        <f aca="false">+'Subsidies &amp; Grants 10.80.01'!F77+'Sect 12 (6b) Loc. body 10.80.02'!F48+'DMA Murraysburg 10.80.03'!F79</f>
        <v>0</v>
      </c>
      <c r="G40" s="843" t="n">
        <v>0</v>
      </c>
      <c r="H40" s="879" t="n">
        <f aca="false">+'Subsidies &amp; Grants 10.80.01'!H77+'Sect 12 (6b) Loc. body 10.80.02'!H48+'DMA Murraysburg 10.80.03'!H79</f>
        <v>0</v>
      </c>
      <c r="I40" s="879" t="n">
        <f aca="false">+'Subsidies &amp; Grants 10.80.01'!I77+'Sect 12 (6b) Loc. body 10.80.02'!I48+'DMA Murraysburg 10.80.03'!I79</f>
        <v>0</v>
      </c>
      <c r="K40" s="0" t="n">
        <v>80</v>
      </c>
    </row>
    <row r="41" customFormat="false" ht="19.5" hidden="false" customHeight="false" outlineLevel="0" collapsed="false">
      <c r="A41" s="838" t="n">
        <v>34</v>
      </c>
      <c r="B41" s="842" t="s">
        <v>2092</v>
      </c>
      <c r="C41" s="879" t="n">
        <f aca="false">+'Subsidies &amp; Grants 10.80.01'!C78+'Sect 12 (6b) Loc. body 10.80.02'!C49+'DMA Murraysburg 10.80.03'!C80</f>
        <v>0</v>
      </c>
      <c r="D41" s="879" t="n">
        <f aca="false">+'Subsidies &amp; Grants 10.80.01'!D78+'Sect 12 (6b) Loc. body 10.80.02'!D49+'DMA Murraysburg 10.80.03'!D80</f>
        <v>0</v>
      </c>
      <c r="E41" s="879" t="n">
        <f aca="false">+'Subsidies &amp; Grants 10.80.01'!E78+'Sect 12 (6b) Loc. body 10.80.02'!E49+'DMA Murraysburg 10.80.03'!E80</f>
        <v>0</v>
      </c>
      <c r="F41" s="879" t="n">
        <f aca="false">+'Subsidies &amp; Grants 10.80.01'!F78+'Sect 12 (6b) Loc. body 10.80.02'!F49+'DMA Murraysburg 10.80.03'!F80</f>
        <v>0</v>
      </c>
      <c r="G41" s="843" t="n">
        <v>0</v>
      </c>
      <c r="H41" s="879" t="n">
        <f aca="false">+'Subsidies &amp; Grants 10.80.01'!H78+'Sect 12 (6b) Loc. body 10.80.02'!H49+'DMA Murraysburg 10.80.03'!H80</f>
        <v>0</v>
      </c>
      <c r="I41" s="879" t="n">
        <f aca="false">+'Subsidies &amp; Grants 10.80.01'!I78+'Sect 12 (6b) Loc. body 10.80.02'!I49+'DMA Murraysburg 10.80.03'!I80</f>
        <v>0</v>
      </c>
      <c r="K41" s="0" t="n">
        <v>80</v>
      </c>
    </row>
    <row r="42" customFormat="false" ht="19.5" hidden="false" customHeight="false" outlineLevel="0" collapsed="false">
      <c r="A42" s="838" t="n">
        <v>35</v>
      </c>
      <c r="B42" s="848" t="s">
        <v>1144</v>
      </c>
      <c r="C42" s="879" t="n">
        <f aca="false">+'Subsidies &amp; Grants 10.80.01'!C79+'Sect 12 (6b) Loc. body 10.80.02'!C50+'DMA Murraysburg 10.80.03'!C81</f>
        <v>0</v>
      </c>
      <c r="D42" s="879" t="n">
        <f aca="false">+'Subsidies &amp; Grants 10.80.01'!D79+'Sect 12 (6b) Loc. body 10.80.02'!D50+'DMA Murraysburg 10.80.03'!D81</f>
        <v>0</v>
      </c>
      <c r="E42" s="879" t="n">
        <f aca="false">+'Subsidies &amp; Grants 10.80.01'!E79+'Sect 12 (6b) Loc. body 10.80.02'!E50+'DMA Murraysburg 10.80.03'!E81</f>
        <v>0</v>
      </c>
      <c r="F42" s="879" t="n">
        <f aca="false">+'Subsidies &amp; Grants 10.80.01'!F79+'Sect 12 (6b) Loc. body 10.80.02'!F50+'DMA Murraysburg 10.80.03'!F81</f>
        <v>0</v>
      </c>
      <c r="G42" s="843" t="e">
        <f aca="false">(+F42-D42)/D42*100</f>
        <v>#DIV/0!</v>
      </c>
      <c r="H42" s="879" t="n">
        <f aca="false">+'Subsidies &amp; Grants 10.80.01'!H79+'Sect 12 (6b) Loc. body 10.80.02'!H50+'DMA Murraysburg 10.80.03'!H81</f>
        <v>0</v>
      </c>
      <c r="I42" s="879" t="n">
        <f aca="false">+'Subsidies &amp; Grants 10.80.01'!I79+'Sect 12 (6b) Loc. body 10.80.02'!I50+'DMA Murraysburg 10.80.03'!I81</f>
        <v>0</v>
      </c>
      <c r="K42" s="0" t="n">
        <v>80</v>
      </c>
    </row>
    <row r="43" customFormat="false" ht="19.5" hidden="false" customHeight="false" outlineLevel="0" collapsed="false">
      <c r="A43" s="838" t="n">
        <v>36</v>
      </c>
      <c r="B43" s="842" t="s">
        <v>1145</v>
      </c>
      <c r="C43" s="879" t="n">
        <f aca="false">+'Subsidies &amp; Grants 10.80.01'!C81+'Sect 12 (6b) Loc. body 10.80.02'!C52+'DMA Murraysburg 10.80.03'!C85</f>
        <v>0</v>
      </c>
      <c r="D43" s="879" t="n">
        <f aca="false">+'Subsidies &amp; Grants 10.80.01'!D81+'Sect 12 (6b) Loc. body 10.80.02'!D52+'DMA Murraysburg 10.80.03'!D85</f>
        <v>0</v>
      </c>
      <c r="E43" s="879" t="n">
        <f aca="false">+'Subsidies &amp; Grants 10.80.01'!E81+'Sect 12 (6b) Loc. body 10.80.02'!E52+'DMA Murraysburg 10.80.03'!E85</f>
        <v>0</v>
      </c>
      <c r="F43" s="879" t="n">
        <f aca="false">+'Subsidies &amp; Grants 10.80.01'!F81+'Sect 12 (6b) Loc. body 10.80.02'!F52+'DMA Murraysburg 10.80.03'!F85</f>
        <v>0</v>
      </c>
      <c r="G43" s="843" t="n">
        <v>0</v>
      </c>
      <c r="H43" s="879" t="n">
        <f aca="false">+'Subsidies &amp; Grants 10.80.01'!H81+'Sect 12 (6b) Loc. body 10.80.02'!H52+'DMA Murraysburg 10.80.03'!H85</f>
        <v>0</v>
      </c>
      <c r="I43" s="879" t="n">
        <f aca="false">+'Subsidies &amp; Grants 10.80.01'!I81+'Sect 12 (6b) Loc. body 10.80.02'!I52+'DMA Murraysburg 10.80.03'!I85</f>
        <v>0</v>
      </c>
      <c r="K43" s="0" t="n">
        <v>80</v>
      </c>
    </row>
    <row r="44" customFormat="false" ht="19.5" hidden="false" customHeight="false" outlineLevel="0" collapsed="false">
      <c r="A44" s="838" t="n">
        <v>37</v>
      </c>
      <c r="B44" s="842" t="s">
        <v>2150</v>
      </c>
      <c r="C44" s="879" t="n">
        <f aca="false">+'Subsidies &amp; Grants 10.80.01'!C83+'Sect 12 (6b) Loc. body 10.80.02'!C54+'DMA Murraysburg 10.80.03'!C87</f>
        <v>0</v>
      </c>
      <c r="D44" s="879" t="n">
        <f aca="false">+'Subsidies &amp; Grants 10.80.01'!D83+'Sect 12 (6b) Loc. body 10.80.02'!D54+'DMA Murraysburg 10.80.03'!D87</f>
        <v>0</v>
      </c>
      <c r="E44" s="879" t="n">
        <f aca="false">+'Subsidies &amp; Grants 10.80.01'!E83+'Sect 12 (6b) Loc. body 10.80.02'!E54+'DMA Murraysburg 10.80.03'!E87</f>
        <v>0</v>
      </c>
      <c r="F44" s="879" t="n">
        <f aca="false">+'Subsidies &amp; Grants 10.80.01'!F83+'Sect 12 (6b) Loc. body 10.80.02'!F54+'DMA Murraysburg 10.80.03'!F87</f>
        <v>0</v>
      </c>
      <c r="G44" s="843" t="n">
        <v>0</v>
      </c>
      <c r="H44" s="879" t="n">
        <f aca="false">+'Subsidies &amp; Grants 10.80.01'!H83+'Sect 12 (6b) Loc. body 10.80.02'!H54+'DMA Murraysburg 10.80.03'!H87</f>
        <v>0</v>
      </c>
      <c r="I44" s="879" t="n">
        <f aca="false">+'Subsidies &amp; Grants 10.80.01'!I83+'Sect 12 (6b) Loc. body 10.80.02'!I54+'DMA Murraysburg 10.80.03'!I87</f>
        <v>0</v>
      </c>
      <c r="K44" s="0" t="n">
        <v>80</v>
      </c>
    </row>
    <row r="45" customFormat="false" ht="19.5" hidden="false" customHeight="false" outlineLevel="0" collapsed="false">
      <c r="A45" s="838" t="n">
        <v>38</v>
      </c>
      <c r="B45" s="842" t="s">
        <v>1147</v>
      </c>
      <c r="C45" s="879" t="n">
        <f aca="false">+'Subsidies &amp; Grants 10.80.01'!C85+'Sect 12 (6b) Loc. body 10.80.02'!C56+'DMA Murraysburg 10.80.03'!C89</f>
        <v>0</v>
      </c>
      <c r="D45" s="879" t="n">
        <f aca="false">+'Subsidies &amp; Grants 10.80.01'!D85+'Sect 12 (6b) Loc. body 10.80.02'!D56+'DMA Murraysburg 10.80.03'!D89</f>
        <v>0</v>
      </c>
      <c r="E45" s="879" t="n">
        <f aca="false">+'Subsidies &amp; Grants 10.80.01'!E85+'Sect 12 (6b) Loc. body 10.80.02'!E56+'DMA Murraysburg 10.80.03'!E89</f>
        <v>0</v>
      </c>
      <c r="F45" s="879" t="n">
        <f aca="false">+'Subsidies &amp; Grants 10.80.01'!F85+'Sect 12 (6b) Loc. body 10.80.02'!F56+'DMA Murraysburg 10.80.03'!F89</f>
        <v>0</v>
      </c>
      <c r="G45" s="843" t="n">
        <v>0</v>
      </c>
      <c r="H45" s="879" t="n">
        <f aca="false">+'Subsidies &amp; Grants 10.80.01'!H85+'Sect 12 (6b) Loc. body 10.80.02'!H56+'DMA Murraysburg 10.80.03'!H89</f>
        <v>0</v>
      </c>
      <c r="I45" s="879" t="n">
        <f aca="false">+'Subsidies &amp; Grants 10.80.01'!I85+'Sect 12 (6b) Loc. body 10.80.02'!I56+'DMA Murraysburg 10.80.03'!I89</f>
        <v>0</v>
      </c>
      <c r="K45" s="0" t="n">
        <v>80</v>
      </c>
    </row>
    <row r="46" customFormat="false" ht="19.5" hidden="false" customHeight="false" outlineLevel="0" collapsed="false">
      <c r="A46" s="838" t="n">
        <v>39</v>
      </c>
      <c r="B46" s="842" t="s">
        <v>1148</v>
      </c>
      <c r="C46" s="879" t="n">
        <f aca="false">+'Subsidies &amp; Grants 10.80.01'!C86+'Sect 12 (6b) Loc. body 10.80.02'!C57+'DMA Murraysburg 10.80.03'!C90</f>
        <v>0</v>
      </c>
      <c r="D46" s="879" t="n">
        <f aca="false">+'Subsidies &amp; Grants 10.80.01'!D86+'Sect 12 (6b) Loc. body 10.80.02'!D57+'DMA Murraysburg 10.80.03'!D90</f>
        <v>0</v>
      </c>
      <c r="E46" s="879" t="n">
        <f aca="false">+'Subsidies &amp; Grants 10.80.01'!E86+'Sect 12 (6b) Loc. body 10.80.02'!E57+'DMA Murraysburg 10.80.03'!E90</f>
        <v>0</v>
      </c>
      <c r="F46" s="879" t="n">
        <f aca="false">+'Subsidies &amp; Grants 10.80.01'!F86+'Sect 12 (6b) Loc. body 10.80.02'!F57+'DMA Murraysburg 10.80.03'!F90</f>
        <v>0</v>
      </c>
      <c r="G46" s="843" t="n">
        <v>0</v>
      </c>
      <c r="H46" s="879" t="n">
        <f aca="false">+'Subsidies &amp; Grants 10.80.01'!H86+'Sect 12 (6b) Loc. body 10.80.02'!H57+'DMA Murraysburg 10.80.03'!H90</f>
        <v>0</v>
      </c>
      <c r="I46" s="879" t="n">
        <f aca="false">+'Subsidies &amp; Grants 10.80.01'!I86+'Sect 12 (6b) Loc. body 10.80.02'!I57+'DMA Murraysburg 10.80.03'!I90</f>
        <v>0</v>
      </c>
      <c r="K46" s="0" t="n">
        <v>80</v>
      </c>
    </row>
    <row r="47" customFormat="false" ht="19.5" hidden="false" customHeight="false" outlineLevel="0" collapsed="false">
      <c r="A47" s="838" t="n">
        <v>40</v>
      </c>
      <c r="B47" s="848" t="s">
        <v>1332</v>
      </c>
      <c r="C47" s="879" t="n">
        <f aca="false">+'Subsidies &amp; Grants 10.80.01'!C88+'Sect 12 (6b) Loc. body 10.80.02'!C59+'DMA Murraysburg 10.80.03'!C93</f>
        <v>0</v>
      </c>
      <c r="D47" s="879" t="n">
        <f aca="false">+'Subsidies &amp; Grants 10.80.01'!D88+'Sect 12 (6b) Loc. body 10.80.02'!D59+'DMA Murraysburg 10.80.03'!D93</f>
        <v>0</v>
      </c>
      <c r="E47" s="879" t="n">
        <f aca="false">+'Subsidies &amp; Grants 10.80.01'!E88+'Sect 12 (6b) Loc. body 10.80.02'!E59+'DMA Murraysburg 10.80.03'!E93</f>
        <v>0</v>
      </c>
      <c r="F47" s="879" t="n">
        <f aca="false">+'Subsidies &amp; Grants 10.80.01'!F88+'Sect 12 (6b) Loc. body 10.80.02'!F59+'DMA Murraysburg 10.80.03'!F93</f>
        <v>0</v>
      </c>
      <c r="G47" s="843" t="e">
        <f aca="false">(+F47-D47)/D47*100</f>
        <v>#DIV/0!</v>
      </c>
      <c r="H47" s="879" t="n">
        <f aca="false">+'Subsidies &amp; Grants 10.80.01'!H88+'Sect 12 (6b) Loc. body 10.80.02'!H59+'DMA Murraysburg 10.80.03'!H93</f>
        <v>0</v>
      </c>
      <c r="I47" s="879" t="n">
        <f aca="false">+'Subsidies &amp; Grants 10.80.01'!I88+'Sect 12 (6b) Loc. body 10.80.02'!I59+'DMA Murraysburg 10.80.03'!I93</f>
        <v>0</v>
      </c>
      <c r="K47" s="0" t="n">
        <v>80</v>
      </c>
    </row>
    <row r="48" customFormat="false" ht="19.5" hidden="false" customHeight="false" outlineLevel="0" collapsed="false">
      <c r="A48" s="838" t="n">
        <v>41</v>
      </c>
      <c r="B48" s="842" t="s">
        <v>1150</v>
      </c>
      <c r="C48" s="879" t="n">
        <f aca="false">+'Subsidies &amp; Grants 10.80.01'!C89+'Sect 12 (6b) Loc. body 10.80.02'!C64+'DMA Murraysburg 10.80.03'!C94</f>
        <v>-25438317</v>
      </c>
      <c r="D48" s="879" t="n">
        <f aca="false">+'Subsidies &amp; Grants 10.80.01'!D89+'Sect 12 (6b) Loc. body 10.80.02'!D64+'DMA Murraysburg 10.80.03'!D94</f>
        <v>-2377248</v>
      </c>
      <c r="E48" s="879" t="n">
        <f aca="false">+'Subsidies &amp; Grants 10.80.01'!E89+'Sect 12 (6b) Loc. body 10.80.02'!E64+'DMA Murraysburg 10.80.03'!E94</f>
        <v>-10233012</v>
      </c>
      <c r="F48" s="879" t="n">
        <f aca="false">+'Subsidies &amp; Grants 10.80.01'!F89+'Sect 12 (6b) Loc. body 10.80.02'!F64+'DMA Murraysburg 10.80.03'!F94</f>
        <v>-3405600</v>
      </c>
      <c r="G48" s="843" t="n">
        <f aca="false">(+F48-D48)/D48*100</f>
        <v>43.2580866615515</v>
      </c>
      <c r="H48" s="879" t="n">
        <f aca="false">+'Subsidies &amp; Grants 10.80.01'!H89+'Sect 12 (6b) Loc. body 10.80.02'!H64+'DMA Murraysburg 10.80.03'!H94</f>
        <v>-29591330</v>
      </c>
      <c r="I48" s="879" t="n">
        <f aca="false">+'Subsidies &amp; Grants 10.80.01'!I89+'Sect 12 (6b) Loc. body 10.80.02'!I64+'DMA Murraysburg 10.80.03'!I94</f>
        <v>-18030025</v>
      </c>
      <c r="K48" s="0" t="n">
        <v>80</v>
      </c>
    </row>
    <row r="49" customFormat="false" ht="19.5" hidden="false" customHeight="false" outlineLevel="0" collapsed="false">
      <c r="A49" s="838" t="n">
        <v>42</v>
      </c>
      <c r="B49" s="842" t="s">
        <v>1325</v>
      </c>
      <c r="C49" s="879" t="n">
        <f aca="false">+'Subsidies &amp; Grants 10.80.01'!C115+'Sect 12 (6b) Loc. body 10.80.02'!C77+'DMA Murraysburg 10.80.03'!C113</f>
        <v>0</v>
      </c>
      <c r="D49" s="879" t="n">
        <f aca="false">+'Subsidies &amp; Grants 10.80.01'!D115+'Sect 12 (6b) Loc. body 10.80.02'!D77+'DMA Murraysburg 10.80.03'!D113</f>
        <v>0</v>
      </c>
      <c r="E49" s="879" t="n">
        <f aca="false">+'Subsidies &amp; Grants 10.80.01'!E115+'Sect 12 (6b) Loc. body 10.80.02'!E77+'DMA Murraysburg 10.80.03'!E113</f>
        <v>0</v>
      </c>
      <c r="F49" s="879" t="n">
        <f aca="false">+'Subsidies &amp; Grants 10.80.01'!F115+'Sect 12 (6b) Loc. body 10.80.02'!F77+'DMA Murraysburg 10.80.03'!F113</f>
        <v>0</v>
      </c>
      <c r="G49" s="843" t="n">
        <v>0</v>
      </c>
      <c r="H49" s="879" t="n">
        <f aca="false">+'Subsidies &amp; Grants 10.80.01'!H115+'Sect 12 (6b) Loc. body 10.80.02'!H77+'DMA Murraysburg 10.80.03'!H113</f>
        <v>0</v>
      </c>
      <c r="I49" s="879" t="n">
        <f aca="false">+'Subsidies &amp; Grants 10.80.01'!I115+'Sect 12 (6b) Loc. body 10.80.02'!I77+'DMA Murraysburg 10.80.03'!I113</f>
        <v>0</v>
      </c>
      <c r="K49" s="0" t="n">
        <v>80</v>
      </c>
    </row>
    <row r="50" customFormat="false" ht="19.5" hidden="false" customHeight="false" outlineLevel="0" collapsed="false">
      <c r="A50" s="838" t="n">
        <v>43</v>
      </c>
      <c r="B50" s="1265" t="s">
        <v>1152</v>
      </c>
      <c r="C50" s="850" t="n">
        <f aca="false">SUM(C34:C49)</f>
        <v>-25438317</v>
      </c>
      <c r="D50" s="850" t="n">
        <f aca="false">SUM(D34:D49)</f>
        <v>-2377248</v>
      </c>
      <c r="E50" s="850" t="n">
        <f aca="false">SUM(E34:E49)</f>
        <v>-10233012</v>
      </c>
      <c r="F50" s="850" t="n">
        <f aca="false">SUM(F34:F49)</f>
        <v>-3405600</v>
      </c>
      <c r="G50" s="851" t="n">
        <f aca="false">(+F50-D50)/D50*100</f>
        <v>43.2580866615515</v>
      </c>
      <c r="H50" s="850" t="n">
        <f aca="false">SUM(H34:H49)</f>
        <v>-29591330</v>
      </c>
      <c r="I50" s="850" t="n">
        <f aca="false">SUM(I34:I49)</f>
        <v>-18030025</v>
      </c>
      <c r="K50" s="0" t="n">
        <v>80</v>
      </c>
    </row>
    <row r="51" customFormat="false" ht="19.5" hidden="false" customHeight="false" outlineLevel="0" collapsed="false">
      <c r="A51" s="838" t="n">
        <v>44</v>
      </c>
      <c r="B51" s="842" t="s">
        <v>1153</v>
      </c>
      <c r="C51" s="902" t="n">
        <f aca="false">+'Subsidies &amp; Grants 10.80.01'!C117+'Sect 12 (6b) Loc. body 10.80.02'!C79+'DMA Murraysburg 10.80.03'!C115</f>
        <v>0</v>
      </c>
      <c r="D51" s="902" t="n">
        <f aca="false">+'Subsidies &amp; Grants 10.80.01'!D117+'Sect 12 (6b) Loc. body 10.80.02'!D79+'DMA Murraysburg 10.80.03'!D115</f>
        <v>0</v>
      </c>
      <c r="E51" s="902" t="n">
        <f aca="false">+'Subsidies &amp; Grants 10.80.01'!E117+'Sect 12 (6b) Loc. body 10.80.02'!E79+'DMA Murraysburg 10.80.03'!E115</f>
        <v>0</v>
      </c>
      <c r="F51" s="902" t="n">
        <f aca="false">+'Subsidies &amp; Grants 10.80.01'!F117+'Sect 12 (6b) Loc. body 10.80.02'!F79+'DMA Murraysburg 10.80.03'!F115</f>
        <v>0</v>
      </c>
      <c r="G51" s="890" t="e">
        <f aca="false">(+F51-D51)/D51*100</f>
        <v>#DIV/0!</v>
      </c>
      <c r="H51" s="902" t="n">
        <f aca="false">+'Subsidies &amp; Grants 10.80.01'!H117+'Sect 12 (6b) Loc. body 10.80.02'!H79+'DMA Murraysburg 10.80.03'!H115</f>
        <v>0</v>
      </c>
      <c r="I51" s="902" t="n">
        <f aca="false">+'Subsidies &amp; Grants 10.80.01'!I117+'Sect 12 (6b) Loc. body 10.80.02'!I79+'DMA Murraysburg 10.80.03'!I115</f>
        <v>0</v>
      </c>
      <c r="K51" s="0" t="n">
        <v>80</v>
      </c>
    </row>
    <row r="52" customFormat="false" ht="19.5" hidden="false" customHeight="false" outlineLevel="0" collapsed="false">
      <c r="A52" s="838" t="n">
        <v>45</v>
      </c>
      <c r="B52" s="845" t="s">
        <v>1154</v>
      </c>
      <c r="C52" s="879" t="n">
        <f aca="false">+'Subsidies &amp; Grants 10.80.01'!C118+'Sect 12 (6b) Loc. body 10.80.02'!C80+'DMA Murraysburg 10.80.03'!C116</f>
        <v>0</v>
      </c>
      <c r="D52" s="879" t="n">
        <f aca="false">+'Subsidies &amp; Grants 10.80.01'!D118+'Sect 12 (6b) Loc. body 10.80.02'!D80+'DMA Murraysburg 10.80.03'!D116</f>
        <v>0</v>
      </c>
      <c r="E52" s="879" t="n">
        <f aca="false">+'Subsidies &amp; Grants 10.80.01'!E118+'Sect 12 (6b) Loc. body 10.80.02'!E80+'DMA Murraysburg 10.80.03'!E116</f>
        <v>0</v>
      </c>
      <c r="F52" s="879" t="n">
        <f aca="false">+'Subsidies &amp; Grants 10.80.01'!F118+'Sect 12 (6b) Loc. body 10.80.02'!F80+'DMA Murraysburg 10.80.03'!F116</f>
        <v>0</v>
      </c>
      <c r="G52" s="843" t="n">
        <v>0</v>
      </c>
      <c r="H52" s="879" t="n">
        <f aca="false">+'Subsidies &amp; Grants 10.80.01'!H118+'Sect 12 (6b) Loc. body 10.80.02'!H80+'DMA Murraysburg 10.80.03'!H116</f>
        <v>0</v>
      </c>
      <c r="I52" s="879" t="n">
        <f aca="false">+'Subsidies &amp; Grants 10.80.01'!I118+'Sect 12 (6b) Loc. body 10.80.02'!I80+'DMA Murraysburg 10.80.03'!I116</f>
        <v>0</v>
      </c>
      <c r="K52" s="0" t="n">
        <v>80</v>
      </c>
    </row>
    <row r="53" customFormat="false" ht="19.5" hidden="false" customHeight="false" outlineLevel="0" collapsed="false">
      <c r="A53" s="838" t="n">
        <v>46</v>
      </c>
      <c r="B53" s="845" t="s">
        <v>1326</v>
      </c>
      <c r="C53" s="879" t="n">
        <f aca="false">+'Subsidies &amp; Grants 10.80.01'!C119+'Sect 12 (6b) Loc. body 10.80.02'!C81+'DMA Murraysburg 10.80.03'!C117</f>
        <v>0</v>
      </c>
      <c r="D53" s="879" t="n">
        <f aca="false">+'Subsidies &amp; Grants 10.80.01'!D119+'Sect 12 (6b) Loc. body 10.80.02'!D81+'DMA Murraysburg 10.80.03'!D117</f>
        <v>0</v>
      </c>
      <c r="E53" s="879" t="n">
        <f aca="false">+'Subsidies &amp; Grants 10.80.01'!E119+'Sect 12 (6b) Loc. body 10.80.02'!E81+'DMA Murraysburg 10.80.03'!E117</f>
        <v>0</v>
      </c>
      <c r="F53" s="879" t="n">
        <f aca="false">+'Subsidies &amp; Grants 10.80.01'!F119+'Sect 12 (6b) Loc. body 10.80.02'!F81+'DMA Murraysburg 10.80.03'!F117</f>
        <v>0</v>
      </c>
      <c r="G53" s="843" t="n">
        <v>0</v>
      </c>
      <c r="H53" s="879" t="n">
        <f aca="false">+'Subsidies &amp; Grants 10.80.01'!H119+'Sect 12 (6b) Loc. body 10.80.02'!H81+'DMA Murraysburg 10.80.03'!H117</f>
        <v>0</v>
      </c>
      <c r="I53" s="879" t="n">
        <f aca="false">+'Subsidies &amp; Grants 10.80.01'!I119+'Sect 12 (6b) Loc. body 10.80.02'!I81+'DMA Murraysburg 10.80.03'!I117</f>
        <v>0</v>
      </c>
      <c r="K53" s="0" t="n">
        <v>80</v>
      </c>
    </row>
    <row r="54" customFormat="false" ht="19.5" hidden="false" customHeight="false" outlineLevel="0" collapsed="false">
      <c r="A54" s="838" t="n">
        <v>47</v>
      </c>
      <c r="B54" s="845" t="s">
        <v>1156</v>
      </c>
      <c r="C54" s="879" t="n">
        <f aca="false">+'Subsidies &amp; Grants 10.80.01'!C120+'Sect 12 (6b) Loc. body 10.80.02'!C82+'DMA Murraysburg 10.80.03'!C118</f>
        <v>0</v>
      </c>
      <c r="D54" s="879" t="n">
        <f aca="false">+'Subsidies &amp; Grants 10.80.01'!D120+'Sect 12 (6b) Loc. body 10.80.02'!D82+'DMA Murraysburg 10.80.03'!D118</f>
        <v>0</v>
      </c>
      <c r="E54" s="879" t="n">
        <f aca="false">+'Subsidies &amp; Grants 10.80.01'!E120+'Sect 12 (6b) Loc. body 10.80.02'!E82+'DMA Murraysburg 10.80.03'!E118</f>
        <v>0</v>
      </c>
      <c r="F54" s="879" t="n">
        <f aca="false">+'Subsidies &amp; Grants 10.80.01'!F120+'Sect 12 (6b) Loc. body 10.80.02'!F82+'DMA Murraysburg 10.80.03'!F118</f>
        <v>0</v>
      </c>
      <c r="G54" s="843" t="e">
        <f aca="false">(+F54-D54)/D54*100</f>
        <v>#DIV/0!</v>
      </c>
      <c r="H54" s="879" t="n">
        <f aca="false">+'Subsidies &amp; Grants 10.80.01'!H120+'Sect 12 (6b) Loc. body 10.80.02'!H82+'DMA Murraysburg 10.80.03'!H118</f>
        <v>0</v>
      </c>
      <c r="I54" s="879" t="n">
        <f aca="false">+'Subsidies &amp; Grants 10.80.01'!I120+'Sect 12 (6b) Loc. body 10.80.02'!I82+'DMA Murraysburg 10.80.03'!I118</f>
        <v>0</v>
      </c>
      <c r="K54" s="0" t="n">
        <v>80</v>
      </c>
    </row>
    <row r="55" customFormat="false" ht="19.5" hidden="false" customHeight="false" outlineLevel="0" collapsed="false">
      <c r="A55" s="838" t="n">
        <v>48</v>
      </c>
      <c r="B55" s="854" t="s">
        <v>690</v>
      </c>
      <c r="C55" s="850" t="n">
        <f aca="false">C50+C52+C53+C54</f>
        <v>-25438317</v>
      </c>
      <c r="D55" s="850" t="n">
        <f aca="false">D50+D52+D53+D54</f>
        <v>-2377248</v>
      </c>
      <c r="E55" s="850" t="n">
        <f aca="false">E50+E52+E53+E54</f>
        <v>-10233012</v>
      </c>
      <c r="F55" s="850" t="n">
        <f aca="false">F50+F52+F53+F54</f>
        <v>-3405600</v>
      </c>
      <c r="G55" s="851" t="n">
        <f aca="false">(+F55-D55)/D55*100</f>
        <v>43.2580866615515</v>
      </c>
      <c r="H55" s="850" t="n">
        <f aca="false">H50+H52+H53+H54</f>
        <v>-29591330</v>
      </c>
      <c r="I55" s="852" t="n">
        <f aca="false">I50+I52+I53+I54</f>
        <v>-18030025</v>
      </c>
      <c r="K55" s="0" t="n">
        <v>80</v>
      </c>
    </row>
    <row r="56" customFormat="false" ht="19.5" hidden="false" customHeight="false" outlineLevel="0" collapsed="false">
      <c r="A56" s="838" t="n">
        <v>49</v>
      </c>
      <c r="B56" s="854" t="s">
        <v>1157</v>
      </c>
      <c r="C56" s="850" t="n">
        <f aca="false">C55+C32</f>
        <v>13057492</v>
      </c>
      <c r="D56" s="850" t="n">
        <f aca="false">D55+D32</f>
        <v>3341947</v>
      </c>
      <c r="E56" s="850" t="n">
        <f aca="false">E55+E32</f>
        <v>31777578</v>
      </c>
      <c r="F56" s="850" t="n">
        <f aca="false">F55+F32</f>
        <v>18793400</v>
      </c>
      <c r="G56" s="851" t="n">
        <f aca="false">(+F56-D56)/D56*100</f>
        <v>462.348834377086</v>
      </c>
      <c r="H56" s="850" t="n">
        <f aca="false">H55+H32</f>
        <v>11265670</v>
      </c>
      <c r="I56" s="852" t="n">
        <f aca="false">I55+I32</f>
        <v>10419975</v>
      </c>
      <c r="K56" s="0" t="n">
        <v>80</v>
      </c>
    </row>
    <row r="57" customFormat="false" ht="19.5" hidden="false" customHeight="false" outlineLevel="0" collapsed="false">
      <c r="A57" s="838" t="n">
        <v>50</v>
      </c>
      <c r="B57" s="842" t="s">
        <v>1158</v>
      </c>
      <c r="C57" s="879" t="n">
        <f aca="false">+'Subsidies &amp; Grants 10.80.01'!C125+'Sect 12 (6b) Loc. body 10.80.02'!C86+'DMA Murraysburg 10.80.03'!C124</f>
        <v>0</v>
      </c>
      <c r="D57" s="879" t="n">
        <f aca="false">+'Subsidies &amp; Grants 10.80.01'!D125+'Sect 12 (6b) Loc. body 10.80.02'!D86+'DMA Murraysburg 10.80.03'!D124</f>
        <v>0</v>
      </c>
      <c r="E57" s="879" t="n">
        <f aca="false">+'Subsidies &amp; Grants 10.80.01'!E125+'Sect 12 (6b) Loc. body 10.80.02'!E86+'DMA Murraysburg 10.80.03'!E124</f>
        <v>0</v>
      </c>
      <c r="F57" s="879" t="n">
        <f aca="false">+'Subsidies &amp; Grants 10.80.01'!F125+'Sect 12 (6b) Loc. body 10.80.02'!F86+'DMA Murraysburg 10.80.03'!F124</f>
        <v>0</v>
      </c>
      <c r="G57" s="843" t="n">
        <v>0</v>
      </c>
      <c r="H57" s="879" t="n">
        <f aca="false">+'Subsidies &amp; Grants 10.80.01'!H125+'Sect 12 (6b) Loc. body 10.80.02'!H86+'DMA Murraysburg 10.80.03'!H124</f>
        <v>0</v>
      </c>
      <c r="I57" s="879" t="n">
        <f aca="false">+'Subsidies &amp; Grants 10.80.01'!I125+'Sect 12 (6b) Loc. body 10.80.02'!I86+'DMA Murraysburg 10.80.03'!I124</f>
        <v>0</v>
      </c>
      <c r="K57" s="0" t="n">
        <v>80</v>
      </c>
    </row>
    <row r="58" customFormat="false" ht="19.5" hidden="false" customHeight="false" outlineLevel="0" collapsed="false">
      <c r="A58" s="838" t="n">
        <v>51</v>
      </c>
      <c r="B58" s="1123" t="s">
        <v>1159</v>
      </c>
      <c r="C58" s="850" t="n">
        <f aca="false">C56+C57</f>
        <v>13057492</v>
      </c>
      <c r="D58" s="850" t="n">
        <f aca="false">D56+D57</f>
        <v>3341947</v>
      </c>
      <c r="E58" s="850" t="n">
        <f aca="false">E56+E57</f>
        <v>31777578</v>
      </c>
      <c r="F58" s="850" t="n">
        <f aca="false">F56+F57</f>
        <v>18793400</v>
      </c>
      <c r="G58" s="851" t="n">
        <f aca="false">(+F58-D58)/D58*100</f>
        <v>462.348834377086</v>
      </c>
      <c r="H58" s="850" t="n">
        <f aca="false">H56+H57</f>
        <v>11265670</v>
      </c>
      <c r="I58" s="852" t="n">
        <f aca="false">I56+I57</f>
        <v>10419975</v>
      </c>
      <c r="K58" s="0" t="n">
        <v>80</v>
      </c>
    </row>
    <row r="59" customFormat="false" ht="19.5" hidden="false" customHeight="false" outlineLevel="0" collapsed="false">
      <c r="A59" s="838" t="n">
        <v>52</v>
      </c>
      <c r="B59" s="842" t="s">
        <v>1160</v>
      </c>
      <c r="C59" s="879" t="n">
        <f aca="false">+'Subsidies &amp; Grants 10.80.01'!C127+'Sect 12 (6b) Loc. body 10.80.02'!C88+'DMA Murraysburg 10.80.03'!C126</f>
        <v>0</v>
      </c>
      <c r="D59" s="879" t="n">
        <f aca="false">+'Subsidies &amp; Grants 10.80.01'!D127+'Sect 12 (6b) Loc. body 10.80.02'!D88+'DMA Murraysburg 10.80.03'!D126</f>
        <v>0</v>
      </c>
      <c r="E59" s="879" t="n">
        <f aca="false">+'Subsidies &amp; Grants 10.80.01'!E127+'Sect 12 (6b) Loc. body 10.80.02'!E88+'DMA Murraysburg 10.80.03'!E126</f>
        <v>0</v>
      </c>
      <c r="F59" s="879" t="n">
        <f aca="false">+'Subsidies &amp; Grants 10.80.01'!F127+'Sect 12 (6b) Loc. body 10.80.02'!F88+'DMA Murraysburg 10.80.03'!F126</f>
        <v>0</v>
      </c>
      <c r="G59" s="843" t="n">
        <v>0</v>
      </c>
      <c r="H59" s="879" t="n">
        <f aca="false">+'Subsidies &amp; Grants 10.80.01'!H127+'Sect 12 (6b) Loc. body 10.80.02'!H88+'DMA Murraysburg 10.80.03'!H126</f>
        <v>0</v>
      </c>
      <c r="I59" s="879" t="n">
        <f aca="false">+'Subsidies &amp; Grants 10.80.01'!I127+'Sect 12 (6b) Loc. body 10.80.02'!I88+'DMA Murraysburg 10.80.03'!I126</f>
        <v>0</v>
      </c>
      <c r="K59" s="0" t="n">
        <v>80</v>
      </c>
    </row>
    <row r="60" customFormat="false" ht="19.5" hidden="false" customHeight="false" outlineLevel="0" collapsed="false">
      <c r="A60" s="838" t="n">
        <v>53</v>
      </c>
      <c r="B60" s="842" t="s">
        <v>1161</v>
      </c>
      <c r="C60" s="879" t="n">
        <f aca="false">+'Subsidies &amp; Grants 10.80.01'!C128+'Sect 12 (6b) Loc. body 10.80.02'!C89+'DMA Murraysburg 10.80.03'!C127</f>
        <v>0</v>
      </c>
      <c r="D60" s="879" t="n">
        <f aca="false">+'Subsidies &amp; Grants 10.80.01'!D128+'Sect 12 (6b) Loc. body 10.80.02'!D89+'DMA Murraysburg 10.80.03'!D127</f>
        <v>0</v>
      </c>
      <c r="E60" s="879" t="n">
        <f aca="false">+'Subsidies &amp; Grants 10.80.01'!E128+'Sect 12 (6b) Loc. body 10.80.02'!E89+'DMA Murraysburg 10.80.03'!E127</f>
        <v>0</v>
      </c>
      <c r="F60" s="879" t="n">
        <f aca="false">+'Subsidies &amp; Grants 10.80.01'!F128+'Sect 12 (6b) Loc. body 10.80.02'!F89+'DMA Murraysburg 10.80.03'!F127</f>
        <v>0</v>
      </c>
      <c r="G60" s="843" t="n">
        <v>0</v>
      </c>
      <c r="H60" s="879" t="n">
        <f aca="false">+'Subsidies &amp; Grants 10.80.01'!H128+'Sect 12 (6b) Loc. body 10.80.02'!H89+'DMA Murraysburg 10.80.03'!H127</f>
        <v>0</v>
      </c>
      <c r="I60" s="879" t="n">
        <f aca="false">+'Subsidies &amp; Grants 10.80.01'!I128+'Sect 12 (6b) Loc. body 10.80.02'!I89+'DMA Murraysburg 10.80.03'!I127</f>
        <v>0</v>
      </c>
      <c r="K60" s="0" t="n">
        <v>80</v>
      </c>
    </row>
    <row r="61" customFormat="false" ht="19.5" hidden="false" customHeight="false" outlineLevel="0" collapsed="false">
      <c r="A61" s="838" t="n">
        <v>54</v>
      </c>
      <c r="B61" s="1123" t="s">
        <v>1162</v>
      </c>
      <c r="C61" s="850" t="n">
        <f aca="false">C58+C59+C60</f>
        <v>13057492</v>
      </c>
      <c r="D61" s="850" t="n">
        <f aca="false">D58+D59+D60</f>
        <v>3341947</v>
      </c>
      <c r="E61" s="850" t="n">
        <f aca="false">E58+E59+E60</f>
        <v>31777578</v>
      </c>
      <c r="F61" s="850" t="n">
        <f aca="false">F58+F59+F60</f>
        <v>18793400</v>
      </c>
      <c r="G61" s="851" t="n">
        <f aca="false">(+F61-D61)/D61*100</f>
        <v>462.348834377086</v>
      </c>
      <c r="H61" s="850" t="n">
        <f aca="false">H58+H59+H60</f>
        <v>11265670</v>
      </c>
      <c r="I61" s="852" t="n">
        <f aca="false">I58+I59+I60</f>
        <v>10419975</v>
      </c>
      <c r="K61" s="0" t="n">
        <v>80</v>
      </c>
    </row>
    <row r="62" customFormat="false" ht="19.5" hidden="false" customHeight="false" outlineLevel="0" collapsed="false">
      <c r="A62" s="838" t="n">
        <v>55</v>
      </c>
      <c r="B62" s="842" t="s">
        <v>1163</v>
      </c>
      <c r="C62" s="879" t="n">
        <f aca="false">+'Subsidies &amp; Grants 10.80.01'!C130+'Sect 12 (6b) Loc. body 10.80.02'!C95+'DMA Murraysburg 10.80.03'!C130</f>
        <v>0</v>
      </c>
      <c r="D62" s="879" t="n">
        <f aca="false">+'Subsidies &amp; Grants 10.80.01'!D130+'Sect 12 (6b) Loc. body 10.80.02'!D95+'DMA Murraysburg 10.80.03'!D130</f>
        <v>0</v>
      </c>
      <c r="E62" s="879" t="n">
        <f aca="false">+'Subsidies &amp; Grants 10.80.01'!E130+'Sect 12 (6b) Loc. body 10.80.02'!E95+'DMA Murraysburg 10.80.03'!E130</f>
        <v>0</v>
      </c>
      <c r="F62" s="879" t="n">
        <f aca="false">+'Subsidies &amp; Grants 10.80.01'!F130+'Sect 12 (6b) Loc. body 10.80.02'!F95+'DMA Murraysburg 10.80.03'!F130</f>
        <v>0</v>
      </c>
      <c r="G62" s="843" t="n">
        <v>0</v>
      </c>
      <c r="H62" s="879" t="n">
        <f aca="false">+'Subsidies &amp; Grants 10.80.01'!H130+'Sect 12 (6b) Loc. body 10.80.02'!H95+'DMA Murraysburg 10.80.03'!H130</f>
        <v>0</v>
      </c>
      <c r="I62" s="879" t="n">
        <f aca="false">+'Subsidies &amp; Grants 10.80.01'!I130+'Sect 12 (6b) Loc. body 10.80.02'!I95+'DMA Murraysburg 10.80.03'!I130</f>
        <v>0</v>
      </c>
      <c r="K62" s="0" t="n">
        <v>80</v>
      </c>
    </row>
    <row r="63" customFormat="false" ht="19.5" hidden="false" customHeight="false" outlineLevel="0" collapsed="false">
      <c r="A63" s="838" t="n">
        <v>56</v>
      </c>
      <c r="B63" s="1123" t="s">
        <v>1164</v>
      </c>
      <c r="C63" s="850" t="n">
        <f aca="false">C61+C62</f>
        <v>13057492</v>
      </c>
      <c r="D63" s="850" t="n">
        <f aca="false">D61+D62</f>
        <v>3341947</v>
      </c>
      <c r="E63" s="850" t="n">
        <f aca="false">E61+E62</f>
        <v>31777578</v>
      </c>
      <c r="F63" s="850" t="n">
        <f aca="false">F61+F62</f>
        <v>18793400</v>
      </c>
      <c r="G63" s="851" t="n">
        <f aca="false">(+F63-D63)/D63*100</f>
        <v>462.348834377086</v>
      </c>
      <c r="H63" s="850" t="n">
        <f aca="false">H61+H62</f>
        <v>11265670</v>
      </c>
      <c r="I63" s="852" t="n">
        <f aca="false">I61+I62</f>
        <v>10419975</v>
      </c>
      <c r="K63" s="0" t="n">
        <v>80</v>
      </c>
    </row>
    <row r="64" customFormat="false" ht="19.5" hidden="false" customHeight="false" outlineLevel="0" collapsed="false">
      <c r="A64" s="838" t="n">
        <v>57</v>
      </c>
      <c r="B64" s="842" t="s">
        <v>1165</v>
      </c>
      <c r="C64" s="879" t="n">
        <f aca="false">+'Subsidies &amp; Grants 10.80.01'!C132+'Sect 12 (6b) Loc. body 10.80.02'!C97+'DMA Murraysburg 10.80.03'!C132</f>
        <v>0</v>
      </c>
      <c r="D64" s="879" t="n">
        <f aca="false">+'Subsidies &amp; Grants 10.80.01'!D132+'Sect 12 (6b) Loc. body 10.80.02'!D97+'DMA Murraysburg 10.80.03'!D132</f>
        <v>0</v>
      </c>
      <c r="E64" s="879" t="n">
        <f aca="false">+'Subsidies &amp; Grants 10.80.01'!E132+'Sect 12 (6b) Loc. body 10.80.02'!E97+'DMA Murraysburg 10.80.03'!E132</f>
        <v>0</v>
      </c>
      <c r="F64" s="879" t="n">
        <f aca="false">+'Subsidies &amp; Grants 10.80.01'!F132+'Sect 12 (6b) Loc. body 10.80.02'!F97+'DMA Murraysburg 10.80.03'!F132</f>
        <v>0</v>
      </c>
      <c r="G64" s="843" t="e">
        <f aca="false">(+F64-D64)/D64*100</f>
        <v>#DIV/0!</v>
      </c>
      <c r="H64" s="879" t="n">
        <f aca="false">+'Subsidies &amp; Grants 10.80.01'!H132+'Sect 12 (6b) Loc. body 10.80.02'!H97+'DMA Murraysburg 10.80.03'!H132</f>
        <v>0</v>
      </c>
      <c r="I64" s="879" t="n">
        <f aca="false">+'Subsidies &amp; Grants 10.80.01'!I132+'Sect 12 (6b) Loc. body 10.80.02'!I97+'DMA Murraysburg 10.80.03'!I132</f>
        <v>0</v>
      </c>
      <c r="K64" s="0" t="n">
        <v>80</v>
      </c>
    </row>
    <row r="65" customFormat="false" ht="19.5" hidden="false" customHeight="false" outlineLevel="0" collapsed="false">
      <c r="A65" s="838" t="n">
        <v>58</v>
      </c>
      <c r="B65" s="845" t="s">
        <v>1166</v>
      </c>
      <c r="C65" s="879" t="n">
        <f aca="false">+'Subsidies &amp; Grants 10.80.01'!C133+'Sect 12 (6b) Loc. body 10.80.02'!C99+'DMA Murraysburg 10.80.03'!C133</f>
        <v>0</v>
      </c>
      <c r="D65" s="879" t="n">
        <v>0</v>
      </c>
      <c r="E65" s="879" t="n">
        <f aca="false">+'Subsidies &amp; Grants 10.80.01'!E133+'Sect 12 (6b) Loc. body 10.80.02'!E99+'DMA Murraysburg 10.80.03'!E133</f>
        <v>0</v>
      </c>
      <c r="F65" s="879" t="n">
        <f aca="false">+'Subsidies &amp; Grants 10.80.01'!F133+'Sect 12 (6b) Loc. body 10.80.02'!F99+'DMA Murraysburg 10.80.03'!F133</f>
        <v>0</v>
      </c>
      <c r="G65" s="843" t="n">
        <v>0</v>
      </c>
      <c r="H65" s="879" t="n">
        <f aca="false">+'Subsidies &amp; Grants 10.80.01'!H133+'Sect 12 (6b) Loc. body 10.80.02'!H99+'DMA Murraysburg 10.80.03'!H133</f>
        <v>0</v>
      </c>
      <c r="I65" s="879" t="n">
        <f aca="false">+'Subsidies &amp; Grants 10.80.01'!I133+'Sect 12 (6b) Loc. body 10.80.02'!I99+'DMA Murraysburg 10.80.03'!I133</f>
        <v>0</v>
      </c>
      <c r="K65" s="0" t="n">
        <v>80</v>
      </c>
    </row>
    <row r="66" customFormat="false" ht="19.5" hidden="false" customHeight="false" outlineLevel="0" collapsed="false">
      <c r="A66" s="838" t="n">
        <v>59</v>
      </c>
      <c r="B66" s="845" t="s">
        <v>1167</v>
      </c>
      <c r="C66" s="879" t="n">
        <f aca="false">+'Subsidies &amp; Grants 10.80.01'!C135+'Sect 12 (6b) Loc. body 10.80.02'!C100+'DMA Murraysburg 10.80.03'!C135</f>
        <v>-12770130</v>
      </c>
      <c r="D66" s="879" t="n">
        <f aca="false">+'Subsidies &amp; Grants 10.80.01'!D135+'Sect 12 (6b) Loc. body 10.80.02'!D100+'DMA Murraysburg 10.80.03'!D135</f>
        <v>-3416830</v>
      </c>
      <c r="E66" s="879" t="n">
        <f aca="false">+'Subsidies &amp; Grants 10.80.01'!E135+'Sect 12 (6b) Loc. body 10.80.02'!E100+'DMA Murraysburg 10.80.03'!E135</f>
        <v>-31777578.15</v>
      </c>
      <c r="F66" s="879" t="n">
        <f aca="false">+'Subsidies &amp; Grants 10.80.01'!F135+'Sect 12 (6b) Loc. body 10.80.02'!F100+'DMA Murraysburg 10.80.03'!F135</f>
        <v>-18793400</v>
      </c>
      <c r="G66" s="843" t="n">
        <f aca="false">(+F66-D66)/D66*100</f>
        <v>450.024437856142</v>
      </c>
      <c r="H66" s="879" t="n">
        <f aca="false">+'Subsidies &amp; Grants 10.80.01'!H135+'Sect 12 (6b) Loc. body 10.80.02'!H100+'DMA Murraysburg 10.80.03'!H135</f>
        <v>-11265670</v>
      </c>
      <c r="I66" s="879" t="n">
        <f aca="false">+'Subsidies &amp; Grants 10.80.01'!I135+'Sect 12 (6b) Loc. body 10.80.02'!I100+'DMA Murraysburg 10.80.03'!I135</f>
        <v>-10419975</v>
      </c>
      <c r="K66" s="0" t="n">
        <v>80</v>
      </c>
    </row>
    <row r="67" customFormat="false" ht="19.5" hidden="false" customHeight="false" outlineLevel="0" collapsed="false">
      <c r="A67" s="838" t="n">
        <v>60</v>
      </c>
      <c r="B67" s="882" t="s">
        <v>1168</v>
      </c>
      <c r="C67" s="879" t="n">
        <f aca="false">+'Subsidies &amp; Grants 10.80.01'!C190+'Sect 12 (6b) Loc. body 10.80.02'!C105+'DMA Murraysburg 10.80.03'!C137</f>
        <v>0</v>
      </c>
      <c r="D67" s="879" t="n">
        <f aca="false">+'Subsidies &amp; Grants 10.80.01'!D190+'Sect 12 (6b) Loc. body 10.80.02'!D105+'DMA Murraysburg 10.80.03'!D137</f>
        <v>0</v>
      </c>
      <c r="E67" s="879" t="n">
        <f aca="false">+'Subsidies &amp; Grants 10.80.01'!E190+'Sect 12 (6b) Loc. body 10.80.02'!E105+'DMA Murraysburg 10.80.03'!E137</f>
        <v>0</v>
      </c>
      <c r="F67" s="879" t="n">
        <f aca="false">+'Subsidies &amp; Grants 10.80.01'!F190+'Sect 12 (6b) Loc. body 10.80.02'!F105+'DMA Murraysburg 10.80.03'!F137</f>
        <v>0</v>
      </c>
      <c r="G67" s="843" t="n">
        <v>0</v>
      </c>
      <c r="H67" s="879" t="n">
        <f aca="false">+'Subsidies &amp; Grants 10.80.01'!H190+'Sect 12 (6b) Loc. body 10.80.02'!H105+'DMA Murraysburg 10.80.03'!H137</f>
        <v>0</v>
      </c>
      <c r="I67" s="879" t="n">
        <f aca="false">+'Subsidies &amp; Grants 10.80.01'!I190+'Sect 12 (6b) Loc. body 10.80.02'!I105+'DMA Murraysburg 10.80.03'!I137</f>
        <v>0</v>
      </c>
      <c r="K67" s="0" t="n">
        <v>80</v>
      </c>
    </row>
    <row r="68" customFormat="false" ht="19.5" hidden="false" customHeight="false" outlineLevel="0" collapsed="false">
      <c r="A68" s="838" t="n">
        <v>61</v>
      </c>
      <c r="B68" s="1123" t="s">
        <v>1169</v>
      </c>
      <c r="C68" s="850" t="n">
        <f aca="false">C63+C64+C65+C66+C67</f>
        <v>287362</v>
      </c>
      <c r="D68" s="850" t="n">
        <f aca="false">D63+D64+D65+D66+D67</f>
        <v>-74883</v>
      </c>
      <c r="E68" s="850" t="n">
        <f aca="false">E63+E64+E65+E66+E67</f>
        <v>-0.149999998509884</v>
      </c>
      <c r="F68" s="850" t="n">
        <f aca="false">F63+F64+F65+F66+F67</f>
        <v>0</v>
      </c>
      <c r="G68" s="851" t="n">
        <f aca="false">(+F68-D68)/D68*100</f>
        <v>-100</v>
      </c>
      <c r="H68" s="850" t="n">
        <f aca="false">H63+H64+H65+H66+H67</f>
        <v>0</v>
      </c>
      <c r="I68" s="850" t="n">
        <f aca="false">I63+I64+I65+I66+I67</f>
        <v>0</v>
      </c>
      <c r="K68" s="0" t="n">
        <v>80</v>
      </c>
    </row>
    <row r="69" customFormat="false" ht="19.5" hidden="false" customHeight="false" outlineLevel="0" collapsed="false">
      <c r="A69" s="838" t="n">
        <v>62</v>
      </c>
      <c r="B69" s="842" t="s">
        <v>1170</v>
      </c>
      <c r="C69" s="879" t="n">
        <f aca="false">+'Subsidies &amp; Grants 10.80.01'!C192+'Sect 12 (6b) Loc. body 10.80.02'!C107+'DMA Murraysburg 10.80.03'!C139</f>
        <v>0</v>
      </c>
      <c r="D69" s="879" t="n">
        <f aca="false">+'Subsidies &amp; Grants 10.80.01'!D192+'Sect 12 (6b) Loc. body 10.80.02'!D107+'DMA Murraysburg 10.80.03'!D139</f>
        <v>0</v>
      </c>
      <c r="E69" s="879" t="n">
        <f aca="false">+'Subsidies &amp; Grants 10.80.01'!E192+'Sect 12 (6b) Loc. body 10.80.02'!E107+'DMA Murraysburg 10.80.03'!E139</f>
        <v>0</v>
      </c>
      <c r="F69" s="879" t="n">
        <f aca="false">+'Subsidies &amp; Grants 10.80.01'!F192+'Sect 12 (6b) Loc. body 10.80.02'!F107+'DMA Murraysburg 10.80.03'!F139</f>
        <v>0</v>
      </c>
      <c r="G69" s="843" t="n">
        <v>0</v>
      </c>
      <c r="H69" s="879" t="n">
        <f aca="false">+'Subsidies &amp; Grants 10.80.01'!H192+'Sect 12 (6b) Loc. body 10.80.02'!H107+'DMA Murraysburg 10.80.03'!H139</f>
        <v>0</v>
      </c>
      <c r="I69" s="879" t="n">
        <f aca="false">+'Subsidies &amp; Grants 10.80.01'!I192+'Sect 12 (6b) Loc. body 10.80.02'!I107+'DMA Murraysburg 10.80.03'!I139</f>
        <v>0</v>
      </c>
      <c r="K69" s="0" t="n">
        <v>80</v>
      </c>
    </row>
    <row r="70" customFormat="false" ht="20.25" hidden="false" customHeight="false" outlineLevel="0" collapsed="false">
      <c r="A70" s="857" t="n">
        <v>63</v>
      </c>
      <c r="B70" s="1124" t="s">
        <v>1171</v>
      </c>
      <c r="C70" s="860" t="n">
        <f aca="false">C68+C69</f>
        <v>287362</v>
      </c>
      <c r="D70" s="860" t="n">
        <f aca="false">D68+D69</f>
        <v>-74883</v>
      </c>
      <c r="E70" s="860" t="n">
        <f aca="false">E68+E69</f>
        <v>-0.149999998509884</v>
      </c>
      <c r="F70" s="860" t="n">
        <f aca="false">F68+F69</f>
        <v>0</v>
      </c>
      <c r="G70" s="861" t="n">
        <f aca="false">(+F70-D70)/D70*100</f>
        <v>-100</v>
      </c>
      <c r="H70" s="860" t="n">
        <f aca="false">H68+H69</f>
        <v>0</v>
      </c>
      <c r="I70" s="862" t="n">
        <f aca="false">I68+I69</f>
        <v>0</v>
      </c>
      <c r="K70" s="0" t="n">
        <v>80</v>
      </c>
    </row>
    <row r="71" customFormat="false" ht="12.75" hidden="false" customHeight="false" outlineLevel="0" collapsed="false">
      <c r="A71" s="863"/>
      <c r="B71" s="863"/>
      <c r="K71" s="0" t="n">
        <v>80</v>
      </c>
    </row>
    <row r="72" customFormat="false" ht="18.75" hidden="false" customHeight="false" outlineLevel="0" collapsed="false">
      <c r="B72" s="885" t="s">
        <v>1377</v>
      </c>
      <c r="D72" s="906" t="n">
        <f aca="false">-SUMIFS(V520!$K:$K,V520!$C:$C,$K72)</f>
        <v>3800156.96</v>
      </c>
      <c r="K72" s="0" t="n">
        <v>80</v>
      </c>
    </row>
    <row r="73" customFormat="false" ht="12.75" hidden="false" customHeight="false" outlineLevel="0" collapsed="false">
      <c r="B73" s="885"/>
      <c r="K73" s="0" t="n">
        <v>80</v>
      </c>
    </row>
    <row r="74" customFormat="false" ht="12.75" hidden="false" customHeight="false" outlineLevel="0" collapsed="false">
      <c r="B74" s="885"/>
      <c r="K74" s="0" t="n">
        <v>80</v>
      </c>
    </row>
    <row r="75" customFormat="false" ht="12.75" hidden="false" customHeight="false" outlineLevel="0" collapsed="false">
      <c r="B75" s="885"/>
      <c r="D75" s="864" t="n">
        <f aca="false">D70-D72</f>
        <v>-3875039.96</v>
      </c>
      <c r="K75" s="0" t="n">
        <v>80</v>
      </c>
    </row>
    <row r="76" customFormat="false" ht="12.75" hidden="false" customHeight="false" outlineLevel="0" collapsed="false">
      <c r="K76" s="0" t="n">
        <v>80</v>
      </c>
    </row>
    <row r="77" customFormat="false" ht="12.75" hidden="false" customHeight="false" outlineLevel="0" collapsed="false">
      <c r="K77" s="0" t="n">
        <v>80</v>
      </c>
    </row>
    <row r="78" customFormat="false" ht="12.75" hidden="false" customHeight="false" outlineLevel="0" collapsed="false">
      <c r="K78" s="0" t="n">
        <v>80</v>
      </c>
    </row>
    <row r="79" customFormat="false" ht="12.75" hidden="false" customHeight="false" outlineLevel="0" collapsed="false">
      <c r="K79" s="0" t="n">
        <v>80</v>
      </c>
    </row>
    <row r="80" customFormat="false" ht="12.75" hidden="false" customHeight="false" outlineLevel="0" collapsed="false">
      <c r="K80" s="0" t="n">
        <v>80</v>
      </c>
    </row>
    <row r="81" customFormat="false" ht="12.75" hidden="false" customHeight="false" outlineLevel="0" collapsed="false">
      <c r="K81" s="0" t="n">
        <v>80</v>
      </c>
    </row>
    <row r="82" customFormat="false" ht="12.75" hidden="false" customHeight="false" outlineLevel="0" collapsed="false">
      <c r="K82" s="0" t="n">
        <v>80</v>
      </c>
    </row>
    <row r="83" customFormat="false" ht="12.75" hidden="false" customHeight="false" outlineLevel="0" collapsed="false">
      <c r="K83" s="0" t="n">
        <v>80</v>
      </c>
    </row>
    <row r="84" customFormat="false" ht="12.75" hidden="false" customHeight="false" outlineLevel="0" collapsed="false">
      <c r="K84" s="0" t="n">
        <v>80</v>
      </c>
    </row>
    <row r="85" customFormat="false" ht="12.75" hidden="false" customHeight="false" outlineLevel="0" collapsed="false">
      <c r="K85" s="0" t="n">
        <v>80</v>
      </c>
    </row>
    <row r="86" customFormat="false" ht="12.75" hidden="false" customHeight="false" outlineLevel="0" collapsed="false">
      <c r="K86" s="0" t="n">
        <v>80</v>
      </c>
    </row>
    <row r="87" customFormat="false" ht="12.75" hidden="false" customHeight="false" outlineLevel="0" collapsed="false">
      <c r="K87" s="0" t="n">
        <v>80</v>
      </c>
    </row>
    <row r="88" customFormat="false" ht="12.75" hidden="false" customHeight="false" outlineLevel="0" collapsed="false">
      <c r="K88" s="0" t="n">
        <v>80</v>
      </c>
    </row>
    <row r="89" customFormat="false" ht="12.75" hidden="false" customHeight="false" outlineLevel="0" collapsed="false">
      <c r="K89" s="0" t="n">
        <v>80</v>
      </c>
    </row>
    <row r="90" customFormat="false" ht="12.75" hidden="false" customHeight="false" outlineLevel="0" collapsed="false">
      <c r="K90" s="0" t="n">
        <v>80</v>
      </c>
    </row>
    <row r="91" customFormat="false" ht="12.75" hidden="false" customHeight="false" outlineLevel="0" collapsed="false">
      <c r="K91" s="0" t="n">
        <v>80</v>
      </c>
    </row>
    <row r="92" customFormat="false" ht="12.75" hidden="false" customHeight="false" outlineLevel="0" collapsed="false">
      <c r="K92" s="0" t="n">
        <v>80</v>
      </c>
    </row>
    <row r="93" customFormat="false" ht="12.75" hidden="false" customHeight="false" outlineLevel="0" collapsed="false">
      <c r="K93" s="0" t="n">
        <v>80</v>
      </c>
    </row>
    <row r="94" customFormat="false" ht="12.75" hidden="false" customHeight="false" outlineLevel="0" collapsed="false">
      <c r="K94" s="0" t="n">
        <v>80</v>
      </c>
    </row>
    <row r="95" customFormat="false" ht="12.75" hidden="false" customHeight="false" outlineLevel="0" collapsed="false">
      <c r="K95" s="0" t="n">
        <v>80</v>
      </c>
    </row>
    <row r="96" customFormat="false" ht="12.75" hidden="false" customHeight="false" outlineLevel="0" collapsed="false">
      <c r="K96" s="0" t="n">
        <v>80</v>
      </c>
    </row>
    <row r="97" customFormat="false" ht="12.75" hidden="false" customHeight="false" outlineLevel="0" collapsed="false">
      <c r="K97" s="0" t="n">
        <v>80</v>
      </c>
    </row>
    <row r="98" customFormat="false" ht="12.75" hidden="false" customHeight="false" outlineLevel="0" collapsed="false">
      <c r="K98" s="0" t="n">
        <v>80</v>
      </c>
    </row>
    <row r="99" customFormat="false" ht="12.75" hidden="false" customHeight="false" outlineLevel="0" collapsed="false">
      <c r="K99" s="0" t="n">
        <v>80</v>
      </c>
    </row>
    <row r="100" customFormat="false" ht="12.75" hidden="false" customHeight="false" outlineLevel="0" collapsed="false">
      <c r="K100" s="0" t="n">
        <v>80</v>
      </c>
    </row>
    <row r="101" customFormat="false" ht="12.75" hidden="false" customHeight="false" outlineLevel="0" collapsed="false">
      <c r="K101" s="0" t="n">
        <v>80</v>
      </c>
    </row>
    <row r="102" customFormat="false" ht="12.75" hidden="false" customHeight="false" outlineLevel="0" collapsed="false">
      <c r="K102" s="0" t="n">
        <v>80</v>
      </c>
    </row>
    <row r="103" customFormat="false" ht="12.75" hidden="false" customHeight="false" outlineLevel="0" collapsed="false">
      <c r="K103" s="0" t="n">
        <v>80</v>
      </c>
    </row>
    <row r="104" customFormat="false" ht="12.75" hidden="false" customHeight="false" outlineLevel="0" collapsed="false">
      <c r="K104" s="0" t="n">
        <v>80</v>
      </c>
    </row>
    <row r="105" customFormat="false" ht="12.75" hidden="false" customHeight="false" outlineLevel="0" collapsed="false">
      <c r="K105" s="0" t="n">
        <v>80</v>
      </c>
    </row>
    <row r="106" customFormat="false" ht="12.75" hidden="false" customHeight="false" outlineLevel="0" collapsed="false">
      <c r="K106" s="0" t="n">
        <v>80</v>
      </c>
    </row>
    <row r="107" customFormat="false" ht="12.75" hidden="false" customHeight="false" outlineLevel="0" collapsed="false">
      <c r="K107" s="0" t="n">
        <v>80</v>
      </c>
    </row>
    <row r="108" customFormat="false" ht="12.75" hidden="false" customHeight="false" outlineLevel="0" collapsed="false">
      <c r="K108" s="0" t="n">
        <v>80</v>
      </c>
    </row>
    <row r="109" customFormat="false" ht="12.75" hidden="false" customHeight="false" outlineLevel="0" collapsed="false">
      <c r="K109" s="0" t="n">
        <v>80</v>
      </c>
    </row>
    <row r="110" customFormat="false" ht="12.75" hidden="false" customHeight="false" outlineLevel="0" collapsed="false">
      <c r="K110" s="0" t="n">
        <v>80</v>
      </c>
    </row>
    <row r="111" customFormat="false" ht="12.75" hidden="false" customHeight="false" outlineLevel="0" collapsed="false">
      <c r="K111" s="0" t="n">
        <v>80</v>
      </c>
    </row>
    <row r="112" customFormat="false" ht="12.75" hidden="false" customHeight="false" outlineLevel="0" collapsed="false">
      <c r="K112" s="0" t="n">
        <v>80</v>
      </c>
    </row>
    <row r="113" customFormat="false" ht="12.75" hidden="false" customHeight="false" outlineLevel="0" collapsed="false">
      <c r="K113" s="0" t="n">
        <v>80</v>
      </c>
    </row>
    <row r="114" customFormat="false" ht="12.75" hidden="false" customHeight="false" outlineLevel="0" collapsed="false">
      <c r="K114" s="0" t="n">
        <v>80</v>
      </c>
    </row>
    <row r="115" customFormat="false" ht="12.75" hidden="false" customHeight="false" outlineLevel="0" collapsed="false">
      <c r="K115" s="0" t="n">
        <v>80</v>
      </c>
    </row>
    <row r="116" customFormat="false" ht="12.75" hidden="false" customHeight="false" outlineLevel="0" collapsed="false">
      <c r="K116" s="0" t="n">
        <v>80</v>
      </c>
    </row>
    <row r="117" customFormat="false" ht="12.75" hidden="false" customHeight="false" outlineLevel="0" collapsed="false">
      <c r="K117" s="0" t="n">
        <v>80</v>
      </c>
    </row>
    <row r="118" customFormat="false" ht="12.75" hidden="false" customHeight="false" outlineLevel="0" collapsed="false">
      <c r="K118" s="0" t="n">
        <v>80</v>
      </c>
    </row>
    <row r="119" customFormat="false" ht="12.75" hidden="false" customHeight="false" outlineLevel="0" collapsed="false">
      <c r="K119" s="0" t="n">
        <v>80</v>
      </c>
    </row>
    <row r="120" customFormat="false" ht="12.75" hidden="false" customHeight="false" outlineLevel="0" collapsed="false">
      <c r="K120" s="0" t="n">
        <v>80</v>
      </c>
    </row>
    <row r="121" customFormat="false" ht="12.75" hidden="false" customHeight="false" outlineLevel="0" collapsed="false">
      <c r="K121" s="0" t="n">
        <v>80</v>
      </c>
    </row>
    <row r="122" customFormat="false" ht="12.75" hidden="false" customHeight="false" outlineLevel="0" collapsed="false">
      <c r="K122" s="0" t="n">
        <v>80</v>
      </c>
    </row>
    <row r="123" customFormat="false" ht="12.75" hidden="false" customHeight="false" outlineLevel="0" collapsed="false">
      <c r="K123" s="0" t="n">
        <v>80</v>
      </c>
    </row>
    <row r="124" customFormat="false" ht="12.75" hidden="false" customHeight="false" outlineLevel="0" collapsed="false">
      <c r="K124" s="0" t="n">
        <v>80</v>
      </c>
    </row>
    <row r="125" customFormat="false" ht="12.75" hidden="false" customHeight="false" outlineLevel="0" collapsed="false">
      <c r="K125" s="0" t="n">
        <v>80</v>
      </c>
    </row>
    <row r="126" customFormat="false" ht="12.75" hidden="false" customHeight="false" outlineLevel="0" collapsed="false">
      <c r="K126" s="0" t="n">
        <v>80</v>
      </c>
    </row>
    <row r="127" customFormat="false" ht="12.75" hidden="false" customHeight="false" outlineLevel="0" collapsed="false">
      <c r="K127" s="0" t="n">
        <v>80</v>
      </c>
    </row>
    <row r="128" customFormat="false" ht="12.75" hidden="false" customHeight="false" outlineLevel="0" collapsed="false">
      <c r="K128" s="0" t="n">
        <v>80</v>
      </c>
    </row>
    <row r="129" customFormat="false" ht="12.75" hidden="false" customHeight="false" outlineLevel="0" collapsed="false">
      <c r="K129" s="0" t="n">
        <v>80</v>
      </c>
    </row>
    <row r="130" customFormat="false" ht="12.75" hidden="false" customHeight="false" outlineLevel="0" collapsed="false">
      <c r="K130" s="0" t="n">
        <v>80</v>
      </c>
    </row>
    <row r="131" customFormat="false" ht="12.75" hidden="false" customHeight="false" outlineLevel="0" collapsed="false">
      <c r="K131" s="0" t="n">
        <v>80</v>
      </c>
    </row>
    <row r="132" customFormat="false" ht="12.75" hidden="false" customHeight="false" outlineLevel="0" collapsed="false">
      <c r="K132" s="0" t="n">
        <v>80</v>
      </c>
    </row>
    <row r="133" customFormat="false" ht="12.75" hidden="false" customHeight="false" outlineLevel="0" collapsed="false">
      <c r="K133" s="0" t="n">
        <v>80</v>
      </c>
    </row>
    <row r="134" customFormat="false" ht="12.75" hidden="false" customHeight="false" outlineLevel="0" collapsed="false">
      <c r="K134" s="0" t="n">
        <v>80</v>
      </c>
    </row>
    <row r="135" customFormat="false" ht="12.75" hidden="false" customHeight="false" outlineLevel="0" collapsed="false">
      <c r="K135" s="0" t="n">
        <v>80</v>
      </c>
    </row>
    <row r="136" customFormat="false" ht="12.75" hidden="false" customHeight="false" outlineLevel="0" collapsed="false">
      <c r="K136" s="0" t="n">
        <v>80</v>
      </c>
    </row>
    <row r="137" customFormat="false" ht="12.75" hidden="false" customHeight="false" outlineLevel="0" collapsed="false">
      <c r="K137" s="0" t="n">
        <v>80</v>
      </c>
    </row>
    <row r="138" customFormat="false" ht="12.75" hidden="false" customHeight="false" outlineLevel="0" collapsed="false">
      <c r="K138" s="0" t="n">
        <v>80</v>
      </c>
    </row>
    <row r="139" customFormat="false" ht="12.75" hidden="false" customHeight="false" outlineLevel="0" collapsed="false">
      <c r="K139" s="0" t="n">
        <v>80</v>
      </c>
    </row>
    <row r="140" customFormat="false" ht="12.75" hidden="false" customHeight="false" outlineLevel="0" collapsed="false">
      <c r="K140" s="0" t="n">
        <v>80</v>
      </c>
    </row>
    <row r="141" customFormat="false" ht="12.75" hidden="false" customHeight="false" outlineLevel="0" collapsed="false">
      <c r="K141" s="0" t="n">
        <v>80</v>
      </c>
    </row>
    <row r="142" customFormat="false" ht="12.75" hidden="false" customHeight="false" outlineLevel="0" collapsed="false">
      <c r="K142" s="0" t="n">
        <v>80</v>
      </c>
    </row>
    <row r="143" customFormat="false" ht="12.75" hidden="false" customHeight="false" outlineLevel="0" collapsed="false">
      <c r="K143" s="0" t="n">
        <v>80</v>
      </c>
    </row>
    <row r="144" customFormat="false" ht="12.75" hidden="false" customHeight="false" outlineLevel="0" collapsed="false">
      <c r="K144" s="0" t="n">
        <v>80</v>
      </c>
    </row>
    <row r="145" customFormat="false" ht="12.75" hidden="false" customHeight="false" outlineLevel="0" collapsed="false">
      <c r="K145" s="0" t="n">
        <v>80</v>
      </c>
    </row>
    <row r="146" customFormat="false" ht="12.75" hidden="false" customHeight="false" outlineLevel="0" collapsed="false">
      <c r="K146" s="0" t="n">
        <v>80</v>
      </c>
    </row>
    <row r="147" customFormat="false" ht="12.75" hidden="false" customHeight="false" outlineLevel="0" collapsed="false">
      <c r="K147" s="0" t="n">
        <v>80</v>
      </c>
    </row>
    <row r="148" customFormat="false" ht="12.75" hidden="false" customHeight="false" outlineLevel="0" collapsed="false">
      <c r="K148" s="0" t="n">
        <v>80</v>
      </c>
    </row>
    <row r="149" customFormat="false" ht="12.75" hidden="false" customHeight="false" outlineLevel="0" collapsed="false">
      <c r="K149" s="0" t="n">
        <v>80</v>
      </c>
    </row>
    <row r="150" customFormat="false" ht="12.75" hidden="false" customHeight="false" outlineLevel="0" collapsed="false">
      <c r="K150" s="0" t="n">
        <v>80</v>
      </c>
    </row>
    <row r="151" customFormat="false" ht="12.75" hidden="false" customHeight="false" outlineLevel="0" collapsed="false">
      <c r="K151" s="0" t="n">
        <v>80</v>
      </c>
    </row>
    <row r="152" customFormat="false" ht="12.75" hidden="false" customHeight="false" outlineLevel="0" collapsed="false">
      <c r="K152" s="0" t="n">
        <v>80</v>
      </c>
    </row>
    <row r="153" customFormat="false" ht="12.75" hidden="false" customHeight="false" outlineLevel="0" collapsed="false">
      <c r="K153" s="0" t="n">
        <v>80</v>
      </c>
    </row>
    <row r="154" customFormat="false" ht="12.75" hidden="false" customHeight="false" outlineLevel="0" collapsed="false">
      <c r="K154" s="0" t="n">
        <v>80</v>
      </c>
    </row>
    <row r="155" customFormat="false" ht="12.75" hidden="false" customHeight="false" outlineLevel="0" collapsed="false">
      <c r="K155" s="0" t="n">
        <v>80</v>
      </c>
    </row>
    <row r="156" customFormat="false" ht="12.75" hidden="false" customHeight="false" outlineLevel="0" collapsed="false">
      <c r="K156" s="0" t="n">
        <v>80</v>
      </c>
    </row>
    <row r="157" customFormat="false" ht="12.75" hidden="false" customHeight="false" outlineLevel="0" collapsed="false">
      <c r="K157" s="0" t="n">
        <v>80</v>
      </c>
    </row>
    <row r="158" customFormat="false" ht="12.75" hidden="false" customHeight="false" outlineLevel="0" collapsed="false">
      <c r="K158" s="0" t="n">
        <v>80</v>
      </c>
    </row>
    <row r="159" customFormat="false" ht="12.75" hidden="false" customHeight="false" outlineLevel="0" collapsed="false">
      <c r="K159" s="0" t="n">
        <v>80</v>
      </c>
    </row>
    <row r="160" customFormat="false" ht="12.75" hidden="false" customHeight="false" outlineLevel="0" collapsed="false">
      <c r="K160" s="0" t="n">
        <v>80</v>
      </c>
    </row>
    <row r="161" customFormat="false" ht="12.75" hidden="false" customHeight="false" outlineLevel="0" collapsed="false">
      <c r="K161" s="0" t="n">
        <v>80</v>
      </c>
    </row>
    <row r="162" customFormat="false" ht="12.75" hidden="false" customHeight="false" outlineLevel="0" collapsed="false">
      <c r="K162" s="0" t="n">
        <v>80</v>
      </c>
    </row>
    <row r="163" customFormat="false" ht="12.75" hidden="false" customHeight="false" outlineLevel="0" collapsed="false">
      <c r="K163" s="0" t="n">
        <v>80</v>
      </c>
    </row>
    <row r="164" customFormat="false" ht="12.75" hidden="false" customHeight="false" outlineLevel="0" collapsed="false">
      <c r="K164" s="0" t="n">
        <v>80</v>
      </c>
    </row>
    <row r="165" customFormat="false" ht="12.75" hidden="false" customHeight="false" outlineLevel="0" collapsed="false">
      <c r="K165" s="0" t="n">
        <v>80</v>
      </c>
    </row>
    <row r="166" customFormat="false" ht="12.75" hidden="false" customHeight="false" outlineLevel="0" collapsed="false">
      <c r="K166" s="0" t="n">
        <v>80</v>
      </c>
    </row>
    <row r="167" customFormat="false" ht="12.75" hidden="false" customHeight="false" outlineLevel="0" collapsed="false">
      <c r="K167" s="0" t="n">
        <v>80</v>
      </c>
    </row>
    <row r="168" customFormat="false" ht="12.75" hidden="false" customHeight="false" outlineLevel="0" collapsed="false">
      <c r="K168" s="0" t="n">
        <v>80</v>
      </c>
    </row>
    <row r="169" customFormat="false" ht="12.75" hidden="false" customHeight="false" outlineLevel="0" collapsed="false">
      <c r="K169" s="0" t="n">
        <v>80</v>
      </c>
    </row>
    <row r="170" customFormat="false" ht="12.75" hidden="false" customHeight="false" outlineLevel="0" collapsed="false">
      <c r="K170" s="0" t="n">
        <v>80</v>
      </c>
    </row>
    <row r="171" customFormat="false" ht="12.75" hidden="false" customHeight="false" outlineLevel="0" collapsed="false">
      <c r="K171" s="0" t="n">
        <v>8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35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7" topLeftCell="C150" activePane="bottomRight" state="frozen"/>
      <selection pane="topLeft" activeCell="A1" activeCellId="0" sqref="A1"/>
      <selection pane="topRight" activeCell="C1" activeCellId="0" sqref="C1"/>
      <selection pane="bottomLeft" activeCell="A150" activeCellId="0" sqref="A150"/>
      <selection pane="bottomRight" activeCell="C150" activeCellId="0" sqref="C150"/>
    </sheetView>
  </sheetViews>
  <sheetFormatPr defaultColWidth="9.0546875" defaultRowHeight="12.75" zeroHeight="false" outlineLevelRow="0" outlineLevelCol="0"/>
  <cols>
    <col collapsed="false" customWidth="true" hidden="false" outlineLevel="0" max="1" min="1" style="471" width="9.56"/>
    <col collapsed="false" customWidth="true" hidden="false" outlineLevel="0" max="2" min="2" style="471" width="72.56"/>
    <col collapsed="false" customWidth="true" hidden="false" outlineLevel="0" max="3" min="3" style="471" width="18.99"/>
    <col collapsed="false" customWidth="true" hidden="false" outlineLevel="0" max="4" min="4" style="471" width="19.7"/>
    <col collapsed="false" customWidth="true" hidden="false" outlineLevel="0" max="5" min="5" style="471" width="17.85"/>
    <col collapsed="false" customWidth="true" hidden="false" outlineLevel="0" max="6" min="6" style="471" width="20.85"/>
    <col collapsed="false" customWidth="true" hidden="false" outlineLevel="0" max="7" min="7" style="471" width="12.42"/>
    <col collapsed="false" customWidth="true" hidden="false" outlineLevel="0" max="8" min="8" style="471" width="18.28"/>
    <col collapsed="false" customWidth="true" hidden="false" outlineLevel="0" max="9" min="9" style="471" width="17.99"/>
    <col collapsed="false" customWidth="true" hidden="false" outlineLevel="0" max="12" min="12" style="0" width="10.56"/>
  </cols>
  <sheetData>
    <row r="1" customFormat="false" ht="12" hidden="false" customHeight="true" outlineLevel="0" collapsed="false">
      <c r="A1" s="867" t="s">
        <v>1298</v>
      </c>
      <c r="B1" s="809"/>
      <c r="C1" s="809"/>
      <c r="D1" s="809"/>
      <c r="E1" s="809"/>
      <c r="F1" s="809"/>
      <c r="G1" s="809"/>
      <c r="H1" s="809"/>
      <c r="I1" s="810"/>
    </row>
    <row r="2" customFormat="false" ht="15.75" hidden="false" customHeight="true" outlineLevel="0" collapsed="false">
      <c r="A2" s="811"/>
      <c r="B2" s="812" t="s">
        <v>1299</v>
      </c>
      <c r="C2" s="813"/>
      <c r="D2" s="814"/>
      <c r="E2" s="814"/>
      <c r="F2" s="814"/>
      <c r="G2" s="814"/>
      <c r="H2" s="814"/>
      <c r="I2" s="815"/>
    </row>
    <row r="3" customFormat="false" ht="22.5" hidden="false" customHeight="true" outlineLevel="0" collapsed="false">
      <c r="A3" s="816" t="s">
        <v>1300</v>
      </c>
      <c r="B3" s="817" t="s">
        <v>1301</v>
      </c>
      <c r="C3" s="818" t="s">
        <v>1302</v>
      </c>
      <c r="D3" s="818" t="s">
        <v>1303</v>
      </c>
      <c r="E3" s="818" t="s">
        <v>1304</v>
      </c>
      <c r="F3" s="818" t="s">
        <v>1305</v>
      </c>
      <c r="G3" s="818" t="s">
        <v>1306</v>
      </c>
      <c r="H3" s="818" t="s">
        <v>1307</v>
      </c>
      <c r="I3" s="820" t="s">
        <v>1307</v>
      </c>
      <c r="J3" s="821"/>
    </row>
    <row r="4" customFormat="false" ht="20.25" hidden="false" customHeight="true" outlineLevel="0" collapsed="false">
      <c r="A4" s="822"/>
      <c r="B4" s="1227"/>
      <c r="C4" s="824" t="s">
        <v>1308</v>
      </c>
      <c r="D4" s="824" t="s">
        <v>1135</v>
      </c>
      <c r="E4" s="824" t="s">
        <v>1309</v>
      </c>
      <c r="F4" s="824" t="s">
        <v>1327</v>
      </c>
      <c r="G4" s="824" t="s">
        <v>1310</v>
      </c>
      <c r="H4" s="824"/>
      <c r="I4" s="826"/>
      <c r="J4" s="821"/>
    </row>
    <row r="5" customFormat="false" ht="18" hidden="false" customHeight="true" outlineLevel="0" collapsed="false">
      <c r="A5" s="822"/>
      <c r="B5" s="827" t="s">
        <v>2151</v>
      </c>
      <c r="C5" s="824" t="s">
        <v>1312</v>
      </c>
      <c r="D5" s="868" t="n">
        <v>42369</v>
      </c>
      <c r="E5" s="824" t="s">
        <v>1313</v>
      </c>
      <c r="F5" s="824" t="s">
        <v>1314</v>
      </c>
      <c r="G5" s="824" t="s">
        <v>1315</v>
      </c>
      <c r="H5" s="824" t="s">
        <v>1316</v>
      </c>
      <c r="I5" s="826" t="s">
        <v>1317</v>
      </c>
      <c r="J5" s="821"/>
      <c r="K5" s="0" t="s">
        <v>1336</v>
      </c>
    </row>
    <row r="6" customFormat="false" ht="18" hidden="false" customHeight="true" outlineLevel="0" collapsed="false">
      <c r="A6" s="831"/>
      <c r="B6" s="832"/>
      <c r="C6" s="833" t="s">
        <v>1095</v>
      </c>
      <c r="D6" s="833" t="s">
        <v>1096</v>
      </c>
      <c r="E6" s="833" t="s">
        <v>1097</v>
      </c>
      <c r="F6" s="833" t="s">
        <v>1098</v>
      </c>
      <c r="G6" s="833" t="s">
        <v>1099</v>
      </c>
      <c r="H6" s="833" t="s">
        <v>1100</v>
      </c>
      <c r="I6" s="834" t="s">
        <v>1101</v>
      </c>
      <c r="J6" s="821"/>
    </row>
    <row r="7" customFormat="false" ht="1.5" hidden="false" customHeight="true" outlineLevel="0" collapsed="false">
      <c r="A7" s="869"/>
      <c r="B7" s="870"/>
      <c r="C7" s="887"/>
      <c r="D7" s="887"/>
      <c r="E7" s="887"/>
      <c r="F7" s="887"/>
      <c r="G7" s="887"/>
      <c r="H7" s="887"/>
      <c r="I7" s="888"/>
      <c r="M7" s="0" t="n">
        <v>5028000</v>
      </c>
      <c r="N7" s="0" t="s">
        <v>1713</v>
      </c>
    </row>
    <row r="8" customFormat="false" ht="21.75" hidden="false" customHeight="true" outlineLevel="0" collapsed="false">
      <c r="A8" s="1237" t="n">
        <v>1</v>
      </c>
      <c r="B8" s="1266" t="s">
        <v>1110</v>
      </c>
      <c r="C8" s="879"/>
      <c r="D8" s="879"/>
      <c r="E8" s="879" t="n">
        <v>0</v>
      </c>
      <c r="F8" s="879"/>
      <c r="G8" s="879"/>
      <c r="H8" s="879"/>
      <c r="I8" s="879"/>
    </row>
    <row r="9" customFormat="false" ht="18.75" hidden="false" customHeight="true" outlineLevel="0" collapsed="false">
      <c r="A9" s="1237" t="n">
        <v>2</v>
      </c>
      <c r="B9" s="1267" t="s">
        <v>1111</v>
      </c>
      <c r="C9" s="890"/>
      <c r="D9" s="890"/>
      <c r="E9" s="879" t="n">
        <v>0</v>
      </c>
      <c r="F9" s="890"/>
      <c r="G9" s="1208"/>
      <c r="H9" s="890"/>
      <c r="I9" s="890"/>
      <c r="K9" s="0" t="n">
        <v>80</v>
      </c>
    </row>
    <row r="10" customFormat="false" ht="18" hidden="false" customHeight="true" outlineLevel="0" collapsed="false">
      <c r="A10" s="1237" t="n">
        <v>3</v>
      </c>
      <c r="B10" s="1268" t="s">
        <v>1112</v>
      </c>
      <c r="C10" s="890"/>
      <c r="D10" s="890"/>
      <c r="E10" s="879" t="n">
        <v>0</v>
      </c>
      <c r="F10" s="890"/>
      <c r="G10" s="1208"/>
      <c r="H10" s="890"/>
      <c r="I10" s="890"/>
      <c r="K10" s="0" t="n">
        <v>80</v>
      </c>
    </row>
    <row r="11" customFormat="false" ht="18" hidden="false" customHeight="true" outlineLevel="0" collapsed="false">
      <c r="A11" s="1237" t="n">
        <v>4</v>
      </c>
      <c r="B11" s="1267" t="s">
        <v>1113</v>
      </c>
      <c r="C11" s="890"/>
      <c r="D11" s="890"/>
      <c r="E11" s="879" t="n">
        <v>0</v>
      </c>
      <c r="F11" s="890"/>
      <c r="G11" s="1208"/>
      <c r="H11" s="890"/>
      <c r="I11" s="890"/>
      <c r="K11" s="0" t="n">
        <v>80</v>
      </c>
    </row>
    <row r="12" customFormat="false" ht="18" hidden="false" customHeight="true" outlineLevel="0" collapsed="false">
      <c r="A12" s="1237" t="n">
        <v>5</v>
      </c>
      <c r="B12" s="1267" t="s">
        <v>1114</v>
      </c>
      <c r="C12" s="890"/>
      <c r="D12" s="890"/>
      <c r="E12" s="879" t="n">
        <v>0</v>
      </c>
      <c r="F12" s="890"/>
      <c r="G12" s="1208"/>
      <c r="H12" s="890"/>
      <c r="I12" s="890"/>
      <c r="K12" s="0" t="n">
        <v>80</v>
      </c>
    </row>
    <row r="13" customFormat="false" ht="18" hidden="false" customHeight="true" outlineLevel="0" collapsed="false">
      <c r="A13" s="1237" t="n">
        <v>6</v>
      </c>
      <c r="B13" s="1267" t="s">
        <v>1115</v>
      </c>
      <c r="C13" s="890"/>
      <c r="D13" s="890"/>
      <c r="E13" s="879" t="n">
        <v>0</v>
      </c>
      <c r="F13" s="890"/>
      <c r="G13" s="1208"/>
      <c r="H13" s="890"/>
      <c r="I13" s="890"/>
      <c r="K13" s="0" t="n">
        <v>80</v>
      </c>
    </row>
    <row r="14" customFormat="false" ht="16.5" hidden="false" customHeight="true" outlineLevel="0" collapsed="false">
      <c r="A14" s="1237" t="n">
        <v>7</v>
      </c>
      <c r="B14" s="1267" t="s">
        <v>1116</v>
      </c>
      <c r="C14" s="890"/>
      <c r="D14" s="890"/>
      <c r="E14" s="879" t="n">
        <v>0</v>
      </c>
      <c r="F14" s="890"/>
      <c r="G14" s="1208"/>
      <c r="H14" s="890"/>
      <c r="I14" s="890"/>
      <c r="K14" s="0" t="n">
        <v>80</v>
      </c>
    </row>
    <row r="15" customFormat="false" ht="18" hidden="false" customHeight="true" outlineLevel="0" collapsed="false">
      <c r="A15" s="1237" t="n">
        <v>8</v>
      </c>
      <c r="B15" s="1267" t="s">
        <v>1117</v>
      </c>
      <c r="C15" s="890"/>
      <c r="D15" s="890"/>
      <c r="E15" s="879" t="n">
        <v>0</v>
      </c>
      <c r="F15" s="890"/>
      <c r="G15" s="1208"/>
      <c r="H15" s="890"/>
      <c r="I15" s="890"/>
      <c r="K15" s="0" t="n">
        <v>80</v>
      </c>
    </row>
    <row r="16" customFormat="false" ht="16.5" hidden="false" customHeight="true" outlineLevel="0" collapsed="false">
      <c r="A16" s="1237" t="n">
        <v>9</v>
      </c>
      <c r="B16" s="1267" t="s">
        <v>1118</v>
      </c>
      <c r="C16" s="890"/>
      <c r="D16" s="890"/>
      <c r="E16" s="879" t="n">
        <v>0</v>
      </c>
      <c r="F16" s="890"/>
      <c r="G16" s="1208"/>
      <c r="H16" s="890"/>
      <c r="I16" s="890"/>
      <c r="K16" s="0" t="n">
        <v>80</v>
      </c>
    </row>
    <row r="17" customFormat="false" ht="15.75" hidden="false" customHeight="true" outlineLevel="0" collapsed="false">
      <c r="A17" s="1237" t="n">
        <v>10</v>
      </c>
      <c r="B17" s="1267" t="s">
        <v>1119</v>
      </c>
      <c r="C17" s="890"/>
      <c r="D17" s="890"/>
      <c r="E17" s="879" t="n">
        <v>0</v>
      </c>
      <c r="F17" s="890"/>
      <c r="G17" s="1208"/>
      <c r="H17" s="890"/>
      <c r="I17" s="890"/>
      <c r="K17" s="0" t="n">
        <v>80</v>
      </c>
    </row>
    <row r="18" customFormat="false" ht="15.75" hidden="false" customHeight="true" outlineLevel="0" collapsed="false">
      <c r="A18" s="1237" t="n">
        <v>11</v>
      </c>
      <c r="B18" s="1267" t="s">
        <v>1120</v>
      </c>
      <c r="C18" s="890"/>
      <c r="D18" s="890"/>
      <c r="E18" s="879" t="n">
        <v>0</v>
      </c>
      <c r="F18" s="890"/>
      <c r="G18" s="1208"/>
      <c r="H18" s="890"/>
      <c r="I18" s="890"/>
      <c r="K18" s="0" t="n">
        <v>80</v>
      </c>
    </row>
    <row r="19" customFormat="false" ht="18" hidden="false" customHeight="true" outlineLevel="0" collapsed="false">
      <c r="A19" s="1237" t="n">
        <v>12</v>
      </c>
      <c r="B19" s="1267" t="s">
        <v>1121</v>
      </c>
      <c r="C19" s="890"/>
      <c r="D19" s="890"/>
      <c r="E19" s="879" t="n">
        <v>0</v>
      </c>
      <c r="F19" s="890"/>
      <c r="G19" s="1208"/>
      <c r="H19" s="890"/>
      <c r="I19" s="890"/>
      <c r="K19" s="0" t="n">
        <v>80</v>
      </c>
    </row>
    <row r="20" customFormat="false" ht="18" hidden="false" customHeight="true" outlineLevel="0" collapsed="false">
      <c r="A20" s="1237" t="n">
        <v>13</v>
      </c>
      <c r="B20" s="1267" t="s">
        <v>1122</v>
      </c>
      <c r="C20" s="890"/>
      <c r="D20" s="890"/>
      <c r="E20" s="879" t="n">
        <v>0</v>
      </c>
      <c r="F20" s="890"/>
      <c r="G20" s="1208"/>
      <c r="H20" s="890"/>
      <c r="I20" s="890"/>
      <c r="K20" s="0" t="n">
        <v>80</v>
      </c>
    </row>
    <row r="21" customFormat="false" ht="18" hidden="false" customHeight="true" outlineLevel="0" collapsed="false">
      <c r="A21" s="1237" t="n">
        <v>14</v>
      </c>
      <c r="B21" s="1269" t="s">
        <v>1319</v>
      </c>
      <c r="C21" s="850" t="n">
        <f aca="false">SUM(C22:C55)</f>
        <v>38495809</v>
      </c>
      <c r="D21" s="850" t="n">
        <f aca="false">SUM(D22:D55)</f>
        <v>5719195</v>
      </c>
      <c r="E21" s="893" t="n">
        <f aca="false">SUM(E22:E55)</f>
        <v>42010590</v>
      </c>
      <c r="F21" s="850" t="n">
        <f aca="false">SUM(F22:F55)</f>
        <v>22199000</v>
      </c>
      <c r="G21" s="1270" t="n">
        <f aca="false">(+F21-D21)/D21*100</f>
        <v>288.149031463344</v>
      </c>
      <c r="H21" s="850" t="n">
        <f aca="false">SUM(H22:H55)</f>
        <v>40857000</v>
      </c>
      <c r="I21" s="850" t="n">
        <f aca="false">SUM(I22:I55)</f>
        <v>28450000</v>
      </c>
      <c r="K21" s="0" t="n">
        <v>80</v>
      </c>
    </row>
    <row r="22" customFormat="false" ht="18.75" hidden="false" customHeight="true" outlineLevel="0" collapsed="false">
      <c r="A22" s="0" t="n">
        <v>5034000</v>
      </c>
      <c r="B22" s="879" t="s">
        <v>2152</v>
      </c>
      <c r="C22" s="957"/>
      <c r="D22" s="1016" t="n">
        <v>316409</v>
      </c>
      <c r="E22" s="843" t="n">
        <v>11308466</v>
      </c>
      <c r="F22" s="843" t="n">
        <v>10092000</v>
      </c>
      <c r="G22" s="1183" t="n">
        <f aca="false">(+F22-D22)/D22*100</f>
        <v>3089.54264891327</v>
      </c>
      <c r="H22" s="843" t="n">
        <v>27289000</v>
      </c>
      <c r="I22" s="843" t="n">
        <v>15600000</v>
      </c>
      <c r="K22" s="0" t="n">
        <v>80</v>
      </c>
      <c r="L22" s="0" t="n">
        <f aca="false">SUMIF($L$90:$L$188,B22,$E$90:$E$188)</f>
        <v>0</v>
      </c>
      <c r="M22" s="456" t="n">
        <f aca="false">E22+L22</f>
        <v>11308466</v>
      </c>
    </row>
    <row r="23" customFormat="false" ht="20.25" hidden="false" customHeight="true" outlineLevel="0" collapsed="false">
      <c r="A23" s="0" t="n">
        <v>5028000</v>
      </c>
      <c r="B23" s="879" t="s">
        <v>2153</v>
      </c>
      <c r="C23" s="964" t="n">
        <v>1530063</v>
      </c>
      <c r="D23" s="1016" t="n">
        <v>915769</v>
      </c>
      <c r="E23" s="843" t="n">
        <v>1400000</v>
      </c>
      <c r="F23" s="843" t="n">
        <v>1625000</v>
      </c>
      <c r="G23" s="1183"/>
      <c r="H23" s="843" t="n">
        <v>1700000</v>
      </c>
      <c r="I23" s="843" t="n">
        <v>1700000</v>
      </c>
      <c r="K23" s="0" t="n">
        <v>80</v>
      </c>
      <c r="L23" s="0" t="n">
        <f aca="false">SUMIF($L$90:$L$188,B23,$E$90:$E$188)</f>
        <v>-1400000</v>
      </c>
      <c r="M23" s="456" t="n">
        <f aca="false">E23+L23</f>
        <v>0</v>
      </c>
    </row>
    <row r="24" customFormat="false" ht="22.5" hidden="false" customHeight="true" outlineLevel="0" collapsed="false">
      <c r="A24" s="0" t="n">
        <v>5029000</v>
      </c>
      <c r="B24" s="879" t="s">
        <v>2154</v>
      </c>
      <c r="C24" s="964"/>
      <c r="D24" s="1016" t="n">
        <v>182193</v>
      </c>
      <c r="E24" s="843" t="n">
        <v>200000</v>
      </c>
      <c r="F24" s="843"/>
      <c r="G24" s="1183"/>
      <c r="H24" s="843"/>
      <c r="I24" s="843"/>
      <c r="K24" s="0" t="n">
        <v>80</v>
      </c>
      <c r="L24" s="0" t="n">
        <f aca="false">SUMIF($L$90:$L$188,B24,$E$90:$E$188)</f>
        <v>0</v>
      </c>
      <c r="M24" s="456" t="n">
        <f aca="false">E24+L24</f>
        <v>200000</v>
      </c>
    </row>
    <row r="25" customFormat="false" ht="18.75" hidden="false" customHeight="true" outlineLevel="0" collapsed="false">
      <c r="A25" s="0" t="n">
        <v>5060010</v>
      </c>
      <c r="B25" s="879" t="s">
        <v>2155</v>
      </c>
      <c r="C25" s="964" t="n">
        <v>24709</v>
      </c>
      <c r="D25" s="1016"/>
      <c r="E25" s="843" t="n">
        <v>30000</v>
      </c>
      <c r="F25" s="843" t="n">
        <v>50000</v>
      </c>
      <c r="G25" s="1183"/>
      <c r="H25" s="843"/>
      <c r="I25" s="843"/>
      <c r="K25" s="0" t="n">
        <v>80</v>
      </c>
      <c r="L25" s="0" t="n">
        <f aca="false">SUMIF($L$90:$L$188,B25,$E$90:$E$188)</f>
        <v>-30000</v>
      </c>
      <c r="M25" s="456" t="n">
        <f aca="false">E25+L25</f>
        <v>0</v>
      </c>
    </row>
    <row r="26" customFormat="false" ht="18.75" hidden="false" customHeight="true" outlineLevel="0" collapsed="false">
      <c r="A26" s="0" t="n">
        <v>5060011</v>
      </c>
      <c r="B26" s="879" t="s">
        <v>2156</v>
      </c>
      <c r="C26" s="964" t="n">
        <v>1828443</v>
      </c>
      <c r="D26" s="1016" t="n">
        <v>1647860</v>
      </c>
      <c r="E26" s="843" t="n">
        <v>3000000</v>
      </c>
      <c r="F26" s="843" t="n">
        <v>1000000</v>
      </c>
      <c r="G26" s="1183"/>
      <c r="H26" s="843" t="n">
        <v>4000000</v>
      </c>
      <c r="I26" s="843" t="n">
        <v>3000000</v>
      </c>
      <c r="K26" s="0" t="n">
        <v>80</v>
      </c>
      <c r="L26" s="0" t="n">
        <f aca="false">SUMIF($L$90:$L$188,B26,$E$90:$E$188)</f>
        <v>0</v>
      </c>
      <c r="M26" s="456" t="n">
        <f aca="false">E26+L26</f>
        <v>3000000</v>
      </c>
    </row>
    <row r="27" customFormat="false" ht="21.75" hidden="false" customHeight="true" outlineLevel="0" collapsed="false">
      <c r="A27" s="0" t="n">
        <v>5030000</v>
      </c>
      <c r="B27" s="846" t="s">
        <v>365</v>
      </c>
      <c r="C27" s="964" t="n">
        <v>5992333</v>
      </c>
      <c r="D27" s="1016" t="n">
        <v>1493084</v>
      </c>
      <c r="E27" s="843" t="n">
        <v>7092700</v>
      </c>
      <c r="F27" s="843" t="n">
        <v>7212000</v>
      </c>
      <c r="G27" s="1183" t="n">
        <f aca="false">(+F27-D27)/D27*100</f>
        <v>383.027076842294</v>
      </c>
      <c r="H27" s="843" t="n">
        <v>7628000</v>
      </c>
      <c r="I27" s="843" t="n">
        <v>7790000</v>
      </c>
      <c r="K27" s="0" t="n">
        <v>80</v>
      </c>
      <c r="L27" s="0" t="n">
        <f aca="false">SUMIF($L$90:$L$188,B27,$E$90:$E$188)</f>
        <v>-25421060.15</v>
      </c>
      <c r="M27" s="456" t="n">
        <f aca="false">E27+L27</f>
        <v>-18328360.15</v>
      </c>
      <c r="N27" s="0" t="n">
        <f aca="false">L27*0.14</f>
        <v>-3558948.421</v>
      </c>
      <c r="O27" s="456" t="n">
        <f aca="false">M27+N27</f>
        <v>-21887308.571</v>
      </c>
    </row>
    <row r="28" customFormat="false" ht="21.75" hidden="false" customHeight="true" outlineLevel="0" collapsed="false">
      <c r="A28" s="0" t="n">
        <v>5030001</v>
      </c>
      <c r="B28" s="0" t="s">
        <v>1716</v>
      </c>
      <c r="C28" s="964" t="n">
        <v>207705</v>
      </c>
      <c r="D28" s="1016" t="n">
        <v>147575</v>
      </c>
      <c r="E28" s="843" t="n">
        <v>373300</v>
      </c>
      <c r="F28" s="843"/>
      <c r="G28" s="1183" t="n">
        <f aca="false">(+F28-D28)/D28*100</f>
        <v>-100</v>
      </c>
      <c r="H28" s="843"/>
      <c r="I28" s="843"/>
      <c r="K28" s="0" t="n">
        <v>80</v>
      </c>
      <c r="L28" s="0" t="n">
        <f aca="false">SUMIF($L$90:$L$188,B28,$E$90:$E$188)</f>
        <v>-373300</v>
      </c>
      <c r="M28" s="456" t="n">
        <f aca="false">E28+L28</f>
        <v>0</v>
      </c>
    </row>
    <row r="29" customFormat="false" ht="18.75" hidden="false" customHeight="true" outlineLevel="0" collapsed="false">
      <c r="A29" s="1271" t="n">
        <v>5039</v>
      </c>
      <c r="B29" s="843" t="s">
        <v>1065</v>
      </c>
      <c r="C29" s="964" t="n">
        <v>831031</v>
      </c>
      <c r="D29" s="1016" t="n">
        <v>105555</v>
      </c>
      <c r="E29" s="879" t="n">
        <v>942000</v>
      </c>
      <c r="F29" s="843"/>
      <c r="G29" s="1183" t="n">
        <f aca="false">(+F29-D29)/D29*100</f>
        <v>-100</v>
      </c>
      <c r="H29" s="843"/>
      <c r="I29" s="843"/>
      <c r="K29" s="0" t="n">
        <v>80</v>
      </c>
      <c r="L29" s="0" t="n">
        <f aca="false">SUMIF($L$90:$L$188,B29,$E$90:$E$188)</f>
        <v>0</v>
      </c>
      <c r="M29" s="456" t="n">
        <f aca="false">E29+L29</f>
        <v>942000</v>
      </c>
    </row>
    <row r="30" customFormat="false" ht="18.75" hidden="false" customHeight="true" outlineLevel="0" collapsed="false">
      <c r="A30" s="0" t="n">
        <v>5052000</v>
      </c>
      <c r="B30" s="843" t="s">
        <v>2157</v>
      </c>
      <c r="C30" s="964" t="n">
        <v>1248700</v>
      </c>
      <c r="D30" s="1016" t="n">
        <v>473943</v>
      </c>
      <c r="E30" s="879" t="n">
        <v>1000000</v>
      </c>
      <c r="F30" s="843" t="n">
        <v>1000000</v>
      </c>
      <c r="G30" s="1183" t="n">
        <f aca="false">(+F30-D30)/D30*100</f>
        <v>110.995837052135</v>
      </c>
      <c r="H30" s="879"/>
      <c r="I30" s="879"/>
      <c r="K30" s="0" t="n">
        <v>80</v>
      </c>
      <c r="L30" s="0" t="n">
        <f aca="false">SUMIF($L$90:$L$188,B30,$E$90:$E$188)</f>
        <v>-1000000</v>
      </c>
      <c r="M30" s="456" t="n">
        <f aca="false">E30+L30</f>
        <v>0</v>
      </c>
    </row>
    <row r="31" customFormat="false" ht="16.5" hidden="false" customHeight="true" outlineLevel="0" collapsed="false">
      <c r="A31" s="0" t="n">
        <v>5060001</v>
      </c>
      <c r="B31" s="843" t="s">
        <v>2158</v>
      </c>
      <c r="C31" s="964"/>
      <c r="D31" s="1016"/>
      <c r="E31" s="879" t="n">
        <v>1200000</v>
      </c>
      <c r="F31" s="879"/>
      <c r="G31" s="1183" t="e">
        <f aca="false">(+F31-D31)/D31*100</f>
        <v>#DIV/0!</v>
      </c>
      <c r="H31" s="843"/>
      <c r="I31" s="843"/>
      <c r="K31" s="0" t="n">
        <v>80</v>
      </c>
      <c r="L31" s="0" t="n">
        <f aca="false">SUMIF($L$90:$L$188,B31,$E$90:$E$188)</f>
        <v>0</v>
      </c>
      <c r="M31" s="456" t="n">
        <f aca="false">E31+L31</f>
        <v>1200000</v>
      </c>
    </row>
    <row r="32" customFormat="false" ht="19.5" hidden="false" customHeight="true" outlineLevel="0" collapsed="false">
      <c r="A32" s="0"/>
      <c r="B32" s="879" t="s">
        <v>2159</v>
      </c>
      <c r="C32" s="964"/>
      <c r="D32" s="1016"/>
      <c r="E32" s="879" t="n">
        <v>400824</v>
      </c>
      <c r="F32" s="879"/>
      <c r="G32" s="1183" t="e">
        <f aca="false">(+F32-D32)/D32*100</f>
        <v>#DIV/0!</v>
      </c>
      <c r="H32" s="843"/>
      <c r="I32" s="843"/>
      <c r="K32" s="0" t="n">
        <v>80</v>
      </c>
      <c r="L32" s="0" t="n">
        <f aca="false">SUMIF($L$90:$L$188,B32,$E$90:$E$188)</f>
        <v>0</v>
      </c>
      <c r="M32" s="456" t="n">
        <f aca="false">E32+L32</f>
        <v>400824</v>
      </c>
    </row>
    <row r="33" customFormat="false" ht="19.5" hidden="false" customHeight="true" outlineLevel="0" collapsed="false">
      <c r="A33" s="1237"/>
      <c r="B33" s="846" t="s">
        <v>2160</v>
      </c>
      <c r="C33" s="964"/>
      <c r="D33" s="1016"/>
      <c r="E33" s="846" t="n">
        <v>50000</v>
      </c>
      <c r="F33" s="846"/>
      <c r="G33" s="1183" t="e">
        <f aca="false">(+F33-D33)/D33*100</f>
        <v>#DIV/0!</v>
      </c>
      <c r="H33" s="843" t="n">
        <v>0</v>
      </c>
      <c r="I33" s="843" t="n">
        <v>0</v>
      </c>
      <c r="K33" s="0" t="n">
        <v>80</v>
      </c>
      <c r="L33" s="0" t="n">
        <f aca="false">SUMIF($L$90:$L$188,B33,$E$90:$E$188)</f>
        <v>0</v>
      </c>
      <c r="M33" s="456" t="n">
        <f aca="false">E33+L33</f>
        <v>50000</v>
      </c>
    </row>
    <row r="34" customFormat="false" ht="20.25" hidden="false" customHeight="true" outlineLevel="0" collapsed="false">
      <c r="A34" s="1237"/>
      <c r="B34" s="846" t="s">
        <v>2161</v>
      </c>
      <c r="C34" s="964"/>
      <c r="D34" s="1016"/>
      <c r="E34" s="846" t="n">
        <v>609300</v>
      </c>
      <c r="F34" s="846" t="n">
        <v>120000</v>
      </c>
      <c r="G34" s="1183" t="n">
        <v>0</v>
      </c>
      <c r="H34" s="843" t="n">
        <v>240000</v>
      </c>
      <c r="I34" s="843" t="n">
        <v>360000</v>
      </c>
      <c r="K34" s="0" t="n">
        <v>80</v>
      </c>
      <c r="L34" s="0" t="n">
        <f aca="false">SUMIF($L$90:$L$188,B34,$E$90:$E$188)</f>
        <v>0</v>
      </c>
      <c r="M34" s="456" t="n">
        <f aca="false">E34+L34</f>
        <v>609300</v>
      </c>
      <c r="N34" s="0" t="n">
        <f aca="false">L34*0.14</f>
        <v>0</v>
      </c>
      <c r="O34" s="456" t="n">
        <f aca="false">M34+N34</f>
        <v>609300</v>
      </c>
    </row>
    <row r="35" customFormat="false" ht="20.25" hidden="false" customHeight="true" outlineLevel="0" collapsed="false">
      <c r="A35" s="1237"/>
      <c r="B35" s="879" t="s">
        <v>2162</v>
      </c>
      <c r="C35" s="964" t="n">
        <v>47000</v>
      </c>
      <c r="D35" s="1016"/>
      <c r="E35" s="879"/>
      <c r="F35" s="879"/>
      <c r="G35" s="1183" t="n">
        <v>0</v>
      </c>
      <c r="H35" s="843" t="n">
        <v>0</v>
      </c>
      <c r="I35" s="843" t="n">
        <v>0</v>
      </c>
      <c r="K35" s="0" t="n">
        <v>80</v>
      </c>
      <c r="L35" s="0" t="n">
        <f aca="false">SUMIF($L$90:$L$188,B35,$E$90:$E$188)</f>
        <v>0</v>
      </c>
      <c r="M35" s="456" t="n">
        <f aca="false">E35+L35</f>
        <v>0</v>
      </c>
    </row>
    <row r="36" customFormat="false" ht="20.25" hidden="false" customHeight="true" outlineLevel="0" collapsed="false">
      <c r="A36" s="1237"/>
      <c r="B36" s="879" t="s">
        <v>2163</v>
      </c>
      <c r="C36" s="964"/>
      <c r="D36" s="1016"/>
      <c r="E36" s="879" t="n">
        <v>375000</v>
      </c>
      <c r="F36" s="879"/>
      <c r="G36" s="1183" t="e">
        <f aca="false">(+F36-D36)/D36*100</f>
        <v>#DIV/0!</v>
      </c>
      <c r="H36" s="843" t="n">
        <v>0</v>
      </c>
      <c r="I36" s="843" t="n">
        <v>0</v>
      </c>
      <c r="K36" s="0" t="n">
        <v>80</v>
      </c>
      <c r="L36" s="0" t="n">
        <f aca="false">SUMIF($L$90:$L$188,B36,$E$90:$E$188)</f>
        <v>-375000</v>
      </c>
      <c r="M36" s="456" t="n">
        <f aca="false">E36+L36</f>
        <v>0</v>
      </c>
    </row>
    <row r="37" customFormat="false" ht="18" hidden="false" customHeight="true" outlineLevel="0" collapsed="false">
      <c r="A37" s="1237"/>
      <c r="B37" s="846" t="s">
        <v>2164</v>
      </c>
      <c r="C37" s="957"/>
      <c r="D37" s="1016"/>
      <c r="E37" s="879" t="n">
        <v>1300000</v>
      </c>
      <c r="F37" s="879"/>
      <c r="G37" s="1183" t="e">
        <f aca="false">(+F37-D37)/D37*100</f>
        <v>#DIV/0!</v>
      </c>
      <c r="H37" s="843" t="n">
        <v>0</v>
      </c>
      <c r="I37" s="843" t="n">
        <v>0</v>
      </c>
      <c r="K37" s="0" t="n">
        <v>80</v>
      </c>
      <c r="L37" s="0" t="n">
        <f aca="false">SUMIF($L$90:$L$188,B37,$E$90:$E$188)</f>
        <v>0</v>
      </c>
      <c r="M37" s="456" t="n">
        <f aca="false">E37+L37</f>
        <v>1300000</v>
      </c>
    </row>
    <row r="38" customFormat="false" ht="19.5" hidden="false" customHeight="true" outlineLevel="0" collapsed="false">
      <c r="A38" s="1237"/>
      <c r="B38" s="846" t="s">
        <v>2165</v>
      </c>
      <c r="C38" s="957" t="n">
        <v>200000</v>
      </c>
      <c r="D38" s="1016"/>
      <c r="E38" s="879"/>
      <c r="F38" s="879"/>
      <c r="G38" s="1183"/>
      <c r="H38" s="843" t="n">
        <v>0</v>
      </c>
      <c r="I38" s="843" t="n">
        <v>0</v>
      </c>
      <c r="K38" s="0" t="n">
        <v>80</v>
      </c>
      <c r="L38" s="0" t="n">
        <f aca="false">SUMIF($L$90:$L$188,B38,$E$90:$E$188)</f>
        <v>0</v>
      </c>
      <c r="M38" s="456" t="n">
        <f aca="false">E38+L38</f>
        <v>0</v>
      </c>
    </row>
    <row r="39" customFormat="false" ht="18" hidden="false" customHeight="true" outlineLevel="0" collapsed="false">
      <c r="A39" s="1237"/>
      <c r="B39" s="846" t="s">
        <v>2166</v>
      </c>
      <c r="C39" s="957"/>
      <c r="D39" s="1016"/>
      <c r="E39" s="879" t="n">
        <v>2542000</v>
      </c>
      <c r="F39" s="879"/>
      <c r="G39" s="1183" t="e">
        <f aca="false">(+F39-D39)/D39*100</f>
        <v>#DIV/0!</v>
      </c>
      <c r="H39" s="843" t="n">
        <v>0</v>
      </c>
      <c r="I39" s="843" t="n">
        <v>0</v>
      </c>
      <c r="K39" s="0" t="n">
        <v>80</v>
      </c>
      <c r="L39" s="0" t="n">
        <f aca="false">SUMIF($L$90:$L$188,B39,$E$90:$E$188)</f>
        <v>0</v>
      </c>
      <c r="M39" s="456" t="n">
        <f aca="false">E39+L39</f>
        <v>2542000</v>
      </c>
    </row>
    <row r="40" customFormat="false" ht="20.25" hidden="false" customHeight="true" outlineLevel="0" collapsed="false">
      <c r="A40" s="1237"/>
      <c r="B40" s="846" t="s">
        <v>2167</v>
      </c>
      <c r="C40" s="957"/>
      <c r="D40" s="1016"/>
      <c r="E40" s="879" t="n">
        <v>237000</v>
      </c>
      <c r="F40" s="879"/>
      <c r="G40" s="1183" t="e">
        <f aca="false">(+F40-D40)/D40*100</f>
        <v>#DIV/0!</v>
      </c>
      <c r="H40" s="843" t="n">
        <v>0</v>
      </c>
      <c r="I40" s="843" t="n">
        <v>0</v>
      </c>
      <c r="K40" s="0" t="n">
        <v>80</v>
      </c>
      <c r="L40" s="0" t="n">
        <f aca="false">SUMIF($L$90:$L$188,B40,$E$90:$E$188)</f>
        <v>0</v>
      </c>
      <c r="M40" s="456" t="n">
        <f aca="false">E40+L40</f>
        <v>237000</v>
      </c>
    </row>
    <row r="41" customFormat="false" ht="18" hidden="false" customHeight="true" outlineLevel="0" collapsed="false">
      <c r="A41" s="1237"/>
      <c r="B41" s="846" t="s">
        <v>2168</v>
      </c>
      <c r="C41" s="957"/>
      <c r="D41" s="1016"/>
      <c r="E41" s="879" t="n">
        <v>200000</v>
      </c>
      <c r="F41" s="879"/>
      <c r="G41" s="1183" t="e">
        <f aca="false">(+F41-D41)/D41*100</f>
        <v>#DIV/0!</v>
      </c>
      <c r="H41" s="843" t="n">
        <v>0</v>
      </c>
      <c r="I41" s="843" t="n">
        <v>0</v>
      </c>
      <c r="K41" s="0" t="n">
        <v>80</v>
      </c>
      <c r="L41" s="0" t="n">
        <f aca="false">SUMIF($L$90:$L$188,B41,$E$90:$E$188)</f>
        <v>0</v>
      </c>
      <c r="M41" s="456" t="n">
        <f aca="false">E41+L41</f>
        <v>200000</v>
      </c>
    </row>
    <row r="42" customFormat="false" ht="16.5" hidden="false" customHeight="true" outlineLevel="0" collapsed="false">
      <c r="A42" s="0" t="n">
        <v>5039000</v>
      </c>
      <c r="B42" s="846" t="s">
        <v>2169</v>
      </c>
      <c r="C42" s="957" t="n">
        <v>22171148</v>
      </c>
      <c r="D42" s="1016"/>
      <c r="E42" s="879"/>
      <c r="F42" s="879"/>
      <c r="G42" s="1183" t="e">
        <f aca="false">(+F42-D42)/D42*100</f>
        <v>#DIV/0!</v>
      </c>
      <c r="H42" s="843" t="n">
        <v>0</v>
      </c>
      <c r="I42" s="843" t="n">
        <v>0</v>
      </c>
      <c r="K42" s="0" t="n">
        <v>80</v>
      </c>
      <c r="L42" s="0" t="n">
        <f aca="false">SUMIF($L$90:$L$188,B42,$E$90:$E$188)</f>
        <v>0</v>
      </c>
      <c r="M42" s="456" t="n">
        <f aca="false">E42+L42</f>
        <v>0</v>
      </c>
    </row>
    <row r="43" customFormat="false" ht="16.5" hidden="false" customHeight="true" outlineLevel="0" collapsed="false">
      <c r="A43" s="1237"/>
      <c r="B43" s="846" t="s">
        <v>2170</v>
      </c>
      <c r="C43" s="957"/>
      <c r="D43" s="1016"/>
      <c r="E43" s="879" t="n">
        <v>250000</v>
      </c>
      <c r="F43" s="879"/>
      <c r="G43" s="1183" t="e">
        <f aca="false">(+F43-D43)/D43*100</f>
        <v>#DIV/0!</v>
      </c>
      <c r="H43" s="843" t="n">
        <v>0</v>
      </c>
      <c r="I43" s="843" t="n">
        <v>0</v>
      </c>
      <c r="K43" s="0" t="n">
        <v>80</v>
      </c>
      <c r="L43" s="0" t="n">
        <f aca="false">SUMIF($L$90:$L$188,B43,$E$90:$E$188)</f>
        <v>0</v>
      </c>
      <c r="M43" s="456" t="n">
        <f aca="false">E43+L43</f>
        <v>250000</v>
      </c>
    </row>
    <row r="44" customFormat="false" ht="18" hidden="false" customHeight="true" outlineLevel="0" collapsed="false">
      <c r="A44" s="1237"/>
      <c r="B44" s="1125" t="s">
        <v>344</v>
      </c>
      <c r="C44" s="957"/>
      <c r="D44" s="1016"/>
      <c r="E44" s="879"/>
      <c r="F44" s="879" t="n">
        <v>1100000</v>
      </c>
      <c r="G44" s="1183" t="e">
        <f aca="false">(+F44-D44)/D44*100</f>
        <v>#DIV/0!</v>
      </c>
      <c r="H44" s="843" t="n">
        <v>0</v>
      </c>
      <c r="I44" s="843" t="n">
        <v>0</v>
      </c>
      <c r="K44" s="0" t="n">
        <v>80</v>
      </c>
      <c r="L44" s="0" t="n">
        <f aca="false">SUMIF($L$90:$L$188,B44,$E$90:$E$188)</f>
        <v>0</v>
      </c>
      <c r="M44" s="456" t="n">
        <f aca="false">E44+L44</f>
        <v>0</v>
      </c>
    </row>
    <row r="45" customFormat="false" ht="18" hidden="false" customHeight="true" outlineLevel="0" collapsed="false">
      <c r="A45" s="0" t="n">
        <v>5035000</v>
      </c>
      <c r="B45" s="0" t="s">
        <v>1717</v>
      </c>
      <c r="C45" s="957" t="n">
        <v>3163672</v>
      </c>
      <c r="D45" s="1016"/>
      <c r="E45" s="879"/>
      <c r="F45" s="879"/>
      <c r="G45" s="1183"/>
      <c r="H45" s="843"/>
      <c r="I45" s="843"/>
      <c r="K45" s="0" t="n">
        <v>80</v>
      </c>
      <c r="L45" s="0" t="n">
        <f aca="false">SUMIF($L$90:$L$188,B45,$E$90:$E$188)</f>
        <v>0</v>
      </c>
      <c r="M45" s="456" t="n">
        <f aca="false">E45+L45</f>
        <v>0</v>
      </c>
    </row>
    <row r="46" customFormat="false" ht="18" hidden="false" customHeight="true" outlineLevel="0" collapsed="false">
      <c r="A46" s="0" t="n">
        <v>5048000</v>
      </c>
      <c r="B46" s="0" t="s">
        <v>2171</v>
      </c>
      <c r="C46" s="957"/>
      <c r="D46" s="1016"/>
      <c r="E46" s="879" t="n">
        <v>4500000</v>
      </c>
      <c r="F46" s="879"/>
      <c r="G46" s="1183"/>
      <c r="H46" s="843"/>
      <c r="I46" s="843"/>
      <c r="K46" s="0" t="n">
        <v>80</v>
      </c>
      <c r="L46" s="0" t="n">
        <f aca="false">SUMIF($L$90:$L$188,B46,$E$90:$E$188)</f>
        <v>0</v>
      </c>
      <c r="M46" s="456" t="n">
        <f aca="false">E46+L46</f>
        <v>4500000</v>
      </c>
    </row>
    <row r="47" customFormat="false" ht="18" hidden="false" customHeight="true" outlineLevel="0" collapsed="false">
      <c r="A47" s="0" t="n">
        <v>5057000</v>
      </c>
      <c r="B47" s="0" t="s">
        <v>2172</v>
      </c>
      <c r="C47" s="957"/>
      <c r="D47" s="1016"/>
      <c r="E47" s="879" t="n">
        <v>5000000</v>
      </c>
      <c r="F47" s="879"/>
      <c r="G47" s="1183"/>
      <c r="H47" s="843"/>
      <c r="I47" s="843"/>
      <c r="K47" s="0" t="n">
        <v>80</v>
      </c>
      <c r="L47" s="0" t="n">
        <f aca="false">SUMIF($L$90:$L$188,B47,$E$90:$E$188)</f>
        <v>0</v>
      </c>
      <c r="M47" s="456" t="n">
        <f aca="false">E47+L47</f>
        <v>5000000</v>
      </c>
    </row>
    <row r="48" customFormat="false" ht="18" hidden="false" customHeight="true" outlineLevel="0" collapsed="false">
      <c r="A48" s="0" t="n">
        <v>5060009</v>
      </c>
      <c r="B48" s="0" t="s">
        <v>1722</v>
      </c>
      <c r="C48" s="957" t="n">
        <v>1101005</v>
      </c>
      <c r="D48" s="1016" t="n">
        <v>436807</v>
      </c>
      <c r="E48" s="879"/>
      <c r="F48" s="879"/>
      <c r="G48" s="1183"/>
      <c r="H48" s="843"/>
      <c r="I48" s="843"/>
      <c r="K48" s="0" t="n">
        <v>80</v>
      </c>
      <c r="L48" s="0" t="n">
        <f aca="false">SUMIF($L$90:$L$188,B48,$E$90:$E$188)</f>
        <v>-609300</v>
      </c>
      <c r="M48" s="456" t="n">
        <f aca="false">E48+L48</f>
        <v>-609300</v>
      </c>
    </row>
    <row r="49" customFormat="false" ht="18" hidden="false" customHeight="true" outlineLevel="0" collapsed="false">
      <c r="A49" s="0" t="n">
        <v>5034000</v>
      </c>
      <c r="B49" s="0" t="s">
        <v>1615</v>
      </c>
      <c r="C49" s="957"/>
      <c r="D49" s="1016"/>
      <c r="E49" s="879"/>
      <c r="F49" s="879"/>
      <c r="G49" s="1183"/>
      <c r="H49" s="843"/>
      <c r="I49" s="843"/>
      <c r="K49" s="0" t="n">
        <v>1</v>
      </c>
      <c r="L49" s="0" t="n">
        <f aca="false">SUMIF($L$90:$L$188,B49,$E$90:$E$188)</f>
        <v>0</v>
      </c>
      <c r="M49" s="456" t="n">
        <f aca="false">E49+L49</f>
        <v>0</v>
      </c>
    </row>
    <row r="50" customFormat="false" ht="18" hidden="false" customHeight="true" outlineLevel="0" collapsed="false">
      <c r="A50" s="0"/>
      <c r="B50" s="0" t="s">
        <v>2173</v>
      </c>
      <c r="C50" s="957"/>
      <c r="D50" s="1016"/>
      <c r="E50" s="879"/>
      <c r="F50" s="879"/>
      <c r="G50" s="1183"/>
      <c r="H50" s="843"/>
      <c r="I50" s="843"/>
      <c r="K50" s="0" t="n">
        <v>80</v>
      </c>
      <c r="L50" s="0" t="n">
        <f aca="false">SUMIF($L$90:$L$188,B50,$E$90:$E$188)</f>
        <v>0</v>
      </c>
      <c r="M50" s="456" t="n">
        <f aca="false">E50+L50</f>
        <v>0</v>
      </c>
    </row>
    <row r="51" customFormat="false" ht="18" hidden="false" customHeight="true" outlineLevel="0" collapsed="false">
      <c r="A51" s="0"/>
      <c r="B51" s="0" t="s">
        <v>2174</v>
      </c>
      <c r="C51" s="957" t="n">
        <v>0</v>
      </c>
      <c r="D51" s="1016"/>
      <c r="E51" s="879"/>
      <c r="F51" s="879"/>
      <c r="G51" s="1183"/>
      <c r="H51" s="843"/>
      <c r="I51" s="843"/>
      <c r="K51" s="0" t="n">
        <v>80</v>
      </c>
      <c r="L51" s="0" t="n">
        <f aca="false">SUMIF($L$90:$L$188,B51,$E$90:$E$188)</f>
        <v>0</v>
      </c>
      <c r="M51" s="456" t="n">
        <f aca="false">E51+L51</f>
        <v>0</v>
      </c>
    </row>
    <row r="52" customFormat="false" ht="18" hidden="false" customHeight="true" outlineLevel="0" collapsed="false">
      <c r="A52" s="0"/>
      <c r="B52" s="0" t="s">
        <v>2175</v>
      </c>
      <c r="C52" s="957" t="n">
        <v>150000</v>
      </c>
      <c r="D52" s="1016"/>
      <c r="E52" s="879"/>
      <c r="F52" s="879"/>
      <c r="G52" s="1183"/>
      <c r="H52" s="843"/>
      <c r="I52" s="843"/>
      <c r="K52" s="0" t="n">
        <v>80</v>
      </c>
      <c r="L52" s="0" t="n">
        <f aca="false">SUMIF($L$90:$L$188,B52,$E$90:$E$188)</f>
        <v>0</v>
      </c>
      <c r="M52" s="456" t="n">
        <f aca="false">E52+L52</f>
        <v>0</v>
      </c>
    </row>
    <row r="53" customFormat="false" ht="18" hidden="false" customHeight="true" outlineLevel="0" collapsed="false">
      <c r="A53" s="0"/>
      <c r="B53" s="0"/>
      <c r="C53" s="957"/>
      <c r="D53" s="1016"/>
      <c r="E53" s="879"/>
      <c r="F53" s="879"/>
      <c r="G53" s="1183"/>
      <c r="H53" s="843"/>
      <c r="I53" s="843"/>
      <c r="K53" s="0" t="n">
        <v>80</v>
      </c>
      <c r="L53" s="0" t="n">
        <f aca="false">SUMIF($L$90:$L$188,B53,$E$90:$E$188)</f>
        <v>0</v>
      </c>
      <c r="M53" s="456" t="n">
        <f aca="false">E53+L53</f>
        <v>0</v>
      </c>
    </row>
    <row r="54" customFormat="false" ht="18" hidden="false" customHeight="true" outlineLevel="0" collapsed="false">
      <c r="A54" s="1237"/>
      <c r="B54" s="846"/>
      <c r="C54" s="879"/>
      <c r="D54" s="1016" t="n">
        <f aca="false">-SUMIFS(V520!$K:$K,V520!$E:$E,$A54,V520!$C:$C,$K54)</f>
        <v>-0</v>
      </c>
      <c r="E54" s="879"/>
      <c r="F54" s="879"/>
      <c r="G54" s="1183"/>
      <c r="H54" s="843"/>
      <c r="I54" s="843"/>
      <c r="K54" s="0" t="n">
        <v>80</v>
      </c>
      <c r="L54" s="0" t="n">
        <f aca="false">SUMIF($L$90:$L$188,B54,$E$90:$E$188)</f>
        <v>0</v>
      </c>
      <c r="M54" s="456" t="n">
        <f aca="false">E54+L54</f>
        <v>0</v>
      </c>
    </row>
    <row r="55" customFormat="false" ht="18.75" hidden="false" customHeight="true" outlineLevel="0" collapsed="false">
      <c r="A55" s="1237"/>
      <c r="B55" s="846" t="s">
        <v>2176</v>
      </c>
      <c r="C55" s="879" t="n">
        <v>0</v>
      </c>
      <c r="D55" s="1016" t="n">
        <f aca="false">-SUMIFS(V520!$K:$K,V520!$E:$E,$A55,V520!$C:$C,$K55)</f>
        <v>-0</v>
      </c>
      <c r="E55" s="879"/>
      <c r="F55" s="879"/>
      <c r="G55" s="1183" t="e">
        <f aca="false">(+F55-D55)/D55*100</f>
        <v>#DIV/0!</v>
      </c>
      <c r="H55" s="843" t="n">
        <v>0</v>
      </c>
      <c r="I55" s="843" t="n">
        <v>0</v>
      </c>
      <c r="K55" s="0" t="n">
        <v>80</v>
      </c>
    </row>
    <row r="56" customFormat="false" ht="19.5" hidden="false" customHeight="false" outlineLevel="0" collapsed="false">
      <c r="A56" s="1237" t="n">
        <v>15</v>
      </c>
      <c r="B56" s="1272" t="s">
        <v>1124</v>
      </c>
      <c r="C56" s="893" t="n">
        <f aca="false">SUM(C57:C57)</f>
        <v>0</v>
      </c>
      <c r="D56" s="893" t="n">
        <f aca="false">SUM(D57:D57)</f>
        <v>0</v>
      </c>
      <c r="E56" s="893" t="n">
        <f aca="false">SUM(E57:E57)</f>
        <v>0</v>
      </c>
      <c r="F56" s="893" t="n">
        <f aca="false">SUM(F57:F57)</f>
        <v>0</v>
      </c>
      <c r="G56" s="1183"/>
      <c r="H56" s="893" t="n">
        <f aca="false">SUM(H57:H57)</f>
        <v>0</v>
      </c>
      <c r="I56" s="893" t="n">
        <f aca="false">SUM(I57:I57)</f>
        <v>0</v>
      </c>
      <c r="K56" s="0" t="n">
        <v>80</v>
      </c>
    </row>
    <row r="57" customFormat="false" ht="18.75" hidden="false" customHeight="false" outlineLevel="0" collapsed="false">
      <c r="A57" s="1237"/>
      <c r="B57" s="879" t="s">
        <v>2177</v>
      </c>
      <c r="C57" s="879"/>
      <c r="D57" s="879" t="n">
        <v>0</v>
      </c>
      <c r="E57" s="879" t="n">
        <v>0</v>
      </c>
      <c r="F57" s="879" t="n">
        <v>0</v>
      </c>
      <c r="G57" s="1183"/>
      <c r="H57" s="843"/>
      <c r="I57" s="843"/>
      <c r="K57" s="0" t="n">
        <v>80</v>
      </c>
    </row>
    <row r="58" customFormat="false" ht="19.5" hidden="false" customHeight="true" outlineLevel="0" collapsed="false">
      <c r="A58" s="1237" t="n">
        <v>16</v>
      </c>
      <c r="B58" s="1267" t="s">
        <v>1125</v>
      </c>
      <c r="C58" s="843"/>
      <c r="D58" s="843"/>
      <c r="E58" s="843"/>
      <c r="F58" s="843"/>
      <c r="G58" s="1183"/>
      <c r="H58" s="843"/>
      <c r="I58" s="843"/>
      <c r="K58" s="0" t="n">
        <v>80</v>
      </c>
    </row>
    <row r="59" customFormat="false" ht="18" hidden="false" customHeight="true" outlineLevel="0" collapsed="false">
      <c r="A59" s="1237" t="n">
        <v>17</v>
      </c>
      <c r="B59" s="1273" t="s">
        <v>1126</v>
      </c>
      <c r="C59" s="900" t="n">
        <f aca="false">+C9+C10+C11+C12+C13+C14+C15+C16+C17+C18+C19+C20+C21+C56+C58</f>
        <v>38495809</v>
      </c>
      <c r="D59" s="901" t="n">
        <f aca="false">+D9+D10+D11+D12+D13+D14+D15+D16+D17+D18+D19+D20+D21+D56+D58</f>
        <v>5719195</v>
      </c>
      <c r="E59" s="901" t="n">
        <f aca="false">+E9+E10+E11+E12+E13+E14+E15+E16+E17+E18+E19+E20+E21+E56+E58</f>
        <v>42010590</v>
      </c>
      <c r="F59" s="901" t="n">
        <f aca="false">+F9+F10+F11+F12+F13+F14+F15+F16+F17+F18+F19+F20+F21+F56+F58</f>
        <v>22199000</v>
      </c>
      <c r="G59" s="1270" t="n">
        <f aca="false">(+F59-D59)/D59*100</f>
        <v>288.149031463344</v>
      </c>
      <c r="H59" s="850" t="n">
        <f aca="false">+H9+H10+H11+H12+H13+H14+H15+H16+H17+H18+H19+H20+H21+H56+H58</f>
        <v>40857000</v>
      </c>
      <c r="I59" s="850" t="n">
        <f aca="false">+I9+I10+I11+I12+I13+I14+I15+I16+I17+I18+I19+I20+I21+I56+I58</f>
        <v>28450000</v>
      </c>
      <c r="K59" s="0" t="n">
        <v>80</v>
      </c>
    </row>
    <row r="60" customFormat="false" ht="19.5" hidden="false" customHeight="true" outlineLevel="0" collapsed="false">
      <c r="A60" s="1237" t="n">
        <v>18</v>
      </c>
      <c r="B60" s="1274" t="s">
        <v>1321</v>
      </c>
      <c r="C60" s="843"/>
      <c r="D60" s="843"/>
      <c r="E60" s="902"/>
      <c r="F60" s="843"/>
      <c r="G60" s="1183"/>
      <c r="H60" s="843"/>
      <c r="I60" s="843"/>
      <c r="K60" s="0" t="n">
        <v>80</v>
      </c>
    </row>
    <row r="61" customFormat="false" ht="18.75" hidden="false" customHeight="true" outlineLevel="0" collapsed="false">
      <c r="A61" s="1237" t="n">
        <v>19</v>
      </c>
      <c r="B61" s="1273" t="s">
        <v>1128</v>
      </c>
      <c r="C61" s="900" t="n">
        <f aca="false">C59-C60</f>
        <v>38495809</v>
      </c>
      <c r="D61" s="901" t="n">
        <f aca="false">D59-D60</f>
        <v>5719195</v>
      </c>
      <c r="E61" s="901" t="n">
        <f aca="false">E59-E60</f>
        <v>42010590</v>
      </c>
      <c r="F61" s="901" t="n">
        <f aca="false">F59-F60</f>
        <v>22199000</v>
      </c>
      <c r="G61" s="1270" t="n">
        <f aca="false">(+F61-D61)/D61*100</f>
        <v>288.149031463344</v>
      </c>
      <c r="H61" s="850" t="n">
        <f aca="false">H59-H60</f>
        <v>40857000</v>
      </c>
      <c r="I61" s="850" t="n">
        <f aca="false">I59-I60</f>
        <v>28450000</v>
      </c>
      <c r="K61" s="0" t="n">
        <v>80</v>
      </c>
    </row>
    <row r="62" customFormat="false" ht="20.25" hidden="false" customHeight="true" outlineLevel="0" collapsed="false">
      <c r="A62" s="1237" t="n">
        <v>20</v>
      </c>
      <c r="B62" s="1269" t="s">
        <v>1129</v>
      </c>
      <c r="C62" s="851"/>
      <c r="D62" s="851"/>
      <c r="E62" s="879"/>
      <c r="F62" s="851"/>
      <c r="G62" s="1270"/>
      <c r="H62" s="851"/>
      <c r="I62" s="851"/>
      <c r="K62" s="0" t="n">
        <v>80</v>
      </c>
    </row>
    <row r="63" customFormat="false" ht="20.25" hidden="false" customHeight="true" outlineLevel="0" collapsed="false">
      <c r="A63" s="1237" t="n">
        <v>21</v>
      </c>
      <c r="B63" s="1268" t="s">
        <v>1130</v>
      </c>
      <c r="C63" s="879"/>
      <c r="D63" s="879"/>
      <c r="E63" s="902" t="n">
        <v>0</v>
      </c>
      <c r="F63" s="879"/>
      <c r="G63" s="1183"/>
      <c r="H63" s="879"/>
      <c r="I63" s="879"/>
      <c r="K63" s="0" t="n">
        <v>80</v>
      </c>
    </row>
    <row r="64" customFormat="false" ht="18.75" hidden="false" customHeight="true" outlineLevel="0" collapsed="false">
      <c r="A64" s="1237" t="n">
        <v>22</v>
      </c>
      <c r="B64" s="1268" t="s">
        <v>1341</v>
      </c>
      <c r="C64" s="879"/>
      <c r="D64" s="879"/>
      <c r="E64" s="850" t="n">
        <v>0</v>
      </c>
      <c r="F64" s="879"/>
      <c r="G64" s="1183"/>
      <c r="H64" s="879"/>
      <c r="I64" s="879"/>
      <c r="K64" s="0" t="n">
        <v>80</v>
      </c>
    </row>
    <row r="65" customFormat="false" ht="21.75" hidden="false" customHeight="true" outlineLevel="0" collapsed="false">
      <c r="A65" s="1237" t="n">
        <v>23</v>
      </c>
      <c r="B65" s="1268" t="s">
        <v>1132</v>
      </c>
      <c r="C65" s="879"/>
      <c r="D65" s="879"/>
      <c r="E65" s="1125" t="n">
        <v>0</v>
      </c>
      <c r="F65" s="879"/>
      <c r="G65" s="1183"/>
      <c r="H65" s="879"/>
      <c r="I65" s="879"/>
      <c r="K65" s="0" t="n">
        <v>80</v>
      </c>
    </row>
    <row r="66" customFormat="false" ht="16.5" hidden="false" customHeight="true" outlineLevel="0" collapsed="false">
      <c r="A66" s="1237" t="n">
        <v>24</v>
      </c>
      <c r="B66" s="1268" t="s">
        <v>1133</v>
      </c>
      <c r="C66" s="879"/>
      <c r="D66" s="879"/>
      <c r="E66" s="1125" t="n">
        <v>0</v>
      </c>
      <c r="F66" s="879"/>
      <c r="G66" s="1183"/>
      <c r="H66" s="879"/>
      <c r="I66" s="879"/>
      <c r="K66" s="0" t="n">
        <v>80</v>
      </c>
    </row>
    <row r="67" customFormat="false" ht="16.5" hidden="false" customHeight="true" outlineLevel="0" collapsed="false">
      <c r="A67" s="1237" t="n">
        <v>25</v>
      </c>
      <c r="B67" s="1275" t="s">
        <v>1134</v>
      </c>
      <c r="C67" s="900" t="n">
        <f aca="false">C61+C63+C64+C65+C66</f>
        <v>38495809</v>
      </c>
      <c r="D67" s="901" t="n">
        <f aca="false">D61+D63+D64+D65+D66</f>
        <v>5719195</v>
      </c>
      <c r="E67" s="901" t="n">
        <f aca="false">E61+E63+E64+E65+E66</f>
        <v>42010590</v>
      </c>
      <c r="F67" s="901" t="n">
        <f aca="false">F61+F63+F64+F65+F66</f>
        <v>22199000</v>
      </c>
      <c r="G67" s="1270" t="n">
        <f aca="false">(+F67-D67)/D67*100</f>
        <v>288.149031463344</v>
      </c>
      <c r="H67" s="850" t="n">
        <f aca="false">H61+H63+H64+H65+H66</f>
        <v>40857000</v>
      </c>
      <c r="I67" s="850" t="n">
        <f aca="false">I61+I63+I64+I65+I66</f>
        <v>28450000</v>
      </c>
      <c r="K67" s="0" t="n">
        <v>80</v>
      </c>
    </row>
    <row r="68" customFormat="false" ht="15.75" hidden="false" customHeight="true" outlineLevel="0" collapsed="false">
      <c r="A68" s="1237" t="n">
        <v>26</v>
      </c>
      <c r="B68" s="1266" t="s">
        <v>1135</v>
      </c>
      <c r="C68" s="879"/>
      <c r="D68" s="879"/>
      <c r="E68" s="879" t="n">
        <v>0</v>
      </c>
      <c r="F68" s="879"/>
      <c r="G68" s="1183"/>
      <c r="H68" s="879"/>
      <c r="I68" s="879"/>
      <c r="K68" s="0" t="n">
        <v>80</v>
      </c>
    </row>
    <row r="69" customFormat="false" ht="16.5" hidden="false" customHeight="true" outlineLevel="0" collapsed="false">
      <c r="A69" s="1237" t="n">
        <v>27</v>
      </c>
      <c r="B69" s="1276" t="s">
        <v>1136</v>
      </c>
      <c r="C69" s="850" t="n">
        <f aca="false">SUM(C70:C70)</f>
        <v>0</v>
      </c>
      <c r="D69" s="850" t="n">
        <f aca="false">SUM(D70:D70)</f>
        <v>0</v>
      </c>
      <c r="E69" s="1125" t="n">
        <v>0</v>
      </c>
      <c r="F69" s="850" t="n">
        <f aca="false">SUM(F70:F70)</f>
        <v>0</v>
      </c>
      <c r="G69" s="1270"/>
      <c r="H69" s="850" t="n">
        <f aca="false">SUM(H70:H70)</f>
        <v>0</v>
      </c>
      <c r="I69" s="850" t="n">
        <f aca="false">SUM(I70:I70)</f>
        <v>0</v>
      </c>
      <c r="K69" s="0" t="n">
        <v>80</v>
      </c>
    </row>
    <row r="70" customFormat="false" ht="19.5" hidden="false" customHeight="true" outlineLevel="0" collapsed="false">
      <c r="A70" s="1250" t="s">
        <v>3</v>
      </c>
      <c r="B70" s="897" t="s">
        <v>1346</v>
      </c>
      <c r="C70" s="879"/>
      <c r="D70" s="879"/>
      <c r="E70" s="879" t="n">
        <v>0</v>
      </c>
      <c r="F70" s="879"/>
      <c r="G70" s="1183"/>
      <c r="H70" s="879"/>
      <c r="I70" s="879"/>
      <c r="K70" s="0" t="n">
        <v>80</v>
      </c>
    </row>
    <row r="71" customFormat="false" ht="18.75" hidden="false" customHeight="true" outlineLevel="0" collapsed="false">
      <c r="A71" s="1237" t="n">
        <v>28</v>
      </c>
      <c r="B71" s="1276" t="s">
        <v>1137</v>
      </c>
      <c r="C71" s="850" t="n">
        <f aca="false">SUM(C72:C72)</f>
        <v>0</v>
      </c>
      <c r="D71" s="850" t="n">
        <f aca="false">SUM(D72:D72)</f>
        <v>0</v>
      </c>
      <c r="E71" s="879" t="n">
        <v>0</v>
      </c>
      <c r="F71" s="850" t="n">
        <f aca="false">SUM(F72:F72)</f>
        <v>0</v>
      </c>
      <c r="G71" s="1270"/>
      <c r="H71" s="850" t="n">
        <f aca="false">SUM(H72:H72)</f>
        <v>0</v>
      </c>
      <c r="I71" s="850" t="n">
        <f aca="false">SUM(I72:I72)</f>
        <v>0</v>
      </c>
      <c r="K71" s="0" t="n">
        <v>80</v>
      </c>
    </row>
    <row r="72" customFormat="false" ht="18" hidden="false" customHeight="true" outlineLevel="0" collapsed="false">
      <c r="A72" s="1250" t="s">
        <v>3</v>
      </c>
      <c r="B72" s="897" t="s">
        <v>1353</v>
      </c>
      <c r="C72" s="879"/>
      <c r="D72" s="879"/>
      <c r="E72" s="879" t="n">
        <v>0</v>
      </c>
      <c r="F72" s="879"/>
      <c r="G72" s="1183"/>
      <c r="H72" s="902"/>
      <c r="I72" s="902"/>
      <c r="K72" s="0" t="n">
        <v>80</v>
      </c>
    </row>
    <row r="73" customFormat="false" ht="16.5" hidden="false" customHeight="true" outlineLevel="0" collapsed="false">
      <c r="A73" s="1237" t="n">
        <v>29</v>
      </c>
      <c r="B73" s="1268" t="s">
        <v>1138</v>
      </c>
      <c r="C73" s="902"/>
      <c r="D73" s="902"/>
      <c r="E73" s="879" t="n">
        <v>0</v>
      </c>
      <c r="F73" s="902"/>
      <c r="G73" s="1183"/>
      <c r="H73" s="902"/>
      <c r="I73" s="902"/>
      <c r="K73" s="0" t="n">
        <v>80</v>
      </c>
    </row>
    <row r="74" customFormat="false" ht="18" hidden="false" customHeight="true" outlineLevel="0" collapsed="false">
      <c r="A74" s="1237" t="n">
        <v>30</v>
      </c>
      <c r="B74" s="1268" t="s">
        <v>1139</v>
      </c>
      <c r="C74" s="902"/>
      <c r="D74" s="902"/>
      <c r="E74" s="879" t="n">
        <v>0</v>
      </c>
      <c r="F74" s="902"/>
      <c r="G74" s="1183"/>
      <c r="H74" s="902"/>
      <c r="I74" s="902"/>
      <c r="K74" s="0" t="n">
        <v>80</v>
      </c>
    </row>
    <row r="75" customFormat="false" ht="18.75" hidden="false" customHeight="true" outlineLevel="0" collapsed="false">
      <c r="A75" s="1237" t="n">
        <v>31</v>
      </c>
      <c r="B75" s="1267" t="s">
        <v>1140</v>
      </c>
      <c r="C75" s="902"/>
      <c r="D75" s="902"/>
      <c r="E75" s="879" t="n">
        <v>0</v>
      </c>
      <c r="F75" s="902"/>
      <c r="G75" s="1183"/>
      <c r="H75" s="902"/>
      <c r="I75" s="902"/>
      <c r="K75" s="0" t="n">
        <v>80</v>
      </c>
    </row>
    <row r="76" customFormat="false" ht="18.75" hidden="false" customHeight="true" outlineLevel="0" collapsed="false">
      <c r="A76" s="1237" t="n">
        <v>32</v>
      </c>
      <c r="B76" s="1267" t="s">
        <v>1141</v>
      </c>
      <c r="C76" s="902"/>
      <c r="D76" s="902"/>
      <c r="E76" s="879" t="n">
        <v>0</v>
      </c>
      <c r="F76" s="902"/>
      <c r="G76" s="1183"/>
      <c r="H76" s="902"/>
      <c r="I76" s="902"/>
      <c r="K76" s="0" t="n">
        <v>80</v>
      </c>
    </row>
    <row r="77" customFormat="false" ht="16.5" hidden="false" customHeight="true" outlineLevel="0" collapsed="false">
      <c r="A77" s="1237" t="n">
        <v>33</v>
      </c>
      <c r="B77" s="1267" t="s">
        <v>1142</v>
      </c>
      <c r="C77" s="902"/>
      <c r="D77" s="902"/>
      <c r="E77" s="879" t="n">
        <v>0</v>
      </c>
      <c r="F77" s="902"/>
      <c r="G77" s="1183"/>
      <c r="H77" s="902"/>
      <c r="I77" s="902"/>
      <c r="K77" s="0" t="n">
        <v>80</v>
      </c>
    </row>
    <row r="78" customFormat="false" ht="19.5" hidden="false" customHeight="true" outlineLevel="0" collapsed="false">
      <c r="A78" s="1237" t="n">
        <v>34</v>
      </c>
      <c r="B78" s="1267" t="s">
        <v>1358</v>
      </c>
      <c r="C78" s="935" t="n">
        <f aca="false">-'Depreciation 2004-2010'!H26</f>
        <v>-0</v>
      </c>
      <c r="D78" s="935"/>
      <c r="E78" s="879" t="n">
        <v>0</v>
      </c>
      <c r="F78" s="935" t="n">
        <v>0</v>
      </c>
      <c r="G78" s="909"/>
      <c r="H78" s="935"/>
      <c r="I78" s="935"/>
      <c r="K78" s="0" t="n">
        <v>80</v>
      </c>
    </row>
    <row r="79" customFormat="false" ht="18.75" hidden="false" customHeight="true" outlineLevel="0" collapsed="false">
      <c r="A79" s="1237" t="n">
        <v>35</v>
      </c>
      <c r="B79" s="1276" t="s">
        <v>1144</v>
      </c>
      <c r="C79" s="850" t="n">
        <f aca="false">SUM(C80:C80)</f>
        <v>0</v>
      </c>
      <c r="D79" s="850" t="n">
        <f aca="false">SUM(D80:D80)</f>
        <v>0</v>
      </c>
      <c r="E79" s="879" t="n">
        <v>0</v>
      </c>
      <c r="F79" s="850" t="n">
        <f aca="false">SUM(F80:F80)</f>
        <v>0</v>
      </c>
      <c r="G79" s="1270"/>
      <c r="H79" s="850" t="n">
        <f aca="false">SUM(H80:H80)</f>
        <v>0</v>
      </c>
      <c r="I79" s="850" t="n">
        <f aca="false">SUM(I80:I80)</f>
        <v>0</v>
      </c>
      <c r="K79" s="0" t="n">
        <v>80</v>
      </c>
    </row>
    <row r="80" customFormat="false" ht="18.75" hidden="false" customHeight="true" outlineLevel="0" collapsed="false">
      <c r="A80" s="1237" t="s">
        <v>3</v>
      </c>
      <c r="B80" s="879" t="s">
        <v>1359</v>
      </c>
      <c r="C80" s="879"/>
      <c r="D80" s="879"/>
      <c r="E80" s="879" t="n">
        <v>0</v>
      </c>
      <c r="F80" s="879"/>
      <c r="G80" s="1183"/>
      <c r="H80" s="879"/>
      <c r="I80" s="879"/>
      <c r="K80" s="0" t="n">
        <v>80</v>
      </c>
    </row>
    <row r="81" customFormat="false" ht="15.75" hidden="false" customHeight="true" outlineLevel="0" collapsed="false">
      <c r="A81" s="1237" t="n">
        <v>36</v>
      </c>
      <c r="B81" s="1277" t="s">
        <v>1145</v>
      </c>
      <c r="C81" s="879"/>
      <c r="D81" s="879"/>
      <c r="E81" s="879" t="n">
        <v>0</v>
      </c>
      <c r="F81" s="879"/>
      <c r="G81" s="1183"/>
      <c r="H81" s="902"/>
      <c r="I81" s="902"/>
      <c r="K81" s="0" t="n">
        <v>80</v>
      </c>
    </row>
    <row r="82" customFormat="false" ht="15.75" hidden="false" customHeight="true" outlineLevel="0" collapsed="false">
      <c r="A82" s="1250" t="s">
        <v>3</v>
      </c>
      <c r="B82" s="897" t="s">
        <v>1440</v>
      </c>
      <c r="C82" s="879"/>
      <c r="D82" s="879"/>
      <c r="E82" s="879" t="n">
        <v>0</v>
      </c>
      <c r="F82" s="879"/>
      <c r="G82" s="1183"/>
      <c r="H82" s="879"/>
      <c r="I82" s="879"/>
      <c r="K82" s="0" t="n">
        <v>80</v>
      </c>
    </row>
    <row r="83" customFormat="false" ht="18" hidden="false" customHeight="true" outlineLevel="0" collapsed="false">
      <c r="A83" s="1237" t="n">
        <v>37</v>
      </c>
      <c r="B83" s="1277" t="s">
        <v>2065</v>
      </c>
      <c r="C83" s="902"/>
      <c r="D83" s="879"/>
      <c r="E83" s="879" t="n">
        <v>0</v>
      </c>
      <c r="F83" s="879"/>
      <c r="G83" s="1183"/>
      <c r="H83" s="902"/>
      <c r="I83" s="902"/>
      <c r="K83" s="0" t="n">
        <v>80</v>
      </c>
    </row>
    <row r="84" customFormat="false" ht="16.5" hidden="false" customHeight="true" outlineLevel="0" collapsed="false">
      <c r="A84" s="1250" t="s">
        <v>3</v>
      </c>
      <c r="B84" s="897" t="s">
        <v>1442</v>
      </c>
      <c r="C84" s="879"/>
      <c r="D84" s="879"/>
      <c r="E84" s="902"/>
      <c r="F84" s="879"/>
      <c r="G84" s="1183"/>
      <c r="H84" s="879"/>
      <c r="I84" s="879"/>
      <c r="K84" s="0" t="n">
        <v>80</v>
      </c>
    </row>
    <row r="85" customFormat="false" ht="18" hidden="false" customHeight="true" outlineLevel="0" collapsed="false">
      <c r="A85" s="1237" t="n">
        <v>38</v>
      </c>
      <c r="B85" s="1267" t="s">
        <v>1147</v>
      </c>
      <c r="C85" s="902"/>
      <c r="D85" s="902"/>
      <c r="E85" s="850" t="n">
        <v>0</v>
      </c>
      <c r="F85" s="902"/>
      <c r="G85" s="1183"/>
      <c r="H85" s="902"/>
      <c r="I85" s="902"/>
      <c r="K85" s="0" t="n">
        <v>80</v>
      </c>
    </row>
    <row r="86" customFormat="false" ht="18.75" hidden="false" customHeight="true" outlineLevel="0" collapsed="false">
      <c r="A86" s="1237" t="n">
        <v>39</v>
      </c>
      <c r="B86" s="1267" t="s">
        <v>1148</v>
      </c>
      <c r="C86" s="902" t="n">
        <f aca="false">SUM(C87:C87)</f>
        <v>0</v>
      </c>
      <c r="D86" s="902" t="n">
        <f aca="false">SUM(D87:D87)</f>
        <v>0</v>
      </c>
      <c r="E86" s="902" t="n">
        <v>0</v>
      </c>
      <c r="F86" s="902" t="n">
        <f aca="false">SUM(F87:F87)</f>
        <v>0</v>
      </c>
      <c r="G86" s="1183"/>
      <c r="H86" s="902" t="n">
        <f aca="false">SUM(H87:H87)</f>
        <v>0</v>
      </c>
      <c r="I86" s="902" t="n">
        <f aca="false">SUM(I87:I87)</f>
        <v>0</v>
      </c>
      <c r="K86" s="0" t="n">
        <v>80</v>
      </c>
    </row>
    <row r="87" customFormat="false" ht="18" hidden="false" customHeight="true" outlineLevel="0" collapsed="false">
      <c r="A87" s="1237" t="s">
        <v>3</v>
      </c>
      <c r="B87" s="1248" t="s">
        <v>1444</v>
      </c>
      <c r="C87" s="879"/>
      <c r="D87" s="879"/>
      <c r="E87" s="902"/>
      <c r="F87" s="879"/>
      <c r="G87" s="1183"/>
      <c r="H87" s="902"/>
      <c r="I87" s="902"/>
      <c r="K87" s="0" t="n">
        <v>80</v>
      </c>
    </row>
    <row r="88" customFormat="false" ht="20.25" hidden="false" customHeight="true" outlineLevel="0" collapsed="false">
      <c r="A88" s="1237" t="n">
        <v>7457</v>
      </c>
      <c r="B88" s="1274" t="s">
        <v>1332</v>
      </c>
      <c r="C88" s="902" t="n">
        <v>0</v>
      </c>
      <c r="D88" s="902" t="n">
        <v>0</v>
      </c>
      <c r="E88" s="902"/>
      <c r="F88" s="902" t="n">
        <v>0</v>
      </c>
      <c r="G88" s="1183"/>
      <c r="H88" s="902" t="n">
        <v>0</v>
      </c>
      <c r="I88" s="902" t="n">
        <v>0</v>
      </c>
      <c r="K88" s="0" t="n">
        <v>80</v>
      </c>
    </row>
    <row r="89" customFormat="false" ht="18" hidden="false" customHeight="true" outlineLevel="0" collapsed="false">
      <c r="A89" s="1237" t="n">
        <v>41</v>
      </c>
      <c r="B89" s="1276" t="s">
        <v>1150</v>
      </c>
      <c r="C89" s="850" t="n">
        <f aca="false">SUM(C90:C114)</f>
        <v>-25438317</v>
      </c>
      <c r="D89" s="850" t="n">
        <f aca="false">SUM(D90:D114)</f>
        <v>-2377248</v>
      </c>
      <c r="E89" s="850" t="n">
        <f aca="false">SUM(E90:E114)</f>
        <v>-10233012</v>
      </c>
      <c r="F89" s="850" t="n">
        <f aca="false">SUM(F90:F114)</f>
        <v>-3405600</v>
      </c>
      <c r="G89" s="850" t="e">
        <f aca="false">SUM(G90:G114)</f>
        <v>#DIV/0!</v>
      </c>
      <c r="H89" s="850" t="n">
        <f aca="false">SUM(H90:H114)</f>
        <v>-29591330</v>
      </c>
      <c r="I89" s="850" t="n">
        <f aca="false">SUM(I90:I114)</f>
        <v>-18030025</v>
      </c>
      <c r="K89" s="0" t="n">
        <v>80</v>
      </c>
    </row>
    <row r="90" customFormat="false" ht="16.5" hidden="false" customHeight="true" outlineLevel="0" collapsed="false">
      <c r="A90" s="0" t="n">
        <v>7601000</v>
      </c>
      <c r="B90" s="879" t="s">
        <v>2153</v>
      </c>
      <c r="C90" s="879" t="n">
        <v>-1497674</v>
      </c>
      <c r="D90" s="1016" t="n">
        <v>-972984</v>
      </c>
      <c r="E90" s="843" t="n">
        <v>-1400000</v>
      </c>
      <c r="F90" s="843" t="n">
        <v>-1625000</v>
      </c>
      <c r="G90" s="1183"/>
      <c r="H90" s="843" t="n">
        <v>-1700000</v>
      </c>
      <c r="I90" s="843" t="n">
        <v>-1700000</v>
      </c>
      <c r="K90" s="0" t="n">
        <v>80</v>
      </c>
      <c r="L90" s="879" t="s">
        <v>2153</v>
      </c>
      <c r="M90" s="879" t="s">
        <v>2152</v>
      </c>
    </row>
    <row r="91" customFormat="false" ht="19.5" hidden="false" customHeight="true" outlineLevel="0" collapsed="false">
      <c r="A91" s="0" t="n">
        <v>7695000</v>
      </c>
      <c r="B91" s="879" t="s">
        <v>2178</v>
      </c>
      <c r="C91" s="879" t="n">
        <v>-831034</v>
      </c>
      <c r="D91" s="1016" t="n">
        <v>-166340</v>
      </c>
      <c r="E91" s="843" t="n">
        <v>-942000</v>
      </c>
      <c r="F91" s="843"/>
      <c r="G91" s="1183" t="n">
        <f aca="false">(+F91-D91)/D91*100</f>
        <v>-100</v>
      </c>
      <c r="H91" s="879"/>
      <c r="I91" s="879"/>
      <c r="K91" s="0" t="n">
        <v>80</v>
      </c>
      <c r="L91" s="879" t="s">
        <v>2178</v>
      </c>
      <c r="M91" s="879" t="s">
        <v>2153</v>
      </c>
    </row>
    <row r="92" customFormat="false" ht="18" hidden="false" customHeight="true" outlineLevel="0" collapsed="false">
      <c r="A92" s="0" t="n">
        <v>7855000</v>
      </c>
      <c r="B92" s="879" t="s">
        <v>2155</v>
      </c>
      <c r="C92" s="879"/>
      <c r="D92" s="1016"/>
      <c r="E92" s="843" t="n">
        <v>-30000</v>
      </c>
      <c r="F92" s="843" t="n">
        <v>-50000</v>
      </c>
      <c r="G92" s="1183" t="e">
        <f aca="false">(+F92-D92)/D92*100</f>
        <v>#DIV/0!</v>
      </c>
      <c r="H92" s="879"/>
      <c r="I92" s="879"/>
      <c r="K92" s="0" t="n">
        <v>80</v>
      </c>
      <c r="L92" s="879" t="s">
        <v>2155</v>
      </c>
      <c r="M92" s="879" t="s">
        <v>2178</v>
      </c>
    </row>
    <row r="93" customFormat="false" ht="16.5" hidden="false" customHeight="true" outlineLevel="0" collapsed="false">
      <c r="A93" s="0" t="n">
        <v>7856000</v>
      </c>
      <c r="B93" s="879" t="s">
        <v>2156</v>
      </c>
      <c r="C93" s="879"/>
      <c r="D93" s="1016"/>
      <c r="E93" s="843" t="n">
        <v>0</v>
      </c>
      <c r="F93" s="843"/>
      <c r="G93" s="1183" t="e">
        <f aca="false">(+F93-D93)/D93*100</f>
        <v>#DIV/0!</v>
      </c>
      <c r="H93" s="879"/>
      <c r="I93" s="879"/>
      <c r="K93" s="0" t="n">
        <v>80</v>
      </c>
      <c r="L93" s="879" t="s">
        <v>2156</v>
      </c>
      <c r="M93" s="879"/>
    </row>
    <row r="94" customFormat="false" ht="18" hidden="false" customHeight="true" outlineLevel="0" collapsed="false">
      <c r="A94" s="1278" t="n">
        <v>7900</v>
      </c>
      <c r="B94" s="843" t="s">
        <v>2157</v>
      </c>
      <c r="C94" s="879" t="n">
        <v>-1248953</v>
      </c>
      <c r="D94" s="1016" t="n">
        <v>-498153</v>
      </c>
      <c r="E94" s="843" t="n">
        <v>-1000000</v>
      </c>
      <c r="F94" s="843" t="n">
        <v>-1000000</v>
      </c>
      <c r="G94" s="1183" t="n">
        <v>0</v>
      </c>
      <c r="H94" s="843"/>
      <c r="I94" s="843"/>
      <c r="K94" s="0" t="n">
        <v>80</v>
      </c>
      <c r="L94" s="843" t="s">
        <v>2157</v>
      </c>
      <c r="M94" s="879"/>
    </row>
    <row r="95" customFormat="false" ht="18.75" hidden="false" customHeight="true" outlineLevel="0" collapsed="false">
      <c r="A95" s="0" t="n">
        <v>7602000</v>
      </c>
      <c r="B95" s="1248" t="s">
        <v>679</v>
      </c>
      <c r="C95" s="879"/>
      <c r="D95" s="1016"/>
      <c r="E95" s="879" t="n">
        <v>0</v>
      </c>
      <c r="F95" s="879"/>
      <c r="G95" s="1183"/>
      <c r="H95" s="879"/>
      <c r="I95" s="879"/>
      <c r="K95" s="0" t="n">
        <v>80</v>
      </c>
      <c r="L95" s="879" t="s">
        <v>2152</v>
      </c>
      <c r="M95" s="846" t="s">
        <v>365</v>
      </c>
    </row>
    <row r="96" customFormat="false" ht="18.75" hidden="false" customHeight="true" outlineLevel="0" collapsed="false">
      <c r="A96" s="1271"/>
      <c r="B96" s="879" t="s">
        <v>2179</v>
      </c>
      <c r="C96" s="879"/>
      <c r="D96" s="1016"/>
      <c r="E96" s="879" t="n">
        <v>0</v>
      </c>
      <c r="F96" s="879"/>
      <c r="G96" s="1183" t="e">
        <f aca="false">(+F96-D96)/D96*100</f>
        <v>#DIV/0!</v>
      </c>
      <c r="H96" s="879"/>
      <c r="I96" s="879"/>
      <c r="K96" s="0" t="n">
        <v>80</v>
      </c>
    </row>
    <row r="97" customFormat="false" ht="16.5" hidden="false" customHeight="true" outlineLevel="0" collapsed="false">
      <c r="A97" s="1271"/>
      <c r="B97" s="879" t="s">
        <v>2180</v>
      </c>
      <c r="C97" s="879"/>
      <c r="D97" s="1016"/>
      <c r="E97" s="879" t="n">
        <v>0</v>
      </c>
      <c r="F97" s="879"/>
      <c r="G97" s="1183" t="e">
        <f aca="false">(+F97-D97)/D97*100</f>
        <v>#DIV/0!</v>
      </c>
      <c r="H97" s="879"/>
      <c r="I97" s="879"/>
      <c r="K97" s="0" t="n">
        <v>80</v>
      </c>
    </row>
    <row r="98" customFormat="false" ht="18.75" hidden="false" customHeight="true" outlineLevel="0" collapsed="false">
      <c r="A98" s="1271"/>
      <c r="B98" s="846" t="s">
        <v>2181</v>
      </c>
      <c r="C98" s="879" t="n">
        <v>-20410377</v>
      </c>
      <c r="D98" s="1016" t="n">
        <v>0</v>
      </c>
      <c r="E98" s="879" t="n">
        <v>-676000</v>
      </c>
      <c r="F98" s="879"/>
      <c r="G98" s="1183" t="e">
        <f aca="false">(+F98-D98)/D98*100</f>
        <v>#DIV/0!</v>
      </c>
      <c r="H98" s="879"/>
      <c r="I98" s="879"/>
      <c r="K98" s="0" t="n">
        <v>80</v>
      </c>
    </row>
    <row r="99" customFormat="false" ht="18.75" hidden="false" customHeight="true" outlineLevel="0" collapsed="false">
      <c r="A99" s="0" t="n">
        <v>7909040</v>
      </c>
      <c r="B99" s="879" t="s">
        <v>2161</v>
      </c>
      <c r="C99" s="879"/>
      <c r="D99" s="1016" t="n">
        <v>-327506</v>
      </c>
      <c r="E99" s="879" t="n">
        <v>0</v>
      </c>
      <c r="F99" s="879"/>
      <c r="G99" s="1183" t="n">
        <f aca="false">(+F99-D99)/D99*100</f>
        <v>-100</v>
      </c>
      <c r="H99" s="879"/>
      <c r="I99" s="879"/>
      <c r="K99" s="0" t="n">
        <v>80</v>
      </c>
    </row>
    <row r="100" customFormat="false" ht="20.25" hidden="false" customHeight="true" outlineLevel="0" collapsed="false">
      <c r="A100" s="0" t="n">
        <v>7693000</v>
      </c>
      <c r="B100" s="879" t="s">
        <v>72</v>
      </c>
      <c r="C100" s="879" t="n">
        <v>-150246</v>
      </c>
      <c r="D100" s="1016" t="n">
        <v>-122758</v>
      </c>
      <c r="E100" s="879" t="n">
        <v>-373300</v>
      </c>
      <c r="F100" s="879" t="n">
        <v>-360600</v>
      </c>
      <c r="G100" s="1183" t="n">
        <f aca="false">(+F100-D100)/D100*100</f>
        <v>193.748676257352</v>
      </c>
      <c r="H100" s="879" t="n">
        <v>-362330</v>
      </c>
      <c r="I100" s="879" t="n">
        <v>-370025</v>
      </c>
      <c r="K100" s="0" t="n">
        <v>80</v>
      </c>
      <c r="L100" s="0" t="s">
        <v>1716</v>
      </c>
    </row>
    <row r="101" customFormat="false" ht="18.75" hidden="false" customHeight="true" outlineLevel="0" collapsed="false">
      <c r="A101" s="1237"/>
      <c r="B101" s="846" t="s">
        <v>2182</v>
      </c>
      <c r="C101" s="879"/>
      <c r="D101" s="1016"/>
      <c r="E101" s="879" t="n">
        <v>-400824</v>
      </c>
      <c r="F101" s="879" t="n">
        <v>0</v>
      </c>
      <c r="G101" s="1183" t="e">
        <f aca="false">(+F101-D101)/D101*100</f>
        <v>#DIV/0!</v>
      </c>
      <c r="H101" s="879"/>
      <c r="I101" s="879"/>
      <c r="K101" s="0" t="n">
        <v>80</v>
      </c>
    </row>
    <row r="102" customFormat="false" ht="18.75" hidden="false" customHeight="true" outlineLevel="0" collapsed="false">
      <c r="A102" s="1237"/>
      <c r="B102" s="1248" t="s">
        <v>2183</v>
      </c>
      <c r="C102" s="879" t="n">
        <v>0</v>
      </c>
      <c r="D102" s="1016"/>
      <c r="E102" s="879" t="n">
        <v>-50000</v>
      </c>
      <c r="F102" s="879" t="n">
        <v>0</v>
      </c>
      <c r="G102" s="1183" t="e">
        <f aca="false">(+F102-D102)/D102*100</f>
        <v>#DIV/0!</v>
      </c>
      <c r="H102" s="879"/>
      <c r="I102" s="879"/>
      <c r="K102" s="0" t="n">
        <v>80</v>
      </c>
    </row>
    <row r="103" customFormat="false" ht="18.75" hidden="false" customHeight="true" outlineLevel="0" collapsed="false">
      <c r="A103" s="1237"/>
      <c r="B103" s="1248" t="s">
        <v>2184</v>
      </c>
      <c r="C103" s="879" t="n">
        <v>0</v>
      </c>
      <c r="D103" s="1016"/>
      <c r="E103" s="879" t="n">
        <v>-1300000</v>
      </c>
      <c r="F103" s="879" t="n">
        <v>0</v>
      </c>
      <c r="G103" s="1183" t="e">
        <f aca="false">(+F103-D103)/D103*100</f>
        <v>#DIV/0!</v>
      </c>
      <c r="H103" s="879"/>
      <c r="I103" s="879"/>
      <c r="K103" s="0" t="n">
        <v>80</v>
      </c>
    </row>
    <row r="104" customFormat="false" ht="16.5" hidden="false" customHeight="true" outlineLevel="0" collapsed="false">
      <c r="A104" s="1237"/>
      <c r="B104" s="1248" t="s">
        <v>2185</v>
      </c>
      <c r="C104" s="879" t="n">
        <v>0</v>
      </c>
      <c r="D104" s="1016"/>
      <c r="E104" s="879" t="n">
        <v>-284588</v>
      </c>
      <c r="F104" s="879" t="n">
        <v>0</v>
      </c>
      <c r="G104" s="1183" t="e">
        <f aca="false">(+F104-D104)/D104*100</f>
        <v>#DIV/0!</v>
      </c>
      <c r="H104" s="879"/>
      <c r="I104" s="879"/>
      <c r="K104" s="0" t="n">
        <v>80</v>
      </c>
    </row>
    <row r="105" customFormat="false" ht="16.5" hidden="false" customHeight="true" outlineLevel="0" collapsed="false">
      <c r="A105" s="1237"/>
      <c r="B105" s="1248" t="s">
        <v>2166</v>
      </c>
      <c r="C105" s="879" t="n">
        <v>0</v>
      </c>
      <c r="D105" s="1016"/>
      <c r="E105" s="879" t="n">
        <v>-2542000</v>
      </c>
      <c r="F105" s="879" t="n">
        <v>0</v>
      </c>
      <c r="G105" s="1183" t="e">
        <f aca="false">(+F105-D105)/D105*100</f>
        <v>#DIV/0!</v>
      </c>
      <c r="H105" s="879"/>
      <c r="I105" s="879"/>
      <c r="K105" s="0" t="n">
        <v>80</v>
      </c>
    </row>
    <row r="106" customFormat="false" ht="15.75" hidden="false" customHeight="true" outlineLevel="0" collapsed="false">
      <c r="A106" s="1237"/>
      <c r="B106" s="1248" t="s">
        <v>2186</v>
      </c>
      <c r="C106" s="879" t="n">
        <v>0</v>
      </c>
      <c r="D106" s="1016"/>
      <c r="E106" s="879" t="n">
        <v>-250000</v>
      </c>
      <c r="F106" s="879" t="n">
        <v>0</v>
      </c>
      <c r="G106" s="1183" t="e">
        <f aca="false">(+F106-D106)/D106*100</f>
        <v>#DIV/0!</v>
      </c>
      <c r="H106" s="879"/>
      <c r="I106" s="879"/>
      <c r="K106" s="0" t="n">
        <v>80</v>
      </c>
    </row>
    <row r="107" customFormat="false" ht="15.75" hidden="false" customHeight="true" outlineLevel="0" collapsed="false">
      <c r="A107" s="180" t="n">
        <v>7851000</v>
      </c>
      <c r="B107" s="0" t="s">
        <v>1728</v>
      </c>
      <c r="C107" s="879" t="n">
        <v>-47268</v>
      </c>
      <c r="D107" s="1016"/>
      <c r="E107" s="879" t="n">
        <v>0</v>
      </c>
      <c r="F107" s="879" t="n">
        <v>0</v>
      </c>
      <c r="G107" s="1183" t="e">
        <f aca="false">(+F107-D107)/D107*100</f>
        <v>#DIV/0!</v>
      </c>
      <c r="H107" s="879"/>
      <c r="I107" s="879"/>
      <c r="K107" s="0" t="n">
        <v>80</v>
      </c>
      <c r="L107" s="879" t="s">
        <v>2162</v>
      </c>
    </row>
    <row r="108" customFormat="false" ht="15.75" hidden="false" customHeight="true" outlineLevel="0" collapsed="false">
      <c r="A108" s="180" t="n">
        <v>7910000</v>
      </c>
      <c r="B108" s="1279" t="s">
        <v>2187</v>
      </c>
      <c r="C108" s="879" t="n">
        <v>-1101004</v>
      </c>
      <c r="D108" s="1016" t="n">
        <v>-289507</v>
      </c>
      <c r="E108" s="879" t="n">
        <v>-609300</v>
      </c>
      <c r="F108" s="879" t="n">
        <v>-120000</v>
      </c>
      <c r="G108" s="1183" t="n">
        <f aca="false">(+F108-D108)/D108*100</f>
        <v>-58.5502250377366</v>
      </c>
      <c r="H108" s="879" t="n">
        <v>-240000</v>
      </c>
      <c r="I108" s="879" t="n">
        <v>-360000</v>
      </c>
      <c r="K108" s="0" t="n">
        <v>80</v>
      </c>
      <c r="L108" s="0" t="s">
        <v>1722</v>
      </c>
    </row>
    <row r="109" customFormat="false" ht="18.75" hidden="false" customHeight="true" outlineLevel="0" collapsed="false">
      <c r="A109" s="180"/>
      <c r="B109" s="1280" t="s">
        <v>2188</v>
      </c>
      <c r="C109" s="879"/>
      <c r="D109" s="1016"/>
      <c r="E109" s="879"/>
      <c r="F109" s="1125" t="n">
        <v>-100000</v>
      </c>
      <c r="G109" s="1183"/>
      <c r="H109" s="879"/>
      <c r="I109" s="879"/>
    </row>
    <row r="110" customFormat="false" ht="18" hidden="false" customHeight="true" outlineLevel="0" collapsed="false">
      <c r="A110" s="180"/>
      <c r="B110" s="1280" t="s">
        <v>2189</v>
      </c>
      <c r="C110" s="879"/>
      <c r="D110" s="1016"/>
      <c r="E110" s="879"/>
      <c r="F110" s="1125" t="n">
        <v>-50000</v>
      </c>
      <c r="G110" s="1183"/>
      <c r="H110" s="879"/>
      <c r="I110" s="879"/>
    </row>
    <row r="111" customFormat="false" ht="21.75" hidden="false" customHeight="true" outlineLevel="0" collapsed="false">
      <c r="A111" s="180"/>
      <c r="B111" s="1280" t="s">
        <v>2190</v>
      </c>
      <c r="C111" s="879"/>
      <c r="D111" s="1016"/>
      <c r="E111" s="879"/>
      <c r="F111" s="1125" t="n">
        <v>-100000</v>
      </c>
      <c r="G111" s="1183"/>
      <c r="H111" s="879"/>
      <c r="I111" s="879"/>
      <c r="L111" s="0" t="s">
        <v>2173</v>
      </c>
    </row>
    <row r="112" customFormat="false" ht="15.75" hidden="false" customHeight="true" outlineLevel="0" collapsed="false">
      <c r="A112" s="1237"/>
      <c r="B112" s="879" t="s">
        <v>2163</v>
      </c>
      <c r="C112" s="879" t="n">
        <v>-151761</v>
      </c>
      <c r="D112" s="1016"/>
      <c r="E112" s="879" t="n">
        <v>-375000</v>
      </c>
      <c r="F112" s="879" t="n">
        <v>0</v>
      </c>
      <c r="G112" s="1183" t="e">
        <f aca="false">(+F112-D112)/D112*100</f>
        <v>#DIV/0!</v>
      </c>
      <c r="H112" s="879"/>
      <c r="I112" s="879"/>
      <c r="K112" s="0" t="n">
        <v>80</v>
      </c>
      <c r="L112" s="879" t="s">
        <v>2163</v>
      </c>
    </row>
    <row r="113" customFormat="false" ht="18.75" hidden="false" customHeight="true" outlineLevel="0" collapsed="false">
      <c r="A113" s="1237"/>
      <c r="B113" s="1248" t="s">
        <v>2191</v>
      </c>
      <c r="C113" s="879" t="n">
        <v>0</v>
      </c>
      <c r="D113" s="1016"/>
      <c r="E113" s="879" t="n">
        <v>0</v>
      </c>
      <c r="F113" s="879" t="n">
        <v>0</v>
      </c>
      <c r="G113" s="1183" t="e">
        <f aca="false">(+F113-D113)/D113*100</f>
        <v>#DIV/0!</v>
      </c>
      <c r="H113" s="879" t="n">
        <v>0</v>
      </c>
      <c r="I113" s="879" t="n">
        <v>0</v>
      </c>
      <c r="K113" s="0" t="n">
        <v>80</v>
      </c>
    </row>
    <row r="114" customFormat="false" ht="19.5" hidden="false" customHeight="true" outlineLevel="0" collapsed="false">
      <c r="A114" s="1237"/>
      <c r="B114" s="846" t="s">
        <v>2192</v>
      </c>
      <c r="C114" s="879" t="n">
        <v>0</v>
      </c>
      <c r="D114" s="1016"/>
      <c r="E114" s="879" t="n">
        <v>0</v>
      </c>
      <c r="F114" s="879" t="n">
        <v>0</v>
      </c>
      <c r="G114" s="1183" t="e">
        <f aca="false">(+F114-D114)/D114*100</f>
        <v>#DIV/0!</v>
      </c>
      <c r="H114" s="843" t="n">
        <v>-27289000</v>
      </c>
      <c r="I114" s="843" t="n">
        <v>-15600000</v>
      </c>
      <c r="K114" s="0" t="n">
        <v>80</v>
      </c>
    </row>
    <row r="115" customFormat="false" ht="19.5" hidden="false" customHeight="true" outlineLevel="0" collapsed="false">
      <c r="A115" s="1237" t="n">
        <v>42</v>
      </c>
      <c r="B115" s="1267" t="s">
        <v>1333</v>
      </c>
      <c r="C115" s="902"/>
      <c r="D115" s="902"/>
      <c r="E115" s="902"/>
      <c r="F115" s="902"/>
      <c r="G115" s="1183"/>
      <c r="H115" s="902"/>
      <c r="I115" s="902"/>
      <c r="K115" s="0" t="n">
        <v>80</v>
      </c>
    </row>
    <row r="116" customFormat="false" ht="21.75" hidden="false" customHeight="true" outlineLevel="0" collapsed="false">
      <c r="A116" s="1237" t="n">
        <v>43</v>
      </c>
      <c r="B116" s="1273" t="s">
        <v>1152</v>
      </c>
      <c r="C116" s="850" t="n">
        <f aca="false">+C69+C71+C73+C74+C75+C76+C78+C79+C81+C83+C85+C86+C88+C89+C115</f>
        <v>-25438317</v>
      </c>
      <c r="D116" s="850" t="n">
        <f aca="false">+D69+D71+D73+D74+D75+D76+D78+D79+D81+D83+D85+D86+D88+D89+D115</f>
        <v>-2377248</v>
      </c>
      <c r="E116" s="850" t="n">
        <f aca="false">+E69+E71+E73+E74+E75+E76+E78+E79+E81+E83+E85+E86+E88+E89+E115</f>
        <v>-10233012</v>
      </c>
      <c r="F116" s="850" t="n">
        <f aca="false">+F69+F71+F73+F74+F75+F76+F78+F79+F81+F83+F85+F86+F88+F89+F115</f>
        <v>-3405600</v>
      </c>
      <c r="G116" s="1270" t="n">
        <f aca="false">(+F116-D116)/D116*100</f>
        <v>43.2580866615515</v>
      </c>
      <c r="H116" s="850" t="n">
        <f aca="false">+H69+H71+H73+H74+H75+H76+H78+H79+H81+H83+H85+H86+H88+H89+H115</f>
        <v>-29591330</v>
      </c>
      <c r="I116" s="850" t="n">
        <f aca="false">+I69+I71+I73+I74+I75+I76+I78+I79+I81+I83+I85+I86+I88+I89+I115</f>
        <v>-18030025</v>
      </c>
      <c r="K116" s="0" t="n">
        <v>80</v>
      </c>
    </row>
    <row r="117" customFormat="false" ht="16.5" hidden="false" customHeight="true" outlineLevel="0" collapsed="false">
      <c r="A117" s="1237" t="n">
        <v>44</v>
      </c>
      <c r="B117" s="1272" t="s">
        <v>1153</v>
      </c>
      <c r="C117" s="902" t="n">
        <f aca="false">C118+C119+C120</f>
        <v>0</v>
      </c>
      <c r="D117" s="902" t="n">
        <f aca="false">D118+D119+D120</f>
        <v>0</v>
      </c>
      <c r="E117" s="879" t="n">
        <v>0</v>
      </c>
      <c r="F117" s="902" t="n">
        <f aca="false">F118+F119+F120</f>
        <v>0</v>
      </c>
      <c r="G117" s="1183"/>
      <c r="H117" s="902" t="n">
        <f aca="false">H118+H119+H120</f>
        <v>0</v>
      </c>
      <c r="I117" s="902" t="n">
        <f aca="false">I118+I119+I120</f>
        <v>0</v>
      </c>
      <c r="K117" s="0" t="n">
        <v>80</v>
      </c>
    </row>
    <row r="118" customFormat="false" ht="20.25" hidden="false" customHeight="true" outlineLevel="0" collapsed="false">
      <c r="A118" s="1237" t="n">
        <v>45</v>
      </c>
      <c r="B118" s="1268" t="s">
        <v>1154</v>
      </c>
      <c r="C118" s="902"/>
      <c r="D118" s="902"/>
      <c r="E118" s="879" t="n">
        <v>0</v>
      </c>
      <c r="F118" s="902"/>
      <c r="G118" s="1183"/>
      <c r="H118" s="902"/>
      <c r="I118" s="902"/>
      <c r="K118" s="0" t="n">
        <v>80</v>
      </c>
    </row>
    <row r="119" customFormat="false" ht="19.5" hidden="false" customHeight="true" outlineLevel="0" collapsed="false">
      <c r="A119" s="1237" t="n">
        <v>46</v>
      </c>
      <c r="B119" s="1268" t="s">
        <v>1334</v>
      </c>
      <c r="C119" s="902"/>
      <c r="D119" s="902"/>
      <c r="E119" s="879" t="n">
        <v>0</v>
      </c>
      <c r="F119" s="902"/>
      <c r="G119" s="1183"/>
      <c r="H119" s="902"/>
      <c r="I119" s="902"/>
      <c r="K119" s="0" t="n">
        <v>80</v>
      </c>
    </row>
    <row r="120" customFormat="false" ht="18.75" hidden="false" customHeight="true" outlineLevel="0" collapsed="false">
      <c r="A120" s="1237" t="n">
        <v>47</v>
      </c>
      <c r="B120" s="1268" t="s">
        <v>1156</v>
      </c>
      <c r="C120" s="893" t="n">
        <f aca="false">SUM(C121:C122)</f>
        <v>0</v>
      </c>
      <c r="D120" s="893" t="n">
        <f aca="false">SUM(D121:D122)</f>
        <v>0</v>
      </c>
      <c r="E120" s="879" t="n">
        <v>0</v>
      </c>
      <c r="F120" s="893" t="n">
        <f aca="false">SUM(F121:F122)</f>
        <v>0</v>
      </c>
      <c r="G120" s="1183" t="e">
        <f aca="false">(+F120-D120)/D120*100</f>
        <v>#DIV/0!</v>
      </c>
      <c r="H120" s="893" t="n">
        <f aca="false">SUM(H121:H122)</f>
        <v>0</v>
      </c>
      <c r="I120" s="893" t="n">
        <f aca="false">SUM(I121:I122)</f>
        <v>0</v>
      </c>
      <c r="K120" s="0" t="n">
        <v>80</v>
      </c>
    </row>
    <row r="121" customFormat="false" ht="18" hidden="false" customHeight="true" outlineLevel="0" collapsed="false">
      <c r="A121" s="1237" t="s">
        <v>3</v>
      </c>
      <c r="B121" s="1256" t="s">
        <v>2193</v>
      </c>
      <c r="C121" s="897" t="n">
        <v>0</v>
      </c>
      <c r="D121" s="897" t="n">
        <v>0</v>
      </c>
      <c r="E121" s="879" t="n">
        <v>0</v>
      </c>
      <c r="F121" s="897" t="n">
        <v>0</v>
      </c>
      <c r="G121" s="1183" t="e">
        <f aca="false">(+F121-D121)/D121*100</f>
        <v>#DIV/0!</v>
      </c>
      <c r="H121" s="879" t="n">
        <v>0</v>
      </c>
      <c r="I121" s="879" t="n">
        <v>0</v>
      </c>
      <c r="K121" s="0" t="n">
        <v>80</v>
      </c>
    </row>
    <row r="122" customFormat="false" ht="18" hidden="false" customHeight="true" outlineLevel="0" collapsed="false">
      <c r="A122" s="1250" t="s">
        <v>3</v>
      </c>
      <c r="B122" s="1256" t="s">
        <v>2194</v>
      </c>
      <c r="C122" s="897" t="n">
        <v>0</v>
      </c>
      <c r="D122" s="897" t="n">
        <v>0</v>
      </c>
      <c r="E122" s="879" t="n">
        <v>0</v>
      </c>
      <c r="F122" s="897" t="n">
        <v>0</v>
      </c>
      <c r="G122" s="1183" t="e">
        <f aca="false">(+F122-D122)/D122*100</f>
        <v>#DIV/0!</v>
      </c>
      <c r="H122" s="879" t="n">
        <v>0</v>
      </c>
      <c r="I122" s="879" t="n">
        <v>0</v>
      </c>
      <c r="K122" s="0" t="n">
        <v>80</v>
      </c>
    </row>
    <row r="123" customFormat="false" ht="18" hidden="false" customHeight="true" outlineLevel="0" collapsed="false">
      <c r="A123" s="1237" t="n">
        <v>48</v>
      </c>
      <c r="B123" s="1275" t="s">
        <v>690</v>
      </c>
      <c r="C123" s="850" t="n">
        <f aca="false">C116+C118+C119+C120</f>
        <v>-25438317</v>
      </c>
      <c r="D123" s="850" t="n">
        <f aca="false">D116+D118+D119+D120</f>
        <v>-2377248</v>
      </c>
      <c r="E123" s="850" t="n">
        <f aca="false">E116+E118+E119+E120</f>
        <v>-10233012</v>
      </c>
      <c r="F123" s="850" t="n">
        <f aca="false">F116+F118+F119+F120</f>
        <v>-3405600</v>
      </c>
      <c r="G123" s="1281" t="n">
        <f aca="false">(+F123-D123)/D123*100</f>
        <v>43.2580866615515</v>
      </c>
      <c r="H123" s="850" t="n">
        <f aca="false">H116+H118+H119+H120</f>
        <v>-29591330</v>
      </c>
      <c r="I123" s="850" t="n">
        <f aca="false">I116+I118+I119+I120</f>
        <v>-18030025</v>
      </c>
      <c r="K123" s="0" t="n">
        <v>80</v>
      </c>
    </row>
    <row r="124" customFormat="false" ht="18.75" hidden="false" customHeight="true" outlineLevel="0" collapsed="false">
      <c r="A124" s="1237" t="n">
        <v>49</v>
      </c>
      <c r="B124" s="1275" t="s">
        <v>1157</v>
      </c>
      <c r="C124" s="850" t="n">
        <f aca="false">C123+C67</f>
        <v>13057492</v>
      </c>
      <c r="D124" s="850" t="n">
        <f aca="false">D123+D67</f>
        <v>3341947</v>
      </c>
      <c r="E124" s="850" t="n">
        <f aca="false">E123+E67</f>
        <v>31777578</v>
      </c>
      <c r="F124" s="850" t="n">
        <f aca="false">F123+F67</f>
        <v>18793400</v>
      </c>
      <c r="G124" s="1281" t="n">
        <f aca="false">(+F124-D124)/D124*100</f>
        <v>462.348834377086</v>
      </c>
      <c r="H124" s="850" t="n">
        <f aca="false">H123+H67</f>
        <v>11265670</v>
      </c>
      <c r="I124" s="850" t="n">
        <f aca="false">I123+I67</f>
        <v>10419975</v>
      </c>
      <c r="K124" s="0" t="n">
        <v>80</v>
      </c>
    </row>
    <row r="125" customFormat="false" ht="20.25" hidden="false" customHeight="true" outlineLevel="0" collapsed="false">
      <c r="A125" s="1237" t="n">
        <v>50</v>
      </c>
      <c r="B125" s="1267" t="s">
        <v>1158</v>
      </c>
      <c r="C125" s="879"/>
      <c r="D125" s="879"/>
      <c r="E125" s="879"/>
      <c r="F125" s="879"/>
      <c r="G125" s="1183"/>
      <c r="H125" s="879"/>
      <c r="I125" s="879"/>
      <c r="K125" s="0" t="n">
        <v>80</v>
      </c>
    </row>
    <row r="126" customFormat="false" ht="18.75" hidden="false" customHeight="true" outlineLevel="0" collapsed="false">
      <c r="A126" s="1237" t="n">
        <v>51</v>
      </c>
      <c r="B126" s="1273" t="s">
        <v>1159</v>
      </c>
      <c r="C126" s="850" t="n">
        <f aca="false">C124+C125</f>
        <v>13057492</v>
      </c>
      <c r="D126" s="850" t="n">
        <f aca="false">D124+D125</f>
        <v>3341947</v>
      </c>
      <c r="E126" s="850" t="n">
        <f aca="false">E124+E125</f>
        <v>31777578</v>
      </c>
      <c r="F126" s="850" t="n">
        <f aca="false">F124+F125</f>
        <v>18793400</v>
      </c>
      <c r="G126" s="1281" t="n">
        <f aca="false">(+F126-D126)/D126*100</f>
        <v>462.348834377086</v>
      </c>
      <c r="H126" s="850" t="n">
        <f aca="false">H124+H125</f>
        <v>11265670</v>
      </c>
      <c r="I126" s="850" t="n">
        <f aca="false">I124+I125</f>
        <v>10419975</v>
      </c>
      <c r="K126" s="0" t="n">
        <v>80</v>
      </c>
    </row>
    <row r="127" customFormat="false" ht="19.5" hidden="false" customHeight="true" outlineLevel="0" collapsed="false">
      <c r="A127" s="1237" t="n">
        <v>52</v>
      </c>
      <c r="B127" s="1267" t="s">
        <v>1160</v>
      </c>
      <c r="C127" s="879"/>
      <c r="D127" s="879"/>
      <c r="E127" s="879" t="n">
        <v>0</v>
      </c>
      <c r="F127" s="879"/>
      <c r="G127" s="1183"/>
      <c r="H127" s="879"/>
      <c r="I127" s="879"/>
      <c r="K127" s="0" t="n">
        <v>80</v>
      </c>
    </row>
    <row r="128" customFormat="false" ht="20.25" hidden="false" customHeight="true" outlineLevel="0" collapsed="false">
      <c r="A128" s="1237" t="n">
        <v>53</v>
      </c>
      <c r="B128" s="1267" t="s">
        <v>1161</v>
      </c>
      <c r="C128" s="879"/>
      <c r="D128" s="879"/>
      <c r="E128" s="1282" t="n">
        <v>0</v>
      </c>
      <c r="F128" s="879"/>
      <c r="G128" s="1183"/>
      <c r="H128" s="879"/>
      <c r="I128" s="879"/>
      <c r="K128" s="0" t="n">
        <v>80</v>
      </c>
    </row>
    <row r="129" customFormat="false" ht="19.5" hidden="false" customHeight="true" outlineLevel="0" collapsed="false">
      <c r="A129" s="1237" t="n">
        <v>54</v>
      </c>
      <c r="B129" s="1273" t="s">
        <v>1162</v>
      </c>
      <c r="C129" s="850" t="n">
        <f aca="false">C126+C127+C128</f>
        <v>13057492</v>
      </c>
      <c r="D129" s="850" t="n">
        <f aca="false">D126+D127+D128</f>
        <v>3341947</v>
      </c>
      <c r="E129" s="850" t="n">
        <f aca="false">E126+E127+E128</f>
        <v>31777578</v>
      </c>
      <c r="F129" s="850" t="n">
        <f aca="false">F126+F127+F128</f>
        <v>18793400</v>
      </c>
      <c r="G129" s="1281" t="n">
        <f aca="false">(+F129-D129)/D129*100</f>
        <v>462.348834377086</v>
      </c>
      <c r="H129" s="850" t="n">
        <f aca="false">H126+H127+H128</f>
        <v>11265670</v>
      </c>
      <c r="I129" s="850" t="n">
        <f aca="false">I126+I127+I128</f>
        <v>10419975</v>
      </c>
      <c r="K129" s="0" t="n">
        <v>80</v>
      </c>
    </row>
    <row r="130" customFormat="false" ht="18" hidden="false" customHeight="true" outlineLevel="0" collapsed="false">
      <c r="A130" s="1237" t="n">
        <v>55</v>
      </c>
      <c r="B130" s="1267" t="s">
        <v>1163</v>
      </c>
      <c r="C130" s="879"/>
      <c r="D130" s="879"/>
      <c r="E130" s="850" t="n">
        <v>0</v>
      </c>
      <c r="F130" s="879"/>
      <c r="G130" s="1183"/>
      <c r="H130" s="879"/>
      <c r="I130" s="879"/>
      <c r="K130" s="0" t="n">
        <v>80</v>
      </c>
    </row>
    <row r="131" customFormat="false" ht="18.75" hidden="false" customHeight="true" outlineLevel="0" collapsed="false">
      <c r="A131" s="1237" t="n">
        <v>56</v>
      </c>
      <c r="B131" s="1273" t="s">
        <v>1164</v>
      </c>
      <c r="C131" s="850" t="n">
        <f aca="false">C129+C130</f>
        <v>13057492</v>
      </c>
      <c r="D131" s="850" t="n">
        <f aca="false">D129+D130</f>
        <v>3341947</v>
      </c>
      <c r="E131" s="850" t="n">
        <f aca="false">E129+E130</f>
        <v>31777578</v>
      </c>
      <c r="F131" s="850" t="n">
        <f aca="false">F129+F130</f>
        <v>18793400</v>
      </c>
      <c r="G131" s="1281" t="n">
        <f aca="false">(+F131-D131)/D131*100</f>
        <v>462.348834377086</v>
      </c>
      <c r="H131" s="850" t="n">
        <f aca="false">H129+H130</f>
        <v>11265670</v>
      </c>
      <c r="I131" s="850" t="n">
        <f aca="false">I129+I130</f>
        <v>10419975</v>
      </c>
      <c r="K131" s="0" t="n">
        <v>80</v>
      </c>
    </row>
    <row r="132" customFormat="false" ht="19.5" hidden="false" customHeight="true" outlineLevel="0" collapsed="false">
      <c r="A132" s="1237" t="n">
        <v>57</v>
      </c>
      <c r="B132" s="1267" t="s">
        <v>1165</v>
      </c>
      <c r="C132" s="879"/>
      <c r="D132" s="879"/>
      <c r="E132" s="850" t="n">
        <v>0</v>
      </c>
      <c r="F132" s="879"/>
      <c r="G132" s="1183"/>
      <c r="H132" s="879"/>
      <c r="I132" s="879"/>
      <c r="K132" s="0" t="n">
        <v>80</v>
      </c>
    </row>
    <row r="133" customFormat="false" ht="18.75" hidden="false" customHeight="true" outlineLevel="0" collapsed="false">
      <c r="A133" s="1237" t="n">
        <v>58</v>
      </c>
      <c r="B133" s="1268" t="s">
        <v>1166</v>
      </c>
      <c r="C133" s="902" t="n">
        <f aca="false">SUM(C134:C134)</f>
        <v>0</v>
      </c>
      <c r="D133" s="902" t="n">
        <f aca="false">SUM(D134:D134)</f>
        <v>0</v>
      </c>
      <c r="E133" s="902" t="n">
        <f aca="false">SUM(E134:E134)</f>
        <v>0</v>
      </c>
      <c r="F133" s="902" t="n">
        <f aca="false">SUM(F134:F134)</f>
        <v>0</v>
      </c>
      <c r="G133" s="1208" t="e">
        <f aca="false">(+F133-D133)/D133*100</f>
        <v>#DIV/0!</v>
      </c>
      <c r="H133" s="902" t="n">
        <f aca="false">SUM(H134:H134)</f>
        <v>0</v>
      </c>
      <c r="I133" s="902" t="n">
        <f aca="false">SUM(I134:I134)</f>
        <v>0</v>
      </c>
      <c r="K133" s="0" t="n">
        <v>80</v>
      </c>
    </row>
    <row r="134" customFormat="false" ht="20.25" hidden="false" customHeight="true" outlineLevel="0" collapsed="false">
      <c r="A134" s="1237"/>
      <c r="B134" s="879" t="s">
        <v>2195</v>
      </c>
      <c r="C134" s="879"/>
      <c r="D134" s="879"/>
      <c r="E134" s="879"/>
      <c r="F134" s="879"/>
      <c r="G134" s="1183" t="e">
        <f aca="false">(+F134-D134)/D134*100</f>
        <v>#DIV/0!</v>
      </c>
      <c r="H134" s="879"/>
      <c r="I134" s="879"/>
      <c r="K134" s="0" t="n">
        <v>80</v>
      </c>
    </row>
    <row r="135" customFormat="false" ht="19.5" hidden="false" customHeight="true" outlineLevel="0" collapsed="false">
      <c r="A135" s="1237" t="n">
        <v>59</v>
      </c>
      <c r="B135" s="1268" t="s">
        <v>1167</v>
      </c>
      <c r="C135" s="902" t="n">
        <f aca="false">SUM(C136:C189)</f>
        <v>-12770130</v>
      </c>
      <c r="D135" s="902" t="n">
        <f aca="false">SUM(D136:D189)</f>
        <v>-3416830</v>
      </c>
      <c r="E135" s="902" t="n">
        <f aca="false">SUM(E136:E189)</f>
        <v>-31777578.15</v>
      </c>
      <c r="F135" s="902" t="n">
        <f aca="false">SUM(F136:F189)</f>
        <v>-18793400</v>
      </c>
      <c r="G135" s="1208" t="n">
        <f aca="false">(+F135-D135)/D135*100</f>
        <v>450.024437856142</v>
      </c>
      <c r="H135" s="902" t="n">
        <f aca="false">SUM(H136:H189)</f>
        <v>-11265670</v>
      </c>
      <c r="I135" s="902" t="n">
        <f aca="false">SUM(I136:I189)</f>
        <v>-10419975</v>
      </c>
      <c r="K135" s="0" t="n">
        <v>80</v>
      </c>
    </row>
    <row r="136" customFormat="false" ht="18" hidden="false" customHeight="true" outlineLevel="0" collapsed="false">
      <c r="A136" s="1237"/>
      <c r="B136" s="1283" t="s">
        <v>2196</v>
      </c>
      <c r="C136" s="843"/>
      <c r="D136" s="1016" t="n">
        <f aca="false">-SUMIFS(V520!$K:$K,V520!$E:$E,$A136,V520!$C:$C,$K136)</f>
        <v>-0</v>
      </c>
      <c r="E136" s="879" t="n">
        <v>-2300000</v>
      </c>
      <c r="F136" s="843"/>
      <c r="G136" s="1183" t="n">
        <v>0</v>
      </c>
      <c r="H136" s="879" t="n">
        <v>0</v>
      </c>
      <c r="I136" s="879" t="n">
        <v>0</v>
      </c>
      <c r="K136" s="0" t="n">
        <v>80</v>
      </c>
    </row>
    <row r="137" customFormat="false" ht="19.5" hidden="false" customHeight="true" outlineLevel="0" collapsed="false">
      <c r="A137" s="1237"/>
      <c r="B137" s="1283" t="s">
        <v>2197</v>
      </c>
      <c r="C137" s="846"/>
      <c r="D137" s="1016" t="n">
        <f aca="false">-SUMIFS(V520!$K:$K,V520!$E:$E,$A137,V520!$C:$C,$K137)</f>
        <v>-0</v>
      </c>
      <c r="E137" s="879" t="n">
        <v>-1400000</v>
      </c>
      <c r="F137" s="879"/>
      <c r="G137" s="1183"/>
      <c r="H137" s="879"/>
      <c r="I137" s="879"/>
      <c r="K137" s="0" t="n">
        <v>80</v>
      </c>
    </row>
    <row r="138" customFormat="false" ht="19.5" hidden="false" customHeight="true" outlineLevel="0" collapsed="false">
      <c r="A138" s="1284"/>
      <c r="B138" s="1285" t="s">
        <v>2198</v>
      </c>
      <c r="C138" s="1286"/>
      <c r="D138" s="1016"/>
      <c r="E138" s="879" t="n">
        <v>-1310000</v>
      </c>
      <c r="F138" s="879"/>
      <c r="G138" s="1183"/>
      <c r="H138" s="879"/>
      <c r="I138" s="879"/>
    </row>
    <row r="139" customFormat="false" ht="19.5" hidden="false" customHeight="true" outlineLevel="0" collapsed="false">
      <c r="A139" s="0" t="n">
        <v>8052000</v>
      </c>
      <c r="B139" s="1283"/>
      <c r="C139" s="846"/>
      <c r="D139" s="1016" t="n">
        <f aca="false">-SUMIFS(V520!$K:$K,V520!$E:$E,$A139,V520!$C:$C,$K139)</f>
        <v>-0</v>
      </c>
      <c r="E139" s="879" t="n">
        <v>0</v>
      </c>
      <c r="F139" s="879"/>
      <c r="G139" s="1183"/>
      <c r="H139" s="879"/>
      <c r="I139" s="879"/>
      <c r="K139" s="0" t="n">
        <v>80</v>
      </c>
      <c r="L139" s="846" t="s">
        <v>365</v>
      </c>
    </row>
    <row r="140" customFormat="false" ht="19.5" hidden="false" customHeight="true" outlineLevel="0" collapsed="false">
      <c r="A140" s="0" t="n">
        <v>8039000</v>
      </c>
      <c r="B140" s="1285" t="s">
        <v>2199</v>
      </c>
      <c r="C140" s="1286"/>
      <c r="D140" s="1016" t="n">
        <f aca="false">-SUMIFS(V520!$K:$K,V520!$E:$E,$A140,V520!$C:$C,$K140)</f>
        <v>-0</v>
      </c>
      <c r="E140" s="879" t="n">
        <v>-2139529</v>
      </c>
      <c r="F140" s="879"/>
      <c r="G140" s="1183"/>
      <c r="H140" s="879"/>
      <c r="I140" s="879"/>
      <c r="K140" s="0" t="n">
        <v>80</v>
      </c>
      <c r="L140" s="846" t="s">
        <v>365</v>
      </c>
    </row>
    <row r="141" customFormat="false" ht="19.5" hidden="false" customHeight="true" outlineLevel="0" collapsed="false">
      <c r="A141" s="0" t="n">
        <v>8050000</v>
      </c>
      <c r="B141" s="1283" t="s">
        <v>2200</v>
      </c>
      <c r="C141" s="846"/>
      <c r="D141" s="1016"/>
      <c r="E141" s="879" t="n">
        <v>-3198349</v>
      </c>
      <c r="F141" s="879"/>
      <c r="G141" s="1183"/>
      <c r="H141" s="879"/>
      <c r="I141" s="879"/>
      <c r="K141" s="0" t="n">
        <v>80</v>
      </c>
      <c r="L141" s="846" t="s">
        <v>365</v>
      </c>
    </row>
    <row r="142" customFormat="false" ht="19.5" hidden="false" customHeight="true" outlineLevel="0" collapsed="false">
      <c r="A142" s="1237"/>
      <c r="B142" s="1283" t="s">
        <v>2201</v>
      </c>
      <c r="C142" s="846"/>
      <c r="D142" s="1016" t="n">
        <v>-90232</v>
      </c>
      <c r="E142" s="879" t="n">
        <v>-4329961</v>
      </c>
      <c r="F142" s="879" t="n">
        <v>-2460325</v>
      </c>
      <c r="G142" s="1183"/>
      <c r="H142" s="843" t="n">
        <v>-268380</v>
      </c>
      <c r="I142" s="843"/>
      <c r="K142" s="0" t="n">
        <v>80</v>
      </c>
      <c r="L142" s="846" t="s">
        <v>365</v>
      </c>
    </row>
    <row r="143" customFormat="false" ht="19.5" hidden="false" customHeight="true" outlineLevel="0" collapsed="false">
      <c r="A143" s="0" t="n">
        <v>8048000</v>
      </c>
      <c r="B143" s="1287" t="s">
        <v>2202</v>
      </c>
      <c r="C143" s="846"/>
      <c r="D143" s="1016"/>
      <c r="E143" s="879"/>
      <c r="F143" s="879"/>
      <c r="G143" s="1183"/>
      <c r="H143" s="1125" t="n">
        <v>-2113201</v>
      </c>
      <c r="I143" s="1125" t="n">
        <v>-1600075</v>
      </c>
      <c r="K143" s="0" t="n">
        <v>80</v>
      </c>
      <c r="L143" s="846" t="s">
        <v>365</v>
      </c>
    </row>
    <row r="144" customFormat="false" ht="20.25" hidden="false" customHeight="true" outlineLevel="0" collapsed="false">
      <c r="A144" s="1237"/>
      <c r="B144" s="1283" t="s">
        <v>2203</v>
      </c>
      <c r="C144" s="846"/>
      <c r="D144" s="1016"/>
      <c r="E144" s="879"/>
      <c r="F144" s="879"/>
      <c r="G144" s="1183"/>
      <c r="H144" s="879"/>
      <c r="I144" s="1125" t="n">
        <v>-232614</v>
      </c>
      <c r="K144" s="0" t="n">
        <v>80</v>
      </c>
      <c r="L144" s="846" t="s">
        <v>365</v>
      </c>
    </row>
    <row r="145" customFormat="false" ht="20.25" hidden="false" customHeight="true" outlineLevel="0" collapsed="false">
      <c r="A145" s="1237"/>
      <c r="B145" s="1283" t="s">
        <v>2204</v>
      </c>
      <c r="C145" s="846"/>
      <c r="D145" s="1016" t="n">
        <v>-74119</v>
      </c>
      <c r="E145" s="879" t="n">
        <v>-753750</v>
      </c>
      <c r="F145" s="879"/>
      <c r="G145" s="1183"/>
      <c r="H145" s="879"/>
      <c r="I145" s="879"/>
      <c r="K145" s="0" t="n">
        <v>80</v>
      </c>
      <c r="L145" s="846" t="s">
        <v>365</v>
      </c>
    </row>
    <row r="146" customFormat="false" ht="20.25" hidden="false" customHeight="true" outlineLevel="0" collapsed="false">
      <c r="A146" s="1237"/>
      <c r="B146" s="1283" t="s">
        <v>2205</v>
      </c>
      <c r="C146" s="846"/>
      <c r="D146" s="1016"/>
      <c r="E146" s="879" t="n">
        <v>0</v>
      </c>
      <c r="F146" s="879" t="n">
        <v>-500000</v>
      </c>
      <c r="G146" s="1183"/>
      <c r="H146" s="879"/>
      <c r="I146" s="879"/>
      <c r="K146" s="0" t="n">
        <v>80</v>
      </c>
      <c r="L146" s="846" t="s">
        <v>365</v>
      </c>
    </row>
    <row r="147" customFormat="false" ht="20.25" hidden="false" customHeight="true" outlineLevel="0" collapsed="false">
      <c r="A147" s="1237"/>
      <c r="B147" s="1287" t="s">
        <v>2206</v>
      </c>
      <c r="C147" s="846"/>
      <c r="D147" s="1016"/>
      <c r="E147" s="879"/>
      <c r="F147" s="879"/>
      <c r="G147" s="1183"/>
      <c r="H147" s="1125" t="n">
        <v>-1176112</v>
      </c>
      <c r="I147" s="879"/>
      <c r="L147" s="846"/>
    </row>
    <row r="148" customFormat="false" ht="20.25" hidden="false" customHeight="true" outlineLevel="0" collapsed="false">
      <c r="A148" s="1237"/>
      <c r="B148" s="1287" t="s">
        <v>2207</v>
      </c>
      <c r="C148" s="846"/>
      <c r="D148" s="1016"/>
      <c r="E148" s="879"/>
      <c r="F148" s="879"/>
      <c r="G148" s="1183"/>
      <c r="H148" s="1125" t="n">
        <v>-2451367</v>
      </c>
      <c r="I148" s="1125" t="n">
        <v>-2840189</v>
      </c>
      <c r="L148" s="846"/>
    </row>
    <row r="149" customFormat="false" ht="20.25" hidden="false" customHeight="true" outlineLevel="0" collapsed="false">
      <c r="A149" s="1237"/>
      <c r="B149" s="1287" t="s">
        <v>2208</v>
      </c>
      <c r="C149" s="846"/>
      <c r="D149" s="1016"/>
      <c r="E149" s="879"/>
      <c r="F149" s="879"/>
      <c r="G149" s="1183"/>
      <c r="H149" s="1125" t="n">
        <v>-1185236</v>
      </c>
      <c r="I149" s="879"/>
      <c r="L149" s="846"/>
    </row>
    <row r="150" customFormat="false" ht="20.25" hidden="false" customHeight="true" outlineLevel="0" collapsed="false">
      <c r="A150" s="1237"/>
      <c r="B150" s="1287" t="s">
        <v>2209</v>
      </c>
      <c r="C150" s="846"/>
      <c r="D150" s="1016"/>
      <c r="E150" s="879"/>
      <c r="F150" s="879"/>
      <c r="G150" s="1183"/>
      <c r="H150" s="879"/>
      <c r="I150" s="1125" t="n">
        <v>-2313696</v>
      </c>
      <c r="L150" s="846"/>
    </row>
    <row r="151" customFormat="false" ht="20.25" hidden="false" customHeight="true" outlineLevel="0" collapsed="false">
      <c r="A151" s="1237"/>
      <c r="B151" s="1287" t="s">
        <v>2210</v>
      </c>
      <c r="C151" s="846"/>
      <c r="D151" s="1016"/>
      <c r="E151" s="879"/>
      <c r="F151" s="879"/>
      <c r="G151" s="1183"/>
      <c r="H151" s="879"/>
      <c r="I151" s="1125" t="n">
        <v>-433401</v>
      </c>
      <c r="L151" s="846"/>
    </row>
    <row r="152" customFormat="false" ht="20.25" hidden="false" customHeight="true" outlineLevel="0" collapsed="false">
      <c r="A152" s="1237"/>
      <c r="B152" s="1287" t="s">
        <v>2211</v>
      </c>
      <c r="C152" s="846"/>
      <c r="D152" s="1016"/>
      <c r="E152" s="879"/>
      <c r="F152" s="1125" t="n">
        <v>-100000</v>
      </c>
      <c r="G152" s="1183"/>
      <c r="H152" s="879"/>
      <c r="I152" s="879"/>
      <c r="L152" s="846"/>
    </row>
    <row r="153" customFormat="false" ht="20.25" hidden="false" customHeight="true" outlineLevel="0" collapsed="false">
      <c r="A153" s="1237"/>
      <c r="B153" s="1287" t="s">
        <v>2212</v>
      </c>
      <c r="C153" s="846"/>
      <c r="D153" s="1016"/>
      <c r="E153" s="879"/>
      <c r="F153" s="1125" t="n">
        <v>-80000</v>
      </c>
      <c r="G153" s="1183"/>
      <c r="H153" s="879"/>
      <c r="I153" s="879"/>
      <c r="L153" s="846"/>
    </row>
    <row r="154" customFormat="false" ht="20.25" hidden="false" customHeight="true" outlineLevel="0" collapsed="false">
      <c r="A154" s="1237"/>
      <c r="B154" s="1287" t="s">
        <v>2213</v>
      </c>
      <c r="C154" s="846"/>
      <c r="D154" s="1016"/>
      <c r="E154" s="879"/>
      <c r="F154" s="1125" t="n">
        <v>-220000</v>
      </c>
      <c r="G154" s="1183"/>
      <c r="H154" s="879"/>
      <c r="I154" s="879"/>
      <c r="L154" s="846"/>
    </row>
    <row r="155" customFormat="false" ht="20.25" hidden="false" customHeight="true" outlineLevel="0" collapsed="false">
      <c r="A155" s="1237"/>
      <c r="B155" s="1287" t="s">
        <v>2214</v>
      </c>
      <c r="C155" s="846"/>
      <c r="D155" s="1016"/>
      <c r="E155" s="879"/>
      <c r="F155" s="1125" t="n">
        <v>-100000</v>
      </c>
      <c r="G155" s="1183"/>
      <c r="H155" s="879"/>
      <c r="I155" s="879"/>
      <c r="L155" s="846"/>
    </row>
    <row r="156" customFormat="false" ht="20.25" hidden="false" customHeight="true" outlineLevel="0" collapsed="false">
      <c r="A156" s="1237"/>
      <c r="B156" s="1287" t="s">
        <v>2215</v>
      </c>
      <c r="C156" s="846"/>
      <c r="D156" s="1016"/>
      <c r="E156" s="879"/>
      <c r="F156" s="1125" t="n">
        <v>-100000</v>
      </c>
      <c r="G156" s="1183"/>
      <c r="H156" s="879"/>
      <c r="I156" s="879"/>
      <c r="L156" s="846"/>
    </row>
    <row r="157" customFormat="false" ht="20.25" hidden="false" customHeight="true" outlineLevel="0" collapsed="false">
      <c r="A157" s="1237"/>
      <c r="B157" s="1287" t="s">
        <v>2216</v>
      </c>
      <c r="C157" s="846"/>
      <c r="D157" s="1016"/>
      <c r="E157" s="879"/>
      <c r="F157" s="1125" t="n">
        <v>-200000</v>
      </c>
      <c r="G157" s="1183"/>
      <c r="H157" s="879"/>
      <c r="I157" s="879"/>
      <c r="L157" s="846"/>
    </row>
    <row r="158" customFormat="false" ht="20.25" hidden="false" customHeight="true" outlineLevel="0" collapsed="false">
      <c r="A158" s="1237"/>
      <c r="B158" s="1287" t="s">
        <v>2217</v>
      </c>
      <c r="C158" s="846"/>
      <c r="D158" s="1016"/>
      <c r="E158" s="879"/>
      <c r="F158" s="1125" t="n">
        <v>-50000</v>
      </c>
      <c r="G158" s="1183"/>
      <c r="H158" s="879"/>
      <c r="I158" s="879"/>
      <c r="K158" s="0" t="n">
        <v>80</v>
      </c>
      <c r="L158" s="846" t="s">
        <v>365</v>
      </c>
    </row>
    <row r="159" customFormat="false" ht="20.25" hidden="false" customHeight="true" outlineLevel="0" collapsed="false">
      <c r="A159" s="1237"/>
      <c r="B159" s="970" t="s">
        <v>2171</v>
      </c>
      <c r="C159" s="846"/>
      <c r="D159" s="1016"/>
      <c r="E159" s="879" t="n">
        <v>-4500000</v>
      </c>
      <c r="F159" s="879"/>
      <c r="G159" s="1183"/>
      <c r="H159" s="879"/>
      <c r="I159" s="879"/>
      <c r="K159" s="0" t="n">
        <v>80</v>
      </c>
      <c r="L159" s="846" t="s">
        <v>365</v>
      </c>
    </row>
    <row r="160" customFormat="false" ht="20.25" hidden="false" customHeight="true" outlineLevel="0" collapsed="false">
      <c r="A160" s="0" t="n">
        <v>8060013</v>
      </c>
      <c r="B160" s="970" t="s">
        <v>2172</v>
      </c>
      <c r="C160" s="846"/>
      <c r="D160" s="1016"/>
      <c r="E160" s="879" t="n">
        <v>-5000000</v>
      </c>
      <c r="F160" s="879"/>
      <c r="G160" s="1183"/>
      <c r="H160" s="879"/>
      <c r="I160" s="879"/>
      <c r="K160" s="0" t="n">
        <v>80</v>
      </c>
      <c r="L160" s="846" t="s">
        <v>365</v>
      </c>
    </row>
    <row r="161" customFormat="false" ht="20.25" hidden="false" customHeight="true" outlineLevel="0" collapsed="false">
      <c r="A161" s="1237"/>
      <c r="B161" s="1283" t="s">
        <v>2218</v>
      </c>
      <c r="C161" s="846"/>
      <c r="D161" s="1016" t="n">
        <v>-361572</v>
      </c>
      <c r="E161" s="879" t="n">
        <v>-264709</v>
      </c>
      <c r="F161" s="879"/>
      <c r="G161" s="1183"/>
      <c r="H161" s="879"/>
      <c r="I161" s="879"/>
      <c r="K161" s="0" t="n">
        <v>80</v>
      </c>
      <c r="L161" s="846" t="s">
        <v>365</v>
      </c>
    </row>
    <row r="162" customFormat="false" ht="20.25" hidden="false" customHeight="true" outlineLevel="0" collapsed="false">
      <c r="A162" s="1237"/>
      <c r="B162" s="1283" t="s">
        <v>2219</v>
      </c>
      <c r="C162" s="846" t="n">
        <v>-495579</v>
      </c>
      <c r="D162" s="1016"/>
      <c r="E162" s="879"/>
      <c r="F162" s="879"/>
      <c r="G162" s="1183"/>
      <c r="H162" s="879"/>
      <c r="I162" s="879"/>
      <c r="K162" s="0" t="n">
        <v>80</v>
      </c>
      <c r="L162" s="846" t="s">
        <v>365</v>
      </c>
    </row>
    <row r="163" customFormat="false" ht="20.25" hidden="false" customHeight="true" outlineLevel="0" collapsed="false">
      <c r="A163" s="1237"/>
      <c r="B163" s="1283" t="s">
        <v>2220</v>
      </c>
      <c r="C163" s="846" t="n">
        <v>-1713171</v>
      </c>
      <c r="D163" s="1016" t="n">
        <v>-1445491</v>
      </c>
      <c r="E163" s="879" t="n">
        <v>-3000000</v>
      </c>
      <c r="F163" s="879" t="n">
        <v>-1000000</v>
      </c>
      <c r="G163" s="1183"/>
      <c r="H163" s="879" t="n">
        <v>-4000000</v>
      </c>
      <c r="I163" s="879" t="n">
        <v>-3000000</v>
      </c>
      <c r="K163" s="0" t="n">
        <v>80</v>
      </c>
      <c r="L163" s="846" t="s">
        <v>365</v>
      </c>
    </row>
    <row r="164" customFormat="false" ht="20.25" hidden="false" customHeight="true" outlineLevel="0" collapsed="false">
      <c r="A164" s="0" t="n">
        <v>8049000</v>
      </c>
      <c r="B164" s="1283" t="s">
        <v>2221</v>
      </c>
      <c r="C164" s="846" t="n">
        <v>-1851626</v>
      </c>
      <c r="D164" s="1016" t="n">
        <v>-132544</v>
      </c>
      <c r="E164" s="879" t="n">
        <v>-151100</v>
      </c>
      <c r="F164" s="879" t="n">
        <v>-2572309</v>
      </c>
      <c r="G164" s="1183"/>
      <c r="H164" s="879" t="n">
        <v>-71374</v>
      </c>
      <c r="I164" s="879"/>
      <c r="K164" s="0" t="n">
        <v>80</v>
      </c>
      <c r="L164" s="846" t="s">
        <v>365</v>
      </c>
    </row>
    <row r="165" customFormat="false" ht="20.25" hidden="false" customHeight="true" outlineLevel="0" collapsed="false">
      <c r="A165" s="1237"/>
      <c r="B165" s="1283" t="s">
        <v>2222</v>
      </c>
      <c r="C165" s="846"/>
      <c r="D165" s="1016" t="n">
        <v>-107917</v>
      </c>
      <c r="E165" s="879" t="n">
        <v>-123023</v>
      </c>
      <c r="F165" s="879"/>
      <c r="G165" s="1183"/>
      <c r="H165" s="879"/>
      <c r="I165" s="879"/>
      <c r="K165" s="0" t="n">
        <v>80</v>
      </c>
      <c r="L165" s="846" t="s">
        <v>365</v>
      </c>
    </row>
    <row r="166" customFormat="false" ht="20.25" hidden="false" customHeight="true" outlineLevel="0" collapsed="false">
      <c r="A166" s="0" t="n">
        <v>8051000</v>
      </c>
      <c r="B166" s="1283" t="s">
        <v>2223</v>
      </c>
      <c r="C166" s="846" t="n">
        <v>-3637798</v>
      </c>
      <c r="D166" s="1016" t="n">
        <v>-157026</v>
      </c>
      <c r="E166" s="879" t="n">
        <v>-1318766</v>
      </c>
      <c r="F166" s="879" t="n">
        <v>-1318766</v>
      </c>
      <c r="G166" s="1183"/>
      <c r="H166" s="879"/>
      <c r="I166" s="879"/>
      <c r="K166" s="0" t="n">
        <v>80</v>
      </c>
      <c r="L166" s="846" t="s">
        <v>365</v>
      </c>
    </row>
    <row r="167" customFormat="false" ht="20.25" hidden="false" customHeight="true" outlineLevel="0" collapsed="false">
      <c r="A167" s="1237"/>
      <c r="B167" s="1283" t="s">
        <v>2224</v>
      </c>
      <c r="C167" s="846" t="n">
        <v>-14750</v>
      </c>
      <c r="D167" s="1016" t="n">
        <v>-258306</v>
      </c>
      <c r="E167" s="879" t="n">
        <v>-441873.15</v>
      </c>
      <c r="F167" s="879"/>
      <c r="G167" s="1183"/>
      <c r="H167" s="879"/>
      <c r="I167" s="879"/>
      <c r="K167" s="0" t="n">
        <v>80</v>
      </c>
      <c r="L167" s="846" t="s">
        <v>365</v>
      </c>
    </row>
    <row r="168" customFormat="false" ht="20.25" hidden="false" customHeight="true" outlineLevel="0" collapsed="false">
      <c r="A168" s="1237"/>
      <c r="B168" s="1283" t="s">
        <v>2225</v>
      </c>
      <c r="C168" s="846"/>
      <c r="D168" s="1016"/>
      <c r="E168" s="879" t="n">
        <v>-709518</v>
      </c>
      <c r="F168" s="879"/>
      <c r="G168" s="1183"/>
      <c r="H168" s="879"/>
      <c r="I168" s="879"/>
      <c r="L168" s="846"/>
    </row>
    <row r="169" customFormat="false" ht="20.25" hidden="false" customHeight="true" outlineLevel="0" collapsed="false">
      <c r="A169" s="1237"/>
      <c r="B169" s="1283" t="s">
        <v>2226</v>
      </c>
      <c r="C169" s="846"/>
      <c r="D169" s="1016" t="n">
        <v>-159609</v>
      </c>
      <c r="E169" s="879" t="n">
        <v>-200000</v>
      </c>
      <c r="F169" s="879"/>
      <c r="G169" s="1183"/>
      <c r="H169" s="879"/>
      <c r="I169" s="879"/>
      <c r="L169" s="846" t="s">
        <v>365</v>
      </c>
    </row>
    <row r="170" customFormat="false" ht="20.25" hidden="false" customHeight="true" outlineLevel="0" collapsed="false">
      <c r="A170" s="1237"/>
      <c r="B170" s="1283" t="s">
        <v>2227</v>
      </c>
      <c r="C170" s="846"/>
      <c r="D170" s="1016" t="n">
        <v>-25336</v>
      </c>
      <c r="E170" s="879"/>
      <c r="F170" s="879"/>
      <c r="G170" s="1183"/>
      <c r="H170" s="879"/>
      <c r="I170" s="879"/>
      <c r="K170" s="0" t="n">
        <v>80</v>
      </c>
      <c r="L170" s="846" t="s">
        <v>2165</v>
      </c>
    </row>
    <row r="171" customFormat="false" ht="20.25" hidden="false" customHeight="true" outlineLevel="0" collapsed="false">
      <c r="A171" s="0" t="n">
        <v>8060014</v>
      </c>
      <c r="B171" s="1283" t="s">
        <v>2228</v>
      </c>
      <c r="C171" s="984" t="n">
        <v>-7330</v>
      </c>
      <c r="D171" s="1016"/>
      <c r="E171" s="846"/>
      <c r="F171" s="846"/>
      <c r="G171" s="1183"/>
      <c r="H171" s="879"/>
      <c r="I171" s="879"/>
      <c r="K171" s="0" t="n">
        <v>80</v>
      </c>
      <c r="L171" s="846" t="s">
        <v>365</v>
      </c>
    </row>
    <row r="172" customFormat="false" ht="20.25" hidden="false" customHeight="true" outlineLevel="0" collapsed="false">
      <c r="A172" s="1237"/>
      <c r="B172" s="1288" t="s">
        <v>2229</v>
      </c>
      <c r="C172" s="984" t="n">
        <v>-41888</v>
      </c>
      <c r="D172" s="1016"/>
      <c r="E172" s="846"/>
      <c r="F172" s="846"/>
      <c r="G172" s="1183"/>
      <c r="H172" s="879"/>
      <c r="I172" s="879"/>
      <c r="K172" s="0" t="n">
        <v>80</v>
      </c>
    </row>
    <row r="173" customFormat="false" ht="18.75" hidden="false" customHeight="true" outlineLevel="0" collapsed="false">
      <c r="A173" s="0" t="n">
        <v>8054000</v>
      </c>
      <c r="B173" s="1283" t="s">
        <v>2181</v>
      </c>
      <c r="C173" s="984" t="n">
        <v>-1760781</v>
      </c>
      <c r="D173" s="1016" t="n">
        <v>-180876</v>
      </c>
      <c r="E173" s="879" t="n">
        <v>0</v>
      </c>
      <c r="F173" s="879" t="n">
        <v>-10092000</v>
      </c>
      <c r="G173" s="1183"/>
      <c r="H173" s="879"/>
      <c r="I173" s="879"/>
      <c r="K173" s="0" t="n">
        <v>80</v>
      </c>
      <c r="L173" s="879" t="s">
        <v>2152</v>
      </c>
    </row>
    <row r="174" customFormat="false" ht="18.75" hidden="false" customHeight="true" outlineLevel="0" collapsed="false">
      <c r="A174" s="0" t="n">
        <v>8060009</v>
      </c>
      <c r="B174" s="1283" t="s">
        <v>2230</v>
      </c>
      <c r="C174" s="984"/>
      <c r="D174" s="1016" t="n">
        <v>-362003</v>
      </c>
      <c r="E174" s="879"/>
      <c r="F174" s="879"/>
      <c r="G174" s="1183"/>
      <c r="H174" s="879"/>
      <c r="I174" s="879"/>
      <c r="K174" s="0" t="n">
        <v>80</v>
      </c>
    </row>
    <row r="175" customFormat="false" ht="18.75" hidden="false" customHeight="true" outlineLevel="0" collapsed="false">
      <c r="A175" s="0" t="n">
        <v>8060010</v>
      </c>
      <c r="B175" s="1283" t="s">
        <v>2231</v>
      </c>
      <c r="C175" s="984"/>
      <c r="D175" s="1016" t="n">
        <v>-61799</v>
      </c>
      <c r="E175" s="879"/>
      <c r="F175" s="879"/>
      <c r="G175" s="1183"/>
      <c r="H175" s="879"/>
      <c r="I175" s="879"/>
      <c r="K175" s="0" t="n">
        <v>80</v>
      </c>
    </row>
    <row r="176" customFormat="false" ht="18.75" hidden="false" customHeight="true" outlineLevel="0" collapsed="false">
      <c r="A176" s="1237"/>
      <c r="B176" s="843" t="s">
        <v>2232</v>
      </c>
      <c r="C176" s="984" t="n">
        <v>-99063</v>
      </c>
      <c r="D176" s="1016"/>
      <c r="E176" s="879"/>
      <c r="F176" s="879"/>
      <c r="G176" s="1183"/>
      <c r="H176" s="879"/>
      <c r="I176" s="879"/>
      <c r="K176" s="0" t="n">
        <v>80</v>
      </c>
    </row>
    <row r="177" customFormat="false" ht="18.75" hidden="false" customHeight="true" outlineLevel="0" collapsed="false">
      <c r="A177" s="180" t="n">
        <v>8060026</v>
      </c>
      <c r="B177" s="843" t="s">
        <v>2233</v>
      </c>
      <c r="C177" s="984" t="n">
        <v>-1635370</v>
      </c>
      <c r="D177" s="1016"/>
      <c r="E177" s="879"/>
      <c r="F177" s="879"/>
      <c r="G177" s="1183"/>
      <c r="H177" s="879"/>
      <c r="I177" s="879"/>
      <c r="K177" s="0" t="n">
        <v>80</v>
      </c>
      <c r="L177" s="0" t="s">
        <v>1717</v>
      </c>
    </row>
    <row r="178" customFormat="false" ht="18.75" hidden="false" customHeight="true" outlineLevel="0" collapsed="false">
      <c r="A178" s="180" t="n">
        <v>8060027</v>
      </c>
      <c r="B178" s="846" t="s">
        <v>2234</v>
      </c>
      <c r="C178" s="984" t="n">
        <v>-790609</v>
      </c>
      <c r="D178" s="1016"/>
      <c r="E178" s="879"/>
      <c r="F178" s="879"/>
      <c r="G178" s="1183"/>
      <c r="H178" s="879"/>
      <c r="I178" s="879"/>
      <c r="K178" s="0" t="n">
        <v>80</v>
      </c>
      <c r="L178" s="0" t="s">
        <v>1717</v>
      </c>
    </row>
    <row r="179" customFormat="false" ht="18.75" hidden="false" customHeight="true" outlineLevel="0" collapsed="false">
      <c r="A179" s="180"/>
      <c r="B179" s="846" t="s">
        <v>2235</v>
      </c>
      <c r="C179" s="984"/>
      <c r="D179" s="1016"/>
      <c r="E179" s="879" t="n">
        <v>-200000</v>
      </c>
      <c r="F179" s="879"/>
      <c r="G179" s="1183"/>
      <c r="H179" s="879"/>
      <c r="I179" s="879"/>
    </row>
    <row r="180" customFormat="false" ht="18.75" hidden="false" customHeight="true" outlineLevel="0" collapsed="false">
      <c r="A180" s="180"/>
      <c r="B180" s="846" t="s">
        <v>2236</v>
      </c>
      <c r="C180" s="984"/>
      <c r="D180" s="1016"/>
      <c r="E180" s="879" t="n">
        <v>-200000</v>
      </c>
      <c r="F180" s="879"/>
      <c r="G180" s="1183"/>
      <c r="H180" s="879"/>
      <c r="I180" s="879"/>
    </row>
    <row r="181" customFormat="false" ht="19.5" hidden="false" customHeight="true" outlineLevel="0" collapsed="false">
      <c r="A181" s="0" t="n">
        <v>8060008</v>
      </c>
      <c r="B181" s="1289" t="s">
        <v>2237</v>
      </c>
      <c r="C181" s="984" t="n">
        <v>0</v>
      </c>
      <c r="D181" s="1016"/>
      <c r="E181" s="879" t="n">
        <v>-237000</v>
      </c>
      <c r="F181" s="879"/>
      <c r="G181" s="1183"/>
      <c r="H181" s="879" t="n">
        <v>0</v>
      </c>
      <c r="I181" s="879" t="n">
        <v>0</v>
      </c>
      <c r="K181" s="0" t="n">
        <v>80</v>
      </c>
      <c r="L181" s="846" t="s">
        <v>2238</v>
      </c>
    </row>
    <row r="182" customFormat="false" ht="19.5" hidden="false" customHeight="true" outlineLevel="0" collapsed="false">
      <c r="A182" s="180" t="n">
        <v>8060018</v>
      </c>
      <c r="B182" s="180" t="s">
        <v>1754</v>
      </c>
      <c r="C182" s="984" t="n">
        <v>-38010</v>
      </c>
      <c r="D182" s="1016"/>
      <c r="E182" s="879"/>
      <c r="F182" s="879"/>
      <c r="G182" s="1183"/>
      <c r="H182" s="879"/>
      <c r="I182" s="879"/>
      <c r="K182" s="0" t="n">
        <v>80</v>
      </c>
      <c r="L182" s="879" t="s">
        <v>2152</v>
      </c>
    </row>
    <row r="183" customFormat="false" ht="19.5" hidden="false" customHeight="true" outlineLevel="0" collapsed="false">
      <c r="A183" s="180" t="n">
        <v>8060019</v>
      </c>
      <c r="B183" s="306" t="s">
        <v>1755</v>
      </c>
      <c r="C183" s="984" t="n">
        <v>-23091</v>
      </c>
      <c r="D183" s="1016"/>
      <c r="E183" s="879"/>
      <c r="F183" s="879"/>
      <c r="G183" s="1183"/>
      <c r="H183" s="879"/>
      <c r="I183" s="879"/>
      <c r="K183" s="0" t="n">
        <v>80</v>
      </c>
      <c r="L183" s="879" t="s">
        <v>2152</v>
      </c>
    </row>
    <row r="184" customFormat="false" ht="19.5" hidden="false" customHeight="true" outlineLevel="0" collapsed="false">
      <c r="A184" s="180" t="n">
        <v>8060020</v>
      </c>
      <c r="B184" s="180" t="s">
        <v>1756</v>
      </c>
      <c r="C184" s="984" t="n">
        <v>-115764</v>
      </c>
      <c r="D184" s="1016"/>
      <c r="E184" s="879"/>
      <c r="F184" s="879"/>
      <c r="G184" s="1183"/>
      <c r="H184" s="879"/>
      <c r="I184" s="879"/>
      <c r="K184" s="0" t="n">
        <v>80</v>
      </c>
      <c r="L184" s="879" t="s">
        <v>2152</v>
      </c>
    </row>
    <row r="185" customFormat="false" ht="19.5" hidden="false" customHeight="true" outlineLevel="0" collapsed="false">
      <c r="A185" s="180" t="n">
        <v>8060021</v>
      </c>
      <c r="B185" s="180" t="s">
        <v>1757</v>
      </c>
      <c r="C185" s="984" t="n">
        <v>-215287</v>
      </c>
      <c r="D185" s="1016"/>
      <c r="E185" s="879"/>
      <c r="F185" s="879"/>
      <c r="G185" s="1183"/>
      <c r="H185" s="879"/>
      <c r="I185" s="879"/>
      <c r="K185" s="0" t="n">
        <v>80</v>
      </c>
      <c r="L185" s="879" t="s">
        <v>2152</v>
      </c>
    </row>
    <row r="186" customFormat="false" ht="19.5" hidden="false" customHeight="true" outlineLevel="0" collapsed="false">
      <c r="A186" s="180" t="n">
        <v>8060022</v>
      </c>
      <c r="B186" s="180" t="s">
        <v>1758</v>
      </c>
      <c r="C186" s="984" t="n">
        <v>-284803</v>
      </c>
      <c r="D186" s="1016"/>
      <c r="E186" s="879"/>
      <c r="F186" s="879"/>
      <c r="G186" s="1183"/>
      <c r="H186" s="879"/>
      <c r="I186" s="879"/>
      <c r="K186" s="0" t="n">
        <v>80</v>
      </c>
      <c r="L186" s="879" t="s">
        <v>2152</v>
      </c>
    </row>
    <row r="187" customFormat="false" ht="19.5" hidden="false" customHeight="true" outlineLevel="0" collapsed="false">
      <c r="A187" s="180" t="n">
        <v>8060023</v>
      </c>
      <c r="B187" s="180" t="s">
        <v>1759</v>
      </c>
      <c r="C187" s="984" t="n">
        <v>-27070</v>
      </c>
      <c r="D187" s="1016"/>
      <c r="E187" s="879"/>
      <c r="F187" s="879"/>
      <c r="G187" s="1183"/>
      <c r="H187" s="879"/>
      <c r="I187" s="879"/>
      <c r="K187" s="0" t="n">
        <v>80</v>
      </c>
      <c r="L187" s="879" t="s">
        <v>2152</v>
      </c>
    </row>
    <row r="188" customFormat="false" ht="19.5" hidden="false" customHeight="true" outlineLevel="0" collapsed="false">
      <c r="A188" s="180" t="n">
        <v>8060025</v>
      </c>
      <c r="B188" s="180" t="s">
        <v>1760</v>
      </c>
      <c r="C188" s="984" t="n">
        <v>-18140</v>
      </c>
      <c r="D188" s="1016"/>
      <c r="E188" s="879"/>
      <c r="F188" s="879"/>
      <c r="G188" s="1183"/>
      <c r="H188" s="879"/>
      <c r="I188" s="879"/>
      <c r="K188" s="0" t="n">
        <v>80</v>
      </c>
      <c r="L188" s="879" t="s">
        <v>2152</v>
      </c>
    </row>
    <row r="189" customFormat="false" ht="19.5" hidden="false" customHeight="false" outlineLevel="0" collapsed="false">
      <c r="A189" s="894"/>
      <c r="B189" s="919" t="s">
        <v>1376</v>
      </c>
      <c r="C189" s="1233" t="n">
        <v>0</v>
      </c>
      <c r="D189" s="1233" t="n">
        <v>0</v>
      </c>
      <c r="E189" s="1233" t="n">
        <v>0</v>
      </c>
      <c r="F189" s="1233" t="n">
        <v>0</v>
      </c>
      <c r="G189" s="935" t="n">
        <v>0</v>
      </c>
      <c r="H189" s="1233" t="n">
        <v>0</v>
      </c>
      <c r="I189" s="935" t="n">
        <v>0</v>
      </c>
      <c r="K189" s="0" t="n">
        <v>80</v>
      </c>
    </row>
    <row r="190" customFormat="false" ht="20.25" hidden="false" customHeight="true" outlineLevel="0" collapsed="false">
      <c r="A190" s="1237" t="n">
        <v>60</v>
      </c>
      <c r="B190" s="1258" t="s">
        <v>1168</v>
      </c>
      <c r="C190" s="902"/>
      <c r="D190" s="902"/>
      <c r="E190" s="902"/>
      <c r="F190" s="902"/>
      <c r="G190" s="1208"/>
      <c r="H190" s="902"/>
      <c r="I190" s="902"/>
      <c r="K190" s="0" t="n">
        <v>80</v>
      </c>
    </row>
    <row r="191" customFormat="false" ht="19.5" hidden="false" customHeight="true" outlineLevel="0" collapsed="false">
      <c r="A191" s="1237" t="n">
        <v>61</v>
      </c>
      <c r="B191" s="1273" t="s">
        <v>1169</v>
      </c>
      <c r="C191" s="850" t="n">
        <f aca="false">C131+C133+C135+C190</f>
        <v>287362</v>
      </c>
      <c r="D191" s="850" t="n">
        <f aca="false">D131+D133+D135+D190</f>
        <v>-74883</v>
      </c>
      <c r="E191" s="850" t="n">
        <f aca="false">E131+E133+E135+E190</f>
        <v>-0.149999998509884</v>
      </c>
      <c r="F191" s="850" t="n">
        <f aca="false">F131+F133+F135+F190</f>
        <v>0</v>
      </c>
      <c r="G191" s="1281" t="n">
        <f aca="false">(+F191-D191)/D191*100</f>
        <v>-100</v>
      </c>
      <c r="H191" s="850" t="n">
        <f aca="false">H131+H133+H135+H190</f>
        <v>0</v>
      </c>
      <c r="I191" s="850" t="n">
        <f aca="false">I131+I133+I135+I190</f>
        <v>0</v>
      </c>
      <c r="K191" s="0" t="n">
        <v>80</v>
      </c>
    </row>
    <row r="192" customFormat="false" ht="22.5" hidden="false" customHeight="true" outlineLevel="0" collapsed="false">
      <c r="A192" s="1237" t="n">
        <v>62</v>
      </c>
      <c r="B192" s="1267" t="s">
        <v>1170</v>
      </c>
      <c r="C192" s="879"/>
      <c r="D192" s="879"/>
      <c r="E192" s="879"/>
      <c r="F192" s="879"/>
      <c r="G192" s="1183"/>
      <c r="H192" s="879"/>
      <c r="I192" s="879"/>
      <c r="K192" s="0" t="n">
        <v>80</v>
      </c>
    </row>
    <row r="193" customFormat="false" ht="19.5" hidden="false" customHeight="true" outlineLevel="0" collapsed="false">
      <c r="A193" s="1237" t="n">
        <v>63</v>
      </c>
      <c r="B193" s="1275" t="s">
        <v>1409</v>
      </c>
      <c r="C193" s="850" t="n">
        <f aca="false">C191+C192</f>
        <v>287362</v>
      </c>
      <c r="D193" s="850" t="n">
        <f aca="false">D191+D192</f>
        <v>-74883</v>
      </c>
      <c r="E193" s="850" t="n">
        <f aca="false">E191+E192</f>
        <v>-0.149999998509884</v>
      </c>
      <c r="F193" s="850" t="n">
        <f aca="false">F191+F192</f>
        <v>0</v>
      </c>
      <c r="G193" s="1281" t="n">
        <f aca="false">(+F193-D193)/D193*100</f>
        <v>-100</v>
      </c>
      <c r="H193" s="850" t="n">
        <f aca="false">H191+H192</f>
        <v>0</v>
      </c>
      <c r="I193" s="850" t="n">
        <f aca="false">I191+I192</f>
        <v>0</v>
      </c>
      <c r="K193" s="0" t="n">
        <v>80</v>
      </c>
    </row>
    <row r="194" customFormat="false" ht="12.75" hidden="false" customHeight="false" outlineLevel="0" collapsed="false">
      <c r="B194" s="885"/>
      <c r="K194" s="0" t="n">
        <v>80</v>
      </c>
    </row>
    <row r="195" customFormat="false" ht="18.75" hidden="false" customHeight="false" outlineLevel="0" collapsed="false">
      <c r="B195" s="885" t="s">
        <v>1377</v>
      </c>
      <c r="D195" s="906" t="n">
        <f aca="false">-SUMIFS(V520!$K:$K,V520!$C:$C,$K195)</f>
        <v>3800156.96</v>
      </c>
      <c r="K195" s="0" t="n">
        <v>80</v>
      </c>
    </row>
    <row r="196" customFormat="false" ht="18.75" hidden="false" customHeight="false" outlineLevel="0" collapsed="false">
      <c r="B196" s="885"/>
      <c r="D196" s="906" t="n">
        <f aca="false">-SUMIFS(V520!$K:$K,V520!$C:$C,$K196)</f>
        <v>59728.01</v>
      </c>
      <c r="K196" s="0" t="n">
        <v>1</v>
      </c>
    </row>
    <row r="197" customFormat="false" ht="12.75" hidden="false" customHeight="false" outlineLevel="0" collapsed="false">
      <c r="B197" s="885"/>
      <c r="K197" s="0" t="n">
        <v>80</v>
      </c>
    </row>
    <row r="198" customFormat="false" ht="12.75" hidden="false" customHeight="false" outlineLevel="0" collapsed="false">
      <c r="B198" s="885"/>
      <c r="D198" s="864" t="n">
        <f aca="false">D193-D195-D196</f>
        <v>-3934767.97</v>
      </c>
      <c r="E198" s="471" t="n">
        <v>-944846.947368421</v>
      </c>
      <c r="K198" s="0" t="n">
        <v>80</v>
      </c>
    </row>
    <row r="199" customFormat="false" ht="12.75" hidden="false" customHeight="false" outlineLevel="0" collapsed="false">
      <c r="B199" s="885"/>
      <c r="E199" s="864" t="n">
        <f aca="false">E193+E198</f>
        <v>-944847.09736842</v>
      </c>
      <c r="K199" s="0" t="n">
        <v>80</v>
      </c>
    </row>
    <row r="200" customFormat="false" ht="12.75" hidden="false" customHeight="false" outlineLevel="0" collapsed="false">
      <c r="B200" s="885"/>
      <c r="K200" s="0" t="n">
        <v>80</v>
      </c>
    </row>
    <row r="201" customFormat="false" ht="12.75" hidden="false" customHeight="false" outlineLevel="0" collapsed="false">
      <c r="B201" s="885"/>
      <c r="K201" s="0" t="n">
        <v>80</v>
      </c>
    </row>
    <row r="202" customFormat="false" ht="12.75" hidden="false" customHeight="false" outlineLevel="0" collapsed="false">
      <c r="B202" s="885"/>
      <c r="K202" s="0" t="n">
        <v>80</v>
      </c>
    </row>
    <row r="203" customFormat="false" ht="12.75" hidden="false" customHeight="false" outlineLevel="0" collapsed="false">
      <c r="B203" s="885"/>
      <c r="K203" s="0" t="n">
        <v>80</v>
      </c>
    </row>
    <row r="204" customFormat="false" ht="12.75" hidden="false" customHeight="false" outlineLevel="0" collapsed="false">
      <c r="B204" s="885"/>
      <c r="K204" s="0" t="n">
        <v>80</v>
      </c>
    </row>
    <row r="205" customFormat="false" ht="12.75" hidden="false" customHeight="false" outlineLevel="0" collapsed="false">
      <c r="B205" s="885"/>
      <c r="K205" s="0" t="n">
        <v>80</v>
      </c>
    </row>
    <row r="206" customFormat="false" ht="12.75" hidden="false" customHeight="false" outlineLevel="0" collapsed="false">
      <c r="B206" s="885"/>
      <c r="K206" s="0" t="n">
        <v>80</v>
      </c>
    </row>
    <row r="207" customFormat="false" ht="12.75" hidden="false" customHeight="false" outlineLevel="0" collapsed="false">
      <c r="B207" s="885"/>
      <c r="K207" s="0" t="n">
        <v>80</v>
      </c>
    </row>
    <row r="208" customFormat="false" ht="12.75" hidden="false" customHeight="false" outlineLevel="0" collapsed="false">
      <c r="B208" s="885"/>
      <c r="K208" s="0" t="n">
        <v>80</v>
      </c>
    </row>
    <row r="209" customFormat="false" ht="12.75" hidden="false" customHeight="false" outlineLevel="0" collapsed="false">
      <c r="B209" s="885"/>
      <c r="K209" s="0" t="n">
        <v>80</v>
      </c>
    </row>
    <row r="210" customFormat="false" ht="12.75" hidden="false" customHeight="false" outlineLevel="0" collapsed="false">
      <c r="B210" s="885"/>
      <c r="K210" s="0" t="n">
        <v>80</v>
      </c>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42"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88" man="true" max="16383" min="0"/>
  </rowBreaks>
  <legacyDrawing r:id="rId2"/>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11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6" topLeftCell="C22" activePane="bottomRight" state="frozen"/>
      <selection pane="topLeft" activeCell="A1" activeCellId="0" sqref="A1"/>
      <selection pane="topRight" activeCell="C1" activeCellId="0" sqref="C1"/>
      <selection pane="bottomLeft" activeCell="A22" activeCellId="0" sqref="A22"/>
      <selection pane="bottomRight" activeCell="O27" activeCellId="0" sqref="O27"/>
    </sheetView>
  </sheetViews>
  <sheetFormatPr defaultColWidth="9.0546875" defaultRowHeight="12.75" zeroHeight="false" outlineLevelRow="0" outlineLevelCol="0"/>
  <cols>
    <col collapsed="false" customWidth="true" hidden="false" outlineLevel="0" max="1" min="1" style="471" width="5.71"/>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40</v>
      </c>
      <c r="C5" s="574" t="s">
        <v>2241</v>
      </c>
      <c r="D5" s="574" t="s">
        <v>2242</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309" t="s">
        <v>1110</v>
      </c>
      <c r="C8" s="553"/>
      <c r="D8" s="553"/>
      <c r="E8" s="553"/>
      <c r="F8" s="553"/>
      <c r="G8" s="553"/>
      <c r="H8" s="553"/>
      <c r="I8" s="553"/>
    </row>
    <row r="9" customFormat="false" ht="18.75" hidden="false" customHeight="false" outlineLevel="0" collapsed="false">
      <c r="A9" s="1308" t="n">
        <v>2</v>
      </c>
      <c r="B9" s="647"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648" t="s">
        <v>1112</v>
      </c>
      <c r="C10" s="1310"/>
      <c r="D10" s="1310"/>
      <c r="E10" s="1310"/>
      <c r="F10" s="1310"/>
      <c r="G10" s="1310"/>
      <c r="H10" s="1310"/>
      <c r="I10" s="1310"/>
    </row>
    <row r="11" customFormat="false" ht="18.75" hidden="false" customHeight="false" outlineLevel="0" collapsed="false">
      <c r="A11" s="1308" t="n">
        <v>4</v>
      </c>
      <c r="B11" s="647" t="s">
        <v>1113</v>
      </c>
      <c r="C11" s="1310"/>
      <c r="D11" s="1310"/>
      <c r="E11" s="1310"/>
      <c r="F11" s="1310"/>
      <c r="G11" s="1310"/>
      <c r="H11" s="1310"/>
      <c r="I11" s="1310"/>
    </row>
    <row r="12" customFormat="false" ht="18.75" hidden="false" customHeight="false" outlineLevel="0" collapsed="false">
      <c r="A12" s="1308" t="n">
        <v>5</v>
      </c>
      <c r="B12" s="647" t="s">
        <v>1114</v>
      </c>
      <c r="C12" s="1310"/>
      <c r="D12" s="1310"/>
      <c r="E12" s="1310"/>
      <c r="F12" s="1310"/>
      <c r="G12" s="1310"/>
      <c r="H12" s="1310"/>
      <c r="I12" s="1310"/>
    </row>
    <row r="13" customFormat="false" ht="18.75" hidden="false" customHeight="false" outlineLevel="0" collapsed="false">
      <c r="A13" s="1308" t="n">
        <v>6</v>
      </c>
      <c r="B13" s="647" t="s">
        <v>1115</v>
      </c>
      <c r="C13" s="1310"/>
      <c r="D13" s="1310"/>
      <c r="E13" s="1310"/>
      <c r="F13" s="1310"/>
      <c r="G13" s="1310"/>
      <c r="H13" s="1310"/>
      <c r="I13" s="1310"/>
    </row>
    <row r="14" customFormat="false" ht="18.75" hidden="false" customHeight="false" outlineLevel="0" collapsed="false">
      <c r="A14" s="1308" t="n">
        <v>7</v>
      </c>
      <c r="B14" s="647" t="s">
        <v>1116</v>
      </c>
      <c r="C14" s="1310"/>
      <c r="D14" s="1310"/>
      <c r="E14" s="1310"/>
      <c r="F14" s="1310"/>
      <c r="G14" s="1310"/>
      <c r="H14" s="1310"/>
      <c r="I14" s="1310"/>
    </row>
    <row r="15" customFormat="false" ht="18.75" hidden="false" customHeight="false" outlineLevel="0" collapsed="false">
      <c r="A15" s="1308" t="n">
        <v>8</v>
      </c>
      <c r="B15" s="647" t="s">
        <v>1117</v>
      </c>
      <c r="C15" s="1310"/>
      <c r="D15" s="1310"/>
      <c r="E15" s="1310"/>
      <c r="F15" s="1310"/>
      <c r="G15" s="1310"/>
      <c r="H15" s="1310"/>
      <c r="I15" s="1310"/>
    </row>
    <row r="16" customFormat="false" ht="18.75" hidden="false" customHeight="false" outlineLevel="0" collapsed="false">
      <c r="A16" s="1308" t="n">
        <v>9</v>
      </c>
      <c r="B16" s="647" t="s">
        <v>1118</v>
      </c>
      <c r="C16" s="1310"/>
      <c r="D16" s="1310"/>
      <c r="E16" s="1310"/>
      <c r="F16" s="1310"/>
      <c r="G16" s="1310"/>
      <c r="H16" s="1310"/>
      <c r="I16" s="1310"/>
    </row>
    <row r="17" customFormat="false" ht="18.75" hidden="false" customHeight="false" outlineLevel="0" collapsed="false">
      <c r="A17" s="1308" t="n">
        <v>10</v>
      </c>
      <c r="B17" s="647" t="s">
        <v>1119</v>
      </c>
      <c r="C17" s="1310"/>
      <c r="D17" s="1310"/>
      <c r="E17" s="1310"/>
      <c r="F17" s="1310"/>
      <c r="G17" s="1310"/>
      <c r="H17" s="1310"/>
      <c r="I17" s="1310"/>
    </row>
    <row r="18" customFormat="false" ht="18.75" hidden="false" customHeight="false" outlineLevel="0" collapsed="false">
      <c r="A18" s="1308" t="n">
        <v>11</v>
      </c>
      <c r="B18" s="647" t="s">
        <v>1120</v>
      </c>
      <c r="C18" s="1310"/>
      <c r="D18" s="1310"/>
      <c r="E18" s="1310"/>
      <c r="F18" s="1310"/>
      <c r="G18" s="1310"/>
      <c r="H18" s="1310"/>
      <c r="I18" s="1310"/>
    </row>
    <row r="19" customFormat="false" ht="18.75" hidden="false" customHeight="false" outlineLevel="0" collapsed="false">
      <c r="A19" s="1308" t="n">
        <v>12</v>
      </c>
      <c r="B19" s="647" t="s">
        <v>1121</v>
      </c>
      <c r="C19" s="1310"/>
      <c r="D19" s="1310"/>
      <c r="E19" s="1310"/>
      <c r="F19" s="1310"/>
      <c r="G19" s="1310"/>
      <c r="H19" s="1310"/>
      <c r="I19" s="1310"/>
    </row>
    <row r="20" customFormat="false" ht="18.75" hidden="false" customHeight="false" outlineLevel="0" collapsed="false">
      <c r="A20" s="1308" t="n">
        <v>13</v>
      </c>
      <c r="B20" s="647" t="s">
        <v>1122</v>
      </c>
      <c r="C20" s="1310"/>
      <c r="D20" s="1310"/>
      <c r="E20" s="1310"/>
      <c r="F20" s="1310"/>
      <c r="G20" s="1310"/>
      <c r="H20" s="1310"/>
      <c r="I20" s="1310"/>
    </row>
    <row r="21" customFormat="false" ht="18.75" hidden="false" customHeight="false" outlineLevel="0" collapsed="false">
      <c r="A21" s="1308" t="n">
        <v>14</v>
      </c>
      <c r="B21" s="649" t="s">
        <v>1319</v>
      </c>
      <c r="C21" s="1310"/>
      <c r="D21" s="1310"/>
      <c r="E21" s="1310"/>
      <c r="F21" s="1310"/>
      <c r="G21" s="1310"/>
      <c r="H21" s="1310"/>
      <c r="I21" s="1310"/>
    </row>
    <row r="22" customFormat="false" ht="18.75" hidden="false" customHeight="false" outlineLevel="0" collapsed="false">
      <c r="A22" s="1308" t="n">
        <v>15</v>
      </c>
      <c r="B22" s="647" t="s">
        <v>1124</v>
      </c>
      <c r="C22" s="1311" t="n">
        <f aca="false">SUM(C23:C25)</f>
        <v>0</v>
      </c>
      <c r="D22" s="1312" t="n">
        <f aca="false">SUM(D23:D25)</f>
        <v>0</v>
      </c>
      <c r="E22" s="1313" t="n">
        <f aca="false">SUM(E23:E25)</f>
        <v>0</v>
      </c>
      <c r="F22" s="1312" t="n">
        <f aca="false">SUM(F23:F25)</f>
        <v>0</v>
      </c>
      <c r="G22" s="1310" t="n">
        <f aca="false">SUM(G23:G25)</f>
        <v>0</v>
      </c>
      <c r="H22" s="1310" t="n">
        <f aca="false">SUM(H23:H25)</f>
        <v>0</v>
      </c>
      <c r="I22" s="1310" t="n">
        <f aca="false">SUM(I23:I25)</f>
        <v>0</v>
      </c>
    </row>
    <row r="23" customFormat="false" ht="18.75" hidden="false" customHeight="false" outlineLevel="0" collapsed="false">
      <c r="A23" s="1314" t="s">
        <v>1910</v>
      </c>
      <c r="B23" s="1315" t="s">
        <v>1338</v>
      </c>
      <c r="C23" s="1316"/>
      <c r="D23" s="1317"/>
      <c r="E23" s="552"/>
      <c r="F23" s="1317"/>
      <c r="G23" s="1318"/>
      <c r="H23" s="1318"/>
      <c r="I23" s="1318"/>
    </row>
    <row r="24" customFormat="false" ht="18.75" hidden="false" customHeight="false" outlineLevel="0" collapsed="false">
      <c r="A24" s="1314" t="s">
        <v>1911</v>
      </c>
      <c r="B24" s="1319" t="s">
        <v>1339</v>
      </c>
      <c r="C24" s="1316"/>
      <c r="D24" s="1317"/>
      <c r="E24" s="552"/>
      <c r="F24" s="1317"/>
      <c r="G24" s="1318"/>
      <c r="H24" s="1318"/>
      <c r="I24" s="1318"/>
    </row>
    <row r="25" customFormat="false" ht="18.75" hidden="false" customHeight="false" outlineLevel="0" collapsed="false">
      <c r="A25" s="1314" t="s">
        <v>1909</v>
      </c>
      <c r="B25" s="1315" t="s">
        <v>1381</v>
      </c>
      <c r="C25" s="1317"/>
      <c r="D25" s="1317"/>
      <c r="E25" s="552"/>
      <c r="F25" s="1317"/>
      <c r="G25" s="1318"/>
      <c r="H25" s="1318"/>
      <c r="I25" s="1318"/>
    </row>
    <row r="26" customFormat="false" ht="18.75" hidden="false" customHeight="false" outlineLevel="0" collapsed="false">
      <c r="A26" s="1308" t="n">
        <v>16</v>
      </c>
      <c r="B26" s="647" t="s">
        <v>1125</v>
      </c>
      <c r="C26" s="1318"/>
      <c r="D26" s="1318"/>
      <c r="E26" s="1318"/>
      <c r="F26" s="1318"/>
      <c r="G26" s="1318"/>
      <c r="H26" s="1318"/>
      <c r="I26" s="1318"/>
    </row>
    <row r="27" customFormat="false" ht="18.75" hidden="false" customHeight="false" outlineLevel="0" collapsed="false">
      <c r="A27" s="1308" t="n">
        <v>17</v>
      </c>
      <c r="B27" s="1320" t="s">
        <v>1126</v>
      </c>
      <c r="C27" s="1311" t="n">
        <f aca="false">+C9+C10+C11+C12+C13+C14+C15+C16+C17+C18+C19+C20+C21+C22+C26</f>
        <v>0</v>
      </c>
      <c r="D27" s="1312" t="n">
        <f aca="false">+D9+D10+D11+D12+D13+D14+D15+D16+D17+D18+D19+D20+D21+D22+D26</f>
        <v>0</v>
      </c>
      <c r="E27" s="1313" t="n">
        <f aca="false">+E9+E10+E11+E12+E13+E14+E15+E16+E17+E18+E19+E20+E21+E22+E26</f>
        <v>0</v>
      </c>
      <c r="F27" s="1312" t="n">
        <f aca="false">+F9+F10+F11+F12+F13+F14+F15+F16+F17+F18+F19+F20+F21+F22+F26</f>
        <v>0</v>
      </c>
      <c r="G27" s="1321" t="n">
        <f aca="false">+G9+G10+G11+G12+G13+G14+G15+G16+G17+G18+G19+G20+G21+G22+G26</f>
        <v>0</v>
      </c>
      <c r="H27" s="1321" t="n">
        <f aca="false">+H9+H10+H11+H12+H13+H14+H15+H16+H17+H18+H19+H20+H21+H22+H26</f>
        <v>0</v>
      </c>
      <c r="I27" s="1321" t="n">
        <f aca="false">+I9+I10+I11+I12+I13+I14+I15+I16+I17+I18+I19+I20+I21+I22+I26</f>
        <v>0</v>
      </c>
    </row>
    <row r="28" customFormat="false" ht="18.75" hidden="false" customHeight="false" outlineLevel="0" collapsed="false">
      <c r="A28" s="1308" t="n">
        <v>18</v>
      </c>
      <c r="B28" s="649" t="s">
        <v>1321</v>
      </c>
      <c r="C28" s="1318"/>
      <c r="D28" s="1318"/>
      <c r="E28" s="1318"/>
      <c r="F28" s="1318"/>
      <c r="G28" s="1318"/>
      <c r="H28" s="1318"/>
      <c r="I28" s="1318"/>
    </row>
    <row r="29" customFormat="false" ht="18.75" hidden="false" customHeight="false" outlineLevel="0" collapsed="false">
      <c r="A29" s="1308" t="n">
        <v>19</v>
      </c>
      <c r="B29" s="1320" t="s">
        <v>1128</v>
      </c>
      <c r="C29" s="1311" t="n">
        <f aca="false">C27-C28</f>
        <v>0</v>
      </c>
      <c r="D29" s="1312" t="n">
        <f aca="false">D27-D28</f>
        <v>0</v>
      </c>
      <c r="E29" s="1313" t="n">
        <f aca="false">E27-E28</f>
        <v>0</v>
      </c>
      <c r="F29" s="1312" t="n">
        <f aca="false">F27-F28</f>
        <v>0</v>
      </c>
      <c r="G29" s="1321"/>
      <c r="H29" s="1321" t="n">
        <f aca="false">H27-H28</f>
        <v>0</v>
      </c>
      <c r="I29" s="1321" t="n">
        <f aca="false">I27-I28</f>
        <v>0</v>
      </c>
    </row>
    <row r="30" customFormat="false" ht="18.75" hidden="false" customHeight="false" outlineLevel="0" collapsed="false">
      <c r="A30" s="1308" t="n">
        <v>20</v>
      </c>
      <c r="B30" s="647" t="s">
        <v>1129</v>
      </c>
      <c r="C30" s="553"/>
      <c r="D30" s="553"/>
      <c r="E30" s="553"/>
      <c r="F30" s="553"/>
      <c r="G30" s="553"/>
      <c r="H30" s="553"/>
      <c r="I30" s="553"/>
    </row>
    <row r="31" customFormat="false" ht="18.75" hidden="false" customHeight="false" outlineLevel="0" collapsed="false">
      <c r="A31" s="1308" t="n">
        <v>21</v>
      </c>
      <c r="B31" s="648" t="s">
        <v>1130</v>
      </c>
      <c r="C31" s="553"/>
      <c r="D31" s="553"/>
      <c r="E31" s="553"/>
      <c r="F31" s="553"/>
      <c r="G31" s="553"/>
      <c r="H31" s="553"/>
      <c r="I31" s="553"/>
    </row>
    <row r="32" customFormat="false" ht="18.75" hidden="false" customHeight="false" outlineLevel="0" collapsed="false">
      <c r="A32" s="1308" t="n">
        <v>22</v>
      </c>
      <c r="B32" s="648" t="s">
        <v>1188</v>
      </c>
      <c r="C32" s="553"/>
      <c r="D32" s="553"/>
      <c r="E32" s="553"/>
      <c r="F32" s="553"/>
      <c r="G32" s="553"/>
      <c r="H32" s="553"/>
      <c r="I32" s="553"/>
    </row>
    <row r="33" customFormat="false" ht="18.75" hidden="false" customHeight="false" outlineLevel="0" collapsed="false">
      <c r="A33" s="1308" t="n">
        <v>23</v>
      </c>
      <c r="B33" s="648" t="s">
        <v>1132</v>
      </c>
      <c r="C33" s="553"/>
      <c r="D33" s="553"/>
      <c r="E33" s="553"/>
      <c r="F33" s="553"/>
      <c r="G33" s="553"/>
      <c r="H33" s="553"/>
      <c r="I33" s="553"/>
    </row>
    <row r="34" customFormat="false" ht="18.75" hidden="false" customHeight="false" outlineLevel="0" collapsed="false">
      <c r="A34" s="1308" t="n">
        <v>24</v>
      </c>
      <c r="B34" s="648" t="s">
        <v>1133</v>
      </c>
      <c r="C34" s="553"/>
      <c r="D34" s="553"/>
      <c r="E34" s="553"/>
      <c r="F34" s="553"/>
      <c r="G34" s="553"/>
      <c r="H34" s="553"/>
      <c r="I34" s="553"/>
    </row>
    <row r="35" customFormat="false" ht="18.75" hidden="false" customHeight="false" outlineLevel="0" collapsed="false">
      <c r="A35" s="1308" t="n">
        <v>25</v>
      </c>
      <c r="B35" s="1322" t="s">
        <v>1134</v>
      </c>
      <c r="C35" s="1311" t="n">
        <f aca="false">C29+C31+C32+C33+C34</f>
        <v>0</v>
      </c>
      <c r="D35" s="1312" t="n">
        <f aca="false">D29+D31+D32+D33+D34</f>
        <v>0</v>
      </c>
      <c r="E35" s="1313" t="n">
        <f aca="false">E29+E31+E32+E33+E34</f>
        <v>0</v>
      </c>
      <c r="F35" s="1312" t="n">
        <f aca="false">F29+F31+F32+F33+F34</f>
        <v>0</v>
      </c>
      <c r="G35" s="1321"/>
      <c r="H35" s="1321" t="n">
        <f aca="false">H29+H31+H32+H33+H34</f>
        <v>0</v>
      </c>
      <c r="I35" s="1321" t="n">
        <f aca="false">I29+I31+I32+I33+I34</f>
        <v>0</v>
      </c>
    </row>
    <row r="36" customFormat="false" ht="18.75" hidden="false" customHeight="false" outlineLevel="0" collapsed="false">
      <c r="A36" s="1308" t="n">
        <v>26</v>
      </c>
      <c r="B36" s="1323" t="s">
        <v>1135</v>
      </c>
      <c r="C36" s="553"/>
      <c r="D36" s="553"/>
      <c r="E36" s="553"/>
      <c r="F36" s="553"/>
      <c r="G36" s="553"/>
      <c r="H36" s="553"/>
      <c r="I36" s="553"/>
    </row>
    <row r="37" customFormat="false" ht="18.75" hidden="false" customHeight="false" outlineLevel="0" collapsed="false">
      <c r="A37" s="1308" t="n">
        <v>27</v>
      </c>
      <c r="B37" s="1323" t="s">
        <v>1136</v>
      </c>
      <c r="C37" s="1321" t="n">
        <f aca="false">SUM(C38:C44)</f>
        <v>0</v>
      </c>
      <c r="D37" s="1321" t="n">
        <f aca="false">SUM(D38:D44)</f>
        <v>0</v>
      </c>
      <c r="E37" s="1321" t="n">
        <f aca="false">SUM(E38:E44)</f>
        <v>0</v>
      </c>
      <c r="F37" s="1321" t="n">
        <f aca="false">SUM(F38:F44)</f>
        <v>0</v>
      </c>
      <c r="G37" s="1321" t="n">
        <f aca="false">SUM(G38:G44)</f>
        <v>0</v>
      </c>
      <c r="H37" s="1321" t="n">
        <f aca="false">SUM(H38:H44)</f>
        <v>0</v>
      </c>
      <c r="I37" s="1321" t="n">
        <f aca="false">SUM(I38:I44)</f>
        <v>0</v>
      </c>
    </row>
    <row r="38" customFormat="false" ht="18.75" hidden="false" customHeight="false" outlineLevel="0" collapsed="false">
      <c r="A38" s="1314" t="s">
        <v>1913</v>
      </c>
      <c r="B38" s="1319" t="s">
        <v>1346</v>
      </c>
      <c r="C38" s="1317"/>
      <c r="D38" s="1317"/>
      <c r="E38" s="553"/>
      <c r="F38" s="1317"/>
      <c r="G38" s="553"/>
      <c r="H38" s="553"/>
      <c r="I38" s="553"/>
    </row>
    <row r="39" customFormat="false" ht="18.75" hidden="false" customHeight="false" outlineLevel="0" collapsed="false">
      <c r="A39" s="1314" t="s">
        <v>1914</v>
      </c>
      <c r="B39" s="1319" t="s">
        <v>1347</v>
      </c>
      <c r="C39" s="1317"/>
      <c r="D39" s="1317"/>
      <c r="E39" s="553"/>
      <c r="F39" s="1317"/>
      <c r="G39" s="553"/>
      <c r="H39" s="553"/>
      <c r="I39" s="553"/>
    </row>
    <row r="40" customFormat="false" ht="18.75" hidden="false" customHeight="false" outlineLevel="0" collapsed="false">
      <c r="A40" s="1314" t="s">
        <v>1915</v>
      </c>
      <c r="B40" s="1319" t="s">
        <v>834</v>
      </c>
      <c r="C40" s="1317"/>
      <c r="D40" s="1317"/>
      <c r="E40" s="553"/>
      <c r="F40" s="1317"/>
      <c r="G40" s="553"/>
      <c r="H40" s="553"/>
      <c r="I40" s="553"/>
    </row>
    <row r="41" customFormat="false" ht="18.75" hidden="false" customHeight="false" outlineLevel="0" collapsed="false">
      <c r="A41" s="1314" t="s">
        <v>1916</v>
      </c>
      <c r="B41" s="1319" t="s">
        <v>1431</v>
      </c>
      <c r="C41" s="1317"/>
      <c r="D41" s="1317"/>
      <c r="E41" s="553"/>
      <c r="F41" s="1317"/>
      <c r="G41" s="553"/>
      <c r="H41" s="553"/>
      <c r="I41" s="553"/>
    </row>
    <row r="42" customFormat="false" ht="18.75" hidden="false" customHeight="false" outlineLevel="0" collapsed="false">
      <c r="A42" s="1314" t="s">
        <v>1917</v>
      </c>
      <c r="B42" s="1319" t="s">
        <v>1382</v>
      </c>
      <c r="C42" s="1317"/>
      <c r="D42" s="1317"/>
      <c r="E42" s="553"/>
      <c r="F42" s="1317"/>
      <c r="G42" s="553"/>
      <c r="H42" s="553"/>
      <c r="I42" s="553"/>
    </row>
    <row r="43" customFormat="false" ht="18.75" hidden="false" customHeight="false" outlineLevel="0" collapsed="false">
      <c r="A43" s="1314" t="s">
        <v>1918</v>
      </c>
      <c r="B43" s="1319" t="s">
        <v>1348</v>
      </c>
      <c r="C43" s="1317"/>
      <c r="D43" s="1317"/>
      <c r="E43" s="553"/>
      <c r="F43" s="1317"/>
      <c r="G43" s="553"/>
      <c r="H43" s="553"/>
      <c r="I43" s="553"/>
    </row>
    <row r="44" customFormat="false" ht="18.75" hidden="false" customHeight="false" outlineLevel="0" collapsed="false">
      <c r="A44" s="1314" t="s">
        <v>1919</v>
      </c>
      <c r="B44" s="1319" t="s">
        <v>1472</v>
      </c>
      <c r="C44" s="1317"/>
      <c r="D44" s="1317"/>
      <c r="E44" s="553"/>
      <c r="F44" s="1317"/>
      <c r="G44" s="553"/>
      <c r="H44" s="553"/>
      <c r="I44" s="553"/>
    </row>
    <row r="45" customFormat="false" ht="18.75" hidden="false" customHeight="false" outlineLevel="0" collapsed="false">
      <c r="A45" s="1308" t="n">
        <v>28</v>
      </c>
      <c r="B45" s="1323" t="s">
        <v>1137</v>
      </c>
      <c r="C45" s="1321" t="n">
        <f aca="false">SUM(C46:C50)</f>
        <v>0</v>
      </c>
      <c r="D45" s="1321" t="n">
        <f aca="false">SUM(D46:D50)</f>
        <v>0</v>
      </c>
      <c r="E45" s="1321" t="n">
        <f aca="false">SUM(E46:E50)</f>
        <v>0</v>
      </c>
      <c r="F45" s="1321" t="n">
        <f aca="false">SUM(F46:F50)</f>
        <v>0</v>
      </c>
      <c r="G45" s="1321" t="n">
        <f aca="false">SUM(G49:G50)</f>
        <v>0</v>
      </c>
      <c r="H45" s="1321" t="n">
        <f aca="false">SUM(H49:H50)</f>
        <v>0</v>
      </c>
      <c r="I45" s="1321" t="n">
        <f aca="false">SUM(I49:I50)</f>
        <v>0</v>
      </c>
    </row>
    <row r="46" customFormat="false" ht="18.75" hidden="false" customHeight="false" outlineLevel="0" collapsed="false">
      <c r="A46" s="1314" t="s">
        <v>1920</v>
      </c>
      <c r="B46" s="1319" t="s">
        <v>1353</v>
      </c>
      <c r="C46" s="1317"/>
      <c r="D46" s="1317"/>
      <c r="E46" s="553"/>
      <c r="F46" s="1317"/>
      <c r="G46" s="1321"/>
      <c r="H46" s="1321"/>
      <c r="I46" s="1321"/>
    </row>
    <row r="47" customFormat="false" ht="18.75" hidden="false" customHeight="false" outlineLevel="0" collapsed="false">
      <c r="A47" s="1314" t="s">
        <v>1921</v>
      </c>
      <c r="B47" s="1319" t="s">
        <v>1354</v>
      </c>
      <c r="C47" s="1317"/>
      <c r="D47" s="1317"/>
      <c r="E47" s="553"/>
      <c r="F47" s="1317"/>
      <c r="G47" s="1321"/>
      <c r="H47" s="1321"/>
      <c r="I47" s="1321"/>
    </row>
    <row r="48" customFormat="false" ht="18.75" hidden="false" customHeight="false" outlineLevel="0" collapsed="false">
      <c r="A48" s="1314" t="s">
        <v>1922</v>
      </c>
      <c r="B48" s="1319" t="s">
        <v>1355</v>
      </c>
      <c r="C48" s="1317"/>
      <c r="D48" s="1317"/>
      <c r="E48" s="553"/>
      <c r="F48" s="1317"/>
      <c r="G48" s="1321"/>
      <c r="H48" s="1321"/>
      <c r="I48" s="1321"/>
    </row>
    <row r="49" customFormat="false" ht="18.75" hidden="false" customHeight="false" outlineLevel="0" collapsed="false">
      <c r="A49" s="1314" t="s">
        <v>1923</v>
      </c>
      <c r="B49" s="1319" t="s">
        <v>1356</v>
      </c>
      <c r="C49" s="1317"/>
      <c r="D49" s="1317"/>
      <c r="E49" s="553"/>
      <c r="F49" s="1317"/>
      <c r="G49" s="553"/>
      <c r="H49" s="553"/>
      <c r="I49" s="553"/>
    </row>
    <row r="50" customFormat="false" ht="18.75" hidden="false" customHeight="false" outlineLevel="0" collapsed="false">
      <c r="A50" s="1314" t="s">
        <v>1924</v>
      </c>
      <c r="B50" s="1319" t="s">
        <v>1357</v>
      </c>
      <c r="C50" s="1317"/>
      <c r="D50" s="1317"/>
      <c r="E50" s="553"/>
      <c r="F50" s="1317"/>
      <c r="G50" s="553"/>
      <c r="H50" s="553"/>
      <c r="I50" s="553"/>
    </row>
    <row r="51" customFormat="false" ht="18.75" hidden="false" customHeight="false" outlineLevel="0" collapsed="false">
      <c r="A51" s="1308" t="n">
        <v>29</v>
      </c>
      <c r="B51" s="648" t="s">
        <v>1138</v>
      </c>
      <c r="C51" s="1321"/>
      <c r="D51" s="1321"/>
      <c r="E51" s="1321"/>
      <c r="F51" s="1321"/>
      <c r="G51" s="1321"/>
      <c r="H51" s="1321"/>
      <c r="I51" s="1321"/>
    </row>
    <row r="52" customFormat="false" ht="18.75" hidden="false" customHeight="false" outlineLevel="0" collapsed="false">
      <c r="A52" s="1308" t="n">
        <v>30</v>
      </c>
      <c r="B52" s="648" t="s">
        <v>1139</v>
      </c>
      <c r="C52" s="1321"/>
      <c r="D52" s="1321"/>
      <c r="E52" s="1321"/>
      <c r="F52" s="1321"/>
      <c r="G52" s="1321"/>
      <c r="H52" s="1321"/>
      <c r="I52" s="1321"/>
    </row>
    <row r="53" customFormat="false" ht="18.75" hidden="false" customHeight="false" outlineLevel="0" collapsed="false">
      <c r="A53" s="1308" t="n">
        <v>31</v>
      </c>
      <c r="B53" s="647" t="s">
        <v>1140</v>
      </c>
      <c r="C53" s="1321"/>
      <c r="D53" s="1321"/>
      <c r="E53" s="1321"/>
      <c r="F53" s="1321"/>
      <c r="G53" s="1321"/>
      <c r="H53" s="1321"/>
      <c r="I53" s="1321"/>
    </row>
    <row r="54" customFormat="false" ht="18.75" hidden="false" customHeight="false" outlineLevel="0" collapsed="false">
      <c r="A54" s="1308" t="n">
        <v>32</v>
      </c>
      <c r="B54" s="647" t="s">
        <v>1141</v>
      </c>
      <c r="C54" s="1321"/>
      <c r="D54" s="1321"/>
      <c r="E54" s="1321"/>
      <c r="F54" s="1321"/>
      <c r="G54" s="1321"/>
      <c r="H54" s="1321"/>
      <c r="I54" s="1321"/>
    </row>
    <row r="55" customFormat="false" ht="18.75" hidden="false" customHeight="false" outlineLevel="0" collapsed="false">
      <c r="A55" s="1308" t="n">
        <v>33</v>
      </c>
      <c r="B55" s="647" t="s">
        <v>1142</v>
      </c>
      <c r="C55" s="1321"/>
      <c r="D55" s="1321"/>
      <c r="E55" s="1321"/>
      <c r="F55" s="1321"/>
      <c r="G55" s="1321"/>
      <c r="H55" s="1321"/>
      <c r="I55" s="1321"/>
    </row>
    <row r="56" customFormat="false" ht="18.75" hidden="false" customHeight="false" outlineLevel="0" collapsed="false">
      <c r="A56" s="1308" t="n">
        <v>34</v>
      </c>
      <c r="B56" s="647" t="s">
        <v>1189</v>
      </c>
      <c r="C56" s="1321"/>
      <c r="D56" s="1321"/>
      <c r="E56" s="1321"/>
      <c r="F56" s="1321"/>
      <c r="G56" s="1321"/>
      <c r="H56" s="1321"/>
      <c r="I56" s="1321"/>
    </row>
    <row r="57" customFormat="false" ht="18.75" hidden="false" customHeight="false" outlineLevel="0" collapsed="false">
      <c r="A57" s="1308" t="n">
        <v>35</v>
      </c>
      <c r="B57" s="1324" t="s">
        <v>1144</v>
      </c>
      <c r="C57" s="1321" t="n">
        <f aca="false">SUM(C58:C61)</f>
        <v>0</v>
      </c>
      <c r="D57" s="1321" t="n">
        <f aca="false">SUM(D58:D61)</f>
        <v>0</v>
      </c>
      <c r="E57" s="1321" t="n">
        <f aca="false">SUM(E58:E61)</f>
        <v>0</v>
      </c>
      <c r="F57" s="1321" t="n">
        <f aca="false">SUM(F58:F61)</f>
        <v>0</v>
      </c>
      <c r="G57" s="1321" t="n">
        <f aca="false">SUM(G58:G61)</f>
        <v>0</v>
      </c>
      <c r="H57" s="1321" t="n">
        <f aca="false">SUM(H58:H61)</f>
        <v>0</v>
      </c>
      <c r="I57" s="1321" t="n">
        <f aca="false">SUM(I58:I61)</f>
        <v>0</v>
      </c>
    </row>
    <row r="58" customFormat="false" ht="18.75" hidden="false" customHeight="false" outlineLevel="0" collapsed="false">
      <c r="A58" s="1314" t="s">
        <v>1925</v>
      </c>
      <c r="B58" s="1319" t="s">
        <v>1359</v>
      </c>
      <c r="C58" s="1317"/>
      <c r="D58" s="1317"/>
      <c r="E58" s="553"/>
      <c r="F58" s="553"/>
      <c r="G58" s="553"/>
      <c r="H58" s="553" t="n">
        <f aca="false">+F58*1.065</f>
        <v>0</v>
      </c>
      <c r="I58" s="553" t="n">
        <f aca="false">+H58*1.06</f>
        <v>0</v>
      </c>
    </row>
    <row r="59" customFormat="false" ht="18.75" hidden="false" customHeight="false" outlineLevel="0" collapsed="false">
      <c r="A59" s="1314" t="s">
        <v>1926</v>
      </c>
      <c r="B59" s="1319" t="s">
        <v>1360</v>
      </c>
      <c r="C59" s="1317"/>
      <c r="D59" s="1317"/>
      <c r="E59" s="553"/>
      <c r="F59" s="1317"/>
      <c r="G59" s="553"/>
      <c r="H59" s="553"/>
      <c r="I59" s="553"/>
    </row>
    <row r="60" customFormat="false" ht="18.75" hidden="false" customHeight="false" outlineLevel="0" collapsed="false">
      <c r="A60" s="1314"/>
      <c r="B60" s="1325" t="s">
        <v>2243</v>
      </c>
      <c r="C60" s="1317"/>
      <c r="D60" s="1317"/>
      <c r="E60" s="553"/>
      <c r="F60" s="1317"/>
      <c r="G60" s="553"/>
      <c r="H60" s="553"/>
      <c r="I60" s="553"/>
    </row>
    <row r="61" customFormat="false" ht="18.75" hidden="false" customHeight="false" outlineLevel="0" collapsed="false">
      <c r="A61" s="1314" t="s">
        <v>2244</v>
      </c>
      <c r="B61" s="1319" t="s">
        <v>2245</v>
      </c>
      <c r="C61" s="1317"/>
      <c r="D61" s="1317"/>
      <c r="E61" s="553"/>
      <c r="F61" s="1317"/>
      <c r="G61" s="553"/>
      <c r="H61" s="553"/>
      <c r="I61" s="553"/>
    </row>
    <row r="62" customFormat="false" ht="18.75" hidden="false" customHeight="false" outlineLevel="0" collapsed="false">
      <c r="A62" s="1308"/>
      <c r="B62" s="649"/>
      <c r="C62" s="553"/>
      <c r="D62" s="1326"/>
      <c r="E62" s="553"/>
      <c r="F62" s="553"/>
      <c r="G62" s="553"/>
      <c r="H62" s="553"/>
      <c r="I62" s="553"/>
    </row>
    <row r="63" customFormat="false" ht="18.75" hidden="false" customHeight="false" outlineLevel="0" collapsed="false">
      <c r="A63" s="1308"/>
      <c r="B63" s="649"/>
      <c r="C63" s="553"/>
      <c r="D63" s="1326"/>
      <c r="E63" s="553"/>
      <c r="F63" s="553"/>
      <c r="G63" s="553"/>
      <c r="H63" s="553"/>
      <c r="I63" s="553"/>
    </row>
    <row r="64" customFormat="false" ht="18.75" hidden="false" customHeight="false" outlineLevel="0" collapsed="false">
      <c r="A64" s="1308" t="n">
        <v>36</v>
      </c>
      <c r="B64" s="1327" t="s">
        <v>1145</v>
      </c>
      <c r="C64" s="1321" t="n">
        <f aca="false">SUM(C65)</f>
        <v>0</v>
      </c>
      <c r="D64" s="1321" t="n">
        <f aca="false">SUM(D65)</f>
        <v>0</v>
      </c>
      <c r="E64" s="1321" t="n">
        <f aca="false">SUM(E65)</f>
        <v>0</v>
      </c>
      <c r="F64" s="1321" t="n">
        <f aca="false">SUM(F65)</f>
        <v>0</v>
      </c>
      <c r="G64" s="1321" t="n">
        <f aca="false">SUM(G65)</f>
        <v>0</v>
      </c>
      <c r="H64" s="1321" t="n">
        <f aca="false">SUM(H65)</f>
        <v>0</v>
      </c>
      <c r="I64" s="1321" t="n">
        <f aca="false">SUM(I65)</f>
        <v>0</v>
      </c>
    </row>
    <row r="65" customFormat="false" ht="18.75" hidden="false" customHeight="false" outlineLevel="0" collapsed="false">
      <c r="A65" s="1314" t="s">
        <v>1473</v>
      </c>
      <c r="B65" s="1319" t="s">
        <v>1440</v>
      </c>
      <c r="C65" s="553"/>
      <c r="D65" s="553"/>
      <c r="E65" s="553"/>
      <c r="F65" s="553"/>
      <c r="G65" s="553"/>
      <c r="H65" s="553"/>
      <c r="I65" s="553"/>
    </row>
    <row r="66" customFormat="false" ht="18.75" hidden="false" customHeight="false" outlineLevel="0" collapsed="false">
      <c r="A66" s="1308" t="n">
        <v>37</v>
      </c>
      <c r="B66" s="1327" t="s">
        <v>2246</v>
      </c>
      <c r="C66" s="1321" t="n">
        <f aca="false">SUM(C67)</f>
        <v>0</v>
      </c>
      <c r="D66" s="1321" t="n">
        <f aca="false">SUM(D67)</f>
        <v>0</v>
      </c>
      <c r="E66" s="1321" t="n">
        <f aca="false">SUM(E67)</f>
        <v>0</v>
      </c>
      <c r="F66" s="1321" t="n">
        <f aca="false">SUM(F67)</f>
        <v>0</v>
      </c>
      <c r="G66" s="1321" t="n">
        <f aca="false">SUM(G67)</f>
        <v>0</v>
      </c>
      <c r="H66" s="1321" t="n">
        <f aca="false">SUM(H67)</f>
        <v>0</v>
      </c>
      <c r="I66" s="1321" t="n">
        <f aca="false">SUM(I67)</f>
        <v>0</v>
      </c>
    </row>
    <row r="67" customFormat="false" ht="18.75" hidden="false" customHeight="false" outlineLevel="0" collapsed="false">
      <c r="A67" s="1314" t="s">
        <v>1475</v>
      </c>
      <c r="B67" s="1319" t="s">
        <v>1442</v>
      </c>
      <c r="C67" s="553"/>
      <c r="D67" s="553"/>
      <c r="E67" s="553"/>
      <c r="F67" s="553"/>
      <c r="G67" s="553"/>
      <c r="H67" s="553"/>
      <c r="I67" s="553"/>
    </row>
    <row r="68" customFormat="false" ht="18.75" hidden="false" customHeight="false" outlineLevel="0" collapsed="false">
      <c r="A68" s="1308" t="n">
        <v>38</v>
      </c>
      <c r="B68" s="647" t="s">
        <v>1147</v>
      </c>
      <c r="C68" s="1321"/>
      <c r="D68" s="1321"/>
      <c r="E68" s="1321"/>
      <c r="F68" s="1321"/>
      <c r="G68" s="1321"/>
      <c r="H68" s="1321"/>
      <c r="I68" s="1321"/>
    </row>
    <row r="69" customFormat="false" ht="18.75" hidden="false" customHeight="false" outlineLevel="0" collapsed="false">
      <c r="A69" s="1308" t="n">
        <v>39</v>
      </c>
      <c r="B69" s="647" t="s">
        <v>1148</v>
      </c>
      <c r="C69" s="1321" t="n">
        <f aca="false">SUM(C70:C70)</f>
        <v>0</v>
      </c>
      <c r="D69" s="1321" t="n">
        <f aca="false">SUM(D70:D70)</f>
        <v>0</v>
      </c>
      <c r="E69" s="1321" t="n">
        <f aca="false">SUM(E70:E70)</f>
        <v>0</v>
      </c>
      <c r="F69" s="1321" t="n">
        <f aca="false">SUM(F70:F70)</f>
        <v>0</v>
      </c>
      <c r="G69" s="1321" t="n">
        <f aca="false">SUM(G70:G70)</f>
        <v>0</v>
      </c>
      <c r="H69" s="1321" t="n">
        <f aca="false">SUM(H70:H70)</f>
        <v>0</v>
      </c>
      <c r="I69" s="1321" t="n">
        <f aca="false">SUM(I70:I70)</f>
        <v>0</v>
      </c>
    </row>
    <row r="70" customFormat="false" ht="18.75" hidden="false" customHeight="false" outlineLevel="0" collapsed="false">
      <c r="A70" s="1328" t="s">
        <v>2247</v>
      </c>
      <c r="B70" s="1329" t="s">
        <v>1444</v>
      </c>
      <c r="C70" s="553"/>
      <c r="D70" s="553"/>
      <c r="E70" s="553"/>
      <c r="F70" s="553"/>
      <c r="G70" s="1321"/>
      <c r="H70" s="553" t="n">
        <f aca="false">+F70*1.065</f>
        <v>0</v>
      </c>
      <c r="I70" s="553" t="n">
        <f aca="false">+H70*1.06</f>
        <v>0</v>
      </c>
    </row>
    <row r="71" customFormat="false" ht="18.75" hidden="false" customHeight="false" outlineLevel="0" collapsed="false">
      <c r="A71" s="1308" t="n">
        <v>40</v>
      </c>
      <c r="B71" s="649" t="s">
        <v>1332</v>
      </c>
      <c r="C71" s="1321"/>
      <c r="D71" s="1321"/>
      <c r="E71" s="1321"/>
      <c r="F71" s="1321"/>
      <c r="G71" s="1321"/>
      <c r="H71" s="1321"/>
      <c r="I71" s="1321"/>
    </row>
    <row r="72" customFormat="false" ht="18.75" hidden="false" customHeight="false" outlineLevel="0" collapsed="false">
      <c r="A72" s="1308" t="n">
        <v>41</v>
      </c>
      <c r="B72" s="1323" t="s">
        <v>1150</v>
      </c>
      <c r="C72" s="1321" t="n">
        <f aca="false">SUM(C73:C77)</f>
        <v>0</v>
      </c>
      <c r="D72" s="1321" t="n">
        <f aca="false">SUM(D73:D77)</f>
        <v>0</v>
      </c>
      <c r="E72" s="1321" t="n">
        <f aca="false">SUM(E73:E77)</f>
        <v>0</v>
      </c>
      <c r="F72" s="1321" t="n">
        <f aca="false">SUM(F73:F77)</f>
        <v>0</v>
      </c>
      <c r="G72" s="1321" t="n">
        <f aca="false">SUM(G73:G77)</f>
        <v>0</v>
      </c>
      <c r="H72" s="1321" t="n">
        <f aca="false">SUM(H73:H77)</f>
        <v>0</v>
      </c>
      <c r="I72" s="1321" t="n">
        <f aca="false">SUM(I73:I77)</f>
        <v>0</v>
      </c>
    </row>
    <row r="73" customFormat="false" ht="18.75" hidden="false" customHeight="false" outlineLevel="0" collapsed="false">
      <c r="A73" s="1328" t="s">
        <v>2248</v>
      </c>
      <c r="B73" s="1329" t="s">
        <v>1362</v>
      </c>
      <c r="C73" s="553"/>
      <c r="D73" s="553"/>
      <c r="E73" s="553"/>
      <c r="F73" s="553"/>
      <c r="G73" s="553"/>
      <c r="H73" s="553" t="n">
        <f aca="false">+F73*1.065</f>
        <v>0</v>
      </c>
      <c r="I73" s="553" t="n">
        <f aca="false">+H73*1.06</f>
        <v>0</v>
      </c>
    </row>
    <row r="74" customFormat="false" ht="18.75" hidden="false" customHeight="false" outlineLevel="0" collapsed="false">
      <c r="A74" s="1328" t="s">
        <v>1931</v>
      </c>
      <c r="B74" s="1330" t="s">
        <v>1363</v>
      </c>
      <c r="C74" s="553"/>
      <c r="D74" s="553"/>
      <c r="E74" s="553"/>
      <c r="F74" s="553"/>
      <c r="G74" s="553"/>
      <c r="H74" s="553" t="n">
        <f aca="false">+F74*1.065</f>
        <v>0</v>
      </c>
      <c r="I74" s="553" t="n">
        <f aca="false">+H74*1.06</f>
        <v>0</v>
      </c>
    </row>
    <row r="75" customFormat="false" ht="18.75" hidden="false" customHeight="false" outlineLevel="0" collapsed="false">
      <c r="A75" s="1328" t="s">
        <v>1932</v>
      </c>
      <c r="B75" s="1330" t="s">
        <v>1366</v>
      </c>
      <c r="C75" s="553"/>
      <c r="D75" s="553"/>
      <c r="E75" s="553"/>
      <c r="F75" s="553"/>
      <c r="G75" s="553"/>
      <c r="H75" s="553" t="n">
        <f aca="false">+F75*1.065</f>
        <v>0</v>
      </c>
      <c r="I75" s="553" t="n">
        <f aca="false">+H75*1.06</f>
        <v>0</v>
      </c>
    </row>
    <row r="76" customFormat="false" ht="18.75" hidden="false" customHeight="false" outlineLevel="0" collapsed="false">
      <c r="A76" s="1328" t="s">
        <v>2249</v>
      </c>
      <c r="B76" s="1330" t="s">
        <v>1348</v>
      </c>
      <c r="C76" s="553"/>
      <c r="D76" s="553"/>
      <c r="E76" s="553"/>
      <c r="F76" s="553"/>
      <c r="G76" s="553"/>
      <c r="H76" s="553" t="n">
        <f aca="false">+F76*1.065</f>
        <v>0</v>
      </c>
      <c r="I76" s="553" t="n">
        <f aca="false">+H76*1.06</f>
        <v>0</v>
      </c>
    </row>
    <row r="77" customFormat="false" ht="18.75" hidden="false" customHeight="false" outlineLevel="0" collapsed="false">
      <c r="A77" s="1328" t="s">
        <v>2250</v>
      </c>
      <c r="B77" s="1329" t="s">
        <v>1872</v>
      </c>
      <c r="C77" s="553"/>
      <c r="D77" s="553"/>
      <c r="E77" s="553"/>
      <c r="F77" s="553"/>
      <c r="G77" s="553"/>
      <c r="H77" s="553"/>
      <c r="I77" s="553"/>
    </row>
    <row r="78" customFormat="false" ht="18.75" hidden="false" customHeight="false" outlineLevel="0" collapsed="false">
      <c r="A78" s="1308" t="n">
        <v>42</v>
      </c>
      <c r="B78" s="647" t="s">
        <v>1191</v>
      </c>
      <c r="C78" s="1321"/>
      <c r="D78" s="1321"/>
      <c r="E78" s="1321"/>
      <c r="F78" s="1321"/>
      <c r="G78" s="1321"/>
      <c r="H78" s="1321"/>
      <c r="I78" s="1321"/>
    </row>
    <row r="79" customFormat="false" ht="18.75" hidden="false" customHeight="false" outlineLevel="0" collapsed="false">
      <c r="A79" s="1308" t="n">
        <v>43</v>
      </c>
      <c r="B79" s="1320" t="s">
        <v>1152</v>
      </c>
      <c r="C79" s="1321" t="n">
        <f aca="false">+C37+C45+C51+C52+C53+C54+C56+C57+C64+C66+C68+C69+C71+C72+C78</f>
        <v>0</v>
      </c>
      <c r="D79" s="1321" t="n">
        <f aca="false">+D37+D45+D51+D52+D53+D54+D56+D57+D64+D66+D68+D69+D71+D72+D78</f>
        <v>0</v>
      </c>
      <c r="E79" s="1321" t="n">
        <f aca="false">+E37+E45+E51+E52+E53+E54+E56+E57+E64+E66+E68+E69+E71+E72+E78</f>
        <v>0</v>
      </c>
      <c r="F79" s="1321" t="n">
        <f aca="false">+F37+F45+F51+F52+F53+F54+F56+F57+F64+F66+F68+F69+F71+F72+F78</f>
        <v>0</v>
      </c>
      <c r="G79" s="1321" t="n">
        <f aca="false">+G37+G45+G51+G52+G53+G54+G56+G57+G64+G66+G68+G69+G71+G72+G78</f>
        <v>0</v>
      </c>
      <c r="H79" s="1321" t="n">
        <f aca="false">+H37+H45+H51+H52+H53+H54+H56+H57+H64+H66+H68+H69+H71+H72+H78</f>
        <v>0</v>
      </c>
      <c r="I79" s="1321" t="n">
        <f aca="false">+I37+I45+I51+I52+I53+I54+I56+I57+I64+I66+I68+I69+I71+I72+I78</f>
        <v>0</v>
      </c>
    </row>
    <row r="80" customFormat="false" ht="18.75" hidden="false" customHeight="false" outlineLevel="0" collapsed="false">
      <c r="A80" s="1308" t="n">
        <v>44</v>
      </c>
      <c r="B80" s="647" t="s">
        <v>1153</v>
      </c>
      <c r="C80" s="1321"/>
      <c r="D80" s="1321"/>
      <c r="E80" s="1321"/>
      <c r="F80" s="1321"/>
      <c r="G80" s="1321"/>
      <c r="H80" s="1321"/>
      <c r="I80" s="1321"/>
    </row>
    <row r="81" customFormat="false" ht="18.75" hidden="false" customHeight="false" outlineLevel="0" collapsed="false">
      <c r="A81" s="1308" t="n">
        <v>45</v>
      </c>
      <c r="B81" s="648" t="s">
        <v>1154</v>
      </c>
      <c r="C81" s="1321"/>
      <c r="D81" s="1321"/>
      <c r="E81" s="1321"/>
      <c r="F81" s="1321"/>
      <c r="G81" s="1321"/>
      <c r="H81" s="1321"/>
      <c r="I81" s="1321"/>
    </row>
    <row r="82" customFormat="false" ht="18.75" hidden="false" customHeight="false" outlineLevel="0" collapsed="false">
      <c r="A82" s="1308" t="n">
        <v>46</v>
      </c>
      <c r="B82" s="648" t="s">
        <v>1192</v>
      </c>
      <c r="C82" s="1321"/>
      <c r="D82" s="1321"/>
      <c r="E82" s="1321"/>
      <c r="F82" s="1321"/>
      <c r="G82" s="1321"/>
      <c r="H82" s="1321"/>
      <c r="I82" s="1321"/>
    </row>
    <row r="83" customFormat="false" ht="18.75" hidden="false" customHeight="false" outlineLevel="0" collapsed="false">
      <c r="A83" s="1308" t="n">
        <v>47</v>
      </c>
      <c r="B83" s="648" t="s">
        <v>1156</v>
      </c>
      <c r="C83" s="1312" t="n">
        <f aca="false">SUM(C84)</f>
        <v>0</v>
      </c>
      <c r="D83" s="1312" t="n">
        <f aca="false">SUM(D84)</f>
        <v>0</v>
      </c>
      <c r="E83" s="1321" t="n">
        <f aca="false">SUM(E84)</f>
        <v>0</v>
      </c>
      <c r="F83" s="1312" t="n">
        <f aca="false">SUM(F84)</f>
        <v>0</v>
      </c>
      <c r="G83" s="1321" t="n">
        <f aca="false">SUM(G84)</f>
        <v>0</v>
      </c>
      <c r="H83" s="1321" t="n">
        <f aca="false">SUM(H84)</f>
        <v>0</v>
      </c>
      <c r="I83" s="1321" t="n">
        <f aca="false">SUM(I84)</f>
        <v>0</v>
      </c>
    </row>
    <row r="84" customFormat="false" ht="18.75" hidden="false" customHeight="false" outlineLevel="0" collapsed="false">
      <c r="A84" s="1314" t="n">
        <v>2089</v>
      </c>
      <c r="B84" s="1331" t="s">
        <v>1374</v>
      </c>
      <c r="C84" s="553"/>
      <c r="D84" s="553"/>
      <c r="E84" s="553"/>
      <c r="F84" s="553"/>
      <c r="G84" s="553"/>
      <c r="H84" s="553" t="n">
        <f aca="false">+F84*1.065</f>
        <v>0</v>
      </c>
      <c r="I84" s="553" t="n">
        <f aca="false">+H84*1.06</f>
        <v>0</v>
      </c>
    </row>
    <row r="85" customFormat="false" ht="18.75" hidden="false" customHeight="false" outlineLevel="0" collapsed="false">
      <c r="A85" s="1308" t="n">
        <v>48</v>
      </c>
      <c r="B85" s="1322" t="s">
        <v>690</v>
      </c>
      <c r="C85" s="553" t="n">
        <f aca="false">C79+C81+C82+C83</f>
        <v>0</v>
      </c>
      <c r="D85" s="553" t="n">
        <f aca="false">D79+D81+D82+D83</f>
        <v>0</v>
      </c>
      <c r="E85" s="553" t="n">
        <f aca="false">E79+E81+E82+E83</f>
        <v>0</v>
      </c>
      <c r="F85" s="553" t="n">
        <f aca="false">F79+F81+F82+F83</f>
        <v>0</v>
      </c>
      <c r="G85" s="553"/>
      <c r="H85" s="553" t="n">
        <f aca="false">H79+H81+H82+H83</f>
        <v>0</v>
      </c>
      <c r="I85" s="553" t="n">
        <f aca="false">I79+I81+I82+I83</f>
        <v>0</v>
      </c>
    </row>
    <row r="86" customFormat="false" ht="18.75" hidden="false" customHeight="false" outlineLevel="0" collapsed="false">
      <c r="A86" s="1308" t="n">
        <v>49</v>
      </c>
      <c r="B86" s="1322" t="s">
        <v>1157</v>
      </c>
      <c r="C86" s="553" t="n">
        <f aca="false">C85+C35</f>
        <v>0</v>
      </c>
      <c r="D86" s="553" t="n">
        <f aca="false">D85+D35</f>
        <v>0</v>
      </c>
      <c r="E86" s="553" t="n">
        <f aca="false">E85+E35</f>
        <v>0</v>
      </c>
      <c r="F86" s="553" t="n">
        <f aca="false">F85+F35</f>
        <v>0</v>
      </c>
      <c r="G86" s="553"/>
      <c r="H86" s="553" t="n">
        <f aca="false">H85+H35</f>
        <v>0</v>
      </c>
      <c r="I86" s="553" t="n">
        <f aca="false">I85+I35</f>
        <v>0</v>
      </c>
    </row>
    <row r="87" customFormat="false" ht="18.75" hidden="false" customHeight="false" outlineLevel="0" collapsed="false">
      <c r="A87" s="1308" t="n">
        <v>50</v>
      </c>
      <c r="B87" s="647" t="s">
        <v>1158</v>
      </c>
      <c r="C87" s="553"/>
      <c r="D87" s="553"/>
      <c r="E87" s="553"/>
      <c r="F87" s="553"/>
      <c r="G87" s="553"/>
      <c r="H87" s="553"/>
      <c r="I87" s="553"/>
    </row>
    <row r="88" customFormat="false" ht="18.75" hidden="false" customHeight="false" outlineLevel="0" collapsed="false">
      <c r="A88" s="1308" t="n">
        <v>51</v>
      </c>
      <c r="B88" s="1320" t="s">
        <v>1159</v>
      </c>
      <c r="C88" s="553" t="n">
        <f aca="false">C86+C87</f>
        <v>0</v>
      </c>
      <c r="D88" s="553" t="n">
        <f aca="false">D86+D87</f>
        <v>0</v>
      </c>
      <c r="E88" s="553" t="n">
        <f aca="false">E86+E87</f>
        <v>0</v>
      </c>
      <c r="F88" s="553" t="n">
        <f aca="false">F86+F87</f>
        <v>0</v>
      </c>
      <c r="G88" s="553"/>
      <c r="H88" s="553" t="n">
        <f aca="false">H86+H87</f>
        <v>0</v>
      </c>
      <c r="I88" s="553" t="n">
        <f aca="false">I86+I87</f>
        <v>0</v>
      </c>
    </row>
    <row r="89" customFormat="false" ht="18.75" hidden="false" customHeight="false" outlineLevel="0" collapsed="false">
      <c r="A89" s="1308" t="n">
        <v>52</v>
      </c>
      <c r="B89" s="647" t="s">
        <v>1160</v>
      </c>
      <c r="C89" s="553"/>
      <c r="D89" s="553"/>
      <c r="E89" s="553"/>
      <c r="F89" s="553"/>
      <c r="G89" s="553"/>
      <c r="H89" s="553"/>
      <c r="I89" s="553"/>
    </row>
    <row r="90" customFormat="false" ht="18.75" hidden="false" customHeight="false" outlineLevel="0" collapsed="false">
      <c r="A90" s="1308" t="n">
        <v>53</v>
      </c>
      <c r="B90" s="647" t="s">
        <v>1161</v>
      </c>
      <c r="C90" s="553"/>
      <c r="D90" s="553"/>
      <c r="E90" s="553"/>
      <c r="F90" s="553"/>
      <c r="G90" s="553"/>
      <c r="H90" s="553"/>
      <c r="I90" s="553"/>
    </row>
    <row r="91" customFormat="false" ht="18.75" hidden="false" customHeight="false" outlineLevel="0" collapsed="false">
      <c r="A91" s="1308" t="n">
        <v>54</v>
      </c>
      <c r="B91" s="1320" t="s">
        <v>1162</v>
      </c>
      <c r="C91" s="553" t="n">
        <f aca="false">C88+C89+C90</f>
        <v>0</v>
      </c>
      <c r="D91" s="553" t="n">
        <f aca="false">D88+D89+D90</f>
        <v>0</v>
      </c>
      <c r="E91" s="553" t="n">
        <f aca="false">E88+E89+E90</f>
        <v>0</v>
      </c>
      <c r="F91" s="553" t="n">
        <f aca="false">F88+F89+F90</f>
        <v>0</v>
      </c>
      <c r="G91" s="553"/>
      <c r="H91" s="553" t="n">
        <f aca="false">H88+H89+H90</f>
        <v>0</v>
      </c>
      <c r="I91" s="553" t="n">
        <f aca="false">I88+I89+I90</f>
        <v>0</v>
      </c>
    </row>
    <row r="92" customFormat="false" ht="18.75" hidden="false" customHeight="false" outlineLevel="0" collapsed="false">
      <c r="A92" s="1308" t="n">
        <v>55</v>
      </c>
      <c r="B92" s="647" t="s">
        <v>1163</v>
      </c>
      <c r="C92" s="553"/>
      <c r="D92" s="553"/>
      <c r="E92" s="553"/>
      <c r="F92" s="553"/>
      <c r="G92" s="553"/>
      <c r="H92" s="553"/>
      <c r="I92" s="553"/>
    </row>
    <row r="93" customFormat="false" ht="18.75" hidden="false" customHeight="false" outlineLevel="0" collapsed="false">
      <c r="A93" s="1308" t="n">
        <v>56</v>
      </c>
      <c r="B93" s="1320" t="s">
        <v>1164</v>
      </c>
      <c r="C93" s="553" t="n">
        <f aca="false">C91+C92</f>
        <v>0</v>
      </c>
      <c r="D93" s="553" t="n">
        <f aca="false">D91+D92</f>
        <v>0</v>
      </c>
      <c r="E93" s="553" t="n">
        <f aca="false">E91+E92</f>
        <v>0</v>
      </c>
      <c r="F93" s="553" t="n">
        <f aca="false">F91+F92</f>
        <v>0</v>
      </c>
      <c r="G93" s="553"/>
      <c r="H93" s="553" t="n">
        <f aca="false">H91+H92</f>
        <v>0</v>
      </c>
      <c r="I93" s="553" t="n">
        <f aca="false">I91+I92</f>
        <v>0</v>
      </c>
    </row>
    <row r="94" customFormat="false" ht="18.75" hidden="false" customHeight="false" outlineLevel="0" collapsed="false">
      <c r="A94" s="1308" t="n">
        <v>57</v>
      </c>
      <c r="B94" s="647" t="s">
        <v>1165</v>
      </c>
      <c r="C94" s="553"/>
      <c r="D94" s="553"/>
      <c r="E94" s="553"/>
      <c r="F94" s="553"/>
      <c r="G94" s="553"/>
      <c r="H94" s="553"/>
      <c r="I94" s="553"/>
    </row>
    <row r="95" customFormat="false" ht="18.75" hidden="false" customHeight="false" outlineLevel="0" collapsed="false">
      <c r="A95" s="1308" t="n">
        <v>58</v>
      </c>
      <c r="B95" s="648" t="s">
        <v>1166</v>
      </c>
      <c r="C95" s="553"/>
      <c r="D95" s="553"/>
      <c r="E95" s="553"/>
      <c r="F95" s="553"/>
      <c r="G95" s="553"/>
      <c r="H95" s="553"/>
      <c r="I95" s="553"/>
    </row>
    <row r="96" customFormat="false" ht="18.75" hidden="false" customHeight="false" outlineLevel="0" collapsed="false">
      <c r="A96" s="1308" t="n">
        <v>59</v>
      </c>
      <c r="B96" s="648" t="s">
        <v>1167</v>
      </c>
      <c r="C96" s="553"/>
      <c r="D96" s="553"/>
      <c r="E96" s="553"/>
      <c r="F96" s="553"/>
      <c r="G96" s="553"/>
      <c r="H96" s="553"/>
      <c r="I96" s="553"/>
    </row>
    <row r="97" customFormat="false" ht="18.75" hidden="false" customHeight="false" outlineLevel="0" collapsed="false">
      <c r="A97" s="1308" t="n">
        <v>60</v>
      </c>
      <c r="B97" s="1332" t="s">
        <v>1168</v>
      </c>
      <c r="C97" s="553"/>
      <c r="D97" s="553"/>
      <c r="E97" s="553"/>
      <c r="F97" s="553"/>
      <c r="G97" s="553"/>
      <c r="H97" s="553"/>
      <c r="I97" s="553"/>
    </row>
    <row r="98" customFormat="false" ht="18.75" hidden="false" customHeight="false" outlineLevel="0" collapsed="false">
      <c r="A98" s="1308" t="n">
        <v>61</v>
      </c>
      <c r="B98" s="1320" t="s">
        <v>1169</v>
      </c>
      <c r="C98" s="553" t="n">
        <f aca="false">C93+C95+C96+C97</f>
        <v>0</v>
      </c>
      <c r="D98" s="553" t="n">
        <f aca="false">D93+D95+D96+D97</f>
        <v>0</v>
      </c>
      <c r="E98" s="553" t="n">
        <f aca="false">E93+E95+E96+E97</f>
        <v>0</v>
      </c>
      <c r="F98" s="553" t="n">
        <f aca="false">F93+F95+F96+F97</f>
        <v>0</v>
      </c>
      <c r="G98" s="553"/>
      <c r="H98" s="553" t="n">
        <f aca="false">H93+H95+H96+H97</f>
        <v>0</v>
      </c>
      <c r="I98" s="553" t="n">
        <f aca="false">I93+I95+I96+I97</f>
        <v>0</v>
      </c>
    </row>
    <row r="99" customFormat="false" ht="18.75" hidden="false" customHeight="false" outlineLevel="0" collapsed="false">
      <c r="A99" s="1308" t="n">
        <v>62</v>
      </c>
      <c r="B99" s="647" t="s">
        <v>1170</v>
      </c>
      <c r="C99" s="553"/>
      <c r="D99" s="553"/>
      <c r="E99" s="553"/>
      <c r="F99" s="553"/>
      <c r="G99" s="553"/>
      <c r="H99" s="553"/>
      <c r="I99" s="553"/>
    </row>
    <row r="100" customFormat="false" ht="18.75" hidden="false" customHeight="false" outlineLevel="0" collapsed="false">
      <c r="A100" s="1308" t="n">
        <v>63</v>
      </c>
      <c r="B100" s="1322" t="s">
        <v>1409</v>
      </c>
      <c r="C100" s="553" t="n">
        <f aca="false">C98+C99</f>
        <v>0</v>
      </c>
      <c r="D100" s="553" t="n">
        <f aca="false">D98+D99</f>
        <v>0</v>
      </c>
      <c r="E100" s="553" t="n">
        <f aca="false">E98+E99</f>
        <v>0</v>
      </c>
      <c r="F100" s="553" t="n">
        <f aca="false">F98+F99</f>
        <v>0</v>
      </c>
      <c r="G100" s="553"/>
      <c r="H100" s="553" t="n">
        <f aca="false">H98+H99</f>
        <v>0</v>
      </c>
      <c r="I100" s="553" t="n">
        <f aca="false">I98+I99</f>
        <v>0</v>
      </c>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row r="918" customFormat="false" ht="12.75" hidden="false" customHeight="false" outlineLevel="0" collapsed="false">
      <c r="B918" s="885"/>
    </row>
    <row r="919" customFormat="false" ht="12.75" hidden="false" customHeight="false" outlineLevel="0" collapsed="false">
      <c r="B919" s="885"/>
    </row>
    <row r="920" customFormat="false" ht="12.75" hidden="false" customHeight="false" outlineLevel="0" collapsed="false">
      <c r="B920" s="885"/>
    </row>
    <row r="921" customFormat="false" ht="12.75" hidden="false" customHeight="false" outlineLevel="0" collapsed="false">
      <c r="B921" s="885"/>
    </row>
    <row r="922" customFormat="false" ht="12.75" hidden="false" customHeight="false" outlineLevel="0" collapsed="false">
      <c r="B922" s="885"/>
    </row>
    <row r="923" customFormat="false" ht="12.75" hidden="false" customHeight="false" outlineLevel="0" collapsed="false">
      <c r="B923" s="885"/>
    </row>
    <row r="924" customFormat="false" ht="12.75" hidden="false" customHeight="false" outlineLevel="0" collapsed="false">
      <c r="B924" s="885"/>
    </row>
    <row r="925" customFormat="false" ht="12.75" hidden="false" customHeight="false" outlineLevel="0" collapsed="false">
      <c r="B925" s="885"/>
    </row>
    <row r="926" customFormat="false" ht="12.75" hidden="false" customHeight="false" outlineLevel="0" collapsed="false">
      <c r="B926" s="885"/>
    </row>
    <row r="927" customFormat="false" ht="12.75" hidden="false" customHeight="false" outlineLevel="0" collapsed="false">
      <c r="B927" s="885"/>
    </row>
    <row r="928" customFormat="false" ht="12.75" hidden="false" customHeight="false" outlineLevel="0" collapsed="false">
      <c r="B928" s="885"/>
    </row>
    <row r="929" customFormat="false" ht="12.75" hidden="false" customHeight="false" outlineLevel="0" collapsed="false">
      <c r="B929" s="885"/>
    </row>
    <row r="930" customFormat="false" ht="12.75" hidden="false" customHeight="false" outlineLevel="0" collapsed="false">
      <c r="B930" s="885"/>
    </row>
    <row r="931" customFormat="false" ht="12.75" hidden="false" customHeight="false" outlineLevel="0" collapsed="false">
      <c r="B931" s="885"/>
    </row>
    <row r="932" customFormat="false" ht="12.75" hidden="false" customHeight="false" outlineLevel="0" collapsed="false">
      <c r="B932" s="885"/>
    </row>
    <row r="933" customFormat="false" ht="12.75" hidden="false" customHeight="false" outlineLevel="0" collapsed="false">
      <c r="B933" s="885"/>
    </row>
    <row r="934" customFormat="false" ht="12.75" hidden="false" customHeight="false" outlineLevel="0" collapsed="false">
      <c r="B934" s="885"/>
    </row>
    <row r="935" customFormat="false" ht="12.75" hidden="false" customHeight="false" outlineLevel="0" collapsed="false">
      <c r="B935" s="885"/>
    </row>
    <row r="936" customFormat="false" ht="12.75" hidden="false" customHeight="false" outlineLevel="0" collapsed="false">
      <c r="B936" s="885"/>
    </row>
    <row r="937" customFormat="false" ht="12.75" hidden="false" customHeight="false" outlineLevel="0" collapsed="false">
      <c r="B937" s="885"/>
    </row>
    <row r="938" customFormat="false" ht="12.75" hidden="false" customHeight="false" outlineLevel="0" collapsed="false">
      <c r="B938" s="885"/>
    </row>
    <row r="939" customFormat="false" ht="12.75" hidden="false" customHeight="false" outlineLevel="0" collapsed="false">
      <c r="B939" s="885"/>
    </row>
    <row r="940" customFormat="false" ht="12.75" hidden="false" customHeight="false" outlineLevel="0" collapsed="false">
      <c r="B940" s="885"/>
    </row>
    <row r="941" customFormat="false" ht="12.75" hidden="false" customHeight="false" outlineLevel="0" collapsed="false">
      <c r="B941" s="885"/>
    </row>
    <row r="942" customFormat="false" ht="12.75" hidden="false" customHeight="false" outlineLevel="0" collapsed="false">
      <c r="B942" s="885"/>
    </row>
    <row r="943" customFormat="false" ht="12.75" hidden="false" customHeight="false" outlineLevel="0" collapsed="false">
      <c r="B943" s="885"/>
    </row>
    <row r="944" customFormat="false" ht="12.75" hidden="false" customHeight="false" outlineLevel="0" collapsed="false">
      <c r="B944" s="885"/>
    </row>
    <row r="945" customFormat="false" ht="12.75" hidden="false" customHeight="false" outlineLevel="0" collapsed="false">
      <c r="B945" s="885"/>
    </row>
    <row r="946" customFormat="false" ht="12.75" hidden="false" customHeight="false" outlineLevel="0" collapsed="false">
      <c r="B946" s="885"/>
    </row>
    <row r="947" customFormat="false" ht="12.75" hidden="false" customHeight="false" outlineLevel="0" collapsed="false">
      <c r="B947" s="885"/>
    </row>
    <row r="948" customFormat="false" ht="12.75" hidden="false" customHeight="false" outlineLevel="0" collapsed="false">
      <c r="B948" s="885"/>
    </row>
    <row r="949" customFormat="false" ht="12.75" hidden="false" customHeight="false" outlineLevel="0" collapsed="false">
      <c r="B949" s="885"/>
    </row>
    <row r="950" customFormat="false" ht="12.75" hidden="false" customHeight="false" outlineLevel="0" collapsed="false">
      <c r="B950" s="885"/>
    </row>
    <row r="951" customFormat="false" ht="12.75" hidden="false" customHeight="false" outlineLevel="0" collapsed="false">
      <c r="B951" s="885"/>
    </row>
    <row r="952" customFormat="false" ht="12.75" hidden="false" customHeight="false" outlineLevel="0" collapsed="false">
      <c r="B952" s="885"/>
    </row>
    <row r="953" customFormat="false" ht="12.75" hidden="false" customHeight="false" outlineLevel="0" collapsed="false">
      <c r="B953" s="885"/>
    </row>
    <row r="954" customFormat="false" ht="12.75" hidden="false" customHeight="false" outlineLevel="0" collapsed="false">
      <c r="B954" s="885"/>
    </row>
    <row r="955" customFormat="false" ht="12.75" hidden="false" customHeight="false" outlineLevel="0" collapsed="false">
      <c r="B955" s="885"/>
    </row>
    <row r="956" customFormat="false" ht="12.75" hidden="false" customHeight="false" outlineLevel="0" collapsed="false">
      <c r="B956" s="885"/>
    </row>
    <row r="957" customFormat="false" ht="12.75" hidden="false" customHeight="false" outlineLevel="0" collapsed="false">
      <c r="B957" s="885"/>
    </row>
    <row r="958" customFormat="false" ht="12.75" hidden="false" customHeight="false" outlineLevel="0" collapsed="false">
      <c r="B958" s="885"/>
    </row>
    <row r="959" customFormat="false" ht="12.75" hidden="false" customHeight="false" outlineLevel="0" collapsed="false">
      <c r="B959" s="885"/>
    </row>
    <row r="960" customFormat="false" ht="12.75" hidden="false" customHeight="false" outlineLevel="0" collapsed="false">
      <c r="B960" s="885"/>
    </row>
    <row r="961" customFormat="false" ht="12.75" hidden="false" customHeight="false" outlineLevel="0" collapsed="false">
      <c r="B961" s="885"/>
    </row>
    <row r="962" customFormat="false" ht="12.75" hidden="false" customHeight="false" outlineLevel="0" collapsed="false">
      <c r="B962" s="885"/>
    </row>
    <row r="963" customFormat="false" ht="12.75" hidden="false" customHeight="false" outlineLevel="0" collapsed="false">
      <c r="B963" s="885"/>
    </row>
    <row r="964" customFormat="false" ht="12.75" hidden="false" customHeight="false" outlineLevel="0" collapsed="false">
      <c r="B964" s="885"/>
    </row>
    <row r="965" customFormat="false" ht="12.75" hidden="false" customHeight="false" outlineLevel="0" collapsed="false">
      <c r="B965" s="885"/>
    </row>
    <row r="966" customFormat="false" ht="12.75" hidden="false" customHeight="false" outlineLevel="0" collapsed="false">
      <c r="B966" s="885"/>
    </row>
    <row r="967" customFormat="false" ht="12.75" hidden="false" customHeight="false" outlineLevel="0" collapsed="false">
      <c r="B967" s="885"/>
    </row>
    <row r="968" customFormat="false" ht="12.75" hidden="false" customHeight="false" outlineLevel="0" collapsed="false">
      <c r="B968" s="885"/>
    </row>
    <row r="969" customFormat="false" ht="12.75" hidden="false" customHeight="false" outlineLevel="0" collapsed="false">
      <c r="B969" s="885"/>
    </row>
    <row r="970" customFormat="false" ht="12.75" hidden="false" customHeight="false" outlineLevel="0" collapsed="false">
      <c r="B970" s="885"/>
    </row>
    <row r="971" customFormat="false" ht="12.75" hidden="false" customHeight="false" outlineLevel="0" collapsed="false">
      <c r="B971" s="885"/>
    </row>
    <row r="972" customFormat="false" ht="12.75" hidden="false" customHeight="false" outlineLevel="0" collapsed="false">
      <c r="B972" s="885"/>
    </row>
    <row r="973" customFormat="false" ht="12.75" hidden="false" customHeight="false" outlineLevel="0" collapsed="false">
      <c r="B973" s="885"/>
    </row>
    <row r="974" customFormat="false" ht="12.75" hidden="false" customHeight="false" outlineLevel="0" collapsed="false">
      <c r="B974" s="885"/>
    </row>
    <row r="975" customFormat="false" ht="12.75" hidden="false" customHeight="false" outlineLevel="0" collapsed="false">
      <c r="B975" s="885"/>
    </row>
    <row r="976" customFormat="false" ht="12.75" hidden="false" customHeight="false" outlineLevel="0" collapsed="false">
      <c r="B976" s="885"/>
    </row>
    <row r="977" customFormat="false" ht="12.75" hidden="false" customHeight="false" outlineLevel="0" collapsed="false">
      <c r="B977" s="885"/>
    </row>
    <row r="978" customFormat="false" ht="12.75" hidden="false" customHeight="false" outlineLevel="0" collapsed="false">
      <c r="B978" s="885"/>
    </row>
    <row r="979" customFormat="false" ht="12.75" hidden="false" customHeight="false" outlineLevel="0" collapsed="false">
      <c r="B979" s="885"/>
    </row>
    <row r="980" customFormat="false" ht="12.75" hidden="false" customHeight="false" outlineLevel="0" collapsed="false">
      <c r="B980" s="885"/>
    </row>
    <row r="981" customFormat="false" ht="12.75" hidden="false" customHeight="false" outlineLevel="0" collapsed="false">
      <c r="B981" s="885"/>
    </row>
    <row r="982" customFormat="false" ht="12.75" hidden="false" customHeight="false" outlineLevel="0" collapsed="false">
      <c r="B982" s="885"/>
    </row>
    <row r="983" customFormat="false" ht="12.75" hidden="false" customHeight="false" outlineLevel="0" collapsed="false">
      <c r="B983" s="885"/>
    </row>
    <row r="984" customFormat="false" ht="12.75" hidden="false" customHeight="false" outlineLevel="0" collapsed="false">
      <c r="B984" s="885"/>
    </row>
    <row r="985" customFormat="false" ht="12.75" hidden="false" customHeight="false" outlineLevel="0" collapsed="false">
      <c r="B985" s="885"/>
    </row>
    <row r="986" customFormat="false" ht="12.75" hidden="false" customHeight="false" outlineLevel="0" collapsed="false">
      <c r="B986" s="885"/>
    </row>
    <row r="987" customFormat="false" ht="12.75" hidden="false" customHeight="false" outlineLevel="0" collapsed="false">
      <c r="B987" s="885"/>
    </row>
    <row r="988" customFormat="false" ht="12.75" hidden="false" customHeight="false" outlineLevel="0" collapsed="false">
      <c r="B988" s="885"/>
    </row>
    <row r="989" customFormat="false" ht="12.75" hidden="false" customHeight="false" outlineLevel="0" collapsed="false">
      <c r="B989" s="885"/>
    </row>
    <row r="990" customFormat="false" ht="12.75" hidden="false" customHeight="false" outlineLevel="0" collapsed="false">
      <c r="B990" s="885"/>
    </row>
    <row r="991" customFormat="false" ht="12.75" hidden="false" customHeight="false" outlineLevel="0" collapsed="false">
      <c r="B991" s="885"/>
    </row>
    <row r="992" customFormat="false" ht="12.75" hidden="false" customHeight="false" outlineLevel="0" collapsed="false">
      <c r="B992" s="885"/>
    </row>
    <row r="993" customFormat="false" ht="12.75" hidden="false" customHeight="false" outlineLevel="0" collapsed="false">
      <c r="B993" s="885"/>
    </row>
    <row r="994" customFormat="false" ht="12.75" hidden="false" customHeight="false" outlineLevel="0" collapsed="false">
      <c r="B994" s="885"/>
    </row>
    <row r="995" customFormat="false" ht="12.75" hidden="false" customHeight="false" outlineLevel="0" collapsed="false">
      <c r="B995" s="885"/>
    </row>
    <row r="996" customFormat="false" ht="12.75" hidden="false" customHeight="false" outlineLevel="0" collapsed="false">
      <c r="B996" s="885"/>
    </row>
    <row r="997" customFormat="false" ht="12.75" hidden="false" customHeight="false" outlineLevel="0" collapsed="false">
      <c r="B997" s="885"/>
    </row>
    <row r="998" customFormat="false" ht="12.75" hidden="false" customHeight="false" outlineLevel="0" collapsed="false">
      <c r="B998" s="885"/>
    </row>
    <row r="999" customFormat="false" ht="12.75" hidden="false" customHeight="false" outlineLevel="0" collapsed="false">
      <c r="B999" s="885"/>
    </row>
    <row r="1000" customFormat="false" ht="12.75" hidden="false" customHeight="false" outlineLevel="0" collapsed="false">
      <c r="B1000" s="885"/>
    </row>
    <row r="1001" customFormat="false" ht="12.75" hidden="false" customHeight="false" outlineLevel="0" collapsed="false">
      <c r="B1001" s="885"/>
    </row>
    <row r="1002" customFormat="false" ht="12.75" hidden="false" customHeight="false" outlineLevel="0" collapsed="false">
      <c r="B1002" s="885"/>
    </row>
    <row r="1003" customFormat="false" ht="12.75" hidden="false" customHeight="false" outlineLevel="0" collapsed="false">
      <c r="B1003" s="885"/>
    </row>
    <row r="1004" customFormat="false" ht="12.75" hidden="false" customHeight="false" outlineLevel="0" collapsed="false">
      <c r="B1004" s="885"/>
    </row>
    <row r="1005" customFormat="false" ht="12.75" hidden="false" customHeight="false" outlineLevel="0" collapsed="false">
      <c r="B1005" s="885"/>
    </row>
    <row r="1006" customFormat="false" ht="12.75" hidden="false" customHeight="false" outlineLevel="0" collapsed="false">
      <c r="B1006" s="885"/>
    </row>
    <row r="1007" customFormat="false" ht="12.75" hidden="false" customHeight="false" outlineLevel="0" collapsed="false">
      <c r="B1007" s="885"/>
    </row>
    <row r="1008" customFormat="false" ht="12.75" hidden="false" customHeight="false" outlineLevel="0" collapsed="false">
      <c r="B1008" s="885"/>
    </row>
    <row r="1009" customFormat="false" ht="12.75" hidden="false" customHeight="false" outlineLevel="0" collapsed="false">
      <c r="B1009" s="885"/>
    </row>
    <row r="1010" customFormat="false" ht="12.75" hidden="false" customHeight="false" outlineLevel="0" collapsed="false">
      <c r="B1010" s="885"/>
    </row>
    <row r="1011" customFormat="false" ht="12.75" hidden="false" customHeight="false" outlineLevel="0" collapsed="false">
      <c r="B1011" s="885"/>
    </row>
    <row r="1012" customFormat="false" ht="12.75" hidden="false" customHeight="false" outlineLevel="0" collapsed="false">
      <c r="B1012" s="885"/>
    </row>
    <row r="1013" customFormat="false" ht="12.75" hidden="false" customHeight="false" outlineLevel="0" collapsed="false">
      <c r="B1013" s="885"/>
    </row>
    <row r="1014" customFormat="false" ht="12.75" hidden="false" customHeight="false" outlineLevel="0" collapsed="false">
      <c r="B1014" s="885"/>
    </row>
    <row r="1015" customFormat="false" ht="12.75" hidden="false" customHeight="false" outlineLevel="0" collapsed="false">
      <c r="B1015" s="885"/>
    </row>
    <row r="1016" customFormat="false" ht="12.75" hidden="false" customHeight="false" outlineLevel="0" collapsed="false">
      <c r="B1016" s="885"/>
    </row>
    <row r="1017" customFormat="false" ht="12.75" hidden="false" customHeight="false" outlineLevel="0" collapsed="false">
      <c r="B1017" s="885"/>
    </row>
    <row r="1018" customFormat="false" ht="12.75" hidden="false" customHeight="false" outlineLevel="0" collapsed="false">
      <c r="B1018" s="885"/>
    </row>
    <row r="1019" customFormat="false" ht="12.75" hidden="false" customHeight="false" outlineLevel="0" collapsed="false">
      <c r="B1019" s="885"/>
    </row>
    <row r="1020" customFormat="false" ht="12.75" hidden="false" customHeight="false" outlineLevel="0" collapsed="false">
      <c r="B1020" s="885"/>
    </row>
    <row r="1021" customFormat="false" ht="12.75" hidden="false" customHeight="false" outlineLevel="0" collapsed="false">
      <c r="B1021" s="885"/>
    </row>
    <row r="1022" customFormat="false" ht="12.75" hidden="false" customHeight="false" outlineLevel="0" collapsed="false">
      <c r="B1022" s="885"/>
    </row>
    <row r="1023" customFormat="false" ht="12.75" hidden="false" customHeight="false" outlineLevel="0" collapsed="false">
      <c r="B1023" s="885"/>
    </row>
    <row r="1024" customFormat="false" ht="12.75" hidden="false" customHeight="false" outlineLevel="0" collapsed="false">
      <c r="B1024" s="885"/>
    </row>
    <row r="1025" customFormat="false" ht="12.75" hidden="false" customHeight="false" outlineLevel="0" collapsed="false">
      <c r="B1025" s="885"/>
    </row>
    <row r="1026" customFormat="false" ht="12.75" hidden="false" customHeight="false" outlineLevel="0" collapsed="false">
      <c r="B1026" s="885"/>
    </row>
    <row r="1027" customFormat="false" ht="12.75" hidden="false" customHeight="false" outlineLevel="0" collapsed="false">
      <c r="B1027" s="885"/>
    </row>
    <row r="1028" customFormat="false" ht="12.75" hidden="false" customHeight="false" outlineLevel="0" collapsed="false">
      <c r="B1028" s="885"/>
    </row>
    <row r="1029" customFormat="false" ht="12.75" hidden="false" customHeight="false" outlineLevel="0" collapsed="false">
      <c r="B1029" s="885"/>
    </row>
    <row r="1030" customFormat="false" ht="12.75" hidden="false" customHeight="false" outlineLevel="0" collapsed="false">
      <c r="B1030" s="885"/>
    </row>
    <row r="1031" customFormat="false" ht="12.75" hidden="false" customHeight="false" outlineLevel="0" collapsed="false">
      <c r="B1031" s="885"/>
    </row>
    <row r="1032" customFormat="false" ht="12.75" hidden="false" customHeight="false" outlineLevel="0" collapsed="false">
      <c r="B1032" s="885"/>
    </row>
    <row r="1033" customFormat="false" ht="12.75" hidden="false" customHeight="false" outlineLevel="0" collapsed="false">
      <c r="B1033" s="885"/>
    </row>
    <row r="1034" customFormat="false" ht="12.75" hidden="false" customHeight="false" outlineLevel="0" collapsed="false">
      <c r="B1034" s="885"/>
    </row>
    <row r="1035" customFormat="false" ht="12.75" hidden="false" customHeight="false" outlineLevel="0" collapsed="false">
      <c r="B1035" s="885"/>
    </row>
    <row r="1036" customFormat="false" ht="12.75" hidden="false" customHeight="false" outlineLevel="0" collapsed="false">
      <c r="B1036" s="885"/>
    </row>
    <row r="1037" customFormat="false" ht="12.75" hidden="false" customHeight="false" outlineLevel="0" collapsed="false">
      <c r="B1037" s="885"/>
    </row>
    <row r="1038" customFormat="false" ht="12.75" hidden="false" customHeight="false" outlineLevel="0" collapsed="false">
      <c r="B1038" s="885"/>
    </row>
    <row r="1039" customFormat="false" ht="12.75" hidden="false" customHeight="false" outlineLevel="0" collapsed="false">
      <c r="B1039" s="885"/>
    </row>
    <row r="1040" customFormat="false" ht="12.75" hidden="false" customHeight="false" outlineLevel="0" collapsed="false">
      <c r="B1040" s="885"/>
    </row>
    <row r="1041" customFormat="false" ht="12.75" hidden="false" customHeight="false" outlineLevel="0" collapsed="false">
      <c r="B1041" s="885"/>
    </row>
    <row r="1042" customFormat="false" ht="12.75" hidden="false" customHeight="false" outlineLevel="0" collapsed="false">
      <c r="B1042" s="885"/>
    </row>
    <row r="1043" customFormat="false" ht="12.75" hidden="false" customHeight="false" outlineLevel="0" collapsed="false">
      <c r="B1043" s="885"/>
    </row>
    <row r="1044" customFormat="false" ht="12.75" hidden="false" customHeight="false" outlineLevel="0" collapsed="false">
      <c r="B1044" s="885"/>
    </row>
    <row r="1045" customFormat="false" ht="12.75" hidden="false" customHeight="false" outlineLevel="0" collapsed="false">
      <c r="B1045" s="885"/>
    </row>
    <row r="1046" customFormat="false" ht="12.75" hidden="false" customHeight="false" outlineLevel="0" collapsed="false">
      <c r="B1046" s="885"/>
    </row>
    <row r="1047" customFormat="false" ht="12.75" hidden="false" customHeight="false" outlineLevel="0" collapsed="false">
      <c r="B1047" s="885"/>
    </row>
    <row r="1048" customFormat="false" ht="12.75" hidden="false" customHeight="false" outlineLevel="0" collapsed="false">
      <c r="B1048" s="885"/>
    </row>
    <row r="1049" customFormat="false" ht="12.75" hidden="false" customHeight="false" outlineLevel="0" collapsed="false">
      <c r="B1049" s="885"/>
    </row>
    <row r="1050" customFormat="false" ht="12.75" hidden="false" customHeight="false" outlineLevel="0" collapsed="false">
      <c r="B1050" s="885"/>
    </row>
    <row r="1051" customFormat="false" ht="12.75" hidden="false" customHeight="false" outlineLevel="0" collapsed="false">
      <c r="B1051" s="885"/>
    </row>
    <row r="1052" customFormat="false" ht="12.75" hidden="false" customHeight="false" outlineLevel="0" collapsed="false">
      <c r="B1052" s="885"/>
    </row>
    <row r="1053" customFormat="false" ht="12.75" hidden="false" customHeight="false" outlineLevel="0" collapsed="false">
      <c r="B1053" s="885"/>
    </row>
    <row r="1054" customFormat="false" ht="12.75" hidden="false" customHeight="false" outlineLevel="0" collapsed="false">
      <c r="B1054" s="885"/>
    </row>
    <row r="1055" customFormat="false" ht="12.75" hidden="false" customHeight="false" outlineLevel="0" collapsed="false">
      <c r="B1055" s="885"/>
    </row>
    <row r="1056" customFormat="false" ht="12.75" hidden="false" customHeight="false" outlineLevel="0" collapsed="false">
      <c r="B1056" s="885"/>
    </row>
    <row r="1057" customFormat="false" ht="12.75" hidden="false" customHeight="false" outlineLevel="0" collapsed="false">
      <c r="B1057" s="885"/>
    </row>
    <row r="1058" customFormat="false" ht="12.75" hidden="false" customHeight="false" outlineLevel="0" collapsed="false">
      <c r="B1058" s="885"/>
    </row>
    <row r="1059" customFormat="false" ht="12.75" hidden="false" customHeight="false" outlineLevel="0" collapsed="false">
      <c r="B1059" s="885"/>
    </row>
    <row r="1060" customFormat="false" ht="12.75" hidden="false" customHeight="false" outlineLevel="0" collapsed="false">
      <c r="B1060" s="885"/>
    </row>
    <row r="1061" customFormat="false" ht="12.75" hidden="false" customHeight="false" outlineLevel="0" collapsed="false">
      <c r="B1061" s="885"/>
    </row>
    <row r="1062" customFormat="false" ht="12.75" hidden="false" customHeight="false" outlineLevel="0" collapsed="false">
      <c r="B1062" s="885"/>
    </row>
    <row r="1063" customFormat="false" ht="12.75" hidden="false" customHeight="false" outlineLevel="0" collapsed="false">
      <c r="B1063" s="885"/>
    </row>
    <row r="1064" customFormat="false" ht="12.75" hidden="false" customHeight="false" outlineLevel="0" collapsed="false">
      <c r="B1064" s="885"/>
    </row>
    <row r="1065" customFormat="false" ht="12.75" hidden="false" customHeight="false" outlineLevel="0" collapsed="false">
      <c r="B1065" s="885"/>
    </row>
    <row r="1066" customFormat="false" ht="12.75" hidden="false" customHeight="false" outlineLevel="0" collapsed="false">
      <c r="B1066" s="885"/>
    </row>
    <row r="1067" customFormat="false" ht="12.75" hidden="false" customHeight="false" outlineLevel="0" collapsed="false">
      <c r="B1067" s="885"/>
    </row>
    <row r="1068" customFormat="false" ht="12.75" hidden="false" customHeight="false" outlineLevel="0" collapsed="false">
      <c r="B1068" s="885"/>
    </row>
    <row r="1069" customFormat="false" ht="12.75" hidden="false" customHeight="false" outlineLevel="0" collapsed="false">
      <c r="B1069" s="885"/>
    </row>
    <row r="1070" customFormat="false" ht="12.75" hidden="false" customHeight="false" outlineLevel="0" collapsed="false">
      <c r="B1070" s="885"/>
    </row>
    <row r="1071" customFormat="false" ht="12.75" hidden="false" customHeight="false" outlineLevel="0" collapsed="false">
      <c r="B1071" s="885"/>
    </row>
    <row r="1072" customFormat="false" ht="12.75" hidden="false" customHeight="false" outlineLevel="0" collapsed="false">
      <c r="B1072" s="885"/>
    </row>
    <row r="1073" customFormat="false" ht="12.75" hidden="false" customHeight="false" outlineLevel="0" collapsed="false">
      <c r="B1073" s="885"/>
    </row>
    <row r="1074" customFormat="false" ht="12.75" hidden="false" customHeight="false" outlineLevel="0" collapsed="false">
      <c r="B1074" s="885"/>
    </row>
    <row r="1075" customFormat="false" ht="12.75" hidden="false" customHeight="false" outlineLevel="0" collapsed="false">
      <c r="B1075" s="885"/>
    </row>
    <row r="1076" customFormat="false" ht="12.75" hidden="false" customHeight="false" outlineLevel="0" collapsed="false">
      <c r="B1076" s="885"/>
    </row>
    <row r="1077" customFormat="false" ht="12.75" hidden="false" customHeight="false" outlineLevel="0" collapsed="false">
      <c r="B1077" s="885"/>
    </row>
    <row r="1078" customFormat="false" ht="12.75" hidden="false" customHeight="false" outlineLevel="0" collapsed="false">
      <c r="B1078" s="885"/>
    </row>
    <row r="1079" customFormat="false" ht="12.75" hidden="false" customHeight="false" outlineLevel="0" collapsed="false">
      <c r="B1079" s="885"/>
    </row>
    <row r="1080" customFormat="false" ht="12.75" hidden="false" customHeight="false" outlineLevel="0" collapsed="false">
      <c r="B1080" s="885"/>
    </row>
    <row r="1081" customFormat="false" ht="12.75" hidden="false" customHeight="false" outlineLevel="0" collapsed="false">
      <c r="B1081" s="885"/>
    </row>
    <row r="1082" customFormat="false" ht="12.75" hidden="false" customHeight="false" outlineLevel="0" collapsed="false">
      <c r="B1082" s="885"/>
    </row>
    <row r="1083" customFormat="false" ht="12.75" hidden="false" customHeight="false" outlineLevel="0" collapsed="false">
      <c r="B1083" s="885"/>
    </row>
    <row r="1084" customFormat="false" ht="12.75" hidden="false" customHeight="false" outlineLevel="0" collapsed="false">
      <c r="B1084" s="885"/>
    </row>
    <row r="1085" customFormat="false" ht="12.75" hidden="false" customHeight="false" outlineLevel="0" collapsed="false">
      <c r="B1085" s="885"/>
    </row>
    <row r="1086" customFormat="false" ht="12.75" hidden="false" customHeight="false" outlineLevel="0" collapsed="false">
      <c r="B1086" s="885"/>
    </row>
    <row r="1087" customFormat="false" ht="12.75" hidden="false" customHeight="false" outlineLevel="0" collapsed="false">
      <c r="B1087" s="885"/>
    </row>
    <row r="1088" customFormat="false" ht="12.75" hidden="false" customHeight="false" outlineLevel="0" collapsed="false">
      <c r="B1088" s="885"/>
    </row>
    <row r="1089" customFormat="false" ht="12.75" hidden="false" customHeight="false" outlineLevel="0" collapsed="false">
      <c r="B1089" s="885"/>
    </row>
    <row r="1090" customFormat="false" ht="12.75" hidden="false" customHeight="false" outlineLevel="0" collapsed="false">
      <c r="B1090" s="885"/>
    </row>
    <row r="1091" customFormat="false" ht="12.75" hidden="false" customHeight="false" outlineLevel="0" collapsed="false">
      <c r="B1091" s="885"/>
    </row>
    <row r="1092" customFormat="false" ht="12.75" hidden="false" customHeight="false" outlineLevel="0" collapsed="false">
      <c r="B1092" s="885"/>
    </row>
    <row r="1093" customFormat="false" ht="12.75" hidden="false" customHeight="false" outlineLevel="0" collapsed="false">
      <c r="B1093" s="885"/>
    </row>
    <row r="1094" customFormat="false" ht="12.75" hidden="false" customHeight="false" outlineLevel="0" collapsed="false">
      <c r="B1094" s="885"/>
    </row>
    <row r="1095" customFormat="false" ht="12.75" hidden="false" customHeight="false" outlineLevel="0" collapsed="false">
      <c r="B1095" s="885"/>
    </row>
    <row r="1096" customFormat="false" ht="12.75" hidden="false" customHeight="false" outlineLevel="0" collapsed="false">
      <c r="B1096" s="885"/>
    </row>
    <row r="1097" customFormat="false" ht="12.75" hidden="false" customHeight="false" outlineLevel="0" collapsed="false">
      <c r="B1097" s="885"/>
    </row>
    <row r="1098" customFormat="false" ht="12.75" hidden="false" customHeight="false" outlineLevel="0" collapsed="false">
      <c r="B1098" s="885"/>
    </row>
    <row r="1099" customFormat="false" ht="12.75" hidden="false" customHeight="false" outlineLevel="0" collapsed="false">
      <c r="B1099" s="885"/>
    </row>
    <row r="1100" customFormat="false" ht="12.75" hidden="false" customHeight="false" outlineLevel="0" collapsed="false">
      <c r="B1100" s="885"/>
    </row>
  </sheetData>
  <printOptions headings="false" gridLines="true" gridLinesSet="true" horizontalCentered="false" verticalCentered="false"/>
  <pageMargins left="0.340277777777778" right="0.209722222222222" top="0.240277777777778" bottom="0.2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legacyDrawing r:id="rId2"/>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71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11" activeCellId="0" sqref="A1:I111"/>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4" min="3" style="471" width="12.42"/>
    <col collapsed="false" customWidth="true" hidden="false" outlineLevel="0" max="5" min="5" style="471" width="12.28"/>
    <col collapsed="false" customWidth="true" hidden="false" outlineLevel="0" max="6" min="6" style="471" width="12.85"/>
    <col collapsed="false" customWidth="true" hidden="false" outlineLevel="0" max="7" min="7" style="471" width="12.14"/>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51</v>
      </c>
      <c r="C5" s="574" t="s">
        <v>1080</v>
      </c>
      <c r="D5" s="574" t="s">
        <v>1173</v>
      </c>
      <c r="E5" s="574" t="s">
        <v>1173</v>
      </c>
      <c r="F5" s="574" t="s">
        <v>2252</v>
      </c>
      <c r="G5" s="574" t="s">
        <v>1315</v>
      </c>
      <c r="H5" s="574" t="s">
        <v>1187</v>
      </c>
      <c r="I5" s="488" t="s">
        <v>1193</v>
      </c>
      <c r="J5" s="821"/>
    </row>
    <row r="6" customFormat="false" ht="18" hidden="false" customHeight="true" outlineLevel="0" collapsed="false">
      <c r="A6" s="1300"/>
      <c r="B6" s="1301"/>
      <c r="C6" s="574" t="s">
        <v>1095</v>
      </c>
      <c r="D6" s="574" t="s">
        <v>1096</v>
      </c>
      <c r="E6" s="574" t="s">
        <v>1097</v>
      </c>
      <c r="F6" s="574" t="s">
        <v>1098</v>
      </c>
      <c r="G6" s="574" t="s">
        <v>1099</v>
      </c>
      <c r="H6" s="574" t="s">
        <v>1100</v>
      </c>
      <c r="I6" s="488" t="s">
        <v>1101</v>
      </c>
      <c r="J6" s="821"/>
    </row>
    <row r="7" customFormat="false" ht="18.75" hidden="false" customHeight="false" outlineLevel="0" collapsed="false">
      <c r="A7" s="1333"/>
      <c r="B7" s="1333"/>
      <c r="C7" s="553"/>
      <c r="D7" s="553"/>
      <c r="E7" s="553"/>
      <c r="F7" s="553"/>
      <c r="G7" s="553"/>
      <c r="H7" s="553"/>
      <c r="I7" s="553"/>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21" t="n">
        <v>0</v>
      </c>
      <c r="H9" s="1321" t="n">
        <f aca="false">+F9*1.047</f>
        <v>0</v>
      </c>
      <c r="I9" s="1321" t="n">
        <f aca="false">+H9*1.046</f>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106</v>
      </c>
      <c r="B12" s="583" t="s">
        <v>1114</v>
      </c>
      <c r="C12" s="1310" t="n">
        <v>-0.4</v>
      </c>
      <c r="D12" s="1310" t="n">
        <v>0</v>
      </c>
      <c r="E12" s="1313" t="n">
        <v>0</v>
      </c>
      <c r="F12" s="1310" t="n">
        <v>0</v>
      </c>
      <c r="G12" s="1321" t="e">
        <f aca="false">(+F12-D12)/D12*100</f>
        <v>#DIV/0!</v>
      </c>
      <c r="H12" s="1321" t="n">
        <f aca="false">+F12*1.047</f>
        <v>0</v>
      </c>
      <c r="I12" s="1321" t="n">
        <f aca="false">+H12*1.046</f>
        <v>0</v>
      </c>
    </row>
    <row r="13" customFormat="false" ht="18.75" hidden="false" customHeight="false" outlineLevel="0" collapsed="false">
      <c r="A13" s="1308" t="n">
        <v>5116</v>
      </c>
      <c r="B13" s="583" t="s">
        <v>1115</v>
      </c>
      <c r="C13" s="1310" t="n">
        <v>0.47</v>
      </c>
      <c r="D13" s="1310" t="n">
        <v>0</v>
      </c>
      <c r="E13" s="1313" t="n">
        <v>0</v>
      </c>
      <c r="F13" s="1310" t="n">
        <v>0</v>
      </c>
      <c r="G13" s="1321" t="e">
        <f aca="false">(+F13-D13)/D13*100</f>
        <v>#DIV/0!</v>
      </c>
      <c r="H13" s="1321" t="n">
        <f aca="false">+F13*1.047</f>
        <v>0</v>
      </c>
      <c r="I13" s="1321" t="n">
        <f aca="false">+H13*1.046</f>
        <v>0</v>
      </c>
    </row>
    <row r="14" customFormat="false" ht="18.75" hidden="false" customHeight="false" outlineLevel="0" collapsed="false">
      <c r="A14" s="1308" t="n">
        <v>7</v>
      </c>
      <c r="B14" s="583" t="s">
        <v>1116</v>
      </c>
      <c r="C14" s="1310" t="n">
        <f aca="false">SUM(C15:C18)</f>
        <v>0</v>
      </c>
      <c r="D14" s="1310" t="n">
        <f aca="false">SUM(D15:D18)</f>
        <v>0</v>
      </c>
      <c r="E14" s="1310" t="n">
        <f aca="false">SUM(E15:E18)</f>
        <v>0</v>
      </c>
      <c r="F14" s="1310" t="n">
        <f aca="false">SUM(F15:F18)</f>
        <v>0</v>
      </c>
      <c r="G14" s="1321" t="e">
        <f aca="false">(+F14-D14)/D14*100</f>
        <v>#DIV/0!</v>
      </c>
      <c r="H14" s="1310" t="n">
        <f aca="false">SUM(H15:H18)</f>
        <v>0</v>
      </c>
      <c r="I14" s="1310" t="n">
        <f aca="false">SUM(I15:I18)</f>
        <v>0</v>
      </c>
    </row>
    <row r="15" customFormat="false" ht="18.75" hidden="false" customHeight="false" outlineLevel="0" collapsed="false">
      <c r="A15" s="1308" t="n">
        <v>5126</v>
      </c>
      <c r="B15" s="418" t="s">
        <v>2253</v>
      </c>
      <c r="C15" s="1318"/>
      <c r="D15" s="1318"/>
      <c r="E15" s="1318"/>
      <c r="F15" s="1318"/>
      <c r="G15" s="553" t="e">
        <f aca="false">(+F15-D15)/D15*100</f>
        <v>#DIV/0!</v>
      </c>
      <c r="H15" s="553" t="n">
        <f aca="false">+F15*1.047</f>
        <v>0</v>
      </c>
      <c r="I15" s="553" t="n">
        <f aca="false">+H15*1.046</f>
        <v>0</v>
      </c>
    </row>
    <row r="16" customFormat="false" ht="18.75" hidden="false" customHeight="false" outlineLevel="0" collapsed="false">
      <c r="A16" s="1308" t="n">
        <v>5128</v>
      </c>
      <c r="B16" s="418" t="s">
        <v>2254</v>
      </c>
      <c r="C16" s="1318"/>
      <c r="D16" s="1318"/>
      <c r="E16" s="1318"/>
      <c r="F16" s="1318"/>
      <c r="G16" s="553" t="e">
        <f aca="false">(+F16-D16)/D16*100</f>
        <v>#DIV/0!</v>
      </c>
      <c r="H16" s="553" t="n">
        <f aca="false">+F16*1.047</f>
        <v>0</v>
      </c>
      <c r="I16" s="553" t="n">
        <f aca="false">+H16*1.046</f>
        <v>0</v>
      </c>
    </row>
    <row r="17" customFormat="false" ht="18.75" hidden="false" customHeight="false" outlineLevel="0" collapsed="false">
      <c r="A17" s="1308" t="n">
        <v>5139</v>
      </c>
      <c r="B17" s="418" t="s">
        <v>2255</v>
      </c>
      <c r="C17" s="1318"/>
      <c r="D17" s="1318"/>
      <c r="E17" s="1318"/>
      <c r="F17" s="1318"/>
      <c r="G17" s="553" t="e">
        <f aca="false">(+F17-D17)/D17*100</f>
        <v>#DIV/0!</v>
      </c>
      <c r="H17" s="553" t="n">
        <f aca="false">+F17*1.047</f>
        <v>0</v>
      </c>
      <c r="I17" s="553" t="n">
        <f aca="false">+H17*1.046</f>
        <v>0</v>
      </c>
    </row>
    <row r="18" customFormat="false" ht="18.75" hidden="false" customHeight="false" outlineLevel="0" collapsed="false">
      <c r="A18" s="1308" t="n">
        <v>5127</v>
      </c>
      <c r="B18" s="418" t="s">
        <v>2256</v>
      </c>
      <c r="C18" s="1318"/>
      <c r="D18" s="1318"/>
      <c r="E18" s="1318"/>
      <c r="F18" s="1318"/>
      <c r="G18" s="553" t="e">
        <f aca="false">(+F18-D18)/D18*100</f>
        <v>#DIV/0!</v>
      </c>
      <c r="H18" s="553" t="n">
        <f aca="false">+F18*1.07</f>
        <v>0</v>
      </c>
      <c r="I18" s="553" t="n">
        <f aca="false">+H18*1.07</f>
        <v>0</v>
      </c>
    </row>
    <row r="19" customFormat="false" ht="18.75" hidden="false" customHeight="false" outlineLevel="0" collapsed="false">
      <c r="A19" s="1308" t="n">
        <v>5156</v>
      </c>
      <c r="B19" s="583" t="s">
        <v>1117</v>
      </c>
      <c r="C19" s="1310" t="n">
        <v>0</v>
      </c>
      <c r="D19" s="1310" t="n">
        <v>0</v>
      </c>
      <c r="E19" s="1313" t="n">
        <v>0</v>
      </c>
      <c r="F19" s="1310" t="n">
        <v>0</v>
      </c>
      <c r="G19" s="1321" t="e">
        <f aca="false">(+F19-D19)/D19*100</f>
        <v>#DIV/0!</v>
      </c>
      <c r="H19" s="1321" t="n">
        <f aca="false">+F19*1.047</f>
        <v>0</v>
      </c>
      <c r="I19" s="1321" t="n">
        <f aca="false">+H19*1.046</f>
        <v>0</v>
      </c>
    </row>
    <row r="20" customFormat="false" ht="18.75" hidden="false" customHeight="false" outlineLevel="0" collapsed="false">
      <c r="A20" s="1308" t="n">
        <v>5171</v>
      </c>
      <c r="B20" s="583" t="s">
        <v>1118</v>
      </c>
      <c r="C20" s="1310" t="n">
        <v>0</v>
      </c>
      <c r="D20" s="1310" t="n">
        <v>0</v>
      </c>
      <c r="E20" s="1313" t="n">
        <v>0</v>
      </c>
      <c r="F20" s="1310" t="n">
        <v>0</v>
      </c>
      <c r="G20" s="1321" t="e">
        <f aca="false">(+F20-D20)/D20*100</f>
        <v>#DIV/0!</v>
      </c>
      <c r="H20" s="1321" t="n">
        <f aca="false">+F20*1.047</f>
        <v>0</v>
      </c>
      <c r="I20" s="1321" t="n">
        <f aca="false">+H20*1.046</f>
        <v>0</v>
      </c>
    </row>
    <row r="21" customFormat="false" ht="18.75" hidden="false" customHeight="false" outlineLevel="0" collapsed="false">
      <c r="A21" s="1308" t="n">
        <v>10</v>
      </c>
      <c r="B21" s="583" t="s">
        <v>1119</v>
      </c>
      <c r="C21" s="1310" t="n">
        <v>0</v>
      </c>
      <c r="D21" s="1310" t="n">
        <v>0</v>
      </c>
      <c r="E21" s="1310" t="n">
        <v>0</v>
      </c>
      <c r="F21" s="1310" t="n">
        <v>0</v>
      </c>
      <c r="G21" s="1321" t="n">
        <v>0</v>
      </c>
      <c r="H21" s="1321" t="n">
        <f aca="false">+F21*1.047</f>
        <v>0</v>
      </c>
      <c r="I21" s="1321" t="n">
        <f aca="false">+H21*1.046</f>
        <v>0</v>
      </c>
    </row>
    <row r="22" customFormat="false" ht="18.75" hidden="false" customHeight="false" outlineLevel="0" collapsed="false">
      <c r="A22" s="1308" t="n">
        <v>11</v>
      </c>
      <c r="B22" s="583" t="s">
        <v>1120</v>
      </c>
      <c r="C22" s="1310" t="n">
        <v>0</v>
      </c>
      <c r="D22" s="1310" t="n">
        <v>0</v>
      </c>
      <c r="E22" s="1310" t="n">
        <v>0</v>
      </c>
      <c r="F22" s="1310" t="n">
        <v>0</v>
      </c>
      <c r="G22" s="1321" t="n">
        <v>0</v>
      </c>
      <c r="H22" s="1321" t="n">
        <f aca="false">+F22*1.047</f>
        <v>0</v>
      </c>
      <c r="I22" s="1321" t="n">
        <f aca="false">+H22*1.046</f>
        <v>0</v>
      </c>
    </row>
    <row r="23" customFormat="false" ht="18.75" hidden="false" customHeight="false" outlineLevel="0" collapsed="false">
      <c r="A23" s="1308" t="n">
        <v>12</v>
      </c>
      <c r="B23" s="583" t="s">
        <v>1121</v>
      </c>
      <c r="C23" s="1310" t="n">
        <v>0</v>
      </c>
      <c r="D23" s="1310" t="n">
        <v>0</v>
      </c>
      <c r="E23" s="1310" t="n">
        <v>0</v>
      </c>
      <c r="F23" s="1310" t="n">
        <v>0</v>
      </c>
      <c r="G23" s="1321" t="n">
        <v>0</v>
      </c>
      <c r="H23" s="1321" t="n">
        <f aca="false">+F23*1.047</f>
        <v>0</v>
      </c>
      <c r="I23" s="1321" t="n">
        <f aca="false">+H23*1.046</f>
        <v>0</v>
      </c>
    </row>
    <row r="24" customFormat="false" ht="18.75" hidden="false" customHeight="false" outlineLevel="0" collapsed="false">
      <c r="A24" s="1308" t="n">
        <v>13</v>
      </c>
      <c r="B24" s="583" t="s">
        <v>1122</v>
      </c>
      <c r="C24" s="1310" t="n">
        <v>0</v>
      </c>
      <c r="D24" s="1310" t="n">
        <v>0</v>
      </c>
      <c r="E24" s="1310" t="n">
        <v>0</v>
      </c>
      <c r="F24" s="1310" t="n">
        <v>0</v>
      </c>
      <c r="G24" s="1321" t="n">
        <v>0</v>
      </c>
      <c r="H24" s="1321" t="n">
        <f aca="false">+F24*1.047</f>
        <v>0</v>
      </c>
      <c r="I24" s="1321" t="n">
        <f aca="false">+H24*1.046</f>
        <v>0</v>
      </c>
    </row>
    <row r="25" customFormat="false" ht="18.75" hidden="false" customHeight="false" outlineLevel="0" collapsed="false">
      <c r="A25" s="1308" t="n">
        <v>14</v>
      </c>
      <c r="B25" s="590" t="s">
        <v>1319</v>
      </c>
      <c r="C25" s="1310" t="n">
        <f aca="false">SUM(C26)</f>
        <v>0</v>
      </c>
      <c r="D25" s="1310" t="n">
        <f aca="false">SUM(D26)</f>
        <v>0</v>
      </c>
      <c r="E25" s="1310" t="n">
        <f aca="false">SUM(E26)</f>
        <v>0</v>
      </c>
      <c r="F25" s="1310" t="n">
        <f aca="false">SUM(F26)</f>
        <v>0</v>
      </c>
      <c r="G25" s="1321" t="n">
        <v>100</v>
      </c>
      <c r="H25" s="1310" t="n">
        <f aca="false">SUM(H26)</f>
        <v>0</v>
      </c>
      <c r="I25" s="1310" t="n">
        <f aca="false">SUM(I26)</f>
        <v>0</v>
      </c>
    </row>
    <row r="26" customFormat="false" ht="18.75" hidden="false" customHeight="false" outlineLevel="0" collapsed="false">
      <c r="A26" s="1308" t="n">
        <v>5267</v>
      </c>
      <c r="B26" s="1334" t="s">
        <v>1379</v>
      </c>
      <c r="C26" s="1318" t="n">
        <v>0</v>
      </c>
      <c r="D26" s="1318" t="n">
        <v>0</v>
      </c>
      <c r="E26" s="1318" t="n">
        <v>0</v>
      </c>
      <c r="F26" s="1318" t="n">
        <v>0</v>
      </c>
      <c r="G26" s="553" t="n">
        <v>100</v>
      </c>
      <c r="H26" s="553" t="n">
        <v>0</v>
      </c>
      <c r="I26" s="553" t="n">
        <v>0</v>
      </c>
    </row>
    <row r="27" customFormat="false" ht="18.75" hidden="false" customHeight="false" outlineLevel="0" collapsed="false">
      <c r="A27" s="1308" t="n">
        <v>15</v>
      </c>
      <c r="B27" s="583" t="s">
        <v>1124</v>
      </c>
      <c r="C27" s="1311" t="n">
        <f aca="false">SUM(C28:C29)</f>
        <v>0</v>
      </c>
      <c r="D27" s="1311" t="n">
        <f aca="false">SUM(D28:D29)</f>
        <v>0</v>
      </c>
      <c r="E27" s="1311" t="n">
        <f aca="false">SUM(E28:E29)</f>
        <v>0</v>
      </c>
      <c r="F27" s="1311" t="n">
        <f aca="false">SUM(F28:F29)</f>
        <v>0</v>
      </c>
      <c r="G27" s="1310" t="e">
        <f aca="false">SUM(G29:G29)</f>
        <v>#DIV/0!</v>
      </c>
      <c r="H27" s="1311" t="n">
        <f aca="false">SUM(H28:H29)</f>
        <v>0</v>
      </c>
      <c r="I27" s="1311" t="n">
        <f aca="false">SUM(I28:I29)</f>
        <v>0</v>
      </c>
    </row>
    <row r="28" customFormat="false" ht="18.75" hidden="false" customHeight="false" outlineLevel="0" collapsed="false">
      <c r="A28" s="1308" t="n">
        <v>5390</v>
      </c>
      <c r="B28" s="1315" t="s">
        <v>2257</v>
      </c>
      <c r="C28" s="1316" t="n">
        <v>0</v>
      </c>
      <c r="D28" s="1317" t="n">
        <v>0</v>
      </c>
      <c r="E28" s="552" t="n">
        <v>0</v>
      </c>
      <c r="F28" s="1317" t="n">
        <v>0</v>
      </c>
      <c r="G28" s="553" t="n">
        <v>100</v>
      </c>
      <c r="H28" s="553" t="n">
        <f aca="false">+F28*1.047</f>
        <v>0</v>
      </c>
      <c r="I28" s="553" t="n">
        <f aca="false">+H28*1.046</f>
        <v>0</v>
      </c>
    </row>
    <row r="29" customFormat="false" ht="18.75" hidden="false" customHeight="false" outlineLevel="0" collapsed="false">
      <c r="A29" s="1314" t="n">
        <v>5340</v>
      </c>
      <c r="B29" s="1315" t="s">
        <v>2083</v>
      </c>
      <c r="C29" s="1316" t="n">
        <v>0</v>
      </c>
      <c r="D29" s="1317" t="n">
        <v>0</v>
      </c>
      <c r="E29" s="552" t="n">
        <v>0</v>
      </c>
      <c r="F29" s="1317" t="n">
        <v>0</v>
      </c>
      <c r="G29" s="553" t="e">
        <f aca="false">(+F29-D29)/D29*100</f>
        <v>#DIV/0!</v>
      </c>
      <c r="H29" s="553" t="n">
        <f aca="false">+F29*1.047</f>
        <v>0</v>
      </c>
      <c r="I29" s="553" t="n">
        <f aca="false">+H29*1.046</f>
        <v>0</v>
      </c>
    </row>
    <row r="30" customFormat="false" ht="18.75" hidden="false" customHeight="false" outlineLevel="0" collapsed="false">
      <c r="A30" s="1308" t="n">
        <v>16</v>
      </c>
      <c r="B30" s="583" t="s">
        <v>1821</v>
      </c>
      <c r="C30" s="1310" t="n">
        <v>0</v>
      </c>
      <c r="D30" s="1310" t="n">
        <v>0</v>
      </c>
      <c r="E30" s="1310" t="n">
        <v>0</v>
      </c>
      <c r="F30" s="1310" t="n">
        <v>0</v>
      </c>
      <c r="G30" s="1310" t="n">
        <v>0</v>
      </c>
      <c r="H30" s="1310" t="n">
        <v>0</v>
      </c>
      <c r="I30" s="1310" t="n">
        <v>0</v>
      </c>
    </row>
    <row r="31" customFormat="false" ht="18.75" hidden="false" customHeight="false" outlineLevel="0" collapsed="false">
      <c r="A31" s="1308" t="n">
        <v>17</v>
      </c>
      <c r="B31" s="1090" t="s">
        <v>1126</v>
      </c>
      <c r="C31" s="1335" t="n">
        <f aca="false">+C9+C10+C11+C12+C13+C14+C19+C20+C21+C22+C23+C24+C25+C27+C30</f>
        <v>0.07</v>
      </c>
      <c r="D31" s="1335" t="n">
        <f aca="false">+D9+D10+D11+D12+D13+D14+D19+D20+D21+D22+D23+D24+D25+D27+D30</f>
        <v>0</v>
      </c>
      <c r="E31" s="643" t="n">
        <f aca="false">+E9+E10+E11+E12+E13+E14+E19+E20+E21+E22+E23+E24+E25+E27+E30</f>
        <v>0</v>
      </c>
      <c r="F31" s="1335" t="n">
        <f aca="false">+F9+F10+F11+F12+F13+F14+F19+F20+F21+F22+F23+F24+F25+F27+F30</f>
        <v>0</v>
      </c>
      <c r="G31" s="643" t="e">
        <f aca="false">+G9+G10+G11+G12+G13+G14+G19+G20+G21+G22+G23+G24+G25+G27+G30</f>
        <v>#DIV/0!</v>
      </c>
      <c r="H31" s="643" t="n">
        <f aca="false">+H9+H10+H11+H12+H13+H14+H19+H20+H21+H22+H23+H24+H25+H27+H30</f>
        <v>0</v>
      </c>
      <c r="I31" s="643" t="n">
        <f aca="false">+I9+I10+I11+I12+I13+I14+I19+I20+I21+I22+I23+I24+I25+I27+I30</f>
        <v>0</v>
      </c>
    </row>
    <row r="32" customFormat="false" ht="18.75" hidden="false" customHeight="false" outlineLevel="0" collapsed="false">
      <c r="A32" s="1308" t="n">
        <v>18</v>
      </c>
      <c r="B32" s="590" t="s">
        <v>1321</v>
      </c>
      <c r="C32" s="1310" t="n">
        <v>0</v>
      </c>
      <c r="D32" s="1310" t="n">
        <v>0</v>
      </c>
      <c r="E32" s="1310" t="n">
        <v>0</v>
      </c>
      <c r="F32" s="1310" t="n">
        <v>0</v>
      </c>
      <c r="G32" s="1321" t="n">
        <v>0</v>
      </c>
      <c r="H32" s="1310" t="n">
        <v>0</v>
      </c>
      <c r="I32" s="1310" t="n">
        <v>0</v>
      </c>
    </row>
    <row r="33" customFormat="false" ht="18.75" hidden="false" customHeight="false" outlineLevel="0" collapsed="false">
      <c r="A33" s="1308" t="n">
        <v>19</v>
      </c>
      <c r="B33" s="1090" t="s">
        <v>1128</v>
      </c>
      <c r="C33" s="1336" t="n">
        <f aca="false">C31-C32</f>
        <v>0.07</v>
      </c>
      <c r="D33" s="1335" t="n">
        <f aca="false">D31-D32</f>
        <v>0</v>
      </c>
      <c r="E33" s="643" t="n">
        <f aca="false">E31-E32</f>
        <v>0</v>
      </c>
      <c r="F33" s="1335" t="n">
        <f aca="false">F31-F32</f>
        <v>0</v>
      </c>
      <c r="G33" s="643" t="e">
        <f aca="false">(+F33-D33)/D33*100</f>
        <v>#DIV/0!</v>
      </c>
      <c r="H33" s="643" t="n">
        <f aca="false">H31-H32</f>
        <v>0</v>
      </c>
      <c r="I33" s="643" t="n">
        <f aca="false">I31-I32</f>
        <v>0</v>
      </c>
    </row>
    <row r="34" customFormat="false" ht="18.75" hidden="false" customHeight="false" outlineLevel="0" collapsed="false">
      <c r="A34" s="1308" t="n">
        <v>20</v>
      </c>
      <c r="B34" s="595" t="s">
        <v>1129</v>
      </c>
      <c r="C34" s="643" t="n">
        <f aca="false">C35+C36+C37+C38</f>
        <v>0</v>
      </c>
      <c r="D34" s="643" t="n">
        <f aca="false">D35+D36+D37+D38</f>
        <v>0</v>
      </c>
      <c r="E34" s="643" t="n">
        <f aca="false">E35+E36+E37+E38</f>
        <v>0</v>
      </c>
      <c r="F34" s="643" t="n">
        <f aca="false">F35+F36+F37+F38</f>
        <v>0</v>
      </c>
      <c r="G34" s="643" t="e">
        <f aca="false">(+F34-D34)/D34*100</f>
        <v>#DIV/0!</v>
      </c>
      <c r="H34" s="643" t="n">
        <f aca="false">H35+H36+H37+H38</f>
        <v>0</v>
      </c>
      <c r="I34" s="643" t="n">
        <f aca="false">I35+I36+I37+I38</f>
        <v>0</v>
      </c>
    </row>
    <row r="35" customFormat="false" ht="18.75" hidden="false" customHeight="false" outlineLevel="0" collapsed="false">
      <c r="A35" s="1308" t="n">
        <v>21</v>
      </c>
      <c r="B35" s="588" t="s">
        <v>1130</v>
      </c>
      <c r="C35" s="1321" t="n">
        <v>0</v>
      </c>
      <c r="D35" s="1321" t="n">
        <v>0</v>
      </c>
      <c r="E35" s="1321" t="n">
        <v>0</v>
      </c>
      <c r="F35" s="1321" t="n">
        <v>0</v>
      </c>
      <c r="G35" s="1321" t="e">
        <f aca="false">(+F35-D35)/D35*100</f>
        <v>#DIV/0!</v>
      </c>
      <c r="H35" s="1321" t="n">
        <f aca="false">+F35*1.047</f>
        <v>0</v>
      </c>
      <c r="I35" s="1321" t="n">
        <f aca="false">+H35*1.046</f>
        <v>0</v>
      </c>
    </row>
    <row r="36" customFormat="false" ht="18.75" hidden="false" customHeight="false" outlineLevel="0" collapsed="false">
      <c r="A36" s="1308" t="n">
        <v>22</v>
      </c>
      <c r="B36" s="588" t="s">
        <v>2258</v>
      </c>
      <c r="C36" s="1321" t="n">
        <v>0</v>
      </c>
      <c r="D36" s="1321" t="n">
        <v>0</v>
      </c>
      <c r="E36" s="1321" t="n">
        <v>0</v>
      </c>
      <c r="F36" s="1321" t="n">
        <v>0</v>
      </c>
      <c r="G36" s="1321" t="n">
        <v>0</v>
      </c>
      <c r="H36" s="1321" t="n">
        <v>0</v>
      </c>
      <c r="I36" s="1321" t="n">
        <v>0</v>
      </c>
    </row>
    <row r="37" customFormat="false" ht="18.75" hidden="false" customHeight="false" outlineLevel="0" collapsed="false">
      <c r="A37" s="1308" t="n">
        <v>23</v>
      </c>
      <c r="B37" s="588" t="s">
        <v>1132</v>
      </c>
      <c r="C37" s="1321" t="n">
        <v>0</v>
      </c>
      <c r="D37" s="1313" t="n">
        <v>0</v>
      </c>
      <c r="E37" s="1321" t="n">
        <v>0</v>
      </c>
      <c r="F37" s="1313" t="n">
        <v>0</v>
      </c>
      <c r="G37" s="1321" t="n">
        <v>0</v>
      </c>
      <c r="H37" s="1321" t="n">
        <f aca="false">+F37*1.047</f>
        <v>0</v>
      </c>
      <c r="I37" s="1321" t="n">
        <f aca="false">+H37*1.046</f>
        <v>0</v>
      </c>
    </row>
    <row r="38" customFormat="false" ht="18.75" hidden="false" customHeight="false" outlineLevel="0" collapsed="false">
      <c r="A38" s="1308" t="n">
        <v>24</v>
      </c>
      <c r="B38" s="588" t="s">
        <v>1133</v>
      </c>
      <c r="C38" s="1321" t="n">
        <v>0</v>
      </c>
      <c r="D38" s="1321" t="n">
        <v>0</v>
      </c>
      <c r="E38" s="1321" t="n">
        <v>0</v>
      </c>
      <c r="F38" s="1321" t="n">
        <v>0</v>
      </c>
      <c r="G38" s="1321" t="n">
        <v>0</v>
      </c>
      <c r="H38" s="1321" t="n">
        <v>0</v>
      </c>
      <c r="I38" s="1321" t="n">
        <v>0</v>
      </c>
    </row>
    <row r="39" customFormat="false" ht="18.75" hidden="false" customHeight="false" outlineLevel="0" collapsed="false">
      <c r="A39" s="1308" t="n">
        <v>25</v>
      </c>
      <c r="B39" s="1092" t="s">
        <v>1134</v>
      </c>
      <c r="C39" s="1336" t="n">
        <f aca="false">C33+C34</f>
        <v>0.07</v>
      </c>
      <c r="D39" s="1336" t="n">
        <f aca="false">D33+D34</f>
        <v>0</v>
      </c>
      <c r="E39" s="1336" t="n">
        <f aca="false">E33+E34</f>
        <v>0</v>
      </c>
      <c r="F39" s="1336" t="n">
        <f aca="false">F33+F34</f>
        <v>0</v>
      </c>
      <c r="G39" s="643" t="e">
        <f aca="false">(+F39-D39)/D39*100</f>
        <v>#DIV/0!</v>
      </c>
      <c r="H39" s="1336" t="n">
        <f aca="false">H33+H34</f>
        <v>0</v>
      </c>
      <c r="I39" s="1336" t="n">
        <f aca="false">I33+I34</f>
        <v>0</v>
      </c>
    </row>
    <row r="40" customFormat="false" ht="18.75" hidden="false" customHeight="false" outlineLevel="0" collapsed="false">
      <c r="A40" s="1308" t="n">
        <v>26</v>
      </c>
      <c r="B40" s="1088" t="s">
        <v>1135</v>
      </c>
      <c r="C40" s="553"/>
      <c r="D40" s="553"/>
      <c r="E40" s="553"/>
      <c r="F40" s="553"/>
      <c r="G40" s="553"/>
      <c r="H40" s="553"/>
      <c r="I40" s="553"/>
    </row>
    <row r="41" customFormat="false" ht="18.75" hidden="false" customHeight="false" outlineLevel="0" collapsed="false">
      <c r="A41" s="1308" t="n">
        <v>27</v>
      </c>
      <c r="B41" s="1105" t="s">
        <v>1136</v>
      </c>
      <c r="C41" s="643" t="n">
        <f aca="false">SUM(C42:C46)</f>
        <v>0</v>
      </c>
      <c r="D41" s="643" t="n">
        <f aca="false">SUM(D42:D46)</f>
        <v>0</v>
      </c>
      <c r="E41" s="643" t="n">
        <f aca="false">SUM(E42:E46)</f>
        <v>0</v>
      </c>
      <c r="F41" s="643" t="n">
        <f aca="false">SUM(F42:F46)</f>
        <v>0</v>
      </c>
      <c r="G41" s="1337" t="n">
        <v>0</v>
      </c>
      <c r="H41" s="643" t="n">
        <f aca="false">SUM(H42:H46)</f>
        <v>0</v>
      </c>
      <c r="I41" s="643" t="n">
        <f aca="false">SUM(I42:I46)</f>
        <v>0</v>
      </c>
    </row>
    <row r="42" customFormat="false" ht="18.75" hidden="false" customHeight="false" outlineLevel="0" collapsed="false">
      <c r="A42" s="1314" t="n">
        <v>7010</v>
      </c>
      <c r="B42" s="1319" t="s">
        <v>1346</v>
      </c>
      <c r="C42" s="553" t="n">
        <v>0</v>
      </c>
      <c r="D42" s="553" t="n">
        <v>0</v>
      </c>
      <c r="E42" s="553" t="n">
        <v>0</v>
      </c>
      <c r="F42" s="553" t="n">
        <v>0</v>
      </c>
      <c r="G42" s="553" t="n">
        <v>0</v>
      </c>
      <c r="H42" s="553" t="n">
        <f aca="false">+F42*1.085</f>
        <v>0</v>
      </c>
      <c r="I42" s="553" t="n">
        <f aca="false">+H42*1.08</f>
        <v>0</v>
      </c>
    </row>
    <row r="43" customFormat="false" ht="18.75" hidden="false" customHeight="false" outlineLevel="0" collapsed="false">
      <c r="A43" s="1314" t="n">
        <v>7011</v>
      </c>
      <c r="B43" s="1319" t="s">
        <v>1347</v>
      </c>
      <c r="C43" s="553" t="n">
        <v>0</v>
      </c>
      <c r="D43" s="553" t="n">
        <v>0</v>
      </c>
      <c r="E43" s="553" t="n">
        <v>0</v>
      </c>
      <c r="F43" s="553" t="n">
        <v>0</v>
      </c>
      <c r="G43" s="553" t="n">
        <v>0</v>
      </c>
      <c r="H43" s="553" t="n">
        <f aca="false">+F43*1.085</f>
        <v>0</v>
      </c>
      <c r="I43" s="553" t="n">
        <f aca="false">+H43*1.08</f>
        <v>0</v>
      </c>
    </row>
    <row r="44" customFormat="false" ht="18.75" hidden="false" customHeight="false" outlineLevel="0" collapsed="false">
      <c r="A44" s="1314" t="n">
        <v>7013</v>
      </c>
      <c r="B44" s="1319" t="s">
        <v>1382</v>
      </c>
      <c r="C44" s="553" t="n">
        <v>0</v>
      </c>
      <c r="D44" s="553" t="n">
        <v>0</v>
      </c>
      <c r="E44" s="553" t="n">
        <v>0</v>
      </c>
      <c r="F44" s="553" t="n">
        <v>0</v>
      </c>
      <c r="G44" s="553" t="n">
        <v>0</v>
      </c>
      <c r="H44" s="553" t="n">
        <f aca="false">+F44*1.085</f>
        <v>0</v>
      </c>
      <c r="I44" s="553" t="n">
        <f aca="false">+H44*1.08</f>
        <v>0</v>
      </c>
    </row>
    <row r="45" customFormat="false" ht="18.75" hidden="false" customHeight="false" outlineLevel="0" collapsed="false">
      <c r="A45" s="1314" t="n">
        <v>7014</v>
      </c>
      <c r="B45" s="1319" t="s">
        <v>1348</v>
      </c>
      <c r="C45" s="553" t="n">
        <v>0</v>
      </c>
      <c r="D45" s="553" t="n">
        <v>0</v>
      </c>
      <c r="E45" s="553" t="n">
        <v>0</v>
      </c>
      <c r="F45" s="553" t="n">
        <v>0</v>
      </c>
      <c r="G45" s="553" t="n">
        <v>0</v>
      </c>
      <c r="H45" s="553" t="n">
        <f aca="false">+F45*1.085</f>
        <v>0</v>
      </c>
      <c r="I45" s="553" t="n">
        <f aca="false">+H45*1.08</f>
        <v>0</v>
      </c>
    </row>
    <row r="46" customFormat="false" ht="18.75" hidden="false" customHeight="false" outlineLevel="0" collapsed="false">
      <c r="A46" s="1314" t="n">
        <v>7027</v>
      </c>
      <c r="B46" s="1319" t="s">
        <v>1472</v>
      </c>
      <c r="C46" s="553" t="n">
        <v>0</v>
      </c>
      <c r="D46" s="553" t="n">
        <v>0</v>
      </c>
      <c r="E46" s="553" t="n">
        <v>0</v>
      </c>
      <c r="F46" s="553" t="n">
        <v>0</v>
      </c>
      <c r="G46" s="553" t="n">
        <v>0</v>
      </c>
      <c r="H46" s="553" t="n">
        <v>0</v>
      </c>
      <c r="I46" s="553" t="n">
        <v>0</v>
      </c>
    </row>
    <row r="47" customFormat="false" ht="18.75" hidden="false" customHeight="false" outlineLevel="0" collapsed="false">
      <c r="A47" s="1308" t="n">
        <v>28</v>
      </c>
      <c r="B47" s="1105" t="s">
        <v>1137</v>
      </c>
      <c r="C47" s="643" t="n">
        <f aca="false">SUM(C48:C51)</f>
        <v>0</v>
      </c>
      <c r="D47" s="643" t="n">
        <f aca="false">SUM(D48:D51)</f>
        <v>0</v>
      </c>
      <c r="E47" s="643" t="n">
        <f aca="false">SUM(E48:E51)</f>
        <v>0</v>
      </c>
      <c r="F47" s="643" t="n">
        <f aca="false">SUM(F48:F51)</f>
        <v>0</v>
      </c>
      <c r="G47" s="1337" t="n">
        <v>0</v>
      </c>
      <c r="H47" s="643" t="n">
        <f aca="false">SUM(H48:H51)</f>
        <v>0</v>
      </c>
      <c r="I47" s="643" t="n">
        <f aca="false">SUM(I48:I51)</f>
        <v>0</v>
      </c>
    </row>
    <row r="48" customFormat="false" ht="18.75" hidden="false" customHeight="false" outlineLevel="0" collapsed="false">
      <c r="A48" s="1314" t="n">
        <v>7031</v>
      </c>
      <c r="B48" s="1319" t="s">
        <v>1353</v>
      </c>
      <c r="C48" s="553" t="n">
        <v>0</v>
      </c>
      <c r="D48" s="553" t="n">
        <v>0</v>
      </c>
      <c r="E48" s="553" t="n">
        <v>0</v>
      </c>
      <c r="F48" s="553" t="n">
        <v>0</v>
      </c>
      <c r="G48" s="553" t="n">
        <v>0</v>
      </c>
      <c r="H48" s="553" t="n">
        <f aca="false">+F48*1.085</f>
        <v>0</v>
      </c>
      <c r="I48" s="553" t="n">
        <f aca="false">+H48*1.08</f>
        <v>0</v>
      </c>
    </row>
    <row r="49" customFormat="false" ht="18.75" hidden="false" customHeight="false" outlineLevel="0" collapsed="false">
      <c r="A49" s="1314" t="n">
        <v>7032</v>
      </c>
      <c r="B49" s="1319" t="s">
        <v>1354</v>
      </c>
      <c r="C49" s="553" t="n">
        <v>0</v>
      </c>
      <c r="D49" s="553" t="n">
        <v>0</v>
      </c>
      <c r="E49" s="553" t="n">
        <v>0</v>
      </c>
      <c r="F49" s="553" t="n">
        <v>0</v>
      </c>
      <c r="G49" s="553" t="n">
        <v>0</v>
      </c>
      <c r="H49" s="553" t="n">
        <f aca="false">+F49*1.085</f>
        <v>0</v>
      </c>
      <c r="I49" s="553" t="n">
        <f aca="false">+H49*1.08</f>
        <v>0</v>
      </c>
    </row>
    <row r="50" customFormat="false" ht="18.75" hidden="false" customHeight="false" outlineLevel="0" collapsed="false">
      <c r="A50" s="1314" t="n">
        <v>7033</v>
      </c>
      <c r="B50" s="1319" t="s">
        <v>1355</v>
      </c>
      <c r="C50" s="553" t="n">
        <v>0</v>
      </c>
      <c r="D50" s="553" t="n">
        <v>0</v>
      </c>
      <c r="E50" s="553" t="n">
        <v>0</v>
      </c>
      <c r="F50" s="553" t="n">
        <v>0</v>
      </c>
      <c r="G50" s="553" t="n">
        <v>0</v>
      </c>
      <c r="H50" s="553" t="n">
        <f aca="false">+F50*1.085</f>
        <v>0</v>
      </c>
      <c r="I50" s="553" t="n">
        <f aca="false">+H50*1.08</f>
        <v>0</v>
      </c>
    </row>
    <row r="51" customFormat="false" ht="18.75" hidden="false" customHeight="false" outlineLevel="0" collapsed="false">
      <c r="A51" s="1314" t="n">
        <v>7034</v>
      </c>
      <c r="B51" s="1319" t="s">
        <v>1357</v>
      </c>
      <c r="C51" s="553" t="n">
        <v>0</v>
      </c>
      <c r="D51" s="553" t="n">
        <v>0</v>
      </c>
      <c r="E51" s="553" t="n">
        <v>0</v>
      </c>
      <c r="F51" s="553" t="n">
        <v>0</v>
      </c>
      <c r="G51" s="553" t="n">
        <v>0</v>
      </c>
      <c r="H51" s="553" t="n">
        <f aca="false">+F51*1.085</f>
        <v>0</v>
      </c>
      <c r="I51" s="553" t="n">
        <f aca="false">+H51*1.08</f>
        <v>0</v>
      </c>
    </row>
    <row r="52" customFormat="false" ht="18.75" hidden="false" customHeight="false" outlineLevel="0" collapsed="false">
      <c r="A52" s="1308" t="n">
        <v>29</v>
      </c>
      <c r="B52" s="588" t="s">
        <v>1138</v>
      </c>
      <c r="C52" s="1321" t="n">
        <v>0</v>
      </c>
      <c r="D52" s="1321" t="n">
        <v>0</v>
      </c>
      <c r="E52" s="1321" t="n">
        <v>0</v>
      </c>
      <c r="F52" s="1321" t="n">
        <v>0</v>
      </c>
      <c r="G52" s="553" t="n">
        <v>0</v>
      </c>
      <c r="H52" s="1321" t="n">
        <f aca="false">+F52*1.085</f>
        <v>0</v>
      </c>
      <c r="I52" s="1321" t="n">
        <f aca="false">+H52*1.08</f>
        <v>0</v>
      </c>
    </row>
    <row r="53" customFormat="false" ht="18.75" hidden="false" customHeight="false" outlineLevel="0" collapsed="false">
      <c r="A53" s="1308" t="n">
        <v>30</v>
      </c>
      <c r="B53" s="588" t="s">
        <v>1139</v>
      </c>
      <c r="C53" s="1321" t="n">
        <v>0</v>
      </c>
      <c r="D53" s="1321" t="n">
        <v>0</v>
      </c>
      <c r="E53" s="1321" t="n">
        <v>0</v>
      </c>
      <c r="F53" s="1321" t="n">
        <v>0</v>
      </c>
      <c r="G53" s="553" t="n">
        <v>0</v>
      </c>
      <c r="H53" s="1321" t="n">
        <f aca="false">+F53*1.085</f>
        <v>0</v>
      </c>
      <c r="I53" s="1321" t="n">
        <f aca="false">+H53*1.08</f>
        <v>0</v>
      </c>
    </row>
    <row r="54" customFormat="false" ht="18.75" hidden="false" customHeight="false" outlineLevel="0" collapsed="false">
      <c r="A54" s="1308" t="n">
        <v>31</v>
      </c>
      <c r="B54" s="583" t="s">
        <v>1140</v>
      </c>
      <c r="C54" s="1321" t="n">
        <v>0</v>
      </c>
      <c r="D54" s="1321" t="n">
        <v>0</v>
      </c>
      <c r="E54" s="1321" t="n">
        <v>0</v>
      </c>
      <c r="F54" s="1321" t="n">
        <v>0</v>
      </c>
      <c r="G54" s="553" t="n">
        <v>0</v>
      </c>
      <c r="H54" s="1321" t="n">
        <f aca="false">+F54*1.085</f>
        <v>0</v>
      </c>
      <c r="I54" s="1321" t="n">
        <f aca="false">+H54*1.08</f>
        <v>0</v>
      </c>
    </row>
    <row r="55" customFormat="false" ht="18.75" hidden="false" customHeight="false" outlineLevel="0" collapsed="false">
      <c r="A55" s="1308" t="n">
        <v>7098</v>
      </c>
      <c r="B55" s="583" t="s">
        <v>1141</v>
      </c>
      <c r="C55" s="1321" t="n">
        <v>0</v>
      </c>
      <c r="D55" s="1321" t="n">
        <v>0</v>
      </c>
      <c r="E55" s="1321" t="n">
        <v>0</v>
      </c>
      <c r="F55" s="1321" t="n">
        <v>0</v>
      </c>
      <c r="G55" s="553" t="n">
        <v>0</v>
      </c>
      <c r="H55" s="1321" t="n">
        <f aca="false">+F55*1.047</f>
        <v>0</v>
      </c>
      <c r="I55" s="1321" t="n">
        <f aca="false">+H55*1.046</f>
        <v>0</v>
      </c>
    </row>
    <row r="56" customFormat="false" ht="18.75" hidden="false" customHeight="false" outlineLevel="0" collapsed="false">
      <c r="A56" s="1308" t="n">
        <v>33</v>
      </c>
      <c r="B56" s="583" t="s">
        <v>1142</v>
      </c>
      <c r="C56" s="1321" t="n">
        <v>0</v>
      </c>
      <c r="D56" s="1321" t="n">
        <v>0</v>
      </c>
      <c r="E56" s="1321" t="n">
        <v>0</v>
      </c>
      <c r="F56" s="1321" t="n">
        <v>0</v>
      </c>
      <c r="G56" s="553" t="n">
        <v>0</v>
      </c>
      <c r="H56" s="1321" t="n">
        <f aca="false">+F56*1.047</f>
        <v>0</v>
      </c>
      <c r="I56" s="1321" t="n">
        <f aca="false">+H56*1.046</f>
        <v>0</v>
      </c>
    </row>
    <row r="57" customFormat="false" ht="18.75" hidden="false" customHeight="false" outlineLevel="0" collapsed="false">
      <c r="A57" s="1308" t="n">
        <v>34</v>
      </c>
      <c r="B57" s="583" t="s">
        <v>1825</v>
      </c>
      <c r="C57" s="1321" t="n">
        <v>0</v>
      </c>
      <c r="D57" s="1321" t="n">
        <v>0</v>
      </c>
      <c r="E57" s="1321" t="n">
        <v>0</v>
      </c>
      <c r="F57" s="1321" t="n">
        <v>0</v>
      </c>
      <c r="G57" s="553" t="n">
        <v>0</v>
      </c>
      <c r="H57" s="1321" t="n">
        <f aca="false">+F57*1.047</f>
        <v>0</v>
      </c>
      <c r="I57" s="1321" t="n">
        <f aca="false">+H57*1.046</f>
        <v>0</v>
      </c>
    </row>
    <row r="58" customFormat="false" ht="18.75" hidden="false" customHeight="false" outlineLevel="0" collapsed="false">
      <c r="A58" s="1308" t="n">
        <v>35</v>
      </c>
      <c r="B58" s="1105" t="s">
        <v>1144</v>
      </c>
      <c r="C58" s="643" t="n">
        <f aca="false">SUM(C59:C62)</f>
        <v>0</v>
      </c>
      <c r="D58" s="643" t="n">
        <f aca="false">SUM(D59:D62)</f>
        <v>0</v>
      </c>
      <c r="E58" s="643" t="n">
        <f aca="false">SUM(E59:E62)</f>
        <v>0</v>
      </c>
      <c r="F58" s="643" t="n">
        <f aca="false">SUM(F59:F62)</f>
        <v>0</v>
      </c>
      <c r="G58" s="1337" t="e">
        <f aca="false">(+F58-D58)/D58*100</f>
        <v>#DIV/0!</v>
      </c>
      <c r="H58" s="643" t="n">
        <f aca="false">SUM(H59:H62)</f>
        <v>0</v>
      </c>
      <c r="I58" s="643" t="n">
        <f aca="false">SUM(I59:I62)</f>
        <v>0</v>
      </c>
    </row>
    <row r="59" customFormat="false" ht="18.75" hidden="false" customHeight="false" outlineLevel="0" collapsed="false">
      <c r="A59" s="1328" t="n">
        <v>7215</v>
      </c>
      <c r="B59" s="1330" t="s">
        <v>1579</v>
      </c>
      <c r="C59" s="553"/>
      <c r="D59" s="1317"/>
      <c r="E59" s="553"/>
      <c r="F59" s="1317"/>
      <c r="G59" s="553" t="e">
        <f aca="false">(+F59-D59)/D59*100</f>
        <v>#DIV/0!</v>
      </c>
      <c r="H59" s="553" t="n">
        <f aca="false">+F59*1.047</f>
        <v>0</v>
      </c>
      <c r="I59" s="553" t="n">
        <f aca="false">+H59*1.046</f>
        <v>0</v>
      </c>
    </row>
    <row r="60" customFormat="false" ht="18.75" hidden="false" customHeight="false" outlineLevel="0" collapsed="false">
      <c r="A60" s="1308" t="n">
        <v>7240</v>
      </c>
      <c r="B60" s="1330" t="s">
        <v>1359</v>
      </c>
      <c r="C60" s="553"/>
      <c r="D60" s="553"/>
      <c r="E60" s="552"/>
      <c r="F60" s="553"/>
      <c r="G60" s="553" t="e">
        <f aca="false">(+F60-D60)/D60*100</f>
        <v>#DIV/0!</v>
      </c>
      <c r="H60" s="553" t="n">
        <f aca="false">+F60*1.047</f>
        <v>0</v>
      </c>
      <c r="I60" s="553" t="n">
        <f aca="false">+H60*1.046</f>
        <v>0</v>
      </c>
    </row>
    <row r="61" customFormat="false" ht="18.75" hidden="false" customHeight="false" outlineLevel="0" collapsed="false">
      <c r="A61" s="1308" t="n">
        <v>7280</v>
      </c>
      <c r="B61" s="1330" t="s">
        <v>2259</v>
      </c>
      <c r="C61" s="553"/>
      <c r="D61" s="553"/>
      <c r="E61" s="552"/>
      <c r="F61" s="553"/>
      <c r="G61" s="553" t="e">
        <f aca="false">(+F61-D61)/D61*100</f>
        <v>#DIV/0!</v>
      </c>
      <c r="H61" s="553" t="n">
        <f aca="false">+F61*1.047</f>
        <v>0</v>
      </c>
      <c r="I61" s="553" t="n">
        <f aca="false">+H61*1.046</f>
        <v>0</v>
      </c>
    </row>
    <row r="62" customFormat="false" ht="18.75" hidden="false" customHeight="false" outlineLevel="0" collapsed="false">
      <c r="A62" s="1308" t="n">
        <v>7285</v>
      </c>
      <c r="B62" s="1330" t="s">
        <v>1360</v>
      </c>
      <c r="C62" s="553"/>
      <c r="D62" s="553"/>
      <c r="E62" s="552"/>
      <c r="F62" s="553"/>
      <c r="G62" s="553" t="e">
        <f aca="false">(+F62-D62)/D62*100</f>
        <v>#DIV/0!</v>
      </c>
      <c r="H62" s="553" t="n">
        <f aca="false">+F62*1.047</f>
        <v>0</v>
      </c>
      <c r="I62" s="553" t="n">
        <f aca="false">+H62*1.046</f>
        <v>0</v>
      </c>
    </row>
    <row r="63" customFormat="false" ht="18.75" hidden="false" customHeight="false" outlineLevel="0" collapsed="false">
      <c r="A63" s="1308" t="n">
        <v>36</v>
      </c>
      <c r="B63" s="1112" t="s">
        <v>1145</v>
      </c>
      <c r="C63" s="1321" t="n">
        <f aca="false">SUM(C64)</f>
        <v>0</v>
      </c>
      <c r="D63" s="1321" t="n">
        <f aca="false">SUM(D64)</f>
        <v>0</v>
      </c>
      <c r="E63" s="1321" t="n">
        <f aca="false">SUM(E64)</f>
        <v>0</v>
      </c>
      <c r="F63" s="1321" t="n">
        <f aca="false">SUM(F64)</f>
        <v>0</v>
      </c>
      <c r="G63" s="553" t="n">
        <v>0</v>
      </c>
      <c r="H63" s="1321" t="n">
        <f aca="false">SUM(H64)</f>
        <v>0</v>
      </c>
      <c r="I63" s="1321" t="n">
        <f aca="false">SUM(I64)</f>
        <v>0</v>
      </c>
    </row>
    <row r="64" customFormat="false" ht="18.75" hidden="false" customHeight="false" outlineLevel="0" collapsed="false">
      <c r="A64" s="1314" t="n">
        <v>7310</v>
      </c>
      <c r="B64" s="1319" t="s">
        <v>1440</v>
      </c>
      <c r="C64" s="553" t="n">
        <v>0</v>
      </c>
      <c r="D64" s="553" t="n">
        <v>0</v>
      </c>
      <c r="E64" s="552" t="n">
        <v>0</v>
      </c>
      <c r="F64" s="553" t="n">
        <v>0</v>
      </c>
      <c r="G64" s="553" t="n">
        <v>0</v>
      </c>
      <c r="H64" s="553" t="n">
        <v>0</v>
      </c>
      <c r="I64" s="553" t="n">
        <v>0</v>
      </c>
    </row>
    <row r="65" customFormat="false" ht="18.75" hidden="false" customHeight="false" outlineLevel="0" collapsed="false">
      <c r="A65" s="1308" t="n">
        <v>37</v>
      </c>
      <c r="B65" s="1112" t="s">
        <v>2260</v>
      </c>
      <c r="C65" s="1321" t="n">
        <f aca="false">SUM(C66)</f>
        <v>0</v>
      </c>
      <c r="D65" s="1321" t="n">
        <f aca="false">SUM(D66)</f>
        <v>0</v>
      </c>
      <c r="E65" s="1321" t="n">
        <f aca="false">SUM(E66)</f>
        <v>0</v>
      </c>
      <c r="F65" s="1321" t="n">
        <f aca="false">SUM(F66)</f>
        <v>0</v>
      </c>
      <c r="G65" s="553" t="n">
        <v>0</v>
      </c>
      <c r="H65" s="1321" t="n">
        <f aca="false">SUM(H66)</f>
        <v>0</v>
      </c>
      <c r="I65" s="1321" t="n">
        <f aca="false">SUM(I66)</f>
        <v>0</v>
      </c>
    </row>
    <row r="66" customFormat="false" ht="18.75" hidden="false" customHeight="false" outlineLevel="0" collapsed="false">
      <c r="A66" s="1328" t="n">
        <v>7325</v>
      </c>
      <c r="B66" s="1330" t="s">
        <v>1442</v>
      </c>
      <c r="C66" s="553" t="n">
        <v>0</v>
      </c>
      <c r="D66" s="553" t="n">
        <v>0</v>
      </c>
      <c r="E66" s="553" t="n">
        <v>0</v>
      </c>
      <c r="F66" s="553" t="n">
        <v>0</v>
      </c>
      <c r="G66" s="553" t="n">
        <v>0</v>
      </c>
      <c r="H66" s="553" t="n">
        <f aca="false">+F66*1.047</f>
        <v>0</v>
      </c>
      <c r="I66" s="553" t="n">
        <f aca="false">+H66*1.046</f>
        <v>0</v>
      </c>
    </row>
    <row r="67" customFormat="false" ht="18.75" hidden="false" customHeight="false" outlineLevel="0" collapsed="false">
      <c r="A67" s="1308" t="n">
        <v>38</v>
      </c>
      <c r="B67" s="583" t="s">
        <v>1147</v>
      </c>
      <c r="C67" s="1321" t="n">
        <v>0</v>
      </c>
      <c r="D67" s="1321" t="n">
        <v>0</v>
      </c>
      <c r="E67" s="1321" t="n">
        <v>0</v>
      </c>
      <c r="F67" s="1321" t="n">
        <v>0</v>
      </c>
      <c r="G67" s="553" t="n">
        <v>0</v>
      </c>
      <c r="H67" s="1321" t="n">
        <v>0</v>
      </c>
      <c r="I67" s="1321" t="n">
        <v>0</v>
      </c>
    </row>
    <row r="68" customFormat="false" ht="18.75" hidden="false" customHeight="false" outlineLevel="0" collapsed="false">
      <c r="A68" s="1308" t="n">
        <v>39</v>
      </c>
      <c r="B68" s="583" t="s">
        <v>1148</v>
      </c>
      <c r="C68" s="1321" t="n">
        <f aca="false">SUM(C69:C70)</f>
        <v>0</v>
      </c>
      <c r="D68" s="1321" t="n">
        <f aca="false">SUM(D69:D70)</f>
        <v>0</v>
      </c>
      <c r="E68" s="1321" t="n">
        <f aca="false">SUM(E69:E70)</f>
        <v>0</v>
      </c>
      <c r="F68" s="1321" t="n">
        <f aca="false">SUM(F69:F70)</f>
        <v>0</v>
      </c>
      <c r="G68" s="553" t="e">
        <f aca="false">(+F68-D68)/D68*100</f>
        <v>#DIV/0!</v>
      </c>
      <c r="H68" s="1321" t="n">
        <f aca="false">SUM(H69:H70)</f>
        <v>0</v>
      </c>
      <c r="I68" s="1321" t="n">
        <f aca="false">SUM(I69:I70)</f>
        <v>0</v>
      </c>
    </row>
    <row r="69" customFormat="false" ht="18.75" hidden="false" customHeight="false" outlineLevel="0" collapsed="false">
      <c r="A69" s="1328" t="n">
        <v>7363</v>
      </c>
      <c r="B69" s="1329" t="s">
        <v>1444</v>
      </c>
      <c r="C69" s="553" t="n">
        <v>0</v>
      </c>
      <c r="D69" s="553" t="n">
        <v>0</v>
      </c>
      <c r="E69" s="553" t="n">
        <v>0</v>
      </c>
      <c r="F69" s="553" t="n">
        <v>0</v>
      </c>
      <c r="G69" s="553" t="n">
        <v>0</v>
      </c>
      <c r="H69" s="553" t="n">
        <f aca="false">+F69*1.047</f>
        <v>0</v>
      </c>
      <c r="I69" s="553" t="n">
        <f aca="false">+H69*1.046</f>
        <v>0</v>
      </c>
    </row>
    <row r="70" customFormat="false" ht="18.75" hidden="false" customHeight="false" outlineLevel="0" collapsed="false">
      <c r="A70" s="1328" t="n">
        <v>7360</v>
      </c>
      <c r="B70" s="1330" t="s">
        <v>1443</v>
      </c>
      <c r="C70" s="553" t="n">
        <v>0</v>
      </c>
      <c r="D70" s="553" t="n">
        <v>0</v>
      </c>
      <c r="E70" s="553" t="n">
        <v>0</v>
      </c>
      <c r="F70" s="553" t="n">
        <v>0</v>
      </c>
      <c r="G70" s="553" t="n">
        <v>0</v>
      </c>
      <c r="H70" s="553" t="n">
        <f aca="false">+F70*1.047</f>
        <v>0</v>
      </c>
      <c r="I70" s="553" t="n">
        <f aca="false">+H70*1.046</f>
        <v>0</v>
      </c>
    </row>
    <row r="71" customFormat="false" ht="18.75" hidden="false" customHeight="false" outlineLevel="0" collapsed="false">
      <c r="A71" s="1308" t="n">
        <v>40</v>
      </c>
      <c r="B71" s="590" t="s">
        <v>1332</v>
      </c>
      <c r="C71" s="1321" t="n">
        <v>0</v>
      </c>
      <c r="D71" s="1321" t="n">
        <v>0</v>
      </c>
      <c r="E71" s="1321" t="n">
        <v>0</v>
      </c>
      <c r="F71" s="1321" t="n">
        <v>0</v>
      </c>
      <c r="G71" s="553" t="n">
        <v>0</v>
      </c>
      <c r="H71" s="1321" t="n">
        <v>0</v>
      </c>
      <c r="I71" s="1321" t="n">
        <v>0</v>
      </c>
    </row>
    <row r="72" customFormat="false" ht="18.75" hidden="false" customHeight="false" outlineLevel="0" collapsed="false">
      <c r="A72" s="1308" t="n">
        <v>41</v>
      </c>
      <c r="B72" s="1105" t="s">
        <v>1150</v>
      </c>
      <c r="C72" s="643" t="n">
        <f aca="false">SUM(C73:C78)</f>
        <v>0</v>
      </c>
      <c r="D72" s="643" t="n">
        <f aca="false">SUM(D73:D78)</f>
        <v>0</v>
      </c>
      <c r="E72" s="643" t="n">
        <f aca="false">SUM(E73:E78)</f>
        <v>0</v>
      </c>
      <c r="F72" s="643" t="n">
        <f aca="false">SUM(F73:F78)</f>
        <v>0</v>
      </c>
      <c r="G72" s="1337" t="e">
        <f aca="false">(+F72-D72)/D72*100</f>
        <v>#DIV/0!</v>
      </c>
      <c r="H72" s="643" t="n">
        <f aca="false">SUM(H73:H78)</f>
        <v>0</v>
      </c>
      <c r="I72" s="643" t="n">
        <f aca="false">SUM(I73:I78)</f>
        <v>0</v>
      </c>
    </row>
    <row r="73" customFormat="false" ht="18.75" hidden="false" customHeight="false" outlineLevel="0" collapsed="false">
      <c r="A73" s="1308" t="n">
        <v>7561</v>
      </c>
      <c r="B73" s="1338" t="s">
        <v>2261</v>
      </c>
      <c r="C73" s="552"/>
      <c r="D73" s="552"/>
      <c r="E73" s="552"/>
      <c r="F73" s="552"/>
      <c r="G73" s="553" t="e">
        <f aca="false">(+F73-D73)/D73*100</f>
        <v>#DIV/0!</v>
      </c>
      <c r="H73" s="553" t="n">
        <f aca="false">+F73*1.047</f>
        <v>0</v>
      </c>
      <c r="I73" s="553" t="n">
        <f aca="false">+H73*1.046</f>
        <v>0</v>
      </c>
    </row>
    <row r="74" customFormat="false" ht="18.75" hidden="false" customHeight="false" outlineLevel="0" collapsed="false">
      <c r="A74" s="1308" t="n">
        <v>7808</v>
      </c>
      <c r="B74" s="1338" t="s">
        <v>2262</v>
      </c>
      <c r="C74" s="552"/>
      <c r="D74" s="552"/>
      <c r="E74" s="552"/>
      <c r="F74" s="552"/>
      <c r="G74" s="553" t="e">
        <f aca="false">(+F74-D74)/D74*100</f>
        <v>#DIV/0!</v>
      </c>
      <c r="H74" s="553" t="n">
        <f aca="false">+F74*1.047</f>
        <v>0</v>
      </c>
      <c r="I74" s="553" t="n">
        <f aca="false">+H74*1.046</f>
        <v>0</v>
      </c>
    </row>
    <row r="75" customFormat="false" ht="18.75" hidden="false" customHeight="false" outlineLevel="0" collapsed="false">
      <c r="A75" s="1308" t="n">
        <v>7759</v>
      </c>
      <c r="B75" s="1338" t="s">
        <v>2263</v>
      </c>
      <c r="C75" s="552"/>
      <c r="D75" s="552"/>
      <c r="E75" s="552"/>
      <c r="F75" s="552"/>
      <c r="G75" s="553" t="e">
        <f aca="false">(+F75-D75)/D75*100</f>
        <v>#DIV/0!</v>
      </c>
      <c r="H75" s="553" t="n">
        <f aca="false">+F75*1.047</f>
        <v>0</v>
      </c>
      <c r="I75" s="553" t="n">
        <f aca="false">+H75*1.046</f>
        <v>0</v>
      </c>
    </row>
    <row r="76" customFormat="false" ht="18.75" hidden="false" customHeight="false" outlineLevel="0" collapsed="false">
      <c r="A76" s="1308" t="n">
        <v>7756</v>
      </c>
      <c r="B76" s="1338" t="s">
        <v>2264</v>
      </c>
      <c r="C76" s="552"/>
      <c r="D76" s="552"/>
      <c r="E76" s="552"/>
      <c r="F76" s="552"/>
      <c r="G76" s="553" t="e">
        <f aca="false">(+F76-D76)/D76*100</f>
        <v>#DIV/0!</v>
      </c>
      <c r="H76" s="553" t="n">
        <f aca="false">+F76*1.047</f>
        <v>0</v>
      </c>
      <c r="I76" s="553" t="n">
        <f aca="false">+H76*1.046</f>
        <v>0</v>
      </c>
    </row>
    <row r="77" customFormat="false" ht="18.75" hidden="false" customHeight="false" outlineLevel="0" collapsed="false">
      <c r="A77" s="1308" t="n">
        <v>7872</v>
      </c>
      <c r="B77" s="1338" t="s">
        <v>2265</v>
      </c>
      <c r="C77" s="552"/>
      <c r="D77" s="552"/>
      <c r="E77" s="552"/>
      <c r="F77" s="552"/>
      <c r="G77" s="553" t="e">
        <f aca="false">(+F77-D77)/D77*100</f>
        <v>#DIV/0!</v>
      </c>
      <c r="H77" s="553" t="n">
        <f aca="false">+F77*1.047</f>
        <v>0</v>
      </c>
      <c r="I77" s="553" t="n">
        <f aca="false">+H77*1.046</f>
        <v>0</v>
      </c>
    </row>
    <row r="78" customFormat="false" ht="18.75" hidden="false" customHeight="false" outlineLevel="0" collapsed="false">
      <c r="A78" s="1328" t="n">
        <v>7990</v>
      </c>
      <c r="B78" s="1329" t="s">
        <v>630</v>
      </c>
      <c r="C78" s="553"/>
      <c r="D78" s="553"/>
      <c r="E78" s="553"/>
      <c r="F78" s="553"/>
      <c r="G78" s="553" t="e">
        <f aca="false">(+F78-D78)/D78*100</f>
        <v>#DIV/0!</v>
      </c>
      <c r="H78" s="553" t="n">
        <f aca="false">+F78*1.047</f>
        <v>0</v>
      </c>
      <c r="I78" s="553" t="n">
        <f aca="false">+H78*1.046</f>
        <v>0</v>
      </c>
    </row>
    <row r="79" customFormat="false" ht="18.75" hidden="false" customHeight="false" outlineLevel="0" collapsed="false">
      <c r="A79" s="1308" t="n">
        <v>8017</v>
      </c>
      <c r="B79" s="583" t="s">
        <v>2266</v>
      </c>
      <c r="C79" s="1321" t="n">
        <v>0</v>
      </c>
      <c r="D79" s="1321" t="n">
        <v>0</v>
      </c>
      <c r="E79" s="1321" t="n">
        <v>0</v>
      </c>
      <c r="F79" s="1321" t="n">
        <v>0</v>
      </c>
      <c r="G79" s="553" t="n">
        <v>0</v>
      </c>
      <c r="H79" s="1321" t="n">
        <v>0</v>
      </c>
      <c r="I79" s="1321" t="n">
        <v>0</v>
      </c>
    </row>
    <row r="80" customFormat="false" ht="18.75" hidden="false" customHeight="false" outlineLevel="0" collapsed="false">
      <c r="A80" s="1308" t="n">
        <v>43</v>
      </c>
      <c r="B80" s="1090" t="s">
        <v>1152</v>
      </c>
      <c r="C80" s="643" t="n">
        <f aca="false">+C41+C47+C52+C53+C54+C55+C57+C58+C63+C65+C67+C68+C71+C72+C79</f>
        <v>0</v>
      </c>
      <c r="D80" s="643" t="n">
        <f aca="false">+D41+D47+D52+D53+D54+D55+D57+D58+D63+D65+D67+D68+D71+D72+D79</f>
        <v>0</v>
      </c>
      <c r="E80" s="643" t="n">
        <f aca="false">+E41+E47+E52+E53+E54+E55+E57+E58+E63+E65+E67+E68+E71+E72+E79</f>
        <v>0</v>
      </c>
      <c r="F80" s="643" t="n">
        <f aca="false">+F41+F47+F52+F53+F54+F55+F57+F58+F63+F65+F67+F68+F71+F72+F79</f>
        <v>0</v>
      </c>
      <c r="G80" s="1337" t="e">
        <f aca="false">(+F80-D80)/D80*100</f>
        <v>#DIV/0!</v>
      </c>
      <c r="H80" s="643" t="n">
        <f aca="false">+H41+H47+H52+H53+H54+H55+H57+H58+H63+H65+H67+H68+H71+H72+H79</f>
        <v>0</v>
      </c>
      <c r="I80" s="643" t="n">
        <f aca="false">+I41+I47+I52+I53+I54+I55+I57+I58+I63+I65+I67+I68+I71+I72+I79</f>
        <v>0</v>
      </c>
    </row>
    <row r="81" customFormat="false" ht="18.75" hidden="false" customHeight="false" outlineLevel="0" collapsed="false">
      <c r="A81" s="1308" t="n">
        <v>44</v>
      </c>
      <c r="B81" s="595" t="s">
        <v>1153</v>
      </c>
      <c r="C81" s="643" t="n">
        <f aca="false">C82+C83+C84</f>
        <v>0</v>
      </c>
      <c r="D81" s="643" t="n">
        <f aca="false">D82+D83+D84</f>
        <v>0</v>
      </c>
      <c r="E81" s="643" t="n">
        <f aca="false">E82+E83+E84</f>
        <v>0</v>
      </c>
      <c r="F81" s="643" t="n">
        <f aca="false">F82+F83+F84</f>
        <v>0</v>
      </c>
      <c r="G81" s="1337" t="e">
        <f aca="false">(+F81-D81)/D81*100</f>
        <v>#DIV/0!</v>
      </c>
      <c r="H81" s="643" t="n">
        <f aca="false">H82+H83+H84</f>
        <v>0</v>
      </c>
      <c r="I81" s="643" t="n">
        <f aca="false">I82+I83+I84</f>
        <v>0</v>
      </c>
    </row>
    <row r="82" customFormat="false" ht="18.75" hidden="false" customHeight="false" outlineLevel="0" collapsed="false">
      <c r="A82" s="1308" t="n">
        <v>45</v>
      </c>
      <c r="B82" s="588" t="s">
        <v>1154</v>
      </c>
      <c r="C82" s="1321" t="n">
        <v>0</v>
      </c>
      <c r="D82" s="1321" t="n">
        <v>0</v>
      </c>
      <c r="E82" s="1321" t="n">
        <v>0</v>
      </c>
      <c r="F82" s="1321" t="n">
        <v>0</v>
      </c>
      <c r="G82" s="553" t="n">
        <v>0</v>
      </c>
      <c r="H82" s="1321" t="n">
        <v>0</v>
      </c>
      <c r="I82" s="1321" t="n">
        <v>0</v>
      </c>
    </row>
    <row r="83" customFormat="false" ht="18.75" hidden="false" customHeight="false" outlineLevel="0" collapsed="false">
      <c r="A83" s="1308" t="n">
        <v>46</v>
      </c>
      <c r="B83" s="588" t="s">
        <v>1840</v>
      </c>
      <c r="C83" s="1321" t="n">
        <v>0</v>
      </c>
      <c r="D83" s="1321" t="n">
        <v>0</v>
      </c>
      <c r="E83" s="1321" t="n">
        <v>0</v>
      </c>
      <c r="F83" s="1321" t="n">
        <v>0</v>
      </c>
      <c r="G83" s="553" t="n">
        <v>0</v>
      </c>
      <c r="H83" s="1321" t="n">
        <v>0</v>
      </c>
      <c r="I83" s="1321" t="n">
        <v>0</v>
      </c>
    </row>
    <row r="84" customFormat="false" ht="18.75" hidden="false" customHeight="false" outlineLevel="0" collapsed="false">
      <c r="A84" s="1308" t="n">
        <v>47</v>
      </c>
      <c r="B84" s="1103" t="s">
        <v>1156</v>
      </c>
      <c r="C84" s="1335" t="n">
        <f aca="false">SUM(C85:C86)</f>
        <v>0</v>
      </c>
      <c r="D84" s="1335" t="n">
        <f aca="false">SUM(D85:D86)</f>
        <v>0</v>
      </c>
      <c r="E84" s="1335" t="n">
        <f aca="false">SUM(E85:E86)</f>
        <v>0</v>
      </c>
      <c r="F84" s="1335" t="n">
        <f aca="false">SUM(F85:F86)</f>
        <v>0</v>
      </c>
      <c r="G84" s="1337" t="e">
        <f aca="false">(+F84-D84)/D84*100</f>
        <v>#DIV/0!</v>
      </c>
      <c r="H84" s="1335" t="n">
        <f aca="false">SUM(H85:H86)</f>
        <v>0</v>
      </c>
      <c r="I84" s="1335" t="n">
        <f aca="false">SUM(I85:I86)</f>
        <v>0</v>
      </c>
    </row>
    <row r="85" customFormat="false" ht="18.75" hidden="false" customHeight="false" outlineLevel="0" collapsed="false">
      <c r="A85" s="1308" t="n">
        <v>8061</v>
      </c>
      <c r="B85" s="1331" t="s">
        <v>1374</v>
      </c>
      <c r="C85" s="1317"/>
      <c r="D85" s="1317"/>
      <c r="E85" s="553"/>
      <c r="F85" s="1317"/>
      <c r="G85" s="553" t="e">
        <f aca="false">(+F85-D85)/D85*100</f>
        <v>#DIV/0!</v>
      </c>
      <c r="H85" s="553" t="n">
        <f aca="false">+F85*1.047</f>
        <v>0</v>
      </c>
      <c r="I85" s="553" t="n">
        <f aca="false">+H85*1.046</f>
        <v>0</v>
      </c>
    </row>
    <row r="86" customFormat="false" ht="18.75" hidden="false" customHeight="false" outlineLevel="0" collapsed="false">
      <c r="A86" s="1314" t="n">
        <v>8062</v>
      </c>
      <c r="B86" s="1331" t="s">
        <v>2267</v>
      </c>
      <c r="C86" s="553"/>
      <c r="D86" s="552"/>
      <c r="E86" s="553"/>
      <c r="F86" s="552"/>
      <c r="G86" s="553"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0+C81</f>
        <v>0</v>
      </c>
      <c r="D87" s="643" t="n">
        <f aca="false">D80+D81</f>
        <v>0</v>
      </c>
      <c r="E87" s="643" t="n">
        <f aca="false">E80+E81</f>
        <v>0</v>
      </c>
      <c r="F87" s="643" t="n">
        <f aca="false">F80+F81</f>
        <v>0</v>
      </c>
      <c r="G87" s="643" t="e">
        <f aca="false">(+F87-D87)/D87*100</f>
        <v>#DIV/0!</v>
      </c>
      <c r="H87" s="643" t="n">
        <f aca="false">H80+H81</f>
        <v>0</v>
      </c>
      <c r="I87" s="643" t="n">
        <f aca="false">I80+I81</f>
        <v>0</v>
      </c>
    </row>
    <row r="88" customFormat="false" ht="18.75" hidden="false" customHeight="false" outlineLevel="0" collapsed="false">
      <c r="A88" s="1308" t="n">
        <v>49</v>
      </c>
      <c r="B88" s="1092" t="s">
        <v>1157</v>
      </c>
      <c r="C88" s="643" t="n">
        <f aca="false">C87+C39</f>
        <v>0.07</v>
      </c>
      <c r="D88" s="643" t="n">
        <f aca="false">D87+D39</f>
        <v>0</v>
      </c>
      <c r="E88" s="643" t="n">
        <f aca="false">E87+E39</f>
        <v>0</v>
      </c>
      <c r="F88" s="643" t="n">
        <f aca="false">F87+F39</f>
        <v>0</v>
      </c>
      <c r="G88" s="643" t="e">
        <f aca="false">(+F88-D88)/D88*100</f>
        <v>#DIV/0!</v>
      </c>
      <c r="H88" s="643" t="n">
        <f aca="false">H87+H39</f>
        <v>0</v>
      </c>
      <c r="I88" s="643" t="n">
        <f aca="false">I87+I39</f>
        <v>0</v>
      </c>
    </row>
    <row r="89" customFormat="false" ht="18.75" hidden="false" customHeight="false" outlineLevel="0" collapsed="false">
      <c r="A89" s="1308" t="n">
        <v>50</v>
      </c>
      <c r="B89" s="583" t="s">
        <v>1158</v>
      </c>
      <c r="C89" s="553" t="n">
        <v>0</v>
      </c>
      <c r="D89" s="553" t="n">
        <v>0</v>
      </c>
      <c r="E89" s="553" t="n">
        <v>0</v>
      </c>
      <c r="F89" s="553" t="n">
        <v>0</v>
      </c>
      <c r="G89" s="553" t="n">
        <v>0</v>
      </c>
      <c r="H89" s="553" t="n">
        <v>0</v>
      </c>
      <c r="I89" s="553" t="n">
        <v>0</v>
      </c>
    </row>
    <row r="90" customFormat="false" ht="18.75" hidden="false" customHeight="false" outlineLevel="0" collapsed="false">
      <c r="A90" s="1308" t="n">
        <v>51</v>
      </c>
      <c r="B90" s="1090" t="s">
        <v>1159</v>
      </c>
      <c r="C90" s="643" t="n">
        <f aca="false">C88+C89</f>
        <v>0.07</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553" t="n">
        <v>0</v>
      </c>
      <c r="H91" s="553" t="n">
        <v>0</v>
      </c>
      <c r="I91" s="553" t="n">
        <v>0</v>
      </c>
    </row>
    <row r="92" customFormat="false" ht="18.75" hidden="false" customHeight="false" outlineLevel="0" collapsed="false">
      <c r="A92" s="1308" t="n">
        <v>53</v>
      </c>
      <c r="B92" s="583" t="s">
        <v>1161</v>
      </c>
      <c r="C92" s="1321" t="n">
        <f aca="false">SUM(C93:C94)</f>
        <v>0</v>
      </c>
      <c r="D92" s="1321" t="n">
        <f aca="false">SUM(D93:D94)</f>
        <v>0</v>
      </c>
      <c r="E92" s="1321" t="n">
        <f aca="false">SUM(E93:E94)</f>
        <v>0</v>
      </c>
      <c r="F92" s="1321" t="n">
        <f aca="false">SUM(F93:F94)</f>
        <v>0</v>
      </c>
      <c r="G92" s="553" t="e">
        <f aca="false">(+F92-D92)/D92*100</f>
        <v>#DIV/0!</v>
      </c>
      <c r="H92" s="1321" t="n">
        <f aca="false">SUM(H93:H94)</f>
        <v>0</v>
      </c>
      <c r="I92" s="1321" t="n">
        <f aca="false">SUM(I93:I94)</f>
        <v>0</v>
      </c>
    </row>
    <row r="93" customFormat="false" ht="18.75" hidden="false" customHeight="false" outlineLevel="0" collapsed="false">
      <c r="A93" s="1308" t="n">
        <v>8613</v>
      </c>
      <c r="B93" s="418" t="s">
        <v>58</v>
      </c>
      <c r="C93" s="553" t="n">
        <v>0</v>
      </c>
      <c r="D93" s="553" t="n">
        <v>0</v>
      </c>
      <c r="E93" s="553" t="n">
        <v>0</v>
      </c>
      <c r="F93" s="553" t="n">
        <v>0</v>
      </c>
      <c r="G93" s="553" t="e">
        <f aca="false">(+F93-D93)/D93*100</f>
        <v>#DIV/0!</v>
      </c>
      <c r="H93" s="553" t="n">
        <f aca="false">+F93*1.047</f>
        <v>0</v>
      </c>
      <c r="I93" s="553" t="n">
        <f aca="false">+H93*1.046</f>
        <v>0</v>
      </c>
    </row>
    <row r="94" customFormat="false" ht="18.75" hidden="false" customHeight="false" outlineLevel="0" collapsed="false">
      <c r="A94" s="1308" t="n">
        <v>8620</v>
      </c>
      <c r="B94" s="418" t="s">
        <v>2268</v>
      </c>
      <c r="C94" s="553" t="n">
        <v>0</v>
      </c>
      <c r="D94" s="553" t="n">
        <v>0</v>
      </c>
      <c r="E94" s="553" t="n">
        <v>0</v>
      </c>
      <c r="F94" s="553" t="n">
        <v>0</v>
      </c>
      <c r="G94" s="553" t="e">
        <f aca="false">(+F94-D94)/D94*100</f>
        <v>#DIV/0!</v>
      </c>
      <c r="H94" s="553" t="n">
        <f aca="false">+F94*1.047</f>
        <v>0</v>
      </c>
      <c r="I94" s="553" t="n">
        <f aca="false">+H94*1.046</f>
        <v>0</v>
      </c>
    </row>
    <row r="95" customFormat="false" ht="18.75" hidden="false" customHeight="false" outlineLevel="0" collapsed="false">
      <c r="A95" s="1308" t="n">
        <v>54</v>
      </c>
      <c r="B95" s="1090" t="s">
        <v>1162</v>
      </c>
      <c r="C95" s="643" t="n">
        <f aca="false">C90+C91+C92</f>
        <v>0.07</v>
      </c>
      <c r="D95" s="643" t="n">
        <f aca="false">D90+D91+D92</f>
        <v>0</v>
      </c>
      <c r="E95" s="643" t="n">
        <f aca="false">E90+E91+E92</f>
        <v>0</v>
      </c>
      <c r="F95" s="643" t="n">
        <f aca="false">F90+F91+F92</f>
        <v>0</v>
      </c>
      <c r="G95" s="643" t="e">
        <f aca="false">(+F95-D95)/D95*100</f>
        <v>#DIV/0!</v>
      </c>
      <c r="H95" s="643" t="n">
        <f aca="false">H90+H91+H92</f>
        <v>0</v>
      </c>
      <c r="I95" s="643" t="n">
        <f aca="false">I90+I91+I92</f>
        <v>0</v>
      </c>
    </row>
    <row r="96" customFormat="false" ht="18.75" hidden="false" customHeight="false" outlineLevel="0" collapsed="false">
      <c r="A96" s="1308" t="n">
        <v>55</v>
      </c>
      <c r="B96" s="583" t="s">
        <v>1163</v>
      </c>
      <c r="C96" s="553" t="n">
        <v>0</v>
      </c>
      <c r="D96" s="553" t="n">
        <v>0</v>
      </c>
      <c r="E96" s="553" t="n">
        <v>0</v>
      </c>
      <c r="F96" s="553" t="n">
        <v>0</v>
      </c>
      <c r="G96" s="553" t="n">
        <v>0</v>
      </c>
      <c r="H96" s="553" t="n">
        <v>0</v>
      </c>
      <c r="I96" s="553" t="n">
        <v>0</v>
      </c>
    </row>
    <row r="97" customFormat="false" ht="18.75" hidden="false" customHeight="false" outlineLevel="0" collapsed="false">
      <c r="A97" s="1308" t="n">
        <v>56</v>
      </c>
      <c r="B97" s="1090" t="s">
        <v>1164</v>
      </c>
      <c r="C97" s="643" t="n">
        <f aca="false">C95+C96</f>
        <v>0.07</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1321" t="n">
        <v>0</v>
      </c>
      <c r="D98" s="1321" t="n">
        <v>0</v>
      </c>
      <c r="E98" s="1321" t="n">
        <v>0</v>
      </c>
      <c r="F98" s="1321" t="n">
        <v>0</v>
      </c>
      <c r="G98" s="1321" t="n">
        <v>0</v>
      </c>
      <c r="H98" s="1321" t="n">
        <v>0</v>
      </c>
      <c r="I98" s="1321" t="n">
        <v>0</v>
      </c>
    </row>
    <row r="99" customFormat="false" ht="18.75" hidden="false" customHeight="false" outlineLevel="0" collapsed="false">
      <c r="A99" s="1308" t="n">
        <v>58</v>
      </c>
      <c r="B99" s="1103" t="s">
        <v>1166</v>
      </c>
      <c r="C99" s="643" t="n">
        <v>0</v>
      </c>
      <c r="D99" s="643" t="n">
        <v>0</v>
      </c>
      <c r="E99" s="643" t="n">
        <f aca="false">SUM(E100:E103)</f>
        <v>0</v>
      </c>
      <c r="F99" s="643" t="n">
        <f aca="false">SUM(F100:F103)</f>
        <v>0</v>
      </c>
      <c r="G99" s="1337" t="e">
        <f aca="false">(+F99-D99)/D99*100</f>
        <v>#DIV/0!</v>
      </c>
      <c r="H99" s="643" t="n">
        <f aca="false">SUM(H100:H103)</f>
        <v>0</v>
      </c>
      <c r="I99" s="643" t="n">
        <f aca="false">SUM(I100:I103)</f>
        <v>0</v>
      </c>
    </row>
    <row r="100" customFormat="false" ht="18.75" hidden="false" customHeight="false" outlineLevel="0" collapsed="false">
      <c r="A100" s="1308" t="s">
        <v>3</v>
      </c>
      <c r="B100" s="418" t="s">
        <v>1579</v>
      </c>
      <c r="C100" s="553" t="n">
        <v>0</v>
      </c>
      <c r="D100" s="553" t="n">
        <v>0</v>
      </c>
      <c r="E100" s="553" t="n">
        <v>0</v>
      </c>
      <c r="F100" s="553" t="n">
        <v>0</v>
      </c>
      <c r="G100" s="553" t="e">
        <f aca="false">(+F100-D100)/D100*100</f>
        <v>#DIV/0!</v>
      </c>
      <c r="H100" s="553" t="n">
        <f aca="false">+F100*1.047</f>
        <v>0</v>
      </c>
      <c r="I100" s="553" t="n">
        <f aca="false">+H100*1.046</f>
        <v>0</v>
      </c>
    </row>
    <row r="101" customFormat="false" ht="18.75" hidden="false" customHeight="false" outlineLevel="0" collapsed="false">
      <c r="A101" s="1308" t="s">
        <v>3</v>
      </c>
      <c r="B101" s="418" t="s">
        <v>1359</v>
      </c>
      <c r="C101" s="553" t="n">
        <v>0</v>
      </c>
      <c r="D101" s="553" t="n">
        <v>0</v>
      </c>
      <c r="E101" s="553" t="n">
        <v>0</v>
      </c>
      <c r="F101" s="553" t="n">
        <v>0</v>
      </c>
      <c r="G101" s="553" t="e">
        <f aca="false">(+F101-D101)/D101*100</f>
        <v>#DIV/0!</v>
      </c>
      <c r="H101" s="1339" t="n">
        <v>0</v>
      </c>
      <c r="I101" s="1339" t="n">
        <v>0</v>
      </c>
    </row>
    <row r="102" customFormat="false" ht="18.75" hidden="false" customHeight="false" outlineLevel="0" collapsed="false">
      <c r="A102" s="1308" t="s">
        <v>3</v>
      </c>
      <c r="B102" s="418" t="s">
        <v>2269</v>
      </c>
      <c r="C102" s="553" t="n">
        <v>0</v>
      </c>
      <c r="D102" s="553" t="n">
        <v>0</v>
      </c>
      <c r="E102" s="553" t="n">
        <v>0</v>
      </c>
      <c r="F102" s="553" t="n">
        <v>0</v>
      </c>
      <c r="G102" s="553" t="e">
        <f aca="false">(+F102-D102)/D102*100</f>
        <v>#DIV/0!</v>
      </c>
      <c r="H102" s="1339" t="n">
        <v>0</v>
      </c>
      <c r="I102" s="1339" t="n">
        <v>0</v>
      </c>
    </row>
    <row r="103" customFormat="false" ht="18.75" hidden="false" customHeight="false" outlineLevel="0" collapsed="false">
      <c r="A103" s="1308" t="s">
        <v>3</v>
      </c>
      <c r="B103" s="418" t="s">
        <v>1360</v>
      </c>
      <c r="C103" s="553" t="n">
        <v>0</v>
      </c>
      <c r="D103" s="553" t="n">
        <v>0</v>
      </c>
      <c r="E103" s="553" t="n">
        <v>0</v>
      </c>
      <c r="F103" s="553" t="n">
        <v>0</v>
      </c>
      <c r="G103" s="553" t="e">
        <f aca="false">(+F103-D103)/D103*100</f>
        <v>#DIV/0!</v>
      </c>
      <c r="H103" s="553" t="n">
        <f aca="false">+F103*1.047</f>
        <v>0</v>
      </c>
      <c r="I103" s="553" t="n">
        <f aca="false">+H103*1.046</f>
        <v>0</v>
      </c>
    </row>
    <row r="104" customFormat="false" ht="18.75" hidden="false" customHeight="false" outlineLevel="0" collapsed="false">
      <c r="A104" s="1308" t="n">
        <v>59</v>
      </c>
      <c r="B104" s="1103" t="s">
        <v>1167</v>
      </c>
      <c r="C104" s="643" t="n">
        <f aca="false">SUM(C105:C107)</f>
        <v>0</v>
      </c>
      <c r="D104" s="643" t="n">
        <f aca="false">SUM(D105:D107)</f>
        <v>0</v>
      </c>
      <c r="E104" s="643" t="n">
        <f aca="false">SUM(E105:E107)</f>
        <v>0</v>
      </c>
      <c r="F104" s="643" t="n">
        <f aca="false">SUM(F105:F107)</f>
        <v>0</v>
      </c>
      <c r="G104" s="1337" t="e">
        <f aca="false">(+F104-D104)/D104*100</f>
        <v>#DIV/0!</v>
      </c>
      <c r="H104" s="643" t="n">
        <f aca="false">SUM(H105:H107)</f>
        <v>0</v>
      </c>
      <c r="I104" s="643" t="n">
        <f aca="false">SUM(I105:I107)</f>
        <v>0</v>
      </c>
    </row>
    <row r="105" customFormat="false" ht="18.75" hidden="false" customHeight="false" outlineLevel="0" collapsed="false">
      <c r="A105" s="1308" t="s">
        <v>3</v>
      </c>
      <c r="B105" s="418" t="s">
        <v>2270</v>
      </c>
      <c r="C105" s="553" t="n">
        <v>0</v>
      </c>
      <c r="D105" s="553" t="n">
        <v>0</v>
      </c>
      <c r="E105" s="553" t="n">
        <v>0</v>
      </c>
      <c r="F105" s="553" t="n">
        <v>0</v>
      </c>
      <c r="G105" s="553" t="e">
        <f aca="false">(+F105-D105)/D105*100</f>
        <v>#DIV/0!</v>
      </c>
      <c r="H105" s="553" t="n">
        <f aca="false">+F105*1.047</f>
        <v>0</v>
      </c>
      <c r="I105" s="553" t="n">
        <f aca="false">+H105*1.046</f>
        <v>0</v>
      </c>
    </row>
    <row r="106" customFormat="false" ht="18.75" hidden="false" customHeight="false" outlineLevel="0" collapsed="false">
      <c r="A106" s="1308" t="s">
        <v>3</v>
      </c>
      <c r="B106" s="383" t="s">
        <v>2271</v>
      </c>
      <c r="C106" s="553" t="n">
        <v>0</v>
      </c>
      <c r="D106" s="553" t="n">
        <v>0</v>
      </c>
      <c r="E106" s="553" t="n">
        <v>0</v>
      </c>
      <c r="F106" s="553" t="n">
        <v>0</v>
      </c>
      <c r="G106" s="553" t="e">
        <f aca="false">(+F106-D106)/D106*100</f>
        <v>#DIV/0!</v>
      </c>
      <c r="H106" s="553" t="n">
        <f aca="false">+F106*1.047</f>
        <v>0</v>
      </c>
      <c r="I106" s="553" t="n">
        <f aca="false">+H106*1.046</f>
        <v>0</v>
      </c>
    </row>
    <row r="107" customFormat="false" ht="18.75" hidden="false" customHeight="false" outlineLevel="0" collapsed="false">
      <c r="A107" s="1308" t="s">
        <v>3</v>
      </c>
      <c r="B107" s="418" t="s">
        <v>2265</v>
      </c>
      <c r="C107" s="553" t="n">
        <v>0</v>
      </c>
      <c r="D107" s="553" t="n">
        <v>0</v>
      </c>
      <c r="E107" s="553" t="n">
        <v>0</v>
      </c>
      <c r="F107" s="553" t="n">
        <v>0</v>
      </c>
      <c r="G107" s="553" t="e">
        <f aca="false">(+F107-D107)/D107*100</f>
        <v>#DIV/0!</v>
      </c>
      <c r="H107" s="553" t="n">
        <f aca="false">+F107*1.047</f>
        <v>0</v>
      </c>
      <c r="I107" s="553" t="n">
        <f aca="false">+H107*1.046</f>
        <v>0</v>
      </c>
    </row>
    <row r="108" customFormat="false" ht="18.75" hidden="false" customHeight="false" outlineLevel="0" collapsed="false">
      <c r="A108" s="1308" t="n">
        <v>60</v>
      </c>
      <c r="B108" s="1332" t="s">
        <v>1168</v>
      </c>
      <c r="C108" s="1321" t="n">
        <v>0</v>
      </c>
      <c r="D108" s="1321" t="n">
        <v>0</v>
      </c>
      <c r="E108" s="1321" t="n">
        <v>0</v>
      </c>
      <c r="F108" s="1321" t="n">
        <v>0</v>
      </c>
      <c r="G108" s="1321" t="n">
        <v>0</v>
      </c>
      <c r="H108" s="1321" t="n">
        <f aca="false">+F108*1.047</f>
        <v>0</v>
      </c>
      <c r="I108" s="1321" t="n">
        <f aca="false">+H108*1.046</f>
        <v>0</v>
      </c>
    </row>
    <row r="109" customFormat="false" ht="18.75" hidden="false" customHeight="false" outlineLevel="0" collapsed="false">
      <c r="A109" s="1308" t="n">
        <v>61</v>
      </c>
      <c r="B109" s="1090" t="s">
        <v>1169</v>
      </c>
      <c r="C109" s="643" t="n">
        <f aca="false">C97+C99+C104+C108</f>
        <v>0.07</v>
      </c>
      <c r="D109" s="643" t="n">
        <f aca="false">D97+D99+D104+D108</f>
        <v>0</v>
      </c>
      <c r="E109" s="643" t="n">
        <f aca="false">E97+E99+E104+E108</f>
        <v>0</v>
      </c>
      <c r="F109" s="643" t="n">
        <f aca="false">F97+F99+F104+F108</f>
        <v>0</v>
      </c>
      <c r="G109" s="643" t="n">
        <v>0</v>
      </c>
      <c r="H109" s="643" t="n">
        <f aca="false">H97+H99+H104+H108</f>
        <v>0</v>
      </c>
      <c r="I109" s="643" t="n">
        <f aca="false">I97+I99+I104+I108</f>
        <v>0</v>
      </c>
    </row>
    <row r="110" customFormat="false" ht="18.75" hidden="false" customHeight="false" outlineLevel="0" collapsed="false">
      <c r="A110" s="1308" t="n">
        <v>62</v>
      </c>
      <c r="B110" s="647" t="s">
        <v>1170</v>
      </c>
      <c r="C110" s="553" t="n">
        <v>0</v>
      </c>
      <c r="D110" s="553" t="n">
        <v>0</v>
      </c>
      <c r="E110" s="553" t="n">
        <v>0</v>
      </c>
      <c r="F110" s="553" t="n">
        <v>0</v>
      </c>
      <c r="G110" s="553" t="n">
        <v>0</v>
      </c>
      <c r="H110" s="553" t="n">
        <v>0</v>
      </c>
      <c r="I110" s="553" t="n">
        <v>0</v>
      </c>
    </row>
    <row r="111" customFormat="false" ht="18.75" hidden="false" customHeight="false" outlineLevel="0" collapsed="false">
      <c r="A111" s="1308" t="n">
        <v>63</v>
      </c>
      <c r="B111" s="1092" t="s">
        <v>1409</v>
      </c>
      <c r="C111" s="643" t="n">
        <f aca="false">C109+C110</f>
        <v>0.07</v>
      </c>
      <c r="D111" s="643" t="n">
        <f aca="false">D109+D110</f>
        <v>0</v>
      </c>
      <c r="E111" s="643" t="n">
        <f aca="false">E109+E110</f>
        <v>0</v>
      </c>
      <c r="F111" s="643" t="n">
        <f aca="false">F109+F110</f>
        <v>0</v>
      </c>
      <c r="G111" s="643" t="n">
        <v>0</v>
      </c>
      <c r="H111" s="643" t="n">
        <f aca="false">H109+H110</f>
        <v>0</v>
      </c>
      <c r="I111" s="643" t="n">
        <f aca="false">I109+I110</f>
        <v>0</v>
      </c>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1" man="true" max="16383" min="0"/>
  </rowBreaks>
  <legacyDrawing r:id="rId2"/>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91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35" activePane="bottomRight" state="frozen"/>
      <selection pane="topLeft" activeCell="A1" activeCellId="0" sqref="A1"/>
      <selection pane="topRight" activeCell="C1" activeCellId="0" sqref="C1"/>
      <selection pane="bottomLeft" activeCell="A35" activeCellId="0" sqref="A35"/>
      <selection pane="bottomRight" activeCell="A97" activeCellId="0" sqref="A1:I97"/>
    </sheetView>
  </sheetViews>
  <sheetFormatPr defaultColWidth="9.0546875" defaultRowHeight="12.75" zeroHeight="false" outlineLevelRow="0" outlineLevelCol="0"/>
  <cols>
    <col collapsed="false" customWidth="true" hidden="false" outlineLevel="0" max="1" min="1" style="471" width="8.85"/>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27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1340" t="s">
        <v>2273</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0" t="e">
        <f aca="false">(+F21-D21)/D21*100</f>
        <v>#DIV/0!</v>
      </c>
      <c r="H21" s="1310" t="n">
        <f aca="false">SUM(H22)</f>
        <v>0</v>
      </c>
      <c r="I21" s="1310" t="n">
        <f aca="false">SUM(I22)</f>
        <v>0</v>
      </c>
    </row>
    <row r="22" customFormat="false" ht="18.75" hidden="false" customHeight="false" outlineLevel="0" collapsed="false">
      <c r="A22" s="1308" t="n">
        <v>5269</v>
      </c>
      <c r="B22" s="383" t="s">
        <v>2274</v>
      </c>
      <c r="C22" s="1318" t="n">
        <v>0</v>
      </c>
      <c r="D22" s="1318" t="n">
        <v>0</v>
      </c>
      <c r="E22" s="1318" t="n">
        <v>0</v>
      </c>
      <c r="F22" s="1318"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2" t="n">
        <f aca="false">SUM(C24:C25)</f>
        <v>0</v>
      </c>
      <c r="D23" s="1312" t="n">
        <f aca="false">SUM(D24:D25)</f>
        <v>0</v>
      </c>
      <c r="E23" s="1312" t="n">
        <f aca="false">SUM(E24:E25)</f>
        <v>0</v>
      </c>
      <c r="F23" s="1312" t="n">
        <f aca="false">SUM(F24:F25)</f>
        <v>0</v>
      </c>
      <c r="G23" s="1318" t="e">
        <f aca="false">(+F23-D23)/D23*100</f>
        <v>#DIV/0!</v>
      </c>
      <c r="H23" s="1312" t="n">
        <f aca="false">SUM(H24:H25)</f>
        <v>0</v>
      </c>
      <c r="I23" s="1312" t="n">
        <f aca="false">SUM(I24:I25)</f>
        <v>0</v>
      </c>
    </row>
    <row r="24" customFormat="false" ht="12" hidden="false" customHeight="true" outlineLevel="0" collapsed="false">
      <c r="A24" s="1328" t="n">
        <v>5318</v>
      </c>
      <c r="B24" s="1330" t="s">
        <v>1776</v>
      </c>
      <c r="C24" s="553" t="n">
        <v>0</v>
      </c>
      <c r="D24" s="553"/>
      <c r="E24" s="552"/>
      <c r="F24" s="553"/>
      <c r="G24" s="1318" t="e">
        <f aca="false">(+F24-D24)/D24*100</f>
        <v>#DIV/0!</v>
      </c>
      <c r="H24" s="1318" t="n">
        <f aca="false">+F24*1.047</f>
        <v>0</v>
      </c>
      <c r="I24" s="1318" t="n">
        <f aca="false">+H24*1.046</f>
        <v>0</v>
      </c>
    </row>
    <row r="25" customFormat="false" ht="12" hidden="false" customHeight="true" outlineLevel="0" collapsed="false">
      <c r="A25" s="1328" t="n">
        <v>5319</v>
      </c>
      <c r="B25" s="1330" t="s">
        <v>1777</v>
      </c>
      <c r="C25" s="553" t="n">
        <v>0</v>
      </c>
      <c r="D25" s="553"/>
      <c r="E25" s="552"/>
      <c r="F25" s="553"/>
      <c r="G25" s="1318" t="e">
        <f aca="false">(+F25-D25)/D25*100</f>
        <v>#DIV/0!</v>
      </c>
      <c r="H25" s="1318" t="n">
        <f aca="false">+F25*1.1</f>
        <v>0</v>
      </c>
      <c r="I25" s="1318" t="n">
        <f aca="false">+H25*1.1</f>
        <v>0</v>
      </c>
    </row>
    <row r="26" customFormat="false" ht="18.75" hidden="false" customHeight="false" outlineLevel="0" collapsed="false">
      <c r="A26" s="1308" t="n">
        <v>16</v>
      </c>
      <c r="B26" s="583" t="s">
        <v>1821</v>
      </c>
      <c r="C26" s="1310" t="n">
        <v>0</v>
      </c>
      <c r="D26" s="1310" t="n">
        <v>0</v>
      </c>
      <c r="E26" s="1310" t="n">
        <v>0</v>
      </c>
      <c r="F26" s="1310" t="n">
        <v>0</v>
      </c>
      <c r="G26" s="1310" t="n">
        <v>0</v>
      </c>
      <c r="H26" s="1310" t="n">
        <v>0</v>
      </c>
      <c r="I26" s="1310" t="n">
        <v>0</v>
      </c>
    </row>
    <row r="27" customFormat="false" ht="18.75" hidden="false" customHeight="false" outlineLevel="0" collapsed="false">
      <c r="A27" s="1308" t="n">
        <v>17</v>
      </c>
      <c r="B27" s="1090" t="s">
        <v>1126</v>
      </c>
      <c r="C27" s="1336" t="n">
        <f aca="false">+C9+C10+C11+C12+C13+C14+C15+C16+C17+C18+C19+C20+C21+C23+C26</f>
        <v>0</v>
      </c>
      <c r="D27" s="1335" t="n">
        <f aca="false">+D9+D10+D11+D12+D13+D14+D15+D16+D17+D18+D19+D20+D21+D23+D26</f>
        <v>0</v>
      </c>
      <c r="E27" s="643" t="n">
        <f aca="false">+E9+E10+E11+E12+E13+E14+E15+E16+E17+E18+E19+E20+E21+E23+E26</f>
        <v>0</v>
      </c>
      <c r="F27" s="1335" t="n">
        <f aca="false">+F9+F10+F11+F12+F13+F14+F15+F16+F17+F18+F19+F20+F21+F23+F26</f>
        <v>0</v>
      </c>
      <c r="G27" s="643" t="e">
        <f aca="false">(+F27-D27)/D27*100</f>
        <v>#DIV/0!</v>
      </c>
      <c r="H27" s="643" t="n">
        <f aca="false">+H9+H10+H11+H12+H13+H14+H15+H16+H17+H18+H19+H20+H21+H23+H26</f>
        <v>0</v>
      </c>
      <c r="I27" s="643" t="n">
        <f aca="false">+I9+I10+I11+I12+I13+I14+I15+I16+I17+I18+I19+I20+I21+I23+I26</f>
        <v>0</v>
      </c>
    </row>
    <row r="28" customFormat="false" ht="18.75" hidden="false" customHeight="false" outlineLevel="0" collapsed="false">
      <c r="A28" s="1308" t="n">
        <v>18</v>
      </c>
      <c r="B28" s="590" t="s">
        <v>1321</v>
      </c>
      <c r="C28" s="1310" t="n">
        <v>0</v>
      </c>
      <c r="D28" s="1310" t="n">
        <v>0</v>
      </c>
      <c r="E28" s="1310" t="n">
        <v>0</v>
      </c>
      <c r="F28" s="1310" t="n">
        <v>0</v>
      </c>
      <c r="G28" s="1310" t="n">
        <v>0</v>
      </c>
      <c r="H28" s="1310" t="n">
        <v>0</v>
      </c>
      <c r="I28" s="1310"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643"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0"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0" t="n">
        <v>0</v>
      </c>
      <c r="H31" s="1321" t="n">
        <v>0</v>
      </c>
      <c r="I31" s="1321" t="n">
        <v>0</v>
      </c>
    </row>
    <row r="32" customFormat="false" ht="18.75" hidden="false" customHeight="false" outlineLevel="0" collapsed="false">
      <c r="A32" s="1308" t="n">
        <v>22</v>
      </c>
      <c r="B32" s="588" t="s">
        <v>1188</v>
      </c>
      <c r="C32" s="1321" t="n">
        <v>0</v>
      </c>
      <c r="D32" s="1321" t="n">
        <v>0</v>
      </c>
      <c r="E32" s="1321" t="n">
        <v>0</v>
      </c>
      <c r="F32" s="1321" t="n">
        <v>0</v>
      </c>
      <c r="G32" s="1310"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0"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0" t="n">
        <v>0</v>
      </c>
      <c r="H34" s="1321" t="n">
        <v>0</v>
      </c>
      <c r="I34" s="1321" t="n">
        <v>0</v>
      </c>
    </row>
    <row r="35" customFormat="false" ht="18.75" hidden="false" customHeight="false" outlineLevel="0" collapsed="false">
      <c r="A35" s="1308" t="n">
        <v>25</v>
      </c>
      <c r="B35" s="1090" t="s">
        <v>1134</v>
      </c>
      <c r="C35" s="1336" t="n">
        <f aca="false">C29+C31+C32+C33+C34</f>
        <v>0</v>
      </c>
      <c r="D35" s="1335" t="n">
        <f aca="false">D29+D31+D32+D33+D34</f>
        <v>0</v>
      </c>
      <c r="E35" s="643" t="n">
        <f aca="false">E29+E31+E32+E33+E34</f>
        <v>0</v>
      </c>
      <c r="F35" s="1335" t="n">
        <f aca="false">F29+F31+F32+F33+F34</f>
        <v>0</v>
      </c>
      <c r="G35" s="643" t="e">
        <f aca="false">(+F35-D35)/D35*100</f>
        <v>#DIV/0!</v>
      </c>
      <c r="H35" s="643" t="n">
        <f aca="false">H29+H31+H32+H33+H34</f>
        <v>0</v>
      </c>
      <c r="I35" s="643" t="n">
        <f aca="false">I29+I31+I32+I33+I34</f>
        <v>0</v>
      </c>
    </row>
    <row r="36" customFormat="false" ht="18.75" hidden="false" customHeight="false" outlineLevel="0" collapsed="false">
      <c r="A36" s="1308" t="n">
        <v>26</v>
      </c>
      <c r="B36" s="1104" t="s">
        <v>1135</v>
      </c>
      <c r="C36" s="553"/>
      <c r="D36" s="553"/>
      <c r="E36" s="553"/>
      <c r="F36" s="553"/>
      <c r="G36" s="1318"/>
      <c r="H36" s="553"/>
      <c r="I36" s="553"/>
    </row>
    <row r="37" customFormat="false" ht="18.75" hidden="false" customHeight="false" outlineLevel="0" collapsed="false">
      <c r="A37" s="1308" t="n">
        <v>27</v>
      </c>
      <c r="B37" s="1105" t="s">
        <v>1136</v>
      </c>
      <c r="C37" s="643" t="n">
        <f aca="false">SUM(C38:C43)</f>
        <v>0</v>
      </c>
      <c r="D37" s="643" t="n">
        <f aca="false">SUM(D38:D43)</f>
        <v>0</v>
      </c>
      <c r="E37" s="643" t="n">
        <f aca="false">SUM(E38:E43)</f>
        <v>0</v>
      </c>
      <c r="F37" s="643" t="n">
        <f aca="false">SUM(F38:F43)</f>
        <v>0</v>
      </c>
      <c r="G37" s="643" t="e">
        <f aca="false">(+F37-D37)/D37*100</f>
        <v>#DIV/0!</v>
      </c>
      <c r="H37" s="643" t="n">
        <f aca="false">SUM(H38:H43)</f>
        <v>0</v>
      </c>
      <c r="I37" s="643" t="n">
        <f aca="false">SUM(I38:I43)</f>
        <v>0</v>
      </c>
    </row>
    <row r="38" customFormat="false" ht="12" hidden="false" customHeight="true" outlineLevel="0" collapsed="false">
      <c r="A38" s="1314" t="n">
        <v>7010</v>
      </c>
      <c r="B38" s="1319" t="s">
        <v>1346</v>
      </c>
      <c r="C38" s="553"/>
      <c r="D38" s="553"/>
      <c r="E38" s="1341"/>
      <c r="F38" s="553"/>
      <c r="G38" s="1318" t="e">
        <f aca="false">(+F38-D38)/D38*100</f>
        <v>#DIV/0!</v>
      </c>
      <c r="H38" s="553" t="n">
        <f aca="false">+F38*1.085</f>
        <v>0</v>
      </c>
      <c r="I38" s="553" t="n">
        <f aca="false">+H38*1.08</f>
        <v>0</v>
      </c>
    </row>
    <row r="39" customFormat="false" ht="12" hidden="false" customHeight="true" outlineLevel="0" collapsed="false">
      <c r="A39" s="1314" t="n">
        <v>7011</v>
      </c>
      <c r="B39" s="1319" t="s">
        <v>1347</v>
      </c>
      <c r="C39" s="553"/>
      <c r="D39" s="553"/>
      <c r="E39" s="1341"/>
      <c r="F39" s="553"/>
      <c r="G39" s="1318" t="e">
        <f aca="false">(+F39-D39)/D39*100</f>
        <v>#DIV/0!</v>
      </c>
      <c r="H39" s="553" t="n">
        <f aca="false">+F39*1.085</f>
        <v>0</v>
      </c>
      <c r="I39" s="553" t="n">
        <f aca="false">+H39*1.08</f>
        <v>0</v>
      </c>
    </row>
    <row r="40" customFormat="false" ht="12" hidden="false" customHeight="true" outlineLevel="0" collapsed="false">
      <c r="A40" s="1314" t="n">
        <v>7012</v>
      </c>
      <c r="B40" s="1319" t="s">
        <v>834</v>
      </c>
      <c r="C40" s="553"/>
      <c r="D40" s="553"/>
      <c r="E40" s="552"/>
      <c r="F40" s="553"/>
      <c r="G40" s="1318" t="e">
        <f aca="false">(+F40-D40)/D40*100</f>
        <v>#DIV/0!</v>
      </c>
      <c r="H40" s="553" t="n">
        <f aca="false">+F40*1.085</f>
        <v>0</v>
      </c>
      <c r="I40" s="553" t="n">
        <f aca="false">+H40*1.08</f>
        <v>0</v>
      </c>
    </row>
    <row r="41" customFormat="false" ht="12" hidden="false" customHeight="true" outlineLevel="0" collapsed="false">
      <c r="A41" s="1314" t="n">
        <v>7013</v>
      </c>
      <c r="B41" s="1319" t="s">
        <v>1382</v>
      </c>
      <c r="C41" s="553"/>
      <c r="D41" s="553"/>
      <c r="E41" s="1341"/>
      <c r="F41" s="553"/>
      <c r="G41" s="1318" t="e">
        <f aca="false">(+F41-D41)/D41*100</f>
        <v>#DIV/0!</v>
      </c>
      <c r="H41" s="553" t="n">
        <f aca="false">+F41*1.085</f>
        <v>0</v>
      </c>
      <c r="I41" s="553" t="n">
        <f aca="false">+H41*1.08</f>
        <v>0</v>
      </c>
    </row>
    <row r="42" customFormat="false" ht="12" hidden="false" customHeight="true" outlineLevel="0" collapsed="false">
      <c r="A42" s="1314" t="n">
        <v>7014</v>
      </c>
      <c r="B42" s="1330" t="s">
        <v>1348</v>
      </c>
      <c r="C42" s="553"/>
      <c r="D42" s="553"/>
      <c r="E42" s="552"/>
      <c r="F42" s="553"/>
      <c r="G42" s="1318" t="e">
        <f aca="false">(+F42-D42)/D42*100</f>
        <v>#DIV/0!</v>
      </c>
      <c r="H42" s="553" t="n">
        <f aca="false">+F42*1.085</f>
        <v>0</v>
      </c>
      <c r="I42" s="553" t="n">
        <f aca="false">+H42*1.08</f>
        <v>0</v>
      </c>
    </row>
    <row r="43" customFormat="false" ht="12" hidden="false" customHeight="true" outlineLevel="0" collapsed="false">
      <c r="A43" s="1314" t="n">
        <v>7027</v>
      </c>
      <c r="B43" s="1319" t="s">
        <v>1472</v>
      </c>
      <c r="C43" s="553"/>
      <c r="D43" s="553"/>
      <c r="E43" s="552"/>
      <c r="F43" s="553"/>
      <c r="G43" s="1318" t="e">
        <f aca="false">(+F43-D43)/D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643" t="e">
        <f aca="false">(+F44-D44)/D44*100</f>
        <v>#DIV/0!</v>
      </c>
      <c r="H44" s="643" t="n">
        <f aca="false">SUM(H45:H49)</f>
        <v>0</v>
      </c>
      <c r="I44" s="643" t="n">
        <f aca="false">SUM(I45:I49)</f>
        <v>0</v>
      </c>
    </row>
    <row r="45" customFormat="false" ht="12" hidden="false" customHeight="true" outlineLevel="0" collapsed="false">
      <c r="A45" s="1314" t="n">
        <v>7031</v>
      </c>
      <c r="B45" s="1319" t="s">
        <v>1353</v>
      </c>
      <c r="C45" s="553"/>
      <c r="D45" s="553"/>
      <c r="E45" s="1341"/>
      <c r="F45" s="553"/>
      <c r="G45" s="1318" t="e">
        <f aca="false">(+F45-D45)/D45*100</f>
        <v>#DIV/0!</v>
      </c>
      <c r="H45" s="553" t="n">
        <f aca="false">+F45*1.085</f>
        <v>0</v>
      </c>
      <c r="I45" s="553" t="n">
        <f aca="false">+H45*1.08</f>
        <v>0</v>
      </c>
    </row>
    <row r="46" customFormat="false" ht="12" hidden="false" customHeight="true" outlineLevel="0" collapsed="false">
      <c r="A46" s="1314" t="n">
        <v>7032</v>
      </c>
      <c r="B46" s="1319" t="s">
        <v>1354</v>
      </c>
      <c r="C46" s="553"/>
      <c r="D46" s="553"/>
      <c r="E46" s="1341"/>
      <c r="F46" s="553"/>
      <c r="G46" s="1318" t="e">
        <f aca="false">(+F46-D46)/D46*100</f>
        <v>#DIV/0!</v>
      </c>
      <c r="H46" s="553" t="n">
        <f aca="false">+F46*1.085</f>
        <v>0</v>
      </c>
      <c r="I46" s="553" t="n">
        <f aca="false">+H46*1.08</f>
        <v>0</v>
      </c>
    </row>
    <row r="47" customFormat="false" ht="12" hidden="false" customHeight="true" outlineLevel="0" collapsed="false">
      <c r="A47" s="1314" t="n">
        <v>7033</v>
      </c>
      <c r="B47" s="1319" t="s">
        <v>1355</v>
      </c>
      <c r="C47" s="553"/>
      <c r="D47" s="553"/>
      <c r="E47" s="1341"/>
      <c r="F47" s="553"/>
      <c r="G47" s="1318" t="e">
        <f aca="false">(+F47-D47)/D47*100</f>
        <v>#DIV/0!</v>
      </c>
      <c r="H47" s="553" t="n">
        <f aca="false">+F47*1.085</f>
        <v>0</v>
      </c>
      <c r="I47" s="553" t="n">
        <f aca="false">+H47*1.08</f>
        <v>0</v>
      </c>
    </row>
    <row r="48" customFormat="false" ht="12" hidden="false" customHeight="true" outlineLevel="0" collapsed="false">
      <c r="A48" s="1314" t="n">
        <v>7035</v>
      </c>
      <c r="B48" s="1319" t="s">
        <v>1356</v>
      </c>
      <c r="C48" s="553"/>
      <c r="D48" s="553"/>
      <c r="E48" s="552"/>
      <c r="F48" s="553"/>
      <c r="G48" s="1318" t="e">
        <f aca="false">(+F48-D48)/D48*100</f>
        <v>#DIV/0!</v>
      </c>
      <c r="H48" s="553" t="n">
        <f aca="false">+F48*1.085</f>
        <v>0</v>
      </c>
      <c r="I48" s="553" t="n">
        <f aca="false">+H48*1.08</f>
        <v>0</v>
      </c>
    </row>
    <row r="49" customFormat="false" ht="12" hidden="false" customHeight="true" outlineLevel="0" collapsed="false">
      <c r="A49" s="1314" t="n">
        <v>7034</v>
      </c>
      <c r="B49" s="1319" t="s">
        <v>1357</v>
      </c>
      <c r="C49" s="553"/>
      <c r="D49" s="553"/>
      <c r="E49" s="552"/>
      <c r="F49" s="553"/>
      <c r="G49" s="1318" t="e">
        <f aca="false">(+F49-D49)/D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47</f>
        <v>0</v>
      </c>
      <c r="I53" s="1321" t="n">
        <f aca="false">+H53*1.046</f>
        <v>0</v>
      </c>
    </row>
    <row r="54" customFormat="false" ht="18.75" hidden="false" customHeight="false" outlineLevel="0" collapsed="false">
      <c r="A54" s="1308" t="n">
        <v>33</v>
      </c>
      <c r="B54" s="583" t="s">
        <v>1142</v>
      </c>
      <c r="C54" s="1321"/>
      <c r="D54" s="1321" t="n">
        <v>0</v>
      </c>
      <c r="E54" s="1321" t="n">
        <v>0</v>
      </c>
      <c r="F54" s="1321" t="n">
        <v>0</v>
      </c>
      <c r="G54" s="1318" t="n">
        <v>0</v>
      </c>
      <c r="H54" s="1321" t="n">
        <f aca="false">+F54*1.047</f>
        <v>0</v>
      </c>
      <c r="I54" s="1321" t="n">
        <f aca="false">+H54*1.046</f>
        <v>0</v>
      </c>
    </row>
    <row r="55" customFormat="false" ht="18.75" hidden="false" customHeight="false" outlineLevel="0" collapsed="false">
      <c r="A55" s="1308" t="n">
        <v>7131</v>
      </c>
      <c r="B55" s="583" t="s">
        <v>1825</v>
      </c>
      <c r="C55" s="1342" t="n">
        <v>0</v>
      </c>
      <c r="D55" s="1342" t="n">
        <v>0</v>
      </c>
      <c r="E55" s="1342" t="n">
        <v>0</v>
      </c>
      <c r="F55" s="1342" t="n">
        <v>0</v>
      </c>
      <c r="G55" s="1343"/>
      <c r="H55" s="1342" t="n">
        <v>0</v>
      </c>
      <c r="I55" s="1342" t="n">
        <v>0</v>
      </c>
    </row>
    <row r="56" customFormat="false" ht="18.75" hidden="false" customHeight="false" outlineLevel="0" collapsed="false">
      <c r="A56" s="1308" t="n">
        <v>35</v>
      </c>
      <c r="B56" s="1105" t="s">
        <v>1144</v>
      </c>
      <c r="C56" s="643" t="n">
        <f aca="false">SUM(C57:C57)</f>
        <v>0</v>
      </c>
      <c r="D56" s="643" t="n">
        <f aca="false">SUM(D57:D57)</f>
        <v>0</v>
      </c>
      <c r="E56" s="643" t="n">
        <f aca="false">SUM(E57:E57)</f>
        <v>0</v>
      </c>
      <c r="F56" s="643" t="n">
        <f aca="false">SUM(F57:F57)</f>
        <v>0</v>
      </c>
      <c r="G56" s="643" t="e">
        <f aca="false">(+F56-D56)/D56*100</f>
        <v>#DIV/0!</v>
      </c>
      <c r="H56" s="643" t="n">
        <f aca="false">SUM(H57:H57)</f>
        <v>0</v>
      </c>
      <c r="I56" s="643" t="n">
        <f aca="false">SUM(I57:I57)</f>
        <v>0</v>
      </c>
    </row>
    <row r="57" customFormat="false" ht="12" hidden="false" customHeight="true" outlineLevel="0" collapsed="false">
      <c r="A57" s="1328" t="n">
        <v>7240</v>
      </c>
      <c r="B57" s="1330" t="s">
        <v>1359</v>
      </c>
      <c r="C57" s="553" t="n">
        <v>0</v>
      </c>
      <c r="D57" s="553" t="n">
        <v>0</v>
      </c>
      <c r="E57" s="553" t="n">
        <v>0</v>
      </c>
      <c r="F57" s="553" t="n">
        <v>0</v>
      </c>
      <c r="G57" s="1318" t="e">
        <f aca="false">(+F57-D57)/D57*100</f>
        <v>#DIV/0!</v>
      </c>
      <c r="H57" s="1318" t="n">
        <f aca="false">+F57*1.047</f>
        <v>0</v>
      </c>
      <c r="I57" s="1318" t="n">
        <f aca="false">+H57*1.046</f>
        <v>0</v>
      </c>
    </row>
    <row r="58" customFormat="false" ht="18.75" hidden="false" customHeight="false" outlineLevel="0" collapsed="false">
      <c r="A58" s="1308" t="n">
        <v>36</v>
      </c>
      <c r="B58" s="1112"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112" t="s">
        <v>2260</v>
      </c>
      <c r="C59" s="1321" t="n">
        <v>0</v>
      </c>
      <c r="D59" s="1321" t="n">
        <v>0</v>
      </c>
      <c r="E59" s="1321" t="n">
        <v>0</v>
      </c>
      <c r="F59" s="1321" t="n">
        <v>0</v>
      </c>
      <c r="G59" s="1318" t="n">
        <v>0</v>
      </c>
      <c r="H59" s="1321" t="n">
        <v>0</v>
      </c>
      <c r="I59" s="1321" t="n">
        <v>0</v>
      </c>
    </row>
    <row r="60" customFormat="false" ht="18.75" hidden="false" customHeight="false" outlineLevel="0" collapsed="false">
      <c r="A60" s="1308" t="n">
        <v>38</v>
      </c>
      <c r="B60" s="583" t="s">
        <v>1147</v>
      </c>
      <c r="C60" s="1321" t="n">
        <v>0</v>
      </c>
      <c r="D60" s="1321" t="n">
        <v>0</v>
      </c>
      <c r="E60" s="1321" t="n">
        <v>0</v>
      </c>
      <c r="F60" s="1321" t="n">
        <v>0</v>
      </c>
      <c r="G60" s="1318" t="n">
        <v>0</v>
      </c>
      <c r="H60" s="1321" t="n">
        <v>0</v>
      </c>
      <c r="I60" s="1321" t="n">
        <v>0</v>
      </c>
    </row>
    <row r="61" customFormat="false" ht="18.75" hidden="false" customHeight="false" outlineLevel="0" collapsed="false">
      <c r="A61" s="1308" t="n">
        <v>39</v>
      </c>
      <c r="B61" s="583" t="s">
        <v>1148</v>
      </c>
      <c r="C61" s="1321" t="n">
        <v>0</v>
      </c>
      <c r="D61" s="1321" t="n">
        <v>0</v>
      </c>
      <c r="E61" s="1321" t="n">
        <v>0</v>
      </c>
      <c r="F61" s="1321" t="n">
        <v>0</v>
      </c>
      <c r="G61" s="1318" t="n">
        <v>0</v>
      </c>
      <c r="H61" s="1321" t="n">
        <v>0</v>
      </c>
      <c r="I61" s="1321" t="n">
        <v>0</v>
      </c>
    </row>
    <row r="62" customFormat="false" ht="18.75" hidden="false" customHeight="false" outlineLevel="0" collapsed="false">
      <c r="A62" s="1308" t="n">
        <v>40</v>
      </c>
      <c r="B62" s="590" t="s">
        <v>1332</v>
      </c>
      <c r="C62" s="1321" t="n">
        <v>0</v>
      </c>
      <c r="D62" s="1321" t="n">
        <v>0</v>
      </c>
      <c r="E62" s="1321" t="n">
        <v>0</v>
      </c>
      <c r="F62" s="1321" t="n">
        <v>0</v>
      </c>
      <c r="G62" s="1318" t="n">
        <v>0</v>
      </c>
      <c r="H62" s="1321" t="n">
        <v>0</v>
      </c>
      <c r="I62" s="1321" t="n">
        <v>0</v>
      </c>
    </row>
    <row r="63" customFormat="false" ht="18.75" hidden="false" customHeight="false" outlineLevel="0" collapsed="false">
      <c r="A63" s="1308" t="n">
        <v>41</v>
      </c>
      <c r="B63" s="1105" t="s">
        <v>1150</v>
      </c>
      <c r="C63" s="643" t="n">
        <f aca="false">SUM(C64:C72)</f>
        <v>0</v>
      </c>
      <c r="D63" s="643" t="n">
        <f aca="false">SUM(D64:D72)</f>
        <v>0</v>
      </c>
      <c r="E63" s="643" t="n">
        <f aca="false">SUM(E64:E72)</f>
        <v>0</v>
      </c>
      <c r="F63" s="643" t="n">
        <f aca="false">SUM(F64:F72)</f>
        <v>0</v>
      </c>
      <c r="G63" s="643" t="e">
        <f aca="false">(+F63-D63)/D63*100</f>
        <v>#DIV/0!</v>
      </c>
      <c r="H63" s="643" t="n">
        <f aca="false">SUM(H64:H72)</f>
        <v>0</v>
      </c>
      <c r="I63" s="643" t="n">
        <f aca="false">SUM(I64:I72)</f>
        <v>0</v>
      </c>
    </row>
    <row r="64" customFormat="false" ht="12" hidden="false" customHeight="true" outlineLevel="0" collapsed="false">
      <c r="A64" s="1328" t="n">
        <v>7789</v>
      </c>
      <c r="B64" s="1330" t="s">
        <v>2275</v>
      </c>
      <c r="C64" s="553"/>
      <c r="D64" s="553"/>
      <c r="E64" s="553"/>
      <c r="F64" s="553"/>
      <c r="G64" s="1318" t="e">
        <f aca="false">(+F64-D64)/D64*100</f>
        <v>#DIV/0!</v>
      </c>
      <c r="H64" s="1318" t="n">
        <f aca="false">+F64*1.047</f>
        <v>0</v>
      </c>
      <c r="I64" s="1318" t="n">
        <f aca="false">+H64*1.046</f>
        <v>0</v>
      </c>
    </row>
    <row r="65" customFormat="false" ht="12" hidden="false" customHeight="true" outlineLevel="0" collapsed="false">
      <c r="A65" s="1328" t="n">
        <v>7560</v>
      </c>
      <c r="B65" s="1330" t="s">
        <v>1363</v>
      </c>
      <c r="C65" s="553"/>
      <c r="D65" s="553"/>
      <c r="E65" s="553"/>
      <c r="F65" s="553"/>
      <c r="G65" s="1318"/>
      <c r="H65" s="1318" t="n">
        <f aca="false">+F65*1.047</f>
        <v>0</v>
      </c>
      <c r="I65" s="1318" t="n">
        <f aca="false">+H65*1.046</f>
        <v>0</v>
      </c>
    </row>
    <row r="66" customFormat="false" ht="12" hidden="false" customHeight="true" outlineLevel="0" collapsed="false">
      <c r="A66" s="1328" t="n">
        <v>7787</v>
      </c>
      <c r="B66" s="1330" t="s">
        <v>2276</v>
      </c>
      <c r="C66" s="553"/>
      <c r="D66" s="553"/>
      <c r="E66" s="553"/>
      <c r="F66" s="553"/>
      <c r="G66" s="1318" t="e">
        <f aca="false">(+F66-D66)/D66*100</f>
        <v>#DIV/0!</v>
      </c>
      <c r="H66" s="1318" t="n">
        <f aca="false">+F66*1.047</f>
        <v>0</v>
      </c>
      <c r="I66" s="1318" t="n">
        <f aca="false">+H66*1.046</f>
        <v>0</v>
      </c>
    </row>
    <row r="67" customFormat="false" ht="12" hidden="false" customHeight="true" outlineLevel="0" collapsed="false">
      <c r="A67" s="1328" t="n">
        <v>7574</v>
      </c>
      <c r="B67" s="1330" t="s">
        <v>1366</v>
      </c>
      <c r="C67" s="553"/>
      <c r="D67" s="553"/>
      <c r="E67" s="553"/>
      <c r="F67" s="553"/>
      <c r="G67" s="1318" t="e">
        <f aca="false">(+F67-D67)/D67*100</f>
        <v>#DIV/0!</v>
      </c>
      <c r="H67" s="1318" t="n">
        <f aca="false">+F67*1.047</f>
        <v>0</v>
      </c>
      <c r="I67" s="1318" t="n">
        <f aca="false">+H67*1.046</f>
        <v>0</v>
      </c>
    </row>
    <row r="68" customFormat="false" ht="12" hidden="false" customHeight="true" outlineLevel="0" collapsed="false">
      <c r="A68" s="1328" t="n">
        <v>7756</v>
      </c>
      <c r="B68" s="1330" t="s">
        <v>641</v>
      </c>
      <c r="C68" s="553"/>
      <c r="D68" s="553"/>
      <c r="E68" s="553"/>
      <c r="F68" s="553"/>
      <c r="G68" s="1318" t="e">
        <f aca="false">(+F68-D68)/D68*100</f>
        <v>#DIV/0!</v>
      </c>
      <c r="H68" s="1318" t="n">
        <f aca="false">+F68*1.047</f>
        <v>0</v>
      </c>
      <c r="I68" s="1318" t="n">
        <f aca="false">+H68*1.046</f>
        <v>0</v>
      </c>
    </row>
    <row r="69" customFormat="false" ht="12" hidden="false" customHeight="true" outlineLevel="0" collapsed="false">
      <c r="A69" s="1328" t="n">
        <v>7856</v>
      </c>
      <c r="B69" s="1330" t="s">
        <v>1373</v>
      </c>
      <c r="C69" s="553"/>
      <c r="D69" s="553"/>
      <c r="E69" s="553"/>
      <c r="F69" s="553"/>
      <c r="G69" s="1318" t="e">
        <f aca="false">(+F69-D69)/D69*100</f>
        <v>#DIV/0!</v>
      </c>
      <c r="H69" s="1318" t="n">
        <f aca="false">+F69*1.047</f>
        <v>0</v>
      </c>
      <c r="I69" s="1318" t="n">
        <f aca="false">+H69*1.046</f>
        <v>0</v>
      </c>
    </row>
    <row r="70" customFormat="false" ht="12" hidden="false" customHeight="true" outlineLevel="0" collapsed="false">
      <c r="A70" s="1328" t="n">
        <v>7785</v>
      </c>
      <c r="B70" s="1330" t="s">
        <v>1371</v>
      </c>
      <c r="C70" s="553"/>
      <c r="D70" s="553"/>
      <c r="E70" s="553"/>
      <c r="F70" s="553"/>
      <c r="G70" s="1318" t="e">
        <f aca="false">(+F70-D70)/D70*100</f>
        <v>#DIV/0!</v>
      </c>
      <c r="H70" s="1318" t="n">
        <f aca="false">+F70*1.047</f>
        <v>0</v>
      </c>
      <c r="I70" s="1318" t="n">
        <f aca="false">+H70*1.046</f>
        <v>0</v>
      </c>
    </row>
    <row r="71" customFormat="false" ht="12" hidden="false" customHeight="true" outlineLevel="0" collapsed="false">
      <c r="A71" s="1328" t="n">
        <v>7824</v>
      </c>
      <c r="B71" s="1330" t="s">
        <v>1369</v>
      </c>
      <c r="C71" s="553"/>
      <c r="D71" s="553"/>
      <c r="E71" s="553"/>
      <c r="F71" s="553"/>
      <c r="G71" s="1318" t="e">
        <f aca="false">(+F71-D71)/D71*100</f>
        <v>#DIV/0!</v>
      </c>
      <c r="H71" s="1318" t="n">
        <f aca="false">+F71*1.047</f>
        <v>0</v>
      </c>
      <c r="I71" s="1318" t="n">
        <f aca="false">+H71*1.046</f>
        <v>0</v>
      </c>
    </row>
    <row r="72" customFormat="false" ht="12" hidden="false" customHeight="true" outlineLevel="0" collapsed="false">
      <c r="A72" s="1328" t="n">
        <v>7990</v>
      </c>
      <c r="B72" s="1330" t="s">
        <v>630</v>
      </c>
      <c r="C72" s="553"/>
      <c r="D72" s="553"/>
      <c r="E72" s="553"/>
      <c r="F72" s="553"/>
      <c r="G72" s="1318" t="e">
        <f aca="false">(+F72-D72)/D72*100</f>
        <v>#DIV/0!</v>
      </c>
      <c r="H72" s="1318" t="n">
        <f aca="false">+F72*1.047</f>
        <v>0</v>
      </c>
      <c r="I72" s="1318" t="n">
        <f aca="false">+H72*1.046</f>
        <v>0</v>
      </c>
    </row>
    <row r="73" customFormat="false" ht="18.75" hidden="false" customHeight="false" outlineLevel="0" collapsed="false">
      <c r="A73" s="1308" t="n">
        <v>42</v>
      </c>
      <c r="B73" s="583" t="s">
        <v>2266</v>
      </c>
      <c r="C73" s="1321" t="n">
        <v>0</v>
      </c>
      <c r="D73" s="1321" t="n">
        <v>0</v>
      </c>
      <c r="E73" s="1321" t="n">
        <v>0</v>
      </c>
      <c r="F73" s="1321" t="n">
        <v>0</v>
      </c>
      <c r="G73" s="1318" t="e">
        <f aca="false">(+F73-D73)/D73*100</f>
        <v>#DIV/0!</v>
      </c>
      <c r="H73" s="1321" t="n">
        <f aca="false">+F73*1.047</f>
        <v>0</v>
      </c>
      <c r="I73" s="1321" t="n">
        <f aca="false">+H73*1.046</f>
        <v>0</v>
      </c>
    </row>
    <row r="74" customFormat="false" ht="18.75" hidden="false" customHeight="false" outlineLevel="0" collapsed="false">
      <c r="A74" s="1308" t="n">
        <v>43</v>
      </c>
      <c r="B74" s="1090" t="s">
        <v>1152</v>
      </c>
      <c r="C74" s="643" t="n">
        <f aca="false">+C37+C44+C50+C51+C52+C53+C55+C56+C58+C59+C60+C61+C62+C63+C73</f>
        <v>0</v>
      </c>
      <c r="D74" s="643" t="n">
        <f aca="false">+D37+D44+D50+D51+D52+D53+D55+D56+D58+D59+D60+D61+D62+D63+D73</f>
        <v>0</v>
      </c>
      <c r="E74" s="643" t="n">
        <f aca="false">+E37+E44+E50+E51+E52+E53+E55+E56+E58+E59+E60+E61+E62+E63+E73</f>
        <v>0</v>
      </c>
      <c r="F74" s="643" t="n">
        <f aca="false">+F37+F44+F50+F51+F52+F53+F55+F56+F58+F59+F60+F61+F62+F63+F73</f>
        <v>0</v>
      </c>
      <c r="G74" s="643" t="e">
        <f aca="false">(+F74-D74)/D74*100</f>
        <v>#DIV/0!</v>
      </c>
      <c r="H74" s="643" t="n">
        <f aca="false">+H37+H44+H50+H51+H52+H53+H55+H56+H58+H59+H60+H61+H62+H63+H73</f>
        <v>0</v>
      </c>
      <c r="I74" s="643" t="n">
        <f aca="false">+I37+I44+I50+I51+I52+I53+I55+I56+I58+I59+I60+I61+I62+I63+I73</f>
        <v>0</v>
      </c>
    </row>
    <row r="75" customFormat="false" ht="18.75" hidden="false" customHeight="false" outlineLevel="0" collapsed="false">
      <c r="A75" s="1308" t="n">
        <v>44</v>
      </c>
      <c r="B75" s="583" t="s">
        <v>1153</v>
      </c>
      <c r="C75" s="1321" t="n">
        <v>0</v>
      </c>
      <c r="D75" s="1321" t="n">
        <v>0</v>
      </c>
      <c r="E75" s="1321" t="n">
        <v>0</v>
      </c>
      <c r="F75" s="1321" t="n">
        <v>0</v>
      </c>
      <c r="G75" s="1318" t="n">
        <v>0</v>
      </c>
      <c r="H75" s="1321" t="n">
        <v>0</v>
      </c>
      <c r="I75" s="1321" t="n">
        <v>0</v>
      </c>
    </row>
    <row r="76" customFormat="false" ht="18.75" hidden="false" customHeight="false" outlineLevel="0" collapsed="false">
      <c r="A76" s="1308" t="n">
        <v>45</v>
      </c>
      <c r="B76" s="588" t="s">
        <v>1154</v>
      </c>
      <c r="C76" s="1321" t="n">
        <v>0</v>
      </c>
      <c r="D76" s="1321" t="n">
        <v>0</v>
      </c>
      <c r="E76" s="1321" t="n">
        <v>0</v>
      </c>
      <c r="F76" s="1321" t="n">
        <v>0</v>
      </c>
      <c r="G76" s="1318" t="n">
        <v>0</v>
      </c>
      <c r="H76" s="1321" t="n">
        <v>0</v>
      </c>
      <c r="I76" s="1321" t="n">
        <v>0</v>
      </c>
    </row>
    <row r="77" customFormat="false" ht="18.75" hidden="false" customHeight="false" outlineLevel="0" collapsed="false">
      <c r="A77" s="1308" t="n">
        <v>46</v>
      </c>
      <c r="B77" s="588" t="s">
        <v>1840</v>
      </c>
      <c r="C77" s="1321" t="n">
        <v>0</v>
      </c>
      <c r="D77" s="1321" t="n">
        <v>0</v>
      </c>
      <c r="E77" s="1321" t="n">
        <v>0</v>
      </c>
      <c r="F77" s="1321" t="n">
        <v>0</v>
      </c>
      <c r="G77" s="1318" t="n">
        <v>0</v>
      </c>
      <c r="H77" s="1321" t="n">
        <v>0</v>
      </c>
      <c r="I77" s="1321" t="n">
        <v>0</v>
      </c>
    </row>
    <row r="78" customFormat="false" ht="18.75" hidden="false" customHeight="false" outlineLevel="0" collapsed="false">
      <c r="A78" s="1308" t="n">
        <v>47</v>
      </c>
      <c r="B78" s="588" t="s">
        <v>1156</v>
      </c>
      <c r="C78" s="1312" t="n">
        <f aca="false">SUM(C79)</f>
        <v>0</v>
      </c>
      <c r="D78" s="1312" t="n">
        <f aca="false">SUM(D79)</f>
        <v>0</v>
      </c>
      <c r="E78" s="1321" t="n">
        <f aca="false">SUM(E79)</f>
        <v>0</v>
      </c>
      <c r="F78" s="1312" t="n">
        <f aca="false">SUM(F79)</f>
        <v>0</v>
      </c>
      <c r="G78" s="1310" t="e">
        <f aca="false">(+F78-D78)/D78*100</f>
        <v>#DIV/0!</v>
      </c>
      <c r="H78" s="1321" t="n">
        <f aca="false">SUM(H79)</f>
        <v>0</v>
      </c>
      <c r="I78" s="1321" t="n">
        <f aca="false">SUM(I79)</f>
        <v>0</v>
      </c>
    </row>
    <row r="79" customFormat="false" ht="18.75" hidden="false" customHeight="false" outlineLevel="0" collapsed="false">
      <c r="A79" s="1314" t="n">
        <v>8061</v>
      </c>
      <c r="B79" s="1331" t="s">
        <v>1374</v>
      </c>
      <c r="C79" s="553" t="n">
        <v>0</v>
      </c>
      <c r="D79" s="553" t="n">
        <v>0</v>
      </c>
      <c r="E79" s="553" t="n">
        <v>0</v>
      </c>
      <c r="F79" s="553" t="n">
        <v>0</v>
      </c>
      <c r="G79" s="1318" t="e">
        <f aca="false">(+F79-D79)/D79*100</f>
        <v>#DIV/0!</v>
      </c>
      <c r="H79" s="1318" t="n">
        <f aca="false">+F79*1.047</f>
        <v>0</v>
      </c>
      <c r="I79" s="1318" t="n">
        <f aca="false">+H79*1.046</f>
        <v>0</v>
      </c>
    </row>
    <row r="80" customFormat="false" ht="18.75" hidden="false" customHeight="false" outlineLevel="0" collapsed="false">
      <c r="A80" s="1308" t="n">
        <v>48</v>
      </c>
      <c r="B80" s="1092" t="s">
        <v>690</v>
      </c>
      <c r="C80" s="643" t="n">
        <f aca="false">C74+C76+C77+C78</f>
        <v>0</v>
      </c>
      <c r="D80" s="643" t="n">
        <f aca="false">D74+D76+D77+D78</f>
        <v>0</v>
      </c>
      <c r="E80" s="643" t="n">
        <f aca="false">E74+E76+E77+E78</f>
        <v>0</v>
      </c>
      <c r="F80" s="643" t="n">
        <f aca="false">F74+F76+F77+F78</f>
        <v>0</v>
      </c>
      <c r="G80" s="643" t="e">
        <f aca="false">(+F80-D80)/D80*100</f>
        <v>#DIV/0!</v>
      </c>
      <c r="H80" s="643" t="n">
        <f aca="false">H74+H76+H77+H78</f>
        <v>0</v>
      </c>
      <c r="I80" s="643" t="n">
        <f aca="false">I74+I76+I77+I78</f>
        <v>0</v>
      </c>
    </row>
    <row r="81" customFormat="false" ht="18.75" hidden="false" customHeight="false" outlineLevel="0" collapsed="false">
      <c r="A81" s="1308" t="n">
        <v>49</v>
      </c>
      <c r="B81" s="1092" t="s">
        <v>1157</v>
      </c>
      <c r="C81" s="643" t="n">
        <f aca="false">C80+C35</f>
        <v>0</v>
      </c>
      <c r="D81" s="643" t="n">
        <f aca="false">D80+D35</f>
        <v>0</v>
      </c>
      <c r="E81" s="643" t="n">
        <f aca="false">E80+E35</f>
        <v>0</v>
      </c>
      <c r="F81" s="643" t="n">
        <f aca="false">F80+F35</f>
        <v>0</v>
      </c>
      <c r="G81" s="643" t="e">
        <f aca="false">(+F81-D81)/D81*100</f>
        <v>#DIV/0!</v>
      </c>
      <c r="H81" s="643" t="n">
        <f aca="false">H80+H35</f>
        <v>0</v>
      </c>
      <c r="I81" s="643" t="n">
        <f aca="false">I80+I35</f>
        <v>0</v>
      </c>
    </row>
    <row r="82" customFormat="false" ht="18.75" hidden="false" customHeight="false" outlineLevel="0" collapsed="false">
      <c r="A82" s="1308" t="n">
        <v>50</v>
      </c>
      <c r="B82" s="583" t="s">
        <v>1158</v>
      </c>
      <c r="C82" s="553" t="n">
        <v>0</v>
      </c>
      <c r="D82" s="553" t="n">
        <v>0</v>
      </c>
      <c r="E82" s="553" t="n">
        <v>0</v>
      </c>
      <c r="F82" s="553" t="n">
        <v>0</v>
      </c>
      <c r="G82" s="1318" t="n">
        <v>0</v>
      </c>
      <c r="H82" s="553" t="n">
        <v>0</v>
      </c>
      <c r="I82" s="553" t="n">
        <v>0</v>
      </c>
    </row>
    <row r="83" customFormat="false" ht="18.75" hidden="false" customHeight="false" outlineLevel="0" collapsed="false">
      <c r="A83" s="1308" t="n">
        <v>51</v>
      </c>
      <c r="B83" s="1090" t="s">
        <v>1159</v>
      </c>
      <c r="C83" s="643" t="n">
        <f aca="false">C81+C82</f>
        <v>0</v>
      </c>
      <c r="D83" s="643" t="n">
        <f aca="false">D81+D82</f>
        <v>0</v>
      </c>
      <c r="E83" s="643" t="n">
        <f aca="false">E81+E82</f>
        <v>0</v>
      </c>
      <c r="F83" s="643" t="n">
        <f aca="false">F81+F82</f>
        <v>0</v>
      </c>
      <c r="G83" s="643" t="e">
        <f aca="false">(+F83-D83)/D83*100</f>
        <v>#DIV/0!</v>
      </c>
      <c r="H83" s="643" t="n">
        <f aca="false">H81+H82</f>
        <v>0</v>
      </c>
      <c r="I83" s="643" t="n">
        <f aca="false">I81+I82</f>
        <v>0</v>
      </c>
    </row>
    <row r="84" customFormat="false" ht="18.75" hidden="false" customHeight="false" outlineLevel="0" collapsed="false">
      <c r="A84" s="1308" t="n">
        <v>52</v>
      </c>
      <c r="B84" s="583" t="s">
        <v>1160</v>
      </c>
      <c r="C84" s="553" t="n">
        <v>0</v>
      </c>
      <c r="D84" s="553" t="n">
        <v>0</v>
      </c>
      <c r="E84" s="553" t="n">
        <v>0</v>
      </c>
      <c r="F84" s="553" t="n">
        <v>0</v>
      </c>
      <c r="G84" s="1318" t="n">
        <v>0</v>
      </c>
      <c r="H84" s="553" t="n">
        <v>0</v>
      </c>
      <c r="I84" s="553" t="n">
        <v>0</v>
      </c>
    </row>
    <row r="85" customFormat="false" ht="18.75" hidden="false" customHeight="false" outlineLevel="0" collapsed="false">
      <c r="A85" s="1308" t="n">
        <v>53</v>
      </c>
      <c r="B85" s="583" t="s">
        <v>1161</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08" t="n">
        <v>8613</v>
      </c>
      <c r="B86" s="383" t="s">
        <v>58</v>
      </c>
      <c r="C86" s="553" t="n">
        <v>0</v>
      </c>
      <c r="D86" s="553" t="n">
        <v>0</v>
      </c>
      <c r="E86" s="553" t="n">
        <v>0</v>
      </c>
      <c r="F86" s="553" t="n">
        <v>0</v>
      </c>
      <c r="G86" s="1318" t="e">
        <f aca="false">(+F86-D86)/D86*100</f>
        <v>#DIV/0!</v>
      </c>
      <c r="H86" s="1318" t="n">
        <v>0</v>
      </c>
      <c r="I86" s="1318" t="n">
        <v>0</v>
      </c>
    </row>
    <row r="87" customFormat="false" ht="18.75" hidden="false" customHeight="false" outlineLevel="0" collapsed="false">
      <c r="A87" s="1308" t="n">
        <v>54</v>
      </c>
      <c r="B87" s="1090" t="s">
        <v>1162</v>
      </c>
      <c r="C87" s="643" t="n">
        <f aca="false">C83+C84+C85</f>
        <v>0</v>
      </c>
      <c r="D87" s="643" t="n">
        <f aca="false">D83+D84+D85</f>
        <v>0</v>
      </c>
      <c r="E87" s="643" t="n">
        <f aca="false">E83+E84+E85</f>
        <v>0</v>
      </c>
      <c r="F87" s="643" t="n">
        <f aca="false">F83+F84+F85</f>
        <v>0</v>
      </c>
      <c r="G87" s="643" t="e">
        <f aca="false">(+F87-D87)/D87*100</f>
        <v>#DIV/0!</v>
      </c>
      <c r="H87" s="643" t="n">
        <f aca="false">H83+H84+H85</f>
        <v>0</v>
      </c>
      <c r="I87" s="643" t="n">
        <f aca="false">I83+I84+I85</f>
        <v>0</v>
      </c>
    </row>
    <row r="88" customFormat="false" ht="18.75" hidden="false" customHeight="false" outlineLevel="0" collapsed="false">
      <c r="A88" s="1308" t="n">
        <v>55</v>
      </c>
      <c r="B88" s="583" t="s">
        <v>1163</v>
      </c>
      <c r="C88" s="553" t="n">
        <v>0</v>
      </c>
      <c r="D88" s="553" t="n">
        <v>0</v>
      </c>
      <c r="E88" s="553" t="n">
        <v>0</v>
      </c>
      <c r="F88" s="553" t="n">
        <v>0</v>
      </c>
      <c r="G88" s="1318" t="n">
        <v>0</v>
      </c>
      <c r="H88" s="553" t="n">
        <v>0</v>
      </c>
      <c r="I88" s="553" t="n">
        <v>0</v>
      </c>
    </row>
    <row r="89" customFormat="false" ht="18.75" hidden="false" customHeight="false" outlineLevel="0" collapsed="false">
      <c r="A89" s="1308" t="n">
        <v>56</v>
      </c>
      <c r="B89" s="1090" t="s">
        <v>1164</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2" hidden="false" customHeight="true" outlineLevel="0" collapsed="false">
      <c r="A90" s="1308" t="n">
        <v>57</v>
      </c>
      <c r="B90" s="583" t="s">
        <v>1165</v>
      </c>
      <c r="C90" s="553" t="n">
        <v>0</v>
      </c>
      <c r="D90" s="553" t="n">
        <v>0</v>
      </c>
      <c r="E90" s="553" t="n">
        <v>0</v>
      </c>
      <c r="F90" s="553" t="n">
        <v>0</v>
      </c>
      <c r="G90" s="1318" t="n">
        <v>0</v>
      </c>
      <c r="H90" s="553" t="n">
        <v>0</v>
      </c>
      <c r="I90" s="553" t="n">
        <v>0</v>
      </c>
    </row>
    <row r="91" customFormat="false" ht="12" hidden="false" customHeight="true" outlineLevel="0" collapsed="false">
      <c r="A91" s="1308" t="n">
        <v>58</v>
      </c>
      <c r="B91" s="588" t="s">
        <v>1166</v>
      </c>
      <c r="C91" s="553" t="n">
        <v>0</v>
      </c>
      <c r="D91" s="553" t="n">
        <v>0</v>
      </c>
      <c r="E91" s="553" t="n">
        <v>0</v>
      </c>
      <c r="F91" s="553" t="n">
        <v>0</v>
      </c>
      <c r="G91" s="1318" t="n">
        <v>0</v>
      </c>
      <c r="H91" s="553" t="n">
        <v>0</v>
      </c>
      <c r="I91" s="553" t="n">
        <v>0</v>
      </c>
    </row>
    <row r="92" customFormat="false" ht="18.75" hidden="false" customHeight="false" outlineLevel="0" collapsed="false">
      <c r="A92" s="1308" t="n">
        <v>59</v>
      </c>
      <c r="B92" s="588" t="s">
        <v>1167</v>
      </c>
      <c r="C92" s="1321" t="n">
        <f aca="false">SUM(C93)</f>
        <v>0</v>
      </c>
      <c r="D92" s="1321" t="n">
        <f aca="false">SUM(D93)</f>
        <v>0</v>
      </c>
      <c r="E92" s="1321" t="n">
        <f aca="false">SUM(E93)</f>
        <v>0</v>
      </c>
      <c r="F92" s="1321" t="n">
        <f aca="false">SUM(F93)</f>
        <v>0</v>
      </c>
      <c r="G92" s="1318" t="n">
        <v>0</v>
      </c>
      <c r="H92" s="1321" t="n">
        <f aca="false">SUM(H93)</f>
        <v>0</v>
      </c>
      <c r="I92" s="1321" t="n">
        <f aca="false">SUM(I93)</f>
        <v>0</v>
      </c>
    </row>
    <row r="93" customFormat="false" ht="18.75" hidden="false" customHeight="false" outlineLevel="0" collapsed="false">
      <c r="A93" s="1314"/>
      <c r="B93" s="1331" t="s">
        <v>1376</v>
      </c>
      <c r="C93" s="1342" t="n">
        <v>0</v>
      </c>
      <c r="D93" s="1342" t="n">
        <v>0</v>
      </c>
      <c r="E93" s="1342" t="n">
        <v>0</v>
      </c>
      <c r="F93" s="1342" t="n">
        <v>0</v>
      </c>
      <c r="G93" s="1343"/>
      <c r="H93" s="1342" t="n">
        <v>0</v>
      </c>
      <c r="I93" s="1342" t="n">
        <v>0</v>
      </c>
    </row>
    <row r="94" customFormat="false" ht="18.75" hidden="false" customHeight="false" outlineLevel="0" collapsed="false">
      <c r="A94" s="1308" t="n">
        <v>60</v>
      </c>
      <c r="B94" s="1344" t="s">
        <v>1168</v>
      </c>
      <c r="C94" s="553" t="n">
        <v>0</v>
      </c>
      <c r="D94" s="553" t="n">
        <v>0</v>
      </c>
      <c r="E94" s="553" t="n">
        <v>0</v>
      </c>
      <c r="F94" s="553" t="n">
        <v>0</v>
      </c>
      <c r="G94" s="1318" t="n">
        <v>0</v>
      </c>
      <c r="H94" s="553" t="n">
        <v>0</v>
      </c>
      <c r="I94" s="553" t="n">
        <v>0</v>
      </c>
    </row>
    <row r="95" customFormat="false" ht="18.75" hidden="false" customHeight="false" outlineLevel="0" collapsed="false">
      <c r="A95" s="1308" t="n">
        <v>61</v>
      </c>
      <c r="B95" s="1090" t="s">
        <v>1169</v>
      </c>
      <c r="C95" s="643" t="n">
        <f aca="false">C89+C91+C92+C94</f>
        <v>0</v>
      </c>
      <c r="D95" s="643" t="n">
        <f aca="false">D89+D91+D92+D94</f>
        <v>0</v>
      </c>
      <c r="E95" s="643" t="n">
        <f aca="false">E89+E91+E92+E94</f>
        <v>0</v>
      </c>
      <c r="F95" s="643" t="n">
        <f aca="false">F89+F91+F92+F94</f>
        <v>0</v>
      </c>
      <c r="G95" s="643" t="n">
        <v>0</v>
      </c>
      <c r="H95" s="643" t="n">
        <f aca="false">H89+H91+H92+H94</f>
        <v>0</v>
      </c>
      <c r="I95" s="643" t="n">
        <f aca="false">I89+I91+I92+I94</f>
        <v>0</v>
      </c>
    </row>
    <row r="96" customFormat="false" ht="18.75" hidden="false" customHeight="false" outlineLevel="0" collapsed="false">
      <c r="A96" s="1308" t="n">
        <v>62</v>
      </c>
      <c r="B96" s="583" t="s">
        <v>1170</v>
      </c>
      <c r="C96" s="553" t="n">
        <v>0</v>
      </c>
      <c r="D96" s="553" t="n">
        <v>0</v>
      </c>
      <c r="E96" s="553" t="n">
        <v>0</v>
      </c>
      <c r="F96" s="553" t="n">
        <v>0</v>
      </c>
      <c r="G96" s="1318" t="n">
        <v>0</v>
      </c>
      <c r="H96" s="553" t="n">
        <v>0</v>
      </c>
      <c r="I96" s="553" t="n">
        <v>0</v>
      </c>
    </row>
    <row r="97" customFormat="false" ht="18.75" hidden="false" customHeight="false" outlineLevel="0" collapsed="false">
      <c r="A97" s="1308" t="n">
        <v>63</v>
      </c>
      <c r="B97" s="1090" t="s">
        <v>1409</v>
      </c>
      <c r="C97" s="643" t="n">
        <f aca="false">C95+C96</f>
        <v>0</v>
      </c>
      <c r="D97" s="643" t="n">
        <f aca="false">D95+D96</f>
        <v>0</v>
      </c>
      <c r="E97" s="643" t="n">
        <f aca="false">E95+E96</f>
        <v>0</v>
      </c>
      <c r="F97" s="643" t="n">
        <f aca="false">F95+F96</f>
        <v>0</v>
      </c>
      <c r="G97" s="643" t="n">
        <v>0</v>
      </c>
      <c r="H97" s="643" t="n">
        <f aca="false">H95+H96</f>
        <v>0</v>
      </c>
      <c r="I97" s="643" t="n">
        <f aca="false">I95+I96</f>
        <v>0</v>
      </c>
    </row>
    <row r="98" customFormat="false" ht="3.75" hidden="false" customHeight="true" outlineLevel="0" collapsed="false">
      <c r="B98" s="885"/>
      <c r="G98" s="134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row r="704" customFormat="false" ht="12.75" hidden="false" customHeight="false" outlineLevel="0" collapsed="false">
      <c r="B704" s="885"/>
    </row>
    <row r="705" customFormat="false" ht="12.75" hidden="false" customHeight="false" outlineLevel="0" collapsed="false">
      <c r="B705" s="885"/>
    </row>
    <row r="706" customFormat="false" ht="12.75" hidden="false" customHeight="false" outlineLevel="0" collapsed="false">
      <c r="B706" s="885"/>
    </row>
    <row r="707" customFormat="false" ht="12.75" hidden="false" customHeight="false" outlineLevel="0" collapsed="false">
      <c r="B707" s="885"/>
    </row>
    <row r="708" customFormat="false" ht="12.75" hidden="false" customHeight="false" outlineLevel="0" collapsed="false">
      <c r="B708" s="885"/>
    </row>
    <row r="709" customFormat="false" ht="12.75" hidden="false" customHeight="false" outlineLevel="0" collapsed="false">
      <c r="B709" s="885"/>
    </row>
    <row r="710" customFormat="false" ht="12.75" hidden="false" customHeight="false" outlineLevel="0" collapsed="false">
      <c r="B710" s="885"/>
    </row>
    <row r="711" customFormat="false" ht="12.75" hidden="false" customHeight="false" outlineLevel="0" collapsed="false">
      <c r="B711" s="885"/>
    </row>
    <row r="712" customFormat="false" ht="12.75" hidden="false" customHeight="false" outlineLevel="0" collapsed="false">
      <c r="B712" s="885"/>
    </row>
    <row r="713" customFormat="false" ht="12.75" hidden="false" customHeight="false" outlineLevel="0" collapsed="false">
      <c r="B713" s="885"/>
    </row>
    <row r="714" customFormat="false" ht="12.75" hidden="false" customHeight="false" outlineLevel="0" collapsed="false">
      <c r="B714" s="885"/>
    </row>
    <row r="715" customFormat="false" ht="12.75" hidden="false" customHeight="false" outlineLevel="0" collapsed="false">
      <c r="B715" s="885"/>
    </row>
    <row r="716" customFormat="false" ht="12.75" hidden="false" customHeight="false" outlineLevel="0" collapsed="false">
      <c r="B716" s="885"/>
    </row>
    <row r="717" customFormat="false" ht="12.75" hidden="false" customHeight="false" outlineLevel="0" collapsed="false">
      <c r="B717" s="885"/>
    </row>
    <row r="718" customFormat="false" ht="12.75" hidden="false" customHeight="false" outlineLevel="0" collapsed="false">
      <c r="B718" s="885"/>
    </row>
    <row r="719" customFormat="false" ht="12.75" hidden="false" customHeight="false" outlineLevel="0" collapsed="false">
      <c r="B719" s="885"/>
    </row>
    <row r="720" customFormat="false" ht="12.75" hidden="false" customHeight="false" outlineLevel="0" collapsed="false">
      <c r="B720" s="885"/>
    </row>
    <row r="721" customFormat="false" ht="12.75" hidden="false" customHeight="false" outlineLevel="0" collapsed="false">
      <c r="B721" s="885"/>
    </row>
    <row r="722" customFormat="false" ht="12.75" hidden="false" customHeight="false" outlineLevel="0" collapsed="false">
      <c r="B722" s="885"/>
    </row>
    <row r="723" customFormat="false" ht="12.75" hidden="false" customHeight="false" outlineLevel="0" collapsed="false">
      <c r="B723" s="885"/>
    </row>
    <row r="724" customFormat="false" ht="12.75" hidden="false" customHeight="false" outlineLevel="0" collapsed="false">
      <c r="B724" s="885"/>
    </row>
    <row r="725" customFormat="false" ht="12.75" hidden="false" customHeight="false" outlineLevel="0" collapsed="false">
      <c r="B725" s="885"/>
    </row>
    <row r="726" customFormat="false" ht="12.75" hidden="false" customHeight="false" outlineLevel="0" collapsed="false">
      <c r="B726" s="885"/>
    </row>
    <row r="727" customFormat="false" ht="12.75" hidden="false" customHeight="false" outlineLevel="0" collapsed="false">
      <c r="B727" s="885"/>
    </row>
    <row r="728" customFormat="false" ht="12.75" hidden="false" customHeight="false" outlineLevel="0" collapsed="false">
      <c r="B728" s="885"/>
    </row>
    <row r="729" customFormat="false" ht="12.75" hidden="false" customHeight="false" outlineLevel="0" collapsed="false">
      <c r="B729" s="885"/>
    </row>
    <row r="730" customFormat="false" ht="12.75" hidden="false" customHeight="false" outlineLevel="0" collapsed="false">
      <c r="B730" s="885"/>
    </row>
    <row r="731" customFormat="false" ht="12.75" hidden="false" customHeight="false" outlineLevel="0" collapsed="false">
      <c r="B731" s="885"/>
    </row>
    <row r="732" customFormat="false" ht="12.75" hidden="false" customHeight="false" outlineLevel="0" collapsed="false">
      <c r="B732" s="885"/>
    </row>
    <row r="733" customFormat="false" ht="12.75" hidden="false" customHeight="false" outlineLevel="0" collapsed="false">
      <c r="B733" s="885"/>
    </row>
    <row r="734" customFormat="false" ht="12.75" hidden="false" customHeight="false" outlineLevel="0" collapsed="false">
      <c r="B734" s="885"/>
    </row>
    <row r="735" customFormat="false" ht="12.75" hidden="false" customHeight="false" outlineLevel="0" collapsed="false">
      <c r="B735" s="885"/>
    </row>
    <row r="736" customFormat="false" ht="12.75" hidden="false" customHeight="false" outlineLevel="0" collapsed="false">
      <c r="B736" s="885"/>
    </row>
    <row r="737" customFormat="false" ht="12.75" hidden="false" customHeight="false" outlineLevel="0" collapsed="false">
      <c r="B737" s="885"/>
    </row>
    <row r="738" customFormat="false" ht="12.75" hidden="false" customHeight="false" outlineLevel="0" collapsed="false">
      <c r="B738" s="885"/>
    </row>
    <row r="739" customFormat="false" ht="12.75" hidden="false" customHeight="false" outlineLevel="0" collapsed="false">
      <c r="B739" s="885"/>
    </row>
    <row r="740" customFormat="false" ht="12.75" hidden="false" customHeight="false" outlineLevel="0" collapsed="false">
      <c r="B740" s="885"/>
    </row>
    <row r="741" customFormat="false" ht="12.75" hidden="false" customHeight="false" outlineLevel="0" collapsed="false">
      <c r="B741" s="885"/>
    </row>
    <row r="742" customFormat="false" ht="12.75" hidden="false" customHeight="false" outlineLevel="0" collapsed="false">
      <c r="B742" s="885"/>
    </row>
    <row r="743" customFormat="false" ht="12.75" hidden="false" customHeight="false" outlineLevel="0" collapsed="false">
      <c r="B743" s="885"/>
    </row>
    <row r="744" customFormat="false" ht="12.75" hidden="false" customHeight="false" outlineLevel="0" collapsed="false">
      <c r="B744" s="885"/>
    </row>
    <row r="745" customFormat="false" ht="12.75" hidden="false" customHeight="false" outlineLevel="0" collapsed="false">
      <c r="B745" s="885"/>
    </row>
    <row r="746" customFormat="false" ht="12.75" hidden="false" customHeight="false" outlineLevel="0" collapsed="false">
      <c r="B746" s="885"/>
    </row>
    <row r="747" customFormat="false" ht="12.75" hidden="false" customHeight="false" outlineLevel="0" collapsed="false">
      <c r="B747" s="885"/>
    </row>
    <row r="748" customFormat="false" ht="12.75" hidden="false" customHeight="false" outlineLevel="0" collapsed="false">
      <c r="B748" s="885"/>
    </row>
    <row r="749" customFormat="false" ht="12.75" hidden="false" customHeight="false" outlineLevel="0" collapsed="false">
      <c r="B749" s="885"/>
    </row>
    <row r="750" customFormat="false" ht="12.75" hidden="false" customHeight="false" outlineLevel="0" collapsed="false">
      <c r="B750" s="885"/>
    </row>
    <row r="751" customFormat="false" ht="12.75" hidden="false" customHeight="false" outlineLevel="0" collapsed="false">
      <c r="B751" s="885"/>
    </row>
    <row r="752" customFormat="false" ht="12.75" hidden="false" customHeight="false" outlineLevel="0" collapsed="false">
      <c r="B752" s="885"/>
    </row>
    <row r="753" customFormat="false" ht="12.75" hidden="false" customHeight="false" outlineLevel="0" collapsed="false">
      <c r="B753" s="885"/>
    </row>
    <row r="754" customFormat="false" ht="12.75" hidden="false" customHeight="false" outlineLevel="0" collapsed="false">
      <c r="B754" s="885"/>
    </row>
    <row r="755" customFormat="false" ht="12.75" hidden="false" customHeight="false" outlineLevel="0" collapsed="false">
      <c r="B755" s="885"/>
    </row>
    <row r="756" customFormat="false" ht="12.75" hidden="false" customHeight="false" outlineLevel="0" collapsed="false">
      <c r="B756" s="885"/>
    </row>
    <row r="757" customFormat="false" ht="12.75" hidden="false" customHeight="false" outlineLevel="0" collapsed="false">
      <c r="B757" s="885"/>
    </row>
    <row r="758" customFormat="false" ht="12.75" hidden="false" customHeight="false" outlineLevel="0" collapsed="false">
      <c r="B758" s="885"/>
    </row>
    <row r="759" customFormat="false" ht="12.75" hidden="false" customHeight="false" outlineLevel="0" collapsed="false">
      <c r="B759" s="885"/>
    </row>
    <row r="760" customFormat="false" ht="12.75" hidden="false" customHeight="false" outlineLevel="0" collapsed="false">
      <c r="B760" s="885"/>
    </row>
    <row r="761" customFormat="false" ht="12.75" hidden="false" customHeight="false" outlineLevel="0" collapsed="false">
      <c r="B761" s="885"/>
    </row>
    <row r="762" customFormat="false" ht="12.75" hidden="false" customHeight="false" outlineLevel="0" collapsed="false">
      <c r="B762" s="885"/>
    </row>
    <row r="763" customFormat="false" ht="12.75" hidden="false" customHeight="false" outlineLevel="0" collapsed="false">
      <c r="B763" s="885"/>
    </row>
    <row r="764" customFormat="false" ht="12.75" hidden="false" customHeight="false" outlineLevel="0" collapsed="false">
      <c r="B764" s="885"/>
    </row>
    <row r="765" customFormat="false" ht="12.75" hidden="false" customHeight="false" outlineLevel="0" collapsed="false">
      <c r="B765" s="885"/>
    </row>
    <row r="766" customFormat="false" ht="12.75" hidden="false" customHeight="false" outlineLevel="0" collapsed="false">
      <c r="B766" s="885"/>
    </row>
    <row r="767" customFormat="false" ht="12.75" hidden="false" customHeight="false" outlineLevel="0" collapsed="false">
      <c r="B767" s="885"/>
    </row>
    <row r="768" customFormat="false" ht="12.75" hidden="false" customHeight="false" outlineLevel="0" collapsed="false">
      <c r="B768" s="885"/>
    </row>
    <row r="769" customFormat="false" ht="12.75" hidden="false" customHeight="false" outlineLevel="0" collapsed="false">
      <c r="B769" s="885"/>
    </row>
    <row r="770" customFormat="false" ht="12.75" hidden="false" customHeight="false" outlineLevel="0" collapsed="false">
      <c r="B770" s="885"/>
    </row>
    <row r="771" customFormat="false" ht="12.75" hidden="false" customHeight="false" outlineLevel="0" collapsed="false">
      <c r="B771" s="885"/>
    </row>
    <row r="772" customFormat="false" ht="12.75" hidden="false" customHeight="false" outlineLevel="0" collapsed="false">
      <c r="B772" s="885"/>
    </row>
    <row r="773" customFormat="false" ht="12.75" hidden="false" customHeight="false" outlineLevel="0" collapsed="false">
      <c r="B773" s="885"/>
    </row>
    <row r="774" customFormat="false" ht="12.75" hidden="false" customHeight="false" outlineLevel="0" collapsed="false">
      <c r="B774" s="885"/>
    </row>
    <row r="775" customFormat="false" ht="12.75" hidden="false" customHeight="false" outlineLevel="0" collapsed="false">
      <c r="B775" s="885"/>
    </row>
    <row r="776" customFormat="false" ht="12.75" hidden="false" customHeight="false" outlineLevel="0" collapsed="false">
      <c r="B776" s="885"/>
    </row>
    <row r="777" customFormat="false" ht="12.75" hidden="false" customHeight="false" outlineLevel="0" collapsed="false">
      <c r="B777" s="885"/>
    </row>
    <row r="778" customFormat="false" ht="12.75" hidden="false" customHeight="false" outlineLevel="0" collapsed="false">
      <c r="B778" s="885"/>
    </row>
    <row r="779" customFormat="false" ht="12.75" hidden="false" customHeight="false" outlineLevel="0" collapsed="false">
      <c r="B779" s="885"/>
    </row>
    <row r="780" customFormat="false" ht="12.75" hidden="false" customHeight="false" outlineLevel="0" collapsed="false">
      <c r="B780" s="885"/>
    </row>
    <row r="781" customFormat="false" ht="12.75" hidden="false" customHeight="false" outlineLevel="0" collapsed="false">
      <c r="B781" s="885"/>
    </row>
    <row r="782" customFormat="false" ht="12.75" hidden="false" customHeight="false" outlineLevel="0" collapsed="false">
      <c r="B782" s="885"/>
    </row>
    <row r="783" customFormat="false" ht="12.75" hidden="false" customHeight="false" outlineLevel="0" collapsed="false">
      <c r="B783" s="885"/>
    </row>
    <row r="784" customFormat="false" ht="12.75" hidden="false" customHeight="false" outlineLevel="0" collapsed="false">
      <c r="B784" s="885"/>
    </row>
    <row r="785" customFormat="false" ht="12.75" hidden="false" customHeight="false" outlineLevel="0" collapsed="false">
      <c r="B785" s="885"/>
    </row>
    <row r="786" customFormat="false" ht="12.75" hidden="false" customHeight="false" outlineLevel="0" collapsed="false">
      <c r="B786" s="885"/>
    </row>
    <row r="787" customFormat="false" ht="12.75" hidden="false" customHeight="false" outlineLevel="0" collapsed="false">
      <c r="B787" s="885"/>
    </row>
    <row r="788" customFormat="false" ht="12.75" hidden="false" customHeight="false" outlineLevel="0" collapsed="false">
      <c r="B788" s="885"/>
    </row>
    <row r="789" customFormat="false" ht="12.75" hidden="false" customHeight="false" outlineLevel="0" collapsed="false">
      <c r="B789" s="885"/>
    </row>
    <row r="790" customFormat="false" ht="12.75" hidden="false" customHeight="false" outlineLevel="0" collapsed="false">
      <c r="B790" s="885"/>
    </row>
    <row r="791" customFormat="false" ht="12.75" hidden="false" customHeight="false" outlineLevel="0" collapsed="false">
      <c r="B791" s="885"/>
    </row>
    <row r="792" customFormat="false" ht="12.75" hidden="false" customHeight="false" outlineLevel="0" collapsed="false">
      <c r="B792" s="885"/>
    </row>
    <row r="793" customFormat="false" ht="12.75" hidden="false" customHeight="false" outlineLevel="0" collapsed="false">
      <c r="B793" s="885"/>
    </row>
    <row r="794" customFormat="false" ht="12.75" hidden="false" customHeight="false" outlineLevel="0" collapsed="false">
      <c r="B794" s="885"/>
    </row>
    <row r="795" customFormat="false" ht="12.75" hidden="false" customHeight="false" outlineLevel="0" collapsed="false">
      <c r="B795" s="885"/>
    </row>
    <row r="796" customFormat="false" ht="12.75" hidden="false" customHeight="false" outlineLevel="0" collapsed="false">
      <c r="B796" s="885"/>
    </row>
    <row r="797" customFormat="false" ht="12.75" hidden="false" customHeight="false" outlineLevel="0" collapsed="false">
      <c r="B797" s="885"/>
    </row>
    <row r="798" customFormat="false" ht="12.75" hidden="false" customHeight="false" outlineLevel="0" collapsed="false">
      <c r="B798" s="885"/>
    </row>
    <row r="799" customFormat="false" ht="12.75" hidden="false" customHeight="false" outlineLevel="0" collapsed="false">
      <c r="B799" s="885"/>
    </row>
    <row r="800" customFormat="false" ht="12.75" hidden="false" customHeight="false" outlineLevel="0" collapsed="false">
      <c r="B800" s="885"/>
    </row>
    <row r="801" customFormat="false" ht="12.75" hidden="false" customHeight="false" outlineLevel="0" collapsed="false">
      <c r="B801" s="885"/>
    </row>
    <row r="802" customFormat="false" ht="12.75" hidden="false" customHeight="false" outlineLevel="0" collapsed="false">
      <c r="B802" s="885"/>
    </row>
    <row r="803" customFormat="false" ht="12.75" hidden="false" customHeight="false" outlineLevel="0" collapsed="false">
      <c r="B803" s="885"/>
    </row>
    <row r="804" customFormat="false" ht="12.75" hidden="false" customHeight="false" outlineLevel="0" collapsed="false">
      <c r="B804" s="885"/>
    </row>
    <row r="805" customFormat="false" ht="12.75" hidden="false" customHeight="false" outlineLevel="0" collapsed="false">
      <c r="B805" s="885"/>
    </row>
    <row r="806" customFormat="false" ht="12.75" hidden="false" customHeight="false" outlineLevel="0" collapsed="false">
      <c r="B806" s="885"/>
    </row>
    <row r="807" customFormat="false" ht="12.75" hidden="false" customHeight="false" outlineLevel="0" collapsed="false">
      <c r="B807" s="885"/>
    </row>
    <row r="808" customFormat="false" ht="12.75" hidden="false" customHeight="false" outlineLevel="0" collapsed="false">
      <c r="B808" s="885"/>
    </row>
    <row r="809" customFormat="false" ht="12.75" hidden="false" customHeight="false" outlineLevel="0" collapsed="false">
      <c r="B809" s="885"/>
    </row>
    <row r="810" customFormat="false" ht="12.75" hidden="false" customHeight="false" outlineLevel="0" collapsed="false">
      <c r="B810" s="885"/>
    </row>
    <row r="811" customFormat="false" ht="12.75" hidden="false" customHeight="false" outlineLevel="0" collapsed="false">
      <c r="B811" s="885"/>
    </row>
    <row r="812" customFormat="false" ht="12.75" hidden="false" customHeight="false" outlineLevel="0" collapsed="false">
      <c r="B812" s="885"/>
    </row>
    <row r="813" customFormat="false" ht="12.75" hidden="false" customHeight="false" outlineLevel="0" collapsed="false">
      <c r="B813" s="885"/>
    </row>
    <row r="814" customFormat="false" ht="12.75" hidden="false" customHeight="false" outlineLevel="0" collapsed="false">
      <c r="B814" s="885"/>
    </row>
    <row r="815" customFormat="false" ht="12.75" hidden="false" customHeight="false" outlineLevel="0" collapsed="false">
      <c r="B815" s="885"/>
    </row>
    <row r="816" customFormat="false" ht="12.75" hidden="false" customHeight="false" outlineLevel="0" collapsed="false">
      <c r="B816" s="885"/>
    </row>
    <row r="817" customFormat="false" ht="12.75" hidden="false" customHeight="false" outlineLevel="0" collapsed="false">
      <c r="B817" s="885"/>
    </row>
    <row r="818" customFormat="false" ht="12.75" hidden="false" customHeight="false" outlineLevel="0" collapsed="false">
      <c r="B818" s="885"/>
    </row>
    <row r="819" customFormat="false" ht="12.75" hidden="false" customHeight="false" outlineLevel="0" collapsed="false">
      <c r="B819" s="885"/>
    </row>
    <row r="820" customFormat="false" ht="12.75" hidden="false" customHeight="false" outlineLevel="0" collapsed="false">
      <c r="B820" s="885"/>
    </row>
    <row r="821" customFormat="false" ht="12.75" hidden="false" customHeight="false" outlineLevel="0" collapsed="false">
      <c r="B821" s="885"/>
    </row>
    <row r="822" customFormat="false" ht="12.75" hidden="false" customHeight="false" outlineLevel="0" collapsed="false">
      <c r="B822" s="885"/>
    </row>
    <row r="823" customFormat="false" ht="12.75" hidden="false" customHeight="false" outlineLevel="0" collapsed="false">
      <c r="B823" s="885"/>
    </row>
    <row r="824" customFormat="false" ht="12.75" hidden="false" customHeight="false" outlineLevel="0" collapsed="false">
      <c r="B824" s="885"/>
    </row>
    <row r="825" customFormat="false" ht="12.75" hidden="false" customHeight="false" outlineLevel="0" collapsed="false">
      <c r="B825" s="885"/>
    </row>
    <row r="826" customFormat="false" ht="12.75" hidden="false" customHeight="false" outlineLevel="0" collapsed="false">
      <c r="B826" s="885"/>
    </row>
    <row r="827" customFormat="false" ht="12.75" hidden="false" customHeight="false" outlineLevel="0" collapsed="false">
      <c r="B827" s="885"/>
    </row>
    <row r="828" customFormat="false" ht="12.75" hidden="false" customHeight="false" outlineLevel="0" collapsed="false">
      <c r="B828" s="885"/>
    </row>
    <row r="829" customFormat="false" ht="12.75" hidden="false" customHeight="false" outlineLevel="0" collapsed="false">
      <c r="B829" s="885"/>
    </row>
    <row r="830" customFormat="false" ht="12.75" hidden="false" customHeight="false" outlineLevel="0" collapsed="false">
      <c r="B830" s="885"/>
    </row>
    <row r="831" customFormat="false" ht="12.75" hidden="false" customHeight="false" outlineLevel="0" collapsed="false">
      <c r="B831" s="885"/>
    </row>
    <row r="832" customFormat="false" ht="12.75" hidden="false" customHeight="false" outlineLevel="0" collapsed="false">
      <c r="B832" s="885"/>
    </row>
    <row r="833" customFormat="false" ht="12.75" hidden="false" customHeight="false" outlineLevel="0" collapsed="false">
      <c r="B833" s="885"/>
    </row>
    <row r="834" customFormat="false" ht="12.75" hidden="false" customHeight="false" outlineLevel="0" collapsed="false">
      <c r="B834" s="885"/>
    </row>
    <row r="835" customFormat="false" ht="12.75" hidden="false" customHeight="false" outlineLevel="0" collapsed="false">
      <c r="B835" s="885"/>
    </row>
    <row r="836" customFormat="false" ht="12.75" hidden="false" customHeight="false" outlineLevel="0" collapsed="false">
      <c r="B836" s="885"/>
    </row>
    <row r="837" customFormat="false" ht="12.75" hidden="false" customHeight="false" outlineLevel="0" collapsed="false">
      <c r="B837" s="885"/>
    </row>
    <row r="838" customFormat="false" ht="12.75" hidden="false" customHeight="false" outlineLevel="0" collapsed="false">
      <c r="B838" s="885"/>
    </row>
    <row r="839" customFormat="false" ht="12.75" hidden="false" customHeight="false" outlineLevel="0" collapsed="false">
      <c r="B839" s="885"/>
    </row>
    <row r="840" customFormat="false" ht="12.75" hidden="false" customHeight="false" outlineLevel="0" collapsed="false">
      <c r="B840" s="885"/>
    </row>
    <row r="841" customFormat="false" ht="12.75" hidden="false" customHeight="false" outlineLevel="0" collapsed="false">
      <c r="B841" s="885"/>
    </row>
    <row r="842" customFormat="false" ht="12.75" hidden="false" customHeight="false" outlineLevel="0" collapsed="false">
      <c r="B842" s="885"/>
    </row>
    <row r="843" customFormat="false" ht="12.75" hidden="false" customHeight="false" outlineLevel="0" collapsed="false">
      <c r="B843" s="885"/>
    </row>
    <row r="844" customFormat="false" ht="12.75" hidden="false" customHeight="false" outlineLevel="0" collapsed="false">
      <c r="B844" s="885"/>
    </row>
    <row r="845" customFormat="false" ht="12.75" hidden="false" customHeight="false" outlineLevel="0" collapsed="false">
      <c r="B845" s="885"/>
    </row>
    <row r="846" customFormat="false" ht="12.75" hidden="false" customHeight="false" outlineLevel="0" collapsed="false">
      <c r="B846" s="885"/>
    </row>
    <row r="847" customFormat="false" ht="12.75" hidden="false" customHeight="false" outlineLevel="0" collapsed="false">
      <c r="B847" s="885"/>
    </row>
    <row r="848" customFormat="false" ht="12.75" hidden="false" customHeight="false" outlineLevel="0" collapsed="false">
      <c r="B848" s="885"/>
    </row>
    <row r="849" customFormat="false" ht="12.75" hidden="false" customHeight="false" outlineLevel="0" collapsed="false">
      <c r="B849" s="885"/>
    </row>
    <row r="850" customFormat="false" ht="12.75" hidden="false" customHeight="false" outlineLevel="0" collapsed="false">
      <c r="B850" s="885"/>
    </row>
    <row r="851" customFormat="false" ht="12.75" hidden="false" customHeight="false" outlineLevel="0" collapsed="false">
      <c r="B851" s="885"/>
    </row>
    <row r="852" customFormat="false" ht="12.75" hidden="false" customHeight="false" outlineLevel="0" collapsed="false">
      <c r="B852" s="885"/>
    </row>
    <row r="853" customFormat="false" ht="12.75" hidden="false" customHeight="false" outlineLevel="0" collapsed="false">
      <c r="B853" s="885"/>
    </row>
    <row r="854" customFormat="false" ht="12.75" hidden="false" customHeight="false" outlineLevel="0" collapsed="false">
      <c r="B854" s="885"/>
    </row>
    <row r="855" customFormat="false" ht="12.75" hidden="false" customHeight="false" outlineLevel="0" collapsed="false">
      <c r="B855" s="885"/>
    </row>
    <row r="856" customFormat="false" ht="12.75" hidden="false" customHeight="false" outlineLevel="0" collapsed="false">
      <c r="B856" s="885"/>
    </row>
    <row r="857" customFormat="false" ht="12.75" hidden="false" customHeight="false" outlineLevel="0" collapsed="false">
      <c r="B857" s="885"/>
    </row>
    <row r="858" customFormat="false" ht="12.75" hidden="false" customHeight="false" outlineLevel="0" collapsed="false">
      <c r="B858" s="885"/>
    </row>
    <row r="859" customFormat="false" ht="12.75" hidden="false" customHeight="false" outlineLevel="0" collapsed="false">
      <c r="B859" s="885"/>
    </row>
    <row r="860" customFormat="false" ht="12.75" hidden="false" customHeight="false" outlineLevel="0" collapsed="false">
      <c r="B860" s="885"/>
    </row>
    <row r="861" customFormat="false" ht="12.75" hidden="false" customHeight="false" outlineLevel="0" collapsed="false">
      <c r="B861" s="885"/>
    </row>
    <row r="862" customFormat="false" ht="12.75" hidden="false" customHeight="false" outlineLevel="0" collapsed="false">
      <c r="B862" s="885"/>
    </row>
    <row r="863" customFormat="false" ht="12.75" hidden="false" customHeight="false" outlineLevel="0" collapsed="false">
      <c r="B863" s="885"/>
    </row>
    <row r="864" customFormat="false" ht="12.75" hidden="false" customHeight="false" outlineLevel="0" collapsed="false">
      <c r="B864" s="885"/>
    </row>
    <row r="865" customFormat="false" ht="12.75" hidden="false" customHeight="false" outlineLevel="0" collapsed="false">
      <c r="B865" s="885"/>
    </row>
    <row r="866" customFormat="false" ht="12.75" hidden="false" customHeight="false" outlineLevel="0" collapsed="false">
      <c r="B866" s="885"/>
    </row>
    <row r="867" customFormat="false" ht="12.75" hidden="false" customHeight="false" outlineLevel="0" collapsed="false">
      <c r="B867" s="885"/>
    </row>
    <row r="868" customFormat="false" ht="12.75" hidden="false" customHeight="false" outlineLevel="0" collapsed="false">
      <c r="B868" s="885"/>
    </row>
    <row r="869" customFormat="false" ht="12.75" hidden="false" customHeight="false" outlineLevel="0" collapsed="false">
      <c r="B869" s="885"/>
    </row>
    <row r="870" customFormat="false" ht="12.75" hidden="false" customHeight="false" outlineLevel="0" collapsed="false">
      <c r="B870" s="885"/>
    </row>
    <row r="871" customFormat="false" ht="12.75" hidden="false" customHeight="false" outlineLevel="0" collapsed="false">
      <c r="B871" s="885"/>
    </row>
    <row r="872" customFormat="false" ht="12.75" hidden="false" customHeight="false" outlineLevel="0" collapsed="false">
      <c r="B872" s="885"/>
    </row>
    <row r="873" customFormat="false" ht="12.75" hidden="false" customHeight="false" outlineLevel="0" collapsed="false">
      <c r="B873" s="885"/>
    </row>
    <row r="874" customFormat="false" ht="12.75" hidden="false" customHeight="false" outlineLevel="0" collapsed="false">
      <c r="B874" s="885"/>
    </row>
    <row r="875" customFormat="false" ht="12.75" hidden="false" customHeight="false" outlineLevel="0" collapsed="false">
      <c r="B875" s="885"/>
    </row>
    <row r="876" customFormat="false" ht="12.75" hidden="false" customHeight="false" outlineLevel="0" collapsed="false">
      <c r="B876" s="885"/>
    </row>
    <row r="877" customFormat="false" ht="12.75" hidden="false" customHeight="false" outlineLevel="0" collapsed="false">
      <c r="B877" s="885"/>
    </row>
    <row r="878" customFormat="false" ht="12.75" hidden="false" customHeight="false" outlineLevel="0" collapsed="false">
      <c r="B878" s="885"/>
    </row>
    <row r="879" customFormat="false" ht="12.75" hidden="false" customHeight="false" outlineLevel="0" collapsed="false">
      <c r="B879" s="885"/>
    </row>
    <row r="880" customFormat="false" ht="12.75" hidden="false" customHeight="false" outlineLevel="0" collapsed="false">
      <c r="B880" s="885"/>
    </row>
    <row r="881" customFormat="false" ht="12.75" hidden="false" customHeight="false" outlineLevel="0" collapsed="false">
      <c r="B881" s="885"/>
    </row>
    <row r="882" customFormat="false" ht="12.75" hidden="false" customHeight="false" outlineLevel="0" collapsed="false">
      <c r="B882" s="885"/>
    </row>
    <row r="883" customFormat="false" ht="12.75" hidden="false" customHeight="false" outlineLevel="0" collapsed="false">
      <c r="B883" s="885"/>
    </row>
    <row r="884" customFormat="false" ht="12.75" hidden="false" customHeight="false" outlineLevel="0" collapsed="false">
      <c r="B884" s="885"/>
    </row>
    <row r="885" customFormat="false" ht="12.75" hidden="false" customHeight="false" outlineLevel="0" collapsed="false">
      <c r="B885" s="885"/>
    </row>
    <row r="886" customFormat="false" ht="12.75" hidden="false" customHeight="false" outlineLevel="0" collapsed="false">
      <c r="B886" s="885"/>
    </row>
    <row r="887" customFormat="false" ht="12.75" hidden="false" customHeight="false" outlineLevel="0" collapsed="false">
      <c r="B887" s="885"/>
    </row>
    <row r="888" customFormat="false" ht="12.75" hidden="false" customHeight="false" outlineLevel="0" collapsed="false">
      <c r="B888" s="885"/>
    </row>
    <row r="889" customFormat="false" ht="12.75" hidden="false" customHeight="false" outlineLevel="0" collapsed="false">
      <c r="B889" s="885"/>
    </row>
    <row r="890" customFormat="false" ht="12.75" hidden="false" customHeight="false" outlineLevel="0" collapsed="false">
      <c r="B890" s="885"/>
    </row>
    <row r="891" customFormat="false" ht="12.75" hidden="false" customHeight="false" outlineLevel="0" collapsed="false">
      <c r="B891" s="885"/>
    </row>
    <row r="892" customFormat="false" ht="12.75" hidden="false" customHeight="false" outlineLevel="0" collapsed="false">
      <c r="B892" s="885"/>
    </row>
    <row r="893" customFormat="false" ht="12.75" hidden="false" customHeight="false" outlineLevel="0" collapsed="false">
      <c r="B893" s="885"/>
    </row>
    <row r="894" customFormat="false" ht="12.75" hidden="false" customHeight="false" outlineLevel="0" collapsed="false">
      <c r="B894" s="885"/>
    </row>
    <row r="895" customFormat="false" ht="12.75" hidden="false" customHeight="false" outlineLevel="0" collapsed="false">
      <c r="B895" s="885"/>
    </row>
    <row r="896" customFormat="false" ht="12.75" hidden="false" customHeight="false" outlineLevel="0" collapsed="false">
      <c r="B896" s="885"/>
    </row>
    <row r="897" customFormat="false" ht="12.75" hidden="false" customHeight="false" outlineLevel="0" collapsed="false">
      <c r="B897" s="885"/>
    </row>
    <row r="898" customFormat="false" ht="12.75" hidden="false" customHeight="false" outlineLevel="0" collapsed="false">
      <c r="B898" s="885"/>
    </row>
    <row r="899" customFormat="false" ht="12.75" hidden="false" customHeight="false" outlineLevel="0" collapsed="false">
      <c r="B899" s="885"/>
    </row>
    <row r="900" customFormat="false" ht="12.75" hidden="false" customHeight="false" outlineLevel="0" collapsed="false">
      <c r="B900" s="885"/>
    </row>
    <row r="901" customFormat="false" ht="12.75" hidden="false" customHeight="false" outlineLevel="0" collapsed="false">
      <c r="B901" s="885"/>
    </row>
    <row r="902" customFormat="false" ht="12.75" hidden="false" customHeight="false" outlineLevel="0" collapsed="false">
      <c r="B902" s="885"/>
    </row>
    <row r="903" customFormat="false" ht="12.75" hidden="false" customHeight="false" outlineLevel="0" collapsed="false">
      <c r="B903" s="885"/>
    </row>
    <row r="904" customFormat="false" ht="12.75" hidden="false" customHeight="false" outlineLevel="0" collapsed="false">
      <c r="B904" s="885"/>
    </row>
    <row r="905" customFormat="false" ht="12.75" hidden="false" customHeight="false" outlineLevel="0" collapsed="false">
      <c r="B905" s="885"/>
    </row>
    <row r="906" customFormat="false" ht="12.75" hidden="false" customHeight="false" outlineLevel="0" collapsed="false">
      <c r="B906" s="885"/>
    </row>
    <row r="907" customFormat="false" ht="12.75" hidden="false" customHeight="false" outlineLevel="0" collapsed="false">
      <c r="B907" s="885"/>
    </row>
    <row r="908" customFormat="false" ht="12.75" hidden="false" customHeight="false" outlineLevel="0" collapsed="false">
      <c r="B908" s="885"/>
    </row>
    <row r="909" customFormat="false" ht="12.75" hidden="false" customHeight="false" outlineLevel="0" collapsed="false">
      <c r="B909" s="885"/>
    </row>
    <row r="910" customFormat="false" ht="12.75" hidden="false" customHeight="false" outlineLevel="0" collapsed="false">
      <c r="B910" s="885"/>
    </row>
    <row r="911" customFormat="false" ht="12.75" hidden="false" customHeight="false" outlineLevel="0" collapsed="false">
      <c r="B911" s="885"/>
    </row>
    <row r="912" customFormat="false" ht="12.75" hidden="false" customHeight="false" outlineLevel="0" collapsed="false">
      <c r="B912" s="885"/>
    </row>
    <row r="913" customFormat="false" ht="12.75" hidden="false" customHeight="false" outlineLevel="0" collapsed="false">
      <c r="B913" s="885"/>
    </row>
    <row r="914" customFormat="false" ht="12.75" hidden="false" customHeight="false" outlineLevel="0" collapsed="false">
      <c r="B914" s="885"/>
    </row>
    <row r="915" customFormat="false" ht="12.75" hidden="false" customHeight="false" outlineLevel="0" collapsed="false">
      <c r="B915" s="885"/>
    </row>
    <row r="916" customFormat="false" ht="12.75" hidden="false" customHeight="false" outlineLevel="0" collapsed="false">
      <c r="B916" s="885"/>
    </row>
    <row r="917" customFormat="false" ht="12.75" hidden="false" customHeight="false" outlineLevel="0" collapsed="false">
      <c r="B917" s="885"/>
    </row>
  </sheetData>
  <printOptions headings="false" gridLines="true" gridLinesSet="true" horizontalCentered="false" verticalCentered="false"/>
  <pageMargins left="0.354166666666667" right="0.196527777777778" top="0" bottom="0.236111111111111" header="0.511811023622047" footer="0.236111111111111"/>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9" man="true" max="16383" min="0"/>
  </rowBreaks>
  <legacyDrawing r:id="rId2"/>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8"/>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8" activePane="bottomRight" state="frozen"/>
      <selection pane="topLeft" activeCell="A1" activeCellId="0" sqref="A1"/>
      <selection pane="topRight" activeCell="C1" activeCellId="0" sqref="C1"/>
      <selection pane="bottomLeft" activeCell="A88" activeCellId="0" sqref="A88"/>
      <selection pane="bottomRight" activeCell="A105" activeCellId="0" sqref="A1:I105"/>
    </sheetView>
  </sheetViews>
  <sheetFormatPr defaultColWidth="9.0546875" defaultRowHeight="12.75" zeroHeight="false" outlineLevelRow="0" outlineLevelCol="0"/>
  <cols>
    <col collapsed="false" customWidth="true" hidden="false" outlineLevel="0" max="1" min="1" style="471" width="8.28"/>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77</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C26)</f>
        <v>0</v>
      </c>
      <c r="D21" s="1310" t="n">
        <f aca="false">SUM(D22:D26)</f>
        <v>0</v>
      </c>
      <c r="E21" s="1310" t="n">
        <f aca="false">SUM(E22:E26)</f>
        <v>0</v>
      </c>
      <c r="F21" s="1310" t="n">
        <f aca="false">SUM(F22:F26)</f>
        <v>0</v>
      </c>
      <c r="G21" s="1310" t="e">
        <f aca="false">(+F21-D21)/D21*100</f>
        <v>#DIV/0!</v>
      </c>
      <c r="H21" s="1310" t="n">
        <f aca="false">SUM(H22:H26)</f>
        <v>0</v>
      </c>
      <c r="I21" s="1310" t="n">
        <f aca="false">SUM(I22:I26)</f>
        <v>0</v>
      </c>
    </row>
    <row r="22" customFormat="false" ht="18.75" hidden="false" customHeight="false" outlineLevel="0" collapsed="false">
      <c r="A22" s="1308" t="n">
        <v>5271</v>
      </c>
      <c r="B22" s="1334" t="s">
        <v>2279</v>
      </c>
      <c r="C22" s="1318" t="n">
        <v>0</v>
      </c>
      <c r="D22" s="1318"/>
      <c r="E22" s="1318"/>
      <c r="F22" s="1318"/>
      <c r="G22" s="1310" t="e">
        <f aca="false">(+F22-D22)/D22*100</f>
        <v>#DIV/0!</v>
      </c>
      <c r="H22" s="553" t="n">
        <v>0</v>
      </c>
      <c r="I22" s="553" t="n">
        <v>0</v>
      </c>
    </row>
    <row r="23" customFormat="false" ht="18.75" hidden="false" customHeight="false" outlineLevel="0" collapsed="false">
      <c r="A23" s="1308" t="n">
        <v>5276</v>
      </c>
      <c r="B23" s="1334" t="s">
        <v>2280</v>
      </c>
      <c r="C23" s="1318" t="n">
        <v>0</v>
      </c>
      <c r="D23" s="1318"/>
      <c r="E23" s="1318"/>
      <c r="F23" s="1318"/>
      <c r="G23" s="1310" t="e">
        <f aca="false">(+F23-D23)/D23*100</f>
        <v>#DIV/0!</v>
      </c>
      <c r="H23" s="553" t="n">
        <v>0</v>
      </c>
      <c r="I23" s="553" t="n">
        <v>0</v>
      </c>
    </row>
    <row r="24" customFormat="false" ht="18.75" hidden="false" customHeight="false" outlineLevel="0" collapsed="false">
      <c r="A24" s="1308" t="n">
        <v>5272</v>
      </c>
      <c r="B24" s="1334" t="s">
        <v>2281</v>
      </c>
      <c r="C24" s="1318" t="n">
        <v>0</v>
      </c>
      <c r="D24" s="1318"/>
      <c r="E24" s="1318"/>
      <c r="F24" s="1318"/>
      <c r="G24" s="1310" t="e">
        <f aca="false">(+F24-D24)/D24*100</f>
        <v>#DIV/0!</v>
      </c>
      <c r="H24" s="553" t="n">
        <v>0</v>
      </c>
      <c r="I24" s="553" t="n">
        <v>0</v>
      </c>
    </row>
    <row r="25" customFormat="false" ht="18.75" hidden="false" customHeight="false" outlineLevel="0" collapsed="false">
      <c r="A25" s="1308" t="n">
        <v>5273</v>
      </c>
      <c r="B25" s="1334" t="s">
        <v>2282</v>
      </c>
      <c r="C25" s="1318" t="n">
        <v>0</v>
      </c>
      <c r="D25" s="1318"/>
      <c r="E25" s="1318"/>
      <c r="F25" s="1318"/>
      <c r="G25" s="1310" t="e">
        <f aca="false">(+F25-D25)/D25*100</f>
        <v>#DIV/0!</v>
      </c>
      <c r="H25" s="553" t="n">
        <v>0</v>
      </c>
      <c r="I25" s="553" t="n">
        <v>0</v>
      </c>
    </row>
    <row r="26" customFormat="false" ht="18.75" hidden="false" customHeight="false" outlineLevel="0" collapsed="false">
      <c r="A26" s="1308" t="n">
        <v>5274</v>
      </c>
      <c r="B26" s="1334" t="s">
        <v>2283</v>
      </c>
      <c r="C26" s="1318" t="n">
        <v>0</v>
      </c>
      <c r="D26" s="1318"/>
      <c r="E26" s="1318"/>
      <c r="F26" s="1318"/>
      <c r="G26" s="1310" t="e">
        <f aca="false">(+F26-D26)/D26*100</f>
        <v>#DIV/0!</v>
      </c>
      <c r="H26" s="553" t="n">
        <v>0</v>
      </c>
      <c r="I26" s="553" t="n">
        <v>0</v>
      </c>
    </row>
    <row r="27" customFormat="false" ht="18.75" hidden="false" customHeight="false" outlineLevel="0" collapsed="false">
      <c r="A27" s="1308" t="n">
        <v>15</v>
      </c>
      <c r="B27" s="583" t="s">
        <v>1124</v>
      </c>
      <c r="C27" s="1312" t="n">
        <f aca="false">SUM(C28)</f>
        <v>0</v>
      </c>
      <c r="D27" s="1312" t="n">
        <f aca="false">SUM(D28)</f>
        <v>0</v>
      </c>
      <c r="E27" s="1312" t="n">
        <f aca="false">SUM(E28)</f>
        <v>0</v>
      </c>
      <c r="F27" s="1312" t="n">
        <f aca="false">SUM(F28)</f>
        <v>0</v>
      </c>
      <c r="G27" s="1310" t="e">
        <f aca="false">(+F27-D27)/D27*100</f>
        <v>#DIV/0!</v>
      </c>
      <c r="H27" s="1312" t="n">
        <f aca="false">SUM(H28)</f>
        <v>0</v>
      </c>
      <c r="I27" s="1312" t="n">
        <f aca="false">SUM(I28)</f>
        <v>0</v>
      </c>
    </row>
    <row r="28" customFormat="false" ht="18.75" hidden="false" customHeight="false" outlineLevel="0" collapsed="false">
      <c r="A28" s="1308" t="n">
        <v>5450</v>
      </c>
      <c r="B28" s="383" t="s">
        <v>2284</v>
      </c>
      <c r="C28" s="1316" t="n">
        <v>0</v>
      </c>
      <c r="D28" s="1317" t="n">
        <v>0</v>
      </c>
      <c r="E28" s="552" t="n">
        <v>0</v>
      </c>
      <c r="F28" s="1317" t="n">
        <v>0</v>
      </c>
      <c r="G28" s="1318" t="e">
        <f aca="false">(+F28-D28)/D28*100</f>
        <v>#DIV/0!</v>
      </c>
      <c r="H28" s="553" t="n">
        <f aca="false">+F28*1.047</f>
        <v>0</v>
      </c>
      <c r="I28" s="553" t="n">
        <f aca="false">+H28*1.046</f>
        <v>0</v>
      </c>
    </row>
    <row r="29" customFormat="false" ht="18.75" hidden="false" customHeight="false" outlineLevel="0" collapsed="false">
      <c r="A29" s="1308" t="n">
        <v>16</v>
      </c>
      <c r="B29" s="583" t="s">
        <v>1809</v>
      </c>
      <c r="C29" s="1310" t="n">
        <v>0</v>
      </c>
      <c r="D29" s="1310" t="n">
        <v>0</v>
      </c>
      <c r="E29" s="1310" t="n">
        <v>0</v>
      </c>
      <c r="F29" s="1310" t="n">
        <v>0</v>
      </c>
      <c r="G29" s="1310" t="n">
        <v>0</v>
      </c>
      <c r="H29" s="1310" t="n">
        <v>0</v>
      </c>
      <c r="I29" s="1310" t="n">
        <v>0</v>
      </c>
    </row>
    <row r="30" customFormat="false" ht="18.75" hidden="false" customHeight="false" outlineLevel="0" collapsed="false">
      <c r="A30" s="1308" t="n">
        <v>17</v>
      </c>
      <c r="B30" s="592" t="s">
        <v>1126</v>
      </c>
      <c r="C30" s="1336" t="n">
        <f aca="false">+C9+C10+C11+C12+C13+C14+C15+C16+C17+C18+C19+C20+C21+C27+C29</f>
        <v>0</v>
      </c>
      <c r="D30" s="1335" t="n">
        <f aca="false">+D9+D10+D11+D12+D13+D14+D15+D16+D17+D18+D19+D20+D21+D27+D29</f>
        <v>0</v>
      </c>
      <c r="E30" s="643" t="n">
        <f aca="false">+E9+E10+E11+E12+E13+E14+E15+E16+E17+E18+E19+E20+E21+E27+E29</f>
        <v>0</v>
      </c>
      <c r="F30" s="1335" t="n">
        <f aca="false">+F9+F10+F11+F12+F13+F14+F15+F16+F17+F18+F19+F20+F21+F27+F29</f>
        <v>0</v>
      </c>
      <c r="G30" s="1337" t="e">
        <f aca="false">(+F30-D30)/D30*100</f>
        <v>#DIV/0!</v>
      </c>
      <c r="H30" s="643" t="n">
        <f aca="false">+H9+H10+H11+H12+H13+H14+H15+H16+H17+H18+H19+H20+H21+H27+H29</f>
        <v>0</v>
      </c>
      <c r="I30" s="643" t="n">
        <f aca="false">+I9+I10+I11+I12+I13+I14+I15+I16+I17+I18+I19+I20+I21+I27+I29</f>
        <v>0</v>
      </c>
    </row>
    <row r="31" customFormat="false" ht="18.75" hidden="false" customHeight="false" outlineLevel="0" collapsed="false">
      <c r="A31" s="1308" t="n">
        <v>18</v>
      </c>
      <c r="B31" s="590" t="s">
        <v>1321</v>
      </c>
      <c r="C31" s="1318" t="n">
        <v>0</v>
      </c>
      <c r="D31" s="1318" t="n">
        <v>0</v>
      </c>
      <c r="E31" s="1318" t="n">
        <v>0</v>
      </c>
      <c r="F31" s="1318" t="n">
        <v>0</v>
      </c>
      <c r="G31" s="1318" t="n">
        <v>0</v>
      </c>
      <c r="H31" s="1318" t="n">
        <v>0</v>
      </c>
      <c r="I31" s="1318" t="n">
        <v>0</v>
      </c>
    </row>
    <row r="32" customFormat="false" ht="18.75" hidden="false" customHeight="false" outlineLevel="0" collapsed="false">
      <c r="A32" s="1308" t="n">
        <v>19</v>
      </c>
      <c r="B32" s="592" t="s">
        <v>1128</v>
      </c>
      <c r="C32" s="1336" t="n">
        <f aca="false">C30-C31</f>
        <v>0</v>
      </c>
      <c r="D32" s="1335" t="n">
        <f aca="false">D30-D31</f>
        <v>0</v>
      </c>
      <c r="E32" s="643" t="n">
        <f aca="false">E30-E31</f>
        <v>0</v>
      </c>
      <c r="F32" s="1335" t="n">
        <f aca="false">F30-F31</f>
        <v>0</v>
      </c>
      <c r="G32" s="1337" t="e">
        <f aca="false">(+F32-D32)/D32*100</f>
        <v>#DIV/0!</v>
      </c>
      <c r="H32" s="643" t="n">
        <f aca="false">H30-H31</f>
        <v>0</v>
      </c>
      <c r="I32" s="643" t="n">
        <f aca="false">I30-I31</f>
        <v>0</v>
      </c>
    </row>
    <row r="33" customFormat="false" ht="18.75" hidden="false" customHeight="false" outlineLevel="0" collapsed="false">
      <c r="A33" s="1308" t="n">
        <v>20</v>
      </c>
      <c r="B33" s="583" t="s">
        <v>1129</v>
      </c>
      <c r="C33" s="1321" t="n">
        <v>0</v>
      </c>
      <c r="D33" s="1321" t="n">
        <v>0</v>
      </c>
      <c r="E33" s="1321" t="n">
        <v>0</v>
      </c>
      <c r="F33" s="1321" t="n">
        <v>0</v>
      </c>
      <c r="G33" s="1310" t="n">
        <v>0</v>
      </c>
      <c r="H33" s="1321" t="n">
        <v>0</v>
      </c>
      <c r="I33" s="1321" t="n">
        <v>0</v>
      </c>
    </row>
    <row r="34" customFormat="false" ht="18.75" hidden="false" customHeight="false" outlineLevel="0" collapsed="false">
      <c r="A34" s="1308" t="n">
        <v>21</v>
      </c>
      <c r="B34" s="588" t="s">
        <v>1130</v>
      </c>
      <c r="C34" s="1321" t="n">
        <v>0</v>
      </c>
      <c r="D34" s="1321" t="n">
        <v>0</v>
      </c>
      <c r="E34" s="1321" t="n">
        <v>0</v>
      </c>
      <c r="F34" s="1321" t="n">
        <v>0</v>
      </c>
      <c r="G34" s="1310" t="n">
        <v>0</v>
      </c>
      <c r="H34" s="1321" t="n">
        <v>0</v>
      </c>
      <c r="I34" s="1321" t="n">
        <v>0</v>
      </c>
    </row>
    <row r="35" customFormat="false" ht="18.75" hidden="false" customHeight="false" outlineLevel="0" collapsed="false">
      <c r="A35" s="1308" t="n">
        <v>22</v>
      </c>
      <c r="B35" s="588" t="s">
        <v>1810</v>
      </c>
      <c r="C35" s="1321" t="n">
        <v>0</v>
      </c>
      <c r="D35" s="1321" t="n">
        <v>0</v>
      </c>
      <c r="E35" s="1321" t="n">
        <v>0</v>
      </c>
      <c r="F35" s="1321" t="n">
        <v>0</v>
      </c>
      <c r="G35" s="1310" t="n">
        <v>0</v>
      </c>
      <c r="H35" s="1321" t="n">
        <v>0</v>
      </c>
      <c r="I35" s="1321" t="n">
        <v>0</v>
      </c>
    </row>
    <row r="36" customFormat="false" ht="18.75" hidden="false" customHeight="false" outlineLevel="0" collapsed="false">
      <c r="A36" s="1308" t="n">
        <v>23</v>
      </c>
      <c r="B36" s="588" t="s">
        <v>1132</v>
      </c>
      <c r="C36" s="1321" t="n">
        <v>0</v>
      </c>
      <c r="D36" s="1321" t="n">
        <v>0</v>
      </c>
      <c r="E36" s="1321" t="n">
        <v>0</v>
      </c>
      <c r="F36" s="1321" t="n">
        <v>0</v>
      </c>
      <c r="G36" s="1310" t="n">
        <v>0</v>
      </c>
      <c r="H36" s="1321" t="n">
        <v>0</v>
      </c>
      <c r="I36" s="1321" t="n">
        <v>0</v>
      </c>
    </row>
    <row r="37" customFormat="false" ht="18.75" hidden="false" customHeight="false" outlineLevel="0" collapsed="false">
      <c r="A37" s="1308" t="n">
        <v>24</v>
      </c>
      <c r="B37" s="588" t="s">
        <v>1133</v>
      </c>
      <c r="C37" s="1321" t="n">
        <v>0</v>
      </c>
      <c r="D37" s="1321" t="n">
        <v>0</v>
      </c>
      <c r="E37" s="1321" t="n">
        <v>0</v>
      </c>
      <c r="F37" s="1321" t="n">
        <v>0</v>
      </c>
      <c r="G37" s="1310" t="n">
        <v>0</v>
      </c>
      <c r="H37" s="1321" t="n">
        <v>0</v>
      </c>
      <c r="I37" s="1321" t="n">
        <v>0</v>
      </c>
    </row>
    <row r="38" customFormat="false" ht="18.75" hidden="false" customHeight="false" outlineLevel="0" collapsed="false">
      <c r="A38" s="1308" t="n">
        <v>25</v>
      </c>
      <c r="B38" s="1092" t="s">
        <v>1134</v>
      </c>
      <c r="C38" s="1336" t="n">
        <f aca="false">C32+C34+C35+C36+C37</f>
        <v>0</v>
      </c>
      <c r="D38" s="1335" t="n">
        <f aca="false">D32+D34+D35+D36+D37</f>
        <v>0</v>
      </c>
      <c r="E38" s="643" t="n">
        <f aca="false">E32+E34+E35+E36+E37</f>
        <v>0</v>
      </c>
      <c r="F38" s="1335" t="n">
        <f aca="false">F32+F34+F35+F36+F37</f>
        <v>0</v>
      </c>
      <c r="G38" s="643" t="e">
        <f aca="false">(+F38-D38)/D38*100</f>
        <v>#DIV/0!</v>
      </c>
      <c r="H38" s="643" t="n">
        <f aca="false">H32+H34+H35+H36+H37</f>
        <v>0</v>
      </c>
      <c r="I38" s="643" t="n">
        <f aca="false">I32+I34+I35+I36+I37</f>
        <v>0</v>
      </c>
    </row>
    <row r="39" customFormat="false" ht="18.75" hidden="false" customHeight="false" outlineLevel="0" collapsed="false">
      <c r="A39" s="1308" t="n">
        <v>26</v>
      </c>
      <c r="B39" s="1088" t="s">
        <v>1135</v>
      </c>
      <c r="C39" s="553"/>
      <c r="D39" s="553"/>
      <c r="E39" s="553"/>
      <c r="F39" s="553"/>
      <c r="G39" s="1318"/>
      <c r="H39" s="553"/>
      <c r="I39" s="553"/>
    </row>
    <row r="40" customFormat="false" ht="18.75" hidden="false" customHeight="false" outlineLevel="0" collapsed="false">
      <c r="A40" s="1308" t="n">
        <v>27</v>
      </c>
      <c r="B40" s="1349" t="s">
        <v>1136</v>
      </c>
      <c r="C40" s="643" t="n">
        <f aca="false">SUM(C41:C46)</f>
        <v>0</v>
      </c>
      <c r="D40" s="643" t="n">
        <f aca="false">SUM(D41:D46)</f>
        <v>0</v>
      </c>
      <c r="E40" s="643" t="n">
        <f aca="false">SUM(E41:E46)</f>
        <v>0</v>
      </c>
      <c r="F40" s="643" t="n">
        <f aca="false">SUM(F41:F46)</f>
        <v>0</v>
      </c>
      <c r="G40" s="1337" t="e">
        <f aca="false">(+F40-D40)/D40*100</f>
        <v>#DIV/0!</v>
      </c>
      <c r="H40" s="643" t="n">
        <f aca="false">SUM(H41:H46)</f>
        <v>0</v>
      </c>
      <c r="I40" s="643" t="n">
        <f aca="false">SUM(I41:I46)</f>
        <v>0</v>
      </c>
    </row>
    <row r="41" customFormat="false" ht="18.75" hidden="false" customHeight="false" outlineLevel="0" collapsed="false">
      <c r="A41" s="1314" t="n">
        <v>7010</v>
      </c>
      <c r="B41" s="1319" t="s">
        <v>1346</v>
      </c>
      <c r="C41" s="1350"/>
      <c r="D41" s="1350"/>
      <c r="E41" s="1341"/>
      <c r="F41" s="1350"/>
      <c r="G41" s="1318" t="e">
        <f aca="false">(+F41-D41)/D41*100</f>
        <v>#DIV/0!</v>
      </c>
      <c r="H41" s="553" t="n">
        <f aca="false">+F41*1.085</f>
        <v>0</v>
      </c>
      <c r="I41" s="553" t="n">
        <f aca="false">+H41*1.08</f>
        <v>0</v>
      </c>
    </row>
    <row r="42" customFormat="false" ht="18.75" hidden="false" customHeight="false" outlineLevel="0" collapsed="false">
      <c r="A42" s="1314" t="n">
        <v>7011</v>
      </c>
      <c r="B42" s="1319" t="s">
        <v>1347</v>
      </c>
      <c r="C42" s="1350"/>
      <c r="D42" s="1350"/>
      <c r="E42" s="552"/>
      <c r="F42" s="1350"/>
      <c r="G42" s="1318" t="e">
        <f aca="false">(+F42-D42)/D42*100</f>
        <v>#DIV/0!</v>
      </c>
      <c r="H42" s="553" t="n">
        <f aca="false">+F42*1.085</f>
        <v>0</v>
      </c>
      <c r="I42" s="553" t="n">
        <f aca="false">+H42*1.08</f>
        <v>0</v>
      </c>
    </row>
    <row r="43" customFormat="false" ht="18.75" hidden="false" customHeight="false" outlineLevel="0" collapsed="false">
      <c r="A43" s="1314" t="n">
        <v>7020</v>
      </c>
      <c r="B43" s="1319" t="s">
        <v>1780</v>
      </c>
      <c r="C43" s="1350"/>
      <c r="D43" s="1350"/>
      <c r="E43" s="552"/>
      <c r="F43" s="1350"/>
      <c r="G43" s="1318" t="e">
        <f aca="false">(+F43-D43)/D43*100</f>
        <v>#DIV/0!</v>
      </c>
      <c r="H43" s="553" t="n">
        <f aca="false">+F43*1.085</f>
        <v>0</v>
      </c>
      <c r="I43" s="553" t="n">
        <f aca="false">+H43*1.08</f>
        <v>0</v>
      </c>
    </row>
    <row r="44" customFormat="false" ht="18.75" hidden="false" customHeight="false" outlineLevel="0" collapsed="false">
      <c r="A44" s="1314" t="n">
        <v>7013</v>
      </c>
      <c r="B44" s="1319" t="s">
        <v>1382</v>
      </c>
      <c r="C44" s="1350"/>
      <c r="D44" s="1350"/>
      <c r="E44" s="552"/>
      <c r="F44" s="1350"/>
      <c r="G44" s="1318" t="e">
        <f aca="false">(+F44-D44)/D44*100</f>
        <v>#DIV/0!</v>
      </c>
      <c r="H44" s="553" t="n">
        <f aca="false">+F44*1.085</f>
        <v>0</v>
      </c>
      <c r="I44" s="553" t="n">
        <f aca="false">+H44*1.08</f>
        <v>0</v>
      </c>
    </row>
    <row r="45" customFormat="false" ht="18.75" hidden="false" customHeight="false" outlineLevel="0" collapsed="false">
      <c r="A45" s="1314" t="n">
        <v>7014</v>
      </c>
      <c r="B45" s="1319" t="s">
        <v>1348</v>
      </c>
      <c r="C45" s="1350"/>
      <c r="D45" s="1350"/>
      <c r="E45" s="1341"/>
      <c r="F45" s="1350"/>
      <c r="G45" s="1318" t="e">
        <f aca="false">(+F45-D45)/D45*100</f>
        <v>#DIV/0!</v>
      </c>
      <c r="H45" s="553" t="n">
        <f aca="false">+F45*1.085</f>
        <v>0</v>
      </c>
      <c r="I45" s="553" t="n">
        <f aca="false">+H45*1.08</f>
        <v>0</v>
      </c>
    </row>
    <row r="46" customFormat="false" ht="18.75" hidden="false" customHeight="false" outlineLevel="0" collapsed="false">
      <c r="A46" s="1314" t="n">
        <v>7027</v>
      </c>
      <c r="B46" s="1319" t="s">
        <v>1472</v>
      </c>
      <c r="C46" s="1350"/>
      <c r="D46" s="1350"/>
      <c r="E46" s="1341"/>
      <c r="F46" s="1350"/>
      <c r="G46" s="1318" t="e">
        <f aca="false">(+F46-D46)/D46*100</f>
        <v>#DIV/0!</v>
      </c>
      <c r="H46" s="553" t="n">
        <f aca="false">+F46*1.085</f>
        <v>0</v>
      </c>
      <c r="I46" s="553" t="n">
        <f aca="false">+H46*1.08</f>
        <v>0</v>
      </c>
    </row>
    <row r="47" customFormat="false" ht="18.75" hidden="false" customHeight="false" outlineLevel="0" collapsed="false">
      <c r="A47" s="1308" t="n">
        <v>28</v>
      </c>
      <c r="B47" s="1349" t="s">
        <v>1137</v>
      </c>
      <c r="C47" s="643" t="n">
        <f aca="false">SUM(C48:C52)</f>
        <v>0</v>
      </c>
      <c r="D47" s="643" t="n">
        <f aca="false">SUM(D48:D52)</f>
        <v>0</v>
      </c>
      <c r="E47" s="643" t="n">
        <f aca="false">SUM(E48:E52)</f>
        <v>0</v>
      </c>
      <c r="F47" s="643" t="n">
        <f aca="false">SUM(F48:F52)</f>
        <v>0</v>
      </c>
      <c r="G47" s="1337" t="e">
        <f aca="false">(+F47-D47)/D47*100</f>
        <v>#DIV/0!</v>
      </c>
      <c r="H47" s="643" t="n">
        <f aca="false">SUM(H48:H52)</f>
        <v>0</v>
      </c>
      <c r="I47" s="643" t="n">
        <f aca="false">SUM(I48:I52)</f>
        <v>0</v>
      </c>
    </row>
    <row r="48" customFormat="false" ht="18.75" hidden="false" customHeight="false" outlineLevel="0" collapsed="false">
      <c r="A48" s="1314" t="n">
        <v>7031</v>
      </c>
      <c r="B48" s="1319" t="s">
        <v>1353</v>
      </c>
      <c r="C48" s="1350"/>
      <c r="D48" s="1350"/>
      <c r="E48" s="1341"/>
      <c r="F48" s="1350"/>
      <c r="G48" s="1318" t="e">
        <f aca="false">(+F48-D48)/D48*100</f>
        <v>#DIV/0!</v>
      </c>
      <c r="H48" s="553" t="n">
        <f aca="false">+F48*1.085</f>
        <v>0</v>
      </c>
      <c r="I48" s="553" t="n">
        <f aca="false">+H48*1.08</f>
        <v>0</v>
      </c>
    </row>
    <row r="49" customFormat="false" ht="18.75" hidden="false" customHeight="false" outlineLevel="0" collapsed="false">
      <c r="A49" s="1314" t="n">
        <v>7032</v>
      </c>
      <c r="B49" s="1319" t="s">
        <v>1354</v>
      </c>
      <c r="C49" s="1350"/>
      <c r="D49" s="1350"/>
      <c r="E49" s="552"/>
      <c r="F49" s="1350"/>
      <c r="G49" s="1318" t="e">
        <f aca="false">(+F49-D49)/D49*100</f>
        <v>#DIV/0!</v>
      </c>
      <c r="H49" s="553" t="n">
        <f aca="false">+F49*1.085</f>
        <v>0</v>
      </c>
      <c r="I49" s="553" t="n">
        <f aca="false">+H49*1.08</f>
        <v>0</v>
      </c>
    </row>
    <row r="50" customFormat="false" ht="18.75" hidden="false" customHeight="false" outlineLevel="0" collapsed="false">
      <c r="A50" s="1314" t="n">
        <v>7033</v>
      </c>
      <c r="B50" s="1319" t="s">
        <v>1355</v>
      </c>
      <c r="C50" s="1350"/>
      <c r="D50" s="1350"/>
      <c r="E50" s="552"/>
      <c r="F50" s="1350"/>
      <c r="G50" s="1318" t="e">
        <f aca="false">(+F50-D50)/D50*100</f>
        <v>#DIV/0!</v>
      </c>
      <c r="H50" s="553" t="n">
        <f aca="false">+F50*1.085</f>
        <v>0</v>
      </c>
      <c r="I50" s="553" t="n">
        <f aca="false">+H50*1.08</f>
        <v>0</v>
      </c>
    </row>
    <row r="51" customFormat="false" ht="18.75" hidden="false" customHeight="false" outlineLevel="0" collapsed="false">
      <c r="A51" s="1351" t="n">
        <v>7035</v>
      </c>
      <c r="B51" s="1352" t="s">
        <v>1356</v>
      </c>
      <c r="C51" s="1350"/>
      <c r="D51" s="1353"/>
      <c r="E51" s="552"/>
      <c r="F51" s="1353"/>
      <c r="G51" s="1318" t="e">
        <f aca="false">(+F51-D51)/D51*100</f>
        <v>#DIV/0!</v>
      </c>
      <c r="H51" s="553" t="n">
        <f aca="false">+F51*1.085</f>
        <v>0</v>
      </c>
      <c r="I51" s="553" t="n">
        <f aca="false">+H51*1.08</f>
        <v>0</v>
      </c>
    </row>
    <row r="52" customFormat="false" ht="18.75" hidden="false" customHeight="false" outlineLevel="0" collapsed="false">
      <c r="A52" s="1351" t="n">
        <v>7034</v>
      </c>
      <c r="B52" s="1352" t="s">
        <v>1357</v>
      </c>
      <c r="C52" s="1350"/>
      <c r="D52" s="1353"/>
      <c r="E52" s="552"/>
      <c r="F52" s="1353"/>
      <c r="G52" s="1318" t="e">
        <f aca="false">(+F52-D52)/D52*100</f>
        <v>#DIV/0!</v>
      </c>
      <c r="H52" s="553" t="n">
        <f aca="false">+F52*1.085</f>
        <v>0</v>
      </c>
      <c r="I52" s="553" t="n">
        <f aca="false">+H52*1.08</f>
        <v>0</v>
      </c>
    </row>
    <row r="53" customFormat="false" ht="18.75" hidden="false" customHeight="false" outlineLevel="0" collapsed="false">
      <c r="A53" s="1308" t="n">
        <v>29</v>
      </c>
      <c r="B53" s="1089" t="s">
        <v>2285</v>
      </c>
      <c r="C53" s="1321" t="n">
        <v>0</v>
      </c>
      <c r="D53" s="1321" t="n">
        <v>0</v>
      </c>
      <c r="E53" s="1321" t="n">
        <v>0</v>
      </c>
      <c r="F53" s="1321" t="n">
        <v>0</v>
      </c>
      <c r="G53" s="1318" t="n">
        <v>0</v>
      </c>
      <c r="H53" s="1321" t="n">
        <v>0</v>
      </c>
      <c r="I53" s="1321" t="n">
        <v>0</v>
      </c>
    </row>
    <row r="54" customFormat="false" ht="18.75" hidden="false" customHeight="false" outlineLevel="0" collapsed="false">
      <c r="A54" s="1308" t="n">
        <v>30</v>
      </c>
      <c r="B54" s="1089" t="s">
        <v>2286</v>
      </c>
      <c r="C54" s="1321" t="n">
        <v>0</v>
      </c>
      <c r="D54" s="1321" t="n">
        <v>0</v>
      </c>
      <c r="E54" s="1321" t="n">
        <v>0</v>
      </c>
      <c r="F54" s="1321" t="n">
        <v>0</v>
      </c>
      <c r="G54" s="1318" t="n">
        <v>0</v>
      </c>
      <c r="H54" s="1321" t="n">
        <v>0</v>
      </c>
      <c r="I54" s="1321" t="n">
        <v>0</v>
      </c>
    </row>
    <row r="55" customFormat="false" ht="18.75" hidden="false" customHeight="false" outlineLevel="0" collapsed="false">
      <c r="A55" s="1308" t="n">
        <v>31</v>
      </c>
      <c r="B55" s="583" t="s">
        <v>1140</v>
      </c>
      <c r="C55" s="1321" t="n">
        <v>0</v>
      </c>
      <c r="D55" s="1321" t="n">
        <v>0</v>
      </c>
      <c r="E55" s="1321" t="n">
        <v>0</v>
      </c>
      <c r="F55" s="1321" t="n">
        <v>0</v>
      </c>
      <c r="G55" s="1318" t="n">
        <v>0</v>
      </c>
      <c r="H55" s="1321" t="n">
        <v>0</v>
      </c>
      <c r="I55" s="1321" t="n">
        <v>0</v>
      </c>
    </row>
    <row r="56" customFormat="false" ht="18.75" hidden="false" customHeight="false" outlineLevel="0" collapsed="false">
      <c r="A56" s="1308" t="n">
        <v>32</v>
      </c>
      <c r="B56" s="583" t="s">
        <v>1141</v>
      </c>
      <c r="C56" s="1321" t="n">
        <v>0</v>
      </c>
      <c r="D56" s="1321" t="n">
        <v>0</v>
      </c>
      <c r="E56" s="1321" t="n">
        <v>0</v>
      </c>
      <c r="F56" s="1321" t="n">
        <v>0</v>
      </c>
      <c r="G56" s="1318" t="n">
        <v>0</v>
      </c>
      <c r="H56" s="1321" t="n">
        <v>0</v>
      </c>
      <c r="I56" s="1321" t="n">
        <v>0</v>
      </c>
    </row>
    <row r="57" customFormat="false" ht="18.75" hidden="false" customHeight="false" outlineLevel="0" collapsed="false">
      <c r="A57" s="1308" t="n">
        <v>33</v>
      </c>
      <c r="B57" s="583" t="s">
        <v>1142</v>
      </c>
      <c r="C57" s="1321" t="n">
        <v>0</v>
      </c>
      <c r="D57" s="1321" t="n">
        <v>0</v>
      </c>
      <c r="E57" s="1321" t="n">
        <v>0</v>
      </c>
      <c r="F57" s="1321" t="n">
        <v>0</v>
      </c>
      <c r="G57" s="1318" t="n">
        <v>0</v>
      </c>
      <c r="H57" s="1321" t="n">
        <v>0</v>
      </c>
      <c r="I57" s="1321" t="n">
        <v>0</v>
      </c>
    </row>
    <row r="58" customFormat="false" ht="18.75" hidden="false" customHeight="false" outlineLevel="0" collapsed="false">
      <c r="A58" s="1308" t="n">
        <v>7131</v>
      </c>
      <c r="B58" s="583" t="s">
        <v>2287</v>
      </c>
      <c r="C58" s="1342" t="n">
        <v>0</v>
      </c>
      <c r="D58" s="1342" t="n">
        <v>0</v>
      </c>
      <c r="E58" s="1342" t="n">
        <v>0</v>
      </c>
      <c r="F58" s="1342" t="n">
        <v>0</v>
      </c>
      <c r="G58" s="1343"/>
      <c r="H58" s="1342" t="n">
        <v>0</v>
      </c>
      <c r="I58" s="1342" t="n">
        <v>0</v>
      </c>
    </row>
    <row r="59" customFormat="false" ht="18.75" hidden="false" customHeight="false" outlineLevel="0" collapsed="false">
      <c r="A59" s="1308" t="n">
        <v>35</v>
      </c>
      <c r="B59" s="1349" t="s">
        <v>1144</v>
      </c>
      <c r="C59" s="643" t="n">
        <f aca="false">SUM(C60:C61)</f>
        <v>0</v>
      </c>
      <c r="D59" s="643" t="n">
        <f aca="false">SUM(D60:D61)</f>
        <v>0</v>
      </c>
      <c r="E59" s="643" t="n">
        <f aca="false">SUM(E60)</f>
        <v>0</v>
      </c>
      <c r="F59" s="643" t="n">
        <f aca="false">SUM(F60:F61)</f>
        <v>0</v>
      </c>
      <c r="G59" s="1337" t="e">
        <f aca="false">(+F59-D59)/D59*100</f>
        <v>#DIV/0!</v>
      </c>
      <c r="H59" s="643" t="n">
        <f aca="false">SUM(H60:H61)</f>
        <v>0</v>
      </c>
      <c r="I59" s="643" t="n">
        <f aca="false">SUM(I60:I61)</f>
        <v>0</v>
      </c>
    </row>
    <row r="60" customFormat="false" ht="18.75" hidden="false" customHeight="false" outlineLevel="0" collapsed="false">
      <c r="A60" s="1351" t="n">
        <v>7240</v>
      </c>
      <c r="B60" s="1352" t="s">
        <v>1359</v>
      </c>
      <c r="C60" s="1353" t="n">
        <v>0</v>
      </c>
      <c r="D60" s="1353" t="n">
        <v>0</v>
      </c>
      <c r="E60" s="553" t="n">
        <v>0</v>
      </c>
      <c r="F60" s="1353" t="n">
        <v>0</v>
      </c>
      <c r="G60" s="1318" t="e">
        <f aca="false">(+F60-D60)/D60*100</f>
        <v>#DIV/0!</v>
      </c>
      <c r="H60" s="1318" t="n">
        <f aca="false">+F60*1.047</f>
        <v>0</v>
      </c>
      <c r="I60" s="1318" t="n">
        <f aca="false">+H60*1.046</f>
        <v>0</v>
      </c>
    </row>
    <row r="61" customFormat="false" ht="18.75" hidden="false" customHeight="false" outlineLevel="0" collapsed="false">
      <c r="A61" s="1351" t="n">
        <v>7285</v>
      </c>
      <c r="B61" s="1352" t="s">
        <v>1360</v>
      </c>
      <c r="C61" s="1353" t="n">
        <v>0</v>
      </c>
      <c r="D61" s="1353" t="n">
        <v>0</v>
      </c>
      <c r="E61" s="553" t="n">
        <v>0</v>
      </c>
      <c r="F61" s="1353" t="n">
        <v>0</v>
      </c>
      <c r="G61" s="1318" t="e">
        <f aca="false">(+F61-D61)/D61*100</f>
        <v>#DIV/0!</v>
      </c>
      <c r="H61" s="1318" t="n">
        <f aca="false">+F61*1.047</f>
        <v>0</v>
      </c>
      <c r="I61" s="1318" t="n">
        <f aca="false">+H61*1.046</f>
        <v>0</v>
      </c>
    </row>
    <row r="62" customFormat="false" ht="18.75" hidden="false" customHeight="false" outlineLevel="0" collapsed="false">
      <c r="A62" s="1308" t="n">
        <v>36</v>
      </c>
      <c r="B62" s="1354" t="s">
        <v>1145</v>
      </c>
      <c r="C62" s="1321" t="n">
        <v>0</v>
      </c>
      <c r="D62" s="1321" t="n">
        <v>0</v>
      </c>
      <c r="E62" s="1321" t="n">
        <v>0</v>
      </c>
      <c r="F62" s="1321" t="n">
        <v>0</v>
      </c>
      <c r="G62" s="1318" t="n">
        <v>0</v>
      </c>
      <c r="H62" s="1321" t="n">
        <v>0</v>
      </c>
      <c r="I62" s="1321" t="n">
        <v>0</v>
      </c>
    </row>
    <row r="63" customFormat="false" ht="18.75" hidden="false" customHeight="false" outlineLevel="0" collapsed="false">
      <c r="A63" s="1308" t="n">
        <v>37</v>
      </c>
      <c r="B63" s="1354" t="s">
        <v>2288</v>
      </c>
      <c r="C63" s="1321" t="n">
        <f aca="false">SUM(C64)</f>
        <v>0</v>
      </c>
      <c r="D63" s="1321" t="n">
        <f aca="false">SUM(D64)</f>
        <v>0</v>
      </c>
      <c r="E63" s="1321" t="n">
        <f aca="false">SUM(E64)</f>
        <v>0</v>
      </c>
      <c r="F63" s="1321" t="n">
        <f aca="false">SUM(F64)</f>
        <v>0</v>
      </c>
      <c r="G63" s="1318" t="n">
        <v>0</v>
      </c>
      <c r="H63" s="1321" t="n">
        <f aca="false">SUM(H64)</f>
        <v>0</v>
      </c>
      <c r="I63" s="1321" t="n">
        <f aca="false">SUM(I64)</f>
        <v>0</v>
      </c>
    </row>
    <row r="64" customFormat="false" ht="18.75" hidden="false" customHeight="false" outlineLevel="0" collapsed="false">
      <c r="A64" s="1314" t="n">
        <v>7325</v>
      </c>
      <c r="B64" s="1319" t="s">
        <v>1442</v>
      </c>
      <c r="C64" s="553" t="n">
        <v>0</v>
      </c>
      <c r="D64" s="553" t="n">
        <v>0</v>
      </c>
      <c r="E64" s="553" t="n">
        <v>0</v>
      </c>
      <c r="F64" s="553" t="n">
        <v>0</v>
      </c>
      <c r="G64" s="1318" t="n">
        <v>0</v>
      </c>
      <c r="H64" s="553" t="n">
        <v>0</v>
      </c>
      <c r="I64" s="553" t="n">
        <v>0</v>
      </c>
    </row>
    <row r="65" customFormat="false" ht="18.75" hidden="false" customHeight="false" outlineLevel="0" collapsed="false">
      <c r="A65" s="1308" t="n">
        <v>38</v>
      </c>
      <c r="B65" s="583" t="s">
        <v>1147</v>
      </c>
      <c r="C65" s="1321" t="n">
        <v>0</v>
      </c>
      <c r="D65" s="1321" t="n">
        <v>0</v>
      </c>
      <c r="E65" s="1321" t="n">
        <v>0</v>
      </c>
      <c r="F65" s="1321" t="n">
        <v>0</v>
      </c>
      <c r="G65" s="1318" t="n">
        <v>0</v>
      </c>
      <c r="H65" s="1321" t="n">
        <v>0</v>
      </c>
      <c r="I65" s="1321" t="n">
        <v>0</v>
      </c>
    </row>
    <row r="66" customFormat="false" ht="18.75" hidden="false" customHeight="false" outlineLevel="0" collapsed="false">
      <c r="A66" s="1308" t="n">
        <v>39</v>
      </c>
      <c r="B66" s="583" t="s">
        <v>1148</v>
      </c>
      <c r="C66" s="1321" t="n">
        <f aca="false">SUM(C67:C67)</f>
        <v>0</v>
      </c>
      <c r="D66" s="1321" t="n">
        <f aca="false">SUM(D67:D67)</f>
        <v>0</v>
      </c>
      <c r="E66" s="1321" t="n">
        <f aca="false">SUM(E67:E67)</f>
        <v>0</v>
      </c>
      <c r="F66" s="1321" t="n">
        <f aca="false">SUM(F67:F67)</f>
        <v>0</v>
      </c>
      <c r="G66" s="1318" t="e">
        <f aca="false">(+F66-D66)/D66*100</f>
        <v>#DIV/0!</v>
      </c>
      <c r="H66" s="1321" t="n">
        <f aca="false">SUM(H67:H67)</f>
        <v>0</v>
      </c>
      <c r="I66" s="1321" t="n">
        <f aca="false">SUM(I67:I67)</f>
        <v>0</v>
      </c>
    </row>
    <row r="67" customFormat="false" ht="18.75" hidden="false" customHeight="false" outlineLevel="0" collapsed="false">
      <c r="A67" s="1328" t="n">
        <v>7363</v>
      </c>
      <c r="B67" s="1329" t="s">
        <v>1444</v>
      </c>
      <c r="C67" s="1350" t="n">
        <v>0</v>
      </c>
      <c r="D67" s="1353" t="n">
        <v>0</v>
      </c>
      <c r="E67" s="553" t="n">
        <v>0</v>
      </c>
      <c r="F67" s="1353" t="n">
        <v>0</v>
      </c>
      <c r="G67" s="1318" t="n">
        <v>0</v>
      </c>
      <c r="H67" s="1318" t="n">
        <v>0</v>
      </c>
      <c r="I67" s="1318" t="n">
        <v>0</v>
      </c>
    </row>
    <row r="68" customFormat="false" ht="18.75" hidden="false" customHeight="false" outlineLevel="0" collapsed="false">
      <c r="A68" s="1308" t="n">
        <v>40</v>
      </c>
      <c r="B68" s="590" t="s">
        <v>1332</v>
      </c>
      <c r="C68" s="1321" t="n">
        <v>0</v>
      </c>
      <c r="D68" s="1321" t="n">
        <v>0</v>
      </c>
      <c r="E68" s="1321" t="n">
        <v>0</v>
      </c>
      <c r="F68" s="1321" t="n">
        <v>0</v>
      </c>
      <c r="G68" s="1318" t="n">
        <v>0</v>
      </c>
      <c r="H68" s="1321" t="n">
        <v>0</v>
      </c>
      <c r="I68" s="1321" t="n">
        <v>0</v>
      </c>
    </row>
    <row r="69" customFormat="false" ht="18.75" hidden="false" customHeight="false" outlineLevel="0" collapsed="false">
      <c r="A69" s="1308" t="n">
        <v>41</v>
      </c>
      <c r="B69" s="1349" t="s">
        <v>1150</v>
      </c>
      <c r="C69" s="643" t="n">
        <f aca="false">SUM(C70:C81)</f>
        <v>0</v>
      </c>
      <c r="D69" s="643" t="n">
        <f aca="false">SUM(D70:D81)</f>
        <v>0</v>
      </c>
      <c r="E69" s="643" t="n">
        <f aca="false">SUM(E70:E81)</f>
        <v>0</v>
      </c>
      <c r="F69" s="643" t="n">
        <f aca="false">SUM(F70:F81)</f>
        <v>0</v>
      </c>
      <c r="G69" s="1337" t="e">
        <f aca="false">(+F69-D69)/D69*100</f>
        <v>#DIV/0!</v>
      </c>
      <c r="H69" s="643" t="n">
        <f aca="false">SUM(H70:H81)</f>
        <v>0</v>
      </c>
      <c r="I69" s="643" t="n">
        <f aca="false">SUM(I70:I81)</f>
        <v>0</v>
      </c>
    </row>
    <row r="70" customFormat="false" ht="18.75" hidden="false" customHeight="false" outlineLevel="0" collapsed="false">
      <c r="A70" s="1351" t="n">
        <v>7510</v>
      </c>
      <c r="B70" s="1355" t="s">
        <v>1362</v>
      </c>
      <c r="C70" s="1350"/>
      <c r="D70" s="1353"/>
      <c r="E70" s="553"/>
      <c r="F70" s="1353"/>
      <c r="G70" s="1318" t="e">
        <f aca="false">(+F70-D70)/D70*100</f>
        <v>#DIV/0!</v>
      </c>
      <c r="H70" s="1318" t="n">
        <f aca="false">+F70*1.047</f>
        <v>0</v>
      </c>
      <c r="I70" s="1318" t="n">
        <f aca="false">+H70*1.046</f>
        <v>0</v>
      </c>
    </row>
    <row r="71" customFormat="false" ht="18.75" hidden="false" customHeight="false" outlineLevel="0" collapsed="false">
      <c r="A71" s="1351" t="n">
        <v>7514</v>
      </c>
      <c r="B71" s="1355" t="s">
        <v>2289</v>
      </c>
      <c r="C71" s="1350"/>
      <c r="D71" s="1353"/>
      <c r="E71" s="553"/>
      <c r="F71" s="1353"/>
      <c r="G71" s="1318" t="e">
        <f aca="false">(+F71-D71)/D71*100</f>
        <v>#DIV/0!</v>
      </c>
      <c r="H71" s="1318" t="n">
        <f aca="false">+F71*1.047</f>
        <v>0</v>
      </c>
      <c r="I71" s="1318" t="n">
        <f aca="false">+H71*1.046</f>
        <v>0</v>
      </c>
    </row>
    <row r="72" customFormat="false" ht="18.75" hidden="false" customHeight="false" outlineLevel="0" collapsed="false">
      <c r="A72" s="1351" t="n">
        <v>7719</v>
      </c>
      <c r="B72" s="1355" t="s">
        <v>2290</v>
      </c>
      <c r="C72" s="1350"/>
      <c r="D72" s="1353"/>
      <c r="E72" s="552"/>
      <c r="F72" s="1353"/>
      <c r="G72" s="1318" t="e">
        <f aca="false">(+F72-D72)/D72*100</f>
        <v>#DIV/0!</v>
      </c>
      <c r="H72" s="1318" t="n">
        <f aca="false">+F72*1.047</f>
        <v>0</v>
      </c>
      <c r="I72" s="1318" t="n">
        <f aca="false">+H72*1.046</f>
        <v>0</v>
      </c>
    </row>
    <row r="73" customFormat="false" ht="18.75" hidden="false" customHeight="false" outlineLevel="0" collapsed="false">
      <c r="A73" s="1351" t="n">
        <v>7560</v>
      </c>
      <c r="B73" s="1352" t="s">
        <v>2139</v>
      </c>
      <c r="C73" s="1350"/>
      <c r="D73" s="1353"/>
      <c r="E73" s="553"/>
      <c r="F73" s="1353"/>
      <c r="G73" s="1318" t="e">
        <f aca="false">(+F73-D73)/D73*100</f>
        <v>#DIV/0!</v>
      </c>
      <c r="H73" s="1318" t="n">
        <f aca="false">+F73*1.047</f>
        <v>0</v>
      </c>
      <c r="I73" s="1318" t="n">
        <f aca="false">+H73*1.046</f>
        <v>0</v>
      </c>
    </row>
    <row r="74" customFormat="false" ht="18.75" hidden="false" customHeight="false" outlineLevel="0" collapsed="false">
      <c r="A74" s="1351" t="n">
        <v>7980</v>
      </c>
      <c r="B74" s="1352" t="s">
        <v>629</v>
      </c>
      <c r="C74" s="1350"/>
      <c r="D74" s="1353"/>
      <c r="E74" s="553"/>
      <c r="F74" s="1353"/>
      <c r="G74" s="1318" t="e">
        <f aca="false">(+F74-D74)/D74*100</f>
        <v>#DIV/0!</v>
      </c>
      <c r="H74" s="1318" t="n">
        <f aca="false">+F74*1.047</f>
        <v>0</v>
      </c>
      <c r="I74" s="1318" t="n">
        <f aca="false">+H74*1.046</f>
        <v>0</v>
      </c>
    </row>
    <row r="75" customFormat="false" ht="18.75" hidden="false" customHeight="false" outlineLevel="0" collapsed="false">
      <c r="A75" s="1351" t="n">
        <v>7574</v>
      </c>
      <c r="B75" s="1352" t="s">
        <v>1366</v>
      </c>
      <c r="C75" s="1350"/>
      <c r="D75" s="1353"/>
      <c r="E75" s="553"/>
      <c r="F75" s="1353"/>
      <c r="G75" s="1318" t="e">
        <f aca="false">(+F75-D75)/D75*100</f>
        <v>#DIV/0!</v>
      </c>
      <c r="H75" s="1318" t="n">
        <f aca="false">+F75*1.047</f>
        <v>0</v>
      </c>
      <c r="I75" s="1318" t="n">
        <f aca="false">+H75*1.046</f>
        <v>0</v>
      </c>
    </row>
    <row r="76" customFormat="false" ht="18.75" hidden="false" customHeight="false" outlineLevel="0" collapsed="false">
      <c r="A76" s="1351" t="n">
        <v>7701</v>
      </c>
      <c r="B76" s="1352" t="s">
        <v>1978</v>
      </c>
      <c r="C76" s="1350"/>
      <c r="D76" s="1353"/>
      <c r="E76" s="553"/>
      <c r="F76" s="1353"/>
      <c r="G76" s="1318" t="e">
        <f aca="false">(+F76-D76)/D76*100</f>
        <v>#DIV/0!</v>
      </c>
      <c r="H76" s="1318" t="n">
        <f aca="false">+F76*1.047</f>
        <v>0</v>
      </c>
      <c r="I76" s="1318" t="n">
        <f aca="false">+H76*1.046</f>
        <v>0</v>
      </c>
    </row>
    <row r="77" customFormat="false" ht="18.75" hidden="false" customHeight="false" outlineLevel="0" collapsed="false">
      <c r="A77" s="1351" t="n">
        <v>7824</v>
      </c>
      <c r="B77" s="1352" t="s">
        <v>1369</v>
      </c>
      <c r="C77" s="1350"/>
      <c r="D77" s="1353"/>
      <c r="E77" s="553"/>
      <c r="F77" s="1353"/>
      <c r="G77" s="1318" t="e">
        <f aca="false">(+F77-D77)/D77*100</f>
        <v>#DIV/0!</v>
      </c>
      <c r="H77" s="1318" t="n">
        <f aca="false">+F77*1.047</f>
        <v>0</v>
      </c>
      <c r="I77" s="1318" t="n">
        <f aca="false">+H77*1.046</f>
        <v>0</v>
      </c>
    </row>
    <row r="78" customFormat="false" ht="18.75" hidden="false" customHeight="false" outlineLevel="0" collapsed="false">
      <c r="A78" s="1351" t="n">
        <v>7785</v>
      </c>
      <c r="B78" s="1352" t="s">
        <v>1371</v>
      </c>
      <c r="C78" s="1350"/>
      <c r="D78" s="1353"/>
      <c r="E78" s="553"/>
      <c r="F78" s="1353"/>
      <c r="G78" s="1318" t="e">
        <f aca="false">(+F78-D78)/D78*100</f>
        <v>#DIV/0!</v>
      </c>
      <c r="H78" s="1318" t="n">
        <f aca="false">+F78*1.047</f>
        <v>0</v>
      </c>
      <c r="I78" s="1318" t="n">
        <f aca="false">+H78*1.046</f>
        <v>0</v>
      </c>
    </row>
    <row r="79" customFormat="false" ht="18.75" hidden="false" customHeight="false" outlineLevel="0" collapsed="false">
      <c r="A79" s="1328" t="n">
        <v>7787</v>
      </c>
      <c r="B79" s="1330" t="s">
        <v>2291</v>
      </c>
      <c r="C79" s="1350"/>
      <c r="D79" s="1353"/>
      <c r="E79" s="553"/>
      <c r="F79" s="1353"/>
      <c r="G79" s="1318" t="e">
        <f aca="false">(+F79-D79)/D79*100</f>
        <v>#DIV/0!</v>
      </c>
      <c r="H79" s="1318" t="n">
        <f aca="false">+F79*1.047</f>
        <v>0</v>
      </c>
      <c r="I79" s="1318" t="n">
        <f aca="false">+H79*1.046</f>
        <v>0</v>
      </c>
    </row>
    <row r="80" customFormat="false" ht="18.75" hidden="false" customHeight="false" outlineLevel="0" collapsed="false">
      <c r="A80" s="1328" t="n">
        <v>7990</v>
      </c>
      <c r="B80" s="1330" t="s">
        <v>630</v>
      </c>
      <c r="C80" s="1350"/>
      <c r="D80" s="1353"/>
      <c r="E80" s="553"/>
      <c r="F80" s="1353"/>
      <c r="G80" s="1318" t="e">
        <f aca="false">(+F80-D80)/D80*100</f>
        <v>#DIV/0!</v>
      </c>
      <c r="H80" s="1318" t="n">
        <f aca="false">+F80*1.047</f>
        <v>0</v>
      </c>
      <c r="I80" s="1318" t="n">
        <f aca="false">+H80*1.046</f>
        <v>0</v>
      </c>
    </row>
    <row r="81" customFormat="false" ht="18.75" hidden="false" customHeight="false" outlineLevel="0" collapsed="false">
      <c r="A81" s="1356" t="n">
        <v>7950</v>
      </c>
      <c r="B81" s="1357" t="s">
        <v>1802</v>
      </c>
      <c r="C81" s="1358"/>
      <c r="D81" s="1359"/>
      <c r="E81" s="1359"/>
      <c r="F81" s="1359"/>
      <c r="G81" s="1360" t="e">
        <f aca="false">(+F81-D81)/D81*100</f>
        <v>#DIV/0!</v>
      </c>
      <c r="H81" s="1360" t="n">
        <v>0</v>
      </c>
      <c r="I81" s="1360" t="n">
        <v>0</v>
      </c>
    </row>
    <row r="82" customFormat="false" ht="18.75" hidden="false" customHeight="false" outlineLevel="0" collapsed="false">
      <c r="A82" s="1308" t="n">
        <v>42</v>
      </c>
      <c r="B82" s="583" t="s">
        <v>1839</v>
      </c>
      <c r="C82" s="1321" t="n">
        <v>0</v>
      </c>
      <c r="D82" s="1321" t="n">
        <v>0</v>
      </c>
      <c r="E82" s="1321" t="n">
        <v>0</v>
      </c>
      <c r="F82" s="1321" t="n">
        <v>0</v>
      </c>
      <c r="G82" s="1318" t="n">
        <v>0</v>
      </c>
      <c r="H82" s="1318" t="n">
        <f aca="false">+F82*1.047</f>
        <v>0</v>
      </c>
      <c r="I82" s="1318" t="n">
        <f aca="false">+H82*1.046</f>
        <v>0</v>
      </c>
    </row>
    <row r="83" customFormat="false" ht="18.75" hidden="false" customHeight="false" outlineLevel="0" collapsed="false">
      <c r="A83" s="1308" t="n">
        <v>43</v>
      </c>
      <c r="B83" s="592" t="s">
        <v>1152</v>
      </c>
      <c r="C83" s="643" t="n">
        <f aca="false">+C40+C47+C53+C54+C55+C56+C58+C59+C62+C63+C65+C66+C68+C69+C82</f>
        <v>0</v>
      </c>
      <c r="D83" s="643" t="n">
        <f aca="false">+D40+D47+D53+D54+D55+D56+D58+D59+D62+D63+D65+D66+D68+D69+D82</f>
        <v>0</v>
      </c>
      <c r="E83" s="643" t="n">
        <f aca="false">+E40+E47+E53+E54+E55+E56+E58+E59+E62+E63+E65+E66+E68+E69+E82</f>
        <v>0</v>
      </c>
      <c r="F83" s="643" t="n">
        <f aca="false">+F40+F47+F53+F54+F55+F56+F58+F59+F62+F63+F65+F66+F68+F69+F82</f>
        <v>0</v>
      </c>
      <c r="G83" s="1337" t="e">
        <f aca="false">(+F83-D83)/D83*100</f>
        <v>#DIV/0!</v>
      </c>
      <c r="H83" s="643" t="n">
        <f aca="false">+H40+H47+H53+H54+H55+H56+H58+H59+H62+H63+H65+H66+H68+H69+H82</f>
        <v>0</v>
      </c>
      <c r="I83" s="643" t="n">
        <f aca="false">+I40+I47+I53+I54+I55+I56+I58+I59+I62+I63+I65+I66+I68+I69+I82</f>
        <v>0</v>
      </c>
    </row>
    <row r="84" customFormat="false" ht="18.75" hidden="false" customHeight="false" outlineLevel="0" collapsed="false">
      <c r="A84" s="1308" t="n">
        <v>44</v>
      </c>
      <c r="B84" s="595" t="s">
        <v>1153</v>
      </c>
      <c r="C84" s="643" t="n">
        <f aca="false">C85+C86+C87</f>
        <v>0</v>
      </c>
      <c r="D84" s="643" t="n">
        <f aca="false">D85+D86+D87</f>
        <v>0</v>
      </c>
      <c r="E84" s="643" t="n">
        <f aca="false">E85+E86+E87</f>
        <v>0</v>
      </c>
      <c r="F84" s="643" t="n">
        <f aca="false">F85+F86+F87</f>
        <v>0</v>
      </c>
      <c r="G84" s="1337" t="n">
        <v>0</v>
      </c>
      <c r="H84" s="643" t="n">
        <f aca="false">H85+H86+H87</f>
        <v>0</v>
      </c>
      <c r="I84" s="643" t="n">
        <f aca="false">I85+I86+I87</f>
        <v>0</v>
      </c>
    </row>
    <row r="85" customFormat="false" ht="18.75" hidden="false" customHeight="false" outlineLevel="0" collapsed="false">
      <c r="A85" s="1308" t="n">
        <v>45</v>
      </c>
      <c r="B85" s="588" t="s">
        <v>1154</v>
      </c>
      <c r="C85" s="1321" t="n">
        <v>0</v>
      </c>
      <c r="D85" s="1321" t="n">
        <v>0</v>
      </c>
      <c r="E85" s="1321" t="n">
        <v>0</v>
      </c>
      <c r="F85" s="1321" t="n">
        <v>0</v>
      </c>
      <c r="G85" s="1318" t="n">
        <v>0</v>
      </c>
      <c r="H85" s="1321" t="n">
        <v>0</v>
      </c>
      <c r="I85" s="1321" t="n">
        <v>0</v>
      </c>
    </row>
    <row r="86" customFormat="false" ht="18.75" hidden="false" customHeight="false" outlineLevel="0" collapsed="false">
      <c r="A86" s="1308" t="n">
        <v>46</v>
      </c>
      <c r="B86" s="588" t="s">
        <v>1813</v>
      </c>
      <c r="C86" s="1321" t="n">
        <v>0</v>
      </c>
      <c r="D86" s="1321" t="n">
        <v>0</v>
      </c>
      <c r="E86" s="1321" t="n">
        <v>0</v>
      </c>
      <c r="F86" s="1321" t="n">
        <v>0</v>
      </c>
      <c r="G86" s="1318" t="n">
        <v>0</v>
      </c>
      <c r="H86" s="1321" t="n">
        <v>0</v>
      </c>
      <c r="I86" s="1321" t="n">
        <v>0</v>
      </c>
    </row>
    <row r="87" customFormat="false" ht="18.75" hidden="false" customHeight="false" outlineLevel="0" collapsed="false">
      <c r="A87" s="1308" t="n">
        <v>47</v>
      </c>
      <c r="B87" s="1361" t="s">
        <v>1841</v>
      </c>
      <c r="C87" s="1312" t="n">
        <f aca="false">SUM(C88)</f>
        <v>0</v>
      </c>
      <c r="D87" s="1312" t="n">
        <f aca="false">SUM(D88)</f>
        <v>0</v>
      </c>
      <c r="E87" s="1312" t="n">
        <f aca="false">SUM(E88)</f>
        <v>0</v>
      </c>
      <c r="F87" s="1312" t="n">
        <f aca="false">SUM(F88)</f>
        <v>0</v>
      </c>
      <c r="G87" s="1318" t="e">
        <f aca="false">(+F87-D87)/D87*100</f>
        <v>#DIV/0!</v>
      </c>
      <c r="H87" s="1321" t="n">
        <f aca="false">SUM(H88)</f>
        <v>0</v>
      </c>
      <c r="I87" s="1321" t="n">
        <f aca="false">SUM(I88)</f>
        <v>0</v>
      </c>
    </row>
    <row r="88" customFormat="false" ht="18.75" hidden="false" customHeight="false" outlineLevel="0" collapsed="false">
      <c r="A88" s="1314" t="n">
        <v>8061</v>
      </c>
      <c r="B88" s="1331" t="s">
        <v>1374</v>
      </c>
      <c r="C88" s="1350" t="n">
        <v>0</v>
      </c>
      <c r="D88" s="1353" t="n">
        <v>0</v>
      </c>
      <c r="E88" s="553" t="n">
        <v>0</v>
      </c>
      <c r="F88" s="1353" t="n">
        <v>0</v>
      </c>
      <c r="G88" s="1318" t="e">
        <f aca="false">(+F88-D88)/D88*100</f>
        <v>#DIV/0!</v>
      </c>
      <c r="H88" s="1318" t="n">
        <f aca="false">+F88*1.047</f>
        <v>0</v>
      </c>
      <c r="I88" s="1318" t="n">
        <f aca="false">+H88*1.046</f>
        <v>0</v>
      </c>
    </row>
    <row r="89" customFormat="false" ht="18.75" hidden="false" customHeight="false" outlineLevel="0" collapsed="false">
      <c r="A89" s="1308" t="n">
        <v>48</v>
      </c>
      <c r="B89" s="1092" t="s">
        <v>690</v>
      </c>
      <c r="C89" s="643" t="n">
        <f aca="false">C83+C84</f>
        <v>0</v>
      </c>
      <c r="D89" s="643" t="n">
        <f aca="false">D83+D84</f>
        <v>0</v>
      </c>
      <c r="E89" s="643" t="n">
        <f aca="false">E83+E84</f>
        <v>0</v>
      </c>
      <c r="F89" s="643" t="n">
        <f aca="false">F83+F84</f>
        <v>0</v>
      </c>
      <c r="G89" s="643" t="e">
        <f aca="false">(+F89-D89)/D89*100</f>
        <v>#DIV/0!</v>
      </c>
      <c r="H89" s="643" t="n">
        <f aca="false">H83+H84</f>
        <v>0</v>
      </c>
      <c r="I89" s="643" t="n">
        <f aca="false">I83+I84</f>
        <v>0</v>
      </c>
    </row>
    <row r="90" customFormat="false" ht="18.75" hidden="false" customHeight="false" outlineLevel="0" collapsed="false">
      <c r="A90" s="1308" t="n">
        <v>49</v>
      </c>
      <c r="B90" s="1092" t="s">
        <v>1157</v>
      </c>
      <c r="C90" s="643" t="n">
        <f aca="false">C89+C38</f>
        <v>0</v>
      </c>
      <c r="D90" s="643" t="n">
        <f aca="false">D89+D38</f>
        <v>0</v>
      </c>
      <c r="E90" s="643" t="n">
        <f aca="false">E89+E38</f>
        <v>0</v>
      </c>
      <c r="F90" s="643" t="n">
        <f aca="false">F89+F38</f>
        <v>0</v>
      </c>
      <c r="G90" s="643" t="e">
        <f aca="false">(+F90-D90)/D90*100</f>
        <v>#DIV/0!</v>
      </c>
      <c r="H90" s="643" t="n">
        <f aca="false">H89+H38</f>
        <v>0</v>
      </c>
      <c r="I90" s="643" t="n">
        <f aca="false">I89+I38</f>
        <v>0</v>
      </c>
    </row>
    <row r="91" customFormat="false" ht="18.75" hidden="false" customHeight="false" outlineLevel="0" collapsed="false">
      <c r="A91" s="1308" t="n">
        <v>50</v>
      </c>
      <c r="B91" s="583" t="s">
        <v>1158</v>
      </c>
      <c r="C91" s="553" t="n">
        <v>0</v>
      </c>
      <c r="D91" s="553" t="n">
        <v>0</v>
      </c>
      <c r="E91" s="553" t="n">
        <v>0</v>
      </c>
      <c r="F91" s="553" t="n">
        <v>0</v>
      </c>
      <c r="G91" s="1318" t="n">
        <v>0</v>
      </c>
      <c r="H91" s="553" t="n">
        <v>0</v>
      </c>
      <c r="I91" s="553" t="n">
        <v>0</v>
      </c>
    </row>
    <row r="92" customFormat="false" ht="18.75" hidden="false" customHeight="false" outlineLevel="0" collapsed="false">
      <c r="A92" s="1308" t="n">
        <v>51</v>
      </c>
      <c r="B92" s="1092" t="s">
        <v>1159</v>
      </c>
      <c r="C92" s="643" t="n">
        <f aca="false">C90+C91</f>
        <v>0</v>
      </c>
      <c r="D92" s="643" t="n">
        <f aca="false">D90+D91</f>
        <v>0</v>
      </c>
      <c r="E92" s="643" t="n">
        <f aca="false">E90+E91</f>
        <v>0</v>
      </c>
      <c r="F92" s="643" t="n">
        <f aca="false">F90+F91</f>
        <v>0</v>
      </c>
      <c r="G92" s="643" t="e">
        <f aca="false">(+F92-D92)/D92*100</f>
        <v>#DIV/0!</v>
      </c>
      <c r="H92" s="643" t="n">
        <f aca="false">H90+H91</f>
        <v>0</v>
      </c>
      <c r="I92" s="643" t="n">
        <f aca="false">I90+I91</f>
        <v>0</v>
      </c>
    </row>
    <row r="93" customFormat="false" ht="18.75" hidden="false" customHeight="false" outlineLevel="0" collapsed="false">
      <c r="A93" s="1308" t="n">
        <v>52</v>
      </c>
      <c r="B93" s="583" t="s">
        <v>1160</v>
      </c>
      <c r="C93" s="553" t="n">
        <v>0</v>
      </c>
      <c r="D93" s="553" t="n">
        <v>0</v>
      </c>
      <c r="E93" s="553" t="n">
        <v>0</v>
      </c>
      <c r="F93" s="553" t="n">
        <v>0</v>
      </c>
      <c r="G93" s="1318" t="n">
        <v>0</v>
      </c>
      <c r="H93" s="553" t="n">
        <v>0</v>
      </c>
      <c r="I93" s="553" t="n">
        <v>0</v>
      </c>
    </row>
    <row r="94" customFormat="false" ht="18.75" hidden="false" customHeight="false" outlineLevel="0" collapsed="false">
      <c r="A94" s="1308" t="n">
        <v>53</v>
      </c>
      <c r="B94" s="583" t="s">
        <v>1161</v>
      </c>
      <c r="C94" s="553" t="n">
        <v>0</v>
      </c>
      <c r="D94" s="553" t="n">
        <v>0</v>
      </c>
      <c r="E94" s="553" t="n">
        <v>0</v>
      </c>
      <c r="F94" s="553" t="n">
        <v>0</v>
      </c>
      <c r="G94" s="1318" t="n">
        <v>0</v>
      </c>
      <c r="H94" s="553" t="n">
        <v>0</v>
      </c>
      <c r="I94" s="553" t="n">
        <v>0</v>
      </c>
    </row>
    <row r="95" customFormat="false" ht="18.75" hidden="false" customHeight="false" outlineLevel="0" collapsed="false">
      <c r="A95" s="1308" t="n">
        <v>54</v>
      </c>
      <c r="B95" s="1362" t="s">
        <v>1162</v>
      </c>
      <c r="C95" s="643" t="n">
        <f aca="false">C92+C93+C94</f>
        <v>0</v>
      </c>
      <c r="D95" s="643" t="n">
        <f aca="false">D92+D93+D94</f>
        <v>0</v>
      </c>
      <c r="E95" s="643" t="n">
        <f aca="false">E92+E93+E94</f>
        <v>0</v>
      </c>
      <c r="F95" s="643" t="n">
        <f aca="false">F92+F93+F94</f>
        <v>0</v>
      </c>
      <c r="G95" s="643" t="e">
        <f aca="false">(+F95-D95)/D95*100</f>
        <v>#DIV/0!</v>
      </c>
      <c r="H95" s="643" t="n">
        <f aca="false">H92+H93+H94</f>
        <v>0</v>
      </c>
      <c r="I95" s="643" t="n">
        <f aca="false">I92+I93+I94</f>
        <v>0</v>
      </c>
    </row>
    <row r="96" customFormat="false" ht="18.75" hidden="false" customHeight="false" outlineLevel="0" collapsed="false">
      <c r="A96" s="1308" t="n">
        <v>55</v>
      </c>
      <c r="B96" s="583" t="s">
        <v>1163</v>
      </c>
      <c r="C96" s="553" t="n">
        <v>0</v>
      </c>
      <c r="D96" s="553" t="n">
        <v>0</v>
      </c>
      <c r="E96" s="553" t="n">
        <v>0</v>
      </c>
      <c r="F96" s="553" t="n">
        <v>0</v>
      </c>
      <c r="G96" s="1318" t="n">
        <v>0</v>
      </c>
      <c r="H96" s="553" t="n">
        <v>0</v>
      </c>
      <c r="I96" s="553" t="n">
        <v>0</v>
      </c>
    </row>
    <row r="97" customFormat="false" ht="18.75" hidden="false" customHeight="false" outlineLevel="0" collapsed="false">
      <c r="A97" s="1308" t="n">
        <v>56</v>
      </c>
      <c r="B97" s="1092" t="s">
        <v>1164</v>
      </c>
      <c r="C97" s="643" t="n">
        <f aca="false">C95+C96</f>
        <v>0</v>
      </c>
      <c r="D97" s="643" t="n">
        <f aca="false">D95+D96</f>
        <v>0</v>
      </c>
      <c r="E97" s="643" t="n">
        <f aca="false">E95+E96</f>
        <v>0</v>
      </c>
      <c r="F97" s="643" t="n">
        <f aca="false">F95+F96</f>
        <v>0</v>
      </c>
      <c r="G97" s="643" t="e">
        <f aca="false">(+F97-D97)/D97*100</f>
        <v>#DIV/0!</v>
      </c>
      <c r="H97" s="643" t="n">
        <f aca="false">H95+H96</f>
        <v>0</v>
      </c>
      <c r="I97" s="643" t="n">
        <f aca="false">I95+I96</f>
        <v>0</v>
      </c>
    </row>
    <row r="98" customFormat="false" ht="18.75" hidden="false" customHeight="false" outlineLevel="0" collapsed="false">
      <c r="A98" s="1308" t="n">
        <v>57</v>
      </c>
      <c r="B98" s="583" t="s">
        <v>1165</v>
      </c>
      <c r="C98" s="553" t="n">
        <v>0</v>
      </c>
      <c r="D98" s="553" t="n">
        <v>0</v>
      </c>
      <c r="E98" s="553" t="n">
        <v>0</v>
      </c>
      <c r="F98" s="553" t="n">
        <v>0</v>
      </c>
      <c r="G98" s="1318" t="n">
        <v>0</v>
      </c>
      <c r="H98" s="553" t="n">
        <v>0</v>
      </c>
      <c r="I98" s="553" t="n">
        <v>0</v>
      </c>
    </row>
    <row r="99" customFormat="false" ht="18.75" hidden="false" customHeight="false" outlineLevel="0" collapsed="false">
      <c r="A99" s="1308" t="n">
        <v>58</v>
      </c>
      <c r="B99" s="588" t="s">
        <v>1166</v>
      </c>
      <c r="C99" s="553" t="n">
        <v>0</v>
      </c>
      <c r="D99" s="553" t="n">
        <v>0</v>
      </c>
      <c r="E99" s="553" t="n">
        <v>0</v>
      </c>
      <c r="F99" s="553" t="n">
        <v>0</v>
      </c>
      <c r="G99" s="1318" t="n">
        <v>0</v>
      </c>
      <c r="H99" s="1321" t="n">
        <v>0</v>
      </c>
      <c r="I99" s="1321" t="n">
        <v>0</v>
      </c>
    </row>
    <row r="100" customFormat="false" ht="18.75" hidden="false" customHeight="false" outlineLevel="0" collapsed="false">
      <c r="A100" s="1308" t="n">
        <v>59</v>
      </c>
      <c r="B100" s="588" t="s">
        <v>1167</v>
      </c>
      <c r="C100" s="1321" t="n">
        <f aca="false">C101</f>
        <v>0</v>
      </c>
      <c r="D100" s="1321" t="n">
        <f aca="false">D101</f>
        <v>0</v>
      </c>
      <c r="E100" s="1321" t="n">
        <f aca="false">E101</f>
        <v>0</v>
      </c>
      <c r="F100" s="1321" t="n">
        <f aca="false">F101</f>
        <v>0</v>
      </c>
      <c r="G100" s="1318" t="n">
        <v>0</v>
      </c>
      <c r="H100" s="1321" t="n">
        <f aca="false">H101</f>
        <v>0</v>
      </c>
      <c r="I100" s="1321" t="n">
        <f aca="false">I101</f>
        <v>0</v>
      </c>
    </row>
    <row r="101" customFormat="false" ht="18.75" hidden="false" customHeight="false" outlineLevel="0" collapsed="false">
      <c r="A101" s="1314"/>
      <c r="B101" s="1331" t="s">
        <v>1376</v>
      </c>
      <c r="C101" s="1342" t="n">
        <v>0</v>
      </c>
      <c r="D101" s="1342" t="n">
        <v>0</v>
      </c>
      <c r="E101" s="1342" t="n">
        <v>0</v>
      </c>
      <c r="F101" s="1342" t="n">
        <v>0</v>
      </c>
      <c r="G101" s="1343"/>
      <c r="H101" s="1342" t="n">
        <v>0</v>
      </c>
      <c r="I101" s="1342" t="n">
        <v>0</v>
      </c>
    </row>
    <row r="102" customFormat="false" ht="18.75" hidden="false" customHeight="false" outlineLevel="0" collapsed="false">
      <c r="A102" s="1308" t="n">
        <v>60</v>
      </c>
      <c r="B102" s="1344" t="s">
        <v>1168</v>
      </c>
      <c r="C102" s="553" t="n">
        <v>0</v>
      </c>
      <c r="D102" s="553" t="n">
        <v>0</v>
      </c>
      <c r="E102" s="553" t="n">
        <v>0</v>
      </c>
      <c r="F102" s="553" t="n">
        <v>0</v>
      </c>
      <c r="G102" s="1318" t="n">
        <v>0</v>
      </c>
      <c r="H102" s="553" t="n">
        <v>0</v>
      </c>
      <c r="I102" s="553" t="n">
        <v>0</v>
      </c>
    </row>
    <row r="103" customFormat="false" ht="18.75" hidden="false" customHeight="false" outlineLevel="0" collapsed="false">
      <c r="A103" s="1308" t="n">
        <v>61</v>
      </c>
      <c r="B103" s="1362" t="s">
        <v>1169</v>
      </c>
      <c r="C103" s="643" t="n">
        <f aca="false">C97+C99+C100+C102</f>
        <v>0</v>
      </c>
      <c r="D103" s="643" t="n">
        <f aca="false">D97+D99+D100+D102</f>
        <v>0</v>
      </c>
      <c r="E103" s="643" t="n">
        <f aca="false">E97+E99+E100+E102</f>
        <v>0</v>
      </c>
      <c r="F103" s="643" t="n">
        <f aca="false">F97+F99+F100+F102</f>
        <v>0</v>
      </c>
      <c r="G103" s="643" t="e">
        <f aca="false">(+F103-D103)/D103*100</f>
        <v>#DIV/0!</v>
      </c>
      <c r="H103" s="643" t="n">
        <f aca="false">H97+H99+H100+H102</f>
        <v>0</v>
      </c>
      <c r="I103" s="643" t="n">
        <f aca="false">I97+I99+I100+I102</f>
        <v>0</v>
      </c>
    </row>
    <row r="104" customFormat="false" ht="18.75" hidden="false" customHeight="false" outlineLevel="0" collapsed="false">
      <c r="A104" s="1308" t="n">
        <v>62</v>
      </c>
      <c r="B104" s="583" t="s">
        <v>1170</v>
      </c>
      <c r="C104" s="553" t="n">
        <v>0</v>
      </c>
      <c r="D104" s="553" t="n">
        <v>0</v>
      </c>
      <c r="E104" s="553" t="n">
        <v>0</v>
      </c>
      <c r="F104" s="553" t="n">
        <v>0</v>
      </c>
      <c r="G104" s="1318" t="n">
        <v>0</v>
      </c>
      <c r="H104" s="553" t="n">
        <v>0</v>
      </c>
      <c r="I104" s="553" t="n">
        <v>0</v>
      </c>
    </row>
    <row r="105" customFormat="false" ht="18.75" hidden="false" customHeight="false" outlineLevel="0" collapsed="false">
      <c r="A105" s="1308" t="n">
        <v>63</v>
      </c>
      <c r="B105" s="1362" t="s">
        <v>1409</v>
      </c>
      <c r="C105" s="643" t="n">
        <f aca="false">C103+C104</f>
        <v>0</v>
      </c>
      <c r="D105" s="643" t="n">
        <f aca="false">D103+D104</f>
        <v>0</v>
      </c>
      <c r="E105" s="643" t="n">
        <f aca="false">E103+E104</f>
        <v>0</v>
      </c>
      <c r="F105" s="643" t="n">
        <f aca="false">F103+F104</f>
        <v>0</v>
      </c>
      <c r="G105" s="643" t="e">
        <f aca="false">(+F105-D105)/D105*100</f>
        <v>#DIV/0!</v>
      </c>
      <c r="H105" s="643" t="n">
        <f aca="false">H103+H104</f>
        <v>0</v>
      </c>
      <c r="I105" s="643" t="n">
        <f aca="false">I103+I104</f>
        <v>0</v>
      </c>
    </row>
    <row r="107" customFormat="false" ht="12.75" hidden="false" customHeight="false" outlineLevel="0" collapsed="false">
      <c r="C107" s="1055"/>
    </row>
    <row r="108" customFormat="false" ht="12.75" hidden="false" customHeight="false" outlineLevel="0" collapsed="false">
      <c r="C108" s="864"/>
    </row>
  </sheetData>
  <printOptions headings="false" gridLines="true" gridLinesSet="true" horizontalCentered="false" verticalCentered="false"/>
  <pageMargins left="0.340277777777778" right="0.209722222222222" top="0.240277777777778" bottom="0.72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5" activePane="bottomRight" state="frozen"/>
      <selection pane="topLeft" activeCell="A1" activeCellId="0" sqref="A1"/>
      <selection pane="topRight" activeCell="C1" activeCellId="0" sqref="C1"/>
      <selection pane="bottomLeft" activeCell="A85" activeCellId="0" sqref="A85"/>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56"/>
    <col collapsed="false" customWidth="true" hidden="false" outlineLevel="0" max="2" min="2" style="471" width="73.99"/>
    <col collapsed="false" customWidth="true" hidden="false" outlineLevel="0" max="3" min="3" style="471" width="12.42"/>
    <col collapsed="false" customWidth="true" hidden="false" outlineLevel="0" max="5" min="4" style="471" width="12.28"/>
    <col collapsed="false" customWidth="true" hidden="false" outlineLevel="0" max="6" min="6" style="471" width="12.42"/>
    <col collapsed="false" customWidth="true" hidden="false" outlineLevel="0" max="7" min="7" style="471" width="12.99"/>
    <col collapsed="false" customWidth="true" hidden="false" outlineLevel="0" max="9" min="8"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21" hidden="false" customHeight="true" outlineLevel="0" collapsed="false">
      <c r="A5" s="1300"/>
      <c r="B5" s="1346" t="s">
        <v>229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v>0</v>
      </c>
      <c r="I21" s="1321" t="n">
        <v>0</v>
      </c>
    </row>
    <row r="22" customFormat="false" ht="18.75" hidden="false" customHeight="false" outlineLevel="0" collapsed="false">
      <c r="A22" s="1308" t="n">
        <v>15</v>
      </c>
      <c r="B22" s="583" t="s">
        <v>1124</v>
      </c>
      <c r="C22" s="1311" t="n">
        <v>0</v>
      </c>
      <c r="D22" s="1312" t="n">
        <v>0</v>
      </c>
      <c r="E22" s="1313" t="n">
        <v>0</v>
      </c>
      <c r="F22" s="1312" t="n">
        <v>0</v>
      </c>
      <c r="G22" s="1310" t="n">
        <v>0</v>
      </c>
      <c r="H22" s="1310" t="n">
        <v>0</v>
      </c>
      <c r="I22" s="1310" t="n">
        <v>0</v>
      </c>
    </row>
    <row r="23" customFormat="false" ht="18.75" hidden="false" customHeight="false" outlineLevel="0" collapsed="false">
      <c r="A23" s="1308" t="n">
        <v>16</v>
      </c>
      <c r="B23" s="583" t="s">
        <v>1821</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1337" t="e">
        <f aca="false">(+F34-D34)/D34*100</f>
        <v>#DIV/0!</v>
      </c>
      <c r="H34" s="643" t="n">
        <f aca="false">SUM(H35:H40)</f>
        <v>0</v>
      </c>
      <c r="I34" s="643" t="n">
        <f aca="false">SUM(I35:I40)</f>
        <v>0</v>
      </c>
    </row>
    <row r="35" customFormat="false" ht="18.75" hidden="false" customHeight="false" outlineLevel="0" collapsed="false">
      <c r="A35" s="1351" t="n">
        <v>7010</v>
      </c>
      <c r="B35" s="1352" t="s">
        <v>1346</v>
      </c>
      <c r="C35" s="1350"/>
      <c r="D35" s="1353"/>
      <c r="E35" s="1341"/>
      <c r="F35" s="1353"/>
      <c r="G35" s="1318" t="e">
        <f aca="false">(+F35-D35)/D35*100</f>
        <v>#DIV/0!</v>
      </c>
      <c r="H35" s="553" t="n">
        <f aca="false">+F35*1.085</f>
        <v>0</v>
      </c>
      <c r="I35" s="553" t="n">
        <f aca="false">+H35*1.08</f>
        <v>0</v>
      </c>
    </row>
    <row r="36" customFormat="false" ht="18.75" hidden="false" customHeight="false" outlineLevel="0" collapsed="false">
      <c r="A36" s="1351" t="n">
        <v>7011</v>
      </c>
      <c r="B36" s="1352" t="s">
        <v>1347</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2</v>
      </c>
      <c r="B37" s="1352" t="s">
        <v>834</v>
      </c>
      <c r="C37" s="1350"/>
      <c r="D37" s="1353"/>
      <c r="E37" s="552"/>
      <c r="F37" s="1353"/>
      <c r="G37" s="1318" t="e">
        <f aca="false">(+F37-D37)/D37*100</f>
        <v>#DIV/0!</v>
      </c>
      <c r="H37" s="553" t="n">
        <f aca="false">+F37*1.085</f>
        <v>0</v>
      </c>
      <c r="I37" s="553" t="n">
        <f aca="false">+H37*1.08</f>
        <v>0</v>
      </c>
    </row>
    <row r="38" customFormat="false" ht="18.75" hidden="false" customHeight="false" outlineLevel="0" collapsed="false">
      <c r="A38" s="1351" t="n">
        <v>7013</v>
      </c>
      <c r="B38" s="1352" t="s">
        <v>1382</v>
      </c>
      <c r="C38" s="1350"/>
      <c r="D38" s="1353"/>
      <c r="E38" s="552"/>
      <c r="F38" s="1353"/>
      <c r="G38" s="1318" t="e">
        <f aca="false">(+F38-D38)/D38*100</f>
        <v>#DIV/0!</v>
      </c>
      <c r="H38" s="553" t="n">
        <f aca="false">+F38*1.085</f>
        <v>0</v>
      </c>
      <c r="I38" s="553" t="n">
        <f aca="false">+H38*1.08</f>
        <v>0</v>
      </c>
    </row>
    <row r="39" customFormat="false" ht="15" hidden="false" customHeight="true" outlineLevel="0" collapsed="false">
      <c r="A39" s="1351" t="n">
        <v>7014</v>
      </c>
      <c r="B39" s="1352" t="s">
        <v>2293</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27</v>
      </c>
      <c r="B40" s="1352" t="s">
        <v>1472</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51" t="n">
        <v>7031</v>
      </c>
      <c r="B42" s="1352" t="s">
        <v>1353</v>
      </c>
      <c r="C42" s="1350"/>
      <c r="D42" s="1353"/>
      <c r="E42" s="1341"/>
      <c r="F42" s="1353"/>
      <c r="G42" s="1318" t="e">
        <f aca="false">(+F42-D42)/D42*100</f>
        <v>#DIV/0!</v>
      </c>
      <c r="H42" s="553" t="n">
        <f aca="false">+F42*1.085</f>
        <v>0</v>
      </c>
      <c r="I42" s="553" t="n">
        <f aca="false">+H42*1.08</f>
        <v>0</v>
      </c>
    </row>
    <row r="43" customFormat="false" ht="18.75" hidden="false" customHeight="false" outlineLevel="0" collapsed="false">
      <c r="A43" s="1351" t="n">
        <v>7032</v>
      </c>
      <c r="B43" s="1352" t="s">
        <v>1354</v>
      </c>
      <c r="C43" s="1350"/>
      <c r="D43" s="1353"/>
      <c r="E43" s="552"/>
      <c r="F43" s="1353"/>
      <c r="G43" s="1318" t="e">
        <f aca="false">(+F43-D43)/D43*100</f>
        <v>#DIV/0!</v>
      </c>
      <c r="H43" s="553" t="n">
        <f aca="false">+F43*1.085</f>
        <v>0</v>
      </c>
      <c r="I43" s="553" t="n">
        <f aca="false">+H43*1.08</f>
        <v>0</v>
      </c>
    </row>
    <row r="44" customFormat="false" ht="18.75" hidden="false" customHeight="false" outlineLevel="0" collapsed="false">
      <c r="A44" s="1351" t="n">
        <v>7033</v>
      </c>
      <c r="B44" s="1352" t="s">
        <v>1355</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5</v>
      </c>
      <c r="B45" s="1352" t="s">
        <v>1356</v>
      </c>
      <c r="C45" s="1350"/>
      <c r="D45" s="1353"/>
      <c r="E45" s="552"/>
      <c r="F45" s="1353"/>
      <c r="G45" s="1318" t="e">
        <f aca="false">(+F45-D45)/D45*100</f>
        <v>#DIV/0!</v>
      </c>
      <c r="H45" s="553" t="n">
        <f aca="false">+F45*1.085</f>
        <v>0</v>
      </c>
      <c r="I45" s="553" t="n">
        <f aca="false">+H45*1.08</f>
        <v>0</v>
      </c>
    </row>
    <row r="46" customFormat="false" ht="18.75" hidden="false" customHeight="false" outlineLevel="0" collapsed="false">
      <c r="A46" s="1351" t="n">
        <v>7034</v>
      </c>
      <c r="B46" s="1352" t="s">
        <v>1357</v>
      </c>
      <c r="C46" s="1350"/>
      <c r="D46" s="1353"/>
      <c r="E46" s="552"/>
      <c r="F46" s="1353"/>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47</f>
        <v>0</v>
      </c>
      <c r="I50" s="1321" t="n">
        <f aca="false">+H50*1.046</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7131</v>
      </c>
      <c r="B52" s="583" t="s">
        <v>2287</v>
      </c>
      <c r="C52" s="1342" t="n">
        <v>0</v>
      </c>
      <c r="D52" s="1342" t="n">
        <v>0</v>
      </c>
      <c r="E52" s="1342" t="n">
        <v>0</v>
      </c>
      <c r="F52" s="1342" t="n">
        <v>0</v>
      </c>
      <c r="G52" s="1343"/>
      <c r="H52" s="1342" t="n">
        <v>0</v>
      </c>
      <c r="I52" s="1342" t="n">
        <v>0</v>
      </c>
    </row>
    <row r="53" customFormat="false" ht="18.75" hidden="false" customHeight="false" outlineLevel="0" collapsed="false">
      <c r="A53" s="1308" t="n">
        <v>35</v>
      </c>
      <c r="B53" s="1349" t="s">
        <v>1144</v>
      </c>
      <c r="C53" s="643" t="n">
        <f aca="false">SUM(C54:C56)</f>
        <v>0</v>
      </c>
      <c r="D53" s="643" t="n">
        <f aca="false">SUM(D54:D56)</f>
        <v>0</v>
      </c>
      <c r="E53" s="643" t="n">
        <f aca="false">SUM(E54:E56)</f>
        <v>0</v>
      </c>
      <c r="F53" s="643" t="n">
        <f aca="false">SUM(F54:F56)</f>
        <v>0</v>
      </c>
      <c r="G53" s="1337"/>
      <c r="H53" s="643" t="n">
        <f aca="false">SUM(H54:H56)</f>
        <v>0</v>
      </c>
      <c r="I53" s="643" t="n">
        <f aca="false">SUM(I54:I56)</f>
        <v>0</v>
      </c>
    </row>
    <row r="54" customFormat="false" ht="18.75" hidden="false" customHeight="false" outlineLevel="0" collapsed="false">
      <c r="A54" s="1351" t="n">
        <v>7240</v>
      </c>
      <c r="B54" s="1352" t="s">
        <v>1359</v>
      </c>
      <c r="C54" s="1353" t="n">
        <v>0</v>
      </c>
      <c r="D54" s="1353" t="n">
        <v>0</v>
      </c>
      <c r="E54" s="553" t="n">
        <v>0</v>
      </c>
      <c r="F54" s="1353" t="n">
        <v>0</v>
      </c>
      <c r="G54" s="1318" t="e">
        <f aca="false">(+F54-D54)/D54*100</f>
        <v>#DIV/0!</v>
      </c>
      <c r="H54" s="553" t="n">
        <f aca="false">+F54*1.047</f>
        <v>0</v>
      </c>
      <c r="I54" s="553" t="n">
        <f aca="false">+H54*1.046</f>
        <v>0</v>
      </c>
    </row>
    <row r="55" customFormat="false" ht="18.75" hidden="false" customHeight="false" outlineLevel="0" collapsed="false">
      <c r="A55" s="1328" t="n">
        <v>7215</v>
      </c>
      <c r="B55" s="1329" t="s">
        <v>1784</v>
      </c>
      <c r="C55" s="1353" t="n">
        <v>0</v>
      </c>
      <c r="D55" s="1353" t="n">
        <v>0</v>
      </c>
      <c r="E55" s="553" t="n">
        <v>0</v>
      </c>
      <c r="F55" s="1353" t="n">
        <v>0</v>
      </c>
      <c r="G55" s="1318" t="e">
        <f aca="false">(+F55-D55)/D55*100</f>
        <v>#DIV/0!</v>
      </c>
      <c r="H55" s="553" t="n">
        <f aca="false">+F55*1.047</f>
        <v>0</v>
      </c>
      <c r="I55" s="553" t="n">
        <f aca="false">+H55*1.046</f>
        <v>0</v>
      </c>
    </row>
    <row r="56" customFormat="false" ht="18.75" hidden="false" customHeight="false" outlineLevel="0" collapsed="false">
      <c r="A56" s="1351" t="n">
        <v>7285</v>
      </c>
      <c r="B56" s="1352" t="s">
        <v>1360</v>
      </c>
      <c r="C56" s="1353" t="n">
        <v>0</v>
      </c>
      <c r="D56" s="1353" t="n">
        <v>0</v>
      </c>
      <c r="E56" s="553" t="n">
        <v>0</v>
      </c>
      <c r="F56" s="1353" t="n">
        <v>0</v>
      </c>
      <c r="G56" s="1318" t="e">
        <f aca="false">(+F56-D56)/D56*100</f>
        <v>#DIV/0!</v>
      </c>
      <c r="H56" s="553" t="n">
        <f aca="false">+F56*1.047</f>
        <v>0</v>
      </c>
      <c r="I56" s="553" t="n">
        <f aca="false">+H56*1.046</f>
        <v>0</v>
      </c>
    </row>
    <row r="57" customFormat="false" ht="18.75" hidden="false" customHeight="false" outlineLevel="0" collapsed="false">
      <c r="A57" s="1308" t="n">
        <v>36</v>
      </c>
      <c r="B57" s="1354" t="s">
        <v>1145</v>
      </c>
      <c r="C57" s="1321" t="n">
        <v>0</v>
      </c>
      <c r="D57" s="1321" t="n">
        <v>0</v>
      </c>
      <c r="E57" s="1321" t="n">
        <v>0</v>
      </c>
      <c r="F57" s="1321" t="n">
        <v>0</v>
      </c>
      <c r="G57" s="1318" t="n">
        <v>0</v>
      </c>
      <c r="H57" s="1321" t="n">
        <v>0</v>
      </c>
      <c r="I57" s="1321" t="n">
        <v>0</v>
      </c>
    </row>
    <row r="58" customFormat="false" ht="18.75" hidden="false" customHeight="false" outlineLevel="0" collapsed="false">
      <c r="A58" s="1308" t="n">
        <v>37</v>
      </c>
      <c r="B58" s="1354" t="s">
        <v>2288</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n">
        <v>7325</v>
      </c>
      <c r="B59" s="1319" t="s">
        <v>1442</v>
      </c>
      <c r="C59" s="553" t="n">
        <v>0</v>
      </c>
      <c r="D59" s="553" t="n">
        <v>0</v>
      </c>
      <c r="E59" s="553" t="n">
        <v>0</v>
      </c>
      <c r="F59" s="553" t="n">
        <v>0</v>
      </c>
      <c r="G59" s="1318" t="n">
        <v>0</v>
      </c>
      <c r="H59" s="553" t="n">
        <v>0</v>
      </c>
      <c r="I59" s="553" t="n">
        <v>0</v>
      </c>
    </row>
    <row r="60" customFormat="false" ht="18.75" hidden="false" customHeight="false" outlineLevel="0" collapsed="false">
      <c r="A60" s="1308" t="n">
        <v>38</v>
      </c>
      <c r="B60" s="583" t="s">
        <v>1147</v>
      </c>
      <c r="C60" s="1321"/>
      <c r="D60" s="1321"/>
      <c r="E60" s="1321"/>
      <c r="F60" s="1321"/>
      <c r="G60" s="1318"/>
      <c r="H60" s="1321"/>
      <c r="I60" s="1321"/>
    </row>
    <row r="61" customFormat="false" ht="18.75" hidden="false" customHeight="false" outlineLevel="0" collapsed="false">
      <c r="A61" s="1308" t="n">
        <v>39</v>
      </c>
      <c r="B61" s="583" t="s">
        <v>1148</v>
      </c>
      <c r="C61" s="1321" t="n">
        <f aca="false">SUM(C62:C63)</f>
        <v>0</v>
      </c>
      <c r="D61" s="1321" t="n">
        <f aca="false">SUM(D62:D63)</f>
        <v>0</v>
      </c>
      <c r="E61" s="1321" t="n">
        <f aca="false">SUM(E62:E63)</f>
        <v>0</v>
      </c>
      <c r="F61" s="1321" t="n">
        <f aca="false">SUM(F62:F63)</f>
        <v>0</v>
      </c>
      <c r="G61" s="1318" t="e">
        <f aca="false">(+F61-D61)/D61*100</f>
        <v>#DIV/0!</v>
      </c>
      <c r="H61" s="1321" t="n">
        <f aca="false">SUM(H62:H63)</f>
        <v>0</v>
      </c>
      <c r="I61" s="1321" t="n">
        <f aca="false">SUM(I62:I63)</f>
        <v>0</v>
      </c>
    </row>
    <row r="62" customFormat="false" ht="18.75" hidden="false" customHeight="false" outlineLevel="0" collapsed="false">
      <c r="A62" s="1328" t="n">
        <v>7363</v>
      </c>
      <c r="B62" s="1329" t="s">
        <v>1444</v>
      </c>
      <c r="C62" s="553" t="n">
        <v>0</v>
      </c>
      <c r="D62" s="553" t="n">
        <v>0</v>
      </c>
      <c r="E62" s="553" t="n">
        <v>0</v>
      </c>
      <c r="F62" s="553" t="n">
        <v>0</v>
      </c>
      <c r="G62" s="1318" t="n">
        <v>0</v>
      </c>
      <c r="H62" s="553" t="n">
        <v>0</v>
      </c>
      <c r="I62" s="553" t="n">
        <v>0</v>
      </c>
    </row>
    <row r="63" customFormat="false" ht="18.75" hidden="false" customHeight="false" outlineLevel="0" collapsed="false">
      <c r="A63" s="1328" t="n">
        <v>7365</v>
      </c>
      <c r="B63" s="1330" t="s">
        <v>1361</v>
      </c>
      <c r="C63" s="553" t="n">
        <v>0</v>
      </c>
      <c r="D63" s="553" t="n">
        <v>0</v>
      </c>
      <c r="E63" s="553" t="n">
        <v>0</v>
      </c>
      <c r="F63" s="553" t="n">
        <v>0</v>
      </c>
      <c r="G63" s="1318" t="n">
        <v>0</v>
      </c>
      <c r="H63" s="553" t="n">
        <v>0</v>
      </c>
      <c r="I63" s="553" t="n">
        <v>0</v>
      </c>
    </row>
    <row r="64" customFormat="false" ht="18.75" hidden="false" customHeight="false" outlineLevel="0" collapsed="false">
      <c r="A64" s="1308" t="n">
        <v>40</v>
      </c>
      <c r="B64" s="590" t="s">
        <v>1332</v>
      </c>
      <c r="C64" s="1321" t="n">
        <v>0</v>
      </c>
      <c r="D64" s="1321" t="n">
        <v>0</v>
      </c>
      <c r="E64" s="1321" t="n">
        <v>0</v>
      </c>
      <c r="F64" s="1321" t="n">
        <v>0</v>
      </c>
      <c r="G64" s="1318" t="n">
        <v>0</v>
      </c>
      <c r="H64" s="1321" t="n">
        <v>0</v>
      </c>
      <c r="I64" s="1321" t="n">
        <v>0</v>
      </c>
    </row>
    <row r="65" customFormat="false" ht="18.75" hidden="false" customHeight="false" outlineLevel="0" collapsed="false">
      <c r="A65" s="1308" t="n">
        <v>41</v>
      </c>
      <c r="B65" s="1349" t="s">
        <v>1150</v>
      </c>
      <c r="C65" s="643" t="n">
        <f aca="false">SUM(C66:C79)</f>
        <v>0</v>
      </c>
      <c r="D65" s="643" t="n">
        <f aca="false">SUM(D66:D79)</f>
        <v>0</v>
      </c>
      <c r="E65" s="643" t="n">
        <f aca="false">SUM(E66:E79)</f>
        <v>0</v>
      </c>
      <c r="F65" s="643" t="n">
        <f aca="false">SUM(F66:F79)</f>
        <v>0</v>
      </c>
      <c r="G65" s="1337" t="e">
        <f aca="false">(+F65-D65)/D65*100</f>
        <v>#DIV/0!</v>
      </c>
      <c r="H65" s="643" t="n">
        <f aca="false">SUM(H66:H79)</f>
        <v>0</v>
      </c>
      <c r="I65" s="643" t="n">
        <f aca="false">SUM(I66:I79)</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60</v>
      </c>
      <c r="B67" s="1355" t="s">
        <v>2139</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980</v>
      </c>
      <c r="B68" s="1352" t="s">
        <v>2294</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03</v>
      </c>
      <c r="B69" s="1352" t="s">
        <v>1792</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574</v>
      </c>
      <c r="B70" s="1352" t="s">
        <v>1864</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38</v>
      </c>
      <c r="B71" s="1352" t="s">
        <v>2295</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89</v>
      </c>
      <c r="B72" s="1352" t="s">
        <v>1797</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28" t="n">
        <v>7787</v>
      </c>
      <c r="B73" s="1330" t="s">
        <v>2276</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824</v>
      </c>
      <c r="B74" s="1352" t="s">
        <v>2296</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e">
        <f aca="false">(+F75-D75)/D75*100</f>
        <v>#DIV/0!</v>
      </c>
      <c r="H75" s="553" t="n">
        <f aca="false">+F75*1.047</f>
        <v>0</v>
      </c>
      <c r="I75" s="553" t="n">
        <f aca="false">+H75*1.046</f>
        <v>0</v>
      </c>
    </row>
    <row r="76" customFormat="false" ht="18.75" hidden="false" customHeight="false" outlineLevel="0" collapsed="false">
      <c r="A76" s="1364" t="n">
        <v>7572</v>
      </c>
      <c r="B76" s="1365" t="s">
        <v>1396</v>
      </c>
      <c r="C76" s="1350"/>
      <c r="D76" s="1353"/>
      <c r="E76" s="553"/>
      <c r="F76" s="1353"/>
      <c r="G76" s="1318" t="e">
        <f aca="false">(+F76-D76)/D76*100</f>
        <v>#DIV/0!</v>
      </c>
      <c r="H76" s="553" t="n">
        <f aca="false">+F76*1.047</f>
        <v>0</v>
      </c>
      <c r="I76" s="553" t="n">
        <f aca="false">+H76*1.046</f>
        <v>0</v>
      </c>
    </row>
    <row r="77" customFormat="false" ht="18.75" hidden="false" customHeight="false" outlineLevel="0" collapsed="false">
      <c r="A77" s="1351" t="n">
        <v>7785</v>
      </c>
      <c r="B77" s="1352" t="s">
        <v>2297</v>
      </c>
      <c r="C77" s="1350"/>
      <c r="D77" s="1353"/>
      <c r="E77" s="553"/>
      <c r="F77" s="1353"/>
      <c r="G77" s="1318" t="e">
        <f aca="false">(+F77-D77)/D77*100</f>
        <v>#DIV/0!</v>
      </c>
      <c r="H77" s="553" t="n">
        <f aca="false">+F77*1.047</f>
        <v>0</v>
      </c>
      <c r="I77" s="553" t="n">
        <f aca="false">+H77*1.046</f>
        <v>0</v>
      </c>
    </row>
    <row r="78" customFormat="false" ht="18.75" hidden="false" customHeight="false" outlineLevel="0" collapsed="false">
      <c r="A78" s="1328" t="n">
        <v>7990</v>
      </c>
      <c r="B78" s="1330" t="s">
        <v>630</v>
      </c>
      <c r="C78" s="1350"/>
      <c r="D78" s="1353"/>
      <c r="E78" s="553"/>
      <c r="F78" s="1353"/>
      <c r="G78" s="1318" t="e">
        <f aca="false">(+F78-D78)/D78*100</f>
        <v>#DIV/0!</v>
      </c>
      <c r="H78" s="553" t="n">
        <f aca="false">+F78*1.047</f>
        <v>0</v>
      </c>
      <c r="I78" s="553" t="n">
        <f aca="false">+H78*1.046</f>
        <v>0</v>
      </c>
    </row>
    <row r="79" customFormat="false" ht="18.75" hidden="false" customHeight="false" outlineLevel="0" collapsed="false">
      <c r="A79" s="1366" t="n">
        <v>7950</v>
      </c>
      <c r="B79" s="1367" t="s">
        <v>1802</v>
      </c>
      <c r="C79" s="1359"/>
      <c r="D79" s="1359"/>
      <c r="E79" s="1359"/>
      <c r="F79" s="1359"/>
      <c r="G79" s="1360" t="e">
        <f aca="false">(+F79-D79)/D79*100</f>
        <v>#DIV/0!</v>
      </c>
      <c r="H79" s="1359" t="n">
        <v>0</v>
      </c>
      <c r="I79" s="1359" t="n">
        <v>0</v>
      </c>
    </row>
    <row r="80" customFormat="false" ht="18.75" hidden="false" customHeight="false" outlineLevel="0" collapsed="false">
      <c r="A80" s="1308" t="n">
        <v>42</v>
      </c>
      <c r="B80" s="583" t="s">
        <v>1839</v>
      </c>
      <c r="C80" s="1321" t="n">
        <v>0</v>
      </c>
      <c r="D80" s="1321" t="n">
        <v>0</v>
      </c>
      <c r="E80" s="1321" t="n">
        <v>0</v>
      </c>
      <c r="F80" s="1321" t="n">
        <v>0</v>
      </c>
      <c r="G80" s="1318" t="n">
        <v>0</v>
      </c>
      <c r="H80" s="1321" t="n">
        <v>0</v>
      </c>
      <c r="I80" s="1321" t="n">
        <v>0</v>
      </c>
    </row>
    <row r="81" customFormat="false" ht="18.75" hidden="false" customHeight="false" outlineLevel="0" collapsed="false">
      <c r="A81" s="1308" t="n">
        <v>43</v>
      </c>
      <c r="B81" s="1092" t="s">
        <v>1152</v>
      </c>
      <c r="C81" s="643" t="n">
        <f aca="false">+C34+C41+C47+C48+C49+C50+C52+C53+C57+C58+C60+C61+C64+C65+C80</f>
        <v>0</v>
      </c>
      <c r="D81" s="643" t="n">
        <f aca="false">+D34+D41+D47+D48+D49+D50+D52+D53+D57+D58+D60+D61+D64+D65+D80</f>
        <v>0</v>
      </c>
      <c r="E81" s="643" t="n">
        <f aca="false">+E34+E41+E47+E48+E49+E50+E52+E53+E57+E58+E60+E61+E64+E65+E80</f>
        <v>0</v>
      </c>
      <c r="F81" s="643" t="n">
        <f aca="false">+F34+F41+F47+F48+F49+F50+F52+F53+F57+F58+F60+F61+F64+F65+F80</f>
        <v>0</v>
      </c>
      <c r="G81" s="1337" t="e">
        <f aca="false">(+F81-D81)/D81*100</f>
        <v>#DIV/0!</v>
      </c>
      <c r="H81" s="643" t="n">
        <f aca="false">+H34+H41+H47+H48+H49+H50+H52+H53+H57+H58+H60+H61+H64+H65+H80</f>
        <v>0</v>
      </c>
      <c r="I81" s="643" t="n">
        <f aca="false">+I34+I41+I47+I48+I49+I50+I52+I53+I57+I58+I60+I61+I64+I65+I80</f>
        <v>0</v>
      </c>
    </row>
    <row r="82" customFormat="false" ht="18.75" hidden="false" customHeight="false" outlineLevel="0" collapsed="false">
      <c r="A82" s="1308" t="n">
        <v>44</v>
      </c>
      <c r="B82" s="595" t="s">
        <v>1153</v>
      </c>
      <c r="C82" s="643" t="n">
        <f aca="false">C83+C84+C85</f>
        <v>0</v>
      </c>
      <c r="D82" s="643" t="n">
        <f aca="false">D83+D84+D85</f>
        <v>0</v>
      </c>
      <c r="E82" s="643" t="n">
        <f aca="false">E83+E84+E85</f>
        <v>0</v>
      </c>
      <c r="F82" s="643" t="n">
        <f aca="false">F83+F84+F85</f>
        <v>0</v>
      </c>
      <c r="G82" s="1337" t="n">
        <v>0</v>
      </c>
      <c r="H82" s="643" t="n">
        <f aca="false">H83+H84+H85</f>
        <v>0</v>
      </c>
      <c r="I82" s="643" t="n">
        <f aca="false">I83+I84+I85</f>
        <v>0</v>
      </c>
    </row>
    <row r="83" customFormat="false" ht="18.75" hidden="false" customHeight="false" outlineLevel="0" collapsed="false">
      <c r="A83" s="1308" t="n">
        <v>45</v>
      </c>
      <c r="B83" s="588" t="s">
        <v>1154</v>
      </c>
      <c r="C83" s="1321" t="n">
        <v>0</v>
      </c>
      <c r="D83" s="1321" t="n">
        <v>0</v>
      </c>
      <c r="E83" s="1321" t="n">
        <v>0</v>
      </c>
      <c r="F83" s="1321" t="n">
        <v>0</v>
      </c>
      <c r="G83" s="1318" t="n">
        <v>0</v>
      </c>
      <c r="H83" s="1321" t="n">
        <v>0</v>
      </c>
      <c r="I83" s="1321" t="n">
        <v>0</v>
      </c>
    </row>
    <row r="84" customFormat="false" ht="18.75" hidden="false" customHeight="false" outlineLevel="0" collapsed="false">
      <c r="A84" s="1308" t="n">
        <v>46</v>
      </c>
      <c r="B84" s="1368" t="s">
        <v>2298</v>
      </c>
      <c r="C84" s="1321" t="n">
        <v>0</v>
      </c>
      <c r="D84" s="1321" t="n">
        <v>0</v>
      </c>
      <c r="E84" s="1321" t="n">
        <v>0</v>
      </c>
      <c r="F84" s="1321" t="n">
        <v>0</v>
      </c>
      <c r="G84" s="1318" t="n">
        <v>0</v>
      </c>
      <c r="H84" s="1321" t="n">
        <v>0</v>
      </c>
      <c r="I84" s="1321" t="n">
        <v>0</v>
      </c>
    </row>
    <row r="85" customFormat="false" ht="18.75" hidden="false" customHeight="false" outlineLevel="0" collapsed="false">
      <c r="A85" s="1308" t="n">
        <v>47</v>
      </c>
      <c r="B85" s="1103" t="s">
        <v>1156</v>
      </c>
      <c r="C85" s="1335" t="n">
        <f aca="false">SUM(C86)</f>
        <v>0</v>
      </c>
      <c r="D85" s="1335" t="n">
        <f aca="false">SUM(D86)</f>
        <v>0</v>
      </c>
      <c r="E85" s="1335" t="n">
        <f aca="false">SUM(E86)</f>
        <v>0</v>
      </c>
      <c r="F85" s="1335" t="n">
        <f aca="false">SUM(F86)</f>
        <v>0</v>
      </c>
      <c r="G85" s="1337" t="e">
        <f aca="false">(+F85-D85)/D85*100</f>
        <v>#DIV/0!</v>
      </c>
      <c r="H85" s="643" t="n">
        <f aca="false">SUM(H86)</f>
        <v>0</v>
      </c>
      <c r="I85" s="643" t="n">
        <f aca="false">SUM(I86)</f>
        <v>0</v>
      </c>
    </row>
    <row r="86" customFormat="false" ht="18.75" hidden="false" customHeight="false" outlineLevel="0" collapsed="false">
      <c r="A86" s="1314" t="n">
        <v>8061</v>
      </c>
      <c r="B86" s="1331" t="s">
        <v>1374</v>
      </c>
      <c r="C86" s="1350" t="n">
        <v>0</v>
      </c>
      <c r="D86" s="1353" t="n">
        <v>0</v>
      </c>
      <c r="E86" s="553" t="n">
        <v>0</v>
      </c>
      <c r="F86" s="1353" t="n">
        <v>0</v>
      </c>
      <c r="G86" s="1318" t="e">
        <f aca="false">(+F86-D86)/D86*100</f>
        <v>#DIV/0!</v>
      </c>
      <c r="H86" s="553" t="n">
        <f aca="false">+F86*1.047</f>
        <v>0</v>
      </c>
      <c r="I86" s="553" t="n">
        <f aca="false">+H86*1.046</f>
        <v>0</v>
      </c>
    </row>
    <row r="87" customFormat="false" ht="18.75" hidden="false" customHeight="false" outlineLevel="0" collapsed="false">
      <c r="A87" s="1308" t="n">
        <v>48</v>
      </c>
      <c r="B87" s="1092" t="s">
        <v>690</v>
      </c>
      <c r="C87" s="643" t="n">
        <f aca="false">C81+C82</f>
        <v>0</v>
      </c>
      <c r="D87" s="643" t="n">
        <f aca="false">D81+D82</f>
        <v>0</v>
      </c>
      <c r="E87" s="643" t="n">
        <f aca="false">E81+E82</f>
        <v>0</v>
      </c>
      <c r="F87" s="643" t="n">
        <f aca="false">F81+F82</f>
        <v>0</v>
      </c>
      <c r="G87" s="643" t="e">
        <f aca="false">(+F87-D87)/D87*100</f>
        <v>#DIV/0!</v>
      </c>
      <c r="H87" s="643" t="n">
        <f aca="false">H81+H82</f>
        <v>0</v>
      </c>
      <c r="I87" s="643" t="n">
        <f aca="false">I81+I82</f>
        <v>0</v>
      </c>
    </row>
    <row r="88" customFormat="false" ht="18.75" hidden="false" customHeight="false" outlineLevel="0" collapsed="false">
      <c r="A88" s="1308" t="n">
        <v>49</v>
      </c>
      <c r="B88" s="1092" t="s">
        <v>1157</v>
      </c>
      <c r="C88" s="643" t="n">
        <f aca="false">C87+C32</f>
        <v>0</v>
      </c>
      <c r="D88" s="643" t="n">
        <f aca="false">D87+D32</f>
        <v>0</v>
      </c>
      <c r="E88" s="643" t="n">
        <f aca="false">E87+E32</f>
        <v>0</v>
      </c>
      <c r="F88" s="643" t="n">
        <f aca="false">F87+F32</f>
        <v>0</v>
      </c>
      <c r="G88" s="643" t="e">
        <f aca="false">(+F88-D88)/D88*100</f>
        <v>#DIV/0!</v>
      </c>
      <c r="H88" s="643" t="n">
        <f aca="false">H87+H32</f>
        <v>0</v>
      </c>
      <c r="I88" s="643" t="n">
        <f aca="false">I87+I32</f>
        <v>0</v>
      </c>
    </row>
    <row r="89" customFormat="false" ht="18.75" hidden="false" customHeight="false" outlineLevel="0" collapsed="false">
      <c r="A89" s="1308" t="n">
        <v>50</v>
      </c>
      <c r="B89" s="583" t="s">
        <v>1158</v>
      </c>
      <c r="C89" s="553" t="n">
        <v>0</v>
      </c>
      <c r="D89" s="553" t="n">
        <v>0</v>
      </c>
      <c r="E89" s="553" t="n">
        <v>0</v>
      </c>
      <c r="F89" s="553" t="n">
        <v>0</v>
      </c>
      <c r="G89" s="1318" t="n">
        <v>0</v>
      </c>
      <c r="H89" s="553" t="n">
        <v>0</v>
      </c>
      <c r="I89" s="553" t="n">
        <v>0</v>
      </c>
    </row>
    <row r="90" customFormat="false" ht="18.75" hidden="false" customHeight="false" outlineLevel="0" collapsed="false">
      <c r="A90" s="1308" t="n">
        <v>51</v>
      </c>
      <c r="B90" s="592" t="s">
        <v>1159</v>
      </c>
      <c r="C90" s="643" t="n">
        <f aca="false">C88+C89</f>
        <v>0</v>
      </c>
      <c r="D90" s="643" t="n">
        <f aca="false">D88+D89</f>
        <v>0</v>
      </c>
      <c r="E90" s="643" t="n">
        <f aca="false">E88+E89</f>
        <v>0</v>
      </c>
      <c r="F90" s="643" t="n">
        <f aca="false">F88+F89</f>
        <v>0</v>
      </c>
      <c r="G90" s="643" t="e">
        <f aca="false">(+F90-D90)/D90*100</f>
        <v>#DIV/0!</v>
      </c>
      <c r="H90" s="643" t="n">
        <f aca="false">H88+H89</f>
        <v>0</v>
      </c>
      <c r="I90" s="643" t="n">
        <f aca="false">I88+I89</f>
        <v>0</v>
      </c>
    </row>
    <row r="91" customFormat="false" ht="18.75" hidden="false" customHeight="false" outlineLevel="0" collapsed="false">
      <c r="A91" s="1308" t="n">
        <v>52</v>
      </c>
      <c r="B91" s="583" t="s">
        <v>1160</v>
      </c>
      <c r="C91" s="553" t="n">
        <v>0</v>
      </c>
      <c r="D91" s="553" t="n">
        <v>0</v>
      </c>
      <c r="E91" s="553" t="n">
        <v>0</v>
      </c>
      <c r="F91" s="553" t="n">
        <v>0</v>
      </c>
      <c r="G91" s="1318" t="n">
        <v>0</v>
      </c>
      <c r="H91" s="553" t="n">
        <v>0</v>
      </c>
      <c r="I91" s="553" t="n">
        <v>0</v>
      </c>
    </row>
    <row r="92" customFormat="false" ht="18.75" hidden="false" customHeight="false" outlineLevel="0" collapsed="false">
      <c r="A92" s="1308" t="n">
        <v>53</v>
      </c>
      <c r="B92" s="1369" t="s">
        <v>1161</v>
      </c>
      <c r="C92" s="643" t="n">
        <f aca="false">SUM(C93:C93)</f>
        <v>0</v>
      </c>
      <c r="D92" s="643" t="n">
        <f aca="false">SUM(D93:D93)</f>
        <v>0</v>
      </c>
      <c r="E92" s="643" t="n">
        <f aca="false">SUM(E93:E93)</f>
        <v>0</v>
      </c>
      <c r="F92" s="643" t="n">
        <f aca="false">SUM(F93:F93)</f>
        <v>0</v>
      </c>
      <c r="G92" s="643" t="n">
        <v>0</v>
      </c>
      <c r="H92" s="643" t="n">
        <f aca="false">SUM(H93:H93)</f>
        <v>0</v>
      </c>
      <c r="I92" s="643" t="n">
        <f aca="false">SUM(I93:I93)</f>
        <v>0</v>
      </c>
    </row>
    <row r="93" customFormat="false" ht="18.75" hidden="false" customHeight="false" outlineLevel="0" collapsed="false">
      <c r="A93" s="1308"/>
      <c r="B93" s="1370" t="s">
        <v>68</v>
      </c>
      <c r="C93" s="553" t="n">
        <v>0</v>
      </c>
      <c r="D93" s="553" t="n">
        <v>0</v>
      </c>
      <c r="E93" s="553" t="n">
        <v>0</v>
      </c>
      <c r="F93" s="553" t="n">
        <v>0</v>
      </c>
      <c r="G93" s="1318"/>
      <c r="H93" s="553" t="n">
        <v>0</v>
      </c>
      <c r="I93" s="553" t="n">
        <v>0</v>
      </c>
    </row>
    <row r="94" customFormat="false" ht="18.75" hidden="false" customHeight="false" outlineLevel="0" collapsed="false">
      <c r="A94" s="1308" t="n">
        <v>54</v>
      </c>
      <c r="B94" s="592" t="s">
        <v>1162</v>
      </c>
      <c r="C94" s="643" t="n">
        <f aca="false">C90+C91+C92</f>
        <v>0</v>
      </c>
      <c r="D94" s="643" t="n">
        <f aca="false">D90+D91+D92</f>
        <v>0</v>
      </c>
      <c r="E94" s="643" t="n">
        <f aca="false">E90+E91+E92</f>
        <v>0</v>
      </c>
      <c r="F94" s="643" t="n">
        <f aca="false">F90+F91+F92</f>
        <v>0</v>
      </c>
      <c r="G94" s="643" t="e">
        <f aca="false">(+F94-D94)/D94*100</f>
        <v>#DIV/0!</v>
      </c>
      <c r="H94" s="643" t="n">
        <f aca="false">H90+H91+H92</f>
        <v>0</v>
      </c>
      <c r="I94" s="643" t="n">
        <f aca="false">I90+I91+I92</f>
        <v>0</v>
      </c>
    </row>
    <row r="95" customFormat="false" ht="18.75" hidden="false" customHeight="false" outlineLevel="0" collapsed="false">
      <c r="A95" s="1308" t="n">
        <v>55</v>
      </c>
      <c r="B95" s="583" t="s">
        <v>1163</v>
      </c>
      <c r="C95" s="553" t="n">
        <v>0</v>
      </c>
      <c r="D95" s="553" t="n">
        <v>0</v>
      </c>
      <c r="E95" s="553" t="n">
        <v>0</v>
      </c>
      <c r="F95" s="553" t="n">
        <v>0</v>
      </c>
      <c r="G95" s="1318" t="n">
        <v>0</v>
      </c>
      <c r="H95" s="553" t="n">
        <v>0</v>
      </c>
      <c r="I95" s="553" t="n">
        <v>0</v>
      </c>
    </row>
    <row r="96" customFormat="false" ht="18.75" hidden="false" customHeight="false" outlineLevel="0" collapsed="false">
      <c r="A96" s="1308" t="n">
        <v>56</v>
      </c>
      <c r="B96" s="1371" t="s">
        <v>1164</v>
      </c>
      <c r="C96" s="643" t="n">
        <f aca="false">C94+C95</f>
        <v>0</v>
      </c>
      <c r="D96" s="643" t="n">
        <f aca="false">D94+D95</f>
        <v>0</v>
      </c>
      <c r="E96" s="643" t="n">
        <f aca="false">E94+E95</f>
        <v>0</v>
      </c>
      <c r="F96" s="643" t="n">
        <f aca="false">F94+F95</f>
        <v>0</v>
      </c>
      <c r="G96" s="643" t="e">
        <f aca="false">(+F96-D96)/D96*100</f>
        <v>#DIV/0!</v>
      </c>
      <c r="H96" s="643" t="n">
        <f aca="false">H94+H95</f>
        <v>0</v>
      </c>
      <c r="I96" s="643" t="n">
        <f aca="false">I94+I95</f>
        <v>0</v>
      </c>
    </row>
    <row r="97" customFormat="false" ht="18.75" hidden="false" customHeight="false" outlineLevel="0" collapsed="false">
      <c r="A97" s="1308" t="n">
        <v>57</v>
      </c>
      <c r="B97" s="583" t="s">
        <v>1165</v>
      </c>
      <c r="C97" s="553" t="n">
        <v>0</v>
      </c>
      <c r="D97" s="553" t="n">
        <v>0</v>
      </c>
      <c r="E97" s="553" t="n">
        <v>0</v>
      </c>
      <c r="F97" s="553" t="n">
        <v>0</v>
      </c>
      <c r="G97" s="1318" t="n">
        <v>0</v>
      </c>
      <c r="H97" s="553" t="n">
        <v>0</v>
      </c>
      <c r="I97" s="553" t="n">
        <v>0</v>
      </c>
    </row>
    <row r="98" customFormat="false" ht="18.75" hidden="false" customHeight="false" outlineLevel="0" collapsed="false">
      <c r="A98" s="1308" t="n">
        <v>58</v>
      </c>
      <c r="B98" s="588" t="s">
        <v>1166</v>
      </c>
      <c r="C98" s="553" t="n">
        <v>0</v>
      </c>
      <c r="D98" s="553" t="n">
        <v>0</v>
      </c>
      <c r="E98" s="553" t="n">
        <v>0</v>
      </c>
      <c r="F98" s="553" t="n">
        <v>0</v>
      </c>
      <c r="G98" s="1318" t="n">
        <v>0</v>
      </c>
      <c r="H98" s="553" t="n">
        <v>0</v>
      </c>
      <c r="I98" s="553" t="n">
        <v>0</v>
      </c>
    </row>
    <row r="99" customFormat="false" ht="18.75" hidden="false" customHeight="false" outlineLevel="0" collapsed="false">
      <c r="A99" s="1308" t="n">
        <v>59</v>
      </c>
      <c r="B99" s="588" t="s">
        <v>1167</v>
      </c>
      <c r="C99" s="1321" t="n">
        <f aca="false">C100</f>
        <v>0</v>
      </c>
      <c r="D99" s="1321" t="n">
        <f aca="false">D100</f>
        <v>0</v>
      </c>
      <c r="E99" s="1321" t="n">
        <f aca="false">E100</f>
        <v>0</v>
      </c>
      <c r="F99" s="1321" t="n">
        <f aca="false">F100</f>
        <v>0</v>
      </c>
      <c r="G99" s="1318" t="n">
        <v>0</v>
      </c>
      <c r="H99" s="1321" t="n">
        <f aca="false">H100</f>
        <v>0</v>
      </c>
      <c r="I99" s="1321" t="n">
        <f aca="false">I100</f>
        <v>0</v>
      </c>
    </row>
    <row r="100" customFormat="false" ht="18.75" hidden="false" customHeight="false" outlineLevel="0" collapsed="false">
      <c r="A100" s="1314"/>
      <c r="B100" s="1331" t="s">
        <v>1376</v>
      </c>
      <c r="C100" s="1342" t="n">
        <v>0</v>
      </c>
      <c r="D100" s="1342" t="n">
        <v>0</v>
      </c>
      <c r="E100" s="1342" t="n">
        <v>0</v>
      </c>
      <c r="F100" s="1342" t="n">
        <v>0</v>
      </c>
      <c r="G100" s="1343"/>
      <c r="H100" s="1342" t="n">
        <v>0</v>
      </c>
      <c r="I100" s="1342"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43" t="n">
        <f aca="false">C96+C98+C99+C101</f>
        <v>0</v>
      </c>
      <c r="D102" s="643" t="n">
        <f aca="false">D96+D98+D99+D101</f>
        <v>0</v>
      </c>
      <c r="E102" s="643" t="n">
        <f aca="false">E96+E98+E99+E101</f>
        <v>0</v>
      </c>
      <c r="F102" s="643" t="n">
        <f aca="false">F96+F98+F99+F101</f>
        <v>0</v>
      </c>
      <c r="G102" s="643" t="e">
        <f aca="false">(+F102-D102)/D102*100</f>
        <v>#DIV/0!</v>
      </c>
      <c r="H102" s="643" t="n">
        <f aca="false">H96+H98+H99+H101</f>
        <v>0</v>
      </c>
      <c r="I102" s="643" t="n">
        <f aca="false">I96+I98+I99+I101</f>
        <v>0</v>
      </c>
    </row>
    <row r="103" customFormat="false" ht="18.75" hidden="false" customHeight="false" outlineLevel="0" collapsed="false">
      <c r="A103" s="1308" t="n">
        <v>62</v>
      </c>
      <c r="B103" s="583" t="s">
        <v>1170</v>
      </c>
      <c r="C103" s="553" t="n">
        <v>0</v>
      </c>
      <c r="D103" s="553" t="n">
        <v>0</v>
      </c>
      <c r="E103" s="553" t="n">
        <v>0</v>
      </c>
      <c r="F103" s="553" t="n">
        <v>0</v>
      </c>
      <c r="G103" s="1318" t="n">
        <v>0</v>
      </c>
      <c r="H103" s="553" t="n">
        <v>0</v>
      </c>
      <c r="I103" s="553" t="n">
        <v>0</v>
      </c>
    </row>
    <row r="104" customFormat="false" ht="18.75" hidden="false" customHeight="false" outlineLevel="0" collapsed="false">
      <c r="A104" s="1308" t="n">
        <v>63</v>
      </c>
      <c r="B104" s="1362" t="s">
        <v>1409</v>
      </c>
      <c r="C104" s="643" t="n">
        <f aca="false">C102+C103</f>
        <v>0</v>
      </c>
      <c r="D104" s="643" t="n">
        <f aca="false">D102+D103</f>
        <v>0</v>
      </c>
      <c r="E104" s="643" t="n">
        <f aca="false">E102+E103</f>
        <v>0</v>
      </c>
      <c r="F104" s="643" t="n">
        <f aca="false">F102+F103</f>
        <v>0</v>
      </c>
      <c r="G104" s="643" t="e">
        <f aca="false">(+F104-D104)/D104*100</f>
        <v>#DIV/0!</v>
      </c>
      <c r="H104" s="643" t="n">
        <f aca="false">H102+H103</f>
        <v>0</v>
      </c>
      <c r="I104" s="643" t="n">
        <f aca="false">I102+I103</f>
        <v>0</v>
      </c>
    </row>
    <row r="105" customFormat="false" ht="12.75" hidden="false" customHeight="false" outlineLevel="0" collapsed="false">
      <c r="C105" s="1055"/>
      <c r="D105" s="1055"/>
    </row>
  </sheetData>
  <printOptions headings="false" gridLines="true" gridLinesSet="true" horizontalCentered="false" verticalCentered="false"/>
  <pageMargins left="0.340277777777778" right="0.209722222222222" top="0.240277777777778" bottom="0.670138888888889"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P</oddFooter>
  </headerFooter>
  <legacyDrawing r:id="rId2"/>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04"/>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82" activePane="bottomRight" state="frozen"/>
      <selection pane="topLeft" activeCell="A1" activeCellId="0" sqref="A1"/>
      <selection pane="topRight" activeCell="C1" activeCellId="0" sqref="C1"/>
      <selection pane="bottomLeft" activeCell="A82" activeCellId="0" sqref="A82"/>
      <selection pane="bottomRight" activeCell="A104" activeCellId="0" sqref="A1:I104"/>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4.7"/>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299</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63"/>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5270</v>
      </c>
      <c r="B21" s="590" t="s">
        <v>1319</v>
      </c>
      <c r="C21" s="1310" t="n">
        <v>0</v>
      </c>
      <c r="D21" s="1310" t="n">
        <v>0</v>
      </c>
      <c r="E21" s="1310" t="n">
        <v>0</v>
      </c>
      <c r="F21" s="1310" t="n">
        <v>0</v>
      </c>
      <c r="G21" s="1318" t="e">
        <f aca="false">(+F21-D21)/D21*100</f>
        <v>#DIV/0!</v>
      </c>
      <c r="H21" s="1321" t="n">
        <v>0</v>
      </c>
      <c r="I21" s="1321" t="n">
        <v>0</v>
      </c>
    </row>
    <row r="22" customFormat="false" ht="18.75" hidden="false" customHeight="false" outlineLevel="0" collapsed="false">
      <c r="A22" s="1308" t="n">
        <v>5433</v>
      </c>
      <c r="B22" s="583" t="s">
        <v>1124</v>
      </c>
      <c r="C22" s="1311" t="n">
        <v>0</v>
      </c>
      <c r="D22" s="1312" t="n">
        <v>0</v>
      </c>
      <c r="E22" s="1313" t="n">
        <v>0</v>
      </c>
      <c r="F22" s="1372" t="n">
        <v>0</v>
      </c>
      <c r="G22" s="1318" t="n">
        <v>100</v>
      </c>
      <c r="H22" s="1321" t="n">
        <f aca="false">H21*3/100</f>
        <v>0</v>
      </c>
      <c r="I22" s="1321" t="n">
        <f aca="false">I21*3/100</f>
        <v>0</v>
      </c>
      <c r="J22" s="141"/>
      <c r="K22" s="141"/>
    </row>
    <row r="23" customFormat="false" ht="18.75" hidden="false" customHeight="false" outlineLevel="0" collapsed="false">
      <c r="A23" s="1308" t="n">
        <v>16</v>
      </c>
      <c r="B23" s="583" t="s">
        <v>1809</v>
      </c>
      <c r="C23" s="1310" t="n">
        <v>0</v>
      </c>
      <c r="D23" s="1310" t="n">
        <v>0</v>
      </c>
      <c r="E23" s="1310" t="n">
        <v>0</v>
      </c>
      <c r="F23" s="1310" t="n">
        <v>0</v>
      </c>
      <c r="G23" s="1310" t="n">
        <v>0</v>
      </c>
      <c r="H23" s="1310" t="n">
        <v>0</v>
      </c>
      <c r="I23" s="1310" t="n">
        <v>0</v>
      </c>
    </row>
    <row r="24" customFormat="false" ht="18.75" hidden="false" customHeight="false" outlineLevel="0" collapsed="false">
      <c r="A24" s="1308" t="n">
        <v>17</v>
      </c>
      <c r="B24" s="592" t="s">
        <v>1126</v>
      </c>
      <c r="C24" s="1373" t="n">
        <f aca="false">+C9+C10+C11+C12+C13+C14+C15+C16+C17+C18+C19+C20+C21+C22+C23</f>
        <v>0</v>
      </c>
      <c r="D24" s="1373" t="n">
        <f aca="false">+D9+D10+D11+D12+D13+D14+D15+D16+D17+D18+D19+D20+D21+D22+D23</f>
        <v>0</v>
      </c>
      <c r="E24" s="606" t="n">
        <f aca="false">+E9+E10+E11+E12+E13+E14+E15+E16+E17+E18+E19+E20+E21+E22+E23</f>
        <v>0</v>
      </c>
      <c r="F24" s="1373" t="n">
        <f aca="false">+F9+F10+F11+F12+F13+F14+F15+F16+F17+F18+F19+F20+F21+F22+F23</f>
        <v>0</v>
      </c>
      <c r="G24" s="1374" t="e">
        <f aca="false">(+F24-D24)/D24*100</f>
        <v>#DIV/0!</v>
      </c>
      <c r="H24" s="606" t="n">
        <f aca="false">+H9+H10+H11+H12+H13+H14+H15+H16+H17+H18+H19+H20+H21+H22+H23</f>
        <v>0</v>
      </c>
      <c r="I24" s="606"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73" t="n">
        <f aca="false">C24-C25</f>
        <v>0</v>
      </c>
      <c r="D26" s="1373" t="n">
        <f aca="false">D24-D25</f>
        <v>0</v>
      </c>
      <c r="E26" s="606" t="n">
        <f aca="false">E24-E25</f>
        <v>0</v>
      </c>
      <c r="F26" s="1373" t="n">
        <f aca="false">F24-F25</f>
        <v>0</v>
      </c>
      <c r="G26" s="1374" t="e">
        <f aca="false">(+F26-D26)/D26*100</f>
        <v>#DIV/0!</v>
      </c>
      <c r="H26" s="606" t="n">
        <f aca="false">H24-H25</f>
        <v>0</v>
      </c>
      <c r="I26" s="606"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643" t="n">
        <v>0</v>
      </c>
      <c r="D30" s="643" t="n">
        <f aca="false">SUM(D31)</f>
        <v>0</v>
      </c>
      <c r="E30" s="643" t="n">
        <f aca="false">SUM(E31)</f>
        <v>0</v>
      </c>
      <c r="F30" s="643" t="n">
        <f aca="false">SUM(F31)</f>
        <v>0</v>
      </c>
      <c r="G30" s="643" t="e">
        <f aca="false">(+F30-D30)/D30*100</f>
        <v>#DIV/0!</v>
      </c>
      <c r="H30" s="643" t="n">
        <f aca="false">SUM(H31)</f>
        <v>0</v>
      </c>
      <c r="I30" s="643" t="n">
        <f aca="false">SUM(I31)</f>
        <v>0</v>
      </c>
    </row>
    <row r="31" customFormat="false" ht="18.75" hidden="false" customHeight="false" outlineLevel="0" collapsed="false">
      <c r="A31" s="1308" t="n">
        <v>5677</v>
      </c>
      <c r="B31" s="588" t="s">
        <v>2300</v>
      </c>
      <c r="C31" s="1321" t="n">
        <v>0</v>
      </c>
      <c r="D31" s="1321" t="n">
        <v>0</v>
      </c>
      <c r="E31" s="1321" t="n">
        <v>0</v>
      </c>
      <c r="F31" s="1321" t="n">
        <v>0</v>
      </c>
      <c r="G31" s="1318" t="e">
        <f aca="false">(+F31-D31)/D31*100</f>
        <v>#DI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375" t="s">
        <v>1134</v>
      </c>
      <c r="C33" s="1376" t="n">
        <f aca="false">C26+C28+C29+C30+C32+C31</f>
        <v>0</v>
      </c>
      <c r="D33" s="1376" t="n">
        <f aca="false">D26+D28+D29+D30+D32+D31</f>
        <v>0</v>
      </c>
      <c r="E33" s="1377" t="n">
        <f aca="false">E26+E28+E29+E30+E32+E31</f>
        <v>0</v>
      </c>
      <c r="F33" s="1376" t="n">
        <f aca="false">F26+F28+F29+F30+F32+F31</f>
        <v>0</v>
      </c>
      <c r="G33" s="1378" t="e">
        <f aca="false">(+F33-D33)/D33*100</f>
        <v>#DIV/0!</v>
      </c>
      <c r="H33" s="1377" t="n">
        <f aca="false">H26+H28+H29+H30+H32+H31</f>
        <v>0</v>
      </c>
      <c r="I33" s="1377" t="n">
        <f aca="false">I26+I28+I29+I30+I32+I31</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349" t="s">
        <v>1136</v>
      </c>
      <c r="C35" s="606" t="n">
        <f aca="false">SUM(C36:C41)</f>
        <v>0</v>
      </c>
      <c r="D35" s="606" t="n">
        <f aca="false">SUM(D36:D41)</f>
        <v>0</v>
      </c>
      <c r="E35" s="606" t="n">
        <f aca="false">SUM(E36:E41)</f>
        <v>0</v>
      </c>
      <c r="F35" s="606" t="n">
        <f aca="false">SUM(F36:F41)</f>
        <v>0</v>
      </c>
      <c r="G35" s="1374" t="e">
        <f aca="false">(+F35-D35)/D35*100</f>
        <v>#DIV/0!</v>
      </c>
      <c r="H35" s="606" t="n">
        <f aca="false">SUM(H36:H41)</f>
        <v>0</v>
      </c>
      <c r="I35" s="606" t="n">
        <f aca="false">SUM(I36:I41)</f>
        <v>0</v>
      </c>
    </row>
    <row r="36" customFormat="false" ht="18.75" hidden="false" customHeight="false" outlineLevel="0" collapsed="false">
      <c r="A36" s="1351" t="n">
        <v>7010</v>
      </c>
      <c r="B36" s="1352" t="s">
        <v>1346</v>
      </c>
      <c r="C36" s="1350"/>
      <c r="D36" s="1353"/>
      <c r="E36" s="1341"/>
      <c r="F36" s="1353"/>
      <c r="G36" s="1318" t="e">
        <f aca="false">(+F36-D36)/D36*100</f>
        <v>#DIV/0!</v>
      </c>
      <c r="H36" s="553" t="n">
        <f aca="false">+F36*1.085</f>
        <v>0</v>
      </c>
      <c r="I36" s="553" t="n">
        <f aca="false">+H36*1.08</f>
        <v>0</v>
      </c>
    </row>
    <row r="37" customFormat="false" ht="18.75" hidden="false" customHeight="false" outlineLevel="0" collapsed="false">
      <c r="A37" s="1351" t="n">
        <v>7011</v>
      </c>
      <c r="B37" s="1352" t="s">
        <v>1347</v>
      </c>
      <c r="C37" s="1350"/>
      <c r="D37" s="1353"/>
      <c r="E37" s="1341"/>
      <c r="F37" s="1353"/>
      <c r="G37" s="1318" t="e">
        <f aca="false">(+F37-D37)/D37*100</f>
        <v>#DIV/0!</v>
      </c>
      <c r="H37" s="553" t="n">
        <f aca="false">+F37*1.085</f>
        <v>0</v>
      </c>
      <c r="I37" s="553" t="n">
        <f aca="false">+H37*1.08</f>
        <v>0</v>
      </c>
    </row>
    <row r="38" customFormat="false" ht="18.75" hidden="false" customHeight="false" outlineLevel="0" collapsed="false">
      <c r="A38" s="1351" t="n">
        <v>7012</v>
      </c>
      <c r="B38" s="1352" t="s">
        <v>834</v>
      </c>
      <c r="C38" s="1350"/>
      <c r="D38" s="1353"/>
      <c r="E38" s="552"/>
      <c r="F38" s="1353"/>
      <c r="G38" s="1318" t="n">
        <v>0</v>
      </c>
      <c r="H38" s="553" t="n">
        <f aca="false">+F38*1.085</f>
        <v>0</v>
      </c>
      <c r="I38" s="553" t="n">
        <f aca="false">+H38*1.08</f>
        <v>0</v>
      </c>
    </row>
    <row r="39" customFormat="false" ht="18.75" hidden="false" customHeight="false" outlineLevel="0" collapsed="false">
      <c r="A39" s="1351" t="n">
        <v>7013</v>
      </c>
      <c r="B39" s="1352" t="s">
        <v>1382</v>
      </c>
      <c r="C39" s="1350"/>
      <c r="D39" s="1353"/>
      <c r="E39" s="552"/>
      <c r="F39" s="1353"/>
      <c r="G39" s="1318" t="e">
        <f aca="false">(+F39-D39)/D39*100</f>
        <v>#DIV/0!</v>
      </c>
      <c r="H39" s="553" t="n">
        <f aca="false">+F39*1.085</f>
        <v>0</v>
      </c>
      <c r="I39" s="553" t="n">
        <f aca="false">+H39*1.08</f>
        <v>0</v>
      </c>
    </row>
    <row r="40" customFormat="false" ht="18.75" hidden="false" customHeight="false" outlineLevel="0" collapsed="false">
      <c r="A40" s="1351" t="n">
        <v>7014</v>
      </c>
      <c r="B40" s="1352" t="s">
        <v>1348</v>
      </c>
      <c r="C40" s="1350"/>
      <c r="D40" s="1353"/>
      <c r="E40" s="552"/>
      <c r="F40" s="1353"/>
      <c r="G40" s="1318" t="e">
        <f aca="false">(+F40-D40)/D40*100</f>
        <v>#DIV/0!</v>
      </c>
      <c r="H40" s="553" t="n">
        <f aca="false">+F40*1.085</f>
        <v>0</v>
      </c>
      <c r="I40" s="553" t="n">
        <f aca="false">+H40*1.08</f>
        <v>0</v>
      </c>
    </row>
    <row r="41" customFormat="false" ht="18.75" hidden="false" customHeight="false" outlineLevel="0" collapsed="false">
      <c r="A41" s="1351" t="n">
        <v>7027</v>
      </c>
      <c r="B41" s="1352" t="s">
        <v>1472</v>
      </c>
      <c r="C41" s="1350"/>
      <c r="D41" s="1353"/>
      <c r="E41" s="552"/>
      <c r="F41" s="1353"/>
      <c r="G41" s="1318" t="n">
        <v>0</v>
      </c>
      <c r="H41" s="553" t="n">
        <f aca="false">+F41*1.085</f>
        <v>0</v>
      </c>
      <c r="I41" s="553" t="n">
        <f aca="false">+H41*1.08</f>
        <v>0</v>
      </c>
    </row>
    <row r="42" customFormat="false" ht="18.75" hidden="false" customHeight="false" outlineLevel="0" collapsed="false">
      <c r="A42" s="1308" t="n">
        <v>28</v>
      </c>
      <c r="B42" s="1349" t="s">
        <v>1137</v>
      </c>
      <c r="C42" s="606" t="n">
        <f aca="false">SUM(C43:C47)</f>
        <v>0</v>
      </c>
      <c r="D42" s="606" t="n">
        <f aca="false">SUM(D43:D47)</f>
        <v>0</v>
      </c>
      <c r="E42" s="606" t="n">
        <f aca="false">SUM(E43:E47)</f>
        <v>0</v>
      </c>
      <c r="F42" s="606" t="n">
        <f aca="false">SUM(F43:F47)</f>
        <v>0</v>
      </c>
      <c r="G42" s="1374" t="e">
        <f aca="false">(+F42-D42)/D42*100</f>
        <v>#DIV/0!</v>
      </c>
      <c r="H42" s="606" t="n">
        <f aca="false">SUM(H43:H47)</f>
        <v>0</v>
      </c>
      <c r="I42" s="606" t="n">
        <f aca="false">SUM(I43:I47)</f>
        <v>0</v>
      </c>
    </row>
    <row r="43" customFormat="false" ht="18.75" hidden="false" customHeight="false" outlineLevel="0" collapsed="false">
      <c r="A43" s="1351" t="n">
        <v>7031</v>
      </c>
      <c r="B43" s="1352" t="s">
        <v>1353</v>
      </c>
      <c r="C43" s="1350"/>
      <c r="D43" s="1353"/>
      <c r="E43" s="1341"/>
      <c r="F43" s="1353"/>
      <c r="G43" s="1318" t="e">
        <f aca="false">(+F43-D43)/D43*100</f>
        <v>#DIV/0!</v>
      </c>
      <c r="H43" s="553" t="n">
        <f aca="false">+F43*1.085</f>
        <v>0</v>
      </c>
      <c r="I43" s="553" t="n">
        <f aca="false">+H43*1.08</f>
        <v>0</v>
      </c>
    </row>
    <row r="44" customFormat="false" ht="18.75" hidden="false" customHeight="false" outlineLevel="0" collapsed="false">
      <c r="A44" s="1351" t="n">
        <v>7032</v>
      </c>
      <c r="B44" s="1352" t="s">
        <v>1354</v>
      </c>
      <c r="C44" s="1350"/>
      <c r="D44" s="1353"/>
      <c r="E44" s="552"/>
      <c r="F44" s="1353"/>
      <c r="G44" s="1318" t="e">
        <f aca="false">(+F44-D44)/D44*100</f>
        <v>#DIV/0!</v>
      </c>
      <c r="H44" s="553" t="n">
        <f aca="false">+F44*1.085</f>
        <v>0</v>
      </c>
      <c r="I44" s="553" t="n">
        <f aca="false">+H44*1.08</f>
        <v>0</v>
      </c>
    </row>
    <row r="45" customFormat="false" ht="18.75" hidden="false" customHeight="false" outlineLevel="0" collapsed="false">
      <c r="A45" s="1351" t="n">
        <v>7033</v>
      </c>
      <c r="B45" s="1352" t="s">
        <v>1355</v>
      </c>
      <c r="C45" s="1350"/>
      <c r="D45" s="1353"/>
      <c r="E45" s="1341"/>
      <c r="F45" s="1353"/>
      <c r="G45" s="1318" t="e">
        <f aca="false">(+F45-D45)/D45*100</f>
        <v>#DIV/0!</v>
      </c>
      <c r="H45" s="553" t="n">
        <f aca="false">+F45*1.085</f>
        <v>0</v>
      </c>
      <c r="I45" s="553" t="n">
        <f aca="false">+H45*1.08</f>
        <v>0</v>
      </c>
    </row>
    <row r="46" customFormat="false" ht="18.75" hidden="false" customHeight="false" outlineLevel="0" collapsed="false">
      <c r="A46" s="1351" t="n">
        <v>7035</v>
      </c>
      <c r="B46" s="1352" t="s">
        <v>1356</v>
      </c>
      <c r="C46" s="1350"/>
      <c r="D46" s="1353"/>
      <c r="E46" s="552"/>
      <c r="F46" s="1353"/>
      <c r="G46" s="1318" t="n">
        <v>0</v>
      </c>
      <c r="H46" s="553" t="n">
        <f aca="false">+F46*1.085</f>
        <v>0</v>
      </c>
      <c r="I46" s="553" t="n">
        <f aca="false">+H46*1.08</f>
        <v>0</v>
      </c>
    </row>
    <row r="47" customFormat="false" ht="18.75" hidden="false" customHeight="false" outlineLevel="0" collapsed="false">
      <c r="A47" s="1351" t="n">
        <v>7034</v>
      </c>
      <c r="B47" s="1352" t="s">
        <v>1357</v>
      </c>
      <c r="C47" s="1350"/>
      <c r="D47" s="1353"/>
      <c r="E47" s="552"/>
      <c r="F47" s="1353"/>
      <c r="G47" s="1318" t="e">
        <f aca="false">(+F47-D47)/D47*100</f>
        <v>#DIV/0!</v>
      </c>
      <c r="H47" s="553" t="n">
        <f aca="false">+F47*1.085</f>
        <v>0</v>
      </c>
      <c r="I47" s="553" t="n">
        <f aca="false">+H47*1.08</f>
        <v>0</v>
      </c>
    </row>
    <row r="48" customFormat="false" ht="18.75" hidden="false" customHeight="false" outlineLevel="0" collapsed="false">
      <c r="A48" s="1308" t="n">
        <v>29</v>
      </c>
      <c r="B48" s="1089" t="s">
        <v>2285</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1089" t="s">
        <v>2286</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47</f>
        <v>0</v>
      </c>
      <c r="I51" s="1321" t="n">
        <f aca="false">+H51*1.046</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47</f>
        <v>0</v>
      </c>
      <c r="I52" s="1321" t="n">
        <f aca="false">+H52*1.046</f>
        <v>0</v>
      </c>
    </row>
    <row r="53" customFormat="false" ht="18.75" hidden="false" customHeight="false" outlineLevel="0" collapsed="false">
      <c r="A53" s="1308" t="n">
        <v>7131</v>
      </c>
      <c r="B53" s="583" t="s">
        <v>2287</v>
      </c>
      <c r="C53" s="1342" t="n">
        <v>0</v>
      </c>
      <c r="D53" s="1342" t="n">
        <v>0</v>
      </c>
      <c r="E53" s="1342" t="n">
        <v>0</v>
      </c>
      <c r="F53" s="1342" t="n">
        <v>0</v>
      </c>
      <c r="G53" s="1379" t="e">
        <f aca="false">(+F53-D53)/D53*100</f>
        <v>#DIV/0!</v>
      </c>
      <c r="H53" s="1342" t="n">
        <v>0</v>
      </c>
      <c r="I53" s="1342" t="n">
        <v>0</v>
      </c>
    </row>
    <row r="54" customFormat="false" ht="18.75" hidden="false" customHeight="false" outlineLevel="0" collapsed="false">
      <c r="A54" s="1308" t="n">
        <v>35</v>
      </c>
      <c r="B54" s="1349" t="s">
        <v>1144</v>
      </c>
      <c r="C54" s="606" t="n">
        <f aca="false">SUM(C55:C57)</f>
        <v>0</v>
      </c>
      <c r="D54" s="606" t="n">
        <f aca="false">SUM(D55:D57)</f>
        <v>0</v>
      </c>
      <c r="E54" s="606" t="n">
        <f aca="false">SUM(E55:E57)</f>
        <v>0</v>
      </c>
      <c r="F54" s="606" t="n">
        <f aca="false">SUM(F55:F57)</f>
        <v>0</v>
      </c>
      <c r="G54" s="1374" t="e">
        <f aca="false">(+F54-D54)/D54*100</f>
        <v>#DIV/0!</v>
      </c>
      <c r="H54" s="606" t="n">
        <f aca="false">SUM(H55:H57)</f>
        <v>0</v>
      </c>
      <c r="I54" s="606" t="n">
        <f aca="false">SUM(I55:I57)</f>
        <v>0</v>
      </c>
    </row>
    <row r="55" customFormat="false" ht="18.75" hidden="false" customHeight="false" outlineLevel="0" collapsed="false">
      <c r="A55" s="1351" t="n">
        <v>7240</v>
      </c>
      <c r="B55" s="1352" t="s">
        <v>1359</v>
      </c>
      <c r="C55" s="1353"/>
      <c r="D55" s="1353"/>
      <c r="E55" s="553"/>
      <c r="F55" s="1353"/>
      <c r="G55" s="1318" t="e">
        <f aca="false">(+F55-D55)/D55*100</f>
        <v>#DIV/0!</v>
      </c>
      <c r="H55" s="553" t="n">
        <f aca="false">+F55*1.047</f>
        <v>0</v>
      </c>
      <c r="I55" s="553" t="n">
        <f aca="false">+H55*1.046</f>
        <v>0</v>
      </c>
    </row>
    <row r="56" customFormat="false" ht="18.75" hidden="false" customHeight="false" outlineLevel="0" collapsed="false">
      <c r="A56" s="1328" t="n">
        <v>7215</v>
      </c>
      <c r="B56" s="1329" t="s">
        <v>1784</v>
      </c>
      <c r="C56" s="1353"/>
      <c r="D56" s="1353"/>
      <c r="E56" s="553"/>
      <c r="F56" s="1353"/>
      <c r="G56" s="1318" t="e">
        <f aca="false">(+F56-D56)/D56*100</f>
        <v>#DIV/0!</v>
      </c>
      <c r="H56" s="553" t="n">
        <f aca="false">+F56*1.047</f>
        <v>0</v>
      </c>
      <c r="I56" s="553" t="n">
        <f aca="false">+H56*1.046</f>
        <v>0</v>
      </c>
    </row>
    <row r="57" customFormat="false" ht="18.75" hidden="false" customHeight="false" outlineLevel="0" collapsed="false">
      <c r="A57" s="1351" t="n">
        <v>7285</v>
      </c>
      <c r="B57" s="1352" t="s">
        <v>1360</v>
      </c>
      <c r="C57" s="1353"/>
      <c r="D57" s="1353"/>
      <c r="E57" s="553"/>
      <c r="F57" s="1353"/>
      <c r="G57" s="1318" t="n">
        <v>0</v>
      </c>
      <c r="H57" s="553" t="n">
        <f aca="false">+F57*1.047</f>
        <v>0</v>
      </c>
      <c r="I57" s="553" t="n">
        <f aca="false">+H57*1.046</f>
        <v>0</v>
      </c>
    </row>
    <row r="58" customFormat="false" ht="18.75" hidden="false" customHeight="false" outlineLevel="0" collapsed="false">
      <c r="A58" s="1308" t="n">
        <v>36</v>
      </c>
      <c r="B58" s="1354" t="s">
        <v>1145</v>
      </c>
      <c r="C58" s="1321" t="n">
        <v>0</v>
      </c>
      <c r="D58" s="1321" t="n">
        <v>0</v>
      </c>
      <c r="E58" s="1321" t="n">
        <v>0</v>
      </c>
      <c r="F58" s="1321" t="n">
        <v>0</v>
      </c>
      <c r="G58" s="1318" t="n">
        <v>0</v>
      </c>
      <c r="H58" s="1321" t="n">
        <v>0</v>
      </c>
      <c r="I58" s="1321" t="n">
        <v>0</v>
      </c>
    </row>
    <row r="59" customFormat="false" ht="18.75" hidden="false" customHeight="false" outlineLevel="0" collapsed="false">
      <c r="A59" s="1308" t="n">
        <v>37</v>
      </c>
      <c r="B59" s="1354" t="s">
        <v>2288</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n">
        <v>7325</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3)</f>
        <v>0</v>
      </c>
      <c r="D62" s="1321" t="n">
        <f aca="false">SUM(D63:D63)</f>
        <v>0</v>
      </c>
      <c r="E62" s="1321" t="n">
        <f aca="false">SUM(E63:E63)</f>
        <v>0</v>
      </c>
      <c r="F62" s="1321" t="n">
        <f aca="false">SUM(F63:F63)</f>
        <v>0</v>
      </c>
      <c r="G62" s="1318" t="n">
        <v>0</v>
      </c>
      <c r="H62" s="1321" t="n">
        <f aca="false">SUM(H63:H63)</f>
        <v>0</v>
      </c>
      <c r="I62" s="1321" t="n">
        <f aca="false">SUM(I63:I63)</f>
        <v>0</v>
      </c>
    </row>
    <row r="63" customFormat="false" ht="18.75" hidden="false" customHeight="false" outlineLevel="0" collapsed="false">
      <c r="A63" s="1328" t="n">
        <v>7363</v>
      </c>
      <c r="B63" s="1329" t="s">
        <v>1444</v>
      </c>
      <c r="C63" s="553" t="n">
        <v>0</v>
      </c>
      <c r="D63" s="553" t="n">
        <v>0</v>
      </c>
      <c r="E63" s="553" t="n">
        <v>0</v>
      </c>
      <c r="F63" s="553" t="n">
        <v>0</v>
      </c>
      <c r="G63" s="1318" t="n">
        <v>0</v>
      </c>
      <c r="H63" s="553" t="n">
        <v>0</v>
      </c>
      <c r="I63" s="553" t="n">
        <v>0</v>
      </c>
    </row>
    <row r="64" customFormat="false" ht="18.75" hidden="false" customHeight="false" outlineLevel="0" collapsed="false">
      <c r="A64" s="1308" t="n">
        <v>40</v>
      </c>
      <c r="B64" s="1369" t="s">
        <v>1332</v>
      </c>
      <c r="C64" s="606" t="n">
        <v>0</v>
      </c>
      <c r="D64" s="606" t="n">
        <v>0</v>
      </c>
      <c r="E64" s="606" t="n">
        <v>0</v>
      </c>
      <c r="F64" s="606" t="n">
        <v>0</v>
      </c>
      <c r="G64" s="1374" t="e">
        <f aca="false">(+F64-D64)/D64*100</f>
        <v>#DIV/0!</v>
      </c>
      <c r="H64" s="1380" t="n">
        <v>0</v>
      </c>
      <c r="I64" s="1380" t="n">
        <v>0</v>
      </c>
    </row>
    <row r="65" customFormat="false" ht="18.75" hidden="false" customHeight="false" outlineLevel="0" collapsed="false">
      <c r="A65" s="1308" t="n">
        <v>41</v>
      </c>
      <c r="B65" s="1349" t="s">
        <v>1150</v>
      </c>
      <c r="C65" s="606" t="n">
        <f aca="false">SUM(C66:C76)</f>
        <v>0</v>
      </c>
      <c r="D65" s="606" t="n">
        <f aca="false">SUM(D66:D76)</f>
        <v>0</v>
      </c>
      <c r="E65" s="606" t="n">
        <f aca="false">SUM(E66:E76)</f>
        <v>0</v>
      </c>
      <c r="F65" s="606" t="n">
        <f aca="false">SUM(F66:F76)</f>
        <v>0</v>
      </c>
      <c r="G65" s="1374" t="e">
        <f aca="false">(+F65-D65)/D65*100</f>
        <v>#DIV/0!</v>
      </c>
      <c r="H65" s="606" t="n">
        <f aca="false">SUM(H66:H76)</f>
        <v>0</v>
      </c>
      <c r="I65" s="606" t="n">
        <f aca="false">SUM(I66:I76)</f>
        <v>0</v>
      </c>
    </row>
    <row r="66" customFormat="false" ht="18.75" hidden="false" customHeight="false" outlineLevel="0" collapsed="false">
      <c r="A66" s="1351" t="n">
        <v>7510</v>
      </c>
      <c r="B66" s="1355" t="s">
        <v>1362</v>
      </c>
      <c r="C66" s="1350"/>
      <c r="D66" s="1353"/>
      <c r="E66" s="553"/>
      <c r="F66" s="1353"/>
      <c r="G66" s="1318" t="e">
        <f aca="false">(+F66-D66)/D66*100</f>
        <v>#DIV/0!</v>
      </c>
      <c r="H66" s="553" t="n">
        <f aca="false">+F66*1.047</f>
        <v>0</v>
      </c>
      <c r="I66" s="553" t="n">
        <f aca="false">+H66*1.046</f>
        <v>0</v>
      </c>
    </row>
    <row r="67" customFormat="false" ht="18.75" hidden="false" customHeight="false" outlineLevel="0" collapsed="false">
      <c r="A67" s="1351" t="n">
        <v>7574</v>
      </c>
      <c r="B67" s="1352" t="s">
        <v>1366</v>
      </c>
      <c r="C67" s="1350"/>
      <c r="D67" s="1353"/>
      <c r="E67" s="553"/>
      <c r="F67" s="1353"/>
      <c r="G67" s="1318" t="e">
        <f aca="false">(+F67-D67)/D67*100</f>
        <v>#DIV/0!</v>
      </c>
      <c r="H67" s="553" t="n">
        <f aca="false">+F67*1.047</f>
        <v>0</v>
      </c>
      <c r="I67" s="553" t="n">
        <f aca="false">+H67*1.046</f>
        <v>0</v>
      </c>
    </row>
    <row r="68" customFormat="false" ht="18.75" hidden="false" customHeight="false" outlineLevel="0" collapsed="false">
      <c r="A68" s="1351" t="n">
        <v>7824</v>
      </c>
      <c r="B68" s="1352" t="s">
        <v>1369</v>
      </c>
      <c r="C68" s="1350"/>
      <c r="D68" s="1353"/>
      <c r="E68" s="553"/>
      <c r="F68" s="1353"/>
      <c r="G68" s="1318" t="e">
        <f aca="false">(+F68-D68)/D68*100</f>
        <v>#DIV/0!</v>
      </c>
      <c r="H68" s="553" t="n">
        <f aca="false">+F68*1.047</f>
        <v>0</v>
      </c>
      <c r="I68" s="553" t="n">
        <f aca="false">+H68*1.046</f>
        <v>0</v>
      </c>
    </row>
    <row r="69" customFormat="false" ht="18.75" hidden="false" customHeight="false" outlineLevel="0" collapsed="false">
      <c r="A69" s="1351" t="n">
        <v>7785</v>
      </c>
      <c r="B69" s="1352" t="s">
        <v>1371</v>
      </c>
      <c r="C69" s="1350"/>
      <c r="D69" s="1353"/>
      <c r="E69" s="553"/>
      <c r="F69" s="1353"/>
      <c r="G69" s="1318" t="e">
        <f aca="false">(+F69-D69)/D69*100</f>
        <v>#DIV/0!</v>
      </c>
      <c r="H69" s="553" t="n">
        <f aca="false">+F69*1.047</f>
        <v>0</v>
      </c>
      <c r="I69" s="553" t="n">
        <f aca="false">+H69*1.046</f>
        <v>0</v>
      </c>
    </row>
    <row r="70" customFormat="false" ht="18.75" hidden="false" customHeight="false" outlineLevel="0" collapsed="false">
      <c r="A70" s="1351" t="n">
        <v>7758</v>
      </c>
      <c r="B70" s="1352" t="s">
        <v>623</v>
      </c>
      <c r="C70" s="1350"/>
      <c r="D70" s="1353"/>
      <c r="E70" s="553"/>
      <c r="F70" s="1353"/>
      <c r="G70" s="1318" t="e">
        <f aca="false">(+F70-D70)/D70*100</f>
        <v>#DIV/0!</v>
      </c>
      <c r="H70" s="553" t="n">
        <f aca="false">+F70*1.047</f>
        <v>0</v>
      </c>
      <c r="I70" s="553" t="n">
        <f aca="false">+H70*1.046</f>
        <v>0</v>
      </c>
    </row>
    <row r="71" customFormat="false" ht="18.75" hidden="false" customHeight="false" outlineLevel="0" collapsed="false">
      <c r="A71" s="1351" t="n">
        <v>7687</v>
      </c>
      <c r="B71" s="1352" t="s">
        <v>1799</v>
      </c>
      <c r="C71" s="1350"/>
      <c r="D71" s="1353"/>
      <c r="E71" s="553"/>
      <c r="F71" s="1353"/>
      <c r="G71" s="1318" t="e">
        <f aca="false">(+F71-D71)/D71*100</f>
        <v>#DIV/0!</v>
      </c>
      <c r="H71" s="553" t="n">
        <f aca="false">+F71*1.047</f>
        <v>0</v>
      </c>
      <c r="I71" s="553" t="n">
        <f aca="false">+H71*1.046</f>
        <v>0</v>
      </c>
    </row>
    <row r="72" customFormat="false" ht="18.75" hidden="false" customHeight="false" outlineLevel="0" collapsed="false">
      <c r="A72" s="1351" t="n">
        <v>7773</v>
      </c>
      <c r="B72" s="1352" t="s">
        <v>2301</v>
      </c>
      <c r="C72" s="1350"/>
      <c r="D72" s="1353"/>
      <c r="E72" s="553"/>
      <c r="F72" s="1353"/>
      <c r="G72" s="1318" t="e">
        <f aca="false">(+F72-D72)/D72*100</f>
        <v>#DIV/0!</v>
      </c>
      <c r="H72" s="553" t="n">
        <f aca="false">+F72*1.047</f>
        <v>0</v>
      </c>
      <c r="I72" s="553" t="n">
        <f aca="false">+H72*1.046</f>
        <v>0</v>
      </c>
    </row>
    <row r="73" customFormat="false" ht="18.75" hidden="false" customHeight="false" outlineLevel="0" collapsed="false">
      <c r="A73" s="1351" t="n">
        <v>7756</v>
      </c>
      <c r="B73" s="1352" t="s">
        <v>1795</v>
      </c>
      <c r="C73" s="1350"/>
      <c r="D73" s="1353"/>
      <c r="E73" s="553"/>
      <c r="F73" s="1353"/>
      <c r="G73" s="1318" t="e">
        <f aca="false">(+F73-D73)/D73*100</f>
        <v>#DIV/0!</v>
      </c>
      <c r="H73" s="553" t="n">
        <f aca="false">+F73*1.047</f>
        <v>0</v>
      </c>
      <c r="I73" s="553" t="n">
        <f aca="false">+H73*1.046</f>
        <v>0</v>
      </c>
    </row>
    <row r="74" customFormat="false" ht="18.75" hidden="false" customHeight="false" outlineLevel="0" collapsed="false">
      <c r="A74" s="1351" t="n">
        <v>7789</v>
      </c>
      <c r="B74" s="1352" t="s">
        <v>1797</v>
      </c>
      <c r="C74" s="1350"/>
      <c r="D74" s="1353"/>
      <c r="E74" s="553"/>
      <c r="F74" s="1353"/>
      <c r="G74" s="1318" t="e">
        <f aca="false">(+F74-D74)/D74*100</f>
        <v>#DIV/0!</v>
      </c>
      <c r="H74" s="553" t="n">
        <f aca="false">+F74*1.047</f>
        <v>0</v>
      </c>
      <c r="I74" s="553" t="n">
        <f aca="false">+H74*1.046</f>
        <v>0</v>
      </c>
    </row>
    <row r="75" customFormat="false" ht="18.75" hidden="false" customHeight="false" outlineLevel="0" collapsed="false">
      <c r="A75" s="1351" t="n">
        <v>7856</v>
      </c>
      <c r="B75" s="1352" t="s">
        <v>1373</v>
      </c>
      <c r="C75" s="1350"/>
      <c r="D75" s="1353"/>
      <c r="E75" s="553"/>
      <c r="F75" s="1353"/>
      <c r="G75" s="1318" t="n">
        <v>0</v>
      </c>
      <c r="H75" s="553" t="n">
        <f aca="false">+F75*1.047</f>
        <v>0</v>
      </c>
      <c r="I75" s="553" t="n">
        <f aca="false">+H75*1.046</f>
        <v>0</v>
      </c>
    </row>
    <row r="76" customFormat="false" ht="18.75" hidden="false" customHeight="false" outlineLevel="0" collapsed="false">
      <c r="A76" s="1328" t="n">
        <v>7990</v>
      </c>
      <c r="B76" s="1330" t="s">
        <v>630</v>
      </c>
      <c r="C76" s="553"/>
      <c r="D76" s="553"/>
      <c r="E76" s="553"/>
      <c r="F76" s="553"/>
      <c r="G76" s="1318" t="n">
        <v>0</v>
      </c>
      <c r="H76" s="553" t="n">
        <f aca="false">+F76*1.047</f>
        <v>0</v>
      </c>
      <c r="I76" s="553" t="n">
        <f aca="false">+H76*1.046</f>
        <v>0</v>
      </c>
    </row>
    <row r="77" customFormat="false" ht="18.75" hidden="false" customHeight="false" outlineLevel="0" collapsed="false">
      <c r="A77" s="1308" t="n">
        <v>42</v>
      </c>
      <c r="B77" s="583" t="s">
        <v>1839</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375" t="s">
        <v>1152</v>
      </c>
      <c r="C78" s="1377" t="n">
        <f aca="false">+C35+C42+C48+C49+C50+C51+C53+C54+C58+C59+C61+C62+C64+C65+C77</f>
        <v>0</v>
      </c>
      <c r="D78" s="1377" t="n">
        <f aca="false">+D35+D42+D48+D49+D50+D51+D53+D54+D58+D59+D61+D62+D64+D65+D77</f>
        <v>0</v>
      </c>
      <c r="E78" s="1377" t="n">
        <f aca="false">+E35+E42+E48+E49+E50+E51+E53+E54+E58+E59+E61+E62+E64+E65+E77</f>
        <v>0</v>
      </c>
      <c r="F78" s="1377" t="n">
        <f aca="false">+F35+F42+F48+F49+F50+F51+F53+F54+F58+F59+F61+F62+F64+F65+F77</f>
        <v>0</v>
      </c>
      <c r="G78" s="1378" t="e">
        <f aca="false">(+F78-D78)/D78*100</f>
        <v>#DIV/0!</v>
      </c>
      <c r="H78" s="1377" t="n">
        <f aca="false">+H35+H42+H48+H49+H50+H51+H53+H54+H58+H59+H61+H62+H64+H65+H77</f>
        <v>0</v>
      </c>
      <c r="I78" s="1377" t="n">
        <f aca="false">+I35+I42+I48+I49+I50+I51+I53+I54+I58+I59+I61+I62+I64+I65+I77</f>
        <v>0</v>
      </c>
    </row>
    <row r="79" customFormat="false" ht="18.75" hidden="false" customHeight="false" outlineLevel="0" collapsed="false">
      <c r="A79" s="1308" t="n">
        <v>44</v>
      </c>
      <c r="B79" s="595" t="s">
        <v>1153</v>
      </c>
      <c r="C79" s="606" t="n">
        <v>0</v>
      </c>
      <c r="D79" s="606" t="n">
        <f aca="false">D80+D81+D82</f>
        <v>0</v>
      </c>
      <c r="E79" s="606" t="n">
        <f aca="false">E80+E81+E82</f>
        <v>0</v>
      </c>
      <c r="F79" s="606" t="n">
        <f aca="false">F80+F81+F82</f>
        <v>0</v>
      </c>
      <c r="G79" s="1374" t="n">
        <v>0</v>
      </c>
      <c r="H79" s="606" t="n">
        <f aca="false">H80+H81+H82</f>
        <v>0</v>
      </c>
      <c r="I79" s="606"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13</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381"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1350" t="n">
        <v>0</v>
      </c>
      <c r="D83" s="1353" t="n">
        <v>0</v>
      </c>
      <c r="E83" s="553" t="n">
        <v>0</v>
      </c>
      <c r="F83" s="1353" t="n">
        <v>0</v>
      </c>
      <c r="G83" s="1318" t="e">
        <f aca="false">(+F83-D83)/D83*100</f>
        <v>#DIV/0!</v>
      </c>
      <c r="H83" s="553" t="n">
        <f aca="false">+F83*1.047</f>
        <v>0</v>
      </c>
      <c r="I83" s="553" t="n">
        <f aca="false">+H83*1.046</f>
        <v>0</v>
      </c>
    </row>
    <row r="84" customFormat="false" ht="18.75" hidden="false" customHeight="false" outlineLevel="0" collapsed="false">
      <c r="A84" s="1308" t="n">
        <v>48</v>
      </c>
      <c r="B84" s="1375" t="s">
        <v>690</v>
      </c>
      <c r="C84" s="1377" t="n">
        <f aca="false">C78+C79</f>
        <v>0</v>
      </c>
      <c r="D84" s="1377" t="n">
        <f aca="false">D78+D79</f>
        <v>0</v>
      </c>
      <c r="E84" s="1377" t="n">
        <f aca="false">E78+E79</f>
        <v>0</v>
      </c>
      <c r="F84" s="1377" t="n">
        <f aca="false">F78+F79</f>
        <v>0</v>
      </c>
      <c r="G84" s="1377" t="e">
        <f aca="false">(+F84-D84)/D84*100</f>
        <v>#DIV/0!</v>
      </c>
      <c r="H84" s="1377" t="n">
        <f aca="false">H78+H79</f>
        <v>0</v>
      </c>
      <c r="I84" s="1377" t="n">
        <f aca="false">I78+I79</f>
        <v>0</v>
      </c>
    </row>
    <row r="85" customFormat="false" ht="18.75" hidden="false" customHeight="false" outlineLevel="0" collapsed="false">
      <c r="A85" s="1308" t="n">
        <v>49</v>
      </c>
      <c r="B85" s="1092" t="s">
        <v>1157</v>
      </c>
      <c r="C85" s="606" t="n">
        <f aca="false">C84+C33</f>
        <v>0</v>
      </c>
      <c r="D85" s="606" t="n">
        <f aca="false">D84+D33</f>
        <v>0</v>
      </c>
      <c r="E85" s="606" t="n">
        <f aca="false">E84+E33</f>
        <v>0</v>
      </c>
      <c r="F85" s="606" t="n">
        <f aca="false">F84+F33</f>
        <v>0</v>
      </c>
      <c r="G85" s="606" t="e">
        <f aca="false">(+F85-D85)/D85*100</f>
        <v>#DIV/0!</v>
      </c>
      <c r="H85" s="606" t="n">
        <f aca="false">H84+H33</f>
        <v>0</v>
      </c>
      <c r="I85" s="606"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592" t="s">
        <v>1159</v>
      </c>
      <c r="C87" s="606" t="n">
        <f aca="false">C85+C86</f>
        <v>0</v>
      </c>
      <c r="D87" s="606" t="n">
        <f aca="false">D85+D86</f>
        <v>0</v>
      </c>
      <c r="E87" s="606" t="n">
        <f aca="false">E85+E86</f>
        <v>0</v>
      </c>
      <c r="F87" s="606" t="n">
        <f aca="false">F85+F86</f>
        <v>0</v>
      </c>
      <c r="G87" s="606" t="e">
        <f aca="false">(+F87-D87)/D87*100</f>
        <v>#DIV/0!</v>
      </c>
      <c r="H87" s="606" t="n">
        <f aca="false">H85+H86</f>
        <v>0</v>
      </c>
      <c r="I87" s="606" t="n">
        <f aca="false">I85+I86</f>
        <v>0</v>
      </c>
    </row>
    <row r="88" customFormat="false" ht="18.75" hidden="false" customHeight="false" outlineLevel="0" collapsed="false">
      <c r="A88" s="1308" t="n">
        <v>52</v>
      </c>
      <c r="B88" s="583" t="s">
        <v>1160</v>
      </c>
      <c r="C88" s="553" t="n">
        <v>0</v>
      </c>
      <c r="D88" s="553" t="n">
        <v>0</v>
      </c>
      <c r="E88" s="553" t="n">
        <v>0</v>
      </c>
      <c r="F88" s="553"/>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643" t="n">
        <v>0</v>
      </c>
      <c r="I89" s="643" t="n">
        <v>0</v>
      </c>
    </row>
    <row r="90" customFormat="false" ht="18.75" hidden="false" customHeight="false" outlineLevel="0" collapsed="false">
      <c r="A90" s="1308" t="n">
        <v>54</v>
      </c>
      <c r="B90" s="592" t="s">
        <v>1162</v>
      </c>
      <c r="C90" s="606" t="n">
        <f aca="false">C87+C88+C89</f>
        <v>0</v>
      </c>
      <c r="D90" s="606" t="n">
        <f aca="false">D87+D88+D89</f>
        <v>0</v>
      </c>
      <c r="E90" s="606" t="n">
        <f aca="false">E87+E88+E89</f>
        <v>0</v>
      </c>
      <c r="F90" s="606" t="n">
        <f aca="false">F87+F88+F89</f>
        <v>0</v>
      </c>
      <c r="G90" s="606" t="e">
        <f aca="false">(+F90-D90)/D90*100</f>
        <v>#DIV/0!</v>
      </c>
      <c r="H90" s="606" t="n">
        <f aca="false">H87+H88+H89</f>
        <v>0</v>
      </c>
      <c r="I90" s="606"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592" t="s">
        <v>1164</v>
      </c>
      <c r="C92" s="606" t="n">
        <f aca="false">C90+C91</f>
        <v>0</v>
      </c>
      <c r="D92" s="606" t="n">
        <f aca="false">D90+D91</f>
        <v>0</v>
      </c>
      <c r="E92" s="606" t="n">
        <f aca="false">E90+E91</f>
        <v>0</v>
      </c>
      <c r="F92" s="606" t="n">
        <f aca="false">F90+F91</f>
        <v>0</v>
      </c>
      <c r="G92" s="606" t="e">
        <f aca="false">(+F92-D92)/D92*100</f>
        <v>#DIV/0!</v>
      </c>
      <c r="H92" s="606" t="n">
        <f aca="false">H90+H91</f>
        <v>0</v>
      </c>
      <c r="I92" s="606" t="n">
        <f aca="false">I90+I91</f>
        <v>0</v>
      </c>
    </row>
    <row r="93" s="205" customFormat="true" ht="18.75" hidden="false" customHeight="false" outlineLevel="0" collapsed="false">
      <c r="A93" s="387" t="n">
        <v>57</v>
      </c>
      <c r="B93" s="1369" t="s">
        <v>1165</v>
      </c>
      <c r="C93" s="643" t="n">
        <v>0</v>
      </c>
      <c r="D93" s="643" t="n">
        <v>0</v>
      </c>
      <c r="E93" s="643" t="n">
        <v>0</v>
      </c>
      <c r="F93" s="643" t="n">
        <v>0</v>
      </c>
      <c r="G93" s="643" t="n">
        <v>0</v>
      </c>
      <c r="H93" s="643" t="n">
        <v>0</v>
      </c>
      <c r="I93" s="643" t="n">
        <v>0</v>
      </c>
    </row>
    <row r="94" customFormat="false" ht="18.75" hidden="false" customHeight="false" outlineLevel="0" collapsed="false">
      <c r="A94" s="1308" t="n">
        <v>58</v>
      </c>
      <c r="B94" s="1103" t="s">
        <v>1166</v>
      </c>
      <c r="C94" s="606" t="n">
        <f aca="false">SUM(C95)</f>
        <v>0</v>
      </c>
      <c r="D94" s="606" t="n">
        <f aca="false">SUM(D95)</f>
        <v>0</v>
      </c>
      <c r="E94" s="606" t="n">
        <f aca="false">SUM(E95)</f>
        <v>0</v>
      </c>
      <c r="F94" s="606" t="n">
        <f aca="false">SUM(F95)</f>
        <v>0</v>
      </c>
      <c r="G94" s="606" t="e">
        <f aca="false">(+F94-D94)/D94*100</f>
        <v>#DIV/0!</v>
      </c>
      <c r="H94" s="606" t="n">
        <f aca="false">SUM(H95)</f>
        <v>0</v>
      </c>
      <c r="I94" s="606" t="n">
        <f aca="false">SUM(I95)</f>
        <v>0</v>
      </c>
    </row>
    <row r="95" customFormat="false" ht="18.75" hidden="false" customHeight="false" outlineLevel="0" collapsed="false">
      <c r="A95" s="1308" t="n">
        <v>6200</v>
      </c>
      <c r="B95" s="383" t="s">
        <v>1359</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08" t="n">
        <v>59</v>
      </c>
      <c r="B96" s="588" t="s">
        <v>1167</v>
      </c>
      <c r="C96" s="1321" t="n">
        <f aca="false">SUM(C97:C100)</f>
        <v>0</v>
      </c>
      <c r="D96" s="1321" t="n">
        <f aca="false">SUM(D97:D100)</f>
        <v>0</v>
      </c>
      <c r="E96" s="1321" t="n">
        <f aca="false">SUM(E97:E100)</f>
        <v>0</v>
      </c>
      <c r="F96" s="1321" t="n">
        <f aca="false">SUM(F97:F100)</f>
        <v>0</v>
      </c>
      <c r="G96" s="1310" t="e">
        <f aca="false">(+F96-D96)/D96*100</f>
        <v>#DIV/0!</v>
      </c>
      <c r="H96" s="1321" t="n">
        <f aca="false">SUM(H97:H100)</f>
        <v>0</v>
      </c>
      <c r="I96" s="1321" t="n">
        <f aca="false">SUM(I97:I100)</f>
        <v>0</v>
      </c>
    </row>
    <row r="97" customFormat="false" ht="18.75" hidden="false" customHeight="false" outlineLevel="0" collapsed="false">
      <c r="A97" s="1314"/>
      <c r="B97" s="1331" t="s">
        <v>1376</v>
      </c>
      <c r="C97" s="1342" t="n">
        <v>0</v>
      </c>
      <c r="D97" s="1342" t="n">
        <v>0</v>
      </c>
      <c r="E97" s="1342" t="n">
        <v>0</v>
      </c>
      <c r="F97" s="1342" t="n">
        <v>0</v>
      </c>
      <c r="G97" s="1379" t="e">
        <f aca="false">(+F97-D97)/D97*100</f>
        <v>#DIV/0!</v>
      </c>
      <c r="H97" s="1342" t="n">
        <v>0</v>
      </c>
      <c r="I97" s="1342" t="n">
        <v>0</v>
      </c>
    </row>
    <row r="98" customFormat="false" ht="18.75" hidden="false" customHeight="false" outlineLevel="0" collapsed="false">
      <c r="A98" s="1314"/>
      <c r="B98" s="1331" t="s">
        <v>2302</v>
      </c>
      <c r="C98" s="1382" t="n">
        <v>0</v>
      </c>
      <c r="D98" s="1383" t="n">
        <v>0</v>
      </c>
      <c r="E98" s="1383" t="n">
        <v>0</v>
      </c>
      <c r="F98" s="1383" t="n">
        <v>0</v>
      </c>
      <c r="G98" s="1384"/>
      <c r="H98" s="1383" t="n">
        <v>0</v>
      </c>
      <c r="I98" s="1383" t="n">
        <v>0</v>
      </c>
    </row>
    <row r="99" customFormat="false" ht="18.75" hidden="false" customHeight="false" outlineLevel="0" collapsed="false">
      <c r="A99" s="1314"/>
      <c r="B99" s="1331" t="s">
        <v>2303</v>
      </c>
      <c r="C99" s="1382" t="n">
        <v>0</v>
      </c>
      <c r="D99" s="1383"/>
      <c r="E99" s="1383"/>
      <c r="F99" s="1383"/>
      <c r="G99" s="1384"/>
      <c r="H99" s="1383"/>
      <c r="I99" s="1383"/>
    </row>
    <row r="100" customFormat="false" ht="18.75" hidden="false" customHeight="false" outlineLevel="0" collapsed="false">
      <c r="A100" s="1314"/>
      <c r="B100" s="1331" t="s">
        <v>2304</v>
      </c>
      <c r="C100" s="1382" t="n">
        <v>0</v>
      </c>
      <c r="D100" s="1383" t="n">
        <v>0</v>
      </c>
      <c r="E100" s="1383" t="n">
        <v>0</v>
      </c>
      <c r="F100" s="1383" t="n">
        <v>0</v>
      </c>
      <c r="G100" s="1385" t="n">
        <v>0</v>
      </c>
      <c r="H100" s="1383" t="n">
        <v>0</v>
      </c>
      <c r="I100" s="1383" t="n">
        <v>0</v>
      </c>
    </row>
    <row r="101" customFormat="false" ht="18.75" hidden="false" customHeight="false" outlineLevel="0" collapsed="false">
      <c r="A101" s="1308" t="n">
        <v>60</v>
      </c>
      <c r="B101" s="1344" t="s">
        <v>1168</v>
      </c>
      <c r="C101" s="553" t="n">
        <v>0</v>
      </c>
      <c r="D101" s="553" t="n">
        <v>0</v>
      </c>
      <c r="E101" s="553" t="n">
        <v>0</v>
      </c>
      <c r="F101" s="553" t="n">
        <v>0</v>
      </c>
      <c r="G101" s="1318" t="n">
        <v>0</v>
      </c>
      <c r="H101" s="553" t="n">
        <v>0</v>
      </c>
      <c r="I101" s="553" t="n">
        <v>0</v>
      </c>
    </row>
    <row r="102" customFormat="false" ht="18.75" hidden="false" customHeight="false" outlineLevel="0" collapsed="false">
      <c r="A102" s="1308" t="n">
        <v>61</v>
      </c>
      <c r="B102" s="592" t="s">
        <v>1169</v>
      </c>
      <c r="C102" s="606" t="n">
        <f aca="false">C92+C94+C96+C101+C93</f>
        <v>0</v>
      </c>
      <c r="D102" s="606" t="n">
        <f aca="false">D92+D94+D96+D101+D93</f>
        <v>0</v>
      </c>
      <c r="E102" s="606" t="n">
        <f aca="false">E92+E94+E96+E101+E93</f>
        <v>0</v>
      </c>
      <c r="F102" s="606" t="n">
        <f aca="false">F92+F94+F96+F101+F93</f>
        <v>0</v>
      </c>
      <c r="G102" s="643" t="e">
        <f aca="false">(+F102-D102)/D102*100</f>
        <v>#DIV/0!</v>
      </c>
      <c r="H102" s="606" t="n">
        <f aca="false">H92+H94+H96+H101+H93</f>
        <v>0</v>
      </c>
      <c r="I102" s="606" t="n">
        <f aca="false">I92+I94+I96+I101+I93</f>
        <v>0</v>
      </c>
    </row>
    <row r="103" customFormat="false" ht="18.75" hidden="false" customHeight="false" outlineLevel="0" collapsed="false">
      <c r="A103" s="1308" t="n">
        <v>62</v>
      </c>
      <c r="B103" s="583" t="s">
        <v>1170</v>
      </c>
      <c r="C103" s="553"/>
      <c r="D103" s="553"/>
      <c r="E103" s="553"/>
      <c r="F103" s="553"/>
      <c r="G103" s="1318"/>
      <c r="H103" s="553"/>
      <c r="I103" s="553"/>
    </row>
    <row r="104" customFormat="false" ht="18.75" hidden="false" customHeight="false" outlineLevel="0" collapsed="false">
      <c r="A104" s="1308" t="n">
        <v>63</v>
      </c>
      <c r="B104" s="1375" t="s">
        <v>1409</v>
      </c>
      <c r="C104" s="1377" t="n">
        <f aca="false">C102+C103</f>
        <v>0</v>
      </c>
      <c r="D104" s="1377" t="n">
        <f aca="false">D102+D103</f>
        <v>0</v>
      </c>
      <c r="E104" s="1377" t="n">
        <f aca="false">E102+E103</f>
        <v>0</v>
      </c>
      <c r="F104" s="1377" t="n">
        <f aca="false">F102+F103</f>
        <v>0</v>
      </c>
      <c r="G104" s="643" t="e">
        <f aca="false">(+F104-D104)/D104*100</f>
        <v>#DIV/0!</v>
      </c>
      <c r="H104" s="1377" t="n">
        <f aca="false">H102+H103</f>
        <v>0</v>
      </c>
      <c r="I104" s="1377" t="n">
        <f aca="false">I102+I103</f>
        <v>0</v>
      </c>
    </row>
  </sheetData>
  <printOptions headings="false" gridLines="true" gridLinesSet="true" horizontalCentered="false" verticalCentered="false"/>
  <pageMargins left="0.340277777777778" right="0.209722222222222" top="0.240277777777778" bottom="0.67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70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110" activePane="bottomRight" state="frozen"/>
      <selection pane="topLeft" activeCell="A1" activeCellId="0" sqref="A1"/>
      <selection pane="topRight" activeCell="C1" activeCellId="0" sqref="C1"/>
      <selection pane="bottomLeft" activeCell="A110" activeCellId="0" sqref="A110"/>
      <selection pane="bottomRight" activeCell="A136" activeCellId="0" sqref="A1:I136"/>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05</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5.25" hidden="false" customHeight="tru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48"/>
      <c r="D8" s="1348"/>
      <c r="E8" s="1348"/>
      <c r="F8" s="1348"/>
      <c r="G8" s="1348"/>
      <c r="H8" s="1348"/>
      <c r="I8" s="1386"/>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C25)</f>
        <v>0</v>
      </c>
      <c r="D20" s="1310" t="n">
        <f aca="false">SUM(D21:D25)</f>
        <v>0</v>
      </c>
      <c r="E20" s="1310" t="n">
        <f aca="false">SUM(E21:E25)</f>
        <v>0</v>
      </c>
      <c r="F20" s="1310" t="n">
        <f aca="false">SUM(F21:F25)</f>
        <v>0</v>
      </c>
      <c r="G20" s="1318" t="e">
        <f aca="false">(+F20-D20)/D20*100</f>
        <v>#DIV/0!</v>
      </c>
      <c r="H20" s="1310" t="n">
        <f aca="false">SUM(H21:H25)</f>
        <v>0</v>
      </c>
      <c r="I20" s="1310" t="n">
        <f aca="false">SUM(I21:I25)</f>
        <v>0</v>
      </c>
    </row>
    <row r="21" customFormat="false" ht="18.75" hidden="false" customHeight="false" outlineLevel="0" collapsed="false">
      <c r="A21" s="1308" t="n">
        <v>5237</v>
      </c>
      <c r="B21" s="1330" t="s">
        <v>2306</v>
      </c>
      <c r="C21" s="1318" t="n">
        <v>0</v>
      </c>
      <c r="D21" s="1318" t="n">
        <v>0</v>
      </c>
      <c r="E21" s="1318" t="n">
        <v>0</v>
      </c>
      <c r="F21" s="1318" t="n">
        <v>0</v>
      </c>
      <c r="G21" s="1318" t="e">
        <f aca="false">(+F21-D21)/D21*100</f>
        <v>#DIV/0!</v>
      </c>
      <c r="H21" s="553" t="n">
        <f aca="false">+F21*1.047</f>
        <v>0</v>
      </c>
      <c r="I21" s="553" t="n">
        <f aca="false">+H21*1.046</f>
        <v>0</v>
      </c>
    </row>
    <row r="22" customFormat="false" ht="18.75" hidden="false" customHeight="false" outlineLevel="0" collapsed="false">
      <c r="A22" s="1308" t="n">
        <v>5239</v>
      </c>
      <c r="B22" s="1330" t="s">
        <v>2307</v>
      </c>
      <c r="C22" s="1318" t="n">
        <v>0</v>
      </c>
      <c r="D22" s="1318" t="n">
        <v>0</v>
      </c>
      <c r="E22" s="1318" t="n">
        <v>0</v>
      </c>
      <c r="F22" s="1318" t="n">
        <v>0</v>
      </c>
      <c r="G22" s="1318" t="e">
        <f aca="false">(+F22-D22)/D22*100</f>
        <v>#DIV/0!</v>
      </c>
      <c r="H22" s="553" t="n">
        <f aca="false">+F22*1.047</f>
        <v>0</v>
      </c>
      <c r="I22" s="553" t="n">
        <f aca="false">+H22*1.046</f>
        <v>0</v>
      </c>
    </row>
    <row r="23" customFormat="false" ht="18.75" hidden="false" customHeight="false" outlineLevel="0" collapsed="false">
      <c r="A23" s="1308" t="n">
        <v>5240</v>
      </c>
      <c r="B23" s="1330" t="s">
        <v>2308</v>
      </c>
      <c r="C23" s="1318" t="n">
        <v>0</v>
      </c>
      <c r="D23" s="1318" t="n">
        <v>0</v>
      </c>
      <c r="E23" s="1318" t="n">
        <v>0</v>
      </c>
      <c r="F23" s="1318" t="n">
        <v>0</v>
      </c>
      <c r="G23" s="1318" t="e">
        <f aca="false">(+F23-D23)/D23*100</f>
        <v>#DIV/0!</v>
      </c>
      <c r="H23" s="553" t="n">
        <f aca="false">+F23*1.047</f>
        <v>0</v>
      </c>
      <c r="I23" s="553" t="n">
        <f aca="false">+H23*1.046</f>
        <v>0</v>
      </c>
    </row>
    <row r="24" customFormat="false" ht="18.75" hidden="false" customHeight="false" outlineLevel="0" collapsed="false">
      <c r="A24" s="1308" t="n">
        <v>5241</v>
      </c>
      <c r="B24" s="1330" t="s">
        <v>2309</v>
      </c>
      <c r="C24" s="1318" t="n">
        <v>0</v>
      </c>
      <c r="D24" s="1318" t="n">
        <v>0</v>
      </c>
      <c r="E24" s="1318" t="n">
        <v>0</v>
      </c>
      <c r="F24" s="1318" t="n">
        <v>0</v>
      </c>
      <c r="G24" s="1318" t="e">
        <f aca="false">(+F24-D24)/D24*100</f>
        <v>#DIV/0!</v>
      </c>
      <c r="H24" s="553" t="n">
        <f aca="false">+F24*1.047</f>
        <v>0</v>
      </c>
      <c r="I24" s="553" t="n">
        <f aca="false">+H24*1.046</f>
        <v>0</v>
      </c>
    </row>
    <row r="25" customFormat="false" ht="18.75" hidden="false" customHeight="false" outlineLevel="0" collapsed="false">
      <c r="A25" s="1308" t="n">
        <v>5243</v>
      </c>
      <c r="B25" s="1330" t="s">
        <v>2310</v>
      </c>
      <c r="C25" s="1318" t="n">
        <v>0</v>
      </c>
      <c r="D25" s="1318" t="n">
        <v>0</v>
      </c>
      <c r="E25" s="1318" t="n">
        <v>0</v>
      </c>
      <c r="F25" s="1318" t="n">
        <v>0</v>
      </c>
      <c r="G25" s="1318" t="e">
        <f aca="false">(+F25-D25)/D25*100</f>
        <v>#DIV/0!</v>
      </c>
      <c r="H25" s="553" t="n">
        <f aca="false">+F25*1.047</f>
        <v>0</v>
      </c>
      <c r="I25" s="553" t="n">
        <f aca="false">+H25*1.046</f>
        <v>0</v>
      </c>
    </row>
    <row r="26" customFormat="false" ht="18.75" hidden="false" customHeight="false" outlineLevel="0" collapsed="false">
      <c r="A26" s="1308" t="n">
        <v>14</v>
      </c>
      <c r="B26" s="1387" t="s">
        <v>2311</v>
      </c>
      <c r="C26" s="1313" t="n">
        <f aca="false">SUM(C27)</f>
        <v>0</v>
      </c>
      <c r="D26" s="1313" t="n">
        <f aca="false">SUM(D27)</f>
        <v>0</v>
      </c>
      <c r="E26" s="1313" t="n">
        <f aca="false">SUM(E27)</f>
        <v>0</v>
      </c>
      <c r="F26" s="1313" t="n">
        <f aca="false">SUM(F27)</f>
        <v>0</v>
      </c>
      <c r="G26" s="552" t="e">
        <f aca="false">(+F26-D26)/D26*100</f>
        <v>#DIV/0!</v>
      </c>
      <c r="H26" s="1313" t="n">
        <f aca="false">SUM(H27)</f>
        <v>0</v>
      </c>
      <c r="I26" s="1313" t="n">
        <f aca="false">SUM(I27)</f>
        <v>0</v>
      </c>
    </row>
    <row r="27" customFormat="false" ht="18.75" hidden="false" customHeight="false" outlineLevel="0" collapsed="false">
      <c r="A27" s="1328" t="n">
        <v>5281</v>
      </c>
      <c r="B27" s="1330" t="s">
        <v>2312</v>
      </c>
      <c r="C27" s="1388" t="n">
        <v>0</v>
      </c>
      <c r="D27" s="553" t="n">
        <v>0</v>
      </c>
      <c r="E27" s="552"/>
      <c r="F27" s="553"/>
      <c r="G27" s="1318" t="e">
        <f aca="false">(+F27-D27)/D27*100</f>
        <v>#DIV/0!</v>
      </c>
      <c r="H27" s="553" t="n">
        <f aca="false">+F27*1.047</f>
        <v>0</v>
      </c>
      <c r="I27" s="553" t="n">
        <f aca="false">+H27*1.046</f>
        <v>0</v>
      </c>
    </row>
    <row r="28" customFormat="false" ht="18.75" hidden="false" customHeight="false" outlineLevel="0" collapsed="false">
      <c r="A28" s="1308" t="n">
        <v>15</v>
      </c>
      <c r="B28" s="1389" t="s">
        <v>1124</v>
      </c>
      <c r="C28" s="1336" t="n">
        <f aca="false">SUM(C29:C30)</f>
        <v>0</v>
      </c>
      <c r="D28" s="1335" t="n">
        <f aca="false">SUM(D29:D30)</f>
        <v>0</v>
      </c>
      <c r="E28" s="643" t="n">
        <f aca="false">SUM(E29:E30)</f>
        <v>0</v>
      </c>
      <c r="F28" s="1335" t="n">
        <f aca="false">SUM(F29:F30)</f>
        <v>0</v>
      </c>
      <c r="G28" s="643" t="n">
        <f aca="false">SUM(G29:G30)</f>
        <v>100</v>
      </c>
      <c r="H28" s="643" t="n">
        <f aca="false">SUM(H29:H30)</f>
        <v>0</v>
      </c>
      <c r="I28" s="643" t="n">
        <f aca="false">SUM(I29:I30)</f>
        <v>0</v>
      </c>
    </row>
    <row r="29" customFormat="false" ht="18.75" hidden="false" customHeight="false" outlineLevel="0" collapsed="false">
      <c r="A29" s="1328" t="n">
        <v>5340</v>
      </c>
      <c r="B29" s="1330" t="s">
        <v>1381</v>
      </c>
      <c r="C29" s="1388" t="n">
        <v>0</v>
      </c>
      <c r="D29" s="553" t="n">
        <v>0</v>
      </c>
      <c r="E29" s="552" t="n">
        <v>0</v>
      </c>
      <c r="F29" s="553" t="n">
        <v>0</v>
      </c>
      <c r="G29" s="1318" t="n">
        <v>0</v>
      </c>
      <c r="H29" s="553" t="n">
        <f aca="false">+F29*1.047</f>
        <v>0</v>
      </c>
      <c r="I29" s="553" t="n">
        <f aca="false">+H29*1.046</f>
        <v>0</v>
      </c>
    </row>
    <row r="30" customFormat="false" ht="18.75" hidden="false" customHeight="false" outlineLevel="0" collapsed="false">
      <c r="A30" s="1328" t="n">
        <v>5400</v>
      </c>
      <c r="B30" s="1330" t="s">
        <v>2313</v>
      </c>
      <c r="C30" s="1388" t="n">
        <v>0</v>
      </c>
      <c r="D30" s="553" t="n">
        <v>0</v>
      </c>
      <c r="E30" s="552" t="n">
        <v>0</v>
      </c>
      <c r="F30" s="553" t="n">
        <v>0</v>
      </c>
      <c r="G30" s="1318" t="n">
        <v>100</v>
      </c>
      <c r="H30" s="553" t="n">
        <f aca="false">+F30*1.047</f>
        <v>0</v>
      </c>
      <c r="I30" s="553" t="n">
        <f aca="false">+H30*1.046</f>
        <v>0</v>
      </c>
    </row>
    <row r="31" customFormat="false" ht="18.75" hidden="false" customHeight="false" outlineLevel="0" collapsed="false">
      <c r="A31" s="1308" t="n">
        <v>16</v>
      </c>
      <c r="B31" s="583" t="s">
        <v>1821</v>
      </c>
      <c r="C31" s="1310" t="n">
        <v>0</v>
      </c>
      <c r="D31" s="1310" t="n">
        <v>0</v>
      </c>
      <c r="E31" s="1310" t="n">
        <v>0</v>
      </c>
      <c r="F31" s="1310" t="n">
        <v>0</v>
      </c>
      <c r="G31" s="1310" t="n">
        <v>0</v>
      </c>
      <c r="H31" s="1310" t="n">
        <v>0</v>
      </c>
      <c r="I31" s="1310" t="n">
        <v>0</v>
      </c>
    </row>
    <row r="32" customFormat="false" ht="18.75" hidden="false" customHeight="false" outlineLevel="0" collapsed="false">
      <c r="A32" s="1308" t="n">
        <v>17</v>
      </c>
      <c r="B32" s="1090" t="s">
        <v>1126</v>
      </c>
      <c r="C32" s="1336" t="n">
        <f aca="false">+C9+C10+C11+C12+C13+C14+C15+C16+C17+C18+C19+C20+C26+C28+C31</f>
        <v>0</v>
      </c>
      <c r="D32" s="1335" t="n">
        <f aca="false">+D9+D10+D11+D12+D13+D14+D15+D16+D17+D18+D19+D20+D26+D28+D31</f>
        <v>0</v>
      </c>
      <c r="E32" s="643" t="n">
        <f aca="false">+E9+E10+E11+E12+E13+E14+E15+E16+E17+E18+E19+E20+E26+E28+E31</f>
        <v>0</v>
      </c>
      <c r="F32" s="1335" t="n">
        <f aca="false">+F9+F10+F11+F12+F13+F14+F15+F16+F17+F18+F19+F20+F26+F28+F31</f>
        <v>0</v>
      </c>
      <c r="G32" s="643" t="e">
        <f aca="false">+G9+G10+G11+G12+G13+G14+G15+G16+G17+G18+G19+G20+G26+G28+G31</f>
        <v>#DIV/0!</v>
      </c>
      <c r="H32" s="643" t="n">
        <f aca="false">+H9+H10+H11+H12+H13+H14+H15+H16+H17+H18+H19+H20+H26+H28+H31</f>
        <v>0</v>
      </c>
      <c r="I32" s="643" t="n">
        <f aca="false">+I9+I10+I11+I12+I13+I14+I15+I16+I17+I18+I19+I20+I26+I28+I31</f>
        <v>0</v>
      </c>
    </row>
    <row r="33" customFormat="false" ht="18.75" hidden="false" customHeight="false" outlineLevel="0" collapsed="false">
      <c r="A33" s="1308" t="n">
        <v>18</v>
      </c>
      <c r="B33" s="590" t="s">
        <v>1321</v>
      </c>
      <c r="C33" s="1318" t="n">
        <v>0</v>
      </c>
      <c r="D33" s="1318" t="n">
        <v>0</v>
      </c>
      <c r="E33" s="1318" t="n">
        <v>0</v>
      </c>
      <c r="F33" s="1318" t="n">
        <v>0</v>
      </c>
      <c r="G33" s="1318" t="n">
        <v>0</v>
      </c>
      <c r="H33" s="553" t="n">
        <f aca="false">+F33*1.047</f>
        <v>0</v>
      </c>
      <c r="I33" s="553" t="n">
        <f aca="false">+H33*1.046</f>
        <v>0</v>
      </c>
    </row>
    <row r="34" customFormat="false" ht="18.75" hidden="false" customHeight="false" outlineLevel="0" collapsed="false">
      <c r="A34" s="1308" t="n">
        <v>19</v>
      </c>
      <c r="B34" s="1090" t="s">
        <v>1128</v>
      </c>
      <c r="C34" s="1336" t="n">
        <f aca="false">C32-C33</f>
        <v>0</v>
      </c>
      <c r="D34" s="1335" t="n">
        <f aca="false">D32-D33</f>
        <v>0</v>
      </c>
      <c r="E34" s="643" t="n">
        <f aca="false">E32-E33</f>
        <v>0</v>
      </c>
      <c r="F34" s="1335" t="n">
        <f aca="false">F32-F33</f>
        <v>0</v>
      </c>
      <c r="G34" s="643"/>
      <c r="H34" s="643" t="n">
        <f aca="false">H32-H33</f>
        <v>0</v>
      </c>
      <c r="I34" s="643" t="n">
        <f aca="false">I32-I33</f>
        <v>0</v>
      </c>
    </row>
    <row r="35" customFormat="false" ht="18.75" hidden="false" customHeight="false" outlineLevel="0" collapsed="false">
      <c r="A35" s="1308" t="n">
        <v>20</v>
      </c>
      <c r="B35" s="583" t="s">
        <v>1129</v>
      </c>
      <c r="C35" s="1321" t="n">
        <f aca="false">SUM(C36:C37)</f>
        <v>0</v>
      </c>
      <c r="D35" s="1321" t="n">
        <f aca="false">SUM(D36:D37)</f>
        <v>0</v>
      </c>
      <c r="E35" s="1321" t="n">
        <f aca="false">SUM(E36:E37)</f>
        <v>0</v>
      </c>
      <c r="F35" s="1321" t="n">
        <f aca="false">SUM(F36:F37)</f>
        <v>0</v>
      </c>
      <c r="G35" s="1318" t="e">
        <f aca="false">(+F35-D35)/D35*100</f>
        <v>#DIV/0!</v>
      </c>
      <c r="H35" s="1321" t="n">
        <f aca="false">SUM(H36:H37)</f>
        <v>0</v>
      </c>
      <c r="I35" s="1321" t="n">
        <f aca="false">SUM(I36:I37)</f>
        <v>0</v>
      </c>
    </row>
    <row r="36" customFormat="false" ht="18.75" hidden="false" customHeight="false" outlineLevel="0" collapsed="false">
      <c r="A36" s="1308" t="n">
        <v>5663</v>
      </c>
      <c r="B36" s="418" t="s">
        <v>1822</v>
      </c>
      <c r="C36" s="553" t="n">
        <v>0</v>
      </c>
      <c r="D36" s="553" t="n">
        <v>0</v>
      </c>
      <c r="E36" s="553" t="n">
        <v>0</v>
      </c>
      <c r="F36" s="553" t="n">
        <v>0</v>
      </c>
      <c r="G36" s="1318" t="e">
        <f aca="false">(+F36-D36)/D36*100</f>
        <v>#DIV/0!</v>
      </c>
      <c r="H36" s="553" t="n">
        <f aca="false">+F36*1.047</f>
        <v>0</v>
      </c>
      <c r="I36" s="553" t="n">
        <f aca="false">+H36*1.046</f>
        <v>0</v>
      </c>
    </row>
    <row r="37" customFormat="false" ht="18.75" hidden="false" customHeight="false" outlineLevel="0" collapsed="false">
      <c r="A37" s="1308" t="n">
        <v>5668</v>
      </c>
      <c r="B37" s="418" t="s">
        <v>2314</v>
      </c>
      <c r="C37" s="553" t="n">
        <v>0</v>
      </c>
      <c r="D37" s="553" t="n">
        <v>0</v>
      </c>
      <c r="E37" s="553" t="n">
        <v>0</v>
      </c>
      <c r="F37" s="553" t="n">
        <v>0</v>
      </c>
      <c r="G37" s="1318" t="e">
        <f aca="false">(+F37-D37)/D37*100</f>
        <v>#DIV/0!</v>
      </c>
      <c r="H37" s="553" t="n">
        <f aca="false">+F37*1.047</f>
        <v>0</v>
      </c>
      <c r="I37" s="553" t="n">
        <f aca="false">+H37*1.046</f>
        <v>0</v>
      </c>
    </row>
    <row r="38" customFormat="false" ht="18.75" hidden="false" customHeight="false" outlineLevel="0" collapsed="false">
      <c r="A38" s="1308" t="n">
        <v>21</v>
      </c>
      <c r="B38" s="588" t="s">
        <v>1130</v>
      </c>
      <c r="C38" s="1321" t="n">
        <v>0</v>
      </c>
      <c r="D38" s="1321" t="n">
        <v>0</v>
      </c>
      <c r="E38" s="1321" t="n">
        <v>0</v>
      </c>
      <c r="F38" s="1321" t="n">
        <v>0</v>
      </c>
      <c r="G38" s="1321" t="n">
        <v>0</v>
      </c>
      <c r="H38" s="1321" t="n">
        <v>0</v>
      </c>
      <c r="I38" s="1321" t="n">
        <v>0</v>
      </c>
    </row>
    <row r="39" customFormat="false" ht="18.75" hidden="false" customHeight="false" outlineLevel="0" collapsed="false">
      <c r="A39" s="1308" t="n">
        <v>22</v>
      </c>
      <c r="B39" s="588" t="s">
        <v>2258</v>
      </c>
      <c r="C39" s="1321" t="n">
        <v>0</v>
      </c>
      <c r="D39" s="1321" t="n">
        <v>0</v>
      </c>
      <c r="E39" s="1321" t="n">
        <v>0</v>
      </c>
      <c r="F39" s="1321" t="n">
        <v>0</v>
      </c>
      <c r="G39" s="1321" t="n">
        <v>0</v>
      </c>
      <c r="H39" s="1321" t="n">
        <v>0</v>
      </c>
      <c r="I39" s="1321" t="n">
        <v>0</v>
      </c>
    </row>
    <row r="40" customFormat="false" ht="18.75" hidden="false" customHeight="false" outlineLevel="0" collapsed="false">
      <c r="A40" s="1308" t="n">
        <v>23</v>
      </c>
      <c r="B40" s="588" t="s">
        <v>1132</v>
      </c>
      <c r="C40" s="1321" t="n">
        <v>0</v>
      </c>
      <c r="D40" s="1321" t="n">
        <v>0</v>
      </c>
      <c r="E40" s="1321" t="n">
        <v>0</v>
      </c>
      <c r="F40" s="1321" t="n">
        <v>0</v>
      </c>
      <c r="G40" s="1321" t="n">
        <v>0</v>
      </c>
      <c r="H40" s="1321" t="n">
        <v>0</v>
      </c>
      <c r="I40" s="1321" t="n">
        <v>0</v>
      </c>
    </row>
    <row r="41" customFormat="false" ht="18.75" hidden="false" customHeight="false" outlineLevel="0" collapsed="false">
      <c r="A41" s="1308" t="n">
        <v>24</v>
      </c>
      <c r="B41" s="588" t="s">
        <v>1133</v>
      </c>
      <c r="C41" s="1321" t="n">
        <v>0</v>
      </c>
      <c r="D41" s="1321" t="n">
        <v>0</v>
      </c>
      <c r="E41" s="1321" t="n">
        <v>0</v>
      </c>
      <c r="F41" s="1321" t="n">
        <v>0</v>
      </c>
      <c r="G41" s="1321" t="n">
        <v>0</v>
      </c>
      <c r="H41" s="1321" t="n">
        <v>0</v>
      </c>
      <c r="I41" s="1321" t="n">
        <v>0</v>
      </c>
    </row>
    <row r="42" customFormat="false" ht="18.75" hidden="false" customHeight="false" outlineLevel="0" collapsed="false">
      <c r="A42" s="1308" t="n">
        <v>25</v>
      </c>
      <c r="B42" s="1092" t="s">
        <v>1134</v>
      </c>
      <c r="C42" s="1336" t="n">
        <f aca="false">C34+C35+C38+C39+C40+C41</f>
        <v>0</v>
      </c>
      <c r="D42" s="1336" t="n">
        <f aca="false">D34+D35+D38+D39+D40+D41</f>
        <v>0</v>
      </c>
      <c r="E42" s="1336" t="n">
        <f aca="false">E34+E35+E38+E39+E40+E41</f>
        <v>0</v>
      </c>
      <c r="F42" s="1336" t="n">
        <f aca="false">F34+F35+F38+F39+F40+F41</f>
        <v>0</v>
      </c>
      <c r="G42" s="643" t="e">
        <f aca="false">(+F42-D42)/D42*100</f>
        <v>#DIV/0!</v>
      </c>
      <c r="H42" s="1336" t="n">
        <f aca="false">H34+H35+H38+H39+H40+H41</f>
        <v>0</v>
      </c>
      <c r="I42" s="1336" t="n">
        <f aca="false">I34+I35+I38+I39+I40+I41</f>
        <v>0</v>
      </c>
    </row>
    <row r="43" customFormat="false" ht="18.75" hidden="false" customHeight="false" outlineLevel="0" collapsed="false">
      <c r="A43" s="1308" t="n">
        <v>26</v>
      </c>
      <c r="B43" s="1088" t="s">
        <v>1135</v>
      </c>
      <c r="C43" s="553"/>
      <c r="D43" s="553"/>
      <c r="E43" s="553"/>
      <c r="F43" s="553"/>
      <c r="G43" s="553"/>
      <c r="H43" s="553"/>
      <c r="I43" s="553"/>
    </row>
    <row r="44" customFormat="false" ht="18.75" hidden="false" customHeight="false" outlineLevel="0" collapsed="false">
      <c r="A44" s="1308" t="n">
        <v>27</v>
      </c>
      <c r="B44" s="1105" t="s">
        <v>1136</v>
      </c>
      <c r="C44" s="643" t="n">
        <f aca="false">SUM(C45:C55)</f>
        <v>0</v>
      </c>
      <c r="D44" s="643" t="n">
        <f aca="false">SUM(D45:D55)</f>
        <v>0</v>
      </c>
      <c r="E44" s="643" t="n">
        <f aca="false">SUM(E45:E55)</f>
        <v>0</v>
      </c>
      <c r="F44" s="643" t="n">
        <f aca="false">SUM(F45:F55)</f>
        <v>0</v>
      </c>
      <c r="G44" s="643" t="e">
        <f aca="false">(+F44-D44)/D44*100</f>
        <v>#DIV/0!</v>
      </c>
      <c r="H44" s="643" t="n">
        <f aca="false">SUM(H45:H55)</f>
        <v>0</v>
      </c>
      <c r="I44" s="643" t="n">
        <f aca="false">SUM(I45:I55)</f>
        <v>0</v>
      </c>
    </row>
    <row r="45" customFormat="false" ht="18.75" hidden="false" customHeight="false" outlineLevel="0" collapsed="false">
      <c r="A45" s="1328" t="n">
        <v>7010</v>
      </c>
      <c r="B45" s="1330" t="s">
        <v>1346</v>
      </c>
      <c r="C45" s="553" t="n">
        <v>0</v>
      </c>
      <c r="D45" s="553" t="n">
        <v>0</v>
      </c>
      <c r="E45" s="552" t="n">
        <v>0</v>
      </c>
      <c r="F45" s="553" t="n">
        <v>0</v>
      </c>
      <c r="G45" s="1318" t="e">
        <f aca="false">(+F45-D45)/D45*100</f>
        <v>#DIV/0!</v>
      </c>
      <c r="H45" s="553" t="n">
        <f aca="false">+F45*1.085</f>
        <v>0</v>
      </c>
      <c r="I45" s="553" t="n">
        <f aca="false">+H45*1.08</f>
        <v>0</v>
      </c>
    </row>
    <row r="46" customFormat="false" ht="18.75" hidden="false" customHeight="false" outlineLevel="0" collapsed="false">
      <c r="A46" s="1328" t="n">
        <v>7011</v>
      </c>
      <c r="B46" s="1330" t="s">
        <v>1347</v>
      </c>
      <c r="C46" s="553" t="n">
        <v>0</v>
      </c>
      <c r="D46" s="553" t="n">
        <v>0</v>
      </c>
      <c r="E46" s="552" t="n">
        <v>0</v>
      </c>
      <c r="F46" s="553" t="n">
        <v>0</v>
      </c>
      <c r="G46" s="1318" t="e">
        <f aca="false">(+F46-D46)/D46*100</f>
        <v>#DIV/0!</v>
      </c>
      <c r="H46" s="553" t="n">
        <f aca="false">+F46*1.085</f>
        <v>0</v>
      </c>
      <c r="I46" s="553" t="n">
        <f aca="false">+H46*1.08</f>
        <v>0</v>
      </c>
    </row>
    <row r="47" customFormat="false" ht="18.75" hidden="false" customHeight="false" outlineLevel="0" collapsed="false">
      <c r="A47" s="1328" t="n">
        <v>7012</v>
      </c>
      <c r="B47" s="1330" t="s">
        <v>834</v>
      </c>
      <c r="C47" s="553" t="n">
        <v>0</v>
      </c>
      <c r="D47" s="553" t="n">
        <v>0</v>
      </c>
      <c r="E47" s="552" t="n">
        <v>0</v>
      </c>
      <c r="F47" s="553" t="n">
        <v>0</v>
      </c>
      <c r="G47" s="1318" t="n">
        <v>0</v>
      </c>
      <c r="H47" s="553" t="n">
        <f aca="false">+F47*1.085</f>
        <v>0</v>
      </c>
      <c r="I47" s="553" t="n">
        <f aca="false">+H47*1.08</f>
        <v>0</v>
      </c>
    </row>
    <row r="48" customFormat="false" ht="18.75" hidden="false" customHeight="false" outlineLevel="0" collapsed="false">
      <c r="A48" s="1328" t="n">
        <v>7019</v>
      </c>
      <c r="B48" s="1330" t="s">
        <v>1578</v>
      </c>
      <c r="C48" s="553" t="n">
        <v>0</v>
      </c>
      <c r="D48" s="553" t="n">
        <v>0</v>
      </c>
      <c r="E48" s="552" t="n">
        <v>0</v>
      </c>
      <c r="F48" s="553" t="n">
        <v>0</v>
      </c>
      <c r="G48" s="1318" t="n">
        <v>0</v>
      </c>
      <c r="H48" s="553" t="n">
        <f aca="false">+F48*1.085</f>
        <v>0</v>
      </c>
      <c r="I48" s="553" t="n">
        <f aca="false">+H48*1.08</f>
        <v>0</v>
      </c>
    </row>
    <row r="49" customFormat="false" ht="18.75" hidden="false" customHeight="false" outlineLevel="0" collapsed="false">
      <c r="A49" s="1328" t="n">
        <v>7013</v>
      </c>
      <c r="B49" s="1330" t="s">
        <v>1382</v>
      </c>
      <c r="C49" s="553" t="n">
        <v>0</v>
      </c>
      <c r="D49" s="553" t="n">
        <v>0</v>
      </c>
      <c r="E49" s="552" t="n">
        <v>0</v>
      </c>
      <c r="F49" s="553" t="n">
        <v>0</v>
      </c>
      <c r="G49" s="1318" t="e">
        <f aca="false">(+F49-D49)/D49*100</f>
        <v>#DIV/0!</v>
      </c>
      <c r="H49" s="553" t="n">
        <f aca="false">+F49*1.085</f>
        <v>0</v>
      </c>
      <c r="I49" s="553" t="n">
        <f aca="false">+H49*1.08</f>
        <v>0</v>
      </c>
    </row>
    <row r="50" customFormat="false" ht="18.75" hidden="false" customHeight="false" outlineLevel="0" collapsed="false">
      <c r="A50" s="1328" t="n">
        <v>7014</v>
      </c>
      <c r="B50" s="1330" t="s">
        <v>1348</v>
      </c>
      <c r="C50" s="553" t="n">
        <v>0</v>
      </c>
      <c r="D50" s="553" t="n">
        <v>0</v>
      </c>
      <c r="E50" s="552" t="n">
        <v>0</v>
      </c>
      <c r="F50" s="553" t="n">
        <v>0</v>
      </c>
      <c r="G50" s="1318" t="e">
        <f aca="false">(+F50-D50)/D50*100</f>
        <v>#DIV/0!</v>
      </c>
      <c r="H50" s="553" t="n">
        <f aca="false">+F50*1.085</f>
        <v>0</v>
      </c>
      <c r="I50" s="553" t="n">
        <f aca="false">+H50*1.08</f>
        <v>0</v>
      </c>
    </row>
    <row r="51" customFormat="false" ht="18.75" hidden="false" customHeight="false" outlineLevel="0" collapsed="false">
      <c r="A51" s="1328" t="n">
        <v>7015</v>
      </c>
      <c r="B51" s="1330" t="s">
        <v>2315</v>
      </c>
      <c r="C51" s="553" t="n">
        <v>0</v>
      </c>
      <c r="D51" s="553"/>
      <c r="E51" s="552"/>
      <c r="F51" s="553"/>
      <c r="G51" s="1318"/>
      <c r="H51" s="553"/>
      <c r="I51" s="553"/>
    </row>
    <row r="52" customFormat="false" ht="18.75" hidden="false" customHeight="false" outlineLevel="0" collapsed="false">
      <c r="A52" s="1328" t="n">
        <v>7022</v>
      </c>
      <c r="B52" s="1330" t="s">
        <v>2316</v>
      </c>
      <c r="C52" s="553" t="n">
        <v>0</v>
      </c>
      <c r="D52" s="553" t="n">
        <v>0</v>
      </c>
      <c r="E52" s="552" t="n">
        <v>0</v>
      </c>
      <c r="F52" s="553" t="n">
        <v>0</v>
      </c>
      <c r="G52" s="1318" t="e">
        <f aca="false">(+F52-D52)/D52*100</f>
        <v>#DIV/0!</v>
      </c>
      <c r="H52" s="553" t="n">
        <f aca="false">+F52*1.085</f>
        <v>0</v>
      </c>
      <c r="I52" s="553" t="n">
        <f aca="false">+H52*1.08</f>
        <v>0</v>
      </c>
    </row>
    <row r="53" customFormat="false" ht="18.75" hidden="false" customHeight="false" outlineLevel="0" collapsed="false">
      <c r="A53" s="1328" t="n">
        <v>7020</v>
      </c>
      <c r="B53" s="1330" t="s">
        <v>1999</v>
      </c>
      <c r="C53" s="553" t="n">
        <v>0</v>
      </c>
      <c r="D53" s="553" t="n">
        <v>0</v>
      </c>
      <c r="E53" s="552" t="n">
        <v>0</v>
      </c>
      <c r="F53" s="553" t="n">
        <v>0</v>
      </c>
      <c r="G53" s="1318" t="e">
        <f aca="false">(+F53-D53)/D53*100</f>
        <v>#DIV/0!</v>
      </c>
      <c r="H53" s="553" t="n">
        <f aca="false">+F53*1.085</f>
        <v>0</v>
      </c>
      <c r="I53" s="553" t="n">
        <f aca="false">+H53*1.08</f>
        <v>0</v>
      </c>
    </row>
    <row r="54" customFormat="false" ht="18.75" hidden="false" customHeight="false" outlineLevel="0" collapsed="false">
      <c r="A54" s="1328" t="n">
        <v>7021</v>
      </c>
      <c r="B54" s="1330" t="s">
        <v>1577</v>
      </c>
      <c r="C54" s="553" t="n">
        <v>0</v>
      </c>
      <c r="D54" s="553" t="n">
        <v>0</v>
      </c>
      <c r="E54" s="552" t="n">
        <v>0</v>
      </c>
      <c r="F54" s="553" t="n">
        <v>0</v>
      </c>
      <c r="G54" s="1318" t="e">
        <f aca="false">(+F54-D54)/D54*100</f>
        <v>#DIV/0!</v>
      </c>
      <c r="H54" s="553" t="n">
        <f aca="false">+F54*1.085</f>
        <v>0</v>
      </c>
      <c r="I54" s="553" t="n">
        <f aca="false">+H54*1.08</f>
        <v>0</v>
      </c>
    </row>
    <row r="55" customFormat="false" ht="18.75" hidden="false" customHeight="false" outlineLevel="0" collapsed="false">
      <c r="A55" s="1328" t="n">
        <v>7027</v>
      </c>
      <c r="B55" s="1330" t="s">
        <v>1472</v>
      </c>
      <c r="C55" s="553" t="n">
        <v>0</v>
      </c>
      <c r="D55" s="553" t="n">
        <v>0</v>
      </c>
      <c r="E55" s="552" t="n">
        <v>0</v>
      </c>
      <c r="F55" s="553" t="n">
        <v>0</v>
      </c>
      <c r="G55" s="1318" t="e">
        <f aca="false">(+F55-D55)/D55*100</f>
        <v>#DIV/0!</v>
      </c>
      <c r="H55" s="553" t="n">
        <f aca="false">+F55*1.085</f>
        <v>0</v>
      </c>
      <c r="I55" s="553" t="n">
        <f aca="false">+H55*1.08</f>
        <v>0</v>
      </c>
    </row>
    <row r="56" customFormat="false" ht="18.75" hidden="false" customHeight="false" outlineLevel="0" collapsed="false">
      <c r="A56" s="1308" t="n">
        <v>28</v>
      </c>
      <c r="B56" s="1105" t="s">
        <v>1137</v>
      </c>
      <c r="C56" s="643" t="n">
        <f aca="false">SUM(C57:C61)</f>
        <v>0</v>
      </c>
      <c r="D56" s="643" t="n">
        <f aca="false">SUM(D57:D61)</f>
        <v>0</v>
      </c>
      <c r="E56" s="643" t="n">
        <f aca="false">SUM(E57:E61)</f>
        <v>0</v>
      </c>
      <c r="F56" s="643" t="n">
        <f aca="false">SUM(F57:F61)</f>
        <v>0</v>
      </c>
      <c r="G56" s="643" t="e">
        <f aca="false">(+F56-D56)/D56*100</f>
        <v>#DIV/0!</v>
      </c>
      <c r="H56" s="643" t="n">
        <f aca="false">SUM(H57:H61)</f>
        <v>0</v>
      </c>
      <c r="I56" s="643" t="n">
        <f aca="false">SUM(I57:I61)</f>
        <v>0</v>
      </c>
    </row>
    <row r="57" customFormat="false" ht="18.75" hidden="false" customHeight="false" outlineLevel="0" collapsed="false">
      <c r="A57" s="1328" t="n">
        <v>7031</v>
      </c>
      <c r="B57" s="1330" t="s">
        <v>1353</v>
      </c>
      <c r="C57" s="553" t="n">
        <v>0</v>
      </c>
      <c r="D57" s="553" t="n">
        <v>0</v>
      </c>
      <c r="E57" s="552" t="n">
        <v>0</v>
      </c>
      <c r="F57" s="553" t="n">
        <v>0</v>
      </c>
      <c r="G57" s="1318" t="e">
        <f aca="false">(+F57-D57)/D57*100</f>
        <v>#DIV/0!</v>
      </c>
      <c r="H57" s="553" t="n">
        <f aca="false">+F57*1.085</f>
        <v>0</v>
      </c>
      <c r="I57" s="553" t="n">
        <f aca="false">+H57*1.08</f>
        <v>0</v>
      </c>
    </row>
    <row r="58" customFormat="false" ht="18.75" hidden="false" customHeight="false" outlineLevel="0" collapsed="false">
      <c r="A58" s="1328" t="n">
        <v>7032</v>
      </c>
      <c r="B58" s="1330" t="s">
        <v>1354</v>
      </c>
      <c r="C58" s="553" t="n">
        <v>0</v>
      </c>
      <c r="D58" s="553" t="n">
        <v>0</v>
      </c>
      <c r="E58" s="552" t="n">
        <v>0</v>
      </c>
      <c r="F58" s="553" t="n">
        <v>0</v>
      </c>
      <c r="G58" s="1318" t="e">
        <f aca="false">(+F58-D58)/D58*100</f>
        <v>#DIV/0!</v>
      </c>
      <c r="H58" s="553" t="n">
        <f aca="false">+F58*1.085</f>
        <v>0</v>
      </c>
      <c r="I58" s="553" t="n">
        <f aca="false">+H58*1.08</f>
        <v>0</v>
      </c>
    </row>
    <row r="59" customFormat="false" ht="18.75" hidden="false" customHeight="false" outlineLevel="0" collapsed="false">
      <c r="A59" s="1328" t="n">
        <v>7033</v>
      </c>
      <c r="B59" s="1330" t="s">
        <v>1355</v>
      </c>
      <c r="C59" s="553" t="n">
        <v>0</v>
      </c>
      <c r="D59" s="553" t="n">
        <v>0</v>
      </c>
      <c r="E59" s="552" t="n">
        <v>0</v>
      </c>
      <c r="F59" s="553" t="n">
        <v>0</v>
      </c>
      <c r="G59" s="1318" t="e">
        <f aca="false">(+F59-D59)/D59*100</f>
        <v>#DIV/0!</v>
      </c>
      <c r="H59" s="553" t="n">
        <f aca="false">+F59*1.085</f>
        <v>0</v>
      </c>
      <c r="I59" s="553" t="n">
        <f aca="false">+H59*1.08</f>
        <v>0</v>
      </c>
    </row>
    <row r="60" customFormat="false" ht="18.75" hidden="false" customHeight="false" outlineLevel="0" collapsed="false">
      <c r="A60" s="1314" t="n">
        <v>7035</v>
      </c>
      <c r="B60" s="1319" t="s">
        <v>1356</v>
      </c>
      <c r="C60" s="553" t="n">
        <v>0</v>
      </c>
      <c r="D60" s="553" t="n">
        <v>0</v>
      </c>
      <c r="E60" s="552" t="n">
        <v>0</v>
      </c>
      <c r="F60" s="553" t="n">
        <v>0</v>
      </c>
      <c r="G60" s="1318" t="e">
        <f aca="false">(+F60-D60)/D60*100</f>
        <v>#DIV/0!</v>
      </c>
      <c r="H60" s="553" t="n">
        <f aca="false">+F60*1.085</f>
        <v>0</v>
      </c>
      <c r="I60" s="553" t="n">
        <f aca="false">+H60*1.08</f>
        <v>0</v>
      </c>
    </row>
    <row r="61" customFormat="false" ht="18.75" hidden="false" customHeight="false" outlineLevel="0" collapsed="false">
      <c r="A61" s="1314" t="n">
        <v>7034</v>
      </c>
      <c r="B61" s="1319" t="s">
        <v>1357</v>
      </c>
      <c r="C61" s="553" t="n">
        <v>0</v>
      </c>
      <c r="D61" s="553" t="n">
        <v>0</v>
      </c>
      <c r="E61" s="552" t="n">
        <v>0</v>
      </c>
      <c r="F61" s="553" t="n">
        <v>0</v>
      </c>
      <c r="G61" s="1318" t="e">
        <f aca="false">(+F61-D61)/D61*100</f>
        <v>#DIV/0!</v>
      </c>
      <c r="H61" s="553" t="n">
        <f aca="false">+F61*1.085</f>
        <v>0</v>
      </c>
      <c r="I61" s="553" t="n">
        <f aca="false">+H61*1.08</f>
        <v>0</v>
      </c>
    </row>
    <row r="62" customFormat="false" ht="18.75" hidden="false" customHeight="false" outlineLevel="0" collapsed="false">
      <c r="A62" s="1308" t="n">
        <v>29</v>
      </c>
      <c r="B62" s="588" t="s">
        <v>1138</v>
      </c>
      <c r="C62" s="1321" t="n">
        <v>0</v>
      </c>
      <c r="D62" s="1321" t="n">
        <v>0</v>
      </c>
      <c r="E62" s="1321" t="n">
        <v>0</v>
      </c>
      <c r="F62" s="1321" t="n">
        <v>0</v>
      </c>
      <c r="G62" s="1321" t="n">
        <v>0</v>
      </c>
      <c r="H62" s="1321" t="n">
        <f aca="false">+F62*1.085</f>
        <v>0</v>
      </c>
      <c r="I62" s="1321" t="n">
        <f aca="false">+H62*1.08</f>
        <v>0</v>
      </c>
    </row>
    <row r="63" customFormat="false" ht="18.75" hidden="false" customHeight="false" outlineLevel="0" collapsed="false">
      <c r="A63" s="1308" t="n">
        <v>30</v>
      </c>
      <c r="B63" s="588" t="s">
        <v>1139</v>
      </c>
      <c r="C63" s="1321" t="n">
        <v>0</v>
      </c>
      <c r="D63" s="1321" t="n">
        <v>0</v>
      </c>
      <c r="E63" s="1321" t="n">
        <v>0</v>
      </c>
      <c r="F63" s="1321" t="n">
        <v>0</v>
      </c>
      <c r="G63" s="1321" t="n">
        <v>0</v>
      </c>
      <c r="H63" s="1321" t="n">
        <f aca="false">+F63*1.085</f>
        <v>0</v>
      </c>
      <c r="I63" s="1321" t="n">
        <f aca="false">+H63*1.08</f>
        <v>0</v>
      </c>
    </row>
    <row r="64" customFormat="false" ht="18.75" hidden="false" customHeight="false" outlineLevel="0" collapsed="false">
      <c r="A64" s="1308" t="n">
        <v>31</v>
      </c>
      <c r="B64" s="583" t="s">
        <v>1140</v>
      </c>
      <c r="C64" s="1321" t="n">
        <v>0</v>
      </c>
      <c r="D64" s="1321" t="n">
        <v>0</v>
      </c>
      <c r="E64" s="1321" t="n">
        <v>0</v>
      </c>
      <c r="F64" s="1321" t="n">
        <v>0</v>
      </c>
      <c r="G64" s="1321" t="n">
        <v>0</v>
      </c>
      <c r="H64" s="1321" t="n">
        <f aca="false">+F64*1.085</f>
        <v>0</v>
      </c>
      <c r="I64" s="1321" t="n">
        <f aca="false">+H64*1.08</f>
        <v>0</v>
      </c>
    </row>
    <row r="65" customFormat="false" ht="18.75" hidden="false" customHeight="false" outlineLevel="0" collapsed="false">
      <c r="A65" s="1308" t="n">
        <v>32</v>
      </c>
      <c r="B65" s="583" t="s">
        <v>1141</v>
      </c>
      <c r="C65" s="1321" t="n">
        <v>0</v>
      </c>
      <c r="D65" s="1321" t="n">
        <v>0</v>
      </c>
      <c r="E65" s="1321" t="n">
        <v>0</v>
      </c>
      <c r="F65" s="1321" t="n">
        <v>0</v>
      </c>
      <c r="G65" s="1321" t="n">
        <v>0</v>
      </c>
      <c r="H65" s="1321" t="n">
        <f aca="false">+F65*1.047</f>
        <v>0</v>
      </c>
      <c r="I65" s="1321" t="n">
        <f aca="false">+H65*1.046</f>
        <v>0</v>
      </c>
    </row>
    <row r="66" customFormat="false" ht="18.75" hidden="false" customHeight="false" outlineLevel="0" collapsed="false">
      <c r="A66" s="1308" t="n">
        <v>33</v>
      </c>
      <c r="B66" s="583" t="s">
        <v>1142</v>
      </c>
      <c r="C66" s="1321" t="n">
        <v>0</v>
      </c>
      <c r="D66" s="1321" t="n">
        <v>0</v>
      </c>
      <c r="E66" s="1321" t="n">
        <v>0</v>
      </c>
      <c r="F66" s="1321" t="n">
        <v>0</v>
      </c>
      <c r="G66" s="1321" t="n">
        <v>0</v>
      </c>
      <c r="H66" s="1321" t="n">
        <f aca="false">+F66*1.047</f>
        <v>0</v>
      </c>
      <c r="I66" s="1321" t="n">
        <f aca="false">+H66*1.046</f>
        <v>0</v>
      </c>
    </row>
    <row r="67" customFormat="false" ht="18.75" hidden="false" customHeight="false" outlineLevel="0" collapsed="false">
      <c r="A67" s="1308" t="n">
        <v>7131</v>
      </c>
      <c r="B67" s="583" t="s">
        <v>1825</v>
      </c>
      <c r="C67" s="1379" t="n">
        <v>0</v>
      </c>
      <c r="D67" s="1379" t="n">
        <v>0</v>
      </c>
      <c r="E67" s="1379" t="n">
        <v>0</v>
      </c>
      <c r="F67" s="1379" t="n">
        <v>0</v>
      </c>
      <c r="G67" s="1379" t="n">
        <v>0</v>
      </c>
      <c r="H67" s="1379" t="n">
        <v>0</v>
      </c>
      <c r="I67" s="1379" t="n">
        <v>0</v>
      </c>
    </row>
    <row r="68" customFormat="false" ht="18.75" hidden="false" customHeight="false" outlineLevel="0" collapsed="false">
      <c r="A68" s="1308" t="n">
        <v>35</v>
      </c>
      <c r="B68" s="1105" t="s">
        <v>1144</v>
      </c>
      <c r="C68" s="643" t="n">
        <f aca="false">SUM(C69:C72)</f>
        <v>0</v>
      </c>
      <c r="D68" s="643" t="n">
        <f aca="false">SUM(D69:D72)</f>
        <v>0</v>
      </c>
      <c r="E68" s="643" t="n">
        <f aca="false">SUM(E69:E72)</f>
        <v>0</v>
      </c>
      <c r="F68" s="643" t="n">
        <f aca="false">SUM(F69:F72)</f>
        <v>0</v>
      </c>
      <c r="G68" s="643" t="e">
        <f aca="false">(+F68-D68)/D68*100</f>
        <v>#DIV/0!</v>
      </c>
      <c r="H68" s="643" t="n">
        <f aca="false">SUM(H69:H72)</f>
        <v>0</v>
      </c>
      <c r="I68" s="643" t="n">
        <f aca="false">SUM(I69:I72)</f>
        <v>0</v>
      </c>
    </row>
    <row r="69" customFormat="false" ht="18.75" hidden="false" customHeight="false" outlineLevel="0" collapsed="false">
      <c r="A69" s="1328" t="n">
        <v>7240</v>
      </c>
      <c r="B69" s="1330" t="s">
        <v>1359</v>
      </c>
      <c r="C69" s="553" t="n">
        <v>0</v>
      </c>
      <c r="D69" s="553" t="n">
        <v>0</v>
      </c>
      <c r="E69" s="553" t="n">
        <v>0</v>
      </c>
      <c r="F69" s="553" t="n">
        <v>0</v>
      </c>
      <c r="G69" s="1318" t="e">
        <f aca="false">(+F69-D69)/D69*100</f>
        <v>#DIV/0!</v>
      </c>
      <c r="H69" s="553" t="n">
        <f aca="false">+F69*1.047</f>
        <v>0</v>
      </c>
      <c r="I69" s="553" t="n">
        <f aca="false">+H69*1.046</f>
        <v>0</v>
      </c>
    </row>
    <row r="70" customFormat="false" ht="18.75" hidden="false" customHeight="false" outlineLevel="0" collapsed="false">
      <c r="A70" s="1328" t="n">
        <v>7215</v>
      </c>
      <c r="B70" s="1330" t="s">
        <v>1579</v>
      </c>
      <c r="C70" s="553" t="n">
        <v>0</v>
      </c>
      <c r="D70" s="553" t="n">
        <v>0</v>
      </c>
      <c r="E70" s="553" t="n">
        <v>0</v>
      </c>
      <c r="F70" s="553" t="n">
        <v>0</v>
      </c>
      <c r="G70" s="1318" t="e">
        <f aca="false">(+F70-D70)/D70*100</f>
        <v>#DIV/0!</v>
      </c>
      <c r="H70" s="553" t="n">
        <f aca="false">+F70*1.047</f>
        <v>0</v>
      </c>
      <c r="I70" s="553" t="n">
        <f aca="false">+H70*1.046</f>
        <v>0</v>
      </c>
    </row>
    <row r="71" customFormat="false" ht="18.75" hidden="false" customHeight="false" outlineLevel="0" collapsed="false">
      <c r="A71" s="1328" t="n">
        <v>7280</v>
      </c>
      <c r="B71" s="1330" t="s">
        <v>2133</v>
      </c>
      <c r="C71" s="553" t="n">
        <v>0</v>
      </c>
      <c r="D71" s="553" t="n">
        <v>0</v>
      </c>
      <c r="E71" s="553" t="n">
        <v>0</v>
      </c>
      <c r="F71" s="553" t="n">
        <v>0</v>
      </c>
      <c r="G71" s="1318" t="e">
        <f aca="false">(+F71-D71)/D71*100</f>
        <v>#DIV/0!</v>
      </c>
      <c r="H71" s="553" t="n">
        <f aca="false">+F71*1.047</f>
        <v>0</v>
      </c>
      <c r="I71" s="553" t="n">
        <f aca="false">+H71*1.046</f>
        <v>0</v>
      </c>
    </row>
    <row r="72" customFormat="false" ht="18.75" hidden="false" customHeight="false" outlineLevel="0" collapsed="false">
      <c r="A72" s="1328" t="n">
        <v>7285</v>
      </c>
      <c r="B72" s="1330" t="s">
        <v>1360</v>
      </c>
      <c r="C72" s="553" t="n">
        <v>0</v>
      </c>
      <c r="D72" s="553" t="n">
        <v>0</v>
      </c>
      <c r="E72" s="553" t="n">
        <v>0</v>
      </c>
      <c r="F72" s="553" t="n">
        <v>0</v>
      </c>
      <c r="G72" s="1318" t="e">
        <f aca="false">(+F72-D72)/D72*100</f>
        <v>#DIV/0!</v>
      </c>
      <c r="H72" s="553" t="n">
        <f aca="false">+F72*1.047</f>
        <v>0</v>
      </c>
      <c r="I72" s="553" t="n">
        <f aca="false">+H72*1.046</f>
        <v>0</v>
      </c>
    </row>
    <row r="73" customFormat="false" ht="18.75" hidden="false" customHeight="false" outlineLevel="0" collapsed="false">
      <c r="A73" s="1308" t="n">
        <v>36</v>
      </c>
      <c r="B73" s="1112" t="s">
        <v>1145</v>
      </c>
      <c r="C73" s="1321" t="n">
        <v>0</v>
      </c>
      <c r="D73" s="1321" t="n">
        <v>0</v>
      </c>
      <c r="E73" s="1321" t="n">
        <v>0</v>
      </c>
      <c r="F73" s="1321" t="n">
        <v>0</v>
      </c>
      <c r="G73" s="1321" t="n">
        <v>0</v>
      </c>
      <c r="H73" s="1321" t="n">
        <v>0</v>
      </c>
      <c r="I73" s="1321" t="n">
        <v>0</v>
      </c>
    </row>
    <row r="74" customFormat="false" ht="18.75" hidden="false" customHeight="false" outlineLevel="0" collapsed="false">
      <c r="A74" s="1308" t="n">
        <v>37</v>
      </c>
      <c r="B74" s="1112" t="s">
        <v>2260</v>
      </c>
      <c r="C74" s="1321" t="n">
        <f aca="false">SUM(C75)</f>
        <v>0</v>
      </c>
      <c r="D74" s="1321" t="n">
        <f aca="false">SUM(D75)</f>
        <v>0</v>
      </c>
      <c r="E74" s="1321" t="n">
        <f aca="false">SUM(E75)</f>
        <v>0</v>
      </c>
      <c r="F74" s="1321" t="n">
        <f aca="false">SUM(F75)</f>
        <v>0</v>
      </c>
      <c r="G74" s="1321" t="n">
        <f aca="false">SUM(G75)</f>
        <v>0</v>
      </c>
      <c r="H74" s="1321" t="n">
        <f aca="false">SUM(H75)</f>
        <v>0</v>
      </c>
      <c r="I74" s="1321" t="n">
        <f aca="false">SUM(I75)</f>
        <v>0</v>
      </c>
    </row>
    <row r="75" customFormat="false" ht="18.75" hidden="false" customHeight="false" outlineLevel="0" collapsed="false">
      <c r="A75" s="1314" t="n">
        <v>7325</v>
      </c>
      <c r="B75" s="1319" t="s">
        <v>1442</v>
      </c>
      <c r="C75" s="553" t="n">
        <v>0</v>
      </c>
      <c r="D75" s="553" t="n">
        <v>0</v>
      </c>
      <c r="E75" s="553" t="n">
        <v>0</v>
      </c>
      <c r="F75" s="553" t="n">
        <v>0</v>
      </c>
      <c r="G75" s="553" t="n">
        <v>0</v>
      </c>
      <c r="H75" s="553" t="n">
        <f aca="false">+F75*1.047</f>
        <v>0</v>
      </c>
      <c r="I75" s="553" t="n">
        <f aca="false">+H75*1.046</f>
        <v>0</v>
      </c>
    </row>
    <row r="76" customFormat="false" ht="18.75" hidden="false" customHeight="false" outlineLevel="0" collapsed="false">
      <c r="A76" s="1308" t="n">
        <v>38</v>
      </c>
      <c r="B76" s="583" t="s">
        <v>1147</v>
      </c>
      <c r="C76" s="1321" t="n">
        <v>0</v>
      </c>
      <c r="D76" s="1321" t="n">
        <v>0</v>
      </c>
      <c r="E76" s="1321" t="n">
        <v>0</v>
      </c>
      <c r="F76" s="1321" t="n">
        <v>0</v>
      </c>
      <c r="G76" s="1321" t="n">
        <v>0</v>
      </c>
      <c r="H76" s="1321" t="n">
        <v>0</v>
      </c>
      <c r="I76" s="1321" t="n">
        <v>0</v>
      </c>
    </row>
    <row r="77" customFormat="false" ht="18.75" hidden="false" customHeight="false" outlineLevel="0" collapsed="false">
      <c r="A77" s="1308" t="n">
        <v>39</v>
      </c>
      <c r="B77" s="583" t="s">
        <v>1148</v>
      </c>
      <c r="C77" s="1321" t="n">
        <f aca="false">SUM(C78:C79)</f>
        <v>0</v>
      </c>
      <c r="D77" s="1321" t="n">
        <f aca="false">SUM(D78:D79)</f>
        <v>0</v>
      </c>
      <c r="E77" s="1321" t="n">
        <f aca="false">SUM(E78:E79)</f>
        <v>0</v>
      </c>
      <c r="F77" s="1321" t="n">
        <f aca="false">SUM(F78:F79)</f>
        <v>0</v>
      </c>
      <c r="G77" s="1321" t="n">
        <f aca="false">SUM(G78:G78)</f>
        <v>0</v>
      </c>
      <c r="H77" s="1321" t="n">
        <f aca="false">SUM(H78:H79)</f>
        <v>0</v>
      </c>
      <c r="I77" s="1321" t="n">
        <f aca="false">SUM(I78:I79)</f>
        <v>0</v>
      </c>
    </row>
    <row r="78" customFormat="false" ht="18.75" hidden="false" customHeight="false" outlineLevel="0" collapsed="false">
      <c r="A78" s="1328" t="n">
        <v>7363</v>
      </c>
      <c r="B78" s="1329" t="s">
        <v>1444</v>
      </c>
      <c r="C78" s="553" t="n">
        <v>0</v>
      </c>
      <c r="D78" s="553" t="n">
        <v>0</v>
      </c>
      <c r="E78" s="553" t="n">
        <v>0</v>
      </c>
      <c r="F78" s="553" t="n">
        <v>0</v>
      </c>
      <c r="G78" s="553" t="n">
        <v>0</v>
      </c>
      <c r="H78" s="553" t="n">
        <f aca="false">+F78*1.047</f>
        <v>0</v>
      </c>
      <c r="I78" s="553" t="n">
        <f aca="false">+H78*1.046</f>
        <v>0</v>
      </c>
    </row>
    <row r="79" customFormat="false" ht="18.75" hidden="false" customHeight="false" outlineLevel="0" collapsed="false">
      <c r="A79" s="1328" t="n">
        <v>7365</v>
      </c>
      <c r="B79" s="1329" t="s">
        <v>2317</v>
      </c>
      <c r="C79" s="553" t="n">
        <v>0</v>
      </c>
      <c r="D79" s="553"/>
      <c r="E79" s="553"/>
      <c r="F79" s="553"/>
      <c r="G79" s="553"/>
      <c r="H79" s="553"/>
      <c r="I79" s="553"/>
    </row>
    <row r="80" customFormat="false" ht="18.75" hidden="false" customHeight="false" outlineLevel="0" collapsed="false">
      <c r="A80" s="1308" t="n">
        <v>40</v>
      </c>
      <c r="B80" s="590" t="s">
        <v>1332</v>
      </c>
      <c r="C80" s="1321" t="n">
        <v>0</v>
      </c>
      <c r="D80" s="1321" t="n">
        <v>0</v>
      </c>
      <c r="E80" s="1321" t="n">
        <v>0</v>
      </c>
      <c r="F80" s="1321" t="n">
        <v>0</v>
      </c>
      <c r="G80" s="1321" t="n">
        <v>0</v>
      </c>
      <c r="H80" s="1321" t="n">
        <v>0</v>
      </c>
      <c r="I80" s="1321" t="n">
        <v>0</v>
      </c>
    </row>
    <row r="81" customFormat="false" ht="18.75" hidden="false" customHeight="false" outlineLevel="0" collapsed="false">
      <c r="A81" s="1308" t="n">
        <v>41</v>
      </c>
      <c r="B81" s="1105" t="s">
        <v>1150</v>
      </c>
      <c r="C81" s="643" t="n">
        <f aca="false">SUM(C82:C111)</f>
        <v>0</v>
      </c>
      <c r="D81" s="643" t="n">
        <f aca="false">SUM(D82:D111)</f>
        <v>0</v>
      </c>
      <c r="E81" s="643" t="n">
        <f aca="false">SUM(E82:E111)</f>
        <v>0</v>
      </c>
      <c r="F81" s="643" t="n">
        <f aca="false">SUM(F82:F111)</f>
        <v>0</v>
      </c>
      <c r="G81" s="643" t="e">
        <f aca="false">(+F81-D81)/D81*100</f>
        <v>#DIV/0!</v>
      </c>
      <c r="H81" s="643" t="n">
        <f aca="false">SUM(H82:H111)</f>
        <v>0</v>
      </c>
      <c r="I81" s="643" t="n">
        <f aca="false">SUM(I82:I111)</f>
        <v>0</v>
      </c>
    </row>
    <row r="82" customFormat="false" ht="18.75" hidden="false" customHeight="false" outlineLevel="0" collapsed="false">
      <c r="A82" s="1328" t="n">
        <v>7560</v>
      </c>
      <c r="B82" s="1330" t="s">
        <v>1363</v>
      </c>
      <c r="C82" s="553" t="n">
        <v>0</v>
      </c>
      <c r="D82" s="553" t="n">
        <v>0</v>
      </c>
      <c r="E82" s="553" t="n">
        <v>0</v>
      </c>
      <c r="F82" s="553" t="n">
        <v>0</v>
      </c>
      <c r="G82" s="1318" t="e">
        <f aca="false">(+F82-D82)/D82*100</f>
        <v>#DIV/0!</v>
      </c>
      <c r="H82" s="553" t="n">
        <f aca="false">+F82*1.047</f>
        <v>0</v>
      </c>
      <c r="I82" s="553" t="n">
        <f aca="false">+H82*1.046</f>
        <v>0</v>
      </c>
    </row>
    <row r="83" customFormat="false" ht="18.75" hidden="false" customHeight="false" outlineLevel="0" collapsed="false">
      <c r="A83" s="1328" t="s">
        <v>3</v>
      </c>
      <c r="B83" s="1330" t="s">
        <v>1863</v>
      </c>
      <c r="C83" s="553" t="n">
        <v>0</v>
      </c>
      <c r="D83" s="553" t="n">
        <v>0</v>
      </c>
      <c r="E83" s="553" t="n">
        <v>0</v>
      </c>
      <c r="F83" s="553" t="n">
        <v>0</v>
      </c>
      <c r="G83" s="1318" t="n">
        <v>0</v>
      </c>
      <c r="H83" s="553" t="n">
        <f aca="false">+F83*1.047</f>
        <v>0</v>
      </c>
      <c r="I83" s="553" t="n">
        <f aca="false">+H83*1.046</f>
        <v>0</v>
      </c>
    </row>
    <row r="84" customFormat="false" ht="18.75" hidden="false" customHeight="false" outlineLevel="0" collapsed="false">
      <c r="A84" s="1328" t="n">
        <v>7570</v>
      </c>
      <c r="B84" s="1330" t="s">
        <v>2318</v>
      </c>
      <c r="C84" s="553" t="n">
        <v>0</v>
      </c>
      <c r="D84" s="553" t="n">
        <v>0</v>
      </c>
      <c r="E84" s="553" t="n">
        <v>0</v>
      </c>
      <c r="F84" s="553" t="n">
        <v>0</v>
      </c>
      <c r="G84" s="1318" t="n">
        <v>0</v>
      </c>
      <c r="H84" s="553" t="n">
        <f aca="false">+F84*1.047</f>
        <v>0</v>
      </c>
      <c r="I84" s="553" t="n">
        <f aca="false">+H84*1.046</f>
        <v>0</v>
      </c>
    </row>
    <row r="85" customFormat="false" ht="18.75" hidden="false" customHeight="false" outlineLevel="0" collapsed="false">
      <c r="A85" s="1328" t="n">
        <v>7574</v>
      </c>
      <c r="B85" s="1330" t="s">
        <v>1366</v>
      </c>
      <c r="C85" s="553" t="n">
        <v>0</v>
      </c>
      <c r="D85" s="553" t="n">
        <v>0</v>
      </c>
      <c r="E85" s="553" t="n">
        <v>0</v>
      </c>
      <c r="F85" s="553" t="n">
        <v>0</v>
      </c>
      <c r="G85" s="1318" t="e">
        <f aca="false">(+F85-D85)/D85*100</f>
        <v>#DIV/0!</v>
      </c>
      <c r="H85" s="553" t="n">
        <f aca="false">+F85*1.047</f>
        <v>0</v>
      </c>
      <c r="I85" s="553" t="n">
        <f aca="false">+H85*1.046</f>
        <v>0</v>
      </c>
    </row>
    <row r="86" customFormat="false" ht="18.75" hidden="false" customHeight="false" outlineLevel="0" collapsed="false">
      <c r="A86" s="1328" t="n">
        <v>7510</v>
      </c>
      <c r="B86" s="1330" t="s">
        <v>622</v>
      </c>
      <c r="C86" s="553" t="n">
        <v>0</v>
      </c>
      <c r="D86" s="553" t="n">
        <v>0</v>
      </c>
      <c r="E86" s="553" t="n">
        <v>0</v>
      </c>
      <c r="F86" s="553" t="n">
        <v>0</v>
      </c>
      <c r="G86" s="1318" t="e">
        <f aca="false">(+F86-D86)/D86*100</f>
        <v>#DIV/0!</v>
      </c>
      <c r="H86" s="553" t="n">
        <f aca="false">+F86*1.047</f>
        <v>0</v>
      </c>
      <c r="I86" s="553" t="n">
        <f aca="false">+H86*1.046</f>
        <v>0</v>
      </c>
    </row>
    <row r="87" customFormat="false" ht="18.75" hidden="false" customHeight="false" outlineLevel="0" collapsed="false">
      <c r="A87" s="1328" t="n">
        <v>7585</v>
      </c>
      <c r="B87" s="1330" t="s">
        <v>1872</v>
      </c>
      <c r="C87" s="553" t="n">
        <v>0</v>
      </c>
      <c r="D87" s="553" t="n">
        <v>0</v>
      </c>
      <c r="E87" s="553" t="n">
        <v>0</v>
      </c>
      <c r="F87" s="553" t="n">
        <v>0</v>
      </c>
      <c r="G87" s="1318" t="e">
        <f aca="false">(+F87-D87)/D87*100</f>
        <v>#DIV/0!</v>
      </c>
      <c r="H87" s="553" t="n">
        <f aca="false">+F87*1.047</f>
        <v>0</v>
      </c>
      <c r="I87" s="553" t="n">
        <f aca="false">+H87*1.046</f>
        <v>0</v>
      </c>
    </row>
    <row r="88" customFormat="false" ht="18.75" hidden="false" customHeight="false" outlineLevel="0" collapsed="false">
      <c r="A88" s="1328" t="n">
        <v>7531</v>
      </c>
      <c r="B88" s="1330" t="s">
        <v>2319</v>
      </c>
      <c r="C88" s="553" t="n">
        <v>0</v>
      </c>
      <c r="D88" s="553" t="n">
        <v>0</v>
      </c>
      <c r="E88" s="553" t="n">
        <v>0</v>
      </c>
      <c r="F88" s="553" t="n">
        <v>0</v>
      </c>
      <c r="G88" s="1318" t="e">
        <f aca="false">(+F88-D88)/D88*100</f>
        <v>#DIV/0!</v>
      </c>
      <c r="H88" s="553" t="n">
        <f aca="false">+F88*1.047</f>
        <v>0</v>
      </c>
      <c r="I88" s="553" t="n">
        <f aca="false">+H88*1.046</f>
        <v>0</v>
      </c>
    </row>
    <row r="89" customFormat="false" ht="18.75" hidden="false" customHeight="false" outlineLevel="0" collapsed="false">
      <c r="A89" s="1328" t="n">
        <v>7588</v>
      </c>
      <c r="B89" s="1330" t="s">
        <v>2320</v>
      </c>
      <c r="C89" s="553" t="n">
        <v>0</v>
      </c>
      <c r="D89" s="553" t="n">
        <v>0</v>
      </c>
      <c r="E89" s="553" t="n">
        <v>0</v>
      </c>
      <c r="F89" s="553" t="n">
        <v>0</v>
      </c>
      <c r="G89" s="1318" t="e">
        <f aca="false">(+F89-D89)/D89*100</f>
        <v>#DIV/0!</v>
      </c>
      <c r="H89" s="553" t="n">
        <f aca="false">+F89*1.047</f>
        <v>0</v>
      </c>
      <c r="I89" s="553" t="n">
        <f aca="false">+H89*1.046</f>
        <v>0</v>
      </c>
    </row>
    <row r="90" customFormat="false" ht="18.75" hidden="false" customHeight="false" outlineLevel="0" collapsed="false">
      <c r="A90" s="1328" t="n">
        <v>7638</v>
      </c>
      <c r="B90" s="1330" t="s">
        <v>1831</v>
      </c>
      <c r="C90" s="553" t="n">
        <v>0</v>
      </c>
      <c r="D90" s="553" t="n">
        <v>0</v>
      </c>
      <c r="E90" s="553" t="n">
        <v>0</v>
      </c>
      <c r="F90" s="553" t="n">
        <v>0</v>
      </c>
      <c r="G90" s="1318" t="e">
        <f aca="false">(+F90-D90)/D90*100</f>
        <v>#DIV/0!</v>
      </c>
      <c r="H90" s="553" t="n">
        <f aca="false">+F90*1.047</f>
        <v>0</v>
      </c>
      <c r="I90" s="553" t="n">
        <f aca="false">+H90*1.046</f>
        <v>0</v>
      </c>
    </row>
    <row r="91" customFormat="false" ht="18.75" hidden="false" customHeight="false" outlineLevel="0" collapsed="false">
      <c r="A91" s="1328" t="n">
        <v>7539</v>
      </c>
      <c r="B91" s="1330" t="s">
        <v>2321</v>
      </c>
      <c r="C91" s="553" t="n">
        <v>0</v>
      </c>
      <c r="D91" s="553" t="n">
        <v>0</v>
      </c>
      <c r="E91" s="553" t="n">
        <v>0</v>
      </c>
      <c r="F91" s="553" t="n">
        <v>0</v>
      </c>
      <c r="G91" s="1318" t="e">
        <f aca="false">(+F91-D91)/D91*100</f>
        <v>#DIV/0!</v>
      </c>
      <c r="H91" s="553" t="n">
        <f aca="false">+F91*1.047</f>
        <v>0</v>
      </c>
      <c r="I91" s="553" t="n">
        <f aca="false">+H91*1.046</f>
        <v>0</v>
      </c>
    </row>
    <row r="92" customFormat="false" ht="18.75" hidden="false" customHeight="false" outlineLevel="0" collapsed="false">
      <c r="A92" s="1328" t="n">
        <v>7640</v>
      </c>
      <c r="B92" s="1330" t="s">
        <v>2322</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28" t="n">
        <v>7701</v>
      </c>
      <c r="B93" s="1330" t="s">
        <v>1978</v>
      </c>
      <c r="C93" s="553" t="n">
        <v>0</v>
      </c>
      <c r="D93" s="553" t="n">
        <v>0</v>
      </c>
      <c r="E93" s="553" t="n">
        <v>0</v>
      </c>
      <c r="F93" s="553" t="n">
        <v>0</v>
      </c>
      <c r="G93" s="1318" t="e">
        <f aca="false">(+F93-D93)/D93*100</f>
        <v>#DIV/0!</v>
      </c>
      <c r="H93" s="553" t="n">
        <f aca="false">+F93*1.047</f>
        <v>0</v>
      </c>
      <c r="I93" s="553" t="n">
        <f aca="false">+H93*1.046</f>
        <v>0</v>
      </c>
    </row>
    <row r="94" customFormat="false" ht="18.75" hidden="false" customHeight="false" outlineLevel="0" collapsed="false">
      <c r="A94" s="1328" t="n">
        <v>7706</v>
      </c>
      <c r="B94" s="1330" t="s">
        <v>2323</v>
      </c>
      <c r="C94" s="553" t="n">
        <v>0</v>
      </c>
      <c r="D94" s="553" t="n">
        <v>0</v>
      </c>
      <c r="E94" s="553" t="n">
        <v>0</v>
      </c>
      <c r="F94" s="553" t="n">
        <v>0</v>
      </c>
      <c r="G94" s="1318" t="e">
        <f aca="false">(+F94-D94)/D94*100</f>
        <v>#DIV/0!</v>
      </c>
      <c r="H94" s="553" t="n">
        <f aca="false">+F94*1.047</f>
        <v>0</v>
      </c>
      <c r="I94" s="553" t="n">
        <f aca="false">+H94*1.046</f>
        <v>0</v>
      </c>
    </row>
    <row r="95" customFormat="false" ht="18.75" hidden="false" customHeight="false" outlineLevel="0" collapsed="false">
      <c r="A95" s="1328" t="n">
        <v>7703</v>
      </c>
      <c r="B95" s="1330" t="s">
        <v>1792</v>
      </c>
      <c r="C95" s="553" t="n">
        <v>0</v>
      </c>
      <c r="D95" s="553" t="n">
        <v>0</v>
      </c>
      <c r="E95" s="553" t="n">
        <v>0</v>
      </c>
      <c r="F95" s="553" t="n">
        <v>0</v>
      </c>
      <c r="G95" s="1318" t="e">
        <f aca="false">(+F95-D95)/D95*100</f>
        <v>#DIV/0!</v>
      </c>
      <c r="H95" s="553" t="n">
        <f aca="false">+F95*1.047</f>
        <v>0</v>
      </c>
      <c r="I95" s="553" t="n">
        <f aca="false">+H95*1.046</f>
        <v>0</v>
      </c>
    </row>
    <row r="96" customFormat="false" ht="18.75" hidden="false" customHeight="false" outlineLevel="0" collapsed="false">
      <c r="A96" s="1328" t="n">
        <v>7756</v>
      </c>
      <c r="B96" s="1330" t="s">
        <v>641</v>
      </c>
      <c r="C96" s="553" t="n">
        <v>0</v>
      </c>
      <c r="D96" s="553" t="n">
        <v>0</v>
      </c>
      <c r="E96" s="553" t="n">
        <v>0</v>
      </c>
      <c r="F96" s="553" t="n">
        <v>0</v>
      </c>
      <c r="G96" s="1318" t="e">
        <f aca="false">(+F96-D96)/D96*100</f>
        <v>#DIV/0!</v>
      </c>
      <c r="H96" s="553" t="n">
        <f aca="false">+F96*1.047</f>
        <v>0</v>
      </c>
      <c r="I96" s="553" t="n">
        <f aca="false">+H96*1.046</f>
        <v>0</v>
      </c>
    </row>
    <row r="97" customFormat="false" ht="18.75" hidden="false" customHeight="false" outlineLevel="0" collapsed="false">
      <c r="A97" s="1328" t="n">
        <v>7782</v>
      </c>
      <c r="B97" s="1330" t="s">
        <v>2324</v>
      </c>
      <c r="C97" s="553" t="n">
        <v>0</v>
      </c>
      <c r="D97" s="553"/>
      <c r="E97" s="553"/>
      <c r="F97" s="553"/>
      <c r="G97" s="1318"/>
      <c r="H97" s="553"/>
      <c r="I97" s="553"/>
    </row>
    <row r="98" customFormat="false" ht="18.75" hidden="false" customHeight="false" outlineLevel="0" collapsed="false">
      <c r="A98" s="1328" t="n">
        <v>7787</v>
      </c>
      <c r="B98" s="1330" t="s">
        <v>2291</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28" t="n">
        <v>7820</v>
      </c>
      <c r="B99" s="1330" t="s">
        <v>2325</v>
      </c>
      <c r="C99" s="553" t="n">
        <v>0</v>
      </c>
      <c r="D99" s="553" t="n">
        <v>0</v>
      </c>
      <c r="E99" s="553" t="n">
        <v>0</v>
      </c>
      <c r="F99" s="553" t="n">
        <v>0</v>
      </c>
      <c r="G99" s="1318" t="e">
        <f aca="false">(+F99-D99)/D99*100</f>
        <v>#DIV/0!</v>
      </c>
      <c r="H99" s="553" t="n">
        <f aca="false">+F99*1.047</f>
        <v>0</v>
      </c>
      <c r="I99" s="553" t="n">
        <f aca="false">+H99*1.046</f>
        <v>0</v>
      </c>
    </row>
    <row r="100" customFormat="false" ht="18.75" hidden="false" customHeight="false" outlineLevel="0" collapsed="false">
      <c r="A100" s="1328" t="n">
        <v>7824</v>
      </c>
      <c r="B100" s="1330" t="s">
        <v>1835</v>
      </c>
      <c r="C100" s="553" t="n">
        <v>0</v>
      </c>
      <c r="D100" s="553" t="n">
        <v>0</v>
      </c>
      <c r="E100" s="553" t="n">
        <v>0</v>
      </c>
      <c r="F100" s="553" t="n">
        <v>0</v>
      </c>
      <c r="G100" s="1318" t="e">
        <f aca="false">(+F100-D100)/D100*100</f>
        <v>#DIV/0!</v>
      </c>
      <c r="H100" s="553" t="n">
        <f aca="false">+F100*1.047</f>
        <v>0</v>
      </c>
      <c r="I100" s="553" t="n">
        <f aca="false">+H100*1.046</f>
        <v>0</v>
      </c>
    </row>
    <row r="101" customFormat="false" ht="18.75" hidden="false" customHeight="false" outlineLevel="0" collapsed="false">
      <c r="A101" s="1328" t="s">
        <v>3</v>
      </c>
      <c r="B101" s="1330" t="s">
        <v>2326</v>
      </c>
      <c r="C101" s="553" t="n">
        <v>0</v>
      </c>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28" t="n">
        <v>7773</v>
      </c>
      <c r="B102" s="1330" t="s">
        <v>2301</v>
      </c>
      <c r="C102" s="553"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28" t="s">
        <v>3</v>
      </c>
      <c r="B103" s="1330" t="s">
        <v>1934</v>
      </c>
      <c r="C103" s="553"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28" t="n">
        <v>7785</v>
      </c>
      <c r="B104" s="1330" t="s">
        <v>1371</v>
      </c>
      <c r="C104" s="553"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28" t="n">
        <v>7856</v>
      </c>
      <c r="B105" s="1330" t="s">
        <v>1373</v>
      </c>
      <c r="C105" s="553" t="n">
        <v>0</v>
      </c>
      <c r="D105" s="553" t="n">
        <v>0</v>
      </c>
      <c r="E105" s="553" t="n">
        <v>0</v>
      </c>
      <c r="F105" s="553" t="n">
        <v>0</v>
      </c>
      <c r="G105" s="1318" t="e">
        <f aca="false">(+F105-D105)/D105*100</f>
        <v>#DIV/0!</v>
      </c>
      <c r="H105" s="553" t="n">
        <f aca="false">+F105*1.047</f>
        <v>0</v>
      </c>
      <c r="I105" s="553" t="n">
        <f aca="false">+H105*1.046</f>
        <v>0</v>
      </c>
    </row>
    <row r="106" customFormat="false" ht="18.75" hidden="false" customHeight="false" outlineLevel="0" collapsed="false">
      <c r="A106" s="1328" t="n">
        <v>7864</v>
      </c>
      <c r="B106" s="1330" t="s">
        <v>2327</v>
      </c>
      <c r="C106" s="553" t="n">
        <v>0</v>
      </c>
      <c r="D106" s="553" t="n">
        <v>0</v>
      </c>
      <c r="E106" s="553" t="n">
        <v>0</v>
      </c>
      <c r="F106" s="553" t="n">
        <v>0</v>
      </c>
      <c r="G106" s="1318" t="e">
        <f aca="false">(+F106-D106)/D106*100</f>
        <v>#DIV/0!</v>
      </c>
      <c r="H106" s="553" t="n">
        <f aca="false">+F106*1.047</f>
        <v>0</v>
      </c>
      <c r="I106" s="553" t="n">
        <f aca="false">+H106*1.046</f>
        <v>0</v>
      </c>
    </row>
    <row r="107" customFormat="false" ht="18.75" hidden="false" customHeight="false" outlineLevel="0" collapsed="false">
      <c r="A107" s="1328" t="n">
        <v>7715</v>
      </c>
      <c r="B107" s="1330" t="s">
        <v>2328</v>
      </c>
      <c r="C107" s="553" t="n">
        <v>0</v>
      </c>
      <c r="D107" s="553" t="n">
        <v>0</v>
      </c>
      <c r="E107" s="553" t="n">
        <v>0</v>
      </c>
      <c r="F107" s="553" t="n">
        <v>0</v>
      </c>
      <c r="G107" s="1318" t="e">
        <f aca="false">(+F107-D107)/D107*100</f>
        <v>#DIV/0!</v>
      </c>
      <c r="H107" s="553" t="n">
        <f aca="false">+F107*1.047</f>
        <v>0</v>
      </c>
      <c r="I107" s="553" t="n">
        <f aca="false">+H107*1.046</f>
        <v>0</v>
      </c>
    </row>
    <row r="108" customFormat="false" ht="18.75" hidden="false" customHeight="false" outlineLevel="0" collapsed="false">
      <c r="A108" s="1328" t="n">
        <v>7749</v>
      </c>
      <c r="B108" s="1352" t="s">
        <v>1405</v>
      </c>
      <c r="C108" s="553" t="n">
        <v>0</v>
      </c>
      <c r="D108" s="553" t="n">
        <v>0</v>
      </c>
      <c r="E108" s="553" t="n">
        <v>0</v>
      </c>
      <c r="F108" s="553" t="n">
        <v>0</v>
      </c>
      <c r="G108" s="1318" t="e">
        <f aca="false">(+F108-D108)/D108*100</f>
        <v>#DIV/0!</v>
      </c>
      <c r="H108" s="553" t="n">
        <f aca="false">+F108*1.047</f>
        <v>0</v>
      </c>
      <c r="I108" s="553" t="n">
        <f aca="false">+H108*1.046</f>
        <v>0</v>
      </c>
    </row>
    <row r="109" customFormat="false" ht="18.75" hidden="false" customHeight="false" outlineLevel="0" collapsed="false">
      <c r="A109" s="1328" t="n">
        <v>7775</v>
      </c>
      <c r="B109" s="1352" t="s">
        <v>2329</v>
      </c>
      <c r="C109" s="553" t="n">
        <v>0</v>
      </c>
      <c r="D109" s="553"/>
      <c r="E109" s="553"/>
      <c r="F109" s="553"/>
      <c r="G109" s="1318"/>
      <c r="H109" s="553"/>
      <c r="I109" s="553"/>
    </row>
    <row r="110" customFormat="false" ht="18.75" hidden="false" customHeight="false" outlineLevel="0" collapsed="false">
      <c r="A110" s="1328" t="n">
        <v>7990</v>
      </c>
      <c r="B110" s="1329" t="s">
        <v>630</v>
      </c>
      <c r="C110" s="553" t="n">
        <v>0</v>
      </c>
      <c r="D110" s="553" t="n">
        <v>0</v>
      </c>
      <c r="E110" s="553" t="n">
        <v>0</v>
      </c>
      <c r="F110" s="553" t="n">
        <v>0</v>
      </c>
      <c r="G110" s="1318" t="e">
        <f aca="false">(+F110-D110)/D110*100</f>
        <v>#DIV/0!</v>
      </c>
      <c r="H110" s="553" t="n">
        <f aca="false">+F110*1.047</f>
        <v>0</v>
      </c>
      <c r="I110" s="553" t="n">
        <f aca="false">+H110*1.046</f>
        <v>0</v>
      </c>
    </row>
    <row r="111" customFormat="false" ht="18.75" hidden="false" customHeight="false" outlineLevel="0" collapsed="false">
      <c r="A111" s="1366" t="n">
        <v>7952</v>
      </c>
      <c r="B111" s="1367" t="s">
        <v>1836</v>
      </c>
      <c r="C111" s="1359" t="n">
        <v>0</v>
      </c>
      <c r="D111" s="1359" t="n">
        <v>0</v>
      </c>
      <c r="E111" s="1359" t="n">
        <v>0</v>
      </c>
      <c r="F111" s="1359" t="n">
        <v>0</v>
      </c>
      <c r="G111" s="1360" t="e">
        <f aca="false">(+F111-D111)/D111*100</f>
        <v>#DIV/0!</v>
      </c>
      <c r="H111" s="1359" t="n">
        <f aca="false">+F111*1.047</f>
        <v>0</v>
      </c>
      <c r="I111" s="1359" t="n">
        <f aca="false">+H111*1.046</f>
        <v>0</v>
      </c>
    </row>
    <row r="112" customFormat="false" ht="18.75" hidden="false" customHeight="false" outlineLevel="0" collapsed="false">
      <c r="A112" s="1308" t="n">
        <v>42</v>
      </c>
      <c r="B112" s="583" t="s">
        <v>2266</v>
      </c>
      <c r="C112" s="1321" t="n">
        <v>0</v>
      </c>
      <c r="D112" s="1321" t="n">
        <v>0</v>
      </c>
      <c r="E112" s="1321" t="n">
        <v>0</v>
      </c>
      <c r="F112" s="1321" t="n">
        <v>0</v>
      </c>
      <c r="G112" s="1321" t="n">
        <v>0</v>
      </c>
      <c r="H112" s="1321" t="n">
        <f aca="false">+F112*1.047</f>
        <v>0</v>
      </c>
      <c r="I112" s="1321" t="n">
        <f aca="false">+H112*1.046</f>
        <v>0</v>
      </c>
    </row>
    <row r="113" customFormat="false" ht="18.75" hidden="false" customHeight="false" outlineLevel="0" collapsed="false">
      <c r="A113" s="1308" t="n">
        <v>43</v>
      </c>
      <c r="B113" s="1090" t="s">
        <v>1152</v>
      </c>
      <c r="C113" s="643" t="n">
        <f aca="false">+C44+C56+C62+C63+C64+C65+C67+C68+C73+C74+C76+C77+C80+C81+C112</f>
        <v>0</v>
      </c>
      <c r="D113" s="643" t="n">
        <f aca="false">+D44+D56+D62+D63+D64+D65+D67+D68+D73+D74+D76+D77+D80+D81+D112</f>
        <v>0</v>
      </c>
      <c r="E113" s="643" t="n">
        <f aca="false">+E44+E56+E62+E63+E64+E65+E67+E68+E73+E74+E76+E77+E80+E81+E112</f>
        <v>0</v>
      </c>
      <c r="F113" s="643" t="n">
        <f aca="false">+F44+F56+F62+F63+F64+F65+F67+F68+F73+F74+F76+F77+F80+F81+F112</f>
        <v>0</v>
      </c>
      <c r="G113" s="643" t="e">
        <f aca="false">+G44+G56+G62+G63+G64+G65+G67+G68+G73+G74+G76+G77+G80+G81+G112</f>
        <v>#DIV/0!</v>
      </c>
      <c r="H113" s="643" t="n">
        <f aca="false">+H44+H56+H62+H63+H64+H65+H67+H68+H73+H74+H76+H77+H80+H81+H112</f>
        <v>0</v>
      </c>
      <c r="I113" s="643" t="n">
        <f aca="false">+I44+I56+I62+I63+I64+I65+I67+I68+I73+I74+I76+I77+I80+I81+I112</f>
        <v>0</v>
      </c>
    </row>
    <row r="114" customFormat="false" ht="18.75" hidden="false" customHeight="false" outlineLevel="0" collapsed="false">
      <c r="A114" s="1308" t="n">
        <v>44</v>
      </c>
      <c r="B114" s="583" t="s">
        <v>1153</v>
      </c>
      <c r="C114" s="1321" t="n">
        <f aca="false">C115+C116+C117</f>
        <v>0</v>
      </c>
      <c r="D114" s="1321" t="n">
        <f aca="false">D115+D116+D117</f>
        <v>0</v>
      </c>
      <c r="E114" s="1321" t="n">
        <f aca="false">E115+E116+E117</f>
        <v>0</v>
      </c>
      <c r="F114" s="1321" t="n">
        <f aca="false">F115+F116+F117</f>
        <v>0</v>
      </c>
      <c r="G114" s="1321"/>
      <c r="H114" s="1321" t="n">
        <f aca="false">H115+H116+H117</f>
        <v>0</v>
      </c>
      <c r="I114" s="1321" t="n">
        <f aca="false">I115+I116+I117</f>
        <v>0</v>
      </c>
    </row>
    <row r="115" customFormat="false" ht="18.75" hidden="false" customHeight="false" outlineLevel="0" collapsed="false">
      <c r="A115" s="1308" t="n">
        <v>45</v>
      </c>
      <c r="B115" s="588" t="s">
        <v>1154</v>
      </c>
      <c r="C115" s="1321"/>
      <c r="D115" s="1321"/>
      <c r="E115" s="1321"/>
      <c r="F115" s="1321"/>
      <c r="G115" s="1321"/>
      <c r="H115" s="1321"/>
      <c r="I115" s="1321"/>
    </row>
    <row r="116" customFormat="false" ht="18.75" hidden="false" customHeight="false" outlineLevel="0" collapsed="false">
      <c r="A116" s="1308" t="n">
        <v>46</v>
      </c>
      <c r="B116" s="588" t="s">
        <v>1840</v>
      </c>
      <c r="C116" s="1321"/>
      <c r="D116" s="1321"/>
      <c r="E116" s="1321"/>
      <c r="F116" s="1321"/>
      <c r="G116" s="1321"/>
      <c r="H116" s="1321"/>
      <c r="I116" s="1321"/>
    </row>
    <row r="117" customFormat="false" ht="18.75" hidden="false" customHeight="false" outlineLevel="0" collapsed="false">
      <c r="A117" s="1308" t="n">
        <v>47</v>
      </c>
      <c r="B117" s="588" t="s">
        <v>1156</v>
      </c>
      <c r="C117" s="1312" t="n">
        <f aca="false">SUM(C118)</f>
        <v>0</v>
      </c>
      <c r="D117" s="1312" t="n">
        <f aca="false">SUM(D118)</f>
        <v>0</v>
      </c>
      <c r="E117" s="1312" t="n">
        <f aca="false">SUM(E118)</f>
        <v>0</v>
      </c>
      <c r="F117" s="1312" t="n">
        <f aca="false">SUM(F118)</f>
        <v>0</v>
      </c>
      <c r="G117" s="1321" t="e">
        <f aca="false">SUM(G118)</f>
        <v>#DIV/0!</v>
      </c>
      <c r="H117" s="1321" t="n">
        <f aca="false">SUM(H118)</f>
        <v>0</v>
      </c>
      <c r="I117" s="1321" t="n">
        <f aca="false">SUM(I118)</f>
        <v>0</v>
      </c>
    </row>
    <row r="118" customFormat="false" ht="18.75" hidden="false" customHeight="false" outlineLevel="0" collapsed="false">
      <c r="A118" s="1314" t="n">
        <v>8061</v>
      </c>
      <c r="B118" s="1331" t="s">
        <v>1374</v>
      </c>
      <c r="C118" s="553" t="n">
        <v>0</v>
      </c>
      <c r="D118" s="553" t="n">
        <v>0</v>
      </c>
      <c r="E118" s="552" t="n">
        <v>0</v>
      </c>
      <c r="F118" s="553" t="n">
        <v>0</v>
      </c>
      <c r="G118" s="1318" t="e">
        <f aca="false">(+F118-D118)/D118*100</f>
        <v>#DIV/0!</v>
      </c>
      <c r="H118" s="553" t="n">
        <f aca="false">+F118*1.047</f>
        <v>0</v>
      </c>
      <c r="I118" s="553" t="n">
        <f aca="false">+H118*1.046</f>
        <v>0</v>
      </c>
    </row>
    <row r="119" customFormat="false" ht="18.75" hidden="false" customHeight="false" outlineLevel="0" collapsed="false">
      <c r="A119" s="1308" t="n">
        <v>48</v>
      </c>
      <c r="B119" s="1092" t="s">
        <v>690</v>
      </c>
      <c r="C119" s="643" t="n">
        <f aca="false">C113+C115+C116+C117</f>
        <v>0</v>
      </c>
      <c r="D119" s="643" t="n">
        <f aca="false">D113+D115+D116+D117</f>
        <v>0</v>
      </c>
      <c r="E119" s="643" t="n">
        <f aca="false">E113+E115+E116+E117</f>
        <v>0</v>
      </c>
      <c r="F119" s="643" t="n">
        <f aca="false">F113+F115+F116+F117</f>
        <v>0</v>
      </c>
      <c r="G119" s="643"/>
      <c r="H119" s="643" t="n">
        <f aca="false">H113+H115+H116+H117</f>
        <v>0</v>
      </c>
      <c r="I119" s="643" t="n">
        <f aca="false">I113+I115+I116+I117</f>
        <v>0</v>
      </c>
    </row>
    <row r="120" customFormat="false" ht="18.75" hidden="false" customHeight="false" outlineLevel="0" collapsed="false">
      <c r="A120" s="1308" t="n">
        <v>49</v>
      </c>
      <c r="B120" s="1092" t="s">
        <v>1157</v>
      </c>
      <c r="C120" s="1337" t="n">
        <f aca="false">C119+C42</f>
        <v>0</v>
      </c>
      <c r="D120" s="1337" t="n">
        <f aca="false">D119+D42</f>
        <v>0</v>
      </c>
      <c r="E120" s="1337" t="n">
        <v>0</v>
      </c>
      <c r="F120" s="1337" t="n">
        <f aca="false">F119+F42</f>
        <v>0</v>
      </c>
      <c r="G120" s="1337"/>
      <c r="H120" s="1337" t="n">
        <f aca="false">H119+H42</f>
        <v>0</v>
      </c>
      <c r="I120" s="1337" t="n">
        <f aca="false">I119+I42</f>
        <v>0</v>
      </c>
    </row>
    <row r="121" customFormat="false" ht="18.75" hidden="false" customHeight="false" outlineLevel="0" collapsed="false">
      <c r="A121" s="1308" t="n">
        <v>50</v>
      </c>
      <c r="B121" s="583" t="s">
        <v>1158</v>
      </c>
      <c r="C121" s="553" t="n">
        <v>0</v>
      </c>
      <c r="D121" s="553" t="n">
        <v>0</v>
      </c>
      <c r="E121" s="553" t="n">
        <v>0</v>
      </c>
      <c r="F121" s="553" t="n">
        <v>0</v>
      </c>
      <c r="G121" s="553" t="n">
        <v>0</v>
      </c>
      <c r="H121" s="553" t="n">
        <v>0</v>
      </c>
      <c r="I121" s="553" t="n">
        <v>0</v>
      </c>
    </row>
    <row r="122" customFormat="false" ht="18.75" hidden="false" customHeight="false" outlineLevel="0" collapsed="false">
      <c r="A122" s="1308" t="n">
        <v>51</v>
      </c>
      <c r="B122" s="1090" t="s">
        <v>1159</v>
      </c>
      <c r="C122" s="643" t="n">
        <f aca="false">C120+C121</f>
        <v>0</v>
      </c>
      <c r="D122" s="643" t="n">
        <f aca="false">D120+D121</f>
        <v>0</v>
      </c>
      <c r="E122" s="643" t="n">
        <f aca="false">E120+E121</f>
        <v>0</v>
      </c>
      <c r="F122" s="643" t="n">
        <f aca="false">F120+F121</f>
        <v>0</v>
      </c>
      <c r="G122" s="643"/>
      <c r="H122" s="643" t="n">
        <f aca="false">H120+H121</f>
        <v>0</v>
      </c>
      <c r="I122" s="643" t="n">
        <f aca="false">I120+I121</f>
        <v>0</v>
      </c>
    </row>
    <row r="123" customFormat="false" ht="12" hidden="false" customHeight="true" outlineLevel="0" collapsed="false">
      <c r="A123" s="1308" t="n">
        <v>52</v>
      </c>
      <c r="B123" s="583" t="s">
        <v>1160</v>
      </c>
      <c r="C123" s="553" t="n">
        <v>0</v>
      </c>
      <c r="D123" s="553" t="n">
        <v>0</v>
      </c>
      <c r="E123" s="553" t="n">
        <v>0</v>
      </c>
      <c r="F123" s="553" t="n">
        <v>0</v>
      </c>
      <c r="G123" s="553" t="n">
        <v>0</v>
      </c>
      <c r="H123" s="553" t="n">
        <v>0</v>
      </c>
      <c r="I123" s="553" t="n">
        <v>0</v>
      </c>
    </row>
    <row r="124" customFormat="false" ht="18.75" hidden="false" customHeight="false" outlineLevel="0" collapsed="false">
      <c r="A124" s="1308" t="n">
        <v>53</v>
      </c>
      <c r="B124" s="583" t="s">
        <v>1161</v>
      </c>
      <c r="C124" s="553" t="n">
        <v>0</v>
      </c>
      <c r="D124" s="553" t="n">
        <v>0</v>
      </c>
      <c r="E124" s="553" t="n">
        <v>0</v>
      </c>
      <c r="F124" s="553" t="n">
        <v>0</v>
      </c>
      <c r="G124" s="553" t="n">
        <v>0</v>
      </c>
      <c r="H124" s="553" t="n">
        <v>0</v>
      </c>
      <c r="I124" s="553" t="n">
        <v>0</v>
      </c>
    </row>
    <row r="125" customFormat="false" ht="18.75" hidden="false" customHeight="false" outlineLevel="0" collapsed="false">
      <c r="A125" s="1308" t="n">
        <v>54</v>
      </c>
      <c r="B125" s="1090" t="s">
        <v>1162</v>
      </c>
      <c r="C125" s="643" t="n">
        <f aca="false">C122+C123+C124</f>
        <v>0</v>
      </c>
      <c r="D125" s="643" t="n">
        <f aca="false">D122+D123+D124</f>
        <v>0</v>
      </c>
      <c r="E125" s="643" t="n">
        <f aca="false">E122+E123+E124</f>
        <v>0</v>
      </c>
      <c r="F125" s="643" t="n">
        <f aca="false">F122+F123+F124</f>
        <v>0</v>
      </c>
      <c r="G125" s="643"/>
      <c r="H125" s="643" t="n">
        <f aca="false">H122+H123+H124</f>
        <v>0</v>
      </c>
      <c r="I125" s="643" t="n">
        <f aca="false">I122+I123+I124</f>
        <v>0</v>
      </c>
    </row>
    <row r="126" customFormat="false" ht="18.75" hidden="false" customHeight="false" outlineLevel="0" collapsed="false">
      <c r="A126" s="1308" t="n">
        <v>55</v>
      </c>
      <c r="B126" s="583" t="s">
        <v>1163</v>
      </c>
      <c r="C126" s="553" t="n">
        <v>0</v>
      </c>
      <c r="D126" s="553" t="n">
        <v>0</v>
      </c>
      <c r="E126" s="553" t="n">
        <v>0</v>
      </c>
      <c r="F126" s="553" t="n">
        <v>0</v>
      </c>
      <c r="G126" s="553" t="n">
        <v>0</v>
      </c>
      <c r="H126" s="553" t="n">
        <v>0</v>
      </c>
      <c r="I126" s="553" t="n">
        <v>0</v>
      </c>
    </row>
    <row r="127" customFormat="false" ht="18.75" hidden="false" customHeight="false" outlineLevel="0" collapsed="false">
      <c r="A127" s="1308" t="n">
        <v>56</v>
      </c>
      <c r="B127" s="1090" t="s">
        <v>1164</v>
      </c>
      <c r="C127" s="643" t="n">
        <f aca="false">C125+C126</f>
        <v>0</v>
      </c>
      <c r="D127" s="643" t="n">
        <f aca="false">D125+D126</f>
        <v>0</v>
      </c>
      <c r="E127" s="643" t="n">
        <f aca="false">E125+E126</f>
        <v>0</v>
      </c>
      <c r="F127" s="643" t="n">
        <f aca="false">F125+F126</f>
        <v>0</v>
      </c>
      <c r="G127" s="643"/>
      <c r="H127" s="643" t="n">
        <f aca="false">H125+H126</f>
        <v>0</v>
      </c>
      <c r="I127" s="643" t="n">
        <f aca="false">I125+I126</f>
        <v>0</v>
      </c>
    </row>
    <row r="128" customFormat="false" ht="12" hidden="false" customHeight="true" outlineLevel="0" collapsed="false">
      <c r="A128" s="1308" t="n">
        <v>57</v>
      </c>
      <c r="B128" s="583" t="s">
        <v>1165</v>
      </c>
      <c r="C128" s="553" t="n">
        <v>0</v>
      </c>
      <c r="D128" s="553" t="n">
        <v>0</v>
      </c>
      <c r="E128" s="553" t="n">
        <v>0</v>
      </c>
      <c r="F128" s="553" t="n">
        <v>0</v>
      </c>
      <c r="G128" s="553" t="n">
        <v>0</v>
      </c>
      <c r="H128" s="553" t="n">
        <v>0</v>
      </c>
      <c r="I128" s="553" t="n">
        <v>0</v>
      </c>
    </row>
    <row r="129" customFormat="false" ht="12" hidden="false" customHeight="true" outlineLevel="0" collapsed="false">
      <c r="A129" s="1308" t="n">
        <v>58</v>
      </c>
      <c r="B129" s="588" t="s">
        <v>1166</v>
      </c>
      <c r="C129" s="1321" t="n">
        <f aca="false">SUM(C130)</f>
        <v>0</v>
      </c>
      <c r="D129" s="1321" t="n">
        <f aca="false">SUM(D130)</f>
        <v>0</v>
      </c>
      <c r="E129" s="1321" t="n">
        <f aca="false">SUM(E130)</f>
        <v>0</v>
      </c>
      <c r="F129" s="1321" t="n">
        <f aca="false">SUM(F130)</f>
        <v>0</v>
      </c>
      <c r="G129" s="1310" t="e">
        <f aca="false">(+F129-D129)/D129*100</f>
        <v>#DIV/0!</v>
      </c>
      <c r="H129" s="1321" t="n">
        <f aca="false">SUM(H130)</f>
        <v>0</v>
      </c>
      <c r="I129" s="1321" t="n">
        <f aca="false">SUM(I130)</f>
        <v>0</v>
      </c>
    </row>
    <row r="130" customFormat="false" ht="12" hidden="false" customHeight="true" outlineLevel="0" collapsed="false">
      <c r="A130" s="1308" t="n">
        <v>6200</v>
      </c>
      <c r="B130" s="383" t="s">
        <v>1359</v>
      </c>
      <c r="C130" s="553" t="n">
        <v>0</v>
      </c>
      <c r="D130" s="553" t="n">
        <v>0</v>
      </c>
      <c r="E130" s="553" t="n">
        <v>0</v>
      </c>
      <c r="F130" s="553" t="n">
        <v>0</v>
      </c>
      <c r="G130" s="1318" t="e">
        <f aca="false">(+F130-D130)/D130*100</f>
        <v>#DIV/0!</v>
      </c>
      <c r="H130" s="553" t="n">
        <f aca="false">+F130*1.047</f>
        <v>0</v>
      </c>
      <c r="I130" s="553" t="n">
        <f aca="false">+H130*1.046</f>
        <v>0</v>
      </c>
    </row>
    <row r="131" customFormat="false" ht="12" hidden="false" customHeight="true" outlineLevel="0" collapsed="false">
      <c r="A131" s="1308" t="n">
        <v>59</v>
      </c>
      <c r="B131" s="1381" t="s">
        <v>1167</v>
      </c>
      <c r="C131" s="643" t="n">
        <f aca="false">SUM(C132)</f>
        <v>0</v>
      </c>
      <c r="D131" s="643" t="n">
        <f aca="false">SUM(D132)</f>
        <v>0</v>
      </c>
      <c r="E131" s="643" t="n">
        <f aca="false">SUM(E132)</f>
        <v>0</v>
      </c>
      <c r="F131" s="643" t="n">
        <f aca="false">SUM(F132)</f>
        <v>0</v>
      </c>
      <c r="G131" s="643" t="e">
        <f aca="false">(+F131-D131)/D131*100</f>
        <v>#DIV/0!</v>
      </c>
      <c r="H131" s="643" t="n">
        <f aca="false">SUM(H132)</f>
        <v>0</v>
      </c>
      <c r="I131" s="643" t="n">
        <f aca="false">SUM(I132)</f>
        <v>0</v>
      </c>
    </row>
    <row r="132" customFormat="false" ht="12" hidden="false" customHeight="true" outlineLevel="0" collapsed="false">
      <c r="A132" s="1308"/>
      <c r="B132" s="1331" t="s">
        <v>1376</v>
      </c>
      <c r="C132" s="1379" t="n">
        <v>0</v>
      </c>
      <c r="D132" s="1379" t="n">
        <v>0</v>
      </c>
      <c r="E132" s="1379" t="n">
        <v>0</v>
      </c>
      <c r="F132" s="1379" t="n">
        <v>0</v>
      </c>
      <c r="G132" s="1390" t="n">
        <v>0</v>
      </c>
      <c r="H132" s="1379" t="n">
        <v>0</v>
      </c>
      <c r="I132" s="1379" t="n">
        <v>0</v>
      </c>
    </row>
    <row r="133" customFormat="false" ht="12" hidden="false" customHeight="true" outlineLevel="0" collapsed="false">
      <c r="A133" s="1308" t="n">
        <v>60</v>
      </c>
      <c r="B133" s="1344" t="s">
        <v>1168</v>
      </c>
      <c r="C133" s="553" t="n">
        <v>0</v>
      </c>
      <c r="D133" s="553" t="n">
        <v>0</v>
      </c>
      <c r="E133" s="553" t="n">
        <v>0</v>
      </c>
      <c r="F133" s="553" t="n">
        <v>0</v>
      </c>
      <c r="G133" s="553" t="n">
        <v>0</v>
      </c>
      <c r="H133" s="553" t="n">
        <v>0</v>
      </c>
      <c r="I133" s="553" t="n">
        <v>0</v>
      </c>
    </row>
    <row r="134" customFormat="false" ht="18.75" hidden="false" customHeight="false" outlineLevel="0" collapsed="false">
      <c r="A134" s="1308" t="n">
        <v>61</v>
      </c>
      <c r="B134" s="1090" t="s">
        <v>1169</v>
      </c>
      <c r="C134" s="643" t="n">
        <f aca="false">C127+C129+C131+C133</f>
        <v>0</v>
      </c>
      <c r="D134" s="643" t="n">
        <f aca="false">D127+D129+D131+D133</f>
        <v>0</v>
      </c>
      <c r="E134" s="643" t="n">
        <f aca="false">E127+E129+E131+E133</f>
        <v>0</v>
      </c>
      <c r="F134" s="643" t="n">
        <f aca="false">F127+F129+F131+F133</f>
        <v>0</v>
      </c>
      <c r="G134" s="643"/>
      <c r="H134" s="643" t="n">
        <f aca="false">H127+H129+H131+H133</f>
        <v>0</v>
      </c>
      <c r="I134" s="643" t="n">
        <f aca="false">I127+I129+I131+I133</f>
        <v>0</v>
      </c>
    </row>
    <row r="135" customFormat="false" ht="18.75" hidden="false" customHeight="false" outlineLevel="0" collapsed="false">
      <c r="A135" s="1308" t="n">
        <v>62</v>
      </c>
      <c r="B135" s="583" t="s">
        <v>1170</v>
      </c>
      <c r="C135" s="553" t="n">
        <v>0</v>
      </c>
      <c r="D135" s="553" t="n">
        <v>0</v>
      </c>
      <c r="E135" s="553" t="n">
        <v>0</v>
      </c>
      <c r="F135" s="553" t="n">
        <v>0</v>
      </c>
      <c r="G135" s="553" t="n">
        <v>0</v>
      </c>
      <c r="H135" s="553" t="n">
        <v>0</v>
      </c>
      <c r="I135" s="553" t="n">
        <v>0</v>
      </c>
    </row>
    <row r="136" customFormat="false" ht="18.75" hidden="false" customHeight="false" outlineLevel="0" collapsed="false">
      <c r="A136" s="1308" t="n">
        <v>63</v>
      </c>
      <c r="B136" s="1090" t="s">
        <v>1409</v>
      </c>
      <c r="C136" s="643" t="n">
        <f aca="false">C134+C135</f>
        <v>0</v>
      </c>
      <c r="D136" s="643" t="n">
        <f aca="false">D134+D135</f>
        <v>0</v>
      </c>
      <c r="E136" s="643" t="n">
        <f aca="false">E134+E135</f>
        <v>0</v>
      </c>
      <c r="F136" s="643" t="n">
        <f aca="false">F134+F135</f>
        <v>0</v>
      </c>
      <c r="G136" s="643"/>
      <c r="H136" s="643" t="n">
        <f aca="false">H134+H135</f>
        <v>0</v>
      </c>
      <c r="I136" s="643" t="n">
        <f aca="false">I134+I135</f>
        <v>0</v>
      </c>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row r="622" customFormat="false" ht="12.75" hidden="false" customHeight="false" outlineLevel="0" collapsed="false">
      <c r="B622" s="885"/>
    </row>
    <row r="623" customFormat="false" ht="12.75" hidden="false" customHeight="false" outlineLevel="0" collapsed="false">
      <c r="B623" s="885"/>
    </row>
    <row r="624" customFormat="false" ht="12.75" hidden="false" customHeight="false" outlineLevel="0" collapsed="false">
      <c r="B624" s="885"/>
    </row>
    <row r="625" customFormat="false" ht="12.75" hidden="false" customHeight="false" outlineLevel="0" collapsed="false">
      <c r="B625" s="885"/>
    </row>
    <row r="626" customFormat="false" ht="12.75" hidden="false" customHeight="false" outlineLevel="0" collapsed="false">
      <c r="B626" s="885"/>
    </row>
    <row r="627" customFormat="false" ht="12.75" hidden="false" customHeight="false" outlineLevel="0" collapsed="false">
      <c r="B627" s="885"/>
    </row>
    <row r="628" customFormat="false" ht="12.75" hidden="false" customHeight="false" outlineLevel="0" collapsed="false">
      <c r="B628" s="885"/>
    </row>
    <row r="629" customFormat="false" ht="12.75" hidden="false" customHeight="false" outlineLevel="0" collapsed="false">
      <c r="B629" s="885"/>
    </row>
    <row r="630" customFormat="false" ht="12.75" hidden="false" customHeight="false" outlineLevel="0" collapsed="false">
      <c r="B630" s="885"/>
    </row>
    <row r="631" customFormat="false" ht="12.75" hidden="false" customHeight="false" outlineLevel="0" collapsed="false">
      <c r="B631" s="885"/>
    </row>
    <row r="632" customFormat="false" ht="12.75" hidden="false" customHeight="false" outlineLevel="0" collapsed="false">
      <c r="B632" s="885"/>
    </row>
    <row r="633" customFormat="false" ht="12.75" hidden="false" customHeight="false" outlineLevel="0" collapsed="false">
      <c r="B633" s="885"/>
    </row>
    <row r="634" customFormat="false" ht="12.75" hidden="false" customHeight="false" outlineLevel="0" collapsed="false">
      <c r="B634" s="885"/>
    </row>
    <row r="635" customFormat="false" ht="12.75" hidden="false" customHeight="false" outlineLevel="0" collapsed="false">
      <c r="B635" s="885"/>
    </row>
    <row r="636" customFormat="false" ht="12.75" hidden="false" customHeight="false" outlineLevel="0" collapsed="false">
      <c r="B636" s="885"/>
    </row>
    <row r="637" customFormat="false" ht="12.75" hidden="false" customHeight="false" outlineLevel="0" collapsed="false">
      <c r="B637" s="885"/>
    </row>
    <row r="638" customFormat="false" ht="12.75" hidden="false" customHeight="false" outlineLevel="0" collapsed="false">
      <c r="B638" s="885"/>
    </row>
    <row r="639" customFormat="false" ht="12.75" hidden="false" customHeight="false" outlineLevel="0" collapsed="false">
      <c r="B639" s="885"/>
    </row>
    <row r="640" customFormat="false" ht="12.75" hidden="false" customHeight="false" outlineLevel="0" collapsed="false">
      <c r="B640" s="885"/>
    </row>
    <row r="641" customFormat="false" ht="12.75" hidden="false" customHeight="false" outlineLevel="0" collapsed="false">
      <c r="B641" s="885"/>
    </row>
    <row r="642" customFormat="false" ht="12.75" hidden="false" customHeight="false" outlineLevel="0" collapsed="false">
      <c r="B642" s="885"/>
    </row>
    <row r="643" customFormat="false" ht="12.75" hidden="false" customHeight="false" outlineLevel="0" collapsed="false">
      <c r="B643" s="885"/>
    </row>
    <row r="644" customFormat="false" ht="12.75" hidden="false" customHeight="false" outlineLevel="0" collapsed="false">
      <c r="B644" s="885"/>
    </row>
    <row r="645" customFormat="false" ht="12.75" hidden="false" customHeight="false" outlineLevel="0" collapsed="false">
      <c r="B645" s="885"/>
    </row>
    <row r="646" customFormat="false" ht="12.75" hidden="false" customHeight="false" outlineLevel="0" collapsed="false">
      <c r="B646" s="885"/>
    </row>
    <row r="647" customFormat="false" ht="12.75" hidden="false" customHeight="false" outlineLevel="0" collapsed="false">
      <c r="B647" s="885"/>
    </row>
    <row r="648" customFormat="false" ht="12.75" hidden="false" customHeight="false" outlineLevel="0" collapsed="false">
      <c r="B648" s="885"/>
    </row>
    <row r="649" customFormat="false" ht="12.75" hidden="false" customHeight="false" outlineLevel="0" collapsed="false">
      <c r="B649" s="885"/>
    </row>
    <row r="650" customFormat="false" ht="12.75" hidden="false" customHeight="false" outlineLevel="0" collapsed="false">
      <c r="B650" s="885"/>
    </row>
    <row r="651" customFormat="false" ht="12.75" hidden="false" customHeight="false" outlineLevel="0" collapsed="false">
      <c r="B651" s="885"/>
    </row>
    <row r="652" customFormat="false" ht="12.75" hidden="false" customHeight="false" outlineLevel="0" collapsed="false">
      <c r="B652" s="885"/>
    </row>
    <row r="653" customFormat="false" ht="12.75" hidden="false" customHeight="false" outlineLevel="0" collapsed="false">
      <c r="B653" s="885"/>
    </row>
    <row r="654" customFormat="false" ht="12.75" hidden="false" customHeight="false" outlineLevel="0" collapsed="false">
      <c r="B654" s="885"/>
    </row>
    <row r="655" customFormat="false" ht="12.75" hidden="false" customHeight="false" outlineLevel="0" collapsed="false">
      <c r="B655" s="885"/>
    </row>
    <row r="656" customFormat="false" ht="12.75" hidden="false" customHeight="false" outlineLevel="0" collapsed="false">
      <c r="B656" s="885"/>
    </row>
    <row r="657" customFormat="false" ht="12.75" hidden="false" customHeight="false" outlineLevel="0" collapsed="false">
      <c r="B657" s="885"/>
    </row>
    <row r="658" customFormat="false" ht="12.75" hidden="false" customHeight="false" outlineLevel="0" collapsed="false">
      <c r="B658" s="885"/>
    </row>
    <row r="659" customFormat="false" ht="12.75" hidden="false" customHeight="false" outlineLevel="0" collapsed="false">
      <c r="B659" s="885"/>
    </row>
    <row r="660" customFormat="false" ht="12.75" hidden="false" customHeight="false" outlineLevel="0" collapsed="false">
      <c r="B660" s="885"/>
    </row>
    <row r="661" customFormat="false" ht="12.75" hidden="false" customHeight="false" outlineLevel="0" collapsed="false">
      <c r="B661" s="885"/>
    </row>
    <row r="662" customFormat="false" ht="12.75" hidden="false" customHeight="false" outlineLevel="0" collapsed="false">
      <c r="B662" s="885"/>
    </row>
    <row r="663" customFormat="false" ht="12.75" hidden="false" customHeight="false" outlineLevel="0" collapsed="false">
      <c r="B663" s="885"/>
    </row>
    <row r="664" customFormat="false" ht="12.75" hidden="false" customHeight="false" outlineLevel="0" collapsed="false">
      <c r="B664" s="885"/>
    </row>
    <row r="665" customFormat="false" ht="12.75" hidden="false" customHeight="false" outlineLevel="0" collapsed="false">
      <c r="B665" s="885"/>
    </row>
    <row r="666" customFormat="false" ht="12.75" hidden="false" customHeight="false" outlineLevel="0" collapsed="false">
      <c r="B666" s="885"/>
    </row>
    <row r="667" customFormat="false" ht="12.75" hidden="false" customHeight="false" outlineLevel="0" collapsed="false">
      <c r="B667" s="885"/>
    </row>
    <row r="668" customFormat="false" ht="12.75" hidden="false" customHeight="false" outlineLevel="0" collapsed="false">
      <c r="B668" s="885"/>
    </row>
    <row r="669" customFormat="false" ht="12.75" hidden="false" customHeight="false" outlineLevel="0" collapsed="false">
      <c r="B669" s="885"/>
    </row>
    <row r="670" customFormat="false" ht="12.75" hidden="false" customHeight="false" outlineLevel="0" collapsed="false">
      <c r="B670" s="885"/>
    </row>
    <row r="671" customFormat="false" ht="12.75" hidden="false" customHeight="false" outlineLevel="0" collapsed="false">
      <c r="B671" s="885"/>
    </row>
    <row r="672" customFormat="false" ht="12.75" hidden="false" customHeight="false" outlineLevel="0" collapsed="false">
      <c r="B672" s="885"/>
    </row>
    <row r="673" customFormat="false" ht="12.75" hidden="false" customHeight="false" outlineLevel="0" collapsed="false">
      <c r="B673" s="885"/>
    </row>
    <row r="674" customFormat="false" ht="12.75" hidden="false" customHeight="false" outlineLevel="0" collapsed="false">
      <c r="B674" s="885"/>
    </row>
    <row r="675" customFormat="false" ht="12.75" hidden="false" customHeight="false" outlineLevel="0" collapsed="false">
      <c r="B675" s="885"/>
    </row>
    <row r="676" customFormat="false" ht="12.75" hidden="false" customHeight="false" outlineLevel="0" collapsed="false">
      <c r="B676" s="885"/>
    </row>
    <row r="677" customFormat="false" ht="12.75" hidden="false" customHeight="false" outlineLevel="0" collapsed="false">
      <c r="B677" s="885"/>
    </row>
    <row r="678" customFormat="false" ht="12.75" hidden="false" customHeight="false" outlineLevel="0" collapsed="false">
      <c r="B678" s="885"/>
    </row>
    <row r="679" customFormat="false" ht="12.75" hidden="false" customHeight="false" outlineLevel="0" collapsed="false">
      <c r="B679" s="885"/>
    </row>
    <row r="680" customFormat="false" ht="12.75" hidden="false" customHeight="false" outlineLevel="0" collapsed="false">
      <c r="B680" s="885"/>
    </row>
    <row r="681" customFormat="false" ht="12.75" hidden="false" customHeight="false" outlineLevel="0" collapsed="false">
      <c r="B681" s="885"/>
    </row>
    <row r="682" customFormat="false" ht="12.75" hidden="false" customHeight="false" outlineLevel="0" collapsed="false">
      <c r="B682" s="885"/>
    </row>
    <row r="683" customFormat="false" ht="12.75" hidden="false" customHeight="false" outlineLevel="0" collapsed="false">
      <c r="B683" s="885"/>
    </row>
    <row r="684" customFormat="false" ht="12.75" hidden="false" customHeight="false" outlineLevel="0" collapsed="false">
      <c r="B684" s="885"/>
    </row>
    <row r="685" customFormat="false" ht="12.75" hidden="false" customHeight="false" outlineLevel="0" collapsed="false">
      <c r="B685" s="885"/>
    </row>
    <row r="686" customFormat="false" ht="12.75" hidden="false" customHeight="false" outlineLevel="0" collapsed="false">
      <c r="B686" s="885"/>
    </row>
    <row r="687" customFormat="false" ht="12.75" hidden="false" customHeight="false" outlineLevel="0" collapsed="false">
      <c r="B687" s="885"/>
    </row>
    <row r="688" customFormat="false" ht="12.75" hidden="false" customHeight="false" outlineLevel="0" collapsed="false">
      <c r="B688" s="885"/>
    </row>
    <row r="689" customFormat="false" ht="12.75" hidden="false" customHeight="false" outlineLevel="0" collapsed="false">
      <c r="B689" s="885"/>
    </row>
    <row r="690" customFormat="false" ht="12.75" hidden="false" customHeight="false" outlineLevel="0" collapsed="false">
      <c r="B690" s="885"/>
    </row>
    <row r="691" customFormat="false" ht="12.75" hidden="false" customHeight="false" outlineLevel="0" collapsed="false">
      <c r="B691" s="885"/>
    </row>
    <row r="692" customFormat="false" ht="12.75" hidden="false" customHeight="false" outlineLevel="0" collapsed="false">
      <c r="B692" s="885"/>
    </row>
    <row r="693" customFormat="false" ht="12.75" hidden="false" customHeight="false" outlineLevel="0" collapsed="false">
      <c r="B693" s="885"/>
    </row>
    <row r="694" customFormat="false" ht="12.75" hidden="false" customHeight="false" outlineLevel="0" collapsed="false">
      <c r="B694" s="885"/>
    </row>
    <row r="695" customFormat="false" ht="12.75" hidden="false" customHeight="false" outlineLevel="0" collapsed="false">
      <c r="B695" s="885"/>
    </row>
    <row r="696" customFormat="false" ht="12.75" hidden="false" customHeight="false" outlineLevel="0" collapsed="false">
      <c r="B696" s="885"/>
    </row>
    <row r="697" customFormat="false" ht="12.75" hidden="false" customHeight="false" outlineLevel="0" collapsed="false">
      <c r="B697" s="885"/>
    </row>
    <row r="698" customFormat="false" ht="12.75" hidden="false" customHeight="false" outlineLevel="0" collapsed="false">
      <c r="B698" s="885"/>
    </row>
    <row r="699" customFormat="false" ht="12.75" hidden="false" customHeight="false" outlineLevel="0" collapsed="false">
      <c r="B699" s="885"/>
    </row>
    <row r="700" customFormat="false" ht="12.75" hidden="false" customHeight="false" outlineLevel="0" collapsed="false">
      <c r="B700" s="885"/>
    </row>
    <row r="701" customFormat="false" ht="12.75" hidden="false" customHeight="false" outlineLevel="0" collapsed="false">
      <c r="B701" s="885"/>
    </row>
    <row r="702" customFormat="false" ht="12.75" hidden="false" customHeight="false" outlineLevel="0" collapsed="false">
      <c r="B702" s="885"/>
    </row>
    <row r="703" customFormat="false" ht="12.75" hidden="false" customHeight="false" outlineLevel="0" collapsed="false">
      <c r="B703" s="885"/>
    </row>
  </sheetData>
  <printOptions headings="false" gridLines="true" gridLinesSet="true" horizontalCentered="false" verticalCentered="false"/>
  <pageMargins left="0.354166666666667" right="0.196527777777778" top="0.236111111111111" bottom="0.236111111111111"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Arial,Bold"&amp;12&amp;P</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0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01" activeCellId="0" sqref="A1:I101"/>
    </sheetView>
  </sheetViews>
  <sheetFormatPr defaultColWidth="9.0546875" defaultRowHeight="12.75" zeroHeight="false" outlineLevelRow="0" outlineLevelCol="0"/>
  <cols>
    <col collapsed="false" customWidth="true" hidden="false" outlineLevel="0" max="1" min="1" style="471" width="6.85"/>
    <col collapsed="false" customWidth="true" hidden="false" outlineLevel="0" max="2" min="2" style="471" width="74.13"/>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330</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f aca="false">SUM(C12:C13)</f>
        <v>0</v>
      </c>
      <c r="D11" s="1310" t="n">
        <f aca="false">SUM(D12:D13)</f>
        <v>0</v>
      </c>
      <c r="E11" s="1310" t="n">
        <f aca="false">SUM(E12:E13)</f>
        <v>0</v>
      </c>
      <c r="F11" s="1310" t="n">
        <f aca="false">SUM(F12:F13)</f>
        <v>0</v>
      </c>
      <c r="G11" s="1318" t="e">
        <f aca="false">(+F11-D11)/D11*100</f>
        <v>#DIV/0!</v>
      </c>
      <c r="H11" s="1310" t="n">
        <f aca="false">SUM(H12:H13)</f>
        <v>0</v>
      </c>
      <c r="I11" s="1310" t="n">
        <f aca="false">SUM(I12:I13)</f>
        <v>0</v>
      </c>
    </row>
    <row r="12" customFormat="false" ht="18.75" hidden="false" customHeight="false" outlineLevel="0" collapsed="false">
      <c r="A12" s="1391" t="n">
        <v>5085</v>
      </c>
      <c r="B12" s="1392" t="s">
        <v>2331</v>
      </c>
      <c r="C12" s="1393" t="n">
        <v>0</v>
      </c>
      <c r="D12" s="1394" t="n">
        <v>0</v>
      </c>
      <c r="E12" s="552" t="n">
        <v>0</v>
      </c>
      <c r="F12" s="1394" t="n">
        <v>0</v>
      </c>
      <c r="G12" s="1318" t="e">
        <f aca="false">(+F12-D12)/D12*100</f>
        <v>#DIV/0!</v>
      </c>
      <c r="H12" s="1318" t="n">
        <f aca="false">+F12*1.047</f>
        <v>0</v>
      </c>
      <c r="I12" s="1318" t="n">
        <f aca="false">+H12*1.046</f>
        <v>0</v>
      </c>
    </row>
    <row r="13" customFormat="false" ht="18.75" hidden="false" customHeight="false" outlineLevel="0" collapsed="false">
      <c r="A13" s="1391" t="s">
        <v>3</v>
      </c>
      <c r="B13" s="1392" t="s">
        <v>2332</v>
      </c>
      <c r="C13" s="1393" t="n">
        <v>0</v>
      </c>
      <c r="D13" s="1394" t="n">
        <v>0</v>
      </c>
      <c r="E13" s="552" t="n">
        <v>0</v>
      </c>
      <c r="F13" s="1394" t="n">
        <v>0</v>
      </c>
      <c r="G13" s="1318" t="n">
        <v>0</v>
      </c>
      <c r="H13" s="1318" t="n">
        <f aca="false">+F13*1.047</f>
        <v>0</v>
      </c>
      <c r="I13" s="1318" t="n">
        <f aca="false">+H13*1.046</f>
        <v>0</v>
      </c>
    </row>
    <row r="14" customFormat="false" ht="18.75" hidden="false" customHeight="false" outlineLevel="0" collapsed="false">
      <c r="A14" s="1308" t="n">
        <v>5</v>
      </c>
      <c r="B14" s="583" t="s">
        <v>1114</v>
      </c>
      <c r="C14" s="1310" t="n">
        <v>0</v>
      </c>
      <c r="D14" s="1310" t="n">
        <v>0</v>
      </c>
      <c r="E14" s="1310" t="n">
        <v>0</v>
      </c>
      <c r="F14" s="1310" t="n">
        <v>0</v>
      </c>
      <c r="G14" s="1318" t="n">
        <v>0</v>
      </c>
      <c r="H14" s="1310" t="n">
        <v>0</v>
      </c>
      <c r="I14" s="1310" t="n">
        <v>0</v>
      </c>
    </row>
    <row r="15" customFormat="false" ht="18.75" hidden="false" customHeight="false" outlineLevel="0" collapsed="false">
      <c r="A15" s="1308" t="n">
        <v>6</v>
      </c>
      <c r="B15" s="583" t="s">
        <v>1115</v>
      </c>
      <c r="C15" s="1310" t="n">
        <v>0</v>
      </c>
      <c r="D15" s="1310" t="n">
        <v>0</v>
      </c>
      <c r="E15" s="1310" t="n">
        <v>0</v>
      </c>
      <c r="F15" s="1310" t="n">
        <v>0</v>
      </c>
      <c r="G15" s="1318" t="n">
        <v>0</v>
      </c>
      <c r="H15" s="1310" t="n">
        <v>0</v>
      </c>
      <c r="I15" s="1310" t="n">
        <v>0</v>
      </c>
    </row>
    <row r="16" customFormat="false" ht="18.75" hidden="false" customHeight="false" outlineLevel="0" collapsed="false">
      <c r="A16" s="1308" t="n">
        <v>7</v>
      </c>
      <c r="B16" s="583" t="s">
        <v>1116</v>
      </c>
      <c r="C16" s="1310" t="n">
        <v>0</v>
      </c>
      <c r="D16" s="1310" t="n">
        <v>0</v>
      </c>
      <c r="E16" s="1310" t="n">
        <v>0</v>
      </c>
      <c r="F16" s="1310" t="n">
        <v>0</v>
      </c>
      <c r="G16" s="1318" t="n">
        <v>0</v>
      </c>
      <c r="H16" s="1310" t="n">
        <v>0</v>
      </c>
      <c r="I16" s="1310" t="n">
        <v>0</v>
      </c>
    </row>
    <row r="17" customFormat="false" ht="18.75" hidden="false" customHeight="false" outlineLevel="0" collapsed="false">
      <c r="A17" s="1308" t="n">
        <v>8</v>
      </c>
      <c r="B17" s="583" t="s">
        <v>1117</v>
      </c>
      <c r="C17" s="1310" t="n">
        <v>0</v>
      </c>
      <c r="D17" s="1310" t="n">
        <v>0</v>
      </c>
      <c r="E17" s="1310" t="n">
        <v>0</v>
      </c>
      <c r="F17" s="1310" t="n">
        <v>0</v>
      </c>
      <c r="G17" s="1318" t="n">
        <v>0</v>
      </c>
      <c r="H17" s="1310" t="n">
        <v>0</v>
      </c>
      <c r="I17" s="1310" t="n">
        <v>0</v>
      </c>
    </row>
    <row r="18" customFormat="false" ht="18.75" hidden="false" customHeight="false" outlineLevel="0" collapsed="false">
      <c r="A18" s="1308" t="n">
        <v>9</v>
      </c>
      <c r="B18" s="583" t="s">
        <v>1118</v>
      </c>
      <c r="C18" s="1310" t="n">
        <v>0</v>
      </c>
      <c r="D18" s="1310" t="n">
        <v>0</v>
      </c>
      <c r="E18" s="1310" t="n">
        <v>0</v>
      </c>
      <c r="F18" s="1310" t="n">
        <v>0</v>
      </c>
      <c r="G18" s="1318" t="n">
        <v>0</v>
      </c>
      <c r="H18" s="1310" t="n">
        <v>0</v>
      </c>
      <c r="I18" s="1310" t="n">
        <v>0</v>
      </c>
    </row>
    <row r="19" customFormat="false" ht="18.75" hidden="false" customHeight="false" outlineLevel="0" collapsed="false">
      <c r="A19" s="1308" t="n">
        <v>10</v>
      </c>
      <c r="B19" s="583" t="s">
        <v>1119</v>
      </c>
      <c r="C19" s="1310" t="n">
        <v>0</v>
      </c>
      <c r="D19" s="1310" t="n">
        <v>0</v>
      </c>
      <c r="E19" s="1310" t="n">
        <v>0</v>
      </c>
      <c r="F19" s="1310" t="n">
        <v>0</v>
      </c>
      <c r="G19" s="1318" t="n">
        <v>0</v>
      </c>
      <c r="H19" s="1310" t="n">
        <v>0</v>
      </c>
      <c r="I19" s="1310" t="n">
        <v>0</v>
      </c>
    </row>
    <row r="20" customFormat="false" ht="18.75" hidden="false" customHeight="false" outlineLevel="0" collapsed="false">
      <c r="A20" s="1308" t="n">
        <v>11</v>
      </c>
      <c r="B20" s="583" t="s">
        <v>1120</v>
      </c>
      <c r="C20" s="1310" t="n">
        <v>0</v>
      </c>
      <c r="D20" s="1310" t="n">
        <v>0</v>
      </c>
      <c r="E20" s="1310" t="n">
        <v>0</v>
      </c>
      <c r="F20" s="1310" t="n">
        <v>0</v>
      </c>
      <c r="G20" s="1318" t="n">
        <v>0</v>
      </c>
      <c r="H20" s="1310" t="n">
        <v>0</v>
      </c>
      <c r="I20" s="1310" t="n">
        <v>0</v>
      </c>
    </row>
    <row r="21" customFormat="false" ht="18.75" hidden="false" customHeight="false" outlineLevel="0" collapsed="false">
      <c r="A21" s="1308" t="n">
        <v>12</v>
      </c>
      <c r="B21" s="583" t="s">
        <v>1121</v>
      </c>
      <c r="C21" s="1310" t="n">
        <v>0</v>
      </c>
      <c r="D21" s="1310" t="n">
        <v>0</v>
      </c>
      <c r="E21" s="1310" t="n">
        <v>0</v>
      </c>
      <c r="F21" s="1310" t="n">
        <v>0</v>
      </c>
      <c r="G21" s="1318" t="n">
        <v>0</v>
      </c>
      <c r="H21" s="1310" t="n">
        <v>0</v>
      </c>
      <c r="I21" s="1310" t="n">
        <v>0</v>
      </c>
    </row>
    <row r="22" customFormat="false" ht="18.75" hidden="false" customHeight="false" outlineLevel="0" collapsed="false">
      <c r="A22" s="1308" t="n">
        <v>13</v>
      </c>
      <c r="B22" s="583" t="s">
        <v>1122</v>
      </c>
      <c r="C22" s="1310" t="n">
        <v>0</v>
      </c>
      <c r="D22" s="1310" t="n">
        <v>0</v>
      </c>
      <c r="E22" s="1310" t="n">
        <v>0</v>
      </c>
      <c r="F22" s="1310" t="n">
        <v>0</v>
      </c>
      <c r="G22" s="1318" t="n">
        <v>0</v>
      </c>
      <c r="H22" s="1310" t="n">
        <v>0</v>
      </c>
      <c r="I22" s="1310" t="n">
        <v>0</v>
      </c>
    </row>
    <row r="23" customFormat="false" ht="18.75" hidden="false" customHeight="false" outlineLevel="0" collapsed="false">
      <c r="A23" s="1308" t="n">
        <v>14</v>
      </c>
      <c r="B23" s="590" t="s">
        <v>1319</v>
      </c>
      <c r="C23" s="1310" t="n">
        <v>0</v>
      </c>
      <c r="D23" s="1310" t="n">
        <v>0</v>
      </c>
      <c r="E23" s="1310" t="n">
        <v>0</v>
      </c>
      <c r="F23" s="1310" t="n">
        <v>0</v>
      </c>
      <c r="G23" s="1318" t="n">
        <v>0</v>
      </c>
      <c r="H23" s="1310" t="n">
        <v>0</v>
      </c>
      <c r="I23" s="1310" t="n">
        <v>0</v>
      </c>
    </row>
    <row r="24" customFormat="false" ht="18.75" hidden="false" customHeight="false" outlineLevel="0" collapsed="false">
      <c r="A24" s="1308" t="n">
        <v>15</v>
      </c>
      <c r="B24" s="583" t="s">
        <v>1124</v>
      </c>
      <c r="C24" s="1311" t="n">
        <f aca="false">SUM(C25:C25)</f>
        <v>0</v>
      </c>
      <c r="D24" s="1312" t="n">
        <f aca="false">SUM(D25:D25)</f>
        <v>0</v>
      </c>
      <c r="E24" s="1313" t="n">
        <f aca="false">SUM(E25:E25)</f>
        <v>0</v>
      </c>
      <c r="F24" s="1312" t="n">
        <f aca="false">SUM(F25:F25)</f>
        <v>0</v>
      </c>
      <c r="G24" s="1318" t="n">
        <v>0</v>
      </c>
      <c r="H24" s="1310" t="n">
        <f aca="false">SUM(H25:H25)</f>
        <v>0</v>
      </c>
      <c r="I24" s="1310" t="n">
        <f aca="false">SUM(I25:I25)</f>
        <v>0</v>
      </c>
    </row>
    <row r="25" customFormat="false" ht="18.75" hidden="false" customHeight="false" outlineLevel="0" collapsed="false">
      <c r="A25" s="1395" t="n">
        <v>5340</v>
      </c>
      <c r="B25" s="1396" t="s">
        <v>1997</v>
      </c>
      <c r="C25" s="1393" t="n">
        <v>0</v>
      </c>
      <c r="D25" s="1394" t="n">
        <v>0</v>
      </c>
      <c r="E25" s="552" t="n">
        <v>0</v>
      </c>
      <c r="F25" s="1394" t="n">
        <v>0</v>
      </c>
      <c r="G25" s="1318" t="n">
        <v>0</v>
      </c>
      <c r="H25" s="1318" t="n">
        <f aca="false">+F25*1.047</f>
        <v>0</v>
      </c>
      <c r="I25" s="1318" t="n">
        <f aca="false">+H25*1.046</f>
        <v>0</v>
      </c>
    </row>
    <row r="26" customFormat="false" ht="18.75" hidden="false" customHeight="false" outlineLevel="0" collapsed="false">
      <c r="A26" s="1308" t="n">
        <v>16</v>
      </c>
      <c r="B26" s="583" t="s">
        <v>1809</v>
      </c>
      <c r="C26" s="1310" t="n">
        <v>0</v>
      </c>
      <c r="D26" s="1310" t="n">
        <v>0</v>
      </c>
      <c r="E26" s="1310" t="n">
        <v>0</v>
      </c>
      <c r="F26" s="1310" t="n">
        <v>0</v>
      </c>
      <c r="G26" s="1318" t="n">
        <v>0</v>
      </c>
      <c r="H26" s="1310" t="n">
        <v>0</v>
      </c>
      <c r="I26" s="1310" t="n">
        <v>0</v>
      </c>
    </row>
    <row r="27" customFormat="false" ht="18.75" hidden="false" customHeight="false" outlineLevel="0" collapsed="false">
      <c r="A27" s="1308" t="n">
        <v>17</v>
      </c>
      <c r="B27" s="1090" t="s">
        <v>1126</v>
      </c>
      <c r="C27" s="1336" t="n">
        <f aca="false">+C9+C10+C11+C14+C15+C16+C17+C18+C19+C20+C21+C22+C23+C24+C26</f>
        <v>0</v>
      </c>
      <c r="D27" s="1335" t="n">
        <f aca="false">+D9+D10+D11+D14+D15+D16+D17+D18+D19+D20+D21+D22+D23+D24+D26</f>
        <v>0</v>
      </c>
      <c r="E27" s="643" t="n">
        <f aca="false">+E9+E10+E11+E14+E15+E16+E17+E18+E19+E20+E21+E22+E23+E24+E26</f>
        <v>0</v>
      </c>
      <c r="F27" s="1335" t="n">
        <f aca="false">+F9+F10+F11+F14+F15+F16+F17+F18+F19+F20+F21+F22+F23+F24+F26</f>
        <v>0</v>
      </c>
      <c r="G27" s="1337" t="e">
        <f aca="false">(+F27-D27)/D27*100</f>
        <v>#DIV/0!</v>
      </c>
      <c r="H27" s="643" t="n">
        <f aca="false">+H9+H10+H11+H14+H15+H16+H17+H18+H19+H20+H21+H22+H23+H24+H26</f>
        <v>0</v>
      </c>
      <c r="I27" s="643" t="n">
        <f aca="false">+I9+I10+I11+I14+I15+I16+I17+I18+I19+I20+I21+I22+I23+I24+I26</f>
        <v>0</v>
      </c>
    </row>
    <row r="28" customFormat="false" ht="18.75" hidden="false" customHeight="false" outlineLevel="0" collapsed="false">
      <c r="A28" s="1308" t="n">
        <v>18</v>
      </c>
      <c r="B28" s="590" t="s">
        <v>1321</v>
      </c>
      <c r="C28" s="1318" t="n">
        <v>0</v>
      </c>
      <c r="D28" s="1318" t="n">
        <v>0</v>
      </c>
      <c r="E28" s="1318" t="n">
        <v>0</v>
      </c>
      <c r="F28" s="1318" t="n">
        <v>0</v>
      </c>
      <c r="G28" s="1318" t="n">
        <v>0</v>
      </c>
      <c r="H28" s="1318" t="n">
        <v>0</v>
      </c>
      <c r="I28" s="1318" t="n">
        <v>0</v>
      </c>
    </row>
    <row r="29" customFormat="false" ht="18.75" hidden="false" customHeight="false" outlineLevel="0" collapsed="false">
      <c r="A29" s="1308" t="n">
        <v>19</v>
      </c>
      <c r="B29" s="1090" t="s">
        <v>1128</v>
      </c>
      <c r="C29" s="1336" t="n">
        <f aca="false">C27-C28</f>
        <v>0</v>
      </c>
      <c r="D29" s="1335" t="n">
        <f aca="false">D27-D28</f>
        <v>0</v>
      </c>
      <c r="E29" s="643" t="n">
        <f aca="false">E27-E28</f>
        <v>0</v>
      </c>
      <c r="F29" s="1335" t="n">
        <f aca="false">F27-F28</f>
        <v>0</v>
      </c>
      <c r="G29" s="1337" t="e">
        <f aca="false">(+F29-D29)/D29*100</f>
        <v>#DIV/0!</v>
      </c>
      <c r="H29" s="643" t="n">
        <f aca="false">H27-H28</f>
        <v>0</v>
      </c>
      <c r="I29" s="643" t="n">
        <f aca="false">I27-I28</f>
        <v>0</v>
      </c>
    </row>
    <row r="30" customFormat="false" ht="18.75" hidden="false" customHeight="false" outlineLevel="0" collapsed="false">
      <c r="A30" s="1308" t="n">
        <v>20</v>
      </c>
      <c r="B30" s="583" t="s">
        <v>1129</v>
      </c>
      <c r="C30" s="1321" t="n">
        <v>0</v>
      </c>
      <c r="D30" s="1321" t="n">
        <v>0</v>
      </c>
      <c r="E30" s="1321" t="n">
        <v>0</v>
      </c>
      <c r="F30" s="1321" t="n">
        <v>0</v>
      </c>
      <c r="G30" s="1318" t="n">
        <v>0</v>
      </c>
      <c r="H30" s="1321" t="n">
        <v>0</v>
      </c>
      <c r="I30" s="1321" t="n">
        <v>0</v>
      </c>
    </row>
    <row r="31" customFormat="false" ht="18.75" hidden="false" customHeight="false" outlineLevel="0" collapsed="false">
      <c r="A31" s="1308" t="n">
        <v>21</v>
      </c>
      <c r="B31" s="588" t="s">
        <v>1130</v>
      </c>
      <c r="C31" s="1321" t="n">
        <v>0</v>
      </c>
      <c r="D31" s="1321" t="n">
        <v>0</v>
      </c>
      <c r="E31" s="1321" t="n">
        <v>0</v>
      </c>
      <c r="F31" s="1321" t="n">
        <v>0</v>
      </c>
      <c r="G31" s="1318" t="n">
        <v>0</v>
      </c>
      <c r="H31" s="1321" t="n">
        <v>0</v>
      </c>
      <c r="I31" s="1321" t="n">
        <v>0</v>
      </c>
    </row>
    <row r="32" customFormat="false" ht="18.75" hidden="false" customHeight="false" outlineLevel="0" collapsed="false">
      <c r="A32" s="1308" t="n">
        <v>22</v>
      </c>
      <c r="B32" s="588" t="s">
        <v>1810</v>
      </c>
      <c r="C32" s="1321" t="n">
        <v>0</v>
      </c>
      <c r="D32" s="1321" t="n">
        <v>0</v>
      </c>
      <c r="E32" s="1321" t="n">
        <v>0</v>
      </c>
      <c r="F32" s="1321" t="n">
        <v>0</v>
      </c>
      <c r="G32" s="1318" t="n">
        <v>0</v>
      </c>
      <c r="H32" s="1321" t="n">
        <v>0</v>
      </c>
      <c r="I32" s="1321" t="n">
        <v>0</v>
      </c>
    </row>
    <row r="33" customFormat="false" ht="18.75" hidden="false" customHeight="false" outlineLevel="0" collapsed="false">
      <c r="A33" s="1308" t="n">
        <v>23</v>
      </c>
      <c r="B33" s="588" t="s">
        <v>1132</v>
      </c>
      <c r="C33" s="1321" t="n">
        <v>0</v>
      </c>
      <c r="D33" s="1321" t="n">
        <v>0</v>
      </c>
      <c r="E33" s="1321" t="n">
        <v>0</v>
      </c>
      <c r="F33" s="1321" t="n">
        <v>0</v>
      </c>
      <c r="G33" s="1318" t="n">
        <v>0</v>
      </c>
      <c r="H33" s="1321" t="n">
        <v>0</v>
      </c>
      <c r="I33" s="1321" t="n">
        <v>0</v>
      </c>
    </row>
    <row r="34" customFormat="false" ht="18.75" hidden="false" customHeight="false" outlineLevel="0" collapsed="false">
      <c r="A34" s="1308" t="n">
        <v>24</v>
      </c>
      <c r="B34" s="588" t="s">
        <v>1133</v>
      </c>
      <c r="C34" s="1321" t="n">
        <v>0</v>
      </c>
      <c r="D34" s="1321" t="n">
        <v>0</v>
      </c>
      <c r="E34" s="1321" t="n">
        <v>0</v>
      </c>
      <c r="F34" s="1321" t="n">
        <v>0</v>
      </c>
      <c r="G34" s="1318" t="n">
        <v>0</v>
      </c>
      <c r="H34" s="1321" t="n">
        <v>0</v>
      </c>
      <c r="I34" s="1321" t="n">
        <v>0</v>
      </c>
    </row>
    <row r="35" customFormat="false" ht="18.75" hidden="false" customHeight="false" outlineLevel="0" collapsed="false">
      <c r="A35" s="1308" t="n">
        <v>25</v>
      </c>
      <c r="B35" s="1092" t="s">
        <v>1134</v>
      </c>
      <c r="C35" s="1336" t="n">
        <f aca="false">C29+C31+C32+C33+C34</f>
        <v>0</v>
      </c>
      <c r="D35" s="1335" t="n">
        <f aca="false">D29+D31+D32+D33+D34</f>
        <v>0</v>
      </c>
      <c r="E35" s="643" t="n">
        <f aca="false">E29+E31+E32+E33+E34</f>
        <v>0</v>
      </c>
      <c r="F35" s="1335" t="n">
        <f aca="false">F29+F31+F32+F33+F34</f>
        <v>0</v>
      </c>
      <c r="G35" s="1337" t="e">
        <f aca="false">(+F35-D35)/D35*100</f>
        <v>#DIV/0!</v>
      </c>
      <c r="H35" s="643" t="n">
        <f aca="false">H29+H31+H32+H33+H34</f>
        <v>0</v>
      </c>
      <c r="I35" s="643" t="n">
        <f aca="false">I29+I31+I32+I33+I34</f>
        <v>0</v>
      </c>
    </row>
    <row r="36" customFormat="false" ht="18.75" hidden="false" customHeight="false" outlineLevel="0" collapsed="false">
      <c r="A36" s="1308" t="n">
        <v>26</v>
      </c>
      <c r="B36" s="1088" t="s">
        <v>1135</v>
      </c>
      <c r="C36" s="553"/>
      <c r="D36" s="553"/>
      <c r="E36" s="553"/>
      <c r="F36" s="553"/>
      <c r="G36" s="1318"/>
      <c r="H36" s="553"/>
      <c r="I36" s="553"/>
    </row>
    <row r="37" customFormat="false" ht="18.75" hidden="false" customHeight="false" outlineLevel="0" collapsed="false">
      <c r="A37" s="1308" t="n">
        <v>27</v>
      </c>
      <c r="B37" s="1349" t="s">
        <v>1136</v>
      </c>
      <c r="C37" s="643" t="n">
        <f aca="false">SUM(C38:C45)</f>
        <v>0</v>
      </c>
      <c r="D37" s="643" t="n">
        <f aca="false">SUM(D38:D45)</f>
        <v>0</v>
      </c>
      <c r="E37" s="643" t="n">
        <f aca="false">SUM(E38:E45)</f>
        <v>0</v>
      </c>
      <c r="F37" s="643" t="n">
        <f aca="false">SUM(F38:F45)</f>
        <v>0</v>
      </c>
      <c r="G37" s="1337" t="e">
        <f aca="false">(+F37-D37)/D37*100</f>
        <v>#DIV/0!</v>
      </c>
      <c r="H37" s="643" t="n">
        <f aca="false">SUM(H38:H45)</f>
        <v>0</v>
      </c>
      <c r="I37" s="643" t="n">
        <f aca="false">SUM(I38:I45)</f>
        <v>0</v>
      </c>
    </row>
    <row r="38" customFormat="false" ht="18.75" hidden="false" customHeight="false" outlineLevel="0" collapsed="false">
      <c r="A38" s="1391" t="n">
        <v>7010</v>
      </c>
      <c r="B38" s="1392" t="s">
        <v>1346</v>
      </c>
      <c r="C38" s="1393"/>
      <c r="D38" s="1393"/>
      <c r="E38" s="552"/>
      <c r="F38" s="1393"/>
      <c r="G38" s="1318" t="e">
        <f aca="false">(+F38-D38)/D38*100</f>
        <v>#DIV/0!</v>
      </c>
      <c r="H38" s="1318" t="n">
        <f aca="false">+F38*1.085</f>
        <v>0</v>
      </c>
      <c r="I38" s="1318" t="n">
        <f aca="false">+H38*1.08</f>
        <v>0</v>
      </c>
    </row>
    <row r="39" customFormat="false" ht="18.75" hidden="false" customHeight="false" outlineLevel="0" collapsed="false">
      <c r="A39" s="1391" t="n">
        <v>7011</v>
      </c>
      <c r="B39" s="1392" t="s">
        <v>1347</v>
      </c>
      <c r="C39" s="1393"/>
      <c r="D39" s="1393"/>
      <c r="E39" s="552"/>
      <c r="F39" s="1393"/>
      <c r="G39" s="1318" t="e">
        <f aca="false">(+F39-D39)/D39*100</f>
        <v>#DIV/0!</v>
      </c>
      <c r="H39" s="1318" t="n">
        <f aca="false">+F39*1.085</f>
        <v>0</v>
      </c>
      <c r="I39" s="1318" t="n">
        <f aca="false">+H39*1.08</f>
        <v>0</v>
      </c>
    </row>
    <row r="40" customFormat="false" ht="18.75" hidden="false" customHeight="false" outlineLevel="0" collapsed="false">
      <c r="A40" s="1391" t="n">
        <v>7012</v>
      </c>
      <c r="B40" s="1392" t="s">
        <v>834</v>
      </c>
      <c r="C40" s="1393"/>
      <c r="D40" s="1393"/>
      <c r="E40" s="552"/>
      <c r="F40" s="1393"/>
      <c r="G40" s="1318" t="e">
        <f aca="false">(+F40-D40)/D40*100</f>
        <v>#DIV/0!</v>
      </c>
      <c r="H40" s="1318" t="n">
        <f aca="false">+F40*1.085</f>
        <v>0</v>
      </c>
      <c r="I40" s="1318" t="n">
        <f aca="false">+H40*1.08</f>
        <v>0</v>
      </c>
    </row>
    <row r="41" customFormat="false" ht="18.75" hidden="false" customHeight="false" outlineLevel="0" collapsed="false">
      <c r="A41" s="1391" t="n">
        <v>7017</v>
      </c>
      <c r="B41" s="1392" t="s">
        <v>1431</v>
      </c>
      <c r="C41" s="1393"/>
      <c r="D41" s="1393"/>
      <c r="E41" s="552"/>
      <c r="F41" s="1393"/>
      <c r="G41" s="1318" t="e">
        <f aca="false">(+F41-D41)/D41*100</f>
        <v>#DIV/0!</v>
      </c>
      <c r="H41" s="1318" t="n">
        <f aca="false">+F41*1.085</f>
        <v>0</v>
      </c>
      <c r="I41" s="1318" t="n">
        <f aca="false">+H41*1.08</f>
        <v>0</v>
      </c>
    </row>
    <row r="42" customFormat="false" ht="18.75" hidden="false" customHeight="false" outlineLevel="0" collapsed="false">
      <c r="A42" s="1391" t="n">
        <v>7013</v>
      </c>
      <c r="B42" s="1392" t="s">
        <v>1382</v>
      </c>
      <c r="C42" s="1393"/>
      <c r="D42" s="1393"/>
      <c r="E42" s="552"/>
      <c r="F42" s="1393"/>
      <c r="G42" s="1318" t="e">
        <f aca="false">(+F42-D42)/D42*100</f>
        <v>#DIV/0!</v>
      </c>
      <c r="H42" s="1318" t="n">
        <f aca="false">+F42*1.085</f>
        <v>0</v>
      </c>
      <c r="I42" s="1318" t="n">
        <f aca="false">+H42*1.08</f>
        <v>0</v>
      </c>
    </row>
    <row r="43" customFormat="false" ht="18.75" hidden="false" customHeight="false" outlineLevel="0" collapsed="false">
      <c r="A43" s="1391" t="n">
        <v>7014</v>
      </c>
      <c r="B43" s="1392" t="s">
        <v>1348</v>
      </c>
      <c r="C43" s="1393"/>
      <c r="D43" s="1393"/>
      <c r="E43" s="552"/>
      <c r="F43" s="1393"/>
      <c r="G43" s="1318" t="e">
        <f aca="false">(+F43-D43)/D43*100</f>
        <v>#DIV/0!</v>
      </c>
      <c r="H43" s="1318" t="n">
        <f aca="false">+F43*1.085</f>
        <v>0</v>
      </c>
      <c r="I43" s="1318" t="n">
        <f aca="false">+H43*1.08</f>
        <v>0</v>
      </c>
    </row>
    <row r="44" customFormat="false" ht="18.75" hidden="false" customHeight="false" outlineLevel="0" collapsed="false">
      <c r="A44" s="1391" t="n">
        <v>7019</v>
      </c>
      <c r="B44" s="1392" t="s">
        <v>1578</v>
      </c>
      <c r="C44" s="1393"/>
      <c r="D44" s="1393"/>
      <c r="E44" s="552"/>
      <c r="F44" s="1393"/>
      <c r="G44" s="1318" t="e">
        <f aca="false">(+F44-D44)/D44*100</f>
        <v>#DIV/0!</v>
      </c>
      <c r="H44" s="1318" t="n">
        <f aca="false">+F44*1.085</f>
        <v>0</v>
      </c>
      <c r="I44" s="1318" t="n">
        <f aca="false">+H44*1.08</f>
        <v>0</v>
      </c>
    </row>
    <row r="45" customFormat="false" ht="18.75" hidden="false" customHeight="false" outlineLevel="0" collapsed="false">
      <c r="A45" s="1391" t="n">
        <v>7027</v>
      </c>
      <c r="B45" s="1392" t="s">
        <v>1472</v>
      </c>
      <c r="C45" s="1393"/>
      <c r="D45" s="1393"/>
      <c r="E45" s="552"/>
      <c r="F45" s="1393"/>
      <c r="G45" s="1318" t="e">
        <f aca="false">(+F45-D45)/D45*100</f>
        <v>#DIV/0!</v>
      </c>
      <c r="H45" s="1318" t="n">
        <f aca="false">+F45*1.085</f>
        <v>0</v>
      </c>
      <c r="I45" s="1318" t="n">
        <f aca="false">+H45*1.08</f>
        <v>0</v>
      </c>
    </row>
    <row r="46" customFormat="false" ht="18.75" hidden="false" customHeight="false" outlineLevel="0" collapsed="false">
      <c r="A46" s="1308" t="n">
        <v>28</v>
      </c>
      <c r="B46" s="1349" t="s">
        <v>1137</v>
      </c>
      <c r="C46" s="643" t="n">
        <f aca="false">SUM(C47:C51)</f>
        <v>0</v>
      </c>
      <c r="D46" s="643" t="n">
        <f aca="false">SUM(D47:D51)</f>
        <v>0</v>
      </c>
      <c r="E46" s="643" t="n">
        <f aca="false">SUM(E47:E51)</f>
        <v>0</v>
      </c>
      <c r="F46" s="643" t="n">
        <f aca="false">SUM(F47:F51)</f>
        <v>0</v>
      </c>
      <c r="G46" s="1337" t="e">
        <f aca="false">(+F46-D46)/D46*100</f>
        <v>#DIV/0!</v>
      </c>
      <c r="H46" s="643" t="n">
        <f aca="false">SUM(H47:H51)</f>
        <v>0</v>
      </c>
      <c r="I46" s="643" t="n">
        <f aca="false">SUM(I47:I51)</f>
        <v>0</v>
      </c>
    </row>
    <row r="47" customFormat="false" ht="18.75" hidden="false" customHeight="false" outlineLevel="0" collapsed="false">
      <c r="A47" s="1391" t="n">
        <v>7031</v>
      </c>
      <c r="B47" s="1392" t="s">
        <v>1353</v>
      </c>
      <c r="C47" s="1393"/>
      <c r="D47" s="1393"/>
      <c r="E47" s="552"/>
      <c r="F47" s="1393"/>
      <c r="G47" s="1318" t="e">
        <f aca="false">(+F47-D47)/D47*100</f>
        <v>#DIV/0!</v>
      </c>
      <c r="H47" s="1318" t="n">
        <f aca="false">+F47*1.085</f>
        <v>0</v>
      </c>
      <c r="I47" s="1318" t="n">
        <f aca="false">+H47*1.08</f>
        <v>0</v>
      </c>
    </row>
    <row r="48" customFormat="false" ht="18.75" hidden="false" customHeight="false" outlineLevel="0" collapsed="false">
      <c r="A48" s="1391" t="n">
        <v>7032</v>
      </c>
      <c r="B48" s="1392" t="s">
        <v>1354</v>
      </c>
      <c r="C48" s="1393"/>
      <c r="D48" s="1393"/>
      <c r="E48" s="552"/>
      <c r="F48" s="1393"/>
      <c r="G48" s="1318" t="e">
        <f aca="false">(+F48-D48)/D48*100</f>
        <v>#DIV/0!</v>
      </c>
      <c r="H48" s="1318" t="n">
        <f aca="false">+F48*1.085</f>
        <v>0</v>
      </c>
      <c r="I48" s="1318" t="n">
        <f aca="false">+H48*1.08</f>
        <v>0</v>
      </c>
    </row>
    <row r="49" customFormat="false" ht="18.75" hidden="false" customHeight="false" outlineLevel="0" collapsed="false">
      <c r="A49" s="1391" t="n">
        <v>7033</v>
      </c>
      <c r="B49" s="1392" t="s">
        <v>1355</v>
      </c>
      <c r="C49" s="1393"/>
      <c r="D49" s="1393"/>
      <c r="E49" s="552"/>
      <c r="F49" s="1393"/>
      <c r="G49" s="1318" t="e">
        <f aca="false">(+F49-D49)/D49*100</f>
        <v>#DIV/0!</v>
      </c>
      <c r="H49" s="1318" t="n">
        <f aca="false">+F49*1.085</f>
        <v>0</v>
      </c>
      <c r="I49" s="1318" t="n">
        <f aca="false">+H49*1.08</f>
        <v>0</v>
      </c>
    </row>
    <row r="50" customFormat="false" ht="18.75" hidden="false" customHeight="false" outlineLevel="0" collapsed="false">
      <c r="A50" s="1314" t="n">
        <v>7035</v>
      </c>
      <c r="B50" s="1319" t="s">
        <v>1356</v>
      </c>
      <c r="C50" s="1393"/>
      <c r="D50" s="1394"/>
      <c r="E50" s="552"/>
      <c r="F50" s="1394"/>
      <c r="G50" s="1318" t="e">
        <f aca="false">(+F50-D50)/D50*100</f>
        <v>#DIV/0!</v>
      </c>
      <c r="H50" s="1318" t="n">
        <f aca="false">+F50*1.085</f>
        <v>0</v>
      </c>
      <c r="I50" s="1318" t="n">
        <f aca="false">+H50*1.08</f>
        <v>0</v>
      </c>
    </row>
    <row r="51" customFormat="false" ht="18.75" hidden="false" customHeight="false" outlineLevel="0" collapsed="false">
      <c r="A51" s="1314" t="n">
        <v>7034</v>
      </c>
      <c r="B51" s="1319" t="s">
        <v>1357</v>
      </c>
      <c r="C51" s="1393"/>
      <c r="D51" s="1394"/>
      <c r="E51" s="552"/>
      <c r="F51" s="1394"/>
      <c r="G51" s="1318" t="e">
        <f aca="false">(+F51-D51)/D51*100</f>
        <v>#DIV/0!</v>
      </c>
      <c r="H51" s="1318" t="n">
        <f aca="false">+F51*1.085</f>
        <v>0</v>
      </c>
      <c r="I51" s="1318" t="n">
        <f aca="false">+H51*1.08</f>
        <v>0</v>
      </c>
    </row>
    <row r="52" customFormat="false" ht="18.75" hidden="false" customHeight="false" outlineLevel="0" collapsed="false">
      <c r="A52" s="1308" t="n">
        <v>29</v>
      </c>
      <c r="B52" s="648" t="s">
        <v>1138</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0</v>
      </c>
      <c r="B53" s="648" t="s">
        <v>1139</v>
      </c>
      <c r="C53" s="1321" t="n">
        <v>0</v>
      </c>
      <c r="D53" s="1321" t="n">
        <v>0</v>
      </c>
      <c r="E53" s="1321" t="n">
        <v>0</v>
      </c>
      <c r="F53" s="1321" t="n">
        <v>0</v>
      </c>
      <c r="G53" s="1318" t="n">
        <v>0</v>
      </c>
      <c r="H53" s="1321" t="n">
        <v>0</v>
      </c>
      <c r="I53" s="1321" t="n">
        <v>0</v>
      </c>
    </row>
    <row r="54" customFormat="false" ht="18.75" hidden="false" customHeight="false" outlineLevel="0" collapsed="false">
      <c r="A54" s="1308" t="n">
        <v>31</v>
      </c>
      <c r="B54" s="647" t="s">
        <v>1140</v>
      </c>
      <c r="C54" s="1321" t="n">
        <v>0</v>
      </c>
      <c r="D54" s="1321" t="n">
        <v>0</v>
      </c>
      <c r="E54" s="1321" t="n">
        <v>0</v>
      </c>
      <c r="F54" s="1321" t="n">
        <v>0</v>
      </c>
      <c r="G54" s="1318" t="n">
        <v>0</v>
      </c>
      <c r="H54" s="1321" t="n">
        <v>0</v>
      </c>
      <c r="I54" s="1321" t="n">
        <v>0</v>
      </c>
    </row>
    <row r="55" customFormat="false" ht="18.75" hidden="false" customHeight="false" outlineLevel="0" collapsed="false">
      <c r="A55" s="1308" t="n">
        <v>32</v>
      </c>
      <c r="B55" s="647" t="s">
        <v>1141</v>
      </c>
      <c r="C55" s="1321" t="n">
        <v>0</v>
      </c>
      <c r="D55" s="1321" t="n">
        <v>0</v>
      </c>
      <c r="E55" s="1321" t="n">
        <v>0</v>
      </c>
      <c r="F55" s="1321" t="n">
        <v>0</v>
      </c>
      <c r="G55" s="1318" t="n">
        <v>0</v>
      </c>
      <c r="H55" s="1321" t="n">
        <v>0</v>
      </c>
      <c r="I55" s="1321" t="n">
        <v>0</v>
      </c>
    </row>
    <row r="56" customFormat="false" ht="18.75" hidden="false" customHeight="false" outlineLevel="0" collapsed="false">
      <c r="A56" s="1308" t="n">
        <v>33</v>
      </c>
      <c r="B56" s="647" t="s">
        <v>1142</v>
      </c>
      <c r="C56" s="1321" t="n">
        <v>0</v>
      </c>
      <c r="D56" s="1321" t="n">
        <v>0</v>
      </c>
      <c r="E56" s="1321" t="n">
        <v>0</v>
      </c>
      <c r="F56" s="1321" t="n">
        <v>0</v>
      </c>
      <c r="G56" s="1318" t="n">
        <v>0</v>
      </c>
      <c r="H56" s="1321" t="n">
        <v>0</v>
      </c>
      <c r="I56" s="1321" t="n">
        <v>0</v>
      </c>
    </row>
    <row r="57" customFormat="false" ht="18.75" hidden="false" customHeight="false" outlineLevel="0" collapsed="false">
      <c r="A57" s="1308" t="n">
        <v>34</v>
      </c>
      <c r="B57" s="647" t="s">
        <v>2333</v>
      </c>
      <c r="C57" s="1321" t="n">
        <v>0</v>
      </c>
      <c r="D57" s="1321" t="n">
        <v>0</v>
      </c>
      <c r="E57" s="1321" t="n">
        <v>0</v>
      </c>
      <c r="F57" s="1321" t="n">
        <v>0</v>
      </c>
      <c r="G57" s="1318" t="n">
        <v>0</v>
      </c>
      <c r="H57" s="1321" t="n">
        <v>0</v>
      </c>
      <c r="I57" s="1321" t="n">
        <v>0</v>
      </c>
    </row>
    <row r="58" customFormat="false" ht="18.75" hidden="false" customHeight="false" outlineLevel="0" collapsed="false">
      <c r="A58" s="1308" t="n">
        <v>35</v>
      </c>
      <c r="B58" s="1349" t="s">
        <v>1144</v>
      </c>
      <c r="C58" s="643" t="n">
        <f aca="false">SUM(C59:C63)</f>
        <v>0</v>
      </c>
      <c r="D58" s="643" t="n">
        <f aca="false">SUM(D59:D63)</f>
        <v>0</v>
      </c>
      <c r="E58" s="643" t="n">
        <f aca="false">SUM(E59:E63)</f>
        <v>0</v>
      </c>
      <c r="F58" s="643" t="n">
        <f aca="false">SUM(F59:F63)</f>
        <v>0</v>
      </c>
      <c r="G58" s="1337" t="e">
        <f aca="false">(+F58-D58)/D58*100</f>
        <v>#DIV/0!</v>
      </c>
      <c r="H58" s="643" t="n">
        <f aca="false">SUM(H59:H63)</f>
        <v>0</v>
      </c>
      <c r="I58" s="643" t="n">
        <f aca="false">SUM(I59:I63)</f>
        <v>0</v>
      </c>
    </row>
    <row r="59" customFormat="false" ht="18.75" hidden="false" customHeight="false" outlineLevel="0" collapsed="false">
      <c r="A59" s="1391" t="n">
        <v>7215</v>
      </c>
      <c r="B59" s="1397" t="s">
        <v>1826</v>
      </c>
      <c r="C59" s="1393"/>
      <c r="D59" s="1394"/>
      <c r="E59" s="553"/>
      <c r="F59" s="1394"/>
      <c r="G59" s="1318" t="e">
        <f aca="false">(+F59-D59)/D59*100</f>
        <v>#DIV/0!</v>
      </c>
      <c r="H59" s="1318" t="n">
        <f aca="false">+F59*1.047</f>
        <v>0</v>
      </c>
      <c r="I59" s="1318" t="n">
        <f aca="false">+H59*1.046</f>
        <v>0</v>
      </c>
    </row>
    <row r="60" customFormat="false" ht="18.75" hidden="false" customHeight="false" outlineLevel="0" collapsed="false">
      <c r="A60" s="1391" t="n">
        <v>7220</v>
      </c>
      <c r="B60" s="1392" t="s">
        <v>1987</v>
      </c>
      <c r="C60" s="1393"/>
      <c r="D60" s="1394"/>
      <c r="E60" s="553"/>
      <c r="F60" s="1394"/>
      <c r="G60" s="1318" t="e">
        <f aca="false">(+F60-D60)/D60*100</f>
        <v>#DIV/0!</v>
      </c>
      <c r="H60" s="1318" t="n">
        <f aca="false">+F60*1.047</f>
        <v>0</v>
      </c>
      <c r="I60" s="1318" t="n">
        <f aca="false">+H60*1.046</f>
        <v>0</v>
      </c>
    </row>
    <row r="61" customFormat="false" ht="18.75" hidden="false" customHeight="false" outlineLevel="0" collapsed="false">
      <c r="A61" s="1391" t="n">
        <v>7210</v>
      </c>
      <c r="B61" s="1392" t="s">
        <v>131</v>
      </c>
      <c r="C61" s="1393"/>
      <c r="D61" s="1394"/>
      <c r="E61" s="553"/>
      <c r="F61" s="1394"/>
      <c r="G61" s="1318" t="e">
        <f aca="false">(+F61-D61)/D61*100</f>
        <v>#DIV/0!</v>
      </c>
      <c r="H61" s="1318" t="n">
        <f aca="false">+F61*1.047</f>
        <v>0</v>
      </c>
      <c r="I61" s="1318" t="n">
        <f aca="false">+H61*1.046</f>
        <v>0</v>
      </c>
    </row>
    <row r="62" customFormat="false" ht="18.75" hidden="false" customHeight="false" outlineLevel="0" collapsed="false">
      <c r="A62" s="1391" t="n">
        <v>7285</v>
      </c>
      <c r="B62" s="1392" t="s">
        <v>1360</v>
      </c>
      <c r="C62" s="1393"/>
      <c r="D62" s="1394"/>
      <c r="E62" s="553"/>
      <c r="F62" s="1394"/>
      <c r="G62" s="1318" t="e">
        <f aca="false">(+F62-D62)/D62*100</f>
        <v>#DIV/0!</v>
      </c>
      <c r="H62" s="1318" t="n">
        <f aca="false">+F62*1.047</f>
        <v>0</v>
      </c>
      <c r="I62" s="1318" t="n">
        <f aca="false">+H62*1.046</f>
        <v>0</v>
      </c>
    </row>
    <row r="63" customFormat="false" ht="18.75" hidden="false" customHeight="false" outlineLevel="0" collapsed="false">
      <c r="A63" s="1391" t="n">
        <v>7240</v>
      </c>
      <c r="B63" s="1392" t="s">
        <v>1359</v>
      </c>
      <c r="C63" s="1393" t="n">
        <v>0</v>
      </c>
      <c r="D63" s="1394" t="n">
        <v>0</v>
      </c>
      <c r="E63" s="553" t="n">
        <v>0</v>
      </c>
      <c r="F63" s="1394" t="n">
        <v>0</v>
      </c>
      <c r="G63" s="1318" t="e">
        <f aca="false">(+F63-D63)/D63*100</f>
        <v>#DIV/0!</v>
      </c>
      <c r="H63" s="1318" t="n">
        <f aca="false">+F63*1.047</f>
        <v>0</v>
      </c>
      <c r="I63" s="1318" t="n">
        <f aca="false">+H63*1.046</f>
        <v>0</v>
      </c>
    </row>
    <row r="64" customFormat="false" ht="18.75" hidden="false" customHeight="false" outlineLevel="0" collapsed="false">
      <c r="A64" s="1308" t="n">
        <v>36</v>
      </c>
      <c r="B64" s="583" t="s">
        <v>1145</v>
      </c>
      <c r="C64" s="1398" t="n">
        <f aca="false">SUM(C65)</f>
        <v>0</v>
      </c>
      <c r="D64" s="1398" t="n">
        <f aca="false">SUM(D65)</f>
        <v>0</v>
      </c>
      <c r="E64" s="1398" t="n">
        <f aca="false">SUM(E65)</f>
        <v>0</v>
      </c>
      <c r="F64" s="1398" t="n">
        <f aca="false">SUM(F65)</f>
        <v>0</v>
      </c>
      <c r="G64" s="1318" t="n">
        <v>0</v>
      </c>
      <c r="H64" s="1398" t="n">
        <f aca="false">SUM(H65)</f>
        <v>0</v>
      </c>
      <c r="I64" s="1398" t="n">
        <f aca="false">SUM(I65)</f>
        <v>0</v>
      </c>
    </row>
    <row r="65" customFormat="false" ht="18.75" hidden="false" customHeight="false" outlineLevel="0" collapsed="false">
      <c r="A65" s="1391" t="n">
        <v>7310</v>
      </c>
      <c r="B65" s="1392" t="s">
        <v>1440</v>
      </c>
      <c r="C65" s="1393" t="n">
        <v>0</v>
      </c>
      <c r="D65" s="1394" t="n">
        <v>0</v>
      </c>
      <c r="E65" s="553" t="n">
        <v>0</v>
      </c>
      <c r="F65" s="1394" t="n">
        <v>0</v>
      </c>
      <c r="G65" s="1318" t="n">
        <v>0</v>
      </c>
      <c r="H65" s="1318" t="n">
        <f aca="false">+F65*1.047</f>
        <v>0</v>
      </c>
      <c r="I65" s="1318" t="n">
        <f aca="false">+H65*1.046</f>
        <v>0</v>
      </c>
    </row>
    <row r="66" customFormat="false" ht="18.75" hidden="false" customHeight="false" outlineLevel="0" collapsed="false">
      <c r="A66" s="1308" t="n">
        <v>37</v>
      </c>
      <c r="B66" s="583" t="s">
        <v>1811</v>
      </c>
      <c r="C66" s="1398" t="n">
        <f aca="false">SUM(C67)</f>
        <v>0</v>
      </c>
      <c r="D66" s="1398" t="n">
        <f aca="false">SUM(D67)</f>
        <v>0</v>
      </c>
      <c r="E66" s="1398" t="n">
        <f aca="false">SUM(E67)</f>
        <v>0</v>
      </c>
      <c r="F66" s="1398" t="n">
        <f aca="false">SUM(F67)</f>
        <v>0</v>
      </c>
      <c r="G66" s="1318" t="n">
        <v>0</v>
      </c>
      <c r="H66" s="1398" t="n">
        <f aca="false">SUM(H67)</f>
        <v>0</v>
      </c>
      <c r="I66" s="1398" t="n">
        <f aca="false">SUM(I67)</f>
        <v>0</v>
      </c>
    </row>
    <row r="67" customFormat="false" ht="18.75" hidden="false" customHeight="false" outlineLevel="0" collapsed="false">
      <c r="A67" s="1314" t="n">
        <v>7325</v>
      </c>
      <c r="B67" s="1319" t="s">
        <v>1442</v>
      </c>
      <c r="C67" s="1393" t="n">
        <v>0</v>
      </c>
      <c r="D67" s="1394" t="n">
        <v>0</v>
      </c>
      <c r="E67" s="553" t="n">
        <v>0</v>
      </c>
      <c r="F67" s="1394" t="n">
        <v>0</v>
      </c>
      <c r="G67" s="1318" t="n">
        <v>0</v>
      </c>
      <c r="H67" s="553" t="n">
        <v>0</v>
      </c>
      <c r="I67" s="553" t="n">
        <v>0</v>
      </c>
    </row>
    <row r="68" customFormat="false" ht="18.75" hidden="false" customHeight="false" outlineLevel="0" collapsed="false">
      <c r="A68" s="1308" t="n">
        <v>38</v>
      </c>
      <c r="B68" s="583" t="s">
        <v>1147</v>
      </c>
      <c r="C68" s="1321" t="n">
        <v>0</v>
      </c>
      <c r="D68" s="1321" t="n">
        <v>0</v>
      </c>
      <c r="E68" s="1321" t="n">
        <v>0</v>
      </c>
      <c r="F68" s="1321" t="n">
        <v>0</v>
      </c>
      <c r="G68" s="1318" t="n">
        <v>0</v>
      </c>
      <c r="H68" s="1321" t="n">
        <v>0</v>
      </c>
      <c r="I68" s="1321" t="n">
        <v>0</v>
      </c>
    </row>
    <row r="69" customFormat="false" ht="18.75" hidden="false" customHeight="false" outlineLevel="0" collapsed="false">
      <c r="A69" s="1308" t="n">
        <v>39</v>
      </c>
      <c r="B69" s="583" t="s">
        <v>1148</v>
      </c>
      <c r="C69" s="1321" t="n">
        <f aca="false">SUM(C70:C71)</f>
        <v>0</v>
      </c>
      <c r="D69" s="1321" t="n">
        <f aca="false">SUM(D70:D71)</f>
        <v>0</v>
      </c>
      <c r="E69" s="1321" t="n">
        <f aca="false">SUM(E70:E71)</f>
        <v>0</v>
      </c>
      <c r="F69" s="1321" t="n">
        <f aca="false">SUM(F70:F71)</f>
        <v>0</v>
      </c>
      <c r="G69" s="1318" t="n">
        <v>0</v>
      </c>
      <c r="H69" s="1321" t="n">
        <f aca="false">SUM(H70:H71)</f>
        <v>0</v>
      </c>
      <c r="I69" s="1321" t="n">
        <f aca="false">SUM(I70:I71)</f>
        <v>0</v>
      </c>
    </row>
    <row r="70" customFormat="false" ht="18.75" hidden="false" customHeight="false" outlineLevel="0" collapsed="false">
      <c r="A70" s="1328" t="n">
        <v>7363</v>
      </c>
      <c r="B70" s="1329" t="s">
        <v>1444</v>
      </c>
      <c r="C70" s="553" t="n">
        <v>0</v>
      </c>
      <c r="D70" s="553" t="n">
        <v>0</v>
      </c>
      <c r="E70" s="553" t="n">
        <v>0</v>
      </c>
      <c r="F70" s="553" t="n">
        <v>0</v>
      </c>
      <c r="G70" s="1318" t="n">
        <v>0</v>
      </c>
      <c r="H70" s="1321" t="n">
        <v>0</v>
      </c>
      <c r="I70" s="1321" t="n">
        <v>0</v>
      </c>
    </row>
    <row r="71" customFormat="false" ht="18.75" hidden="false" customHeight="false" outlineLevel="0" collapsed="false">
      <c r="A71" s="1328" t="n">
        <v>7365</v>
      </c>
      <c r="B71" s="1330" t="s">
        <v>1361</v>
      </c>
      <c r="C71" s="553" t="n">
        <v>0</v>
      </c>
      <c r="D71" s="553" t="n">
        <v>0</v>
      </c>
      <c r="E71" s="553" t="n">
        <v>0</v>
      </c>
      <c r="F71" s="553" t="n">
        <v>0</v>
      </c>
      <c r="G71" s="1318" t="n">
        <v>0</v>
      </c>
      <c r="H71" s="1321" t="n">
        <v>0</v>
      </c>
      <c r="I71" s="1321" t="n">
        <v>0</v>
      </c>
    </row>
    <row r="72" customFormat="false" ht="18.75" hidden="false" customHeight="false" outlineLevel="0" collapsed="false">
      <c r="A72" s="1308" t="n">
        <v>40</v>
      </c>
      <c r="B72" s="590" t="s">
        <v>1332</v>
      </c>
      <c r="C72" s="1321" t="n">
        <v>0</v>
      </c>
      <c r="D72" s="1321" t="n">
        <v>0</v>
      </c>
      <c r="E72" s="1321" t="n">
        <v>0</v>
      </c>
      <c r="F72" s="1321" t="n">
        <v>0</v>
      </c>
      <c r="G72" s="1318" t="n">
        <v>0</v>
      </c>
      <c r="H72" s="1321" t="n">
        <v>0</v>
      </c>
      <c r="I72" s="1321" t="n">
        <v>0</v>
      </c>
    </row>
    <row r="73" customFormat="false" ht="18.75" hidden="false" customHeight="false" outlineLevel="0" collapsed="false">
      <c r="A73" s="1308" t="n">
        <v>41</v>
      </c>
      <c r="B73" s="1399" t="s">
        <v>1150</v>
      </c>
      <c r="C73" s="643" t="n">
        <f aca="false">SUM(C74:C78)</f>
        <v>0</v>
      </c>
      <c r="D73" s="643" t="n">
        <f aca="false">SUM(D74:D78)</f>
        <v>0</v>
      </c>
      <c r="E73" s="643" t="n">
        <f aca="false">SUM(E74:E78)</f>
        <v>0</v>
      </c>
      <c r="F73" s="643" t="n">
        <f aca="false">SUM(F74:F78)</f>
        <v>0</v>
      </c>
      <c r="G73" s="1337" t="e">
        <f aca="false">(+F73-D73)/D73*100</f>
        <v>#DIV/0!</v>
      </c>
      <c r="H73" s="643" t="n">
        <f aca="false">SUM(H74:H78)</f>
        <v>0</v>
      </c>
      <c r="I73" s="643" t="n">
        <f aca="false">SUM(I74:I78)</f>
        <v>0</v>
      </c>
    </row>
    <row r="74" customFormat="false" ht="18.75" hidden="false" customHeight="false" outlineLevel="0" collapsed="false">
      <c r="A74" s="1391" t="n">
        <v>7588</v>
      </c>
      <c r="B74" s="1392" t="s">
        <v>2334</v>
      </c>
      <c r="C74" s="1393"/>
      <c r="D74" s="1394"/>
      <c r="E74" s="553"/>
      <c r="F74" s="1394"/>
      <c r="G74" s="1318" t="e">
        <f aca="false">(+F74-D74)/D74*100</f>
        <v>#DIV/0!</v>
      </c>
      <c r="H74" s="1318" t="n">
        <f aca="false">+F74*1.047</f>
        <v>0</v>
      </c>
      <c r="I74" s="1318" t="n">
        <f aca="false">+H74*1.046</f>
        <v>0</v>
      </c>
    </row>
    <row r="75" customFormat="false" ht="18.75" hidden="false" customHeight="false" outlineLevel="0" collapsed="false">
      <c r="A75" s="1391" t="n">
        <v>7572</v>
      </c>
      <c r="B75" s="1392" t="s">
        <v>2335</v>
      </c>
      <c r="C75" s="1393"/>
      <c r="D75" s="1394"/>
      <c r="E75" s="553"/>
      <c r="F75" s="1394"/>
      <c r="G75" s="1318" t="e">
        <f aca="false">(+F75-D75)/D75*100</f>
        <v>#DIV/0!</v>
      </c>
      <c r="H75" s="1318" t="n">
        <f aca="false">+F75*1.047</f>
        <v>0</v>
      </c>
      <c r="I75" s="1318" t="n">
        <f aca="false">+H75*1.046</f>
        <v>0</v>
      </c>
    </row>
    <row r="76" customFormat="false" ht="18.75" hidden="false" customHeight="false" outlineLevel="0" collapsed="false">
      <c r="A76" s="1391" t="n">
        <v>7856</v>
      </c>
      <c r="B76" s="1392" t="s">
        <v>1373</v>
      </c>
      <c r="C76" s="1393" t="n">
        <v>0</v>
      </c>
      <c r="D76" s="1394" t="n">
        <v>0</v>
      </c>
      <c r="E76" s="553" t="n">
        <v>0</v>
      </c>
      <c r="F76" s="1394" t="n">
        <v>0</v>
      </c>
      <c r="G76" s="1318" t="e">
        <f aca="false">(+F76-D76)/D76*100</f>
        <v>#DIV/0!</v>
      </c>
      <c r="H76" s="1318" t="n">
        <f aca="false">+F76*1.047</f>
        <v>0</v>
      </c>
      <c r="I76" s="1318" t="n">
        <f aca="false">+H76*1.046</f>
        <v>0</v>
      </c>
    </row>
    <row r="77" customFormat="false" ht="18.75" hidden="false" customHeight="false" outlineLevel="0" collapsed="false">
      <c r="A77" s="1328" t="n">
        <v>7990</v>
      </c>
      <c r="B77" s="1329" t="s">
        <v>630</v>
      </c>
      <c r="C77" s="1393" t="n">
        <v>0</v>
      </c>
      <c r="D77" s="1394" t="n">
        <v>0</v>
      </c>
      <c r="E77" s="553" t="n">
        <v>0</v>
      </c>
      <c r="F77" s="1394" t="n">
        <v>0</v>
      </c>
      <c r="G77" s="1318" t="e">
        <f aca="false">(+F77-D77)/D77*100</f>
        <v>#DIV/0!</v>
      </c>
      <c r="H77" s="1318" t="n">
        <f aca="false">+F77*1.047</f>
        <v>0</v>
      </c>
      <c r="I77" s="1318" t="n">
        <f aca="false">+H77*1.046</f>
        <v>0</v>
      </c>
    </row>
    <row r="78" customFormat="false" ht="18.75" hidden="false" customHeight="false" outlineLevel="0" collapsed="false">
      <c r="A78" s="1391" t="s">
        <v>3</v>
      </c>
      <c r="B78" s="1392" t="s">
        <v>3</v>
      </c>
      <c r="C78" s="1393"/>
      <c r="D78" s="553"/>
      <c r="E78" s="553"/>
      <c r="F78" s="553"/>
      <c r="G78" s="1318"/>
      <c r="H78" s="1318" t="s">
        <v>3</v>
      </c>
      <c r="I78" s="1318" t="s">
        <v>3</v>
      </c>
    </row>
    <row r="79" customFormat="false" ht="18.75" hidden="false" customHeight="false" outlineLevel="0" collapsed="false">
      <c r="A79" s="1308" t="n">
        <v>42</v>
      </c>
      <c r="B79" s="583" t="s">
        <v>1839</v>
      </c>
      <c r="C79" s="1321" t="n">
        <v>0</v>
      </c>
      <c r="D79" s="1321" t="n">
        <v>0</v>
      </c>
      <c r="E79" s="1321" t="n">
        <v>0</v>
      </c>
      <c r="F79" s="1321" t="n">
        <v>0</v>
      </c>
      <c r="G79" s="1318" t="n">
        <v>0</v>
      </c>
      <c r="H79" s="1321" t="n">
        <v>0</v>
      </c>
      <c r="I79" s="1321" t="n">
        <v>0</v>
      </c>
    </row>
    <row r="80" customFormat="false" ht="18.75" hidden="false" customHeight="false" outlineLevel="0" collapsed="false">
      <c r="A80" s="1308" t="n">
        <v>43</v>
      </c>
      <c r="B80" s="1090" t="s">
        <v>1152</v>
      </c>
      <c r="C80" s="643" t="n">
        <f aca="false">+C37+C46+C52+C53+C54+C55+C57+C58+C64+C66+C68+C69+C72+C73+C79</f>
        <v>0</v>
      </c>
      <c r="D80" s="643" t="n">
        <f aca="false">+D37+D46+D52+D53+D54+D55+D57+D58+D64+D66+D68+D69+D72+D73+D79</f>
        <v>0</v>
      </c>
      <c r="E80" s="643" t="n">
        <f aca="false">+E37+E46+E52+E53+E54+E55+E57+E58+E64+E66+E68+E69+E72+E73+E79</f>
        <v>0</v>
      </c>
      <c r="F80" s="643" t="n">
        <f aca="false">+F37+F46+F52+F53+F54+F55+F57+F58+F64+F66+F68+F69+F72+F73+F79</f>
        <v>0</v>
      </c>
      <c r="G80" s="1337" t="e">
        <f aca="false">(+F80-D80)/D80*100</f>
        <v>#DIV/0!</v>
      </c>
      <c r="H80" s="643" t="n">
        <f aca="false">+H37+H46+H52+H53+H54+H55+H57+H58+H64+H66+H68+H69+H72+H73+H79</f>
        <v>0</v>
      </c>
      <c r="I80" s="643" t="n">
        <f aca="false">+I37+I46+I52+I53+I54+I55+I57+I58+I64+I66+I68+I69+I72+I73+I79</f>
        <v>0</v>
      </c>
    </row>
    <row r="81" customFormat="false" ht="18.75" hidden="false" customHeight="false" outlineLevel="0" collapsed="false">
      <c r="A81" s="1308" t="n">
        <v>44</v>
      </c>
      <c r="B81" s="583" t="s">
        <v>1153</v>
      </c>
      <c r="C81" s="1321" t="n">
        <v>0</v>
      </c>
      <c r="D81" s="1321" t="n">
        <v>0</v>
      </c>
      <c r="E81" s="1321" t="n">
        <v>0</v>
      </c>
      <c r="F81" s="1321" t="n">
        <v>0</v>
      </c>
      <c r="G81" s="1318" t="n">
        <v>0</v>
      </c>
      <c r="H81" s="1321" t="n">
        <v>0</v>
      </c>
      <c r="I81" s="1321" t="n">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n">
        <v>0</v>
      </c>
      <c r="H84" s="1321" t="n">
        <f aca="false">SUM(H85)</f>
        <v>0</v>
      </c>
      <c r="I84" s="1321" t="n">
        <f aca="false">SUM(I85)</f>
        <v>0</v>
      </c>
    </row>
    <row r="85" customFormat="false" ht="18.75" hidden="false" customHeight="false" outlineLevel="0" collapsed="false">
      <c r="A85" s="1314" t="n">
        <v>8061</v>
      </c>
      <c r="B85" s="1331" t="s">
        <v>1374</v>
      </c>
      <c r="C85" s="1393" t="n">
        <v>0</v>
      </c>
      <c r="D85" s="1394" t="n">
        <v>0</v>
      </c>
      <c r="E85" s="553" t="n">
        <v>0</v>
      </c>
      <c r="F85" s="1394" t="n">
        <v>0</v>
      </c>
      <c r="G85" s="1318" t="n">
        <v>0</v>
      </c>
      <c r="H85" s="1318" t="n">
        <f aca="false">+F85*1.047</f>
        <v>0</v>
      </c>
      <c r="I85" s="1318" t="n">
        <f aca="false">+H85*1.04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1337"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5</f>
        <v>0</v>
      </c>
      <c r="D87" s="643" t="n">
        <f aca="false">D86+D35</f>
        <v>0</v>
      </c>
      <c r="E87" s="643" t="n">
        <f aca="false">E86+E35</f>
        <v>0</v>
      </c>
      <c r="F87" s="643" t="n">
        <f aca="false">F86+F35</f>
        <v>0</v>
      </c>
      <c r="G87" s="1337" t="e">
        <f aca="false">(+F87-D87)/D87*100</f>
        <v>#DIV/0!</v>
      </c>
      <c r="H87" s="643" t="n">
        <f aca="false">H86+H35</f>
        <v>0</v>
      </c>
      <c r="I87" s="643" t="n">
        <f aca="false">I86+I35</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1090"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1090"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1090" t="s">
        <v>1956</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553" t="n">
        <v>0</v>
      </c>
      <c r="D96" s="553" t="n">
        <v>0</v>
      </c>
      <c r="E96" s="553" t="n">
        <v>0</v>
      </c>
      <c r="F96" s="553" t="n">
        <v>0</v>
      </c>
      <c r="G96" s="1318" t="n">
        <v>0</v>
      </c>
      <c r="H96" s="553" t="n">
        <v>0</v>
      </c>
      <c r="I96" s="553" t="n">
        <v>0</v>
      </c>
    </row>
    <row r="97" customFormat="false" ht="18.75" hidden="false" customHeight="false" outlineLevel="0" collapsed="false">
      <c r="A97" s="1308" t="n">
        <v>59</v>
      </c>
      <c r="B97" s="588" t="s">
        <v>1167</v>
      </c>
      <c r="C97" s="553" t="n">
        <v>0</v>
      </c>
      <c r="D97" s="553" t="n">
        <v>0</v>
      </c>
      <c r="E97" s="553" t="n">
        <v>0</v>
      </c>
      <c r="F97" s="553" t="n">
        <v>0</v>
      </c>
      <c r="G97" s="1318" t="n">
        <v>0</v>
      </c>
      <c r="H97" s="553" t="n">
        <v>0</v>
      </c>
      <c r="I97" s="553" t="n">
        <v>0</v>
      </c>
    </row>
    <row r="98" customFormat="false" ht="18.75" hidden="false" customHeight="false" outlineLevel="0" collapsed="false">
      <c r="A98" s="1308" t="n">
        <v>60</v>
      </c>
      <c r="B98" s="1344" t="s">
        <v>1168</v>
      </c>
      <c r="C98" s="553" t="n">
        <v>0</v>
      </c>
      <c r="D98" s="553" t="n">
        <v>0</v>
      </c>
      <c r="E98" s="553" t="n">
        <v>0</v>
      </c>
      <c r="F98" s="553" t="n">
        <v>0</v>
      </c>
      <c r="G98" s="1318" t="n">
        <v>0</v>
      </c>
      <c r="H98" s="553" t="n">
        <v>0</v>
      </c>
      <c r="I98" s="553" t="n">
        <v>0</v>
      </c>
    </row>
    <row r="99" customFormat="false" ht="18.75" hidden="false" customHeight="false" outlineLevel="0" collapsed="false">
      <c r="A99" s="1308" t="n">
        <v>61</v>
      </c>
      <c r="B99" s="1090" t="s">
        <v>1957</v>
      </c>
      <c r="C99" s="643" t="n">
        <f aca="false">C94+C96+C97+C98</f>
        <v>0</v>
      </c>
      <c r="D99" s="643" t="n">
        <f aca="false">D94+D96+D97+D98</f>
        <v>0</v>
      </c>
      <c r="E99" s="643" t="n">
        <f aca="false">E94+E96+E97+E98</f>
        <v>0</v>
      </c>
      <c r="F99" s="643" t="n">
        <f aca="false">F94+F96+F97+F98</f>
        <v>0</v>
      </c>
      <c r="G99" s="643" t="e">
        <f aca="false">(+F99-D99)/D99*100</f>
        <v>#DIV/0!</v>
      </c>
      <c r="H99" s="643" t="n">
        <f aca="false">H94+H96+H97+H98</f>
        <v>0</v>
      </c>
      <c r="I99" s="643" t="n">
        <f aca="false">I94+I96+I97+I98</f>
        <v>0</v>
      </c>
    </row>
    <row r="100" customFormat="false" ht="18.75" hidden="false" customHeight="false" outlineLevel="0" collapsed="false">
      <c r="A100" s="1308" t="n">
        <v>62</v>
      </c>
      <c r="B100" s="583" t="s">
        <v>1170</v>
      </c>
      <c r="C100" s="553" t="n">
        <v>0</v>
      </c>
      <c r="D100" s="553" t="n">
        <v>0</v>
      </c>
      <c r="E100" s="553" t="n">
        <v>0</v>
      </c>
      <c r="F100" s="553" t="n">
        <v>0</v>
      </c>
      <c r="G100" s="1318" t="n">
        <v>0</v>
      </c>
      <c r="H100" s="553" t="n">
        <v>0</v>
      </c>
      <c r="I100" s="553" t="n">
        <v>0</v>
      </c>
    </row>
    <row r="101" customFormat="false" ht="18.75" hidden="false" customHeight="false" outlineLevel="0" collapsed="false">
      <c r="A101" s="1308" t="n">
        <v>63</v>
      </c>
      <c r="B101" s="1092" t="s">
        <v>1409</v>
      </c>
      <c r="C101" s="643" t="n">
        <f aca="false">C99+C100</f>
        <v>0</v>
      </c>
      <c r="D101" s="643" t="n">
        <f aca="false">D99+D100</f>
        <v>0</v>
      </c>
      <c r="E101" s="643" t="n">
        <f aca="false">E99+E100</f>
        <v>0</v>
      </c>
      <c r="F101" s="643" t="n">
        <f aca="false">F99+F100</f>
        <v>0</v>
      </c>
      <c r="G101" s="643" t="e">
        <f aca="false">(+F101-D101)/D101*100</f>
        <v>#DIV/0!</v>
      </c>
      <c r="H101" s="643" t="n">
        <f aca="false">H99+H100</f>
        <v>0</v>
      </c>
      <c r="I101" s="643" t="n">
        <f aca="false">I99+I100</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621"/>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36</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28" t="n">
        <v>8044</v>
      </c>
      <c r="B22" s="1330" t="s">
        <v>2074</v>
      </c>
      <c r="C22" s="553" t="n">
        <v>0</v>
      </c>
      <c r="D22" s="553" t="n">
        <v>0</v>
      </c>
      <c r="E22" s="552" t="n">
        <v>0</v>
      </c>
      <c r="F22" s="553" t="n">
        <v>0</v>
      </c>
      <c r="G22" s="1318" t="e">
        <f aca="false">(+F22-D22)/D22*100</f>
        <v>#DIV/0!</v>
      </c>
      <c r="H22" s="1318" t="n">
        <f aca="false">+F22*1.047</f>
        <v>0</v>
      </c>
      <c r="I22" s="1318" t="n">
        <f aca="false">+H22*1.046</f>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s">
        <v>2337</v>
      </c>
      <c r="B24" s="1330" t="s">
        <v>2338</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2339</v>
      </c>
      <c r="C25" s="1310" t="n">
        <v>0</v>
      </c>
      <c r="D25" s="1310" t="n">
        <v>0</v>
      </c>
      <c r="E25" s="1310" t="n">
        <v>0</v>
      </c>
      <c r="F25" s="1310" t="n">
        <v>0</v>
      </c>
      <c r="G25" s="1310" t="n">
        <v>0</v>
      </c>
      <c r="H25" s="1310" t="n">
        <v>0</v>
      </c>
      <c r="I25" s="1310" t="n">
        <v>0</v>
      </c>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t="e">
        <f aca="false">(+F26-D26)/D26*100</f>
        <v>#DIV/0!</v>
      </c>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t="e">
        <f aca="false">(+F28-D28)/D28*100</f>
        <v>#DIV/0!</v>
      </c>
      <c r="H28" s="643" t="n">
        <f aca="false">H26-H27</f>
        <v>0</v>
      </c>
      <c r="I28" s="643" t="n">
        <f aca="false">I26-I27</f>
        <v>0</v>
      </c>
    </row>
    <row r="29" customFormat="false" ht="18.75" hidden="false" customHeight="false" outlineLevel="0" collapsed="false">
      <c r="A29" s="1308" t="n">
        <v>20</v>
      </c>
      <c r="B29" s="583" t="s">
        <v>1129</v>
      </c>
      <c r="C29" s="553" t="n">
        <v>0</v>
      </c>
      <c r="D29" s="553" t="n">
        <v>0</v>
      </c>
      <c r="E29" s="553" t="n">
        <v>0</v>
      </c>
      <c r="F29" s="553" t="n">
        <v>0</v>
      </c>
      <c r="G29" s="1318" t="n">
        <v>0</v>
      </c>
      <c r="H29" s="553" t="n">
        <v>0</v>
      </c>
      <c r="I29" s="553" t="n">
        <v>0</v>
      </c>
    </row>
    <row r="30" customFormat="false" ht="18.75" hidden="false" customHeight="false" outlineLevel="0" collapsed="false">
      <c r="A30" s="1308" t="n">
        <v>21</v>
      </c>
      <c r="B30" s="588" t="s">
        <v>1130</v>
      </c>
      <c r="C30" s="553" t="n">
        <v>0</v>
      </c>
      <c r="D30" s="553" t="n">
        <v>0</v>
      </c>
      <c r="E30" s="553" t="n">
        <v>0</v>
      </c>
      <c r="F30" s="553" t="n">
        <v>0</v>
      </c>
      <c r="G30" s="1318" t="n">
        <v>0</v>
      </c>
      <c r="H30" s="553" t="n">
        <v>0</v>
      </c>
      <c r="I30" s="553" t="n">
        <v>0</v>
      </c>
    </row>
    <row r="31" customFormat="false" ht="18.75" hidden="false" customHeight="false" outlineLevel="0" collapsed="false">
      <c r="A31" s="1308" t="n">
        <v>22</v>
      </c>
      <c r="B31" s="588" t="s">
        <v>2340</v>
      </c>
      <c r="C31" s="553" t="n">
        <v>0</v>
      </c>
      <c r="D31" s="553" t="n">
        <v>0</v>
      </c>
      <c r="E31" s="553" t="n">
        <v>0</v>
      </c>
      <c r="F31" s="553" t="n">
        <v>0</v>
      </c>
      <c r="G31" s="1318" t="n">
        <v>0</v>
      </c>
      <c r="H31" s="553" t="n">
        <v>0</v>
      </c>
      <c r="I31" s="553" t="n">
        <v>0</v>
      </c>
    </row>
    <row r="32" customFormat="false" ht="18.75" hidden="false" customHeight="false" outlineLevel="0" collapsed="false">
      <c r="A32" s="1308" t="n">
        <v>23</v>
      </c>
      <c r="B32" s="588" t="s">
        <v>1132</v>
      </c>
      <c r="C32" s="553" t="n">
        <v>0</v>
      </c>
      <c r="D32" s="553" t="n">
        <v>0</v>
      </c>
      <c r="E32" s="553" t="n">
        <v>0</v>
      </c>
      <c r="F32" s="553" t="n">
        <v>0</v>
      </c>
      <c r="G32" s="1318" t="n">
        <v>0</v>
      </c>
      <c r="H32" s="553" t="n">
        <v>0</v>
      </c>
      <c r="I32" s="553" t="n">
        <v>0</v>
      </c>
    </row>
    <row r="33" customFormat="false" ht="18.75" hidden="false" customHeight="false" outlineLevel="0" collapsed="false">
      <c r="A33" s="1308" t="n">
        <v>24</v>
      </c>
      <c r="B33" s="588" t="s">
        <v>1133</v>
      </c>
      <c r="C33" s="553" t="n">
        <v>0</v>
      </c>
      <c r="D33" s="553" t="n">
        <v>0</v>
      </c>
      <c r="E33" s="553" t="n">
        <v>0</v>
      </c>
      <c r="F33" s="553" t="n">
        <v>0</v>
      </c>
      <c r="G33" s="1318" t="n">
        <v>0</v>
      </c>
      <c r="H33" s="553" t="n">
        <v>0</v>
      </c>
      <c r="I33" s="553" t="n">
        <v>0</v>
      </c>
    </row>
    <row r="34" customFormat="false" ht="18.75" hidden="false" customHeight="false" outlineLevel="0" collapsed="false">
      <c r="A34" s="1308" t="n">
        <v>25</v>
      </c>
      <c r="B34" s="1090" t="s">
        <v>1134</v>
      </c>
      <c r="C34" s="1336" t="n">
        <f aca="false">C28+C30+C31+C32+C33</f>
        <v>0</v>
      </c>
      <c r="D34" s="1335" t="n">
        <f aca="false">D28+D30+D31+D32+D33</f>
        <v>0</v>
      </c>
      <c r="E34" s="643" t="n">
        <f aca="false">E28+E30+E31+E32+E33</f>
        <v>0</v>
      </c>
      <c r="F34" s="1335" t="n">
        <f aca="false">F28+F30+F31+F32+F33</f>
        <v>0</v>
      </c>
      <c r="G34" s="1337" t="e">
        <f aca="false">(+F34-D34)/D34*100</f>
        <v>#DIV/0!</v>
      </c>
      <c r="H34" s="643" t="n">
        <f aca="false">H28+H30+H31+H32+H33</f>
        <v>0</v>
      </c>
      <c r="I34" s="643" t="n">
        <f aca="false">I28+I30+I31+I32+I33</f>
        <v>0</v>
      </c>
    </row>
    <row r="35" customFormat="false" ht="18.75" hidden="false" customHeight="false" outlineLevel="0" collapsed="false">
      <c r="A35" s="1308" t="n">
        <v>26</v>
      </c>
      <c r="B35" s="1104" t="s">
        <v>1135</v>
      </c>
      <c r="C35" s="553"/>
      <c r="D35" s="553"/>
      <c r="E35" s="553"/>
      <c r="F35" s="553"/>
      <c r="G35" s="1318"/>
      <c r="H35" s="553"/>
      <c r="I35" s="553"/>
    </row>
    <row r="36" customFormat="false" ht="18.75" hidden="false" customHeight="false" outlineLevel="0" collapsed="false">
      <c r="A36" s="1308" t="n">
        <v>27</v>
      </c>
      <c r="B36" s="1105" t="s">
        <v>1136</v>
      </c>
      <c r="C36" s="643" t="n">
        <f aca="false">SUM(C37:C42)</f>
        <v>0</v>
      </c>
      <c r="D36" s="643" t="n">
        <f aca="false">SUM(D37:D42)</f>
        <v>0</v>
      </c>
      <c r="E36" s="643" t="n">
        <f aca="false">SUM(E37:E42)</f>
        <v>0</v>
      </c>
      <c r="F36" s="643" t="n">
        <f aca="false">SUM(F37:F42)</f>
        <v>0</v>
      </c>
      <c r="G36" s="1337" t="n">
        <v>0</v>
      </c>
      <c r="H36" s="643" t="n">
        <f aca="false">SUM(H37:H42)</f>
        <v>0</v>
      </c>
      <c r="I36" s="643" t="n">
        <f aca="false">SUM(I37:I42)</f>
        <v>0</v>
      </c>
    </row>
    <row r="37" customFormat="false" ht="18.75" hidden="false" customHeight="false" outlineLevel="0" collapsed="false">
      <c r="A37" s="1314" t="n">
        <v>5011</v>
      </c>
      <c r="B37" s="1319" t="s">
        <v>1346</v>
      </c>
      <c r="C37" s="553" t="n">
        <v>0</v>
      </c>
      <c r="D37" s="553" t="n">
        <v>0</v>
      </c>
      <c r="E37" s="553" t="n">
        <v>0</v>
      </c>
      <c r="F37" s="553" t="n">
        <v>0</v>
      </c>
      <c r="G37" s="1318" t="n">
        <v>0</v>
      </c>
      <c r="H37" s="553" t="n">
        <v>0</v>
      </c>
      <c r="I37" s="553" t="n">
        <v>0</v>
      </c>
    </row>
    <row r="38" customFormat="false" ht="18.75" hidden="false" customHeight="false" outlineLevel="0" collapsed="false">
      <c r="A38" s="1314" t="n">
        <v>5024</v>
      </c>
      <c r="B38" s="1319" t="s">
        <v>1347</v>
      </c>
      <c r="C38" s="553" t="n">
        <v>0</v>
      </c>
      <c r="D38" s="553" t="n">
        <v>0</v>
      </c>
      <c r="E38" s="553" t="n">
        <v>0</v>
      </c>
      <c r="F38" s="553" t="n">
        <v>0</v>
      </c>
      <c r="G38" s="1318" t="n">
        <v>0</v>
      </c>
      <c r="H38" s="553" t="n">
        <v>0</v>
      </c>
      <c r="I38" s="553" t="n">
        <v>0</v>
      </c>
    </row>
    <row r="39" customFormat="false" ht="18.75" hidden="false" customHeight="false" outlineLevel="0" collapsed="false">
      <c r="A39" s="1314" t="n">
        <v>5016</v>
      </c>
      <c r="B39" s="1319" t="s">
        <v>834</v>
      </c>
      <c r="C39" s="553" t="n">
        <v>0</v>
      </c>
      <c r="D39" s="553" t="n">
        <v>0</v>
      </c>
      <c r="E39" s="553" t="n">
        <v>0</v>
      </c>
      <c r="F39" s="553" t="n">
        <v>0</v>
      </c>
      <c r="G39" s="1318" t="n">
        <v>0</v>
      </c>
      <c r="H39" s="553" t="n">
        <v>0</v>
      </c>
      <c r="I39" s="553" t="n">
        <v>0</v>
      </c>
    </row>
    <row r="40" customFormat="false" ht="18.75" hidden="false" customHeight="false" outlineLevel="0" collapsed="false">
      <c r="A40" s="1314" t="n">
        <v>5018</v>
      </c>
      <c r="B40" s="1319" t="s">
        <v>1382</v>
      </c>
      <c r="C40" s="553" t="n">
        <v>0</v>
      </c>
      <c r="D40" s="553" t="n">
        <v>0</v>
      </c>
      <c r="E40" s="553" t="n">
        <v>0</v>
      </c>
      <c r="F40" s="553" t="n">
        <v>0</v>
      </c>
      <c r="G40" s="1318" t="n">
        <v>0</v>
      </c>
      <c r="H40" s="553" t="n">
        <v>0</v>
      </c>
      <c r="I40" s="553" t="n">
        <v>0</v>
      </c>
    </row>
    <row r="41" customFormat="false" ht="18.75" hidden="false" customHeight="false" outlineLevel="0" collapsed="false">
      <c r="A41" s="1314" t="n">
        <v>5479</v>
      </c>
      <c r="B41" s="1319" t="s">
        <v>1348</v>
      </c>
      <c r="C41" s="553" t="n">
        <v>0</v>
      </c>
      <c r="D41" s="553" t="n">
        <v>0</v>
      </c>
      <c r="E41" s="553" t="n">
        <v>0</v>
      </c>
      <c r="F41" s="553" t="n">
        <v>0</v>
      </c>
      <c r="G41" s="1318" t="n">
        <v>0</v>
      </c>
      <c r="H41" s="553" t="n">
        <v>0</v>
      </c>
      <c r="I41" s="553" t="n">
        <v>0</v>
      </c>
    </row>
    <row r="42" customFormat="false" ht="18.75" hidden="false" customHeight="false" outlineLevel="0" collapsed="false">
      <c r="A42" s="1314" t="n">
        <v>5026</v>
      </c>
      <c r="B42" s="1319" t="s">
        <v>1472</v>
      </c>
      <c r="C42" s="553" t="n">
        <v>0</v>
      </c>
      <c r="D42" s="553" t="n">
        <v>0</v>
      </c>
      <c r="E42" s="553" t="n">
        <v>0</v>
      </c>
      <c r="F42" s="553" t="n">
        <v>0</v>
      </c>
      <c r="G42" s="1318" t="n">
        <v>0</v>
      </c>
      <c r="H42" s="553" t="n">
        <v>0</v>
      </c>
      <c r="I42" s="553" t="n">
        <v>0</v>
      </c>
    </row>
    <row r="43" customFormat="false" ht="18.75" hidden="false" customHeight="false" outlineLevel="0" collapsed="false">
      <c r="A43" s="1308" t="n">
        <v>28</v>
      </c>
      <c r="B43" s="1105" t="s">
        <v>1137</v>
      </c>
      <c r="C43" s="643" t="n">
        <f aca="false">SUM(C44:C48)</f>
        <v>0</v>
      </c>
      <c r="D43" s="643" t="n">
        <f aca="false">SUM(D44:D48)</f>
        <v>0</v>
      </c>
      <c r="E43" s="643" t="n">
        <f aca="false">SUM(E44:E48)</f>
        <v>0</v>
      </c>
      <c r="F43" s="643" t="n">
        <f aca="false">SUM(F44:F48)</f>
        <v>0</v>
      </c>
      <c r="G43" s="1337" t="n">
        <v>0</v>
      </c>
      <c r="H43" s="643" t="n">
        <f aca="false">SUM(H47:H48)</f>
        <v>0</v>
      </c>
      <c r="I43" s="643" t="n">
        <f aca="false">SUM(I47:I48)</f>
        <v>0</v>
      </c>
    </row>
    <row r="44" customFormat="false" ht="18.75" hidden="false" customHeight="false" outlineLevel="0" collapsed="false">
      <c r="A44" s="1314" t="n">
        <v>5014</v>
      </c>
      <c r="B44" s="1319" t="s">
        <v>1353</v>
      </c>
      <c r="C44" s="553" t="n">
        <v>0</v>
      </c>
      <c r="D44" s="553" t="n">
        <v>0</v>
      </c>
      <c r="E44" s="553" t="n">
        <v>0</v>
      </c>
      <c r="F44" s="553" t="n">
        <v>0</v>
      </c>
      <c r="G44" s="1318" t="n">
        <v>0</v>
      </c>
      <c r="H44" s="553" t="n">
        <v>0</v>
      </c>
      <c r="I44" s="553" t="n">
        <v>0</v>
      </c>
    </row>
    <row r="45" customFormat="false" ht="18.75" hidden="false" customHeight="false" outlineLevel="0" collapsed="false">
      <c r="A45" s="1314" t="n">
        <v>5013</v>
      </c>
      <c r="B45" s="1319" t="s">
        <v>1354</v>
      </c>
      <c r="C45" s="553" t="n">
        <v>0</v>
      </c>
      <c r="D45" s="553" t="n">
        <v>0</v>
      </c>
      <c r="E45" s="553" t="n">
        <v>0</v>
      </c>
      <c r="F45" s="553" t="n">
        <v>0</v>
      </c>
      <c r="G45" s="1318" t="n">
        <v>0</v>
      </c>
      <c r="H45" s="553" t="n">
        <v>0</v>
      </c>
      <c r="I45" s="553" t="n">
        <v>0</v>
      </c>
    </row>
    <row r="46" customFormat="false" ht="18.75" hidden="false" customHeight="false" outlineLevel="0" collapsed="false">
      <c r="A46" s="1314" t="n">
        <v>5012</v>
      </c>
      <c r="B46" s="1319" t="s">
        <v>1355</v>
      </c>
      <c r="C46" s="553" t="n">
        <v>0</v>
      </c>
      <c r="D46" s="553" t="n">
        <v>0</v>
      </c>
      <c r="E46" s="553" t="n">
        <v>0</v>
      </c>
      <c r="F46" s="553" t="n">
        <v>0</v>
      </c>
      <c r="G46" s="1318" t="n">
        <v>0</v>
      </c>
      <c r="H46" s="553" t="n">
        <v>0</v>
      </c>
      <c r="I46" s="553" t="n">
        <v>0</v>
      </c>
    </row>
    <row r="47" customFormat="false" ht="18.75" hidden="false" customHeight="false" outlineLevel="0" collapsed="false">
      <c r="A47" s="1314" t="n">
        <v>5336</v>
      </c>
      <c r="B47" s="1319" t="s">
        <v>1356</v>
      </c>
      <c r="C47" s="553" t="n">
        <v>0</v>
      </c>
      <c r="D47" s="553" t="n">
        <v>0</v>
      </c>
      <c r="E47" s="553" t="n">
        <v>0</v>
      </c>
      <c r="F47" s="553" t="n">
        <v>0</v>
      </c>
      <c r="G47" s="1318" t="n">
        <v>0</v>
      </c>
      <c r="H47" s="553" t="n">
        <v>0</v>
      </c>
      <c r="I47" s="553" t="n">
        <v>0</v>
      </c>
    </row>
    <row r="48" customFormat="false" ht="18.75" hidden="false" customHeight="false" outlineLevel="0" collapsed="false">
      <c r="A48" s="1314" t="n">
        <v>5017</v>
      </c>
      <c r="B48" s="1319" t="s">
        <v>1357</v>
      </c>
      <c r="C48" s="553" t="n">
        <v>0</v>
      </c>
      <c r="D48" s="553" t="n">
        <v>0</v>
      </c>
      <c r="E48" s="553" t="n">
        <v>0</v>
      </c>
      <c r="F48" s="553" t="n">
        <v>0</v>
      </c>
      <c r="G48" s="1318" t="n">
        <v>0</v>
      </c>
      <c r="H48" s="553" t="n">
        <v>0</v>
      </c>
      <c r="I48" s="553" t="n">
        <v>0</v>
      </c>
    </row>
    <row r="49" customFormat="false" ht="18.75" hidden="false" customHeight="false" outlineLevel="0" collapsed="false">
      <c r="A49" s="1308" t="n">
        <v>29</v>
      </c>
      <c r="B49" s="588" t="s">
        <v>1138</v>
      </c>
      <c r="C49" s="1321" t="n">
        <v>0</v>
      </c>
      <c r="D49" s="1321" t="n">
        <v>0</v>
      </c>
      <c r="E49" s="1321" t="n">
        <v>0</v>
      </c>
      <c r="F49" s="1321" t="n">
        <v>0</v>
      </c>
      <c r="G49" s="1318" t="n">
        <v>0</v>
      </c>
      <c r="H49" s="1321" t="n">
        <v>0</v>
      </c>
      <c r="I49" s="1321" t="n">
        <v>0</v>
      </c>
    </row>
    <row r="50" customFormat="false" ht="18.75" hidden="false" customHeight="false" outlineLevel="0" collapsed="false">
      <c r="A50" s="1308" t="n">
        <v>30</v>
      </c>
      <c r="B50" s="588" t="s">
        <v>1139</v>
      </c>
      <c r="C50" s="1321" t="n">
        <v>0</v>
      </c>
      <c r="D50" s="1321" t="n">
        <v>0</v>
      </c>
      <c r="E50" s="1321" t="n">
        <v>0</v>
      </c>
      <c r="F50" s="1321" t="n">
        <v>0</v>
      </c>
      <c r="G50" s="1318" t="n">
        <v>0</v>
      </c>
      <c r="H50" s="1321" t="n">
        <v>0</v>
      </c>
      <c r="I50" s="1321" t="n">
        <v>0</v>
      </c>
    </row>
    <row r="51" customFormat="false" ht="18.75" hidden="false" customHeight="false" outlineLevel="0" collapsed="false">
      <c r="A51" s="1308" t="n">
        <v>31</v>
      </c>
      <c r="B51" s="583" t="s">
        <v>1140</v>
      </c>
      <c r="C51" s="1321" t="n">
        <v>0</v>
      </c>
      <c r="D51" s="1321" t="n">
        <v>0</v>
      </c>
      <c r="E51" s="1321" t="n">
        <v>0</v>
      </c>
      <c r="F51" s="1321" t="n">
        <v>0</v>
      </c>
      <c r="G51" s="1318" t="n">
        <v>0</v>
      </c>
      <c r="H51" s="1321" t="n">
        <v>0</v>
      </c>
      <c r="I51" s="1321" t="n">
        <v>0</v>
      </c>
    </row>
    <row r="52" customFormat="false" ht="18.75" hidden="false" customHeight="false" outlineLevel="0" collapsed="false">
      <c r="A52" s="1308" t="n">
        <v>32</v>
      </c>
      <c r="B52" s="583" t="s">
        <v>1141</v>
      </c>
      <c r="C52" s="1321" t="n">
        <v>0</v>
      </c>
      <c r="D52" s="1321" t="n">
        <v>0</v>
      </c>
      <c r="E52" s="1321" t="n">
        <v>0</v>
      </c>
      <c r="F52" s="1321" t="n">
        <v>0</v>
      </c>
      <c r="G52" s="1318" t="n">
        <v>0</v>
      </c>
      <c r="H52" s="1321" t="n">
        <v>0</v>
      </c>
      <c r="I52" s="1321" t="n">
        <v>0</v>
      </c>
    </row>
    <row r="53" customFormat="false" ht="18.75" hidden="false" customHeight="false" outlineLevel="0" collapsed="false">
      <c r="A53" s="1308" t="n">
        <v>33</v>
      </c>
      <c r="B53" s="583" t="s">
        <v>1142</v>
      </c>
      <c r="C53" s="1321" t="n">
        <v>0</v>
      </c>
      <c r="D53" s="1321" t="n">
        <v>0</v>
      </c>
      <c r="E53" s="1321" t="n">
        <v>0</v>
      </c>
      <c r="F53" s="1321" t="n">
        <v>0</v>
      </c>
      <c r="G53" s="1318" t="n">
        <v>0</v>
      </c>
      <c r="H53" s="1321" t="n">
        <v>0</v>
      </c>
      <c r="I53" s="1321" t="n">
        <v>0</v>
      </c>
    </row>
    <row r="54" customFormat="false" ht="18.75" hidden="false" customHeight="false" outlineLevel="0" collapsed="false">
      <c r="A54" s="1308" t="n">
        <v>34</v>
      </c>
      <c r="B54" s="583" t="s">
        <v>1825</v>
      </c>
      <c r="C54" s="1321" t="n">
        <v>0</v>
      </c>
      <c r="D54" s="1321" t="n">
        <v>0</v>
      </c>
      <c r="E54" s="1321" t="n">
        <v>0</v>
      </c>
      <c r="F54" s="1321" t="n">
        <v>0</v>
      </c>
      <c r="G54" s="1318" t="n">
        <v>0</v>
      </c>
      <c r="H54" s="1321" t="n">
        <v>0</v>
      </c>
      <c r="I54" s="1321" t="n">
        <v>0</v>
      </c>
    </row>
    <row r="55" customFormat="false" ht="18.75" hidden="false" customHeight="false" outlineLevel="0" collapsed="false">
      <c r="A55" s="1308" t="n">
        <v>35</v>
      </c>
      <c r="B55" s="1105" t="s">
        <v>1144</v>
      </c>
      <c r="C55" s="643" t="n">
        <f aca="false">SUM(C56:C56)</f>
        <v>0</v>
      </c>
      <c r="D55" s="643" t="n">
        <f aca="false">SUM(D56:D56)</f>
        <v>0</v>
      </c>
      <c r="E55" s="643" t="n">
        <f aca="false">SUM(E56:E56)</f>
        <v>0</v>
      </c>
      <c r="F55" s="643" t="n">
        <f aca="false">SUM(F56:F56)</f>
        <v>0</v>
      </c>
      <c r="G55" s="1337" t="n">
        <v>0</v>
      </c>
      <c r="H55" s="643" t="n">
        <f aca="false">SUM(H56:H56)</f>
        <v>0</v>
      </c>
      <c r="I55" s="643" t="n">
        <f aca="false">SUM(I56:I56)</f>
        <v>0</v>
      </c>
    </row>
    <row r="56" customFormat="false" ht="18.75" hidden="false" customHeight="false" outlineLevel="0" collapsed="false">
      <c r="A56" s="1328" t="s">
        <v>3</v>
      </c>
      <c r="B56" s="1330" t="s">
        <v>2341</v>
      </c>
      <c r="C56" s="553" t="n">
        <v>0</v>
      </c>
      <c r="D56" s="553" t="n">
        <v>0</v>
      </c>
      <c r="E56" s="553" t="n">
        <v>0</v>
      </c>
      <c r="F56" s="553" t="n">
        <v>0</v>
      </c>
      <c r="G56" s="1318" t="n">
        <v>0</v>
      </c>
      <c r="H56" s="1318" t="n">
        <f aca="false">+F56*1.047</f>
        <v>0</v>
      </c>
      <c r="I56" s="1318" t="n">
        <f aca="false">+H56*1.046</f>
        <v>0</v>
      </c>
    </row>
    <row r="57" customFormat="false" ht="18.75" hidden="false" customHeight="false" outlineLevel="0" collapsed="false">
      <c r="A57" s="1308" t="n">
        <v>36</v>
      </c>
      <c r="B57" s="1112" t="s">
        <v>1145</v>
      </c>
      <c r="C57" s="1321" t="n">
        <f aca="false">SUM(C58)</f>
        <v>0</v>
      </c>
      <c r="D57" s="1321" t="n">
        <f aca="false">SUM(D58)</f>
        <v>0</v>
      </c>
      <c r="E57" s="1321" t="n">
        <f aca="false">SUM(E58)</f>
        <v>0</v>
      </c>
      <c r="F57" s="1321" t="n">
        <f aca="false">SUM(F58)</f>
        <v>0</v>
      </c>
      <c r="G57" s="1318" t="n">
        <v>0</v>
      </c>
      <c r="H57" s="1321" t="n">
        <f aca="false">SUM(H58)</f>
        <v>0</v>
      </c>
      <c r="I57" s="1321" t="n">
        <f aca="false">SUM(I58)</f>
        <v>0</v>
      </c>
    </row>
    <row r="58" customFormat="false" ht="18.75" hidden="false" customHeight="false" outlineLevel="0" collapsed="false">
      <c r="A58" s="1314" t="s">
        <v>3</v>
      </c>
      <c r="B58" s="1319" t="s">
        <v>1440</v>
      </c>
      <c r="C58" s="553" t="n">
        <v>0</v>
      </c>
      <c r="D58" s="553" t="n">
        <v>0</v>
      </c>
      <c r="E58" s="553" t="n">
        <v>0</v>
      </c>
      <c r="F58" s="553" t="n">
        <v>0</v>
      </c>
      <c r="G58" s="1318" t="n">
        <v>0</v>
      </c>
      <c r="H58" s="553" t="n">
        <v>0</v>
      </c>
      <c r="I58" s="553" t="n">
        <v>0</v>
      </c>
    </row>
    <row r="59" customFormat="false" ht="18.75" hidden="false" customHeight="false" outlineLevel="0" collapsed="false">
      <c r="A59" s="1308" t="n">
        <v>37</v>
      </c>
      <c r="B59" s="1112" t="s">
        <v>2260</v>
      </c>
      <c r="C59" s="1321" t="n">
        <f aca="false">SUM(C60)</f>
        <v>0</v>
      </c>
      <c r="D59" s="1321" t="n">
        <f aca="false">SUM(D60)</f>
        <v>0</v>
      </c>
      <c r="E59" s="1321" t="n">
        <f aca="false">SUM(E60)</f>
        <v>0</v>
      </c>
      <c r="F59" s="1321" t="n">
        <f aca="false">SUM(F60)</f>
        <v>0</v>
      </c>
      <c r="G59" s="1318" t="n">
        <v>0</v>
      </c>
      <c r="H59" s="1321" t="n">
        <f aca="false">SUM(H60)</f>
        <v>0</v>
      </c>
      <c r="I59" s="1321" t="n">
        <f aca="false">SUM(I60)</f>
        <v>0</v>
      </c>
    </row>
    <row r="60" customFormat="false" ht="18.75" hidden="false" customHeight="false" outlineLevel="0" collapsed="false">
      <c r="A60" s="1314" t="s">
        <v>3</v>
      </c>
      <c r="B60" s="1319" t="s">
        <v>1442</v>
      </c>
      <c r="C60" s="553" t="n">
        <v>0</v>
      </c>
      <c r="D60" s="553" t="n">
        <v>0</v>
      </c>
      <c r="E60" s="553" t="n">
        <v>0</v>
      </c>
      <c r="F60" s="553" t="n">
        <v>0</v>
      </c>
      <c r="G60" s="1318" t="n">
        <v>0</v>
      </c>
      <c r="H60" s="553" t="n">
        <v>0</v>
      </c>
      <c r="I60" s="553" t="n">
        <v>0</v>
      </c>
    </row>
    <row r="61" customFormat="false" ht="18.75" hidden="false" customHeight="false" outlineLevel="0" collapsed="false">
      <c r="A61" s="1308" t="n">
        <v>38</v>
      </c>
      <c r="B61" s="583" t="s">
        <v>1147</v>
      </c>
      <c r="C61" s="1321" t="n">
        <v>0</v>
      </c>
      <c r="D61" s="1321" t="n">
        <v>0</v>
      </c>
      <c r="E61" s="1321" t="n">
        <v>0</v>
      </c>
      <c r="F61" s="1321" t="n">
        <v>0</v>
      </c>
      <c r="G61" s="1318" t="n">
        <v>0</v>
      </c>
      <c r="H61" s="1321" t="n">
        <v>0</v>
      </c>
      <c r="I61" s="1321" t="n">
        <v>0</v>
      </c>
    </row>
    <row r="62" customFormat="false" ht="18.75" hidden="false" customHeight="false" outlineLevel="0" collapsed="false">
      <c r="A62" s="1308" t="n">
        <v>39</v>
      </c>
      <c r="B62" s="583" t="s">
        <v>1148</v>
      </c>
      <c r="C62" s="1321" t="n">
        <f aca="false">SUM(C63:C64)</f>
        <v>0</v>
      </c>
      <c r="D62" s="1321" t="n">
        <f aca="false">SUM(D63:D64)</f>
        <v>0</v>
      </c>
      <c r="E62" s="1321" t="n">
        <f aca="false">SUM(E63:E64)</f>
        <v>0</v>
      </c>
      <c r="F62" s="1321" t="n">
        <f aca="false">SUM(F63:F64)</f>
        <v>0</v>
      </c>
      <c r="G62" s="1318"/>
      <c r="H62" s="1321" t="n">
        <f aca="false">SUM(H63:H64)</f>
        <v>0</v>
      </c>
      <c r="I62" s="1321" t="n">
        <f aca="false">SUM(I63:I64)</f>
        <v>0</v>
      </c>
    </row>
    <row r="63" customFormat="false" ht="18.75" hidden="false" customHeight="false" outlineLevel="0" collapsed="false">
      <c r="A63" s="1328" t="s">
        <v>3</v>
      </c>
      <c r="B63" s="1329" t="s">
        <v>1444</v>
      </c>
      <c r="C63" s="553" t="n">
        <v>0</v>
      </c>
      <c r="D63" s="553" t="n">
        <v>0</v>
      </c>
      <c r="E63" s="553" t="n">
        <v>0</v>
      </c>
      <c r="F63" s="553" t="n">
        <v>0</v>
      </c>
      <c r="G63" s="1318" t="n">
        <v>0</v>
      </c>
      <c r="H63" s="1321" t="n">
        <v>0</v>
      </c>
      <c r="I63" s="1321" t="n">
        <v>0</v>
      </c>
    </row>
    <row r="64" customFormat="false" ht="18.75" hidden="false" customHeight="false" outlineLevel="0" collapsed="false">
      <c r="A64" s="1328" t="s">
        <v>3</v>
      </c>
      <c r="B64" s="1330" t="s">
        <v>1361</v>
      </c>
      <c r="C64" s="553" t="n">
        <v>0</v>
      </c>
      <c r="D64" s="553" t="n">
        <v>0</v>
      </c>
      <c r="E64" s="553" t="n">
        <v>0</v>
      </c>
      <c r="F64" s="553" t="n">
        <v>0</v>
      </c>
      <c r="G64" s="1318" t="n">
        <v>0</v>
      </c>
      <c r="H64" s="1321" t="n">
        <v>0</v>
      </c>
      <c r="I64" s="1321" t="n">
        <v>0</v>
      </c>
    </row>
    <row r="65" customFormat="false" ht="18.75" hidden="false" customHeight="false" outlineLevel="0" collapsed="false">
      <c r="A65" s="1308" t="n">
        <v>40</v>
      </c>
      <c r="B65" s="590"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67)</f>
        <v>0</v>
      </c>
      <c r="D66" s="643" t="n">
        <f aca="false">SUM(D67:D67)</f>
        <v>0</v>
      </c>
      <c r="E66" s="643" t="n">
        <f aca="false">SUM(E67:E67)</f>
        <v>0</v>
      </c>
      <c r="F66" s="643" t="n">
        <f aca="false">SUM(F67:F67)</f>
        <v>0</v>
      </c>
      <c r="G66" s="1337" t="e">
        <f aca="false">(+F66-D66)/D66*100</f>
        <v>#DIV/0!</v>
      </c>
      <c r="H66" s="643" t="n">
        <f aca="false">SUM(H67:H67)</f>
        <v>0</v>
      </c>
      <c r="I66" s="643" t="n">
        <f aca="false">SUM(I67:I67)</f>
        <v>0</v>
      </c>
    </row>
    <row r="67" customFormat="false" ht="18.75" hidden="false" customHeight="false" outlineLevel="0" collapsed="false">
      <c r="A67" s="1328" t="n">
        <v>7770</v>
      </c>
      <c r="B67" s="1330" t="s">
        <v>2342</v>
      </c>
      <c r="C67" s="553" t="n">
        <v>0</v>
      </c>
      <c r="D67" s="553" t="n">
        <v>0</v>
      </c>
      <c r="E67" s="553" t="n">
        <v>0</v>
      </c>
      <c r="F67" s="553" t="n">
        <v>0</v>
      </c>
      <c r="G67" s="1318" t="e">
        <f aca="false">(+F67-D67)/D67*100</f>
        <v>#DIV/0!</v>
      </c>
      <c r="H67" s="1318" t="n">
        <f aca="false">+F67*1.047</f>
        <v>0</v>
      </c>
      <c r="I67" s="1318" t="n">
        <f aca="false">+H67*1.046</f>
        <v>0</v>
      </c>
    </row>
    <row r="68" customFormat="false" ht="18.75" hidden="false" customHeight="false" outlineLevel="0" collapsed="false">
      <c r="A68" s="1308" t="n">
        <v>42</v>
      </c>
      <c r="B68" s="583" t="s">
        <v>2266</v>
      </c>
      <c r="C68" s="1321" t="n">
        <v>0</v>
      </c>
      <c r="D68" s="1321" t="n">
        <v>0</v>
      </c>
      <c r="E68" s="1321" t="n">
        <v>0</v>
      </c>
      <c r="F68" s="1321" t="n">
        <v>0</v>
      </c>
      <c r="G68" s="1318" t="n">
        <v>0</v>
      </c>
      <c r="H68" s="1321" t="n">
        <v>0</v>
      </c>
      <c r="I68" s="1321" t="n">
        <v>0</v>
      </c>
    </row>
    <row r="69" customFormat="false" ht="18.75" hidden="false" customHeight="false" outlineLevel="0" collapsed="false">
      <c r="A69" s="1308" t="n">
        <v>43</v>
      </c>
      <c r="B69" s="1090" t="s">
        <v>1152</v>
      </c>
      <c r="C69" s="643" t="n">
        <f aca="false">+C36+C43+C49+C50+C51+C52+C54+C55+C57+C59+C61+C62+C65+C66+C68</f>
        <v>0</v>
      </c>
      <c r="D69" s="643" t="n">
        <f aca="false">+D36+D43+D49+D50+D51+D52+D54+D55+D57+D59+D61+D62+D65+D66+D68</f>
        <v>0</v>
      </c>
      <c r="E69" s="643" t="n">
        <f aca="false">+E36+E43+E49+E50+E51+E52+E54+E55+E57+E59+E61+E62+E65+E66+E68</f>
        <v>0</v>
      </c>
      <c r="F69" s="643" t="n">
        <f aca="false">+F36+F43+F49+F50+F51+F52+F54+F55+F57+F59+F61+F62+F65+F66+F68</f>
        <v>0</v>
      </c>
      <c r="G69" s="1337" t="e">
        <f aca="false">(+F69-D69)/D69*100</f>
        <v>#DIV/0!</v>
      </c>
      <c r="H69" s="643" t="n">
        <f aca="false">+H36+H43+H49+H50+H51+H52+H54+H55+H57+H59+H61+H62+H65+H66+H68</f>
        <v>0</v>
      </c>
      <c r="I69" s="643" t="n">
        <f aca="false">+I36+I43+I49+I50+I51+I52+I54+I55+I57+I59+I61+I62+I65+I66+I68</f>
        <v>0</v>
      </c>
    </row>
    <row r="70" customFormat="false" ht="18.75" hidden="false" customHeight="false" outlineLevel="0" collapsed="false">
      <c r="A70" s="1308" t="n">
        <v>44</v>
      </c>
      <c r="B70" s="595" t="s">
        <v>1153</v>
      </c>
      <c r="C70" s="643" t="n">
        <f aca="false">C71+C72+C73</f>
        <v>0</v>
      </c>
      <c r="D70" s="643" t="n">
        <f aca="false">D71+D72+D73</f>
        <v>0</v>
      </c>
      <c r="E70" s="643" t="n">
        <f aca="false">E71+E72+E73</f>
        <v>0</v>
      </c>
      <c r="F70" s="643" t="n">
        <f aca="false">F71+F72+F73</f>
        <v>0</v>
      </c>
      <c r="G70" s="1337" t="n">
        <v>0</v>
      </c>
      <c r="H70" s="643" t="n">
        <f aca="false">H71+H72+H73</f>
        <v>0</v>
      </c>
      <c r="I70" s="643" t="n">
        <f aca="false">I71+I72+I73</f>
        <v>0</v>
      </c>
    </row>
    <row r="71" customFormat="false" ht="18.75" hidden="false" customHeight="false" outlineLevel="0" collapsed="false">
      <c r="A71" s="1308" t="n">
        <v>45</v>
      </c>
      <c r="B71" s="588" t="s">
        <v>1154</v>
      </c>
      <c r="C71" s="1321" t="n">
        <v>0</v>
      </c>
      <c r="D71" s="1321" t="n">
        <v>0</v>
      </c>
      <c r="E71" s="1321" t="n">
        <v>0</v>
      </c>
      <c r="F71" s="1321" t="n">
        <v>0</v>
      </c>
      <c r="G71" s="1318" t="n">
        <v>0</v>
      </c>
      <c r="H71" s="1321" t="n">
        <v>0</v>
      </c>
      <c r="I71" s="1321" t="n">
        <v>0</v>
      </c>
    </row>
    <row r="72" customFormat="false" ht="18.75" hidden="false" customHeight="false" outlineLevel="0" collapsed="false">
      <c r="A72" s="1308" t="n">
        <v>46</v>
      </c>
      <c r="B72" s="588" t="s">
        <v>1840</v>
      </c>
      <c r="C72" s="1321" t="n">
        <v>0</v>
      </c>
      <c r="D72" s="1321" t="n">
        <v>0</v>
      </c>
      <c r="E72" s="1321" t="n">
        <v>0</v>
      </c>
      <c r="F72" s="1321" t="n">
        <v>0</v>
      </c>
      <c r="G72" s="1318" t="n">
        <v>0</v>
      </c>
      <c r="H72" s="1321" t="n">
        <v>0</v>
      </c>
      <c r="I72" s="1321" t="n">
        <v>0</v>
      </c>
    </row>
    <row r="73" customFormat="false" ht="18.75" hidden="false" customHeight="false" outlineLevel="0" collapsed="false">
      <c r="A73" s="1308" t="n">
        <v>47</v>
      </c>
      <c r="B73" s="588" t="s">
        <v>1156</v>
      </c>
      <c r="C73" s="1312" t="n">
        <f aca="false">SUM(C74)</f>
        <v>0</v>
      </c>
      <c r="D73" s="1312" t="n">
        <f aca="false">SUM(D74)</f>
        <v>0</v>
      </c>
      <c r="E73" s="1312" t="n">
        <f aca="false">SUM(E74)</f>
        <v>0</v>
      </c>
      <c r="F73" s="1312" t="n">
        <f aca="false">SUM(F74)</f>
        <v>0</v>
      </c>
      <c r="G73" s="1318" t="e">
        <f aca="false">(+F73-D73)/D73*100</f>
        <v>#DIV/0!</v>
      </c>
      <c r="H73" s="1321" t="n">
        <f aca="false">SUM(H74)</f>
        <v>0</v>
      </c>
      <c r="I73" s="1321" t="n">
        <f aca="false">SUM(I74)</f>
        <v>0</v>
      </c>
    </row>
    <row r="74" customFormat="false" ht="18.75" hidden="false" customHeight="false" outlineLevel="0" collapsed="false">
      <c r="A74" s="1314" t="n">
        <v>8061</v>
      </c>
      <c r="B74" s="1331" t="s">
        <v>1374</v>
      </c>
      <c r="C74" s="553" t="n">
        <v>0</v>
      </c>
      <c r="D74" s="553" t="n">
        <v>0</v>
      </c>
      <c r="E74" s="553" t="n">
        <v>0</v>
      </c>
      <c r="F74" s="553" t="n">
        <v>0</v>
      </c>
      <c r="G74" s="1318" t="e">
        <f aca="false">(+F74-D74)/D74*100</f>
        <v>#DIV/0!</v>
      </c>
      <c r="H74" s="1318" t="n">
        <f aca="false">+F74*1.047</f>
        <v>0</v>
      </c>
      <c r="I74" s="1318" t="n">
        <f aca="false">+H74*1.046</f>
        <v>0</v>
      </c>
    </row>
    <row r="75" customFormat="false" ht="18.75" hidden="false" customHeight="false" outlineLevel="0" collapsed="false">
      <c r="A75" s="1308" t="n">
        <v>48</v>
      </c>
      <c r="B75" s="1092" t="s">
        <v>690</v>
      </c>
      <c r="C75" s="643" t="n">
        <f aca="false">C69+C70</f>
        <v>0</v>
      </c>
      <c r="D75" s="643" t="n">
        <f aca="false">D69+D70</f>
        <v>0</v>
      </c>
      <c r="E75" s="643" t="n">
        <f aca="false">E69+E70</f>
        <v>0</v>
      </c>
      <c r="F75" s="643" t="n">
        <f aca="false">F69+F70</f>
        <v>0</v>
      </c>
      <c r="G75" s="1337" t="e">
        <f aca="false">(+F75-D75)/D75*100</f>
        <v>#DIV/0!</v>
      </c>
      <c r="H75" s="643" t="n">
        <f aca="false">H69+H70</f>
        <v>0</v>
      </c>
      <c r="I75" s="643" t="n">
        <f aca="false">I69+I70</f>
        <v>0</v>
      </c>
    </row>
    <row r="76" customFormat="false" ht="18.75" hidden="false" customHeight="false" outlineLevel="0" collapsed="false">
      <c r="A76" s="1308" t="n">
        <v>49</v>
      </c>
      <c r="B76" s="1092" t="s">
        <v>1157</v>
      </c>
      <c r="C76" s="643" t="n">
        <f aca="false">C75+C34</f>
        <v>0</v>
      </c>
      <c r="D76" s="643" t="n">
        <f aca="false">D75+D34</f>
        <v>0</v>
      </c>
      <c r="E76" s="643" t="n">
        <f aca="false">E75+E34</f>
        <v>0</v>
      </c>
      <c r="F76" s="643" t="n">
        <f aca="false">F75+F34</f>
        <v>0</v>
      </c>
      <c r="G76" s="1337" t="e">
        <f aca="false">(+F76-D76)/D76*100</f>
        <v>#DIV/0!</v>
      </c>
      <c r="H76" s="643" t="n">
        <f aca="false">H75+H34</f>
        <v>0</v>
      </c>
      <c r="I76" s="643" t="n">
        <f aca="false">I75+I34</f>
        <v>0</v>
      </c>
    </row>
    <row r="77" customFormat="false" ht="18.75" hidden="false" customHeight="false" outlineLevel="0" collapsed="false">
      <c r="A77" s="1308" t="n">
        <v>50</v>
      </c>
      <c r="B77" s="583" t="s">
        <v>1158</v>
      </c>
      <c r="C77" s="553" t="n">
        <v>0</v>
      </c>
      <c r="D77" s="553" t="n">
        <v>0</v>
      </c>
      <c r="E77" s="553" t="n">
        <v>0</v>
      </c>
      <c r="F77" s="553" t="n">
        <v>0</v>
      </c>
      <c r="G77" s="1318" t="n">
        <v>0</v>
      </c>
      <c r="H77" s="553" t="n">
        <v>0</v>
      </c>
      <c r="I77" s="553" t="n">
        <v>0</v>
      </c>
    </row>
    <row r="78" customFormat="false" ht="18.75" hidden="false" customHeight="false" outlineLevel="0" collapsed="false">
      <c r="A78" s="1308" t="n">
        <v>51</v>
      </c>
      <c r="B78" s="1090" t="s">
        <v>1159</v>
      </c>
      <c r="C78" s="643" t="n">
        <f aca="false">C76+C77</f>
        <v>0</v>
      </c>
      <c r="D78" s="643" t="n">
        <f aca="false">D76+D77</f>
        <v>0</v>
      </c>
      <c r="E78" s="643" t="n">
        <f aca="false">E76+E77</f>
        <v>0</v>
      </c>
      <c r="F78" s="643" t="n">
        <f aca="false">F76+F77</f>
        <v>0</v>
      </c>
      <c r="G78" s="1337" t="e">
        <f aca="false">(+F78-D78)/D78*100</f>
        <v>#DIV/0!</v>
      </c>
      <c r="H78" s="643" t="n">
        <f aca="false">H76+H77</f>
        <v>0</v>
      </c>
      <c r="I78" s="643" t="n">
        <f aca="false">I76+I77</f>
        <v>0</v>
      </c>
    </row>
    <row r="79" customFormat="false" ht="18.75" hidden="false" customHeight="false" outlineLevel="0" collapsed="false">
      <c r="A79" s="1308" t="n">
        <v>52</v>
      </c>
      <c r="B79" s="583" t="s">
        <v>1160</v>
      </c>
      <c r="C79" s="553" t="n">
        <v>0</v>
      </c>
      <c r="D79" s="553" t="n">
        <v>0</v>
      </c>
      <c r="E79" s="553" t="n">
        <v>0</v>
      </c>
      <c r="F79" s="553" t="n">
        <v>0</v>
      </c>
      <c r="G79" s="1318" t="n">
        <v>0</v>
      </c>
      <c r="H79" s="553" t="n">
        <v>0</v>
      </c>
      <c r="I79" s="553" t="n">
        <v>0</v>
      </c>
    </row>
    <row r="80" customFormat="false" ht="18.75" hidden="false" customHeight="false" outlineLevel="0" collapsed="false">
      <c r="A80" s="1308" t="n">
        <v>53</v>
      </c>
      <c r="B80" s="583" t="s">
        <v>1161</v>
      </c>
      <c r="C80" s="553" t="n">
        <v>0</v>
      </c>
      <c r="D80" s="553" t="n">
        <v>0</v>
      </c>
      <c r="E80" s="553" t="n">
        <v>0</v>
      </c>
      <c r="F80" s="553" t="n">
        <v>0</v>
      </c>
      <c r="G80" s="1318" t="n">
        <v>0</v>
      </c>
      <c r="H80" s="553" t="n">
        <v>0</v>
      </c>
      <c r="I80" s="553" t="n">
        <v>0</v>
      </c>
    </row>
    <row r="81" customFormat="false" ht="18.75" hidden="false" customHeight="false" outlineLevel="0" collapsed="false">
      <c r="A81" s="1308" t="n">
        <v>54</v>
      </c>
      <c r="B81" s="1090" t="s">
        <v>1162</v>
      </c>
      <c r="C81" s="643" t="n">
        <f aca="false">C78+C79+C80</f>
        <v>0</v>
      </c>
      <c r="D81" s="643" t="n">
        <f aca="false">D78+D79+D80</f>
        <v>0</v>
      </c>
      <c r="E81" s="643" t="n">
        <f aca="false">E78+E79+E80</f>
        <v>0</v>
      </c>
      <c r="F81" s="643" t="n">
        <f aca="false">F78+F79+F80</f>
        <v>0</v>
      </c>
      <c r="G81" s="1337" t="e">
        <f aca="false">(+F81-D81)/D81*100</f>
        <v>#DIV/0!</v>
      </c>
      <c r="H81" s="643" t="n">
        <f aca="false">H78+H79+H80</f>
        <v>0</v>
      </c>
      <c r="I81" s="643" t="n">
        <f aca="false">I78+I79+I80</f>
        <v>0</v>
      </c>
    </row>
    <row r="82" customFormat="false" ht="18.75" hidden="false" customHeight="false" outlineLevel="0" collapsed="false">
      <c r="A82" s="1308" t="n">
        <v>55</v>
      </c>
      <c r="B82" s="583" t="s">
        <v>1163</v>
      </c>
      <c r="C82" s="553" t="n">
        <v>0</v>
      </c>
      <c r="D82" s="553" t="n">
        <v>0</v>
      </c>
      <c r="E82" s="553" t="n">
        <v>0</v>
      </c>
      <c r="F82" s="553" t="n">
        <v>0</v>
      </c>
      <c r="G82" s="1318" t="n">
        <v>0</v>
      </c>
      <c r="H82" s="553" t="n">
        <v>0</v>
      </c>
      <c r="I82" s="553" t="n">
        <v>0</v>
      </c>
    </row>
    <row r="83" customFormat="false" ht="18.75" hidden="false" customHeight="false" outlineLevel="0" collapsed="false">
      <c r="A83" s="1308" t="n">
        <v>56</v>
      </c>
      <c r="B83" s="1090" t="s">
        <v>1164</v>
      </c>
      <c r="C83" s="643" t="n">
        <f aca="false">C81+C82</f>
        <v>0</v>
      </c>
      <c r="D83" s="643" t="n">
        <f aca="false">D81+D82</f>
        <v>0</v>
      </c>
      <c r="E83" s="643" t="n">
        <f aca="false">E81+E82</f>
        <v>0</v>
      </c>
      <c r="F83" s="643" t="n">
        <f aca="false">F81+F82</f>
        <v>0</v>
      </c>
      <c r="G83" s="1337" t="e">
        <f aca="false">(+F83-D83)/D83*100</f>
        <v>#DIV/0!</v>
      </c>
      <c r="H83" s="643" t="n">
        <f aca="false">H81+H82</f>
        <v>0</v>
      </c>
      <c r="I83" s="643" t="n">
        <f aca="false">I81+I82</f>
        <v>0</v>
      </c>
    </row>
    <row r="84" customFormat="false" ht="18.75" hidden="false" customHeight="false" outlineLevel="0" collapsed="false">
      <c r="A84" s="1308" t="n">
        <v>57</v>
      </c>
      <c r="B84" s="583" t="s">
        <v>1165</v>
      </c>
      <c r="C84" s="553" t="n">
        <v>0</v>
      </c>
      <c r="D84" s="553" t="n">
        <v>0</v>
      </c>
      <c r="E84" s="553" t="n">
        <v>0</v>
      </c>
      <c r="F84" s="553" t="n">
        <v>0</v>
      </c>
      <c r="G84" s="1318" t="n">
        <v>0</v>
      </c>
      <c r="H84" s="553" t="n">
        <v>0</v>
      </c>
      <c r="I84" s="553" t="n">
        <v>0</v>
      </c>
    </row>
    <row r="85" customFormat="false" ht="18.75" hidden="false" customHeight="false" outlineLevel="0" collapsed="false">
      <c r="A85" s="1308" t="n">
        <v>58</v>
      </c>
      <c r="B85" s="588" t="s">
        <v>1166</v>
      </c>
      <c r="C85" s="553" t="n">
        <v>0</v>
      </c>
      <c r="D85" s="553" t="n">
        <v>0</v>
      </c>
      <c r="E85" s="553" t="n">
        <v>0</v>
      </c>
      <c r="F85" s="553" t="n">
        <v>0</v>
      </c>
      <c r="G85" s="1318" t="n">
        <v>0</v>
      </c>
      <c r="H85" s="553" t="n">
        <v>0</v>
      </c>
      <c r="I85" s="553" t="n">
        <v>0</v>
      </c>
    </row>
    <row r="86" customFormat="false" ht="18.75" hidden="false" customHeight="false" outlineLevel="0" collapsed="false">
      <c r="A86" s="1308" t="n">
        <v>59</v>
      </c>
      <c r="B86" s="588" t="s">
        <v>1167</v>
      </c>
      <c r="C86" s="1321" t="n">
        <f aca="false">SUM(C87)</f>
        <v>0</v>
      </c>
      <c r="D86" s="1321" t="n">
        <f aca="false">SUM(D87)</f>
        <v>0</v>
      </c>
      <c r="E86" s="1321" t="n">
        <f aca="false">SUM(E87)</f>
        <v>0</v>
      </c>
      <c r="F86" s="1321" t="n">
        <f aca="false">SUM(F87)</f>
        <v>0</v>
      </c>
      <c r="G86" s="1318" t="n">
        <v>0</v>
      </c>
      <c r="H86" s="1321" t="n">
        <f aca="false">SUM(H87)</f>
        <v>0</v>
      </c>
      <c r="I86" s="1321" t="n">
        <f aca="false">SUM(I87)</f>
        <v>0</v>
      </c>
    </row>
    <row r="87" customFormat="false" ht="18.75" hidden="false" customHeight="false" outlineLevel="0" collapsed="false">
      <c r="A87" s="1328" t="n">
        <v>8044</v>
      </c>
      <c r="B87" s="1330" t="s">
        <v>2074</v>
      </c>
      <c r="C87" s="553" t="n">
        <v>0</v>
      </c>
      <c r="D87" s="553" t="n">
        <v>0</v>
      </c>
      <c r="E87" s="552" t="n">
        <v>0</v>
      </c>
      <c r="F87" s="553" t="n">
        <v>0</v>
      </c>
      <c r="G87" s="1318" t="e">
        <f aca="false">(+F87-D87)/D87*100</f>
        <v>#DIV/0!</v>
      </c>
      <c r="H87" s="1318" t="n">
        <f aca="false">+F87*1.047</f>
        <v>0</v>
      </c>
      <c r="I87" s="1318" t="n">
        <f aca="false">+H87*1.046</f>
        <v>0</v>
      </c>
    </row>
    <row r="88" customFormat="false" ht="18.75" hidden="false" customHeight="false" outlineLevel="0" collapsed="false">
      <c r="A88" s="1308" t="n">
        <v>60</v>
      </c>
      <c r="B88" s="1344" t="s">
        <v>1168</v>
      </c>
      <c r="C88" s="553" t="n">
        <v>0</v>
      </c>
      <c r="D88" s="553" t="n">
        <v>0</v>
      </c>
      <c r="E88" s="553" t="n">
        <v>0</v>
      </c>
      <c r="F88" s="553" t="n">
        <v>0</v>
      </c>
      <c r="G88" s="1318" t="n">
        <v>0</v>
      </c>
      <c r="H88" s="553" t="n">
        <v>0</v>
      </c>
      <c r="I88" s="553" t="n">
        <v>0</v>
      </c>
    </row>
    <row r="89" customFormat="false" ht="18.75" hidden="false" customHeight="false" outlineLevel="0" collapsed="false">
      <c r="A89" s="1308" t="n">
        <v>61</v>
      </c>
      <c r="B89" s="1090" t="s">
        <v>1169</v>
      </c>
      <c r="C89" s="643" t="n">
        <f aca="false">C83+C85+C86+C88</f>
        <v>0</v>
      </c>
      <c r="D89" s="643" t="n">
        <f aca="false">D83+D85+D86+D88</f>
        <v>0</v>
      </c>
      <c r="E89" s="643" t="n">
        <f aca="false">E83+E85+E86+E88</f>
        <v>0</v>
      </c>
      <c r="F89" s="643" t="n">
        <f aca="false">F83+F85+F86+F88</f>
        <v>0</v>
      </c>
      <c r="G89" s="1337" t="e">
        <f aca="false">(+F89-D89)/D89*100</f>
        <v>#DIV/0!</v>
      </c>
      <c r="H89" s="643" t="n">
        <f aca="false">H83+H85+H86+H88</f>
        <v>0</v>
      </c>
      <c r="I89" s="643" t="n">
        <f aca="false">I83+I85+I86+I88</f>
        <v>0</v>
      </c>
    </row>
    <row r="90" customFormat="false" ht="18.75" hidden="false" customHeight="false" outlineLevel="0" collapsed="false">
      <c r="A90" s="1308" t="n">
        <v>62</v>
      </c>
      <c r="B90" s="647" t="s">
        <v>1170</v>
      </c>
      <c r="C90" s="553" t="n">
        <v>0</v>
      </c>
      <c r="D90" s="553" t="n">
        <v>0</v>
      </c>
      <c r="E90" s="553" t="n">
        <v>0</v>
      </c>
      <c r="F90" s="553" t="n">
        <v>0</v>
      </c>
      <c r="G90" s="1318" t="n">
        <v>0</v>
      </c>
      <c r="H90" s="553" t="n">
        <v>0</v>
      </c>
      <c r="I90" s="553" t="n">
        <v>0</v>
      </c>
    </row>
    <row r="91" customFormat="false" ht="18.75" hidden="false" customHeight="false" outlineLevel="0" collapsed="false">
      <c r="A91" s="1308" t="n">
        <v>63</v>
      </c>
      <c r="B91" s="1090" t="s">
        <v>1171</v>
      </c>
      <c r="C91" s="643" t="n">
        <f aca="false">C89+C90</f>
        <v>0</v>
      </c>
      <c r="D91" s="643" t="n">
        <f aca="false">D89+D90</f>
        <v>0</v>
      </c>
      <c r="E91" s="643" t="n">
        <f aca="false">E89+E90</f>
        <v>0</v>
      </c>
      <c r="F91" s="643" t="n">
        <f aca="false">F89+F90</f>
        <v>0</v>
      </c>
      <c r="G91" s="1337" t="e">
        <f aca="false">(+F91-D91)/D91*100</f>
        <v>#DIV/0!</v>
      </c>
      <c r="H91" s="643" t="n">
        <f aca="false">H89+H90</f>
        <v>0</v>
      </c>
      <c r="I91" s="643" t="n">
        <f aca="false">I89+I90</f>
        <v>0</v>
      </c>
    </row>
    <row r="92" customFormat="false" ht="12.75" hidden="false" customHeight="false" outlineLevel="0" collapsed="false">
      <c r="B92" s="885"/>
    </row>
    <row r="93" customFormat="false" ht="12.75" hidden="false" customHeight="false" outlineLevel="0" collapsed="false">
      <c r="B93" s="885"/>
    </row>
    <row r="94" customFormat="false" ht="12.75" hidden="false" customHeight="false" outlineLevel="0" collapsed="false">
      <c r="B94" s="885"/>
    </row>
    <row r="95" customFormat="false" ht="12.75" hidden="false" customHeight="false" outlineLevel="0" collapsed="false">
      <c r="B95" s="885"/>
    </row>
    <row r="96" customFormat="false" ht="12.75" hidden="false" customHeight="false" outlineLevel="0" collapsed="false">
      <c r="B96" s="885"/>
    </row>
    <row r="97" customFormat="false" ht="12.75" hidden="false" customHeight="false" outlineLevel="0" collapsed="false">
      <c r="B97" s="885"/>
    </row>
    <row r="98" customFormat="false" ht="12.75" hidden="false" customHeight="false" outlineLevel="0" collapsed="false">
      <c r="B98" s="885"/>
    </row>
    <row r="99" customFormat="false" ht="12.75" hidden="false" customHeight="false" outlineLevel="0" collapsed="false">
      <c r="B99" s="885"/>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row r="437" customFormat="false" ht="12.75" hidden="false" customHeight="false" outlineLevel="0" collapsed="false">
      <c r="B437" s="885"/>
    </row>
    <row r="438" customFormat="false" ht="12.75" hidden="false" customHeight="false" outlineLevel="0" collapsed="false">
      <c r="B438" s="885"/>
    </row>
    <row r="439" customFormat="false" ht="12.75" hidden="false" customHeight="false" outlineLevel="0" collapsed="false">
      <c r="B439" s="885"/>
    </row>
    <row r="440" customFormat="false" ht="12.75" hidden="false" customHeight="false" outlineLevel="0" collapsed="false">
      <c r="B440" s="885"/>
    </row>
    <row r="441" customFormat="false" ht="12.75" hidden="false" customHeight="false" outlineLevel="0" collapsed="false">
      <c r="B441" s="885"/>
    </row>
    <row r="442" customFormat="false" ht="12.75" hidden="false" customHeight="false" outlineLevel="0" collapsed="false">
      <c r="B442" s="885"/>
    </row>
    <row r="443" customFormat="false" ht="12.75" hidden="false" customHeight="false" outlineLevel="0" collapsed="false">
      <c r="B443" s="885"/>
    </row>
    <row r="444" customFormat="false" ht="12.75" hidden="false" customHeight="false" outlineLevel="0" collapsed="false">
      <c r="B444" s="885"/>
    </row>
    <row r="445" customFormat="false" ht="12.75" hidden="false" customHeight="false" outlineLevel="0" collapsed="false">
      <c r="B445" s="885"/>
    </row>
    <row r="446" customFormat="false" ht="12.75" hidden="false" customHeight="false" outlineLevel="0" collapsed="false">
      <c r="B446" s="885"/>
    </row>
    <row r="447" customFormat="false" ht="12.75" hidden="false" customHeight="false" outlineLevel="0" collapsed="false">
      <c r="B447" s="885"/>
    </row>
    <row r="448" customFormat="false" ht="12.75" hidden="false" customHeight="false" outlineLevel="0" collapsed="false">
      <c r="B448" s="885"/>
    </row>
    <row r="449" customFormat="false" ht="12.75" hidden="false" customHeight="false" outlineLevel="0" collapsed="false">
      <c r="B449" s="885"/>
    </row>
    <row r="450" customFormat="false" ht="12.75" hidden="false" customHeight="false" outlineLevel="0" collapsed="false">
      <c r="B450" s="885"/>
    </row>
    <row r="451" customFormat="false" ht="12.75" hidden="false" customHeight="false" outlineLevel="0" collapsed="false">
      <c r="B451" s="885"/>
    </row>
    <row r="452" customFormat="false" ht="12.75" hidden="false" customHeight="false" outlineLevel="0" collapsed="false">
      <c r="B452" s="885"/>
    </row>
    <row r="453" customFormat="false" ht="12.75" hidden="false" customHeight="false" outlineLevel="0" collapsed="false">
      <c r="B453" s="885"/>
    </row>
    <row r="454" customFormat="false" ht="12.75" hidden="false" customHeight="false" outlineLevel="0" collapsed="false">
      <c r="B454" s="885"/>
    </row>
    <row r="455" customFormat="false" ht="12.75" hidden="false" customHeight="false" outlineLevel="0" collapsed="false">
      <c r="B455" s="885"/>
    </row>
    <row r="456" customFormat="false" ht="12.75" hidden="false" customHeight="false" outlineLevel="0" collapsed="false">
      <c r="B456" s="885"/>
    </row>
    <row r="457" customFormat="false" ht="12.75" hidden="false" customHeight="false" outlineLevel="0" collapsed="false">
      <c r="B457" s="885"/>
    </row>
    <row r="458" customFormat="false" ht="12.75" hidden="false" customHeight="false" outlineLevel="0" collapsed="false">
      <c r="B458" s="885"/>
    </row>
    <row r="459" customFormat="false" ht="12.75" hidden="false" customHeight="false" outlineLevel="0" collapsed="false">
      <c r="B459" s="885"/>
    </row>
    <row r="460" customFormat="false" ht="12.75" hidden="false" customHeight="false" outlineLevel="0" collapsed="false">
      <c r="B460" s="885"/>
    </row>
    <row r="461" customFormat="false" ht="12.75" hidden="false" customHeight="false" outlineLevel="0" collapsed="false">
      <c r="B461" s="885"/>
    </row>
    <row r="462" customFormat="false" ht="12.75" hidden="false" customHeight="false" outlineLevel="0" collapsed="false">
      <c r="B462" s="885"/>
    </row>
    <row r="463" customFormat="false" ht="12.75" hidden="false" customHeight="false" outlineLevel="0" collapsed="false">
      <c r="B463" s="885"/>
    </row>
    <row r="464" customFormat="false" ht="12.75" hidden="false" customHeight="false" outlineLevel="0" collapsed="false">
      <c r="B464" s="885"/>
    </row>
    <row r="465" customFormat="false" ht="12.75" hidden="false" customHeight="false" outlineLevel="0" collapsed="false">
      <c r="B465" s="885"/>
    </row>
    <row r="466" customFormat="false" ht="12.75" hidden="false" customHeight="false" outlineLevel="0" collapsed="false">
      <c r="B466" s="885"/>
    </row>
    <row r="467" customFormat="false" ht="12.75" hidden="false" customHeight="false" outlineLevel="0" collapsed="false">
      <c r="B467" s="885"/>
    </row>
    <row r="468" customFormat="false" ht="12.75" hidden="false" customHeight="false" outlineLevel="0" collapsed="false">
      <c r="B468" s="885"/>
    </row>
    <row r="469" customFormat="false" ht="12.75" hidden="false" customHeight="false" outlineLevel="0" collapsed="false">
      <c r="B469" s="885"/>
    </row>
    <row r="470" customFormat="false" ht="12.75" hidden="false" customHeight="false" outlineLevel="0" collapsed="false">
      <c r="B470" s="885"/>
    </row>
    <row r="471" customFormat="false" ht="12.75" hidden="false" customHeight="false" outlineLevel="0" collapsed="false">
      <c r="B471" s="885"/>
    </row>
    <row r="472" customFormat="false" ht="12.75" hidden="false" customHeight="false" outlineLevel="0" collapsed="false">
      <c r="B472" s="885"/>
    </row>
    <row r="473" customFormat="false" ht="12.75" hidden="false" customHeight="false" outlineLevel="0" collapsed="false">
      <c r="B473" s="885"/>
    </row>
    <row r="474" customFormat="false" ht="12.75" hidden="false" customHeight="false" outlineLevel="0" collapsed="false">
      <c r="B474" s="885"/>
    </row>
    <row r="475" customFormat="false" ht="12.75" hidden="false" customHeight="false" outlineLevel="0" collapsed="false">
      <c r="B475" s="885"/>
    </row>
    <row r="476" customFormat="false" ht="12.75" hidden="false" customHeight="false" outlineLevel="0" collapsed="false">
      <c r="B476" s="885"/>
    </row>
    <row r="477" customFormat="false" ht="12.75" hidden="false" customHeight="false" outlineLevel="0" collapsed="false">
      <c r="B477" s="885"/>
    </row>
    <row r="478" customFormat="false" ht="12.75" hidden="false" customHeight="false" outlineLevel="0" collapsed="false">
      <c r="B478" s="885"/>
    </row>
    <row r="479" customFormat="false" ht="12.75" hidden="false" customHeight="false" outlineLevel="0" collapsed="false">
      <c r="B479" s="885"/>
    </row>
    <row r="480" customFormat="false" ht="12.75" hidden="false" customHeight="false" outlineLevel="0" collapsed="false">
      <c r="B480" s="885"/>
    </row>
    <row r="481" customFormat="false" ht="12.75" hidden="false" customHeight="false" outlineLevel="0" collapsed="false">
      <c r="B481" s="885"/>
    </row>
    <row r="482" customFormat="false" ht="12.75" hidden="false" customHeight="false" outlineLevel="0" collapsed="false">
      <c r="B482" s="885"/>
    </row>
    <row r="483" customFormat="false" ht="12.75" hidden="false" customHeight="false" outlineLevel="0" collapsed="false">
      <c r="B483" s="885"/>
    </row>
    <row r="484" customFormat="false" ht="12.75" hidden="false" customHeight="false" outlineLevel="0" collapsed="false">
      <c r="B484" s="885"/>
    </row>
    <row r="485" customFormat="false" ht="12.75" hidden="false" customHeight="false" outlineLevel="0" collapsed="false">
      <c r="B485" s="885"/>
    </row>
    <row r="486" customFormat="false" ht="12.75" hidden="false" customHeight="false" outlineLevel="0" collapsed="false">
      <c r="B486" s="885"/>
    </row>
    <row r="487" customFormat="false" ht="12.75" hidden="false" customHeight="false" outlineLevel="0" collapsed="false">
      <c r="B487" s="885"/>
    </row>
    <row r="488" customFormat="false" ht="12.75" hidden="false" customHeight="false" outlineLevel="0" collapsed="false">
      <c r="B488" s="885"/>
    </row>
    <row r="489" customFormat="false" ht="12.75" hidden="false" customHeight="false" outlineLevel="0" collapsed="false">
      <c r="B489" s="885"/>
    </row>
    <row r="490" customFormat="false" ht="12.75" hidden="false" customHeight="false" outlineLevel="0" collapsed="false">
      <c r="B490" s="885"/>
    </row>
    <row r="491" customFormat="false" ht="12.75" hidden="false" customHeight="false" outlineLevel="0" collapsed="false">
      <c r="B491" s="885"/>
    </row>
    <row r="492" customFormat="false" ht="12.75" hidden="false" customHeight="false" outlineLevel="0" collapsed="false">
      <c r="B492" s="885"/>
    </row>
    <row r="493" customFormat="false" ht="12.75" hidden="false" customHeight="false" outlineLevel="0" collapsed="false">
      <c r="B493" s="885"/>
    </row>
    <row r="494" customFormat="false" ht="12.75" hidden="false" customHeight="false" outlineLevel="0" collapsed="false">
      <c r="B494" s="885"/>
    </row>
    <row r="495" customFormat="false" ht="12.75" hidden="false" customHeight="false" outlineLevel="0" collapsed="false">
      <c r="B495" s="885"/>
    </row>
    <row r="496" customFormat="false" ht="12.75" hidden="false" customHeight="false" outlineLevel="0" collapsed="false">
      <c r="B496" s="885"/>
    </row>
    <row r="497" customFormat="false" ht="12.75" hidden="false" customHeight="false" outlineLevel="0" collapsed="false">
      <c r="B497" s="885"/>
    </row>
    <row r="498" customFormat="false" ht="12.75" hidden="false" customHeight="false" outlineLevel="0" collapsed="false">
      <c r="B498" s="885"/>
    </row>
    <row r="499" customFormat="false" ht="12.75" hidden="false" customHeight="false" outlineLevel="0" collapsed="false">
      <c r="B499" s="885"/>
    </row>
    <row r="500" customFormat="false" ht="12.75" hidden="false" customHeight="false" outlineLevel="0" collapsed="false">
      <c r="B500" s="885"/>
    </row>
    <row r="501" customFormat="false" ht="12.75" hidden="false" customHeight="false" outlineLevel="0" collapsed="false">
      <c r="B501" s="885"/>
    </row>
    <row r="502" customFormat="false" ht="12.75" hidden="false" customHeight="false" outlineLevel="0" collapsed="false">
      <c r="B502" s="885"/>
    </row>
    <row r="503" customFormat="false" ht="12.75" hidden="false" customHeight="false" outlineLevel="0" collapsed="false">
      <c r="B503" s="885"/>
    </row>
    <row r="504" customFormat="false" ht="12.75" hidden="false" customHeight="false" outlineLevel="0" collapsed="false">
      <c r="B504" s="885"/>
    </row>
    <row r="505" customFormat="false" ht="12.75" hidden="false" customHeight="false" outlineLevel="0" collapsed="false">
      <c r="B505" s="885"/>
    </row>
    <row r="506" customFormat="false" ht="12.75" hidden="false" customHeight="false" outlineLevel="0" collapsed="false">
      <c r="B506" s="885"/>
    </row>
    <row r="507" customFormat="false" ht="12.75" hidden="false" customHeight="false" outlineLevel="0" collapsed="false">
      <c r="B507" s="885"/>
    </row>
    <row r="508" customFormat="false" ht="12.75" hidden="false" customHeight="false" outlineLevel="0" collapsed="false">
      <c r="B508" s="885"/>
    </row>
    <row r="509" customFormat="false" ht="12.75" hidden="false" customHeight="false" outlineLevel="0" collapsed="false">
      <c r="B509" s="885"/>
    </row>
    <row r="510" customFormat="false" ht="12.75" hidden="false" customHeight="false" outlineLevel="0" collapsed="false">
      <c r="B510" s="885"/>
    </row>
    <row r="511" customFormat="false" ht="12.75" hidden="false" customHeight="false" outlineLevel="0" collapsed="false">
      <c r="B511" s="885"/>
    </row>
    <row r="512" customFormat="false" ht="12.75" hidden="false" customHeight="false" outlineLevel="0" collapsed="false">
      <c r="B512" s="885"/>
    </row>
    <row r="513" customFormat="false" ht="12.75" hidden="false" customHeight="false" outlineLevel="0" collapsed="false">
      <c r="B513" s="885"/>
    </row>
    <row r="514" customFormat="false" ht="12.75" hidden="false" customHeight="false" outlineLevel="0" collapsed="false">
      <c r="B514" s="885"/>
    </row>
    <row r="515" customFormat="false" ht="12.75" hidden="false" customHeight="false" outlineLevel="0" collapsed="false">
      <c r="B515" s="885"/>
    </row>
    <row r="516" customFormat="false" ht="12.75" hidden="false" customHeight="false" outlineLevel="0" collapsed="false">
      <c r="B516" s="885"/>
    </row>
    <row r="517" customFormat="false" ht="12.75" hidden="false" customHeight="false" outlineLevel="0" collapsed="false">
      <c r="B517" s="885"/>
    </row>
    <row r="518" customFormat="false" ht="12.75" hidden="false" customHeight="false" outlineLevel="0" collapsed="false">
      <c r="B518" s="885"/>
    </row>
    <row r="519" customFormat="false" ht="12.75" hidden="false" customHeight="false" outlineLevel="0" collapsed="false">
      <c r="B519" s="885"/>
    </row>
    <row r="520" customFormat="false" ht="12.75" hidden="false" customHeight="false" outlineLevel="0" collapsed="false">
      <c r="B520" s="885"/>
    </row>
    <row r="521" customFormat="false" ht="12.75" hidden="false" customHeight="false" outlineLevel="0" collapsed="false">
      <c r="B521" s="885"/>
    </row>
    <row r="522" customFormat="false" ht="12.75" hidden="false" customHeight="false" outlineLevel="0" collapsed="false">
      <c r="B522" s="885"/>
    </row>
    <row r="523" customFormat="false" ht="12.75" hidden="false" customHeight="false" outlineLevel="0" collapsed="false">
      <c r="B523" s="885"/>
    </row>
    <row r="524" customFormat="false" ht="12.75" hidden="false" customHeight="false" outlineLevel="0" collapsed="false">
      <c r="B524" s="885"/>
    </row>
    <row r="525" customFormat="false" ht="12.75" hidden="false" customHeight="false" outlineLevel="0" collapsed="false">
      <c r="B525" s="885"/>
    </row>
    <row r="526" customFormat="false" ht="12.75" hidden="false" customHeight="false" outlineLevel="0" collapsed="false">
      <c r="B526" s="885"/>
    </row>
    <row r="527" customFormat="false" ht="12.75" hidden="false" customHeight="false" outlineLevel="0" collapsed="false">
      <c r="B527" s="885"/>
    </row>
    <row r="528" customFormat="false" ht="12.75" hidden="false" customHeight="false" outlineLevel="0" collapsed="false">
      <c r="B528" s="885"/>
    </row>
    <row r="529" customFormat="false" ht="12.75" hidden="false" customHeight="false" outlineLevel="0" collapsed="false">
      <c r="B529" s="885"/>
    </row>
    <row r="530" customFormat="false" ht="12.75" hidden="false" customHeight="false" outlineLevel="0" collapsed="false">
      <c r="B530" s="885"/>
    </row>
    <row r="531" customFormat="false" ht="12.75" hidden="false" customHeight="false" outlineLevel="0" collapsed="false">
      <c r="B531" s="885"/>
    </row>
    <row r="532" customFormat="false" ht="12.75" hidden="false" customHeight="false" outlineLevel="0" collapsed="false">
      <c r="B532" s="885"/>
    </row>
    <row r="533" customFormat="false" ht="12.75" hidden="false" customHeight="false" outlineLevel="0" collapsed="false">
      <c r="B533" s="885"/>
    </row>
    <row r="534" customFormat="false" ht="12.75" hidden="false" customHeight="false" outlineLevel="0" collapsed="false">
      <c r="B534" s="885"/>
    </row>
    <row r="535" customFormat="false" ht="12.75" hidden="false" customHeight="false" outlineLevel="0" collapsed="false">
      <c r="B535" s="885"/>
    </row>
    <row r="536" customFormat="false" ht="12.75" hidden="false" customHeight="false" outlineLevel="0" collapsed="false">
      <c r="B536" s="885"/>
    </row>
    <row r="537" customFormat="false" ht="12.75" hidden="false" customHeight="false" outlineLevel="0" collapsed="false">
      <c r="B537" s="885"/>
    </row>
    <row r="538" customFormat="false" ht="12.75" hidden="false" customHeight="false" outlineLevel="0" collapsed="false">
      <c r="B538" s="885"/>
    </row>
    <row r="539" customFormat="false" ht="12.75" hidden="false" customHeight="false" outlineLevel="0" collapsed="false">
      <c r="B539" s="885"/>
    </row>
    <row r="540" customFormat="false" ht="12.75" hidden="false" customHeight="false" outlineLevel="0" collapsed="false">
      <c r="B540" s="885"/>
    </row>
    <row r="541" customFormat="false" ht="12.75" hidden="false" customHeight="false" outlineLevel="0" collapsed="false">
      <c r="B541" s="885"/>
    </row>
    <row r="542" customFormat="false" ht="12.75" hidden="false" customHeight="false" outlineLevel="0" collapsed="false">
      <c r="B542" s="885"/>
    </row>
    <row r="543" customFormat="false" ht="12.75" hidden="false" customHeight="false" outlineLevel="0" collapsed="false">
      <c r="B543" s="885"/>
    </row>
    <row r="544" customFormat="false" ht="12.75" hidden="false" customHeight="false" outlineLevel="0" collapsed="false">
      <c r="B544" s="885"/>
    </row>
    <row r="545" customFormat="false" ht="12.75" hidden="false" customHeight="false" outlineLevel="0" collapsed="false">
      <c r="B545" s="885"/>
    </row>
    <row r="546" customFormat="false" ht="12.75" hidden="false" customHeight="false" outlineLevel="0" collapsed="false">
      <c r="B546" s="885"/>
    </row>
    <row r="547" customFormat="false" ht="12.75" hidden="false" customHeight="false" outlineLevel="0" collapsed="false">
      <c r="B547" s="885"/>
    </row>
    <row r="548" customFormat="false" ht="12.75" hidden="false" customHeight="false" outlineLevel="0" collapsed="false">
      <c r="B548" s="885"/>
    </row>
    <row r="549" customFormat="false" ht="12.75" hidden="false" customHeight="false" outlineLevel="0" collapsed="false">
      <c r="B549" s="885"/>
    </row>
    <row r="550" customFormat="false" ht="12.75" hidden="false" customHeight="false" outlineLevel="0" collapsed="false">
      <c r="B550" s="885"/>
    </row>
    <row r="551" customFormat="false" ht="12.75" hidden="false" customHeight="false" outlineLevel="0" collapsed="false">
      <c r="B551" s="885"/>
    </row>
    <row r="552" customFormat="false" ht="12.75" hidden="false" customHeight="false" outlineLevel="0" collapsed="false">
      <c r="B552" s="885"/>
    </row>
    <row r="553" customFormat="false" ht="12.75" hidden="false" customHeight="false" outlineLevel="0" collapsed="false">
      <c r="B553" s="885"/>
    </row>
    <row r="554" customFormat="false" ht="12.75" hidden="false" customHeight="false" outlineLevel="0" collapsed="false">
      <c r="B554" s="885"/>
    </row>
    <row r="555" customFormat="false" ht="12.75" hidden="false" customHeight="false" outlineLevel="0" collapsed="false">
      <c r="B555" s="885"/>
    </row>
    <row r="556" customFormat="false" ht="12.75" hidden="false" customHeight="false" outlineLevel="0" collapsed="false">
      <c r="B556" s="885"/>
    </row>
    <row r="557" customFormat="false" ht="12.75" hidden="false" customHeight="false" outlineLevel="0" collapsed="false">
      <c r="B557" s="885"/>
    </row>
    <row r="558" customFormat="false" ht="12.75" hidden="false" customHeight="false" outlineLevel="0" collapsed="false">
      <c r="B558" s="885"/>
    </row>
    <row r="559" customFormat="false" ht="12.75" hidden="false" customHeight="false" outlineLevel="0" collapsed="false">
      <c r="B559" s="885"/>
    </row>
    <row r="560" customFormat="false" ht="12.75" hidden="false" customHeight="false" outlineLevel="0" collapsed="false">
      <c r="B560" s="885"/>
    </row>
    <row r="561" customFormat="false" ht="12.75" hidden="false" customHeight="false" outlineLevel="0" collapsed="false">
      <c r="B561" s="885"/>
    </row>
    <row r="562" customFormat="false" ht="12.75" hidden="false" customHeight="false" outlineLevel="0" collapsed="false">
      <c r="B562" s="885"/>
    </row>
    <row r="563" customFormat="false" ht="12.75" hidden="false" customHeight="false" outlineLevel="0" collapsed="false">
      <c r="B563" s="885"/>
    </row>
    <row r="564" customFormat="false" ht="12.75" hidden="false" customHeight="false" outlineLevel="0" collapsed="false">
      <c r="B564" s="885"/>
    </row>
    <row r="565" customFormat="false" ht="12.75" hidden="false" customHeight="false" outlineLevel="0" collapsed="false">
      <c r="B565" s="885"/>
    </row>
    <row r="566" customFormat="false" ht="12.75" hidden="false" customHeight="false" outlineLevel="0" collapsed="false">
      <c r="B566" s="885"/>
    </row>
    <row r="567" customFormat="false" ht="12.75" hidden="false" customHeight="false" outlineLevel="0" collapsed="false">
      <c r="B567" s="885"/>
    </row>
    <row r="568" customFormat="false" ht="12.75" hidden="false" customHeight="false" outlineLevel="0" collapsed="false">
      <c r="B568" s="885"/>
    </row>
    <row r="569" customFormat="false" ht="12.75" hidden="false" customHeight="false" outlineLevel="0" collapsed="false">
      <c r="B569" s="885"/>
    </row>
    <row r="570" customFormat="false" ht="12.75" hidden="false" customHeight="false" outlineLevel="0" collapsed="false">
      <c r="B570" s="885"/>
    </row>
    <row r="571" customFormat="false" ht="12.75" hidden="false" customHeight="false" outlineLevel="0" collapsed="false">
      <c r="B571" s="885"/>
    </row>
    <row r="572" customFormat="false" ht="12.75" hidden="false" customHeight="false" outlineLevel="0" collapsed="false">
      <c r="B572" s="885"/>
    </row>
    <row r="573" customFormat="false" ht="12.75" hidden="false" customHeight="false" outlineLevel="0" collapsed="false">
      <c r="B573" s="885"/>
    </row>
    <row r="574" customFormat="false" ht="12.75" hidden="false" customHeight="false" outlineLevel="0" collapsed="false">
      <c r="B574" s="885"/>
    </row>
    <row r="575" customFormat="false" ht="12.75" hidden="false" customHeight="false" outlineLevel="0" collapsed="false">
      <c r="B575" s="885"/>
    </row>
    <row r="576" customFormat="false" ht="12.75" hidden="false" customHeight="false" outlineLevel="0" collapsed="false">
      <c r="B576" s="885"/>
    </row>
    <row r="577" customFormat="false" ht="12.75" hidden="false" customHeight="false" outlineLevel="0" collapsed="false">
      <c r="B577" s="885"/>
    </row>
    <row r="578" customFormat="false" ht="12.75" hidden="false" customHeight="false" outlineLevel="0" collapsed="false">
      <c r="B578" s="885"/>
    </row>
    <row r="579" customFormat="false" ht="12.75" hidden="false" customHeight="false" outlineLevel="0" collapsed="false">
      <c r="B579" s="885"/>
    </row>
    <row r="580" customFormat="false" ht="12.75" hidden="false" customHeight="false" outlineLevel="0" collapsed="false">
      <c r="B580" s="885"/>
    </row>
    <row r="581" customFormat="false" ht="12.75" hidden="false" customHeight="false" outlineLevel="0" collapsed="false">
      <c r="B581" s="885"/>
    </row>
    <row r="582" customFormat="false" ht="12.75" hidden="false" customHeight="false" outlineLevel="0" collapsed="false">
      <c r="B582" s="885"/>
    </row>
    <row r="583" customFormat="false" ht="12.75" hidden="false" customHeight="false" outlineLevel="0" collapsed="false">
      <c r="B583" s="885"/>
    </row>
    <row r="584" customFormat="false" ht="12.75" hidden="false" customHeight="false" outlineLevel="0" collapsed="false">
      <c r="B584" s="885"/>
    </row>
    <row r="585" customFormat="false" ht="12.75" hidden="false" customHeight="false" outlineLevel="0" collapsed="false">
      <c r="B585" s="885"/>
    </row>
    <row r="586" customFormat="false" ht="12.75" hidden="false" customHeight="false" outlineLevel="0" collapsed="false">
      <c r="B586" s="885"/>
    </row>
    <row r="587" customFormat="false" ht="12.75" hidden="false" customHeight="false" outlineLevel="0" collapsed="false">
      <c r="B587" s="885"/>
    </row>
    <row r="588" customFormat="false" ht="12.75" hidden="false" customHeight="false" outlineLevel="0" collapsed="false">
      <c r="B588" s="885"/>
    </row>
    <row r="589" customFormat="false" ht="12.75" hidden="false" customHeight="false" outlineLevel="0" collapsed="false">
      <c r="B589" s="885"/>
    </row>
    <row r="590" customFormat="false" ht="12.75" hidden="false" customHeight="false" outlineLevel="0" collapsed="false">
      <c r="B590" s="885"/>
    </row>
    <row r="591" customFormat="false" ht="12.75" hidden="false" customHeight="false" outlineLevel="0" collapsed="false">
      <c r="B591" s="885"/>
    </row>
    <row r="592" customFormat="false" ht="12.75" hidden="false" customHeight="false" outlineLevel="0" collapsed="false">
      <c r="B592" s="885"/>
    </row>
    <row r="593" customFormat="false" ht="12.75" hidden="false" customHeight="false" outlineLevel="0" collapsed="false">
      <c r="B593" s="885"/>
    </row>
    <row r="594" customFormat="false" ht="12.75" hidden="false" customHeight="false" outlineLevel="0" collapsed="false">
      <c r="B594" s="885"/>
    </row>
    <row r="595" customFormat="false" ht="12.75" hidden="false" customHeight="false" outlineLevel="0" collapsed="false">
      <c r="B595" s="885"/>
    </row>
    <row r="596" customFormat="false" ht="12.75" hidden="false" customHeight="false" outlineLevel="0" collapsed="false">
      <c r="B596" s="885"/>
    </row>
    <row r="597" customFormat="false" ht="12.75" hidden="false" customHeight="false" outlineLevel="0" collapsed="false">
      <c r="B597" s="885"/>
    </row>
    <row r="598" customFormat="false" ht="12.75" hidden="false" customHeight="false" outlineLevel="0" collapsed="false">
      <c r="B598" s="885"/>
    </row>
    <row r="599" customFormat="false" ht="12.75" hidden="false" customHeight="false" outlineLevel="0" collapsed="false">
      <c r="B599" s="885"/>
    </row>
    <row r="600" customFormat="false" ht="12.75" hidden="false" customHeight="false" outlineLevel="0" collapsed="false">
      <c r="B600" s="885"/>
    </row>
    <row r="601" customFormat="false" ht="12.75" hidden="false" customHeight="false" outlineLevel="0" collapsed="false">
      <c r="B601" s="885"/>
    </row>
    <row r="602" customFormat="false" ht="12.75" hidden="false" customHeight="false" outlineLevel="0" collapsed="false">
      <c r="B602" s="885"/>
    </row>
    <row r="603" customFormat="false" ht="12.75" hidden="false" customHeight="false" outlineLevel="0" collapsed="false">
      <c r="B603" s="885"/>
    </row>
    <row r="604" customFormat="false" ht="12.75" hidden="false" customHeight="false" outlineLevel="0" collapsed="false">
      <c r="B604" s="885"/>
    </row>
    <row r="605" customFormat="false" ht="12.75" hidden="false" customHeight="false" outlineLevel="0" collapsed="false">
      <c r="B605" s="885"/>
    </row>
    <row r="606" customFormat="false" ht="12.75" hidden="false" customHeight="false" outlineLevel="0" collapsed="false">
      <c r="B606" s="885"/>
    </row>
    <row r="607" customFormat="false" ht="12.75" hidden="false" customHeight="false" outlineLevel="0" collapsed="false">
      <c r="B607" s="885"/>
    </row>
    <row r="608" customFormat="false" ht="12.75" hidden="false" customHeight="false" outlineLevel="0" collapsed="false">
      <c r="B608" s="885"/>
    </row>
    <row r="609" customFormat="false" ht="12.75" hidden="false" customHeight="false" outlineLevel="0" collapsed="false">
      <c r="B609" s="885"/>
    </row>
    <row r="610" customFormat="false" ht="12.75" hidden="false" customHeight="false" outlineLevel="0" collapsed="false">
      <c r="B610" s="885"/>
    </row>
    <row r="611" customFormat="false" ht="12.75" hidden="false" customHeight="false" outlineLevel="0" collapsed="false">
      <c r="B611" s="885"/>
    </row>
    <row r="612" customFormat="false" ht="12.75" hidden="false" customHeight="false" outlineLevel="0" collapsed="false">
      <c r="B612" s="885"/>
    </row>
    <row r="613" customFormat="false" ht="12.75" hidden="false" customHeight="false" outlineLevel="0" collapsed="false">
      <c r="B613" s="885"/>
    </row>
    <row r="614" customFormat="false" ht="12.75" hidden="false" customHeight="false" outlineLevel="0" collapsed="false">
      <c r="B614" s="885"/>
    </row>
    <row r="615" customFormat="false" ht="12.75" hidden="false" customHeight="false" outlineLevel="0" collapsed="false">
      <c r="B615" s="885"/>
    </row>
    <row r="616" customFormat="false" ht="12.75" hidden="false" customHeight="false" outlineLevel="0" collapsed="false">
      <c r="B616" s="885"/>
    </row>
    <row r="617" customFormat="false" ht="12.75" hidden="false" customHeight="false" outlineLevel="0" collapsed="false">
      <c r="B617" s="885"/>
    </row>
    <row r="618" customFormat="false" ht="12.75" hidden="false" customHeight="false" outlineLevel="0" collapsed="false">
      <c r="B618" s="885"/>
    </row>
    <row r="619" customFormat="false" ht="12.75" hidden="false" customHeight="false" outlineLevel="0" collapsed="false">
      <c r="B619" s="885"/>
    </row>
    <row r="620" customFormat="false" ht="12.75" hidden="false" customHeight="false" outlineLevel="0" collapsed="false">
      <c r="B620" s="885"/>
    </row>
    <row r="621" customFormat="false" ht="12.75" hidden="false" customHeight="false" outlineLevel="0" collapsed="false">
      <c r="B621"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59"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22" activeCellId="0" sqref="A1:I12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2.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7.25" hidden="false" customHeight="true" outlineLevel="0" collapsed="false">
      <c r="A5" s="1300"/>
      <c r="B5" s="1301" t="s">
        <v>2343</v>
      </c>
      <c r="C5" s="574" t="s">
        <v>1080</v>
      </c>
      <c r="D5" s="574" t="s">
        <v>1173</v>
      </c>
      <c r="E5" s="574" t="s">
        <v>1173</v>
      </c>
      <c r="F5" s="574" t="s">
        <v>2252</v>
      </c>
      <c r="G5" s="574" t="s">
        <v>1315</v>
      </c>
      <c r="H5" s="574" t="s">
        <v>1187</v>
      </c>
      <c r="I5" s="488" t="s">
        <v>1193</v>
      </c>
      <c r="J5" s="821"/>
    </row>
    <row r="6" customFormat="false" ht="15"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2.25" hidden="false" customHeight="true" outlineLevel="0" collapsed="false">
      <c r="A7" s="1304"/>
      <c r="B7" s="1305"/>
      <c r="C7" s="1306"/>
      <c r="D7" s="1306"/>
      <c r="E7" s="1306"/>
      <c r="F7" s="1306"/>
      <c r="G7" s="1306"/>
      <c r="H7" s="1306"/>
      <c r="I7" s="1307"/>
    </row>
    <row r="8" customFormat="false" ht="12" hidden="false" customHeight="true" outlineLevel="0" collapsed="false">
      <c r="A8" s="1308" t="n">
        <v>1</v>
      </c>
      <c r="B8" s="1088" t="s">
        <v>1110</v>
      </c>
      <c r="C8" s="553"/>
      <c r="D8" s="553"/>
      <c r="E8" s="553"/>
      <c r="F8" s="553"/>
      <c r="G8" s="553"/>
      <c r="H8" s="553"/>
      <c r="I8" s="553"/>
    </row>
    <row r="9" customFormat="false" ht="12" hidden="false" customHeight="true" outlineLevel="0" collapsed="false">
      <c r="A9" s="1308" t="n">
        <v>2</v>
      </c>
      <c r="B9" s="583" t="s">
        <v>1111</v>
      </c>
      <c r="C9" s="1310" t="n">
        <v>0</v>
      </c>
      <c r="D9" s="1310" t="n">
        <v>0</v>
      </c>
      <c r="E9" s="1310" t="n">
        <v>0</v>
      </c>
      <c r="F9" s="1310" t="n">
        <v>0</v>
      </c>
      <c r="G9" s="1310" t="n">
        <v>0</v>
      </c>
      <c r="H9" s="1310" t="n">
        <v>0</v>
      </c>
      <c r="I9" s="1310" t="n">
        <v>0</v>
      </c>
    </row>
    <row r="10" customFormat="false" ht="12" hidden="false" customHeight="true" outlineLevel="0" collapsed="false">
      <c r="A10" s="1308" t="n">
        <v>3</v>
      </c>
      <c r="B10" s="588" t="s">
        <v>1112</v>
      </c>
      <c r="C10" s="1310" t="n">
        <v>0</v>
      </c>
      <c r="D10" s="1310" t="n">
        <v>0</v>
      </c>
      <c r="E10" s="1310" t="n">
        <v>0</v>
      </c>
      <c r="F10" s="1310" t="n">
        <v>0</v>
      </c>
      <c r="G10" s="1310" t="n">
        <v>0</v>
      </c>
      <c r="H10" s="1310" t="n">
        <v>0</v>
      </c>
      <c r="I10" s="1310" t="n">
        <v>0</v>
      </c>
    </row>
    <row r="11" customFormat="false" ht="12" hidden="false" customHeight="true" outlineLevel="0" collapsed="false">
      <c r="A11" s="1308" t="n">
        <v>4</v>
      </c>
      <c r="B11" s="583" t="s">
        <v>1113</v>
      </c>
      <c r="C11" s="1310" t="n">
        <v>0</v>
      </c>
      <c r="D11" s="1310" t="n">
        <v>0</v>
      </c>
      <c r="E11" s="1310" t="n">
        <v>0</v>
      </c>
      <c r="F11" s="1310" t="n">
        <v>0</v>
      </c>
      <c r="G11" s="1310" t="n">
        <v>0</v>
      </c>
      <c r="H11" s="1310" t="n">
        <v>0</v>
      </c>
      <c r="I11" s="1310" t="n">
        <v>0</v>
      </c>
    </row>
    <row r="12" customFormat="false" ht="12" hidden="false" customHeight="true" outlineLevel="0" collapsed="false">
      <c r="A12" s="1308" t="n">
        <v>5</v>
      </c>
      <c r="B12" s="583" t="s">
        <v>1114</v>
      </c>
      <c r="C12" s="1310" t="n">
        <v>0</v>
      </c>
      <c r="D12" s="1310" t="n">
        <v>0</v>
      </c>
      <c r="E12" s="1310" t="n">
        <v>0</v>
      </c>
      <c r="F12" s="1310" t="n">
        <v>0</v>
      </c>
      <c r="G12" s="1310" t="n">
        <v>0</v>
      </c>
      <c r="H12" s="1310" t="n">
        <v>0</v>
      </c>
      <c r="I12" s="1310" t="n">
        <v>0</v>
      </c>
    </row>
    <row r="13" customFormat="false" ht="12" hidden="false" customHeight="true" outlineLevel="0" collapsed="false">
      <c r="A13" s="1308" t="n">
        <v>6</v>
      </c>
      <c r="B13" s="583" t="s">
        <v>1115</v>
      </c>
      <c r="C13" s="1310" t="n">
        <v>0</v>
      </c>
      <c r="D13" s="1310" t="n">
        <v>0</v>
      </c>
      <c r="E13" s="1310" t="n">
        <v>0</v>
      </c>
      <c r="F13" s="1310" t="n">
        <v>0</v>
      </c>
      <c r="G13" s="1310" t="n">
        <v>0</v>
      </c>
      <c r="H13" s="1310" t="n">
        <v>0</v>
      </c>
      <c r="I13" s="1310" t="n">
        <v>0</v>
      </c>
    </row>
    <row r="14" customFormat="false" ht="12" hidden="false" customHeight="true" outlineLevel="0" collapsed="false">
      <c r="A14" s="1308" t="n">
        <v>7</v>
      </c>
      <c r="B14" s="583" t="s">
        <v>1116</v>
      </c>
      <c r="C14" s="1310" t="n">
        <v>0</v>
      </c>
      <c r="D14" s="1310" t="n">
        <v>0</v>
      </c>
      <c r="E14" s="1310" t="n">
        <v>0</v>
      </c>
      <c r="F14" s="1310" t="n">
        <v>0</v>
      </c>
      <c r="G14" s="1310" t="n">
        <v>0</v>
      </c>
      <c r="H14" s="1310" t="n">
        <v>0</v>
      </c>
      <c r="I14" s="1310" t="n">
        <v>0</v>
      </c>
    </row>
    <row r="15" customFormat="false" ht="12" hidden="false" customHeight="true" outlineLevel="0" collapsed="false">
      <c r="A15" s="1308" t="n">
        <v>8</v>
      </c>
      <c r="B15" s="583" t="s">
        <v>1117</v>
      </c>
      <c r="C15" s="1310" t="n">
        <v>0</v>
      </c>
      <c r="D15" s="1310" t="n">
        <v>0</v>
      </c>
      <c r="E15" s="1310" t="n">
        <v>0</v>
      </c>
      <c r="F15" s="1310" t="n">
        <v>0</v>
      </c>
      <c r="G15" s="1310" t="n">
        <v>0</v>
      </c>
      <c r="H15" s="1310" t="n">
        <v>0</v>
      </c>
      <c r="I15" s="1310" t="n">
        <v>0</v>
      </c>
    </row>
    <row r="16" customFormat="false" ht="12" hidden="false" customHeight="true" outlineLevel="0" collapsed="false">
      <c r="A16" s="1308" t="n">
        <v>9</v>
      </c>
      <c r="B16" s="583" t="s">
        <v>1118</v>
      </c>
      <c r="C16" s="1310" t="n">
        <v>0</v>
      </c>
      <c r="D16" s="1310" t="n">
        <v>0</v>
      </c>
      <c r="E16" s="1310" t="n">
        <v>0</v>
      </c>
      <c r="F16" s="1310" t="n">
        <v>0</v>
      </c>
      <c r="G16" s="1310" t="n">
        <v>0</v>
      </c>
      <c r="H16" s="1310" t="n">
        <v>0</v>
      </c>
      <c r="I16" s="1310" t="n">
        <v>0</v>
      </c>
    </row>
    <row r="17" customFormat="false" ht="12" hidden="false" customHeight="true" outlineLevel="0" collapsed="false">
      <c r="A17" s="1308" t="n">
        <v>10</v>
      </c>
      <c r="B17" s="583" t="s">
        <v>1119</v>
      </c>
      <c r="C17" s="1310" t="n">
        <v>0</v>
      </c>
      <c r="D17" s="1310" t="n">
        <v>0</v>
      </c>
      <c r="E17" s="1310" t="n">
        <v>0</v>
      </c>
      <c r="F17" s="1310" t="n">
        <v>0</v>
      </c>
      <c r="G17" s="1310" t="n">
        <v>0</v>
      </c>
      <c r="H17" s="1310" t="n">
        <v>0</v>
      </c>
      <c r="I17" s="1310" t="n">
        <v>0</v>
      </c>
    </row>
    <row r="18" customFormat="false" ht="12" hidden="false" customHeight="true" outlineLevel="0" collapsed="false">
      <c r="A18" s="1308" t="n">
        <v>11</v>
      </c>
      <c r="B18" s="583" t="s">
        <v>1120</v>
      </c>
      <c r="C18" s="1310" t="n">
        <f aca="false">SUM(C19)</f>
        <v>0</v>
      </c>
      <c r="D18" s="1310" t="n">
        <f aca="false">SUM(D19)</f>
        <v>0</v>
      </c>
      <c r="E18" s="1310" t="n">
        <f aca="false">SUM(E19)</f>
        <v>0</v>
      </c>
      <c r="F18" s="1310" t="n">
        <f aca="false">SUM(F19)</f>
        <v>0</v>
      </c>
      <c r="G18" s="1318" t="e">
        <f aca="false">(+F18-D18)/D18*100</f>
        <v>#DIV/0!</v>
      </c>
      <c r="H18" s="1310" t="n">
        <f aca="false">SUM(H19)</f>
        <v>0</v>
      </c>
      <c r="I18" s="1310" t="n">
        <f aca="false">SUM(I19)</f>
        <v>0</v>
      </c>
    </row>
    <row r="19" customFormat="false" ht="12" hidden="false" customHeight="true" outlineLevel="0" collapsed="false">
      <c r="A19" s="1328" t="n">
        <v>5207</v>
      </c>
      <c r="B19" s="1330" t="s">
        <v>2344</v>
      </c>
      <c r="C19" s="553" t="n">
        <v>0</v>
      </c>
      <c r="D19" s="553" t="n">
        <v>0</v>
      </c>
      <c r="E19" s="552" t="n">
        <v>0</v>
      </c>
      <c r="F19" s="553" t="n">
        <v>0</v>
      </c>
      <c r="G19" s="1318" t="e">
        <f aca="false">(+F19-D19)/D19*100</f>
        <v>#DIV/0!</v>
      </c>
      <c r="H19" s="1318" t="n">
        <f aca="false">+F19*1.047</f>
        <v>0</v>
      </c>
      <c r="I19" s="1318" t="n">
        <f aca="false">+H19*1.046</f>
        <v>0</v>
      </c>
    </row>
    <row r="20" customFormat="false" ht="12" hidden="false" customHeight="true" outlineLevel="0" collapsed="false">
      <c r="A20" s="1308" t="n">
        <v>12</v>
      </c>
      <c r="B20" s="583" t="s">
        <v>1121</v>
      </c>
      <c r="C20" s="1310" t="n">
        <v>0</v>
      </c>
      <c r="D20" s="1310" t="n">
        <v>0</v>
      </c>
      <c r="E20" s="1310" t="n">
        <v>0</v>
      </c>
      <c r="F20" s="1310" t="n">
        <v>0</v>
      </c>
      <c r="G20" s="1310" t="n">
        <v>0</v>
      </c>
      <c r="H20" s="1310" t="n">
        <v>0</v>
      </c>
      <c r="I20" s="1310" t="n">
        <v>0</v>
      </c>
    </row>
    <row r="21" customFormat="false" ht="12" hidden="false" customHeight="true" outlineLevel="0" collapsed="false">
      <c r="A21" s="1308" t="n">
        <v>13</v>
      </c>
      <c r="B21" s="583" t="s">
        <v>1122</v>
      </c>
      <c r="C21" s="1310" t="n">
        <f aca="false">SUM(C22:C25)</f>
        <v>0</v>
      </c>
      <c r="D21" s="1310" t="n">
        <f aca="false">SUM(D22:D25)</f>
        <v>0</v>
      </c>
      <c r="E21" s="1310" t="n">
        <f aca="false">SUM(E22:E25)</f>
        <v>0</v>
      </c>
      <c r="F21" s="1310" t="n">
        <f aca="false">SUM(F22:F25)</f>
        <v>0</v>
      </c>
      <c r="G21" s="1318" t="e">
        <f aca="false">(+F21-D21)/D21*100</f>
        <v>#DIV/0!</v>
      </c>
      <c r="H21" s="1310" t="n">
        <f aca="false">SUM(H22:H25)</f>
        <v>0</v>
      </c>
      <c r="I21" s="1310" t="n">
        <f aca="false">SUM(I22:I25)</f>
        <v>0</v>
      </c>
    </row>
    <row r="22" customFormat="false" ht="12" hidden="false" customHeight="true" outlineLevel="0" collapsed="false">
      <c r="A22" s="1328" t="n">
        <v>5244</v>
      </c>
      <c r="B22" s="1330" t="s">
        <v>2054</v>
      </c>
      <c r="C22" s="553" t="n">
        <v>0</v>
      </c>
      <c r="D22" s="553" t="n">
        <v>0</v>
      </c>
      <c r="E22" s="1341" t="n">
        <v>0</v>
      </c>
      <c r="F22" s="553" t="n">
        <v>0</v>
      </c>
      <c r="G22" s="1318" t="e">
        <f aca="false">(+F22-D22)/D22*100</f>
        <v>#DIV/0!</v>
      </c>
      <c r="H22" s="1318" t="n">
        <f aca="false">+F22*1.047</f>
        <v>0</v>
      </c>
      <c r="I22" s="1318" t="n">
        <f aca="false">+H22*1.046</f>
        <v>0</v>
      </c>
    </row>
    <row r="23" customFormat="false" ht="12" hidden="false" customHeight="true" outlineLevel="0" collapsed="false">
      <c r="A23" s="1328" t="n">
        <v>5237</v>
      </c>
      <c r="B23" s="1401" t="s">
        <v>2306</v>
      </c>
      <c r="C23" s="553" t="n">
        <v>0</v>
      </c>
      <c r="D23" s="553" t="n">
        <v>0</v>
      </c>
      <c r="E23" s="553" t="n">
        <v>0</v>
      </c>
      <c r="F23" s="553" t="n">
        <v>0</v>
      </c>
      <c r="G23" s="1318" t="n">
        <v>0</v>
      </c>
      <c r="H23" s="1318" t="n">
        <f aca="false">+F23*1.047</f>
        <v>0</v>
      </c>
      <c r="I23" s="1318" t="n">
        <f aca="false">+H23*1.046</f>
        <v>0</v>
      </c>
    </row>
    <row r="24" customFormat="false" ht="12" hidden="false" customHeight="true" outlineLevel="0" collapsed="false">
      <c r="A24" s="1328"/>
      <c r="B24" s="1401" t="n">
        <v>62</v>
      </c>
      <c r="C24" s="553" t="n">
        <v>0</v>
      </c>
      <c r="D24" s="553" t="n">
        <v>0</v>
      </c>
      <c r="E24" s="553" t="n">
        <v>0</v>
      </c>
      <c r="F24" s="553" t="n">
        <v>0</v>
      </c>
      <c r="G24" s="1318" t="n">
        <v>0</v>
      </c>
      <c r="H24" s="1318" t="n">
        <f aca="false">+F24*1.047</f>
        <v>0</v>
      </c>
      <c r="I24" s="1318" t="n">
        <f aca="false">+H24*1.046</f>
        <v>0</v>
      </c>
    </row>
    <row r="25" customFormat="false" ht="12" hidden="false" customHeight="true" outlineLevel="0" collapsed="false">
      <c r="A25" s="1328"/>
      <c r="B25" s="1401" t="n">
        <v>63</v>
      </c>
      <c r="C25" s="553" t="n">
        <v>0</v>
      </c>
      <c r="D25" s="553" t="n">
        <v>0</v>
      </c>
      <c r="E25" s="553" t="n">
        <v>0</v>
      </c>
      <c r="F25" s="553" t="n">
        <v>0</v>
      </c>
      <c r="G25" s="1318" t="n">
        <v>0</v>
      </c>
      <c r="H25" s="1318" t="n">
        <f aca="false">+F25*1.047</f>
        <v>0</v>
      </c>
      <c r="I25" s="1318" t="n">
        <f aca="false">+H25*1.046</f>
        <v>0</v>
      </c>
    </row>
    <row r="26" customFormat="false" ht="12" hidden="false" customHeight="true" outlineLevel="0" collapsed="false">
      <c r="A26" s="1308" t="n">
        <v>14</v>
      </c>
      <c r="B26" s="590" t="s">
        <v>1319</v>
      </c>
      <c r="C26" s="1310" t="n">
        <v>0</v>
      </c>
      <c r="D26" s="1310" t="n">
        <v>0</v>
      </c>
      <c r="E26" s="1310" t="n">
        <v>0</v>
      </c>
      <c r="F26" s="1310" t="n">
        <v>0</v>
      </c>
      <c r="G26" s="1318" t="e">
        <f aca="false">(+F26-D26)/D26*100</f>
        <v>#DIV/0!</v>
      </c>
      <c r="H26" s="1310" t="n">
        <f aca="false">+F26*1.065</f>
        <v>0</v>
      </c>
      <c r="I26" s="1310" t="n">
        <f aca="false">+H26*1.046</f>
        <v>0</v>
      </c>
    </row>
    <row r="27" customFormat="false" ht="12" hidden="false" customHeight="true" outlineLevel="0" collapsed="false">
      <c r="A27" s="1308" t="n">
        <v>15</v>
      </c>
      <c r="B27" s="583" t="s">
        <v>1124</v>
      </c>
      <c r="C27" s="1311" t="n">
        <f aca="false">SUM(C28:C30)</f>
        <v>0</v>
      </c>
      <c r="D27" s="1312" t="n">
        <f aca="false">SUM(D28:D30)</f>
        <v>0</v>
      </c>
      <c r="E27" s="1313" t="n">
        <f aca="false">SUM(E28:E30)</f>
        <v>0</v>
      </c>
      <c r="F27" s="1312" t="n">
        <f aca="false">SUM(F28:F30)</f>
        <v>0</v>
      </c>
      <c r="G27" s="1318" t="e">
        <f aca="false">(+F27-D27)/D27*100</f>
        <v>#DIV/0!</v>
      </c>
      <c r="H27" s="1310" t="n">
        <f aca="false">SUM(H28:H30)</f>
        <v>0</v>
      </c>
      <c r="I27" s="1310" t="n">
        <f aca="false">SUM(I28:I30)</f>
        <v>0</v>
      </c>
    </row>
    <row r="28" customFormat="false" ht="12" hidden="false" customHeight="true" outlineLevel="0" collapsed="false">
      <c r="A28" s="1328" t="s">
        <v>3</v>
      </c>
      <c r="B28" s="1330" t="s">
        <v>2345</v>
      </c>
      <c r="C28" s="553" t="n">
        <v>0</v>
      </c>
      <c r="D28" s="553" t="n">
        <v>0</v>
      </c>
      <c r="E28" s="552" t="n">
        <v>0</v>
      </c>
      <c r="F28" s="553" t="n">
        <v>0</v>
      </c>
      <c r="G28" s="1318" t="e">
        <f aca="false">(+F28-D28)/D28*100</f>
        <v>#DIV/0!</v>
      </c>
      <c r="H28" s="1318" t="n">
        <f aca="false">+F28*1.047</f>
        <v>0</v>
      </c>
      <c r="I28" s="1318" t="n">
        <f aca="false">+H28*1.046</f>
        <v>0</v>
      </c>
    </row>
    <row r="29" customFormat="false" ht="12" hidden="false" customHeight="true" outlineLevel="0" collapsed="false">
      <c r="A29" s="1328" t="s">
        <v>3</v>
      </c>
      <c r="B29" s="1330" t="s">
        <v>2346</v>
      </c>
      <c r="C29" s="553" t="n">
        <v>0</v>
      </c>
      <c r="D29" s="553" t="n">
        <v>0</v>
      </c>
      <c r="E29" s="552" t="n">
        <v>0</v>
      </c>
      <c r="F29" s="553" t="n">
        <v>0</v>
      </c>
      <c r="G29" s="1318" t="e">
        <f aca="false">(+F29-D29)/D29*100</f>
        <v>#DIV/0!</v>
      </c>
      <c r="H29" s="1318" t="n">
        <f aca="false">+F29*1.047</f>
        <v>0</v>
      </c>
      <c r="I29" s="1318" t="n">
        <f aca="false">+H29*1.046</f>
        <v>0</v>
      </c>
    </row>
    <row r="30" customFormat="false" ht="12" hidden="false" customHeight="true" outlineLevel="0" collapsed="false">
      <c r="A30" s="1328" t="s">
        <v>3</v>
      </c>
      <c r="B30" s="1330" t="s">
        <v>3</v>
      </c>
      <c r="C30" s="553" t="s">
        <v>3</v>
      </c>
      <c r="D30" s="553" t="s">
        <v>3</v>
      </c>
      <c r="E30" s="552" t="s">
        <v>3</v>
      </c>
      <c r="F30" s="553" t="s">
        <v>3</v>
      </c>
      <c r="G30" s="1318" t="s">
        <v>3</v>
      </c>
      <c r="H30" s="1318" t="s">
        <v>3</v>
      </c>
      <c r="I30" s="1318" t="s">
        <v>3</v>
      </c>
    </row>
    <row r="31" customFormat="false" ht="12" hidden="false" customHeight="true" outlineLevel="0" collapsed="false">
      <c r="A31" s="1308" t="n">
        <v>16</v>
      </c>
      <c r="B31" s="583" t="s">
        <v>1821</v>
      </c>
      <c r="C31" s="1310" t="n">
        <v>0</v>
      </c>
      <c r="D31" s="1310" t="n">
        <v>0</v>
      </c>
      <c r="E31" s="1310" t="n">
        <v>0</v>
      </c>
      <c r="F31" s="1310" t="n">
        <v>0</v>
      </c>
      <c r="G31" s="1318" t="n">
        <v>0</v>
      </c>
      <c r="H31" s="1310" t="n">
        <v>0</v>
      </c>
      <c r="I31" s="1310" t="n">
        <v>0</v>
      </c>
    </row>
    <row r="32" customFormat="false" ht="12" hidden="false" customHeight="true" outlineLevel="0" collapsed="false">
      <c r="A32" s="1308" t="n">
        <v>17</v>
      </c>
      <c r="B32" s="1090" t="s">
        <v>1126</v>
      </c>
      <c r="C32" s="1335" t="n">
        <f aca="false">+C9+C10+C11+C12+C13+C14+C15+C16+C17+C18+C20+C21+C26+C27+C31</f>
        <v>0</v>
      </c>
      <c r="D32" s="1335" t="n">
        <f aca="false">+D9+D10+D11+D12+D13+D14+D15+D16+D17+D18+D20+D21+D26+D27+D31</f>
        <v>0</v>
      </c>
      <c r="E32" s="643" t="n">
        <f aca="false">+E9+E10+E11+E12+E13+E14+E15+E16+E17+E18+E20+E21+E26+E27+E31</f>
        <v>0</v>
      </c>
      <c r="F32" s="1335" t="n">
        <f aca="false">+F9+F10+F11+F12+F13+F14+F15+F16+F17+F18+F20+F21+F26+F27+F31</f>
        <v>0</v>
      </c>
      <c r="G32" s="1337" t="e">
        <f aca="false">(+F32-D32)/D32*100</f>
        <v>#DIV/0!</v>
      </c>
      <c r="H32" s="643" t="n">
        <f aca="false">+H9+H10+H11+H12+H13+H14+H15+H16+H17+H18+H20+H21+H26+H27+H31</f>
        <v>0</v>
      </c>
      <c r="I32" s="643" t="n">
        <f aca="false">+I9+I10+I11+I12+I13+I14+I15+I16+I17+I18+I20+I21+I26+I27+I31</f>
        <v>0</v>
      </c>
    </row>
    <row r="33" customFormat="false" ht="12" hidden="false" customHeight="true" outlineLevel="0" collapsed="false">
      <c r="A33" s="1308" t="n">
        <v>18</v>
      </c>
      <c r="B33" s="590" t="s">
        <v>1321</v>
      </c>
      <c r="C33" s="1318" t="n">
        <v>0</v>
      </c>
      <c r="D33" s="1318" t="n">
        <v>0</v>
      </c>
      <c r="E33" s="1318" t="n">
        <v>0</v>
      </c>
      <c r="F33" s="1318" t="n">
        <v>0</v>
      </c>
      <c r="G33" s="1318" t="n">
        <v>0</v>
      </c>
      <c r="H33" s="1318" t="n">
        <v>0</v>
      </c>
      <c r="I33" s="1318" t="n">
        <v>0</v>
      </c>
    </row>
    <row r="34" customFormat="false" ht="12" hidden="false" customHeight="true" outlineLevel="0" collapsed="false">
      <c r="A34" s="1308" t="n">
        <v>19</v>
      </c>
      <c r="B34" s="1090" t="s">
        <v>1128</v>
      </c>
      <c r="C34" s="1336" t="n">
        <f aca="false">C32-C33</f>
        <v>0</v>
      </c>
      <c r="D34" s="1335" t="n">
        <f aca="false">D32-D33</f>
        <v>0</v>
      </c>
      <c r="E34" s="643" t="n">
        <f aca="false">E32-E33</f>
        <v>0</v>
      </c>
      <c r="F34" s="1335" t="n">
        <f aca="false">F32-F33</f>
        <v>0</v>
      </c>
      <c r="G34" s="1337" t="e">
        <f aca="false">(+F34-D34)/D34*100</f>
        <v>#DIV/0!</v>
      </c>
      <c r="H34" s="643" t="n">
        <f aca="false">H32-H33</f>
        <v>0</v>
      </c>
      <c r="I34" s="643" t="n">
        <f aca="false">I32-I33</f>
        <v>0</v>
      </c>
    </row>
    <row r="35" customFormat="false" ht="12" hidden="false" customHeight="true" outlineLevel="0" collapsed="false">
      <c r="A35" s="1308" t="n">
        <v>20</v>
      </c>
      <c r="B35" s="583" t="s">
        <v>1129</v>
      </c>
      <c r="C35" s="1321" t="n">
        <v>0</v>
      </c>
      <c r="D35" s="1321" t="n">
        <v>0</v>
      </c>
      <c r="E35" s="1321" t="n">
        <v>0</v>
      </c>
      <c r="F35" s="1321" t="n">
        <v>0</v>
      </c>
      <c r="G35" s="1310" t="n">
        <v>0</v>
      </c>
      <c r="H35" s="1321" t="n">
        <v>0</v>
      </c>
      <c r="I35" s="1321" t="n">
        <v>0</v>
      </c>
    </row>
    <row r="36" customFormat="false" ht="12" hidden="false" customHeight="true" outlineLevel="0" collapsed="false">
      <c r="A36" s="1308" t="n">
        <v>21</v>
      </c>
      <c r="B36" s="588" t="s">
        <v>1130</v>
      </c>
      <c r="C36" s="1321" t="n">
        <v>0</v>
      </c>
      <c r="D36" s="1321" t="n">
        <v>0</v>
      </c>
      <c r="E36" s="1321" t="n">
        <v>0</v>
      </c>
      <c r="F36" s="1321" t="n">
        <v>0</v>
      </c>
      <c r="G36" s="1310" t="n">
        <v>0</v>
      </c>
      <c r="H36" s="1321" t="n">
        <v>0</v>
      </c>
      <c r="I36" s="1321" t="n">
        <v>0</v>
      </c>
    </row>
    <row r="37" customFormat="false" ht="12" hidden="false" customHeight="true" outlineLevel="0" collapsed="false">
      <c r="A37" s="1308" t="n">
        <v>22</v>
      </c>
      <c r="B37" s="588" t="s">
        <v>2258</v>
      </c>
      <c r="C37" s="1321" t="n">
        <v>0</v>
      </c>
      <c r="D37" s="1321" t="n">
        <v>0</v>
      </c>
      <c r="E37" s="1321" t="n">
        <v>0</v>
      </c>
      <c r="F37" s="1321" t="n">
        <v>0</v>
      </c>
      <c r="G37" s="1310" t="n">
        <v>0</v>
      </c>
      <c r="H37" s="1321" t="n">
        <v>0</v>
      </c>
      <c r="I37" s="1321" t="n">
        <v>0</v>
      </c>
    </row>
    <row r="38" customFormat="false" ht="12" hidden="false" customHeight="true" outlineLevel="0" collapsed="false">
      <c r="A38" s="1308" t="n">
        <v>23</v>
      </c>
      <c r="B38" s="588" t="s">
        <v>1132</v>
      </c>
      <c r="C38" s="1321" t="n">
        <v>0</v>
      </c>
      <c r="D38" s="1321" t="n">
        <v>0</v>
      </c>
      <c r="E38" s="1321" t="n">
        <v>0</v>
      </c>
      <c r="F38" s="1321" t="n">
        <v>0</v>
      </c>
      <c r="G38" s="1310" t="n">
        <v>0</v>
      </c>
      <c r="H38" s="1321" t="n">
        <v>0</v>
      </c>
      <c r="I38" s="1321" t="n">
        <v>0</v>
      </c>
    </row>
    <row r="39" customFormat="false" ht="12" hidden="false" customHeight="true" outlineLevel="0" collapsed="false">
      <c r="A39" s="1308" t="n">
        <v>24</v>
      </c>
      <c r="B39" s="588" t="s">
        <v>1133</v>
      </c>
      <c r="C39" s="1321" t="n">
        <v>0</v>
      </c>
      <c r="D39" s="1321" t="n">
        <v>0</v>
      </c>
      <c r="E39" s="1321" t="n">
        <v>0</v>
      </c>
      <c r="F39" s="1321" t="n">
        <v>0</v>
      </c>
      <c r="G39" s="1310" t="n">
        <v>0</v>
      </c>
      <c r="H39" s="1321" t="n">
        <v>0</v>
      </c>
      <c r="I39" s="1321" t="n">
        <v>0</v>
      </c>
    </row>
    <row r="40" customFormat="false" ht="12" hidden="false" customHeight="true" outlineLevel="0" collapsed="false">
      <c r="A40" s="1308" t="n">
        <v>25</v>
      </c>
      <c r="B40" s="1092" t="s">
        <v>1134</v>
      </c>
      <c r="C40" s="1336" t="n">
        <f aca="false">C34+C36+C37+C38+C39</f>
        <v>0</v>
      </c>
      <c r="D40" s="1335" t="n">
        <f aca="false">D34+D36+D37+D38+D39</f>
        <v>0</v>
      </c>
      <c r="E40" s="1335" t="n">
        <f aca="false">E34+E36+E37+E38+E39</f>
        <v>0</v>
      </c>
      <c r="F40" s="1335" t="n">
        <f aca="false">F34+F36+F37+F38+F39</f>
        <v>0</v>
      </c>
      <c r="G40" s="1337" t="e">
        <f aca="false">(+F40-D40)/D40*100</f>
        <v>#DIV/0!</v>
      </c>
      <c r="H40" s="643" t="n">
        <f aca="false">H34+H36+H37+H38+H39</f>
        <v>0</v>
      </c>
      <c r="I40" s="643" t="n">
        <f aca="false">I34+I36+I37+I38+I39</f>
        <v>0</v>
      </c>
    </row>
    <row r="41" customFormat="false" ht="12" hidden="false" customHeight="true" outlineLevel="0" collapsed="false">
      <c r="A41" s="1308" t="n">
        <v>26</v>
      </c>
      <c r="B41" s="1088" t="s">
        <v>1135</v>
      </c>
      <c r="C41" s="553"/>
      <c r="D41" s="553"/>
      <c r="E41" s="553"/>
      <c r="F41" s="553"/>
      <c r="G41" s="1318"/>
      <c r="H41" s="553"/>
      <c r="I41" s="553"/>
    </row>
    <row r="42" customFormat="false" ht="12" hidden="false" customHeight="true" outlineLevel="0" collapsed="false">
      <c r="A42" s="1308" t="n">
        <v>27</v>
      </c>
      <c r="B42" s="1105" t="s">
        <v>1136</v>
      </c>
      <c r="C42" s="643" t="n">
        <f aca="false">SUM(C43:C48)</f>
        <v>0</v>
      </c>
      <c r="D42" s="643" t="n">
        <f aca="false">SUM(D43:D48)</f>
        <v>0</v>
      </c>
      <c r="E42" s="643" t="n">
        <f aca="false">SUM(E43:E48)</f>
        <v>0</v>
      </c>
      <c r="F42" s="643" t="n">
        <f aca="false">SUM(F43:F48)</f>
        <v>0</v>
      </c>
      <c r="G42" s="1337" t="e">
        <f aca="false">(+F42-D42)/D42*100</f>
        <v>#DIV/0!</v>
      </c>
      <c r="H42" s="643" t="n">
        <f aca="false">SUM(H43:H48)</f>
        <v>0</v>
      </c>
      <c r="I42" s="643" t="n">
        <f aca="false">SUM(I43:I48)</f>
        <v>0</v>
      </c>
    </row>
    <row r="43" customFormat="false" ht="12" hidden="false" customHeight="true" outlineLevel="0" collapsed="false">
      <c r="A43" s="1328" t="s">
        <v>3</v>
      </c>
      <c r="B43" s="1330" t="s">
        <v>1346</v>
      </c>
      <c r="C43" s="553"/>
      <c r="D43" s="553" t="n">
        <v>0</v>
      </c>
      <c r="E43" s="553" t="n">
        <v>0</v>
      </c>
      <c r="F43" s="553" t="n">
        <v>0</v>
      </c>
      <c r="G43" s="1318" t="e">
        <f aca="false">(+F43-D43)/D43*100</f>
        <v>#DIV/0!</v>
      </c>
      <c r="H43" s="553" t="n">
        <f aca="false">+F43*1.085</f>
        <v>0</v>
      </c>
      <c r="I43" s="553" t="n">
        <f aca="false">+H43*1.08</f>
        <v>0</v>
      </c>
    </row>
    <row r="44" customFormat="false" ht="12" hidden="false" customHeight="true" outlineLevel="0" collapsed="false">
      <c r="A44" s="1328" t="s">
        <v>3</v>
      </c>
      <c r="B44" s="1330" t="s">
        <v>1347</v>
      </c>
      <c r="C44" s="553" t="n">
        <v>0</v>
      </c>
      <c r="D44" s="553" t="n">
        <v>0</v>
      </c>
      <c r="E44" s="553" t="n">
        <v>0</v>
      </c>
      <c r="F44" s="553" t="n">
        <v>0</v>
      </c>
      <c r="G44" s="1318" t="e">
        <f aca="false">(+F44-D44)/D44*100</f>
        <v>#DIV/0!</v>
      </c>
      <c r="H44" s="553" t="n">
        <f aca="false">+F44*1.085</f>
        <v>0</v>
      </c>
      <c r="I44" s="553" t="n">
        <f aca="false">+H44*1.08</f>
        <v>0</v>
      </c>
    </row>
    <row r="45" customFormat="false" ht="12" hidden="false" customHeight="true" outlineLevel="0" collapsed="false">
      <c r="A45" s="1328" t="s">
        <v>3</v>
      </c>
      <c r="B45" s="1330" t="s">
        <v>834</v>
      </c>
      <c r="C45" s="553" t="n">
        <v>0</v>
      </c>
      <c r="D45" s="553" t="n">
        <v>0</v>
      </c>
      <c r="E45" s="553" t="n">
        <v>0</v>
      </c>
      <c r="F45" s="553" t="n">
        <v>0</v>
      </c>
      <c r="G45" s="1318" t="e">
        <f aca="false">(+F45-D45)/D45*100</f>
        <v>#DIV/0!</v>
      </c>
      <c r="H45" s="553" t="n">
        <f aca="false">+F45*1.085</f>
        <v>0</v>
      </c>
      <c r="I45" s="553" t="n">
        <f aca="false">+H45*1.08</f>
        <v>0</v>
      </c>
    </row>
    <row r="46" customFormat="false" ht="12" hidden="false" customHeight="true" outlineLevel="0" collapsed="false">
      <c r="A46" s="1328" t="s">
        <v>3</v>
      </c>
      <c r="B46" s="1330" t="s">
        <v>1382</v>
      </c>
      <c r="C46" s="553" t="n">
        <v>0</v>
      </c>
      <c r="D46" s="553" t="n">
        <v>0</v>
      </c>
      <c r="E46" s="553" t="n">
        <v>0</v>
      </c>
      <c r="F46" s="553" t="n">
        <v>0</v>
      </c>
      <c r="G46" s="1318" t="e">
        <f aca="false">(+F46-D46)/D46*100</f>
        <v>#DIV/0!</v>
      </c>
      <c r="H46" s="553" t="n">
        <f aca="false">+F46*1.085</f>
        <v>0</v>
      </c>
      <c r="I46" s="553" t="n">
        <f aca="false">+H46*1.08</f>
        <v>0</v>
      </c>
    </row>
    <row r="47" customFormat="false" ht="12" hidden="false" customHeight="true" outlineLevel="0" collapsed="false">
      <c r="A47" s="1328" t="s">
        <v>3</v>
      </c>
      <c r="B47" s="1330" t="s">
        <v>1348</v>
      </c>
      <c r="C47" s="553" t="n">
        <v>0</v>
      </c>
      <c r="D47" s="553" t="n">
        <v>0</v>
      </c>
      <c r="E47" s="553" t="n">
        <v>0</v>
      </c>
      <c r="F47" s="553" t="n">
        <v>0</v>
      </c>
      <c r="G47" s="1318" t="e">
        <f aca="false">(+F47-D47)/D47*100</f>
        <v>#DIV/0!</v>
      </c>
      <c r="H47" s="553" t="n">
        <f aca="false">+F47*1.085</f>
        <v>0</v>
      </c>
      <c r="I47" s="553" t="n">
        <f aca="false">+H47*1.08</f>
        <v>0</v>
      </c>
    </row>
    <row r="48" customFormat="false" ht="12" hidden="false" customHeight="true" outlineLevel="0" collapsed="false">
      <c r="A48" s="1328" t="s">
        <v>3</v>
      </c>
      <c r="B48" s="1330" t="s">
        <v>1472</v>
      </c>
      <c r="C48" s="553" t="n">
        <v>0</v>
      </c>
      <c r="D48" s="553" t="n">
        <v>0</v>
      </c>
      <c r="E48" s="553" t="n">
        <v>0</v>
      </c>
      <c r="F48" s="553" t="n">
        <v>0</v>
      </c>
      <c r="G48" s="1318" t="e">
        <f aca="false">(+F48-D48)/D48*100</f>
        <v>#DIV/0!</v>
      </c>
      <c r="H48" s="553" t="n">
        <f aca="false">+F48*1.085</f>
        <v>0</v>
      </c>
      <c r="I48" s="553" t="n">
        <f aca="false">+H48*1.08</f>
        <v>0</v>
      </c>
    </row>
    <row r="49" customFormat="false" ht="12" hidden="false" customHeight="true" outlineLevel="0" collapsed="false">
      <c r="A49" s="1308" t="n">
        <v>28</v>
      </c>
      <c r="B49" s="1105" t="s">
        <v>1137</v>
      </c>
      <c r="C49" s="643" t="n">
        <f aca="false">SUM(C50:C54)</f>
        <v>0</v>
      </c>
      <c r="D49" s="643" t="n">
        <f aca="false">SUM(D50:D54)</f>
        <v>0</v>
      </c>
      <c r="E49" s="643" t="n">
        <f aca="false">SUM(E50:E54)</f>
        <v>0</v>
      </c>
      <c r="F49" s="643" t="n">
        <f aca="false">SUM(F50:F54)</f>
        <v>0</v>
      </c>
      <c r="G49" s="1337" t="e">
        <f aca="false">(+F49-D49)/D49*100</f>
        <v>#DIV/0!</v>
      </c>
      <c r="H49" s="643" t="n">
        <f aca="false">SUM(H50:H54)</f>
        <v>0</v>
      </c>
      <c r="I49" s="643" t="n">
        <f aca="false">SUM(I50:I54)</f>
        <v>0</v>
      </c>
    </row>
    <row r="50" customFormat="false" ht="12" hidden="false" customHeight="true" outlineLevel="0" collapsed="false">
      <c r="A50" s="1328" t="s">
        <v>3</v>
      </c>
      <c r="B50" s="1330" t="s">
        <v>1353</v>
      </c>
      <c r="C50" s="553" t="n">
        <v>0</v>
      </c>
      <c r="D50" s="553" t="n">
        <v>0</v>
      </c>
      <c r="E50" s="553" t="n">
        <v>0</v>
      </c>
      <c r="F50" s="553" t="n">
        <v>0</v>
      </c>
      <c r="G50" s="1318" t="e">
        <f aca="false">(+F50-D50)/D50*100</f>
        <v>#DIV/0!</v>
      </c>
      <c r="H50" s="553" t="n">
        <f aca="false">+F50*1.085</f>
        <v>0</v>
      </c>
      <c r="I50" s="553" t="n">
        <f aca="false">+H50*1.08</f>
        <v>0</v>
      </c>
    </row>
    <row r="51" customFormat="false" ht="12" hidden="false" customHeight="true" outlineLevel="0" collapsed="false">
      <c r="A51" s="1328" t="s">
        <v>3</v>
      </c>
      <c r="B51" s="1330" t="s">
        <v>1354</v>
      </c>
      <c r="C51" s="553" t="n">
        <v>0</v>
      </c>
      <c r="D51" s="553" t="n">
        <v>0</v>
      </c>
      <c r="E51" s="553" t="n">
        <v>0</v>
      </c>
      <c r="F51" s="553" t="n">
        <v>0</v>
      </c>
      <c r="G51" s="1318" t="e">
        <f aca="false">(+F51-D51)/D51*100</f>
        <v>#DIV/0!</v>
      </c>
      <c r="H51" s="553" t="n">
        <f aca="false">+F51*1.085</f>
        <v>0</v>
      </c>
      <c r="I51" s="553" t="n">
        <f aca="false">+H51*1.08</f>
        <v>0</v>
      </c>
    </row>
    <row r="52" customFormat="false" ht="12" hidden="false" customHeight="true" outlineLevel="0" collapsed="false">
      <c r="A52" s="1328" t="s">
        <v>3</v>
      </c>
      <c r="B52" s="1330" t="s">
        <v>1355</v>
      </c>
      <c r="C52" s="553" t="n">
        <v>0</v>
      </c>
      <c r="D52" s="553" t="n">
        <v>0</v>
      </c>
      <c r="E52" s="553" t="n">
        <v>0</v>
      </c>
      <c r="F52" s="553" t="n">
        <v>0</v>
      </c>
      <c r="G52" s="1318" t="e">
        <f aca="false">(+F52-D52)/D52*100</f>
        <v>#DIV/0!</v>
      </c>
      <c r="H52" s="553" t="n">
        <f aca="false">+F52*1.085</f>
        <v>0</v>
      </c>
      <c r="I52" s="553" t="n">
        <f aca="false">+H52*1.08</f>
        <v>0</v>
      </c>
    </row>
    <row r="53" customFormat="false" ht="12" hidden="false" customHeight="true" outlineLevel="0" collapsed="false">
      <c r="A53" s="1314" t="s">
        <v>3</v>
      </c>
      <c r="B53" s="1319" t="s">
        <v>1356</v>
      </c>
      <c r="C53" s="553" t="n">
        <v>0</v>
      </c>
      <c r="D53" s="553" t="n">
        <v>0</v>
      </c>
      <c r="E53" s="553" t="n">
        <v>0</v>
      </c>
      <c r="F53" s="553" t="n">
        <v>0</v>
      </c>
      <c r="G53" s="1318" t="e">
        <f aca="false">(+F53-D53)/D53*100</f>
        <v>#DIV/0!</v>
      </c>
      <c r="H53" s="553" t="n">
        <f aca="false">+F53*1.085</f>
        <v>0</v>
      </c>
      <c r="I53" s="553" t="n">
        <f aca="false">+H53*1.08</f>
        <v>0</v>
      </c>
    </row>
    <row r="54" customFormat="false" ht="12" hidden="false" customHeight="true" outlineLevel="0" collapsed="false">
      <c r="A54" s="1314" t="s">
        <v>3</v>
      </c>
      <c r="B54" s="1319" t="s">
        <v>1357</v>
      </c>
      <c r="C54" s="553" t="n">
        <v>0</v>
      </c>
      <c r="D54" s="553" t="n">
        <v>0</v>
      </c>
      <c r="E54" s="553" t="n">
        <v>0</v>
      </c>
      <c r="F54" s="553" t="n">
        <v>0</v>
      </c>
      <c r="G54" s="1318" t="e">
        <f aca="false">(+F54-D54)/D54*100</f>
        <v>#DIV/0!</v>
      </c>
      <c r="H54" s="553" t="n">
        <f aca="false">+F54*1.085</f>
        <v>0</v>
      </c>
      <c r="I54" s="553" t="n">
        <f aca="false">+H54*1.08</f>
        <v>0</v>
      </c>
    </row>
    <row r="55" customFormat="false" ht="12" hidden="false" customHeight="true" outlineLevel="0" collapsed="false">
      <c r="A55" s="1308" t="n">
        <v>29</v>
      </c>
      <c r="B55" s="588" t="s">
        <v>1138</v>
      </c>
      <c r="C55" s="1321" t="n">
        <v>0</v>
      </c>
      <c r="D55" s="1321" t="n">
        <v>0</v>
      </c>
      <c r="E55" s="1321" t="n">
        <v>0</v>
      </c>
      <c r="F55" s="1321" t="n">
        <v>0</v>
      </c>
      <c r="G55" s="1318" t="n">
        <v>0</v>
      </c>
      <c r="H55" s="1321" t="n">
        <f aca="false">+F55*1.085</f>
        <v>0</v>
      </c>
      <c r="I55" s="1321" t="n">
        <f aca="false">+H55*1.08</f>
        <v>0</v>
      </c>
    </row>
    <row r="56" customFormat="false" ht="12" hidden="false" customHeight="true" outlineLevel="0" collapsed="false">
      <c r="A56" s="1308" t="n">
        <v>30</v>
      </c>
      <c r="B56" s="588" t="s">
        <v>1139</v>
      </c>
      <c r="C56" s="1321" t="n">
        <v>0</v>
      </c>
      <c r="D56" s="1321" t="n">
        <v>0</v>
      </c>
      <c r="E56" s="1321" t="n">
        <v>0</v>
      </c>
      <c r="F56" s="1321" t="n">
        <v>0</v>
      </c>
      <c r="G56" s="1318" t="n">
        <v>0</v>
      </c>
      <c r="H56" s="1321" t="n">
        <f aca="false">+F56*1.085</f>
        <v>0</v>
      </c>
      <c r="I56" s="1321" t="n">
        <f aca="false">+H56*1.08</f>
        <v>0</v>
      </c>
    </row>
    <row r="57" customFormat="false" ht="12" hidden="false" customHeight="true" outlineLevel="0" collapsed="false">
      <c r="A57" s="1308" t="n">
        <v>31</v>
      </c>
      <c r="B57" s="583" t="s">
        <v>1140</v>
      </c>
      <c r="C57" s="1321" t="n">
        <v>0</v>
      </c>
      <c r="D57" s="1321" t="n">
        <v>0</v>
      </c>
      <c r="E57" s="1321" t="n">
        <v>0</v>
      </c>
      <c r="F57" s="1321" t="n">
        <v>0</v>
      </c>
      <c r="G57" s="1318" t="n">
        <v>0</v>
      </c>
      <c r="H57" s="1321" t="n">
        <f aca="false">+F57*1.085</f>
        <v>0</v>
      </c>
      <c r="I57" s="1321" t="n">
        <f aca="false">+H57*1.08</f>
        <v>0</v>
      </c>
    </row>
    <row r="58" customFormat="false" ht="12" hidden="false" customHeight="true" outlineLevel="0" collapsed="false">
      <c r="A58" s="1308" t="n">
        <v>32</v>
      </c>
      <c r="B58" s="583" t="s">
        <v>1141</v>
      </c>
      <c r="C58" s="1321" t="n">
        <v>0</v>
      </c>
      <c r="D58" s="1321" t="n">
        <v>0</v>
      </c>
      <c r="E58" s="1321" t="n">
        <v>0</v>
      </c>
      <c r="F58" s="1321" t="n">
        <v>0</v>
      </c>
      <c r="G58" s="1318" t="n">
        <v>0</v>
      </c>
      <c r="H58" s="1321" t="n">
        <f aca="false">+F58*1.047</f>
        <v>0</v>
      </c>
      <c r="I58" s="1321" t="n">
        <f aca="false">+H58*1.046</f>
        <v>0</v>
      </c>
    </row>
    <row r="59" customFormat="false" ht="12" hidden="false" customHeight="true" outlineLevel="0" collapsed="false">
      <c r="A59" s="1308" t="n">
        <v>33</v>
      </c>
      <c r="B59" s="583" t="s">
        <v>1142</v>
      </c>
      <c r="C59" s="1321" t="n">
        <v>0</v>
      </c>
      <c r="D59" s="1321" t="n">
        <v>0</v>
      </c>
      <c r="E59" s="1321" t="n">
        <v>0</v>
      </c>
      <c r="F59" s="1321" t="n">
        <v>0</v>
      </c>
      <c r="G59" s="1318" t="n">
        <v>0</v>
      </c>
      <c r="H59" s="1321" t="n">
        <f aca="false">+F59*1.047</f>
        <v>0</v>
      </c>
      <c r="I59" s="1321" t="n">
        <f aca="false">+H59*1.046</f>
        <v>0</v>
      </c>
    </row>
    <row r="60" customFormat="false" ht="12" hidden="false" customHeight="true" outlineLevel="0" collapsed="false">
      <c r="A60" s="1308" t="n">
        <v>7131</v>
      </c>
      <c r="B60" s="583" t="s">
        <v>1825</v>
      </c>
      <c r="C60" s="1342" t="n">
        <v>0</v>
      </c>
      <c r="D60" s="1342" t="n">
        <v>0</v>
      </c>
      <c r="E60" s="1342" t="n">
        <v>0</v>
      </c>
      <c r="F60" s="1342" t="n">
        <v>0</v>
      </c>
      <c r="G60" s="1343"/>
      <c r="H60" s="1342" t="n">
        <v>0</v>
      </c>
      <c r="I60" s="1342" t="n">
        <v>0</v>
      </c>
    </row>
    <row r="61" customFormat="false" ht="12" hidden="false" customHeight="true" outlineLevel="0" collapsed="false">
      <c r="A61" s="1308" t="n">
        <v>35</v>
      </c>
      <c r="B61" s="1105" t="s">
        <v>1144</v>
      </c>
      <c r="C61" s="643" t="n">
        <f aca="false">SUM(C62:C64)</f>
        <v>0</v>
      </c>
      <c r="D61" s="643" t="n">
        <f aca="false">SUM(D62:D64)</f>
        <v>0</v>
      </c>
      <c r="E61" s="643" t="n">
        <f aca="false">SUM(E62:E64)</f>
        <v>0</v>
      </c>
      <c r="F61" s="643" t="n">
        <f aca="false">SUM(F62:F64)</f>
        <v>0</v>
      </c>
      <c r="G61" s="1337" t="e">
        <f aca="false">(+F61-D61)/D61*100</f>
        <v>#DIV/0!</v>
      </c>
      <c r="H61" s="643" t="n">
        <f aca="false">SUM(H62:H64)</f>
        <v>0</v>
      </c>
      <c r="I61" s="643" t="n">
        <f aca="false">SUM(I62:I64)</f>
        <v>0</v>
      </c>
    </row>
    <row r="62" customFormat="false" ht="12" hidden="false" customHeight="true" outlineLevel="0" collapsed="false">
      <c r="A62" s="1328" t="s">
        <v>3</v>
      </c>
      <c r="B62" s="1329" t="s">
        <v>1826</v>
      </c>
      <c r="C62" s="553" t="n">
        <v>0</v>
      </c>
      <c r="D62" s="553" t="n">
        <v>0</v>
      </c>
      <c r="E62" s="553" t="n">
        <v>0</v>
      </c>
      <c r="F62" s="553" t="n">
        <v>0</v>
      </c>
      <c r="G62" s="1318" t="e">
        <f aca="false">(+F62-D62)/D62*100</f>
        <v>#DIV/0!</v>
      </c>
      <c r="H62" s="1318" t="n">
        <f aca="false">+F62*1.047</f>
        <v>0</v>
      </c>
      <c r="I62" s="1318" t="n">
        <f aca="false">+H62*1.046</f>
        <v>0</v>
      </c>
    </row>
    <row r="63" customFormat="false" ht="12" hidden="false" customHeight="true" outlineLevel="0" collapsed="false">
      <c r="A63" s="1328" t="s">
        <v>3</v>
      </c>
      <c r="B63" s="1330" t="s">
        <v>1359</v>
      </c>
      <c r="C63" s="553" t="n">
        <v>0</v>
      </c>
      <c r="D63" s="553" t="n">
        <v>0</v>
      </c>
      <c r="E63" s="553" t="n">
        <v>0</v>
      </c>
      <c r="F63" s="553" t="n">
        <v>0</v>
      </c>
      <c r="G63" s="1318" t="e">
        <f aca="false">(+F63-D63)/D63*100</f>
        <v>#DIV/0!</v>
      </c>
      <c r="H63" s="1318" t="n">
        <f aca="false">+F63*1.047</f>
        <v>0</v>
      </c>
      <c r="I63" s="1318" t="n">
        <f aca="false">+H63*1.046</f>
        <v>0</v>
      </c>
    </row>
    <row r="64" customFormat="false" ht="12" hidden="false" customHeight="true" outlineLevel="0" collapsed="false">
      <c r="A64" s="1328" t="s">
        <v>3</v>
      </c>
      <c r="B64" s="1330" t="s">
        <v>1360</v>
      </c>
      <c r="C64" s="553" t="n">
        <v>0</v>
      </c>
      <c r="D64" s="553" t="n">
        <v>0</v>
      </c>
      <c r="E64" s="553" t="n">
        <v>0</v>
      </c>
      <c r="F64" s="553" t="n">
        <v>0</v>
      </c>
      <c r="G64" s="1318" t="e">
        <f aca="false">(+F64-D64)/D64*100</f>
        <v>#DIV/0!</v>
      </c>
      <c r="H64" s="1318" t="n">
        <f aca="false">+F64*1.047</f>
        <v>0</v>
      </c>
      <c r="I64" s="1318" t="n">
        <f aca="false">+H64*1.046</f>
        <v>0</v>
      </c>
    </row>
    <row r="65" customFormat="false" ht="12" hidden="false" customHeight="true" outlineLevel="0" collapsed="false">
      <c r="A65" s="1308" t="n">
        <v>36</v>
      </c>
      <c r="B65" s="583" t="s">
        <v>1145</v>
      </c>
      <c r="C65" s="1321" t="n">
        <v>0</v>
      </c>
      <c r="D65" s="1321" t="n">
        <v>0</v>
      </c>
      <c r="E65" s="1321" t="n">
        <v>0</v>
      </c>
      <c r="F65" s="1321" t="n">
        <v>0</v>
      </c>
      <c r="G65" s="1318" t="n">
        <v>0</v>
      </c>
      <c r="H65" s="1310" t="n">
        <f aca="false">+F65*1.047</f>
        <v>0</v>
      </c>
      <c r="I65" s="1310" t="n">
        <f aca="false">+H65*1.046</f>
        <v>0</v>
      </c>
    </row>
    <row r="66" customFormat="false" ht="12" hidden="false" customHeight="true" outlineLevel="0" collapsed="false">
      <c r="A66" s="1308" t="n">
        <v>37</v>
      </c>
      <c r="B66" s="583" t="s">
        <v>2347</v>
      </c>
      <c r="C66" s="1321" t="n">
        <v>0</v>
      </c>
      <c r="D66" s="1321" t="n">
        <v>0</v>
      </c>
      <c r="E66" s="1321" t="n">
        <v>0</v>
      </c>
      <c r="F66" s="1321" t="n">
        <v>0</v>
      </c>
      <c r="G66" s="1318" t="n">
        <v>0</v>
      </c>
      <c r="H66" s="1321" t="n">
        <f aca="false">+F66*1.047</f>
        <v>0</v>
      </c>
      <c r="I66" s="1321" t="n">
        <f aca="false">+H66*1.046</f>
        <v>0</v>
      </c>
    </row>
    <row r="67" customFormat="false" ht="12" hidden="false" customHeight="true" outlineLevel="0" collapsed="false">
      <c r="A67" s="1308" t="n">
        <v>38</v>
      </c>
      <c r="B67" s="583" t="s">
        <v>1147</v>
      </c>
      <c r="C67" s="1321" t="n">
        <v>0</v>
      </c>
      <c r="D67" s="1321" t="n">
        <v>0</v>
      </c>
      <c r="E67" s="1321" t="n">
        <v>0</v>
      </c>
      <c r="F67" s="1321" t="n">
        <v>0</v>
      </c>
      <c r="G67" s="1318" t="n">
        <v>0</v>
      </c>
      <c r="H67" s="1321" t="n">
        <f aca="false">+F67*1.047</f>
        <v>0</v>
      </c>
      <c r="I67" s="1321" t="n">
        <f aca="false">+H67*1.046</f>
        <v>0</v>
      </c>
    </row>
    <row r="68" customFormat="false" ht="12" hidden="false" customHeight="true" outlineLevel="0" collapsed="false">
      <c r="A68" s="1308" t="n">
        <v>39</v>
      </c>
      <c r="B68" s="583" t="s">
        <v>1148</v>
      </c>
      <c r="C68" s="1321" t="n">
        <f aca="false">SUM(C69:C69)</f>
        <v>0</v>
      </c>
      <c r="D68" s="1321" t="n">
        <f aca="false">SUM(D69:D69)</f>
        <v>0</v>
      </c>
      <c r="E68" s="1321" t="n">
        <f aca="false">SUM(E69:E69)</f>
        <v>0</v>
      </c>
      <c r="F68" s="1321" t="n">
        <f aca="false">SUM(F69:F69)</f>
        <v>0</v>
      </c>
      <c r="G68" s="1318" t="n">
        <v>0</v>
      </c>
      <c r="H68" s="1321" t="n">
        <f aca="false">SUM(H69:H69)</f>
        <v>0</v>
      </c>
      <c r="I68" s="1321" t="n">
        <f aca="false">SUM(I69:I69)</f>
        <v>0</v>
      </c>
    </row>
    <row r="69" customFormat="false" ht="12" hidden="false" customHeight="true" outlineLevel="0" collapsed="false">
      <c r="A69" s="1328" t="s">
        <v>3</v>
      </c>
      <c r="B69" s="1329" t="s">
        <v>1444</v>
      </c>
      <c r="C69" s="553" t="n">
        <v>0</v>
      </c>
      <c r="D69" s="553" t="n">
        <v>0</v>
      </c>
      <c r="E69" s="553" t="n">
        <v>0</v>
      </c>
      <c r="F69" s="553" t="n">
        <v>0</v>
      </c>
      <c r="G69" s="1318" t="n">
        <v>0</v>
      </c>
      <c r="H69" s="1318" t="n">
        <f aca="false">+F69*1.047</f>
        <v>0</v>
      </c>
      <c r="I69" s="1318" t="n">
        <f aca="false">+H69*1.046</f>
        <v>0</v>
      </c>
    </row>
    <row r="70" customFormat="false" ht="12" hidden="false" customHeight="true" outlineLevel="0" collapsed="false">
      <c r="A70" s="1308" t="n">
        <v>40</v>
      </c>
      <c r="B70" s="590" t="s">
        <v>1332</v>
      </c>
      <c r="C70" s="1321" t="n">
        <v>0</v>
      </c>
      <c r="D70" s="1321" t="n">
        <v>0</v>
      </c>
      <c r="E70" s="1321" t="n">
        <v>0</v>
      </c>
      <c r="F70" s="1321" t="n">
        <v>0</v>
      </c>
      <c r="G70" s="1318" t="n">
        <v>0</v>
      </c>
      <c r="H70" s="1321" t="n">
        <f aca="false">+F70*1.047</f>
        <v>0</v>
      </c>
      <c r="I70" s="1321" t="n">
        <f aca="false">+H70*1.046</f>
        <v>0</v>
      </c>
    </row>
    <row r="71" customFormat="false" ht="12" hidden="false" customHeight="true" outlineLevel="0" collapsed="false">
      <c r="A71" s="1308" t="n">
        <v>41</v>
      </c>
      <c r="B71" s="1105" t="s">
        <v>1150</v>
      </c>
      <c r="C71" s="643" t="n">
        <f aca="false">SUM(C72:C97)</f>
        <v>0</v>
      </c>
      <c r="D71" s="643" t="n">
        <f aca="false">SUM(D72:D97)</f>
        <v>0</v>
      </c>
      <c r="E71" s="643" t="n">
        <f aca="false">SUM(E72:E97)</f>
        <v>0</v>
      </c>
      <c r="F71" s="643" t="n">
        <f aca="false">SUM(F72:F97)</f>
        <v>0</v>
      </c>
      <c r="G71" s="1337" t="e">
        <f aca="false">(+F71-D71)/D71*100</f>
        <v>#DIV/0!</v>
      </c>
      <c r="H71" s="643" t="n">
        <f aca="false">SUM(H72:H97)</f>
        <v>0</v>
      </c>
      <c r="I71" s="643" t="n">
        <f aca="false">SUM(I72:I97)</f>
        <v>0</v>
      </c>
    </row>
    <row r="72" customFormat="false" ht="12" hidden="false" customHeight="true" outlineLevel="0" collapsed="false">
      <c r="A72" s="1328" t="n">
        <v>7642</v>
      </c>
      <c r="B72" s="1330" t="s">
        <v>2348</v>
      </c>
      <c r="C72" s="553"/>
      <c r="D72" s="553"/>
      <c r="E72" s="553"/>
      <c r="F72" s="553"/>
      <c r="G72" s="1318" t="e">
        <f aca="false">(+F72-D72)/D72*100</f>
        <v>#DIV/0!</v>
      </c>
      <c r="H72" s="1318" t="n">
        <f aca="false">+F72*1.047</f>
        <v>0</v>
      </c>
      <c r="I72" s="1318" t="n">
        <f aca="false">+H72*1.046</f>
        <v>0</v>
      </c>
    </row>
    <row r="73" customFormat="false" ht="12" hidden="false" customHeight="true" outlineLevel="0" collapsed="false">
      <c r="A73" s="1328" t="n">
        <v>7643</v>
      </c>
      <c r="B73" s="1330" t="s">
        <v>2349</v>
      </c>
      <c r="C73" s="553"/>
      <c r="D73" s="553"/>
      <c r="E73" s="1341"/>
      <c r="F73" s="553"/>
      <c r="G73" s="1318" t="e">
        <f aca="false">(+F73-D73)/D73*100</f>
        <v>#DIV/0!</v>
      </c>
      <c r="H73" s="1318" t="n">
        <f aca="false">+F73*1.047</f>
        <v>0</v>
      </c>
      <c r="I73" s="1318" t="n">
        <f aca="false">+H73*1.046</f>
        <v>0</v>
      </c>
    </row>
    <row r="74" customFormat="false" ht="12" hidden="false" customHeight="true" outlineLevel="0" collapsed="false">
      <c r="A74" s="1328" t="n">
        <v>7644</v>
      </c>
      <c r="B74" s="1330" t="s">
        <v>2350</v>
      </c>
      <c r="C74" s="553"/>
      <c r="D74" s="553"/>
      <c r="E74" s="1341"/>
      <c r="F74" s="553"/>
      <c r="G74" s="1318" t="e">
        <f aca="false">(+F74-D74)/D74*100</f>
        <v>#DIV/0!</v>
      </c>
      <c r="H74" s="1318" t="n">
        <f aca="false">+F74*1.047</f>
        <v>0</v>
      </c>
      <c r="I74" s="1318" t="n">
        <f aca="false">+H74*1.046</f>
        <v>0</v>
      </c>
    </row>
    <row r="75" customFormat="false" ht="12" hidden="false" customHeight="true" outlineLevel="0" collapsed="false">
      <c r="A75" s="1328" t="n">
        <v>7850</v>
      </c>
      <c r="B75" s="1330" t="s">
        <v>2351</v>
      </c>
      <c r="C75" s="553"/>
      <c r="D75" s="553"/>
      <c r="E75" s="553"/>
      <c r="F75" s="553"/>
      <c r="G75" s="1318" t="e">
        <f aca="false">(+F75-D75)/D75*100</f>
        <v>#DIV/0!</v>
      </c>
      <c r="H75" s="1318" t="n">
        <f aca="false">+F75*1.047</f>
        <v>0</v>
      </c>
      <c r="I75" s="1318" t="n">
        <f aca="false">+H75*1.046</f>
        <v>0</v>
      </c>
    </row>
    <row r="76" customFormat="false" ht="12" hidden="false" customHeight="true" outlineLevel="0" collapsed="false">
      <c r="A76" s="1328" t="n">
        <v>7745</v>
      </c>
      <c r="B76" s="1330" t="s">
        <v>2352</v>
      </c>
      <c r="C76" s="553"/>
      <c r="D76" s="553"/>
      <c r="E76" s="553"/>
      <c r="F76" s="553"/>
      <c r="G76" s="1318" t="e">
        <f aca="false">(+F76-D76)/D76*100</f>
        <v>#DIV/0!</v>
      </c>
      <c r="H76" s="1318" t="n">
        <f aca="false">+F76*1.047</f>
        <v>0</v>
      </c>
      <c r="I76" s="1318" t="n">
        <f aca="false">+H76*1.046</f>
        <v>0</v>
      </c>
    </row>
    <row r="77" customFormat="false" ht="12" hidden="false" customHeight="true" outlineLevel="0" collapsed="false">
      <c r="A77" s="1328" t="n">
        <v>7771</v>
      </c>
      <c r="B77" s="1330" t="s">
        <v>2353</v>
      </c>
      <c r="C77" s="553"/>
      <c r="D77" s="553"/>
      <c r="E77" s="553"/>
      <c r="F77" s="553"/>
      <c r="G77" s="1318" t="e">
        <f aca="false">(+F77-D77)/D77*100</f>
        <v>#DIV/0!</v>
      </c>
      <c r="H77" s="1318" t="n">
        <f aca="false">+F77*1.047</f>
        <v>0</v>
      </c>
      <c r="I77" s="1318" t="n">
        <f aca="false">+H77*1.046</f>
        <v>0</v>
      </c>
    </row>
    <row r="78" customFormat="false" ht="12" hidden="false" customHeight="true" outlineLevel="0" collapsed="false">
      <c r="A78" s="1328" t="n">
        <v>7748</v>
      </c>
      <c r="B78" s="1330" t="s">
        <v>2354</v>
      </c>
      <c r="C78" s="553"/>
      <c r="D78" s="553"/>
      <c r="E78" s="553"/>
      <c r="F78" s="553"/>
      <c r="G78" s="1318" t="e">
        <f aca="false">(+F78-D78)/D78*100</f>
        <v>#DIV/0!</v>
      </c>
      <c r="H78" s="1318" t="n">
        <f aca="false">+F78*1.047</f>
        <v>0</v>
      </c>
      <c r="I78" s="1318" t="n">
        <f aca="false">+H78*1.046</f>
        <v>0</v>
      </c>
    </row>
    <row r="79" customFormat="false" ht="12" hidden="false" customHeight="true" outlineLevel="0" collapsed="false">
      <c r="A79" s="1328" t="n">
        <v>7625</v>
      </c>
      <c r="B79" s="1330" t="s">
        <v>2355</v>
      </c>
      <c r="C79" s="553"/>
      <c r="D79" s="553"/>
      <c r="E79" s="553"/>
      <c r="F79" s="553"/>
      <c r="G79" s="1318" t="e">
        <f aca="false">(+F79-D79)/D79*100</f>
        <v>#DIV/0!</v>
      </c>
      <c r="H79" s="1318" t="n">
        <f aca="false">+F79*1.047</f>
        <v>0</v>
      </c>
      <c r="I79" s="1318" t="n">
        <f aca="false">+H79*1.046</f>
        <v>0</v>
      </c>
    </row>
    <row r="80" customFormat="false" ht="12" hidden="false" customHeight="true" outlineLevel="0" collapsed="false">
      <c r="A80" s="1328" t="n">
        <v>7865</v>
      </c>
      <c r="B80" s="1330" t="s">
        <v>2356</v>
      </c>
      <c r="C80" s="553"/>
      <c r="D80" s="553"/>
      <c r="E80" s="553"/>
      <c r="F80" s="553"/>
      <c r="G80" s="1318" t="e">
        <f aca="false">(+F80-D80)/D80*100</f>
        <v>#DIV/0!</v>
      </c>
      <c r="H80" s="1318" t="n">
        <f aca="false">+F80*1.047</f>
        <v>0</v>
      </c>
      <c r="I80" s="1318" t="n">
        <f aca="false">+H80*1.046</f>
        <v>0</v>
      </c>
    </row>
    <row r="81" customFormat="false" ht="12" hidden="false" customHeight="true" outlineLevel="0" collapsed="false">
      <c r="A81" s="1328" t="n">
        <v>7681</v>
      </c>
      <c r="B81" s="1330" t="s">
        <v>2357</v>
      </c>
      <c r="C81" s="553"/>
      <c r="D81" s="553"/>
      <c r="E81" s="553"/>
      <c r="F81" s="553"/>
      <c r="G81" s="1318" t="n">
        <v>0</v>
      </c>
      <c r="H81" s="1318" t="n">
        <f aca="false">+F81*1.047</f>
        <v>0</v>
      </c>
      <c r="I81" s="1318" t="n">
        <f aca="false">+H81*1.046</f>
        <v>0</v>
      </c>
    </row>
    <row r="82" customFormat="false" ht="12" hidden="false" customHeight="true" outlineLevel="0" collapsed="false">
      <c r="A82" s="1328" t="s">
        <v>3</v>
      </c>
      <c r="B82" s="1330" t="s">
        <v>1363</v>
      </c>
      <c r="C82" s="553" t="n">
        <v>0</v>
      </c>
      <c r="D82" s="553" t="n">
        <v>0</v>
      </c>
      <c r="E82" s="553" t="n">
        <v>0</v>
      </c>
      <c r="F82" s="553" t="n">
        <v>0</v>
      </c>
      <c r="G82" s="1318" t="n">
        <v>0</v>
      </c>
      <c r="H82" s="1318" t="n">
        <f aca="false">+F82*1.047</f>
        <v>0</v>
      </c>
      <c r="I82" s="1318" t="n">
        <f aca="false">+H82*1.046</f>
        <v>0</v>
      </c>
    </row>
    <row r="83" customFormat="false" ht="12" hidden="false" customHeight="true" outlineLevel="0" collapsed="false">
      <c r="A83" s="1328" t="s">
        <v>3</v>
      </c>
      <c r="B83" s="1330" t="s">
        <v>1396</v>
      </c>
      <c r="C83" s="553" t="n">
        <v>0</v>
      </c>
      <c r="D83" s="553" t="n">
        <v>0</v>
      </c>
      <c r="E83" s="553" t="n">
        <v>0</v>
      </c>
      <c r="F83" s="553" t="n">
        <v>0</v>
      </c>
      <c r="G83" s="1318" t="n">
        <v>0</v>
      </c>
      <c r="H83" s="1318" t="n">
        <f aca="false">+F83*1.047</f>
        <v>0</v>
      </c>
      <c r="I83" s="1318" t="n">
        <f aca="false">+H83*1.046</f>
        <v>0</v>
      </c>
    </row>
    <row r="84" customFormat="false" ht="12" hidden="false" customHeight="true" outlineLevel="0" collapsed="false">
      <c r="A84" s="1328" t="s">
        <v>3</v>
      </c>
      <c r="B84" s="1330" t="s">
        <v>1366</v>
      </c>
      <c r="C84" s="553" t="n">
        <v>0</v>
      </c>
      <c r="D84" s="553" t="n">
        <v>0</v>
      </c>
      <c r="E84" s="553" t="n">
        <v>0</v>
      </c>
      <c r="F84" s="553" t="n">
        <v>0</v>
      </c>
      <c r="G84" s="1318" t="n">
        <v>0</v>
      </c>
      <c r="H84" s="1318" t="n">
        <f aca="false">+F84*1.047</f>
        <v>0</v>
      </c>
      <c r="I84" s="1318" t="n">
        <f aca="false">+H84*1.046</f>
        <v>0</v>
      </c>
    </row>
    <row r="85" customFormat="false" ht="12" hidden="false" customHeight="true" outlineLevel="0" collapsed="false">
      <c r="A85" s="1328" t="s">
        <v>3</v>
      </c>
      <c r="B85" s="1330" t="s">
        <v>1872</v>
      </c>
      <c r="C85" s="553" t="n">
        <v>0</v>
      </c>
      <c r="D85" s="553" t="n">
        <v>0</v>
      </c>
      <c r="E85" s="553" t="n">
        <v>0</v>
      </c>
      <c r="F85" s="553" t="n">
        <v>0</v>
      </c>
      <c r="G85" s="1318" t="n">
        <v>0</v>
      </c>
      <c r="H85" s="1318" t="n">
        <f aca="false">+F85*1.047</f>
        <v>0</v>
      </c>
      <c r="I85" s="1318" t="n">
        <f aca="false">+H85*1.046</f>
        <v>0</v>
      </c>
    </row>
    <row r="86" customFormat="false" ht="12" hidden="false" customHeight="true" outlineLevel="0" collapsed="false">
      <c r="A86" s="1328" t="s">
        <v>3</v>
      </c>
      <c r="B86" s="1330" t="s">
        <v>1893</v>
      </c>
      <c r="C86" s="553" t="n">
        <v>0</v>
      </c>
      <c r="D86" s="553" t="n">
        <v>0</v>
      </c>
      <c r="E86" s="553" t="n">
        <v>0</v>
      </c>
      <c r="F86" s="553" t="n">
        <v>0</v>
      </c>
      <c r="G86" s="1318" t="n">
        <v>0</v>
      </c>
      <c r="H86" s="1318" t="n">
        <f aca="false">+F86*1.047</f>
        <v>0</v>
      </c>
      <c r="I86" s="1318" t="n">
        <f aca="false">+H86*1.046</f>
        <v>0</v>
      </c>
    </row>
    <row r="87" customFormat="false" ht="12" hidden="false" customHeight="true" outlineLevel="0" collapsed="false">
      <c r="A87" s="1328" t="s">
        <v>3</v>
      </c>
      <c r="B87" s="1330" t="s">
        <v>2358</v>
      </c>
      <c r="C87" s="1402" t="n">
        <v>0</v>
      </c>
      <c r="D87" s="553" t="n">
        <v>0</v>
      </c>
      <c r="E87" s="553" t="n">
        <v>0</v>
      </c>
      <c r="F87" s="553" t="n">
        <v>0</v>
      </c>
      <c r="G87" s="1318" t="n">
        <v>0</v>
      </c>
      <c r="H87" s="1318" t="n">
        <f aca="false">+F87*1.047</f>
        <v>0</v>
      </c>
      <c r="I87" s="1318" t="n">
        <f aca="false">+H87*1.046</f>
        <v>0</v>
      </c>
    </row>
    <row r="88" customFormat="false" ht="12" hidden="false" customHeight="true" outlineLevel="0" collapsed="false">
      <c r="A88" s="1328" t="s">
        <v>3</v>
      </c>
      <c r="B88" s="1330" t="s">
        <v>2359</v>
      </c>
      <c r="C88" s="553" t="n">
        <v>0</v>
      </c>
      <c r="D88" s="553" t="n">
        <v>0</v>
      </c>
      <c r="E88" s="553" t="n">
        <v>0</v>
      </c>
      <c r="F88" s="553" t="n">
        <v>0</v>
      </c>
      <c r="G88" s="1318" t="n">
        <v>0</v>
      </c>
      <c r="H88" s="1318" t="n">
        <f aca="false">+F88*1.047</f>
        <v>0</v>
      </c>
      <c r="I88" s="1318" t="n">
        <f aca="false">+H88*1.046</f>
        <v>0</v>
      </c>
    </row>
    <row r="89" customFormat="false" ht="12" hidden="false" customHeight="true" outlineLevel="0" collapsed="false">
      <c r="A89" s="1328"/>
      <c r="B89" s="1401" t="n">
        <v>60</v>
      </c>
      <c r="C89" s="553" t="n">
        <v>0</v>
      </c>
      <c r="D89" s="553" t="n">
        <v>0</v>
      </c>
      <c r="E89" s="553" t="n">
        <v>0</v>
      </c>
      <c r="F89" s="553" t="n">
        <v>0</v>
      </c>
      <c r="G89" s="1318" t="n">
        <v>0</v>
      </c>
      <c r="H89" s="1318" t="n">
        <f aca="false">+F89*1.047</f>
        <v>0</v>
      </c>
      <c r="I89" s="1318" t="n">
        <f aca="false">+H89*1.046</f>
        <v>0</v>
      </c>
    </row>
    <row r="90" customFormat="false" ht="12" hidden="false" customHeight="true" outlineLevel="0" collapsed="false">
      <c r="A90" s="1328"/>
      <c r="B90" s="1401" t="n">
        <v>62</v>
      </c>
      <c r="C90" s="553" t="n">
        <v>0</v>
      </c>
      <c r="D90" s="553" t="n">
        <v>0</v>
      </c>
      <c r="E90" s="553" t="n">
        <v>0</v>
      </c>
      <c r="F90" s="553" t="n">
        <v>0</v>
      </c>
      <c r="G90" s="1318" t="n">
        <v>0</v>
      </c>
      <c r="H90" s="1318" t="n">
        <f aca="false">+F90*1.047</f>
        <v>0</v>
      </c>
      <c r="I90" s="1318" t="n">
        <f aca="false">+H90*1.046</f>
        <v>0</v>
      </c>
    </row>
    <row r="91" customFormat="false" ht="12" hidden="false" customHeight="true" outlineLevel="0" collapsed="false">
      <c r="A91" s="1328"/>
      <c r="B91" s="1401" t="n">
        <v>63</v>
      </c>
      <c r="C91" s="553" t="n">
        <v>0</v>
      </c>
      <c r="D91" s="553" t="n">
        <v>0</v>
      </c>
      <c r="E91" s="553" t="n">
        <v>0</v>
      </c>
      <c r="F91" s="553" t="n">
        <v>0</v>
      </c>
      <c r="G91" s="1318" t="n">
        <v>0</v>
      </c>
      <c r="H91" s="1318" t="n">
        <f aca="false">+F91*1.047</f>
        <v>0</v>
      </c>
      <c r="I91" s="1318" t="n">
        <f aca="false">+H91*1.046</f>
        <v>0</v>
      </c>
    </row>
    <row r="92" customFormat="false" ht="12" hidden="false" customHeight="true" outlineLevel="0" collapsed="false">
      <c r="A92" s="1328" t="s">
        <v>3</v>
      </c>
      <c r="B92" s="1330" t="s">
        <v>1371</v>
      </c>
      <c r="C92" s="553" t="n">
        <v>0</v>
      </c>
      <c r="D92" s="553" t="n">
        <v>0</v>
      </c>
      <c r="E92" s="553" t="n">
        <v>0</v>
      </c>
      <c r="F92" s="553" t="n">
        <v>0</v>
      </c>
      <c r="G92" s="1318" t="n">
        <v>0</v>
      </c>
      <c r="H92" s="1318" t="n">
        <f aca="false">+F92*1.047</f>
        <v>0</v>
      </c>
      <c r="I92" s="1318" t="n">
        <f aca="false">+H92*1.046</f>
        <v>0</v>
      </c>
    </row>
    <row r="93" customFormat="false" ht="12" hidden="false" customHeight="true" outlineLevel="0" collapsed="false">
      <c r="A93" s="1328" t="s">
        <v>3</v>
      </c>
      <c r="B93" s="1330" t="s">
        <v>1794</v>
      </c>
      <c r="C93" s="553" t="n">
        <v>0</v>
      </c>
      <c r="D93" s="553" t="n">
        <v>0</v>
      </c>
      <c r="E93" s="553" t="n">
        <v>0</v>
      </c>
      <c r="F93" s="553" t="n">
        <v>0</v>
      </c>
      <c r="G93" s="1318" t="n">
        <v>0</v>
      </c>
      <c r="H93" s="1318" t="n">
        <f aca="false">+F93*1.047</f>
        <v>0</v>
      </c>
      <c r="I93" s="1318" t="n">
        <f aca="false">+H93*1.046</f>
        <v>0</v>
      </c>
    </row>
    <row r="94" customFormat="false" ht="12" hidden="false" customHeight="true" outlineLevel="0" collapsed="false">
      <c r="A94" s="1328" t="s">
        <v>3</v>
      </c>
      <c r="B94" s="1330" t="s">
        <v>1373</v>
      </c>
      <c r="C94" s="553" t="n">
        <v>0</v>
      </c>
      <c r="D94" s="553" t="n">
        <v>0</v>
      </c>
      <c r="E94" s="553" t="n">
        <v>0</v>
      </c>
      <c r="F94" s="553" t="n">
        <v>0</v>
      </c>
      <c r="G94" s="1318" t="n">
        <v>0</v>
      </c>
      <c r="H94" s="1318" t="n">
        <f aca="false">+F94*1.047</f>
        <v>0</v>
      </c>
      <c r="I94" s="1318" t="n">
        <f aca="false">+H94*1.046</f>
        <v>0</v>
      </c>
    </row>
    <row r="95" customFormat="false" ht="12" hidden="false" customHeight="true" outlineLevel="0" collapsed="false">
      <c r="A95" s="1328" t="s">
        <v>3</v>
      </c>
      <c r="B95" s="1330" t="s">
        <v>1369</v>
      </c>
      <c r="C95" s="553" t="n">
        <v>0</v>
      </c>
      <c r="D95" s="553" t="n">
        <v>0</v>
      </c>
      <c r="E95" s="553" t="n">
        <v>0</v>
      </c>
      <c r="F95" s="553" t="n">
        <v>0</v>
      </c>
      <c r="G95" s="1318" t="n">
        <v>0</v>
      </c>
      <c r="H95" s="1318" t="n">
        <f aca="false">+F95*1.047</f>
        <v>0</v>
      </c>
      <c r="I95" s="1318" t="n">
        <f aca="false">+H95*1.046</f>
        <v>0</v>
      </c>
    </row>
    <row r="96" customFormat="false" ht="12" hidden="false" customHeight="true" outlineLevel="0" collapsed="false">
      <c r="A96" s="1328" t="s">
        <v>3</v>
      </c>
      <c r="B96" s="1329" t="s">
        <v>630</v>
      </c>
      <c r="C96" s="553" t="n">
        <v>0</v>
      </c>
      <c r="D96" s="553" t="n">
        <v>0</v>
      </c>
      <c r="E96" s="553" t="n">
        <v>0</v>
      </c>
      <c r="F96" s="553" t="n">
        <v>0</v>
      </c>
      <c r="G96" s="1318" t="n">
        <v>0</v>
      </c>
      <c r="H96" s="1318" t="n">
        <f aca="false">+F96*1.047</f>
        <v>0</v>
      </c>
      <c r="I96" s="1318" t="n">
        <f aca="false">+H96*1.046</f>
        <v>0</v>
      </c>
    </row>
    <row r="97" customFormat="false" ht="12" hidden="false" customHeight="true" outlineLevel="0" collapsed="false">
      <c r="A97" s="1328" t="s">
        <v>3</v>
      </c>
      <c r="B97" s="1330" t="s">
        <v>3</v>
      </c>
      <c r="C97" s="553"/>
      <c r="D97" s="553"/>
      <c r="E97" s="553"/>
      <c r="F97" s="553"/>
      <c r="G97" s="1318"/>
      <c r="H97" s="1318" t="s">
        <v>3</v>
      </c>
      <c r="I97" s="1318" t="s">
        <v>3</v>
      </c>
    </row>
    <row r="98" customFormat="false" ht="12" hidden="false" customHeight="true" outlineLevel="0" collapsed="false">
      <c r="A98" s="1308" t="n">
        <v>42</v>
      </c>
      <c r="B98" s="583" t="s">
        <v>2266</v>
      </c>
      <c r="C98" s="1321"/>
      <c r="D98" s="1321"/>
      <c r="E98" s="1321"/>
      <c r="F98" s="1321"/>
      <c r="G98" s="1318"/>
      <c r="H98" s="1321"/>
      <c r="I98" s="1321"/>
    </row>
    <row r="99" customFormat="false" ht="12" hidden="false" customHeight="true" outlineLevel="0" collapsed="false">
      <c r="A99" s="1308" t="n">
        <v>43</v>
      </c>
      <c r="B99" s="1090" t="s">
        <v>1152</v>
      </c>
      <c r="C99" s="643" t="n">
        <f aca="false">+C42+C49+C55+C56+C57+C58+C60+C61+C65+C66+C67+C68+C70+C71+C98</f>
        <v>0</v>
      </c>
      <c r="D99" s="643" t="n">
        <f aca="false">+D42+D49+D55+D56+D57+D58+D60+D61+D65+D66+D67+D68+D70+D71+D98</f>
        <v>0</v>
      </c>
      <c r="E99" s="643" t="n">
        <f aca="false">+E42+E49+E55+E56+E57+E58+E60+E61+E65+E66+E67+E68+E70+E71+E98</f>
        <v>0</v>
      </c>
      <c r="F99" s="643" t="n">
        <f aca="false">+F42+F49+F55+F56+F57+F58+F60+F61+F65+F66+F67+F68+F70+F71+F98</f>
        <v>0</v>
      </c>
      <c r="G99" s="643" t="e">
        <f aca="false">(+F99-D99)/D99*100</f>
        <v>#DIV/0!</v>
      </c>
      <c r="H99" s="643" t="n">
        <f aca="false">+H42+H49+H55+H56+H57+H58+H60+H61+H65+H66+H67+H68+H70+H71+H98</f>
        <v>0</v>
      </c>
      <c r="I99" s="643" t="n">
        <f aca="false">+I42+I49+I55+I56+I57+I58+I60+I61+I65+I66+I67+I68+I70+I71+I98</f>
        <v>0</v>
      </c>
    </row>
    <row r="100" customFormat="false" ht="12" hidden="false" customHeight="true" outlineLevel="0" collapsed="false">
      <c r="A100" s="1308" t="n">
        <v>44</v>
      </c>
      <c r="B100" s="595" t="s">
        <v>1153</v>
      </c>
      <c r="C100" s="643" t="n">
        <f aca="false">C101+C102+C103</f>
        <v>0</v>
      </c>
      <c r="D100" s="643" t="n">
        <f aca="false">D101+D102+D103</f>
        <v>0</v>
      </c>
      <c r="E100" s="643" t="n">
        <f aca="false">E101+E102+E103</f>
        <v>0</v>
      </c>
      <c r="F100" s="643" t="n">
        <f aca="false">F101+F102+F103</f>
        <v>0</v>
      </c>
      <c r="G100" s="643" t="e">
        <f aca="false">(+F100-D100)/D100*100</f>
        <v>#DIV/0!</v>
      </c>
      <c r="H100" s="643" t="n">
        <f aca="false">H101+H102+H103</f>
        <v>0</v>
      </c>
      <c r="I100" s="643" t="n">
        <f aca="false">I101+I102+I103</f>
        <v>0</v>
      </c>
    </row>
    <row r="101" customFormat="false" ht="12" hidden="false" customHeight="true" outlineLevel="0" collapsed="false">
      <c r="A101" s="1308" t="n">
        <v>45</v>
      </c>
      <c r="B101" s="588" t="s">
        <v>1154</v>
      </c>
      <c r="C101" s="1321" t="n">
        <v>0</v>
      </c>
      <c r="D101" s="1321" t="n">
        <v>0</v>
      </c>
      <c r="E101" s="1321" t="n">
        <v>0</v>
      </c>
      <c r="F101" s="1321" t="n">
        <v>0</v>
      </c>
      <c r="G101" s="1318" t="n">
        <v>0</v>
      </c>
      <c r="H101" s="1321" t="n">
        <v>0</v>
      </c>
      <c r="I101" s="1321" t="n">
        <v>0</v>
      </c>
    </row>
    <row r="102" customFormat="false" ht="12" hidden="false" customHeight="true" outlineLevel="0" collapsed="false">
      <c r="A102" s="1308" t="n">
        <v>46</v>
      </c>
      <c r="B102" s="588" t="s">
        <v>1192</v>
      </c>
      <c r="C102" s="1321" t="n">
        <v>0</v>
      </c>
      <c r="D102" s="1321" t="n">
        <v>0</v>
      </c>
      <c r="E102" s="1321" t="n">
        <v>0</v>
      </c>
      <c r="F102" s="1321" t="n">
        <v>0</v>
      </c>
      <c r="G102" s="1318" t="n">
        <v>0</v>
      </c>
      <c r="H102" s="1321" t="n">
        <v>0</v>
      </c>
      <c r="I102" s="1321" t="n">
        <v>0</v>
      </c>
    </row>
    <row r="103" s="205" customFormat="true" ht="12" hidden="false" customHeight="true" outlineLevel="0" collapsed="false">
      <c r="A103" s="387" t="n">
        <v>47</v>
      </c>
      <c r="B103" s="1340" t="s">
        <v>1156</v>
      </c>
      <c r="C103" s="1312" t="n">
        <f aca="false">SUM(C104)</f>
        <v>0</v>
      </c>
      <c r="D103" s="1312" t="n">
        <f aca="false">SUM(D104)</f>
        <v>0</v>
      </c>
      <c r="E103" s="1312" t="n">
        <f aca="false">SUM(E104)</f>
        <v>0</v>
      </c>
      <c r="F103" s="1312" t="n">
        <f aca="false">SUM(F104)</f>
        <v>0</v>
      </c>
      <c r="G103" s="1310" t="e">
        <f aca="false">(+F103-D103)/D103*100</f>
        <v>#DIV/0!</v>
      </c>
      <c r="H103" s="1321" t="n">
        <f aca="false">SUM(H104)</f>
        <v>0</v>
      </c>
      <c r="I103" s="1321" t="n">
        <f aca="false">SUM(I104)</f>
        <v>0</v>
      </c>
    </row>
    <row r="104" customFormat="false" ht="12" hidden="false" customHeight="true" outlineLevel="0" collapsed="false">
      <c r="A104" s="1314" t="n">
        <v>8061</v>
      </c>
      <c r="B104" s="1331" t="s">
        <v>1374</v>
      </c>
      <c r="C104" s="1402" t="n">
        <v>0</v>
      </c>
      <c r="D104" s="553" t="n">
        <v>0</v>
      </c>
      <c r="E104" s="1341" t="n">
        <v>0</v>
      </c>
      <c r="F104" s="553" t="n">
        <v>0</v>
      </c>
      <c r="G104" s="1318" t="e">
        <f aca="false">(+F104-D104)/D104*100</f>
        <v>#DIV/0!</v>
      </c>
      <c r="H104" s="1318" t="n">
        <f aca="false">+F104*1.047</f>
        <v>0</v>
      </c>
      <c r="I104" s="1318" t="n">
        <f aca="false">+H104*1.046</f>
        <v>0</v>
      </c>
    </row>
    <row r="105" s="205" customFormat="true" ht="12" hidden="false" customHeight="true" outlineLevel="0" collapsed="false">
      <c r="A105" s="387" t="n">
        <v>48</v>
      </c>
      <c r="B105" s="1092" t="s">
        <v>690</v>
      </c>
      <c r="C105" s="643" t="n">
        <f aca="false">C99+C100</f>
        <v>0</v>
      </c>
      <c r="D105" s="643" t="n">
        <f aca="false">D99+D100</f>
        <v>0</v>
      </c>
      <c r="E105" s="643" t="n">
        <f aca="false">E99+E100</f>
        <v>0</v>
      </c>
      <c r="F105" s="643" t="n">
        <f aca="false">F99+F100</f>
        <v>0</v>
      </c>
      <c r="G105" s="643" t="e">
        <f aca="false">(+F105-D105)/D105*100</f>
        <v>#DIV/0!</v>
      </c>
      <c r="H105" s="643" t="n">
        <f aca="false">H99+H100</f>
        <v>0</v>
      </c>
      <c r="I105" s="643" t="n">
        <f aca="false">I99+I100</f>
        <v>0</v>
      </c>
    </row>
    <row r="106" s="205" customFormat="true" ht="12" hidden="false" customHeight="true" outlineLevel="0" collapsed="false">
      <c r="A106" s="387" t="n">
        <v>49</v>
      </c>
      <c r="B106" s="1092" t="s">
        <v>1157</v>
      </c>
      <c r="C106" s="643" t="n">
        <f aca="false">C105+C40</f>
        <v>0</v>
      </c>
      <c r="D106" s="643" t="n">
        <f aca="false">D105+D40</f>
        <v>0</v>
      </c>
      <c r="E106" s="643" t="n">
        <f aca="false">E105+E40</f>
        <v>0</v>
      </c>
      <c r="F106" s="643" t="n">
        <f aca="false">F105+F40</f>
        <v>0</v>
      </c>
      <c r="G106" s="643" t="e">
        <f aca="false">(+F106-D106)/D106*100</f>
        <v>#DIV/0!</v>
      </c>
      <c r="H106" s="643" t="n">
        <f aca="false">H105+H40</f>
        <v>0</v>
      </c>
      <c r="I106" s="643" t="n">
        <f aca="false">I105+I40</f>
        <v>0</v>
      </c>
    </row>
    <row r="107" customFormat="false" ht="12" hidden="false" customHeight="true" outlineLevel="0" collapsed="false">
      <c r="A107" s="1308" t="n">
        <v>50</v>
      </c>
      <c r="B107" s="583" t="s">
        <v>1158</v>
      </c>
      <c r="C107" s="553" t="n">
        <v>0</v>
      </c>
      <c r="D107" s="553" t="n">
        <v>0</v>
      </c>
      <c r="E107" s="553" t="n">
        <v>0</v>
      </c>
      <c r="F107" s="553" t="n">
        <v>0</v>
      </c>
      <c r="G107" s="1318" t="n">
        <v>0</v>
      </c>
      <c r="H107" s="553" t="n">
        <v>0</v>
      </c>
      <c r="I107" s="553" t="n">
        <v>0</v>
      </c>
    </row>
    <row r="108" s="205" customFormat="true" ht="12" hidden="false" customHeight="true" outlineLevel="0" collapsed="false">
      <c r="A108" s="387" t="n">
        <v>51</v>
      </c>
      <c r="B108" s="1090" t="s">
        <v>1159</v>
      </c>
      <c r="C108" s="643" t="n">
        <f aca="false">C106+C107</f>
        <v>0</v>
      </c>
      <c r="D108" s="643" t="n">
        <f aca="false">D106+D107</f>
        <v>0</v>
      </c>
      <c r="E108" s="643" t="n">
        <f aca="false">E106+E107</f>
        <v>0</v>
      </c>
      <c r="F108" s="643" t="n">
        <f aca="false">F106+F107</f>
        <v>0</v>
      </c>
      <c r="G108" s="643" t="e">
        <f aca="false">(+F108-D108)/D108*100</f>
        <v>#DIV/0!</v>
      </c>
      <c r="H108" s="643" t="n">
        <f aca="false">H106+H107</f>
        <v>0</v>
      </c>
      <c r="I108" s="643" t="n">
        <f aca="false">I106+I107</f>
        <v>0</v>
      </c>
    </row>
    <row r="109" customFormat="false" ht="12" hidden="false" customHeight="true" outlineLevel="0" collapsed="false">
      <c r="A109" s="1308" t="n">
        <v>52</v>
      </c>
      <c r="B109" s="583" t="s">
        <v>1160</v>
      </c>
      <c r="C109" s="553" t="n">
        <v>0</v>
      </c>
      <c r="D109" s="553" t="n">
        <v>0</v>
      </c>
      <c r="E109" s="553" t="n">
        <v>0</v>
      </c>
      <c r="F109" s="553" t="n">
        <v>0</v>
      </c>
      <c r="G109" s="1318" t="n">
        <v>0</v>
      </c>
      <c r="H109" s="553" t="n">
        <v>0</v>
      </c>
      <c r="I109" s="553" t="n">
        <v>0</v>
      </c>
    </row>
    <row r="110" customFormat="false" ht="12" hidden="false" customHeight="true" outlineLevel="0" collapsed="false">
      <c r="A110" s="1308" t="n">
        <v>53</v>
      </c>
      <c r="B110" s="583" t="s">
        <v>1161</v>
      </c>
      <c r="C110" s="553" t="n">
        <v>0</v>
      </c>
      <c r="D110" s="553" t="n">
        <v>0</v>
      </c>
      <c r="E110" s="553" t="n">
        <v>0</v>
      </c>
      <c r="F110" s="553" t="n">
        <v>0</v>
      </c>
      <c r="G110" s="1318" t="n">
        <v>0</v>
      </c>
      <c r="H110" s="553" t="n">
        <v>0</v>
      </c>
      <c r="I110" s="553" t="n">
        <v>0</v>
      </c>
    </row>
    <row r="111" s="205" customFormat="true" ht="12" hidden="false" customHeight="true" outlineLevel="0" collapsed="false">
      <c r="A111" s="387" t="n">
        <v>54</v>
      </c>
      <c r="B111" s="1090" t="s">
        <v>1162</v>
      </c>
      <c r="C111" s="643" t="n">
        <f aca="false">C108+C109+C110</f>
        <v>0</v>
      </c>
      <c r="D111" s="643" t="n">
        <f aca="false">D108+D109+D110</f>
        <v>0</v>
      </c>
      <c r="E111" s="643" t="n">
        <f aca="false">E108+E109+E110</f>
        <v>0</v>
      </c>
      <c r="F111" s="643" t="n">
        <f aca="false">F108+F109+F110</f>
        <v>0</v>
      </c>
      <c r="G111" s="643" t="e">
        <f aca="false">(+F111-D111)/D111*100</f>
        <v>#DIV/0!</v>
      </c>
      <c r="H111" s="643" t="n">
        <f aca="false">H108+H109+H110</f>
        <v>0</v>
      </c>
      <c r="I111" s="643" t="n">
        <f aca="false">I108+I109+I110</f>
        <v>0</v>
      </c>
    </row>
    <row r="112" customFormat="false" ht="12" hidden="false" customHeight="true" outlineLevel="0" collapsed="false">
      <c r="A112" s="1308" t="n">
        <v>55</v>
      </c>
      <c r="B112" s="583" t="s">
        <v>1163</v>
      </c>
      <c r="C112" s="553" t="n">
        <v>0</v>
      </c>
      <c r="D112" s="553" t="n">
        <v>0</v>
      </c>
      <c r="E112" s="553" t="n">
        <v>0</v>
      </c>
      <c r="F112" s="553" t="n">
        <v>0</v>
      </c>
      <c r="G112" s="1318" t="n">
        <v>0</v>
      </c>
      <c r="H112" s="553" t="n">
        <v>0</v>
      </c>
      <c r="I112" s="553" t="n">
        <v>0</v>
      </c>
    </row>
    <row r="113" s="205" customFormat="true" ht="12" hidden="false" customHeight="true" outlineLevel="0" collapsed="false">
      <c r="A113" s="387" t="n">
        <v>56</v>
      </c>
      <c r="B113" s="1090" t="s">
        <v>1164</v>
      </c>
      <c r="C113" s="643" t="n">
        <f aca="false">C111+C112</f>
        <v>0</v>
      </c>
      <c r="D113" s="643" t="n">
        <f aca="false">D111+D112</f>
        <v>0</v>
      </c>
      <c r="E113" s="643" t="n">
        <f aca="false">E111+E112</f>
        <v>0</v>
      </c>
      <c r="F113" s="643" t="n">
        <f aca="false">F111+F112</f>
        <v>0</v>
      </c>
      <c r="G113" s="643" t="e">
        <f aca="false">(+F113-D113)/D113*100</f>
        <v>#DIV/0!</v>
      </c>
      <c r="H113" s="643" t="n">
        <f aca="false">H111+H112</f>
        <v>0</v>
      </c>
      <c r="I113" s="643" t="n">
        <f aca="false">I111+I112</f>
        <v>0</v>
      </c>
    </row>
    <row r="114" customFormat="false" ht="11.25" hidden="false" customHeight="true" outlineLevel="0" collapsed="false">
      <c r="A114" s="1308" t="n">
        <v>57</v>
      </c>
      <c r="B114" s="583" t="s">
        <v>1165</v>
      </c>
      <c r="C114" s="553" t="n">
        <v>0</v>
      </c>
      <c r="D114" s="553" t="n">
        <v>0</v>
      </c>
      <c r="E114" s="553" t="n">
        <v>0</v>
      </c>
      <c r="F114" s="553" t="n">
        <v>0</v>
      </c>
      <c r="G114" s="1318" t="n">
        <v>0</v>
      </c>
      <c r="H114" s="553" t="n">
        <v>0</v>
      </c>
      <c r="I114" s="553" t="n">
        <v>0</v>
      </c>
    </row>
    <row r="115" customFormat="false" ht="11.25" hidden="false" customHeight="true" outlineLevel="0" collapsed="false">
      <c r="A115" s="1308" t="n">
        <v>58</v>
      </c>
      <c r="B115" s="588" t="s">
        <v>1166</v>
      </c>
      <c r="C115" s="553" t="n">
        <v>0</v>
      </c>
      <c r="D115" s="553" t="n">
        <v>0</v>
      </c>
      <c r="E115" s="553" t="n">
        <v>0</v>
      </c>
      <c r="F115" s="553" t="n">
        <v>0</v>
      </c>
      <c r="G115" s="1318" t="n">
        <v>0</v>
      </c>
      <c r="H115" s="553" t="n">
        <v>0</v>
      </c>
      <c r="I115" s="553" t="n">
        <v>0</v>
      </c>
    </row>
    <row r="116" customFormat="false" ht="18.75" hidden="false" customHeight="false" outlineLevel="0" collapsed="false">
      <c r="A116" s="1308" t="n">
        <v>59</v>
      </c>
      <c r="B116" s="588" t="s">
        <v>1167</v>
      </c>
      <c r="C116" s="1321" t="n">
        <f aca="false">SUM(C117:C118)</f>
        <v>0</v>
      </c>
      <c r="D116" s="1321" t="n">
        <f aca="false">SUM(D117:D118)</f>
        <v>0</v>
      </c>
      <c r="E116" s="1321" t="n">
        <f aca="false">SUM(E117:E118)</f>
        <v>0</v>
      </c>
      <c r="F116" s="1321" t="n">
        <f aca="false">SUM(F117:F118)</f>
        <v>0</v>
      </c>
      <c r="G116" s="1318" t="n">
        <v>0</v>
      </c>
      <c r="H116" s="1321" t="n">
        <f aca="false">SUM(H117:H118)</f>
        <v>0</v>
      </c>
      <c r="I116" s="1321" t="n">
        <f aca="false">SUM(I117:I118)</f>
        <v>0</v>
      </c>
    </row>
    <row r="117" customFormat="false" ht="18.75" hidden="false" customHeight="false" outlineLevel="0" collapsed="false">
      <c r="A117" s="1314"/>
      <c r="B117" s="1331" t="s">
        <v>1376</v>
      </c>
      <c r="C117" s="1342" t="n">
        <v>0</v>
      </c>
      <c r="D117" s="1342" t="n">
        <v>0</v>
      </c>
      <c r="E117" s="1342" t="n">
        <v>0</v>
      </c>
      <c r="F117" s="1342" t="n">
        <v>0</v>
      </c>
      <c r="G117" s="1343"/>
      <c r="H117" s="1342" t="n">
        <v>0</v>
      </c>
      <c r="I117" s="1342" t="n">
        <v>0</v>
      </c>
    </row>
    <row r="118" customFormat="false" ht="18.75" hidden="false" customHeight="false" outlineLevel="0" collapsed="false">
      <c r="A118" s="1314"/>
      <c r="B118" s="1331" t="s">
        <v>2360</v>
      </c>
      <c r="C118" s="1382" t="n">
        <v>0</v>
      </c>
      <c r="D118" s="1383"/>
      <c r="E118" s="1383"/>
      <c r="F118" s="1383"/>
      <c r="G118" s="1384"/>
      <c r="H118" s="1383"/>
      <c r="I118" s="1383"/>
    </row>
    <row r="119" customFormat="false" ht="11.25" hidden="false" customHeight="true" outlineLevel="0" collapsed="false">
      <c r="A119" s="1308" t="n">
        <v>60</v>
      </c>
      <c r="B119" s="1344" t="s">
        <v>1168</v>
      </c>
      <c r="C119" s="553" t="n">
        <v>0</v>
      </c>
      <c r="D119" s="553" t="n">
        <v>0</v>
      </c>
      <c r="E119" s="553" t="n">
        <v>0</v>
      </c>
      <c r="F119" s="553" t="n">
        <v>0</v>
      </c>
      <c r="G119" s="1318" t="n">
        <v>0</v>
      </c>
      <c r="H119" s="553" t="n">
        <v>0</v>
      </c>
      <c r="I119" s="553" t="n">
        <v>0</v>
      </c>
    </row>
    <row r="120" s="205" customFormat="true" ht="12" hidden="false" customHeight="true" outlineLevel="0" collapsed="false">
      <c r="A120" s="387" t="n">
        <v>61</v>
      </c>
      <c r="B120" s="1090" t="s">
        <v>1169</v>
      </c>
      <c r="C120" s="643" t="n">
        <f aca="false">C113+C115+C116+C119</f>
        <v>0</v>
      </c>
      <c r="D120" s="643" t="n">
        <f aca="false">D113+D115+D116+D119</f>
        <v>0</v>
      </c>
      <c r="E120" s="643" t="n">
        <f aca="false">E113+E115+E116+E119</f>
        <v>0</v>
      </c>
      <c r="F120" s="643" t="n">
        <f aca="false">F113+F115+F116+F119</f>
        <v>0</v>
      </c>
      <c r="G120" s="643" t="e">
        <f aca="false">(+F120-D120)/D120*100</f>
        <v>#DIV/0!</v>
      </c>
      <c r="H120" s="643" t="n">
        <f aca="false">H113+H115+H116+H119</f>
        <v>0</v>
      </c>
      <c r="I120" s="643" t="n">
        <f aca="false">I113+I115+I116+I119</f>
        <v>0</v>
      </c>
    </row>
    <row r="121" customFormat="false" ht="12" hidden="false" customHeight="true" outlineLevel="0" collapsed="false">
      <c r="A121" s="1308" t="n">
        <v>62</v>
      </c>
      <c r="B121" s="583" t="s">
        <v>1170</v>
      </c>
      <c r="C121" s="553" t="n">
        <v>0</v>
      </c>
      <c r="D121" s="553" t="n">
        <v>0</v>
      </c>
      <c r="E121" s="553" t="n">
        <v>0</v>
      </c>
      <c r="F121" s="553" t="n">
        <v>0</v>
      </c>
      <c r="G121" s="1318" t="n">
        <v>0</v>
      </c>
      <c r="H121" s="553" t="n">
        <v>0</v>
      </c>
      <c r="I121" s="553" t="n">
        <v>0</v>
      </c>
    </row>
    <row r="122" s="205" customFormat="true" ht="12" hidden="false" customHeight="true" outlineLevel="0" collapsed="false">
      <c r="A122" s="387" t="n">
        <v>63</v>
      </c>
      <c r="B122" s="1090" t="s">
        <v>1171</v>
      </c>
      <c r="C122" s="643" t="n">
        <f aca="false">C120+C121</f>
        <v>0</v>
      </c>
      <c r="D122" s="643" t="n">
        <f aca="false">D120+D121</f>
        <v>0</v>
      </c>
      <c r="E122" s="643" t="n">
        <f aca="false">E120+E121</f>
        <v>0</v>
      </c>
      <c r="F122" s="643" t="n">
        <f aca="false">F120+F121</f>
        <v>0</v>
      </c>
      <c r="G122" s="643" t="e">
        <f aca="false">(+F122-D122)/D122*100</f>
        <v>#DIV/0!</v>
      </c>
      <c r="H122" s="643" t="n">
        <f aca="false">H120+H121</f>
        <v>0</v>
      </c>
      <c r="I122" s="643" t="n">
        <f aca="false">I120+I121</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55" fitToWidth="1" fitToHeight="1" pageOrder="downThenOver" orientation="portrait" blackAndWhite="false" draft="false" cellComments="none" horizontalDpi="300" verticalDpi="300" copies="1"/>
  <headerFooter differentFirst="false" differentOddEven="false">
    <oddHeader/>
    <oddFooter>&amp;C&amp;"Arial,Bold"&amp;14&amp;P</oddFooter>
  </headerFooter>
  <legacyDrawing r:id="rId2"/>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65"/>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100" activePane="bottomRight" state="frozen"/>
      <selection pane="topLeft" activeCell="A1" activeCellId="0" sqref="A1"/>
      <selection pane="topRight" activeCell="C1" activeCellId="0" sqref="C1"/>
      <selection pane="bottomLeft" activeCell="A100" activeCellId="0" sqref="A100"/>
      <selection pane="bottomRight" activeCell="A108" activeCellId="0" sqref="A1:I108"/>
    </sheetView>
  </sheetViews>
  <sheetFormatPr defaultColWidth="9.0546875" defaultRowHeight="12.75" zeroHeight="false" outlineLevelRow="0" outlineLevelCol="0"/>
  <cols>
    <col collapsed="false" customWidth="true" hidden="false" outlineLevel="0" max="1" min="1" style="471" width="8.99"/>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 collapsed="false" customWidth="true" hidden="false" outlineLevel="0" max="10" min="10" style="0" width="9.41"/>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0"/>
      <c r="C4" s="574" t="s">
        <v>1308</v>
      </c>
      <c r="D4" s="574" t="s">
        <v>1309</v>
      </c>
      <c r="E4" s="574" t="s">
        <v>1309</v>
      </c>
      <c r="F4" s="574" t="s">
        <v>1814</v>
      </c>
      <c r="G4" s="574" t="s">
        <v>1310</v>
      </c>
      <c r="H4" s="574"/>
      <c r="I4" s="488"/>
      <c r="J4" s="821"/>
    </row>
    <row r="5" customFormat="false" ht="18" hidden="false" customHeight="true" outlineLevel="0" collapsed="false">
      <c r="A5" s="1300"/>
      <c r="B5" s="1301" t="s">
        <v>2361</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f aca="false">SUM(C22)</f>
        <v>0</v>
      </c>
      <c r="D21" s="1310" t="n">
        <f aca="false">SUM(D22)</f>
        <v>0</v>
      </c>
      <c r="E21" s="1310" t="n">
        <f aca="false">SUM(E22)</f>
        <v>0</v>
      </c>
      <c r="F21" s="1310" t="n">
        <f aca="false">SUM(F22)</f>
        <v>0</v>
      </c>
      <c r="G21" s="1318" t="e">
        <f aca="false">(+F21-D21)/D21*100</f>
        <v>#DIV/0!</v>
      </c>
      <c r="H21" s="1310" t="n">
        <f aca="false">SUM(H22)</f>
        <v>0</v>
      </c>
      <c r="I21" s="1310" t="n">
        <f aca="false">SUM(I22)</f>
        <v>0</v>
      </c>
    </row>
    <row r="22" customFormat="false" ht="18.75" hidden="false" customHeight="false" outlineLevel="0" collapsed="false">
      <c r="A22" s="1308" t="n">
        <v>5267</v>
      </c>
      <c r="B22" s="383" t="s">
        <v>1379</v>
      </c>
      <c r="C22" s="1318" t="n">
        <v>0</v>
      </c>
      <c r="D22" s="1318" t="n">
        <v>0</v>
      </c>
      <c r="E22" s="1341" t="n">
        <v>0</v>
      </c>
      <c r="F22" s="1318" t="n">
        <v>0</v>
      </c>
      <c r="G22" s="1318" t="e">
        <f aca="false">(+F22-D22)/D22*100</f>
        <v>#DIV/0!</v>
      </c>
      <c r="H22" s="1318" t="n">
        <v>0</v>
      </c>
      <c r="I22" s="1318" t="n">
        <v>0</v>
      </c>
    </row>
    <row r="23" customFormat="false" ht="18.75" hidden="false" customHeight="false" outlineLevel="0" collapsed="false">
      <c r="A23" s="1308" t="n">
        <v>15</v>
      </c>
      <c r="B23" s="583" t="s">
        <v>1124</v>
      </c>
      <c r="C23" s="1311" t="n">
        <f aca="false">SUM(C24:C24)</f>
        <v>0</v>
      </c>
      <c r="D23" s="1312" t="n">
        <f aca="false">SUM(D24:D24)</f>
        <v>0</v>
      </c>
      <c r="E23" s="1313" t="n">
        <f aca="false">SUM(E24:E24)</f>
        <v>0</v>
      </c>
      <c r="F23" s="1312" t="n">
        <f aca="false">SUM(F24:F24)</f>
        <v>0</v>
      </c>
      <c r="G23" s="1318" t="n">
        <v>0</v>
      </c>
      <c r="H23" s="1310" t="n">
        <f aca="false">SUM(H24:H24)</f>
        <v>0</v>
      </c>
      <c r="I23" s="1310" t="n">
        <f aca="false">SUM(I24:I24)</f>
        <v>0</v>
      </c>
    </row>
    <row r="24" customFormat="false" ht="18.75" hidden="false" customHeight="false" outlineLevel="0" collapsed="false">
      <c r="A24" s="1328" t="n">
        <v>5340</v>
      </c>
      <c r="B24" s="1330" t="s">
        <v>2362</v>
      </c>
      <c r="C24" s="553" t="n">
        <v>0</v>
      </c>
      <c r="D24" s="553" t="n">
        <v>0</v>
      </c>
      <c r="E24" s="552" t="n">
        <v>0</v>
      </c>
      <c r="F24" s="553" t="n">
        <v>0</v>
      </c>
      <c r="G24" s="1318" t="n">
        <v>0</v>
      </c>
      <c r="H24" s="1318" t="n">
        <v>0</v>
      </c>
      <c r="I24" s="1318" t="n">
        <v>0</v>
      </c>
    </row>
    <row r="25" customFormat="false" ht="18.75" hidden="false" customHeight="false" outlineLevel="0" collapsed="false">
      <c r="A25" s="1308" t="n">
        <v>16</v>
      </c>
      <c r="B25" s="583" t="s">
        <v>1821</v>
      </c>
      <c r="C25" s="1318"/>
      <c r="D25" s="1318"/>
      <c r="E25" s="1318"/>
      <c r="F25" s="1318"/>
      <c r="G25" s="1318"/>
      <c r="H25" s="1318"/>
      <c r="I25" s="1318"/>
    </row>
    <row r="26" customFormat="false" ht="18.75" hidden="false" customHeight="false" outlineLevel="0" collapsed="false">
      <c r="A26" s="1308" t="n">
        <v>17</v>
      </c>
      <c r="B26" s="1090" t="s">
        <v>1126</v>
      </c>
      <c r="C26" s="1336" t="n">
        <f aca="false">+C9+C10+C11+C12+C13+C14+C15+C16+C17+C18+C19+C20+C21+C23+C25</f>
        <v>0</v>
      </c>
      <c r="D26" s="1335" t="n">
        <f aca="false">+D9+D10+D11+D12+D13+D14+D15+D16+D17+D18+D19+D20+D21+D23+D25</f>
        <v>0</v>
      </c>
      <c r="E26" s="643" t="n">
        <f aca="false">+E9+E10+E11+E12+E13+E14+E15+E16+E17+E18+E19+E20+E21+E23+E25</f>
        <v>0</v>
      </c>
      <c r="F26" s="1335" t="n">
        <f aca="false">+F9+F10+F11+F12+F13+F14+F15+F16+F17+F18+F19+F20+F21+F23+F25</f>
        <v>0</v>
      </c>
      <c r="G26" s="1337"/>
      <c r="H26" s="643" t="n">
        <f aca="false">+H9+H10+H11+H12+H13+H14+H15+H16+H17+H18+H19+H20+H21+H23+H25</f>
        <v>0</v>
      </c>
      <c r="I26" s="643" t="n">
        <f aca="false">+I9+I10+I11+I12+I13+I14+I15+I16+I17+I18+I19+I20+I21+I23+I25</f>
        <v>0</v>
      </c>
    </row>
    <row r="27" customFormat="false" ht="18.75" hidden="false" customHeight="false" outlineLevel="0" collapsed="false">
      <c r="A27" s="1308" t="n">
        <v>18</v>
      </c>
      <c r="B27" s="590" t="s">
        <v>1321</v>
      </c>
      <c r="C27" s="1318" t="n">
        <v>0</v>
      </c>
      <c r="D27" s="1318" t="n">
        <v>0</v>
      </c>
      <c r="E27" s="1318" t="n">
        <v>0</v>
      </c>
      <c r="F27" s="1318" t="n">
        <v>0</v>
      </c>
      <c r="G27" s="1318" t="n">
        <v>0</v>
      </c>
      <c r="H27" s="1318" t="n">
        <v>0</v>
      </c>
      <c r="I27" s="1318" t="n">
        <v>0</v>
      </c>
    </row>
    <row r="28" customFormat="false" ht="18.75" hidden="false" customHeight="false" outlineLevel="0" collapsed="false">
      <c r="A28" s="1308" t="n">
        <v>19</v>
      </c>
      <c r="B28" s="1090" t="s">
        <v>1128</v>
      </c>
      <c r="C28" s="1336" t="n">
        <f aca="false">C26-C27</f>
        <v>0</v>
      </c>
      <c r="D28" s="1335" t="n">
        <f aca="false">D26-D27</f>
        <v>0</v>
      </c>
      <c r="E28" s="643" t="n">
        <f aca="false">E26-E27</f>
        <v>0</v>
      </c>
      <c r="F28" s="1335" t="n">
        <f aca="false">F26-F27</f>
        <v>0</v>
      </c>
      <c r="G28" s="1337"/>
      <c r="H28" s="643" t="n">
        <f aca="false">H26-H27</f>
        <v>0</v>
      </c>
      <c r="I28" s="643" t="n">
        <f aca="false">I26-I27</f>
        <v>0</v>
      </c>
    </row>
    <row r="29" customFormat="false" ht="18.75" hidden="false" customHeight="false" outlineLevel="0" collapsed="false">
      <c r="A29" s="1308" t="n">
        <v>20</v>
      </c>
      <c r="B29" s="583" t="s">
        <v>1129</v>
      </c>
      <c r="C29" s="1321" t="n">
        <v>0</v>
      </c>
      <c r="D29" s="1321" t="n">
        <v>0</v>
      </c>
      <c r="E29" s="1321" t="n">
        <v>0</v>
      </c>
      <c r="F29" s="1321" t="n">
        <v>0</v>
      </c>
      <c r="G29" s="1310" t="n">
        <v>0</v>
      </c>
      <c r="H29" s="1321" t="n">
        <v>0</v>
      </c>
      <c r="I29" s="1321" t="n">
        <v>0</v>
      </c>
    </row>
    <row r="30" customFormat="false" ht="18.75" hidden="false" customHeight="false" outlineLevel="0" collapsed="false">
      <c r="A30" s="1308" t="n">
        <v>21</v>
      </c>
      <c r="B30" s="588" t="s">
        <v>1130</v>
      </c>
      <c r="C30" s="1321" t="n">
        <v>0</v>
      </c>
      <c r="D30" s="1321" t="n">
        <v>0</v>
      </c>
      <c r="E30" s="1321" t="n">
        <v>0</v>
      </c>
      <c r="F30" s="1321" t="n">
        <v>0</v>
      </c>
      <c r="G30" s="1310" t="n">
        <v>0</v>
      </c>
      <c r="H30" s="1321" t="n">
        <v>0</v>
      </c>
      <c r="I30" s="1321" t="n">
        <v>0</v>
      </c>
    </row>
    <row r="31" customFormat="false" ht="18.75" hidden="false" customHeight="false" outlineLevel="0" collapsed="false">
      <c r="A31" s="1308" t="n">
        <v>22</v>
      </c>
      <c r="B31" s="588" t="s">
        <v>2258</v>
      </c>
      <c r="C31" s="1321" t="n">
        <v>0</v>
      </c>
      <c r="D31" s="1321" t="n">
        <v>0</v>
      </c>
      <c r="E31" s="1321" t="n">
        <v>0</v>
      </c>
      <c r="F31" s="1321" t="n">
        <v>0</v>
      </c>
      <c r="G31" s="1310" t="n">
        <v>0</v>
      </c>
      <c r="H31" s="1321" t="n">
        <v>0</v>
      </c>
      <c r="I31" s="1321" t="n">
        <v>0</v>
      </c>
    </row>
    <row r="32" customFormat="false" ht="18.75" hidden="false" customHeight="false" outlineLevel="0" collapsed="false">
      <c r="A32" s="1308" t="n">
        <v>23</v>
      </c>
      <c r="B32" s="588" t="s">
        <v>1132</v>
      </c>
      <c r="C32" s="1321" t="n">
        <v>0</v>
      </c>
      <c r="D32" s="1321" t="n">
        <v>0</v>
      </c>
      <c r="E32" s="1321" t="n">
        <v>0</v>
      </c>
      <c r="F32" s="1321" t="n">
        <v>0</v>
      </c>
      <c r="G32" s="1310" t="n">
        <v>0</v>
      </c>
      <c r="H32" s="1321" t="n">
        <v>0</v>
      </c>
      <c r="I32" s="1321" t="n">
        <v>0</v>
      </c>
    </row>
    <row r="33" customFormat="false" ht="18.75" hidden="false" customHeight="false" outlineLevel="0" collapsed="false">
      <c r="A33" s="1308" t="n">
        <v>24</v>
      </c>
      <c r="B33" s="588" t="s">
        <v>1133</v>
      </c>
      <c r="C33" s="1321" t="n">
        <v>0</v>
      </c>
      <c r="D33" s="1321" t="n">
        <v>0</v>
      </c>
      <c r="E33" s="1321" t="n">
        <v>0</v>
      </c>
      <c r="F33" s="1321" t="n">
        <v>0</v>
      </c>
      <c r="G33" s="1310" t="n">
        <v>0</v>
      </c>
      <c r="H33" s="1321" t="n">
        <v>0</v>
      </c>
      <c r="I33" s="1321" t="n">
        <v>0</v>
      </c>
    </row>
    <row r="34" customFormat="false" ht="18.75" hidden="false" customHeight="false" outlineLevel="0" collapsed="false">
      <c r="A34" s="1308" t="n">
        <v>25</v>
      </c>
      <c r="B34" s="1092" t="s">
        <v>1134</v>
      </c>
      <c r="C34" s="1336" t="n">
        <f aca="false">C28+C30+C31+C32+C33</f>
        <v>0</v>
      </c>
      <c r="D34" s="1335" t="n">
        <f aca="false">D28+D30+D31+D32+D33</f>
        <v>0</v>
      </c>
      <c r="E34" s="643" t="n">
        <f aca="false">E28+E30+E31+E32+E33</f>
        <v>0</v>
      </c>
      <c r="F34" s="1335" t="n">
        <f aca="false">F28+F30+F31+F32+F33</f>
        <v>0</v>
      </c>
      <c r="G34" s="1337"/>
      <c r="H34" s="643" t="n">
        <f aca="false">H28+H30+H31+H32+H33</f>
        <v>0</v>
      </c>
      <c r="I34" s="643" t="n">
        <f aca="false">I28+I30+I31+I32+I33</f>
        <v>0</v>
      </c>
    </row>
    <row r="35" customFormat="false" ht="18.75" hidden="false" customHeight="false" outlineLevel="0" collapsed="false">
      <c r="A35" s="1308" t="n">
        <v>26</v>
      </c>
      <c r="B35" s="1088" t="s">
        <v>1135</v>
      </c>
      <c r="C35" s="553"/>
      <c r="D35" s="553"/>
      <c r="E35" s="553"/>
      <c r="F35" s="553"/>
      <c r="G35" s="1318"/>
      <c r="H35" s="553"/>
      <c r="I35" s="553"/>
    </row>
    <row r="36" customFormat="false" ht="18.75" hidden="false" customHeight="false" outlineLevel="0" collapsed="false">
      <c r="A36" s="1308" t="n">
        <v>27</v>
      </c>
      <c r="B36" s="1105" t="s">
        <v>1136</v>
      </c>
      <c r="C36" s="643" t="n">
        <f aca="false">SUM(C37:C39)</f>
        <v>0</v>
      </c>
      <c r="D36" s="643" t="n">
        <f aca="false">SUM(D37:D39)</f>
        <v>0</v>
      </c>
      <c r="E36" s="643" t="n">
        <f aca="false">SUM(E37:E39)</f>
        <v>0</v>
      </c>
      <c r="F36" s="643" t="n">
        <f aca="false">SUM(F37:F39)</f>
        <v>0</v>
      </c>
      <c r="G36" s="1337" t="e">
        <f aca="false">(+F36-D36)/D36*100</f>
        <v>#DIV/0!</v>
      </c>
      <c r="H36" s="643" t="n">
        <f aca="false">SUM(H37:H39)</f>
        <v>0</v>
      </c>
      <c r="I36" s="643" t="n">
        <f aca="false">SUM(I37:I39)</f>
        <v>0</v>
      </c>
    </row>
    <row r="37" customFormat="false" ht="18.75" hidden="false" customHeight="false" outlineLevel="0" collapsed="false">
      <c r="A37" s="1328" t="s">
        <v>3</v>
      </c>
      <c r="B37" s="1330" t="s">
        <v>1346</v>
      </c>
      <c r="C37" s="553" t="n">
        <v>0</v>
      </c>
      <c r="D37" s="553" t="n">
        <v>0</v>
      </c>
      <c r="E37" s="553" t="n">
        <v>0</v>
      </c>
      <c r="F37" s="553" t="n">
        <v>0</v>
      </c>
      <c r="G37" s="1318" t="e">
        <f aca="false">(+F37-D37)/D37*100</f>
        <v>#DIV/0!</v>
      </c>
      <c r="H37" s="553" t="n">
        <f aca="false">+F37*1.085</f>
        <v>0</v>
      </c>
      <c r="I37" s="553" t="n">
        <f aca="false">+H37*1.08</f>
        <v>0</v>
      </c>
    </row>
    <row r="38" customFormat="false" ht="18.75" hidden="false" customHeight="false" outlineLevel="0" collapsed="false">
      <c r="A38" s="1328" t="s">
        <v>3</v>
      </c>
      <c r="B38" s="1330" t="s">
        <v>1347</v>
      </c>
      <c r="C38" s="553" t="n">
        <v>0</v>
      </c>
      <c r="D38" s="553" t="n">
        <v>0</v>
      </c>
      <c r="E38" s="553" t="n">
        <v>0</v>
      </c>
      <c r="F38" s="553" t="n">
        <v>0</v>
      </c>
      <c r="G38" s="1318" t="e">
        <f aca="false">(+F38-D38)/D38*100</f>
        <v>#DIV/0!</v>
      </c>
      <c r="H38" s="553" t="n">
        <f aca="false">+F38*1.085</f>
        <v>0</v>
      </c>
      <c r="I38" s="553" t="n">
        <f aca="false">+H38*1.08</f>
        <v>0</v>
      </c>
    </row>
    <row r="39" customFormat="false" ht="18.75" hidden="false" customHeight="false" outlineLevel="0" collapsed="false">
      <c r="A39" s="1328" t="s">
        <v>3</v>
      </c>
      <c r="B39" s="1330" t="s">
        <v>1472</v>
      </c>
      <c r="C39" s="553" t="n">
        <v>0</v>
      </c>
      <c r="D39" s="553" t="n">
        <v>0</v>
      </c>
      <c r="E39" s="553" t="n">
        <v>0</v>
      </c>
      <c r="F39" s="553" t="n">
        <v>0</v>
      </c>
      <c r="G39" s="1318" t="e">
        <f aca="false">(+F39-D39)/D39*100</f>
        <v>#DIV/0!</v>
      </c>
      <c r="H39" s="553" t="n">
        <f aca="false">+F39*1.085</f>
        <v>0</v>
      </c>
      <c r="I39" s="553" t="n">
        <f aca="false">+H39*1.08</f>
        <v>0</v>
      </c>
    </row>
    <row r="40" customFormat="false" ht="18.75" hidden="false" customHeight="false" outlineLevel="0" collapsed="false">
      <c r="A40" s="1308" t="n">
        <v>28</v>
      </c>
      <c r="B40" s="1105" t="s">
        <v>1137</v>
      </c>
      <c r="C40" s="643" t="n">
        <f aca="false">SUM(C41:C43)</f>
        <v>0</v>
      </c>
      <c r="D40" s="643" t="n">
        <f aca="false">SUM(D41:D43)</f>
        <v>0</v>
      </c>
      <c r="E40" s="643" t="n">
        <f aca="false">SUM(E41:E43)</f>
        <v>0</v>
      </c>
      <c r="F40" s="643" t="n">
        <f aca="false">SUM(F41:F43)</f>
        <v>0</v>
      </c>
      <c r="G40" s="1337" t="e">
        <f aca="false">(+F40-D40)/D40*100</f>
        <v>#DIV/0!</v>
      </c>
      <c r="H40" s="643" t="n">
        <f aca="false">SUM(H41:H43)</f>
        <v>0</v>
      </c>
      <c r="I40" s="643" t="n">
        <f aca="false">SUM(I41:I43)</f>
        <v>0</v>
      </c>
    </row>
    <row r="41" customFormat="false" ht="18.75" hidden="false" customHeight="false" outlineLevel="0" collapsed="false">
      <c r="A41" s="1328" t="s">
        <v>3</v>
      </c>
      <c r="B41" s="1330" t="s">
        <v>1353</v>
      </c>
      <c r="C41" s="553" t="n">
        <v>0</v>
      </c>
      <c r="D41" s="553" t="n">
        <v>0</v>
      </c>
      <c r="E41" s="553" t="n">
        <v>0</v>
      </c>
      <c r="F41" s="553" t="n">
        <v>0</v>
      </c>
      <c r="G41" s="1318" t="e">
        <f aca="false">(+F41-D41)/D41*100</f>
        <v>#DIV/0!</v>
      </c>
      <c r="H41" s="553" t="n">
        <f aca="false">+F41*1.085</f>
        <v>0</v>
      </c>
      <c r="I41" s="553" t="n">
        <f aca="false">+H41*1.08</f>
        <v>0</v>
      </c>
    </row>
    <row r="42" customFormat="false" ht="18.75" hidden="false" customHeight="false" outlineLevel="0" collapsed="false">
      <c r="A42" s="1328" t="s">
        <v>3</v>
      </c>
      <c r="B42" s="1330" t="s">
        <v>1354</v>
      </c>
      <c r="C42" s="553" t="n">
        <v>0</v>
      </c>
      <c r="D42" s="553" t="n">
        <v>0</v>
      </c>
      <c r="E42" s="553" t="n">
        <v>0</v>
      </c>
      <c r="F42" s="553" t="n">
        <v>0</v>
      </c>
      <c r="G42" s="1318" t="e">
        <f aca="false">(+F42-D42)/D42*100</f>
        <v>#DIV/0!</v>
      </c>
      <c r="H42" s="553" t="n">
        <f aca="false">+F42*1.085</f>
        <v>0</v>
      </c>
      <c r="I42" s="553" t="n">
        <f aca="false">+H42*1.08</f>
        <v>0</v>
      </c>
    </row>
    <row r="43" customFormat="false" ht="18.75" hidden="false" customHeight="false" outlineLevel="0" collapsed="false">
      <c r="A43" s="1314" t="s">
        <v>3</v>
      </c>
      <c r="B43" s="1319" t="s">
        <v>1357</v>
      </c>
      <c r="C43" s="553" t="n">
        <v>0</v>
      </c>
      <c r="D43" s="553" t="n">
        <v>0</v>
      </c>
      <c r="E43" s="553" t="n">
        <v>0</v>
      </c>
      <c r="F43" s="553" t="n">
        <v>0</v>
      </c>
      <c r="G43" s="1318" t="e">
        <f aca="false">(+F43-D43)/D43*100</f>
        <v>#DIV/0!</v>
      </c>
      <c r="H43" s="553" t="n">
        <f aca="false">+F43*1.085</f>
        <v>0</v>
      </c>
      <c r="I43" s="553" t="n">
        <f aca="false">+H43*1.08</f>
        <v>0</v>
      </c>
    </row>
    <row r="44" customFormat="false" ht="18.75" hidden="false" customHeight="false" outlineLevel="0" collapsed="false">
      <c r="A44" s="1308" t="n">
        <v>29</v>
      </c>
      <c r="B44" s="588" t="s">
        <v>1138</v>
      </c>
      <c r="C44" s="1321" t="n">
        <v>0</v>
      </c>
      <c r="D44" s="1321" t="n">
        <v>0</v>
      </c>
      <c r="E44" s="1321" t="n">
        <v>0</v>
      </c>
      <c r="F44" s="1321" t="n">
        <v>0</v>
      </c>
      <c r="G44" s="1318" t="n">
        <v>0</v>
      </c>
      <c r="H44" s="1321" t="n">
        <f aca="false">+F44*1.085</f>
        <v>0</v>
      </c>
      <c r="I44" s="1321" t="n">
        <f aca="false">+H44*1.08</f>
        <v>0</v>
      </c>
    </row>
    <row r="45" customFormat="false" ht="18.75" hidden="false" customHeight="false" outlineLevel="0" collapsed="false">
      <c r="A45" s="1308" t="n">
        <v>30</v>
      </c>
      <c r="B45" s="588" t="s">
        <v>1139</v>
      </c>
      <c r="C45" s="1321" t="n">
        <v>0</v>
      </c>
      <c r="D45" s="1321" t="n">
        <v>0</v>
      </c>
      <c r="E45" s="1321" t="n">
        <v>0</v>
      </c>
      <c r="F45" s="1321" t="n">
        <v>0</v>
      </c>
      <c r="G45" s="1318" t="n">
        <v>0</v>
      </c>
      <c r="H45" s="1321" t="n">
        <f aca="false">+F45*1.085</f>
        <v>0</v>
      </c>
      <c r="I45" s="1321" t="n">
        <f aca="false">+H45*1.08</f>
        <v>0</v>
      </c>
    </row>
    <row r="46" customFormat="false" ht="18.75" hidden="false" customHeight="false" outlineLevel="0" collapsed="false">
      <c r="A46" s="1308" t="n">
        <v>31</v>
      </c>
      <c r="B46" s="583" t="s">
        <v>1140</v>
      </c>
      <c r="C46" s="1321" t="n">
        <v>0</v>
      </c>
      <c r="D46" s="1321" t="n">
        <v>0</v>
      </c>
      <c r="E46" s="1321" t="n">
        <v>0</v>
      </c>
      <c r="F46" s="1321" t="n">
        <v>0</v>
      </c>
      <c r="G46" s="1318" t="n">
        <v>0</v>
      </c>
      <c r="H46" s="1321" t="n">
        <f aca="false">+F46*1.085</f>
        <v>0</v>
      </c>
      <c r="I46" s="1321" t="n">
        <f aca="false">+H46*1.08</f>
        <v>0</v>
      </c>
    </row>
    <row r="47" customFormat="false" ht="18.75" hidden="false" customHeight="false" outlineLevel="0" collapsed="false">
      <c r="A47" s="1308" t="n">
        <v>32</v>
      </c>
      <c r="B47" s="583" t="s">
        <v>1141</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3</v>
      </c>
      <c r="B48" s="583" t="s">
        <v>1142</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4</v>
      </c>
      <c r="B49" s="583" t="s">
        <v>1825</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5</v>
      </c>
      <c r="B50" s="1105" t="s">
        <v>1144</v>
      </c>
      <c r="C50" s="643" t="n">
        <f aca="false">SUM(C51:C51)</f>
        <v>0</v>
      </c>
      <c r="D50" s="643" t="n">
        <f aca="false">SUM(D51:D51)</f>
        <v>0</v>
      </c>
      <c r="E50" s="643" t="n">
        <f aca="false">SUM(E51:E51)</f>
        <v>0</v>
      </c>
      <c r="F50" s="643" t="n">
        <f aca="false">SUM(F51:F51)</f>
        <v>0</v>
      </c>
      <c r="G50" s="1337" t="e">
        <f aca="false">(+F50-D50)/D50*100</f>
        <v>#DIV/0!</v>
      </c>
      <c r="H50" s="643" t="n">
        <f aca="false">SUM(H51:H51)</f>
        <v>0</v>
      </c>
      <c r="I50" s="643" t="n">
        <f aca="false">SUM(I51:I51)</f>
        <v>0</v>
      </c>
    </row>
    <row r="51" customFormat="false" ht="18.75" hidden="false" customHeight="false" outlineLevel="0" collapsed="false">
      <c r="A51" s="1328" t="s">
        <v>3</v>
      </c>
      <c r="B51" s="1329" t="s">
        <v>1826</v>
      </c>
      <c r="C51" s="553" t="n">
        <v>0</v>
      </c>
      <c r="D51" s="553" t="n">
        <v>0</v>
      </c>
      <c r="E51" s="553" t="n">
        <v>0</v>
      </c>
      <c r="F51" s="553" t="n">
        <v>0</v>
      </c>
      <c r="G51" s="1318" t="e">
        <f aca="false">(+F51-D51)/D51*100</f>
        <v>#DIV/0!</v>
      </c>
      <c r="H51" s="553" t="n">
        <f aca="false">+F51*1.047</f>
        <v>0</v>
      </c>
      <c r="I51" s="553" t="n">
        <f aca="false">+H51*1.046</f>
        <v>0</v>
      </c>
    </row>
    <row r="52" customFormat="false" ht="18.75" hidden="false" customHeight="false" outlineLevel="0" collapsed="false">
      <c r="A52" s="1308" t="n">
        <v>36</v>
      </c>
      <c r="B52" s="1112" t="s">
        <v>1145</v>
      </c>
      <c r="C52" s="1321" t="n">
        <f aca="false">SUM(C53)</f>
        <v>0</v>
      </c>
      <c r="D52" s="1321" t="n">
        <f aca="false">SUM(D53)</f>
        <v>0</v>
      </c>
      <c r="E52" s="1321" t="n">
        <f aca="false">SUM(E53)</f>
        <v>0</v>
      </c>
      <c r="F52" s="1321" t="n">
        <f aca="false">SUM(F53)</f>
        <v>0</v>
      </c>
      <c r="G52" s="1318" t="n">
        <v>0</v>
      </c>
      <c r="H52" s="1321" t="n">
        <f aca="false">SUM(H53)</f>
        <v>0</v>
      </c>
      <c r="I52" s="1321" t="n">
        <f aca="false">SUM(I53)</f>
        <v>0</v>
      </c>
    </row>
    <row r="53" customFormat="false" ht="18.75" hidden="false" customHeight="false" outlineLevel="0" collapsed="false">
      <c r="A53" s="1314" t="s">
        <v>3</v>
      </c>
      <c r="B53" s="1319" t="s">
        <v>1440</v>
      </c>
      <c r="C53" s="553" t="n">
        <v>0</v>
      </c>
      <c r="D53" s="553" t="n">
        <v>0</v>
      </c>
      <c r="E53" s="553" t="n">
        <v>0</v>
      </c>
      <c r="F53" s="553" t="n">
        <v>0</v>
      </c>
      <c r="G53" s="1318" t="n">
        <v>0</v>
      </c>
      <c r="H53" s="553" t="n">
        <v>0</v>
      </c>
      <c r="I53" s="553" t="n">
        <v>0</v>
      </c>
    </row>
    <row r="54" customFormat="false" ht="18.75" hidden="false" customHeight="false" outlineLevel="0" collapsed="false">
      <c r="A54" s="1308" t="n">
        <v>37</v>
      </c>
      <c r="B54" s="1112" t="s">
        <v>2260</v>
      </c>
      <c r="C54" s="1321" t="n">
        <f aca="false">SUM(C55)</f>
        <v>0</v>
      </c>
      <c r="D54" s="1321" t="n">
        <f aca="false">SUM(D55)</f>
        <v>0</v>
      </c>
      <c r="E54" s="1321" t="n">
        <f aca="false">SUM(E55)</f>
        <v>0</v>
      </c>
      <c r="F54" s="1321" t="n">
        <f aca="false">SUM(F55)</f>
        <v>0</v>
      </c>
      <c r="G54" s="1318" t="n">
        <v>0</v>
      </c>
      <c r="H54" s="1321" t="n">
        <f aca="false">SUM(H55)</f>
        <v>0</v>
      </c>
      <c r="I54" s="1321" t="n">
        <f aca="false">SUM(I55)</f>
        <v>0</v>
      </c>
    </row>
    <row r="55" customFormat="false" ht="18.75" hidden="false" customHeight="false" outlineLevel="0" collapsed="false">
      <c r="A55" s="1314" t="s">
        <v>3</v>
      </c>
      <c r="B55" s="1319" t="s">
        <v>1442</v>
      </c>
      <c r="C55" s="553" t="n">
        <v>0</v>
      </c>
      <c r="D55" s="553" t="n">
        <v>0</v>
      </c>
      <c r="E55" s="553" t="n">
        <v>0</v>
      </c>
      <c r="F55" s="553" t="n">
        <v>0</v>
      </c>
      <c r="G55" s="1318" t="n">
        <v>0</v>
      </c>
      <c r="H55" s="553" t="n">
        <v>0</v>
      </c>
      <c r="I55" s="553" t="n">
        <v>0</v>
      </c>
    </row>
    <row r="56" customFormat="false" ht="18.75" hidden="false" customHeight="false" outlineLevel="0" collapsed="false">
      <c r="A56" s="1308" t="n">
        <v>38</v>
      </c>
      <c r="B56" s="583" t="s">
        <v>1147</v>
      </c>
      <c r="C56" s="1321" t="n">
        <v>0</v>
      </c>
      <c r="D56" s="1321" t="n">
        <v>0</v>
      </c>
      <c r="E56" s="1321" t="n">
        <v>0</v>
      </c>
      <c r="F56" s="1321" t="n">
        <v>0</v>
      </c>
      <c r="G56" s="1318" t="n">
        <v>0</v>
      </c>
      <c r="H56" s="1321" t="n">
        <v>0</v>
      </c>
      <c r="I56" s="1321" t="n">
        <v>0</v>
      </c>
    </row>
    <row r="57" customFormat="false" ht="18.75" hidden="false" customHeight="false" outlineLevel="0" collapsed="false">
      <c r="A57" s="1308" t="n">
        <v>39</v>
      </c>
      <c r="B57" s="583" t="s">
        <v>1148</v>
      </c>
      <c r="C57" s="1321" t="n">
        <f aca="false">SUM(C58:C58)</f>
        <v>0</v>
      </c>
      <c r="D57" s="1321" t="n">
        <f aca="false">SUM(D58:D58)</f>
        <v>0</v>
      </c>
      <c r="E57" s="1321" t="n">
        <f aca="false">SUM(E58:E58)</f>
        <v>0</v>
      </c>
      <c r="F57" s="1321" t="n">
        <f aca="false">SUM(F58:F58)</f>
        <v>0</v>
      </c>
      <c r="G57" s="1318" t="n">
        <v>0</v>
      </c>
      <c r="H57" s="1321" t="n">
        <f aca="false">SUM(H58:H58)</f>
        <v>0</v>
      </c>
      <c r="I57" s="1321" t="n">
        <f aca="false">SUM(I58:I58)</f>
        <v>0</v>
      </c>
    </row>
    <row r="58" customFormat="false" ht="18.75" hidden="false" customHeight="false" outlineLevel="0" collapsed="false">
      <c r="A58" s="1328" t="s">
        <v>3</v>
      </c>
      <c r="B58" s="1329" t="s">
        <v>1444</v>
      </c>
      <c r="C58" s="553" t="n">
        <v>0</v>
      </c>
      <c r="D58" s="553" t="n">
        <v>0</v>
      </c>
      <c r="E58" s="553" t="n">
        <v>0</v>
      </c>
      <c r="F58" s="553" t="n">
        <v>0</v>
      </c>
      <c r="G58" s="1318" t="n">
        <v>0</v>
      </c>
      <c r="H58" s="553" t="n">
        <v>0</v>
      </c>
      <c r="I58" s="553" t="n">
        <v>0</v>
      </c>
    </row>
    <row r="59" customFormat="false" ht="18.75" hidden="false" customHeight="false" outlineLevel="0" collapsed="false">
      <c r="A59" s="1308" t="n">
        <v>40</v>
      </c>
      <c r="B59" s="590" t="s">
        <v>1332</v>
      </c>
      <c r="C59" s="1321" t="n">
        <v>0</v>
      </c>
      <c r="D59" s="1321" t="n">
        <f aca="false">SUM(D60:D63)</f>
        <v>0</v>
      </c>
      <c r="E59" s="1321" t="n">
        <f aca="false">SUM(E60:E63)</f>
        <v>0</v>
      </c>
      <c r="F59" s="1321" t="n">
        <f aca="false">SUM(F60:F63)</f>
        <v>0</v>
      </c>
      <c r="G59" s="1318" t="e">
        <f aca="false">(+F59-D59)/D59*100</f>
        <v>#DIV/0!</v>
      </c>
      <c r="H59" s="1321" t="n">
        <f aca="false">SUM(H60:H63)</f>
        <v>0</v>
      </c>
      <c r="I59" s="1321" t="n">
        <f aca="false">SUM(I60:I63)</f>
        <v>0</v>
      </c>
    </row>
    <row r="60" customFormat="false" ht="18.75" hidden="false" customHeight="false" outlineLevel="0" collapsed="false">
      <c r="A60" s="1308" t="s">
        <v>3</v>
      </c>
      <c r="B60" s="418" t="s">
        <v>2363</v>
      </c>
      <c r="C60" s="553" t="n">
        <v>0</v>
      </c>
      <c r="D60" s="553" t="n">
        <v>0</v>
      </c>
      <c r="E60" s="553" t="n">
        <v>0</v>
      </c>
      <c r="F60" s="553" t="n">
        <v>0</v>
      </c>
      <c r="G60" s="1318" t="e">
        <f aca="false">(+F60-D60)/D60*100</f>
        <v>#DIV/0!</v>
      </c>
      <c r="H60" s="553" t="n">
        <f aca="false">+F60*1.047</f>
        <v>0</v>
      </c>
      <c r="I60" s="553" t="n">
        <f aca="false">+H60*1.046</f>
        <v>0</v>
      </c>
    </row>
    <row r="61" customFormat="false" ht="18.75" hidden="false" customHeight="false" outlineLevel="0" collapsed="false">
      <c r="A61" s="1308" t="s">
        <v>3</v>
      </c>
      <c r="B61" s="418" t="s">
        <v>2364</v>
      </c>
      <c r="C61" s="553" t="n">
        <v>0</v>
      </c>
      <c r="D61" s="553" t="n">
        <v>0</v>
      </c>
      <c r="E61" s="553" t="n">
        <v>0</v>
      </c>
      <c r="F61" s="553" t="n">
        <v>0</v>
      </c>
      <c r="G61" s="1318" t="e">
        <f aca="false">(+F61-D61)/D61*100</f>
        <v>#DIV/0!</v>
      </c>
      <c r="H61" s="553" t="n">
        <f aca="false">+F61*1.047</f>
        <v>0</v>
      </c>
      <c r="I61" s="553" t="n">
        <f aca="false">+H61*1.046</f>
        <v>0</v>
      </c>
    </row>
    <row r="62" customFormat="false" ht="18.75" hidden="false" customHeight="false" outlineLevel="0" collapsed="false">
      <c r="A62" s="1308" t="s">
        <v>3</v>
      </c>
      <c r="B62" s="418" t="s">
        <v>2365</v>
      </c>
      <c r="C62" s="553" t="n">
        <v>0</v>
      </c>
      <c r="D62" s="553" t="n">
        <v>0</v>
      </c>
      <c r="E62" s="553" t="n">
        <v>0</v>
      </c>
      <c r="F62" s="553" t="n">
        <v>0</v>
      </c>
      <c r="G62" s="1318" t="e">
        <f aca="false">(+F62-D62)/D62*100</f>
        <v>#DIV/0!</v>
      </c>
      <c r="H62" s="553" t="n">
        <f aca="false">+F62*1.047</f>
        <v>0</v>
      </c>
      <c r="I62" s="553" t="n">
        <f aca="false">+H62*1.046</f>
        <v>0</v>
      </c>
    </row>
    <row r="63" customFormat="false" ht="18.75" hidden="false" customHeight="false" outlineLevel="0" collapsed="false">
      <c r="A63" s="1308" t="s">
        <v>3</v>
      </c>
      <c r="B63" s="418" t="s">
        <v>137</v>
      </c>
      <c r="C63" s="553" t="n">
        <v>0</v>
      </c>
      <c r="D63" s="553" t="n">
        <v>0</v>
      </c>
      <c r="E63" s="553" t="n">
        <v>0</v>
      </c>
      <c r="F63" s="553" t="n">
        <v>0</v>
      </c>
      <c r="G63" s="1318" t="e">
        <f aca="false">(+F63-D63)/D63*100</f>
        <v>#DIV/0!</v>
      </c>
      <c r="H63" s="553" t="n">
        <f aca="false">+F63*1.047</f>
        <v>0</v>
      </c>
      <c r="I63" s="553" t="n">
        <f aca="false">+H63*1.046</f>
        <v>0</v>
      </c>
    </row>
    <row r="64" customFormat="false" ht="18.75" hidden="false" customHeight="false" outlineLevel="0" collapsed="false">
      <c r="A64" s="1308" t="n">
        <v>41</v>
      </c>
      <c r="B64" s="1105" t="s">
        <v>1150</v>
      </c>
      <c r="C64" s="643" t="n">
        <f aca="false">SUM(C65:C76)</f>
        <v>0</v>
      </c>
      <c r="D64" s="643" t="n">
        <f aca="false">SUM(D65:D76)</f>
        <v>0</v>
      </c>
      <c r="E64" s="643" t="n">
        <f aca="false">SUM(E65:E76)</f>
        <v>0</v>
      </c>
      <c r="F64" s="643" t="n">
        <f aca="false">SUM(F65:F76)</f>
        <v>0</v>
      </c>
      <c r="G64" s="1337" t="e">
        <f aca="false">(+F64-D64)/D64*100</f>
        <v>#DIV/0!</v>
      </c>
      <c r="H64" s="643" t="n">
        <f aca="false">SUM(H65:H76)</f>
        <v>0</v>
      </c>
      <c r="I64" s="643" t="n">
        <f aca="false">SUM(I65:I76)</f>
        <v>0</v>
      </c>
    </row>
    <row r="65" customFormat="false" ht="18.75" hidden="false" customHeight="false" outlineLevel="0" collapsed="false">
      <c r="A65" s="1328" t="n">
        <v>8013001</v>
      </c>
      <c r="B65" s="1330" t="s">
        <v>2366</v>
      </c>
      <c r="C65" s="553"/>
      <c r="D65" s="553"/>
      <c r="E65" s="553"/>
      <c r="F65" s="553"/>
      <c r="G65" s="1318" t="e">
        <f aca="false">(+F65-D65)/D65*100</f>
        <v>#DIV/0!</v>
      </c>
      <c r="H65" s="553" t="n">
        <f aca="false">+F65*1.047</f>
        <v>0</v>
      </c>
      <c r="I65" s="553" t="n">
        <f aca="false">+H65*1.046</f>
        <v>0</v>
      </c>
    </row>
    <row r="66" customFormat="false" ht="18.75" hidden="false" customHeight="false" outlineLevel="0" collapsed="false">
      <c r="A66" s="1328" t="n">
        <v>8013001</v>
      </c>
      <c r="B66" s="1330" t="s">
        <v>2367</v>
      </c>
      <c r="C66" s="553"/>
      <c r="D66" s="553"/>
      <c r="E66" s="553"/>
      <c r="F66" s="553"/>
      <c r="G66" s="1318" t="e">
        <f aca="false">(+F66-D66)/D66*100</f>
        <v>#DIV/0!</v>
      </c>
      <c r="H66" s="553" t="n">
        <f aca="false">+F66*1.047</f>
        <v>0</v>
      </c>
      <c r="I66" s="553" t="n">
        <f aca="false">+H66*1.046</f>
        <v>0</v>
      </c>
    </row>
    <row r="67" customFormat="false" ht="18.75" hidden="false" customHeight="false" outlineLevel="0" collapsed="false">
      <c r="A67" s="1328" t="n">
        <v>8013003</v>
      </c>
      <c r="B67" s="1330" t="s">
        <v>2368</v>
      </c>
      <c r="C67" s="553"/>
      <c r="D67" s="553"/>
      <c r="E67" s="553"/>
      <c r="F67" s="553"/>
      <c r="G67" s="1318" t="e">
        <f aca="false">(+F67-D67)/D67*100</f>
        <v>#DIV/0!</v>
      </c>
      <c r="H67" s="553" t="n">
        <f aca="false">+F67*1.047</f>
        <v>0</v>
      </c>
      <c r="I67" s="553" t="n">
        <f aca="false">+H67*1.046</f>
        <v>0</v>
      </c>
    </row>
    <row r="68" customFormat="false" ht="18.75" hidden="false" customHeight="false" outlineLevel="0" collapsed="false">
      <c r="A68" s="1328" t="n">
        <v>8013004</v>
      </c>
      <c r="B68" s="1330" t="s">
        <v>2369</v>
      </c>
      <c r="C68" s="553"/>
      <c r="D68" s="553"/>
      <c r="E68" s="553"/>
      <c r="F68" s="553"/>
      <c r="G68" s="1318" t="e">
        <f aca="false">(+F68-D68)/D68*100</f>
        <v>#DIV/0!</v>
      </c>
      <c r="H68" s="553" t="n">
        <f aca="false">+F68*1.047</f>
        <v>0</v>
      </c>
      <c r="I68" s="553" t="n">
        <f aca="false">+H68*1.046</f>
        <v>0</v>
      </c>
    </row>
    <row r="69" customFormat="false" ht="18.75" hidden="false" customHeight="false" outlineLevel="0" collapsed="false">
      <c r="A69" s="1328" t="n">
        <v>8013005</v>
      </c>
      <c r="B69" s="1330" t="s">
        <v>2370</v>
      </c>
      <c r="C69" s="553"/>
      <c r="D69" s="553"/>
      <c r="E69" s="553"/>
      <c r="F69" s="553"/>
      <c r="G69" s="1318" t="e">
        <f aca="false">(+F69-D69)/D69*100</f>
        <v>#DIV/0!</v>
      </c>
      <c r="H69" s="553" t="n">
        <f aca="false">+F69*1.047</f>
        <v>0</v>
      </c>
      <c r="I69" s="553" t="n">
        <f aca="false">+H69*1.046</f>
        <v>0</v>
      </c>
    </row>
    <row r="70" customFormat="false" ht="18.75" hidden="false" customHeight="false" outlineLevel="0" collapsed="false">
      <c r="A70" s="1328" t="n">
        <v>8013006</v>
      </c>
      <c r="B70" s="1330" t="s">
        <v>2371</v>
      </c>
      <c r="C70" s="553"/>
      <c r="D70" s="553"/>
      <c r="E70" s="553"/>
      <c r="F70" s="553"/>
      <c r="G70" s="1318" t="e">
        <f aca="false">(+F70-D70)/D70*100</f>
        <v>#DIV/0!</v>
      </c>
      <c r="H70" s="553" t="n">
        <f aca="false">+F70*1.047</f>
        <v>0</v>
      </c>
      <c r="I70" s="553" t="n">
        <f aca="false">+H70*1.046</f>
        <v>0</v>
      </c>
    </row>
    <row r="71" customFormat="false" ht="18.75" hidden="false" customHeight="false" outlineLevel="0" collapsed="false">
      <c r="A71" s="1328" t="n">
        <v>8013007</v>
      </c>
      <c r="B71" s="1330" t="s">
        <v>2372</v>
      </c>
      <c r="C71" s="553"/>
      <c r="D71" s="553"/>
      <c r="E71" s="552"/>
      <c r="F71" s="553"/>
      <c r="G71" s="1318" t="e">
        <f aca="false">(+F71-D71)/D71*100</f>
        <v>#DIV/0!</v>
      </c>
      <c r="H71" s="553" t="n">
        <f aca="false">+F71*1.047</f>
        <v>0</v>
      </c>
      <c r="I71" s="553" t="n">
        <f aca="false">+H71*1.046</f>
        <v>0</v>
      </c>
    </row>
    <row r="72" customFormat="false" ht="18.75" hidden="false" customHeight="false" outlineLevel="0" collapsed="false">
      <c r="A72" s="1328" t="n">
        <v>8013008</v>
      </c>
      <c r="B72" s="1330" t="s">
        <v>2373</v>
      </c>
      <c r="C72" s="553"/>
      <c r="D72" s="553"/>
      <c r="E72" s="553"/>
      <c r="F72" s="553"/>
      <c r="G72" s="1318" t="e">
        <f aca="false">(+F72-D72)/D72*100</f>
        <v>#DIV/0!</v>
      </c>
      <c r="H72" s="553" t="n">
        <f aca="false">+F72*1.047</f>
        <v>0</v>
      </c>
      <c r="I72" s="553" t="n">
        <f aca="false">+H72*1.046</f>
        <v>0</v>
      </c>
    </row>
    <row r="73" customFormat="false" ht="18.75" hidden="false" customHeight="false" outlineLevel="0" collapsed="false">
      <c r="A73" s="1328" t="n">
        <v>8013009</v>
      </c>
      <c r="B73" s="1330" t="s">
        <v>2374</v>
      </c>
      <c r="C73" s="553"/>
      <c r="D73" s="553"/>
      <c r="E73" s="553"/>
      <c r="F73" s="553"/>
      <c r="G73" s="1318" t="e">
        <f aca="false">(+F73-D73)/D73*100</f>
        <v>#DIV/0!</v>
      </c>
      <c r="H73" s="553" t="n">
        <f aca="false">+F73*1.047</f>
        <v>0</v>
      </c>
      <c r="I73" s="553" t="n">
        <f aca="false">+H73*1.046</f>
        <v>0</v>
      </c>
    </row>
    <row r="74" customFormat="false" ht="18.75" hidden="false" customHeight="false" outlineLevel="0" collapsed="false">
      <c r="A74" s="1328"/>
      <c r="B74" s="1330" t="s">
        <v>2375</v>
      </c>
      <c r="C74" s="553"/>
      <c r="D74" s="553"/>
      <c r="E74" s="553"/>
      <c r="F74" s="553"/>
      <c r="G74" s="1318" t="e">
        <f aca="false">(+F74-D74)/D74*100</f>
        <v>#DIV/0!</v>
      </c>
      <c r="H74" s="553" t="n">
        <v>0</v>
      </c>
      <c r="I74" s="553" t="n">
        <f aca="false">+H74*1.046</f>
        <v>0</v>
      </c>
    </row>
    <row r="75" customFormat="false" ht="18.75" hidden="false" customHeight="false" outlineLevel="0" collapsed="false">
      <c r="A75" s="1328" t="s">
        <v>3</v>
      </c>
      <c r="B75" s="1396" t="s">
        <v>2376</v>
      </c>
      <c r="C75" s="552"/>
      <c r="D75" s="553"/>
      <c r="E75" s="553"/>
      <c r="F75" s="553"/>
      <c r="G75" s="1318" t="e">
        <f aca="false">(+F75-D75)/D75*100</f>
        <v>#DIV/0!</v>
      </c>
      <c r="H75" s="553" t="n">
        <f aca="false">+F75*1.047</f>
        <v>0</v>
      </c>
      <c r="I75" s="553" t="n">
        <f aca="false">+H75*1.046</f>
        <v>0</v>
      </c>
    </row>
    <row r="76" customFormat="false" ht="18.75" hidden="false" customHeight="false" outlineLevel="0" collapsed="false">
      <c r="A76" s="1328" t="s">
        <v>3</v>
      </c>
      <c r="B76" s="1403" t="s">
        <v>2377</v>
      </c>
      <c r="C76" s="1390" t="n">
        <v>0</v>
      </c>
      <c r="D76" s="553" t="n">
        <v>0</v>
      </c>
      <c r="E76" s="553" t="n">
        <v>0</v>
      </c>
      <c r="F76" s="553" t="n">
        <v>0</v>
      </c>
      <c r="G76" s="1318" t="e">
        <f aca="false">(+F76-D76)/D76*100</f>
        <v>#DIV/0!</v>
      </c>
      <c r="H76" s="553" t="n">
        <f aca="false">+F76*1.047</f>
        <v>0</v>
      </c>
      <c r="I76" s="553" t="n">
        <f aca="false">+H76*1.046</f>
        <v>0</v>
      </c>
    </row>
    <row r="77" customFormat="false" ht="18.75" hidden="false" customHeight="false" outlineLevel="0" collapsed="false">
      <c r="A77" s="1308" t="n">
        <v>42</v>
      </c>
      <c r="B77" s="583" t="s">
        <v>2266</v>
      </c>
      <c r="C77" s="1321" t="n">
        <v>0</v>
      </c>
      <c r="D77" s="1321" t="n">
        <v>0</v>
      </c>
      <c r="E77" s="1321" t="n">
        <v>0</v>
      </c>
      <c r="F77" s="1321" t="n">
        <v>0</v>
      </c>
      <c r="G77" s="1318" t="n">
        <v>0</v>
      </c>
      <c r="H77" s="1321" t="n">
        <v>0</v>
      </c>
      <c r="I77" s="1321" t="n">
        <v>0</v>
      </c>
    </row>
    <row r="78" customFormat="false" ht="18.75" hidden="false" customHeight="false" outlineLevel="0" collapsed="false">
      <c r="A78" s="1308" t="n">
        <v>43</v>
      </c>
      <c r="B78" s="1090" t="s">
        <v>1152</v>
      </c>
      <c r="C78" s="643" t="n">
        <f aca="false">+C36+C40+C44+C45+C46+C47+C49+C50+C52+C54+C56+C57+C59+C64+C77</f>
        <v>0</v>
      </c>
      <c r="D78" s="643" t="n">
        <f aca="false">+D36+D40+D44+D45+D46+D47+D49+D50+D52+D54+D56+D57+D59+D64+D77</f>
        <v>0</v>
      </c>
      <c r="E78" s="643" t="n">
        <f aca="false">+E36+E40+E44+E45+E46+E47+E49+E50+E52+E54+E56+E57+E59+E64+E77</f>
        <v>0</v>
      </c>
      <c r="F78" s="643" t="n">
        <f aca="false">+F36+F40+F44+F45+F46+F47+F49+F50+F52+F54+F56+F57+F59+F64+F77</f>
        <v>0</v>
      </c>
      <c r="G78" s="1337" t="e">
        <f aca="false">(+F78-D78)/D78*100</f>
        <v>#DIV/0!</v>
      </c>
      <c r="H78" s="643" t="n">
        <f aca="false">+H36+H40+H44+H45+H46+H47+H49+H50+H52+H54+H56+H57+H59+H64+H77</f>
        <v>0</v>
      </c>
      <c r="I78" s="643" t="n">
        <f aca="false">+I36+I40+I44+I45+I46+I47+I49+I50+I52+I54+I56+I57+I59+I64+I77</f>
        <v>0</v>
      </c>
    </row>
    <row r="79" customFormat="false" ht="18.75" hidden="false" customHeight="false" outlineLevel="0" collapsed="false">
      <c r="A79" s="1308" t="n">
        <v>44</v>
      </c>
      <c r="B79" s="595" t="s">
        <v>1153</v>
      </c>
      <c r="C79" s="643" t="n">
        <f aca="false">C80+C81+C82</f>
        <v>0</v>
      </c>
      <c r="D79" s="643" t="n">
        <f aca="false">D80+D81+D82</f>
        <v>0</v>
      </c>
      <c r="E79" s="643" t="n">
        <f aca="false">E80+E81+E82</f>
        <v>0</v>
      </c>
      <c r="F79" s="643" t="n">
        <f aca="false">F80+F81+F82</f>
        <v>0</v>
      </c>
      <c r="G79" s="1337" t="e">
        <f aca="false">(+F79-D79)/D79*100</f>
        <v>#DIV/0!</v>
      </c>
      <c r="H79" s="643" t="n">
        <f aca="false">H80+H81+H82</f>
        <v>0</v>
      </c>
      <c r="I79" s="643" t="n">
        <f aca="false">I80+I81+I82</f>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1103" t="s">
        <v>1156</v>
      </c>
      <c r="C82" s="1335" t="n">
        <f aca="false">SUM(C83)</f>
        <v>0</v>
      </c>
      <c r="D82" s="1335" t="n">
        <f aca="false">SUM(D83)</f>
        <v>0</v>
      </c>
      <c r="E82" s="643" t="n">
        <f aca="false">SUM(E83)</f>
        <v>0</v>
      </c>
      <c r="F82" s="1335" t="n">
        <f aca="false">SUM(F83)</f>
        <v>0</v>
      </c>
      <c r="G82" s="1337" t="e">
        <f aca="false">(+F82-D82)/D82*100</f>
        <v>#DIV/0!</v>
      </c>
      <c r="H82" s="643" t="n">
        <f aca="false">SUM(H83)</f>
        <v>0</v>
      </c>
      <c r="I82" s="643" t="n">
        <f aca="false">SUM(I83)</f>
        <v>0</v>
      </c>
    </row>
    <row r="83" customFormat="false" ht="18.75" hidden="false" customHeight="false" outlineLevel="0" collapsed="false">
      <c r="A83" s="1314" t="n">
        <v>8061</v>
      </c>
      <c r="B83" s="1331" t="s">
        <v>1374</v>
      </c>
      <c r="C83" s="553" t="n">
        <v>0</v>
      </c>
      <c r="D83" s="553" t="n">
        <v>0</v>
      </c>
      <c r="E83" s="553" t="n">
        <v>0</v>
      </c>
      <c r="F83" s="553" t="n">
        <v>0</v>
      </c>
      <c r="G83" s="1318" t="e">
        <f aca="false">(+F83-D83)/D83*100</f>
        <v>#DIV/0!</v>
      </c>
      <c r="H83" s="553" t="n">
        <f aca="false">+F83*1.047</f>
        <v>0</v>
      </c>
      <c r="I83" s="553" t="n">
        <f aca="false">+H83*1.04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1337"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4</f>
        <v>0</v>
      </c>
      <c r="D85" s="643" t="n">
        <f aca="false">D84+D34</f>
        <v>0</v>
      </c>
      <c r="E85" s="643" t="n">
        <f aca="false">E84+E34</f>
        <v>0</v>
      </c>
      <c r="F85" s="643" t="n">
        <f aca="false">F84+F34</f>
        <v>0</v>
      </c>
      <c r="G85" s="1337" t="e">
        <f aca="false">(+F85-D85)/D85*100</f>
        <v>#DIV/0!</v>
      </c>
      <c r="H85" s="643" t="n">
        <f aca="false">H84+H34</f>
        <v>0</v>
      </c>
      <c r="I85" s="643" t="n">
        <f aca="false">I84+I34</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1337" t="e">
        <f aca="false">(+F87-D87)/D87*100</f>
        <v>#DIV/0!</v>
      </c>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1321" t="n">
        <f aca="false">SUM(C90:C93)</f>
        <v>0</v>
      </c>
      <c r="D89" s="1321" t="n">
        <f aca="false">SUM(D90:D93)</f>
        <v>0</v>
      </c>
      <c r="E89" s="1321" t="n">
        <f aca="false">SUM(E90:E93)</f>
        <v>0</v>
      </c>
      <c r="F89" s="1321" t="n">
        <f aca="false">SUM(F90:F93)</f>
        <v>0</v>
      </c>
      <c r="G89" s="1318" t="e">
        <f aca="false">(+F89-D89)/D89*100</f>
        <v>#DIV/0!</v>
      </c>
      <c r="H89" s="1321" t="n">
        <f aca="false">SUM(H90:H93)</f>
        <v>0</v>
      </c>
      <c r="I89" s="1321" t="n">
        <f aca="false">SUM(I90:I93)</f>
        <v>0</v>
      </c>
    </row>
    <row r="90" customFormat="false" ht="18.75" hidden="false" customHeight="false" outlineLevel="0" collapsed="false">
      <c r="A90" s="1308" t="n">
        <v>8620</v>
      </c>
      <c r="B90" s="418" t="s">
        <v>676</v>
      </c>
      <c r="C90" s="553"/>
      <c r="D90" s="553"/>
      <c r="E90" s="553"/>
      <c r="F90" s="553"/>
      <c r="G90" s="1318" t="e">
        <f aca="false">(+F90-D90)/D90*100</f>
        <v>#DIV/0!</v>
      </c>
      <c r="H90" s="553" t="n">
        <v>0</v>
      </c>
      <c r="I90" s="553" t="n">
        <f aca="false">+H90*1.046</f>
        <v>0</v>
      </c>
    </row>
    <row r="91" customFormat="false" ht="18.75" hidden="false" customHeight="false" outlineLevel="0" collapsed="false">
      <c r="A91" s="1308" t="n">
        <v>8613</v>
      </c>
      <c r="B91" s="1338" t="s">
        <v>58</v>
      </c>
      <c r="C91" s="553"/>
      <c r="D91" s="553"/>
      <c r="E91" s="553"/>
      <c r="F91" s="553"/>
      <c r="G91" s="1318"/>
      <c r="H91" s="553"/>
      <c r="I91" s="553"/>
    </row>
    <row r="92" customFormat="false" ht="18.75" hidden="false" customHeight="false" outlineLevel="0" collapsed="false">
      <c r="A92" s="1308" t="n">
        <v>8614</v>
      </c>
      <c r="B92" s="418" t="s">
        <v>50</v>
      </c>
      <c r="C92" s="553"/>
      <c r="D92" s="553"/>
      <c r="E92" s="553"/>
      <c r="F92" s="553"/>
      <c r="G92" s="1318" t="e">
        <f aca="false">(+F92-D92)/D92*100</f>
        <v>#DIV/0!</v>
      </c>
      <c r="H92" s="553" t="n">
        <f aca="false">+F92*1.065</f>
        <v>0</v>
      </c>
      <c r="I92" s="553" t="n">
        <f aca="false">+H92*1.06</f>
        <v>0</v>
      </c>
    </row>
    <row r="93" customFormat="false" ht="18.75" hidden="false" customHeight="false" outlineLevel="0" collapsed="false">
      <c r="A93" s="1308" t="n">
        <v>8618</v>
      </c>
      <c r="B93" s="418" t="s">
        <v>48</v>
      </c>
      <c r="C93" s="553"/>
      <c r="D93" s="553"/>
      <c r="E93" s="553"/>
      <c r="F93" s="553"/>
      <c r="G93" s="1318" t="e">
        <f aca="false">(+F93-D93)/D93*100</f>
        <v>#DIV/0!</v>
      </c>
      <c r="H93" s="553" t="n">
        <f aca="false">+F93*1.047</f>
        <v>0</v>
      </c>
      <c r="I93" s="553" t="n">
        <f aca="false">+H93*1.046</f>
        <v>0</v>
      </c>
    </row>
    <row r="94" customFormat="false" ht="18.75" hidden="false" customHeight="false" outlineLevel="0" collapsed="false">
      <c r="A94" s="1308" t="n">
        <v>54</v>
      </c>
      <c r="B94" s="1090" t="s">
        <v>1162</v>
      </c>
      <c r="C94" s="643" t="n">
        <f aca="false">C87+C88+C89</f>
        <v>0</v>
      </c>
      <c r="D94" s="643" t="n">
        <f aca="false">D87+D88+D89</f>
        <v>0</v>
      </c>
      <c r="E94" s="643" t="n">
        <f aca="false">E87+E88+E89</f>
        <v>0</v>
      </c>
      <c r="F94" s="643" t="n">
        <f aca="false">F87+F88+F89</f>
        <v>0</v>
      </c>
      <c r="G94" s="1337" t="e">
        <f aca="false">(+F94-D94)/D94*100</f>
        <v>#DIV/0!</v>
      </c>
      <c r="H94" s="643" t="n">
        <f aca="false">H87+H88+H89</f>
        <v>0</v>
      </c>
      <c r="I94" s="643" t="n">
        <f aca="false">I87+I88+I89</f>
        <v>0</v>
      </c>
    </row>
    <row r="95" customFormat="false" ht="18.75" hidden="false" customHeight="false" outlineLevel="0" collapsed="false">
      <c r="A95" s="1308" t="n">
        <v>55</v>
      </c>
      <c r="B95" s="583" t="s">
        <v>1163</v>
      </c>
      <c r="C95" s="553" t="n">
        <v>0</v>
      </c>
      <c r="D95" s="553" t="n">
        <v>0</v>
      </c>
      <c r="E95" s="552" t="n">
        <v>0</v>
      </c>
      <c r="F95" s="553" t="n">
        <v>0</v>
      </c>
      <c r="G95" s="1318" t="n">
        <v>0</v>
      </c>
      <c r="H95" s="553" t="n">
        <v>0</v>
      </c>
      <c r="I95" s="553" t="n">
        <v>0</v>
      </c>
    </row>
    <row r="96" customFormat="false" ht="18.75" hidden="false" customHeight="false" outlineLevel="0" collapsed="false">
      <c r="A96" s="1308" t="n">
        <v>56</v>
      </c>
      <c r="B96" s="1090" t="s">
        <v>1164</v>
      </c>
      <c r="C96" s="643" t="n">
        <f aca="false">C94+C95</f>
        <v>0</v>
      </c>
      <c r="D96" s="643" t="n">
        <f aca="false">D94+D95</f>
        <v>0</v>
      </c>
      <c r="E96" s="643" t="n">
        <f aca="false">E94+E95</f>
        <v>0</v>
      </c>
      <c r="F96" s="643" t="n">
        <f aca="false">F94+F95</f>
        <v>0</v>
      </c>
      <c r="G96" s="1337" t="e">
        <f aca="false">(+F96-D96)/D96*100</f>
        <v>#DIV/0!</v>
      </c>
      <c r="H96" s="643" t="n">
        <f aca="false">H94+H95</f>
        <v>0</v>
      </c>
      <c r="I96" s="643" t="n">
        <f aca="false">I94+I95</f>
        <v>0</v>
      </c>
    </row>
    <row r="97" customFormat="false" ht="18.75" hidden="false" customHeight="false" outlineLevel="0" collapsed="false">
      <c r="A97" s="1308" t="n">
        <v>57</v>
      </c>
      <c r="B97" s="583" t="s">
        <v>1165</v>
      </c>
      <c r="C97" s="1321" t="n">
        <f aca="false">SUM(C98)</f>
        <v>0</v>
      </c>
      <c r="D97" s="1321" t="n">
        <f aca="false">SUM(D98)</f>
        <v>0</v>
      </c>
      <c r="E97" s="1321" t="n">
        <f aca="false">SUM(E98)</f>
        <v>0</v>
      </c>
      <c r="F97" s="1321" t="n">
        <f aca="false">SUM(F98)</f>
        <v>0</v>
      </c>
      <c r="G97" s="1318" t="e">
        <f aca="false">(+F97-D97)/D97*100</f>
        <v>#DIV/0!</v>
      </c>
      <c r="H97" s="1321" t="n">
        <f aca="false">SUM(H98)</f>
        <v>0</v>
      </c>
      <c r="I97" s="1321" t="n">
        <f aca="false">SUM(I98)</f>
        <v>0</v>
      </c>
    </row>
    <row r="98" customFormat="false" ht="18.75" hidden="false" customHeight="false" outlineLevel="0" collapsed="false">
      <c r="A98" s="1308" t="n">
        <v>8042</v>
      </c>
      <c r="B98" s="383" t="s">
        <v>2378</v>
      </c>
      <c r="C98" s="553" t="n">
        <v>0</v>
      </c>
      <c r="D98" s="553" t="n">
        <v>0</v>
      </c>
      <c r="E98" s="553" t="n">
        <v>0</v>
      </c>
      <c r="F98" s="553" t="n">
        <v>0</v>
      </c>
      <c r="G98" s="1318" t="e">
        <f aca="false">(+F98-D98)/D98*100</f>
        <v>#DIV/0!</v>
      </c>
      <c r="H98" s="553" t="n">
        <f aca="false">+F98*1.047</f>
        <v>0</v>
      </c>
      <c r="I98" s="553" t="n">
        <f aca="false">+H98*1.046</f>
        <v>0</v>
      </c>
    </row>
    <row r="99" customFormat="false" ht="18.75" hidden="false" customHeight="false" outlineLevel="0" collapsed="false">
      <c r="A99" s="1308" t="n">
        <v>58</v>
      </c>
      <c r="B99" s="588" t="s">
        <v>1166</v>
      </c>
      <c r="C99" s="553" t="n">
        <v>0</v>
      </c>
      <c r="D99" s="553" t="n">
        <v>0</v>
      </c>
      <c r="E99" s="553" t="n">
        <v>0</v>
      </c>
      <c r="F99" s="553" t="n">
        <v>0</v>
      </c>
      <c r="G99" s="1318" t="n">
        <v>0</v>
      </c>
      <c r="H99" s="553" t="n">
        <v>0</v>
      </c>
      <c r="I99" s="553" t="n">
        <v>0</v>
      </c>
    </row>
    <row r="100" customFormat="false" ht="18.75" hidden="false" customHeight="false" outlineLevel="0" collapsed="false">
      <c r="A100" s="1308" t="n">
        <v>59</v>
      </c>
      <c r="B100" s="588" t="s">
        <v>1167</v>
      </c>
      <c r="C100" s="1321" t="n">
        <f aca="false">SUM(C101:C104)</f>
        <v>0</v>
      </c>
      <c r="D100" s="1321" t="n">
        <f aca="false">SUM(D101:D104)</f>
        <v>0</v>
      </c>
      <c r="E100" s="1321" t="n">
        <f aca="false">SUM(E101:E104)</f>
        <v>0</v>
      </c>
      <c r="F100" s="1321" t="n">
        <f aca="false">SUM(F101:F104)</f>
        <v>0</v>
      </c>
      <c r="G100" s="1318" t="e">
        <f aca="false">(+F100-D100)/D100*100</f>
        <v>#DIV/0!</v>
      </c>
      <c r="H100" s="1321" t="n">
        <f aca="false">SUM(H101:H104)</f>
        <v>0</v>
      </c>
      <c r="I100" s="1321" t="n">
        <f aca="false">SUM(I101:I104)</f>
        <v>0</v>
      </c>
    </row>
    <row r="101" customFormat="false" ht="18.75" hidden="false" customHeight="false" outlineLevel="0" collapsed="false">
      <c r="A101" s="1308"/>
      <c r="B101" s="418" t="s">
        <v>1376</v>
      </c>
      <c r="C101" s="553"/>
      <c r="D101" s="553" t="n">
        <v>0</v>
      </c>
      <c r="E101" s="553" t="n">
        <v>0</v>
      </c>
      <c r="F101" s="553" t="n">
        <v>0</v>
      </c>
      <c r="G101" s="1318" t="e">
        <f aca="false">(+F101-D101)/D101*100</f>
        <v>#DIV/0!</v>
      </c>
      <c r="H101" s="553" t="n">
        <f aca="false">+F101*1.047</f>
        <v>0</v>
      </c>
      <c r="I101" s="553" t="n">
        <f aca="false">+H101*1.046</f>
        <v>0</v>
      </c>
    </row>
    <row r="102" customFormat="false" ht="18.75" hidden="false" customHeight="false" outlineLevel="0" collapsed="false">
      <c r="A102" s="1308"/>
      <c r="B102" s="1404" t="s">
        <v>2379</v>
      </c>
      <c r="C102" s="552" t="n">
        <v>0</v>
      </c>
      <c r="D102" s="553" t="n">
        <v>0</v>
      </c>
      <c r="E102" s="553" t="n">
        <v>0</v>
      </c>
      <c r="F102" s="553" t="n">
        <v>0</v>
      </c>
      <c r="G102" s="1318" t="e">
        <f aca="false">(+F102-D102)/D102*100</f>
        <v>#DIV/0!</v>
      </c>
      <c r="H102" s="553" t="n">
        <f aca="false">+F102*1.047</f>
        <v>0</v>
      </c>
      <c r="I102" s="553" t="n">
        <f aca="false">+H102*1.046</f>
        <v>0</v>
      </c>
    </row>
    <row r="103" customFormat="false" ht="18.75" hidden="false" customHeight="false" outlineLevel="0" collapsed="false">
      <c r="A103" s="1308"/>
      <c r="B103" s="1404" t="s">
        <v>2380</v>
      </c>
      <c r="C103" s="1341" t="n">
        <v>0</v>
      </c>
      <c r="D103" s="553" t="n">
        <v>0</v>
      </c>
      <c r="E103" s="553" t="n">
        <v>0</v>
      </c>
      <c r="F103" s="553" t="n">
        <v>0</v>
      </c>
      <c r="G103" s="1318" t="e">
        <f aca="false">(+F103-D103)/D103*100</f>
        <v>#DIV/0!</v>
      </c>
      <c r="H103" s="553" t="n">
        <f aca="false">+F103*1.047</f>
        <v>0</v>
      </c>
      <c r="I103" s="553" t="n">
        <f aca="false">+H103*1.046</f>
        <v>0</v>
      </c>
    </row>
    <row r="104" customFormat="false" ht="18.75" hidden="false" customHeight="false" outlineLevel="0" collapsed="false">
      <c r="A104" s="1308" t="n">
        <v>8046</v>
      </c>
      <c r="B104" s="418" t="s">
        <v>2381</v>
      </c>
      <c r="C104" s="1341" t="n">
        <v>0</v>
      </c>
      <c r="D104" s="553" t="n">
        <v>0</v>
      </c>
      <c r="E104" s="553" t="n">
        <v>0</v>
      </c>
      <c r="F104" s="553" t="n">
        <v>0</v>
      </c>
      <c r="G104" s="1318" t="e">
        <f aca="false">(+F104-D104)/D104*100</f>
        <v>#DIV/0!</v>
      </c>
      <c r="H104" s="553" t="n">
        <f aca="false">+F104*1.047</f>
        <v>0</v>
      </c>
      <c r="I104" s="553" t="n">
        <f aca="false">+H104*1.046</f>
        <v>0</v>
      </c>
    </row>
    <row r="105" customFormat="false" ht="18.75" hidden="false" customHeight="false" outlineLevel="0" collapsed="false">
      <c r="A105" s="1308" t="n">
        <v>60</v>
      </c>
      <c r="B105" s="1344" t="s">
        <v>1168</v>
      </c>
      <c r="C105" s="553" t="n">
        <v>0</v>
      </c>
      <c r="D105" s="553" t="n">
        <v>0</v>
      </c>
      <c r="E105" s="553" t="n">
        <v>0</v>
      </c>
      <c r="F105" s="553" t="n">
        <v>0</v>
      </c>
      <c r="G105" s="1318" t="n">
        <v>0</v>
      </c>
      <c r="H105" s="553" t="n">
        <v>0</v>
      </c>
      <c r="I105" s="553" t="n">
        <v>0</v>
      </c>
    </row>
    <row r="106" customFormat="false" ht="18.75" hidden="false" customHeight="false" outlineLevel="0" collapsed="false">
      <c r="A106" s="1308" t="n">
        <v>61</v>
      </c>
      <c r="B106" s="1090" t="s">
        <v>1169</v>
      </c>
      <c r="C106" s="643" t="n">
        <f aca="false">C96+C97+C99+C100+C105</f>
        <v>0</v>
      </c>
      <c r="D106" s="643" t="n">
        <f aca="false">D96+D97+D99+D100+D105</f>
        <v>0</v>
      </c>
      <c r="E106" s="643" t="n">
        <f aca="false">E96+E97+E99+E100+E105</f>
        <v>0</v>
      </c>
      <c r="F106" s="643" t="n">
        <f aca="false">F96+F97+F99+F100+F105</f>
        <v>0</v>
      </c>
      <c r="G106" s="1337" t="e">
        <f aca="false">(+F106-D106)/D106*100</f>
        <v>#DIV/0!</v>
      </c>
      <c r="H106" s="643" t="n">
        <f aca="false">H96+H97+H99+H100+H105</f>
        <v>0</v>
      </c>
      <c r="I106" s="643" t="n">
        <f aca="false">I96+I97+I99+I100+I105</f>
        <v>0</v>
      </c>
    </row>
    <row r="107" customFormat="false" ht="18.75" hidden="false" customHeight="false" outlineLevel="0" collapsed="false">
      <c r="A107" s="1308" t="n">
        <v>62</v>
      </c>
      <c r="B107" s="583" t="s">
        <v>1170</v>
      </c>
      <c r="C107" s="553"/>
      <c r="D107" s="553"/>
      <c r="E107" s="553"/>
      <c r="F107" s="553"/>
      <c r="G107" s="1318"/>
      <c r="H107" s="553"/>
      <c r="I107" s="553"/>
    </row>
    <row r="108" customFormat="false" ht="18.75" hidden="false" customHeight="false" outlineLevel="0" collapsed="false">
      <c r="A108" s="1308" t="n">
        <v>63</v>
      </c>
      <c r="B108" s="1090" t="s">
        <v>1171</v>
      </c>
      <c r="C108" s="643" t="n">
        <f aca="false">C106+C107</f>
        <v>0</v>
      </c>
      <c r="D108" s="643" t="n">
        <f aca="false">D106+D107</f>
        <v>0</v>
      </c>
      <c r="E108" s="643" t="n">
        <f aca="false">E106+E107</f>
        <v>0</v>
      </c>
      <c r="F108" s="643" t="n">
        <f aca="false">F106+F107</f>
        <v>0</v>
      </c>
      <c r="G108" s="1337" t="e">
        <f aca="false">(+F108-D108)/D108*100</f>
        <v>#DIV/0!</v>
      </c>
      <c r="H108" s="643" t="n">
        <f aca="false">H106+H107</f>
        <v>0</v>
      </c>
      <c r="I108" s="643" t="n">
        <f aca="false">I106+I107</f>
        <v>0</v>
      </c>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7"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1" manualBreakCount="1">
    <brk id="77" man="true" max="16383" min="0"/>
  </rowBreaks>
  <legacyDrawing r:id="rId2"/>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57"/>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140" activeCellId="0" sqref="A1:I140"/>
    </sheetView>
  </sheetViews>
  <sheetFormatPr defaultColWidth="9.0546875" defaultRowHeight="12.75" zeroHeight="false" outlineLevelRow="0" outlineLevelCol="0"/>
  <cols>
    <col collapsed="false" customWidth="true" hidden="false" outlineLevel="0" max="1" min="1" style="471" width="7.28"/>
    <col collapsed="false" customWidth="true" hidden="false" outlineLevel="0" max="2" min="2" style="471" width="75.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1405"/>
      <c r="C4" s="574" t="s">
        <v>1308</v>
      </c>
      <c r="D4" s="574" t="s">
        <v>1309</v>
      </c>
      <c r="E4" s="574" t="s">
        <v>1309</v>
      </c>
      <c r="F4" s="574" t="s">
        <v>1814</v>
      </c>
      <c r="G4" s="574" t="s">
        <v>1310</v>
      </c>
      <c r="H4" s="574"/>
      <c r="I4" s="488"/>
      <c r="J4" s="821"/>
    </row>
    <row r="5" customFormat="false" ht="18" hidden="false" customHeight="true" outlineLevel="0" collapsed="false">
      <c r="A5" s="1300"/>
      <c r="B5" s="1301" t="s">
        <v>2382</v>
      </c>
      <c r="C5" s="574" t="s">
        <v>1080</v>
      </c>
      <c r="D5" s="574" t="s">
        <v>1173</v>
      </c>
      <c r="E5" s="574" t="s">
        <v>1173</v>
      </c>
      <c r="F5" s="574" t="s">
        <v>2252</v>
      </c>
      <c r="G5" s="574" t="s">
        <v>1315</v>
      </c>
      <c r="H5" s="574" t="s">
        <v>1187</v>
      </c>
      <c r="I5" s="488" t="s">
        <v>1193</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136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95" t="s">
        <v>1116</v>
      </c>
      <c r="C14" s="643" t="n">
        <f aca="false">SUM(C15:C22)</f>
        <v>0</v>
      </c>
      <c r="D14" s="643" t="n">
        <f aca="false">SUM(D15:D22)</f>
        <v>0</v>
      </c>
      <c r="E14" s="643" t="n">
        <f aca="false">SUM(E15:E22)</f>
        <v>0</v>
      </c>
      <c r="F14" s="643" t="n">
        <f aca="false">SUM(F15:F22)</f>
        <v>0</v>
      </c>
      <c r="G14" s="1337" t="e">
        <f aca="false">(+F14-D14)/D14*100</f>
        <v>#DIV/0!</v>
      </c>
      <c r="H14" s="643" t="n">
        <f aca="false">SUM(H15:H22)</f>
        <v>0</v>
      </c>
      <c r="I14" s="643" t="n">
        <f aca="false">SUM(I15:I22)</f>
        <v>0</v>
      </c>
    </row>
    <row r="15" customFormat="false" ht="18.75" hidden="false" customHeight="false" outlineLevel="0" collapsed="false">
      <c r="A15" s="1308" t="n">
        <v>5131</v>
      </c>
      <c r="B15" s="418" t="s">
        <v>2383</v>
      </c>
      <c r="C15" s="1318"/>
      <c r="D15" s="1318"/>
      <c r="E15" s="1318"/>
      <c r="F15" s="1318"/>
      <c r="G15" s="1318" t="e">
        <f aca="false">(+F15-D15)/D15*100</f>
        <v>#DIV/0!</v>
      </c>
      <c r="H15" s="553" t="n">
        <f aca="false">+F15*1.047</f>
        <v>0</v>
      </c>
      <c r="I15" s="553" t="n">
        <f aca="false">+H15*1.046</f>
        <v>0</v>
      </c>
    </row>
    <row r="16" customFormat="false" ht="18.75" hidden="false" customHeight="false" outlineLevel="0" collapsed="false">
      <c r="A16" s="1308" t="n">
        <v>5132</v>
      </c>
      <c r="B16" s="418" t="s">
        <v>2384</v>
      </c>
      <c r="C16" s="1318"/>
      <c r="D16" s="1318"/>
      <c r="E16" s="1318"/>
      <c r="F16" s="1318"/>
      <c r="G16" s="1318" t="e">
        <f aca="false">(+F16-D16)/D16*100</f>
        <v>#DIV/0!</v>
      </c>
      <c r="H16" s="553" t="n">
        <f aca="false">+F16*1.047</f>
        <v>0</v>
      </c>
      <c r="I16" s="553" t="n">
        <f aca="false">+H16*1.046</f>
        <v>0</v>
      </c>
    </row>
    <row r="17" customFormat="false" ht="18.75" hidden="false" customHeight="false" outlineLevel="0" collapsed="false">
      <c r="A17" s="1308" t="n">
        <v>5133</v>
      </c>
      <c r="B17" s="418" t="s">
        <v>2385</v>
      </c>
      <c r="C17" s="1318"/>
      <c r="D17" s="1318"/>
      <c r="E17" s="1318"/>
      <c r="F17" s="1318"/>
      <c r="G17" s="1318" t="e">
        <f aca="false">(+F17-D17)/D17*100</f>
        <v>#DIV/0!</v>
      </c>
      <c r="H17" s="553" t="n">
        <f aca="false">+F17*1.047</f>
        <v>0</v>
      </c>
      <c r="I17" s="553" t="n">
        <f aca="false">+H17*1.046</f>
        <v>0</v>
      </c>
    </row>
    <row r="18" customFormat="false" ht="18.75" hidden="false" customHeight="false" outlineLevel="0" collapsed="false">
      <c r="A18" s="1308" t="n">
        <v>5134</v>
      </c>
      <c r="B18" s="418" t="s">
        <v>2386</v>
      </c>
      <c r="C18" s="1318"/>
      <c r="D18" s="1318"/>
      <c r="E18" s="1318"/>
      <c r="F18" s="1318"/>
      <c r="G18" s="1318" t="e">
        <f aca="false">(+F18-D18)/D18*100</f>
        <v>#DIV/0!</v>
      </c>
      <c r="H18" s="553" t="n">
        <f aca="false">+F18*1.047</f>
        <v>0</v>
      </c>
      <c r="I18" s="553" t="n">
        <f aca="false">+H18*1.046</f>
        <v>0</v>
      </c>
    </row>
    <row r="19" customFormat="false" ht="18.75" hidden="false" customHeight="false" outlineLevel="0" collapsed="false">
      <c r="A19" s="1308" t="n">
        <v>5135</v>
      </c>
      <c r="B19" s="418" t="s">
        <v>2387</v>
      </c>
      <c r="C19" s="1318"/>
      <c r="D19" s="1318"/>
      <c r="E19" s="1318"/>
      <c r="F19" s="1318"/>
      <c r="G19" s="1318" t="e">
        <f aca="false">(+F19-D19)/D19*100</f>
        <v>#DIV/0!</v>
      </c>
      <c r="H19" s="553" t="n">
        <f aca="false">+F19*1.047</f>
        <v>0</v>
      </c>
      <c r="I19" s="553" t="n">
        <f aca="false">+H19*1.046</f>
        <v>0</v>
      </c>
    </row>
    <row r="20" customFormat="false" ht="18.75" hidden="false" customHeight="false" outlineLevel="0" collapsed="false">
      <c r="A20" s="1308" t="n">
        <v>5136</v>
      </c>
      <c r="B20" s="418" t="s">
        <v>2388</v>
      </c>
      <c r="C20" s="1318"/>
      <c r="D20" s="1318"/>
      <c r="E20" s="1318"/>
      <c r="F20" s="1318"/>
      <c r="G20" s="1318" t="e">
        <f aca="false">(+F20-D20)/D20*100</f>
        <v>#DIV/0!</v>
      </c>
      <c r="H20" s="553" t="n">
        <f aca="false">+F20*1.047</f>
        <v>0</v>
      </c>
      <c r="I20" s="553" t="n">
        <f aca="false">+H20*1.046</f>
        <v>0</v>
      </c>
    </row>
    <row r="21" customFormat="false" ht="18.75" hidden="false" customHeight="false" outlineLevel="0" collapsed="false">
      <c r="A21" s="1308" t="n">
        <v>5137</v>
      </c>
      <c r="B21" s="418" t="s">
        <v>2389</v>
      </c>
      <c r="C21" s="1318"/>
      <c r="D21" s="1318"/>
      <c r="E21" s="1318"/>
      <c r="F21" s="1318"/>
      <c r="G21" s="1318"/>
      <c r="H21" s="553"/>
      <c r="I21" s="553"/>
    </row>
    <row r="22" customFormat="false" ht="18.75" hidden="false" customHeight="false" outlineLevel="0" collapsed="false">
      <c r="A22" s="1308" t="n">
        <v>5138</v>
      </c>
      <c r="B22" s="418" t="s">
        <v>2390</v>
      </c>
      <c r="C22" s="1318"/>
      <c r="D22" s="1318"/>
      <c r="E22" s="1318"/>
      <c r="F22" s="1318"/>
      <c r="G22" s="1318" t="e">
        <f aca="false">(+F22-D22)/D22*100</f>
        <v>#DIV/0!</v>
      </c>
      <c r="H22" s="553" t="n">
        <f aca="false">+F22*1.047</f>
        <v>0</v>
      </c>
      <c r="I22" s="553" t="n">
        <f aca="false">+H22*1.046</f>
        <v>0</v>
      </c>
    </row>
    <row r="23" customFormat="false" ht="18.75" hidden="false" customHeight="false" outlineLevel="0" collapsed="false">
      <c r="A23" s="1308" t="n">
        <v>8</v>
      </c>
      <c r="B23" s="1406" t="s">
        <v>1117</v>
      </c>
      <c r="C23" s="1379" t="n">
        <v>0</v>
      </c>
      <c r="D23" s="1310" t="n">
        <v>0</v>
      </c>
      <c r="E23" s="1310" t="n">
        <v>0</v>
      </c>
      <c r="F23" s="1310" t="n">
        <v>0</v>
      </c>
      <c r="G23" s="1310" t="n">
        <v>0</v>
      </c>
      <c r="H23" s="1310" t="n">
        <f aca="false">+F23*1.047</f>
        <v>0</v>
      </c>
      <c r="I23" s="1310" t="n">
        <f aca="false">+H23*1.046</f>
        <v>0</v>
      </c>
    </row>
    <row r="24" customFormat="false" ht="18.75" hidden="false" customHeight="false" outlineLevel="0" collapsed="false">
      <c r="A24" s="1308" t="n">
        <v>9</v>
      </c>
      <c r="B24" s="583" t="s">
        <v>1118</v>
      </c>
      <c r="C24" s="1310" t="n">
        <v>0</v>
      </c>
      <c r="D24" s="1310" t="n">
        <v>0</v>
      </c>
      <c r="E24" s="1310" t="n">
        <v>0</v>
      </c>
      <c r="F24" s="1310" t="n">
        <v>0</v>
      </c>
      <c r="G24" s="1310" t="n">
        <v>0</v>
      </c>
      <c r="H24" s="1310" t="n">
        <f aca="false">+F24*1.047</f>
        <v>0</v>
      </c>
      <c r="I24" s="1310" t="n">
        <f aca="false">+H24*1.046</f>
        <v>0</v>
      </c>
    </row>
    <row r="25" customFormat="false" ht="18.75" hidden="false" customHeight="false" outlineLevel="0" collapsed="false">
      <c r="A25" s="1308" t="n">
        <v>10</v>
      </c>
      <c r="B25" s="583" t="s">
        <v>1119</v>
      </c>
      <c r="C25" s="1310" t="n">
        <v>0</v>
      </c>
      <c r="D25" s="1310" t="n">
        <v>0</v>
      </c>
      <c r="E25" s="1310" t="n">
        <v>0</v>
      </c>
      <c r="F25" s="1310" t="n">
        <v>0</v>
      </c>
      <c r="G25" s="1310" t="n">
        <v>0</v>
      </c>
      <c r="H25" s="1310" t="n">
        <f aca="false">+F25*1.047</f>
        <v>0</v>
      </c>
      <c r="I25" s="1310" t="n">
        <f aca="false">+H25*1.046</f>
        <v>0</v>
      </c>
    </row>
    <row r="26" customFormat="false" ht="18.75" hidden="false" customHeight="false" outlineLevel="0" collapsed="false">
      <c r="A26" s="1308" t="n">
        <v>11</v>
      </c>
      <c r="B26" s="595" t="s">
        <v>1120</v>
      </c>
      <c r="C26" s="643" t="n">
        <f aca="false">SUM(C27:C28)</f>
        <v>0</v>
      </c>
      <c r="D26" s="643" t="n">
        <f aca="false">SUM(D27:D28)</f>
        <v>0</v>
      </c>
      <c r="E26" s="643" t="n">
        <f aca="false">SUM(E27:E28)</f>
        <v>0</v>
      </c>
      <c r="F26" s="643" t="n">
        <f aca="false">SUM(F27:F28)</f>
        <v>0</v>
      </c>
      <c r="G26" s="1337" t="e">
        <f aca="false">(+F26-D26)/D26*100</f>
        <v>#DIV/0!</v>
      </c>
      <c r="H26" s="643" t="n">
        <f aca="false">SUM(H27:H28)</f>
        <v>0</v>
      </c>
      <c r="I26" s="643" t="n">
        <f aca="false">SUM(I27:I28)</f>
        <v>0</v>
      </c>
    </row>
    <row r="27" customFormat="false" ht="18.75" hidden="false" customHeight="false" outlineLevel="0" collapsed="false">
      <c r="A27" s="1308" t="n">
        <v>5207</v>
      </c>
      <c r="B27" s="418" t="s">
        <v>2344</v>
      </c>
      <c r="C27" s="1318"/>
      <c r="D27" s="1318"/>
      <c r="E27" s="1318"/>
      <c r="F27" s="1318"/>
      <c r="G27" s="1318" t="e">
        <f aca="false">(+F27-D27)/D27*100</f>
        <v>#DIV/0!</v>
      </c>
      <c r="H27" s="553" t="n">
        <f aca="false">+F27*1.047</f>
        <v>0</v>
      </c>
      <c r="I27" s="553" t="n">
        <f aca="false">+H27*1.046</f>
        <v>0</v>
      </c>
    </row>
    <row r="28" customFormat="false" ht="18.75" hidden="false" customHeight="false" outlineLevel="0" collapsed="false">
      <c r="A28" s="1308" t="n">
        <v>5208</v>
      </c>
      <c r="B28" s="418" t="s">
        <v>2391</v>
      </c>
      <c r="C28" s="1318"/>
      <c r="D28" s="1318"/>
      <c r="E28" s="1318"/>
      <c r="F28" s="1318"/>
      <c r="G28" s="1318" t="e">
        <f aca="false">(+F28-D28)/D28*100</f>
        <v>#DIV/0!</v>
      </c>
      <c r="H28" s="553" t="n">
        <f aca="false">+F28*1.047</f>
        <v>0</v>
      </c>
      <c r="I28" s="553" t="n">
        <f aca="false">+H28*1.046</f>
        <v>0</v>
      </c>
    </row>
    <row r="29" customFormat="false" ht="18.75" hidden="false" customHeight="false" outlineLevel="0" collapsed="false">
      <c r="A29" s="1308" t="n">
        <v>12</v>
      </c>
      <c r="B29" s="595" t="s">
        <v>1121</v>
      </c>
      <c r="C29" s="643" t="n">
        <f aca="false">SUM(C30:C33)</f>
        <v>0</v>
      </c>
      <c r="D29" s="643" t="n">
        <f aca="false">SUM(D30:D33)</f>
        <v>0</v>
      </c>
      <c r="E29" s="643" t="n">
        <f aca="false">SUM(E30:E33)</f>
        <v>0</v>
      </c>
      <c r="F29" s="643" t="n">
        <f aca="false">SUM(F30:F33)</f>
        <v>0</v>
      </c>
      <c r="G29" s="1337" t="e">
        <f aca="false">(+F29-D29)/D29*100</f>
        <v>#DIV/0!</v>
      </c>
      <c r="H29" s="643" t="n">
        <f aca="false">SUM(H30:H33)</f>
        <v>0</v>
      </c>
      <c r="I29" s="643" t="n">
        <f aca="false">SUM(I30:I33)</f>
        <v>0</v>
      </c>
    </row>
    <row r="30" customFormat="false" ht="18.75" hidden="false" customHeight="false" outlineLevel="0" collapsed="false">
      <c r="A30" s="1308" t="n">
        <v>5229</v>
      </c>
      <c r="B30" s="418" t="s">
        <v>1963</v>
      </c>
      <c r="C30" s="1318"/>
      <c r="D30" s="1318"/>
      <c r="E30" s="1318"/>
      <c r="F30" s="1318"/>
      <c r="G30" s="1318" t="e">
        <f aca="false">(+F30-D30)/D30*100</f>
        <v>#DIV/0!</v>
      </c>
      <c r="H30" s="553" t="n">
        <f aca="false">+F30*1.047</f>
        <v>0</v>
      </c>
      <c r="I30" s="553" t="n">
        <f aca="false">+H30*1.046</f>
        <v>0</v>
      </c>
    </row>
    <row r="31" customFormat="false" ht="18.75" hidden="false" customHeight="false" outlineLevel="0" collapsed="false">
      <c r="A31" s="1308" t="n">
        <v>5225</v>
      </c>
      <c r="B31" s="418" t="s">
        <v>2392</v>
      </c>
      <c r="C31" s="1318"/>
      <c r="D31" s="1318"/>
      <c r="E31" s="1318"/>
      <c r="F31" s="1318"/>
      <c r="G31" s="1318" t="e">
        <f aca="false">(+F31-D31)/D31*100</f>
        <v>#DIV/0!</v>
      </c>
      <c r="H31" s="553" t="n">
        <f aca="false">+F31*1.047</f>
        <v>0</v>
      </c>
      <c r="I31" s="553" t="n">
        <f aca="false">+H31*1.046</f>
        <v>0</v>
      </c>
    </row>
    <row r="32" customFormat="false" ht="18.75" hidden="false" customHeight="false" outlineLevel="0" collapsed="false">
      <c r="A32" s="1308" t="n">
        <v>5221</v>
      </c>
      <c r="B32" s="418" t="s">
        <v>2393</v>
      </c>
      <c r="C32" s="553"/>
      <c r="D32" s="1318"/>
      <c r="E32" s="1318"/>
      <c r="F32" s="1318"/>
      <c r="G32" s="1318" t="e">
        <f aca="false">(+F32-D32)/D32*100</f>
        <v>#DIV/0!</v>
      </c>
      <c r="H32" s="553" t="n">
        <f aca="false">+F32*1.047</f>
        <v>0</v>
      </c>
      <c r="I32" s="553" t="n">
        <f aca="false">+H32*1.046</f>
        <v>0</v>
      </c>
    </row>
    <row r="33" customFormat="false" ht="18.75" hidden="false" customHeight="false" outlineLevel="0" collapsed="false">
      <c r="A33" s="1308" t="n">
        <v>5227</v>
      </c>
      <c r="B33" s="418" t="s">
        <v>2394</v>
      </c>
      <c r="C33" s="1318"/>
      <c r="D33" s="1318"/>
      <c r="E33" s="1318"/>
      <c r="F33" s="1318"/>
      <c r="G33" s="1318" t="e">
        <f aca="false">(+F33-D33)/D33*100</f>
        <v>#DIV/0!</v>
      </c>
      <c r="H33" s="553" t="n">
        <f aca="false">+F33*1.047</f>
        <v>0</v>
      </c>
      <c r="I33" s="553" t="n">
        <f aca="false">+H33*1.046</f>
        <v>0</v>
      </c>
    </row>
    <row r="34" customFormat="false" ht="18.75" hidden="false" customHeight="false" outlineLevel="0" collapsed="false">
      <c r="A34" s="1308" t="n">
        <v>13</v>
      </c>
      <c r="B34" s="583" t="s">
        <v>1122</v>
      </c>
      <c r="C34" s="1310" t="n">
        <v>0</v>
      </c>
      <c r="D34" s="1310" t="n">
        <v>0</v>
      </c>
      <c r="E34" s="1310" t="n">
        <v>0</v>
      </c>
      <c r="F34" s="1310" t="n">
        <v>0</v>
      </c>
      <c r="G34" s="1310" t="n">
        <v>0</v>
      </c>
      <c r="H34" s="1310" t="n">
        <v>0</v>
      </c>
      <c r="I34" s="1310" t="n">
        <v>0</v>
      </c>
    </row>
    <row r="35" customFormat="false" ht="18.75" hidden="false" customHeight="false" outlineLevel="0" collapsed="false">
      <c r="A35" s="1308" t="n">
        <v>14</v>
      </c>
      <c r="B35" s="595" t="s">
        <v>1319</v>
      </c>
      <c r="C35" s="643" t="n">
        <f aca="false">SUM(C36:C38)</f>
        <v>0</v>
      </c>
      <c r="D35" s="643" t="n">
        <f aca="false">SUM(D36:D38)</f>
        <v>0</v>
      </c>
      <c r="E35" s="643" t="n">
        <f aca="false">SUM(E36:E38)</f>
        <v>0</v>
      </c>
      <c r="F35" s="643" t="n">
        <f aca="false">SUM(F36:F38)</f>
        <v>0</v>
      </c>
      <c r="G35" s="1337" t="e">
        <f aca="false">(+F35-D35)/D35*100</f>
        <v>#DIV/0!</v>
      </c>
      <c r="H35" s="643" t="n">
        <f aca="false">SUM(H36:H38)</f>
        <v>0</v>
      </c>
      <c r="I35" s="643" t="n">
        <f aca="false">SUM(I36:I38)</f>
        <v>0</v>
      </c>
    </row>
    <row r="36" customFormat="false" ht="18.75" hidden="false" customHeight="false" outlineLevel="0" collapsed="false">
      <c r="A36" s="1308" t="s">
        <v>3</v>
      </c>
      <c r="B36" s="418" t="s">
        <v>1379</v>
      </c>
      <c r="C36" s="1318" t="n">
        <v>0</v>
      </c>
      <c r="D36" s="1318" t="n">
        <v>0</v>
      </c>
      <c r="E36" s="1318" t="n">
        <v>0</v>
      </c>
      <c r="F36" s="1318" t="n">
        <v>0</v>
      </c>
      <c r="G36" s="1318" t="e">
        <f aca="false">(+F36-D36)/D36*100</f>
        <v>#DIV/0!</v>
      </c>
      <c r="H36" s="553" t="n">
        <f aca="false">+F36*1.047</f>
        <v>0</v>
      </c>
      <c r="I36" s="553" t="n">
        <f aca="false">+H36*1.046</f>
        <v>0</v>
      </c>
    </row>
    <row r="37" customFormat="false" ht="18.75" hidden="false" customHeight="false" outlineLevel="0" collapsed="false">
      <c r="A37" s="1308" t="s">
        <v>3</v>
      </c>
      <c r="B37" s="418" t="s">
        <v>2395</v>
      </c>
      <c r="C37" s="1318" t="n">
        <v>0</v>
      </c>
      <c r="D37" s="1318" t="n">
        <v>0</v>
      </c>
      <c r="E37" s="1318" t="n">
        <v>0</v>
      </c>
      <c r="F37" s="1318" t="n">
        <v>0</v>
      </c>
      <c r="G37" s="1318" t="e">
        <f aca="false">(+F37-D37)/D37*100</f>
        <v>#DIV/0!</v>
      </c>
      <c r="H37" s="553" t="n">
        <f aca="false">+F37*1.047</f>
        <v>0</v>
      </c>
      <c r="I37" s="553" t="n">
        <f aca="false">+H37*1.046</f>
        <v>0</v>
      </c>
    </row>
    <row r="38" customFormat="false" ht="18.75" hidden="false" customHeight="false" outlineLevel="0" collapsed="false">
      <c r="A38" s="1308" t="s">
        <v>3</v>
      </c>
      <c r="B38" s="418" t="s">
        <v>2396</v>
      </c>
      <c r="C38" s="1318" t="n">
        <v>0</v>
      </c>
      <c r="D38" s="1318" t="n">
        <v>0</v>
      </c>
      <c r="E38" s="1318" t="n">
        <v>0</v>
      </c>
      <c r="F38" s="1318" t="n">
        <v>0</v>
      </c>
      <c r="G38" s="1318" t="e">
        <f aca="false">(+F38-D38)/D38*100</f>
        <v>#DIV/0!</v>
      </c>
      <c r="H38" s="553" t="n">
        <f aca="false">+F38*1.047</f>
        <v>0</v>
      </c>
      <c r="I38" s="553" t="n">
        <f aca="false">+H38*1.046</f>
        <v>0</v>
      </c>
    </row>
    <row r="39" customFormat="false" ht="18.75" hidden="false" customHeight="false" outlineLevel="0" collapsed="false">
      <c r="A39" s="1308" t="n">
        <v>15</v>
      </c>
      <c r="B39" s="595" t="s">
        <v>1124</v>
      </c>
      <c r="C39" s="1335" t="n">
        <f aca="false">SUM(C40:C48)</f>
        <v>0</v>
      </c>
      <c r="D39" s="1335" t="n">
        <f aca="false">SUM(D40:D48)</f>
        <v>0</v>
      </c>
      <c r="E39" s="1335" t="n">
        <f aca="false">SUM(E40:E48)</f>
        <v>0</v>
      </c>
      <c r="F39" s="1335" t="n">
        <f aca="false">SUM(F40:F48)</f>
        <v>0</v>
      </c>
      <c r="G39" s="1337" t="e">
        <f aca="false">(+F39-D39)/D39*100</f>
        <v>#DIV/0!</v>
      </c>
      <c r="H39" s="1335" t="n">
        <f aca="false">SUM(H40:H48)</f>
        <v>0</v>
      </c>
      <c r="I39" s="1335" t="n">
        <f aca="false">SUM(I40:I48)</f>
        <v>0</v>
      </c>
    </row>
    <row r="40" customFormat="false" ht="18.75" hidden="false" customHeight="false" outlineLevel="0" collapsed="false">
      <c r="A40" s="1328" t="n">
        <v>5315</v>
      </c>
      <c r="B40" s="1330" t="s">
        <v>1820</v>
      </c>
      <c r="C40" s="553"/>
      <c r="D40" s="553"/>
      <c r="E40" s="552"/>
      <c r="F40" s="553"/>
      <c r="G40" s="1318" t="e">
        <f aca="false">(+F40-D40)/D40*100</f>
        <v>#DIV/0!</v>
      </c>
      <c r="H40" s="553" t="n">
        <f aca="false">+F40*1.047</f>
        <v>0</v>
      </c>
      <c r="I40" s="553" t="n">
        <f aca="false">+H40*1.046</f>
        <v>0</v>
      </c>
    </row>
    <row r="41" customFormat="false" ht="18.75" hidden="false" customHeight="false" outlineLevel="0" collapsed="false">
      <c r="A41" s="1328" t="n">
        <v>5360</v>
      </c>
      <c r="B41" s="1330" t="s">
        <v>2397</v>
      </c>
      <c r="C41" s="553"/>
      <c r="D41" s="553"/>
      <c r="E41" s="552"/>
      <c r="F41" s="553"/>
      <c r="G41" s="1318" t="e">
        <f aca="false">(+F41-D41)/D41*100</f>
        <v>#DIV/0!</v>
      </c>
      <c r="H41" s="553" t="n">
        <f aca="false">+F41*1.047</f>
        <v>0</v>
      </c>
      <c r="I41" s="553" t="n">
        <f aca="false">+H41*1.046</f>
        <v>0</v>
      </c>
    </row>
    <row r="42" customFormat="false" ht="18.75" hidden="false" customHeight="false" outlineLevel="0" collapsed="false">
      <c r="A42" s="1328" t="n">
        <v>5370</v>
      </c>
      <c r="B42" s="1330" t="s">
        <v>2398</v>
      </c>
      <c r="C42" s="553"/>
      <c r="D42" s="553"/>
      <c r="E42" s="552"/>
      <c r="F42" s="553"/>
      <c r="G42" s="1318" t="e">
        <f aca="false">(+F42-D42)/D42*100</f>
        <v>#DIV/0!</v>
      </c>
      <c r="H42" s="553" t="n">
        <f aca="false">+F42*1.047</f>
        <v>0</v>
      </c>
      <c r="I42" s="553" t="n">
        <f aca="false">+H42*1.046</f>
        <v>0</v>
      </c>
    </row>
    <row r="43" customFormat="false" ht="18.75" hidden="false" customHeight="false" outlineLevel="0" collapsed="false">
      <c r="A43" s="1328" t="n">
        <v>5470</v>
      </c>
      <c r="B43" s="1330" t="s">
        <v>1598</v>
      </c>
      <c r="C43" s="553"/>
      <c r="D43" s="553"/>
      <c r="E43" s="552"/>
      <c r="F43" s="553"/>
      <c r="G43" s="1318" t="e">
        <f aca="false">(+F43-D43)/D43*100</f>
        <v>#DIV/0!</v>
      </c>
      <c r="H43" s="553" t="n">
        <f aca="false">+F43*1.047</f>
        <v>0</v>
      </c>
      <c r="I43" s="553" t="n">
        <f aca="false">+H43*1.046</f>
        <v>0</v>
      </c>
    </row>
    <row r="44" customFormat="false" ht="18.75" hidden="false" customHeight="false" outlineLevel="0" collapsed="false">
      <c r="A44" s="1328" t="n">
        <v>5391</v>
      </c>
      <c r="B44" s="1330" t="s">
        <v>2399</v>
      </c>
      <c r="C44" s="553"/>
      <c r="D44" s="553"/>
      <c r="E44" s="552"/>
      <c r="F44" s="553"/>
      <c r="G44" s="1318" t="e">
        <f aca="false">(+F44-D44)/D44*100</f>
        <v>#DIV/0!</v>
      </c>
      <c r="H44" s="553" t="n">
        <f aca="false">+F44*1.047</f>
        <v>0</v>
      </c>
      <c r="I44" s="553" t="n">
        <f aca="false">+H44*1.046</f>
        <v>0</v>
      </c>
    </row>
    <row r="45" customFormat="false" ht="18.75" hidden="false" customHeight="false" outlineLevel="0" collapsed="false">
      <c r="A45" s="1328" t="n">
        <v>5390</v>
      </c>
      <c r="B45" s="1330" t="s">
        <v>2257</v>
      </c>
      <c r="C45" s="553"/>
      <c r="D45" s="553"/>
      <c r="E45" s="552"/>
      <c r="F45" s="553"/>
      <c r="G45" s="1318" t="e">
        <f aca="false">(+F45-D45)/D45*100</f>
        <v>#DIV/0!</v>
      </c>
      <c r="H45" s="553" t="n">
        <f aca="false">+F45*1.047</f>
        <v>0</v>
      </c>
      <c r="I45" s="553" t="n">
        <f aca="false">+H45*1.046</f>
        <v>0</v>
      </c>
    </row>
    <row r="46" customFormat="false" ht="18.75" hidden="false" customHeight="false" outlineLevel="0" collapsed="false">
      <c r="A46" s="1328" t="n">
        <v>5459</v>
      </c>
      <c r="B46" s="1330" t="s">
        <v>2400</v>
      </c>
      <c r="C46" s="553"/>
      <c r="D46" s="553"/>
      <c r="E46" s="552"/>
      <c r="F46" s="553"/>
      <c r="G46" s="1318" t="e">
        <f aca="false">(+F46-D46)/D46*100</f>
        <v>#DIV/0!</v>
      </c>
      <c r="H46" s="553" t="n">
        <f aca="false">+F46*1.047</f>
        <v>0</v>
      </c>
      <c r="I46" s="553" t="n">
        <f aca="false">+H46*1.046</f>
        <v>0</v>
      </c>
    </row>
    <row r="47" customFormat="false" ht="18.75" hidden="false" customHeight="false" outlineLevel="0" collapsed="false">
      <c r="A47" s="1328" t="n">
        <v>5490</v>
      </c>
      <c r="B47" s="1330" t="s">
        <v>2401</v>
      </c>
      <c r="C47" s="553"/>
      <c r="D47" s="553"/>
      <c r="E47" s="552"/>
      <c r="F47" s="553"/>
      <c r="G47" s="1318"/>
      <c r="H47" s="553"/>
      <c r="I47" s="553"/>
    </row>
    <row r="48" customFormat="false" ht="18.75" hidden="false" customHeight="false" outlineLevel="0" collapsed="false">
      <c r="A48" s="1328" t="n">
        <v>5481</v>
      </c>
      <c r="B48" s="1330" t="s">
        <v>2402</v>
      </c>
      <c r="C48" s="553"/>
      <c r="D48" s="553"/>
      <c r="E48" s="552"/>
      <c r="F48" s="553"/>
      <c r="G48" s="1318" t="e">
        <f aca="false">(+F48-D48)/D48*100</f>
        <v>#DIV/0!</v>
      </c>
      <c r="H48" s="553" t="n">
        <f aca="false">+F48*1.047</f>
        <v>0</v>
      </c>
      <c r="I48" s="553" t="n">
        <f aca="false">+H48*1.046</f>
        <v>0</v>
      </c>
    </row>
    <row r="49" customFormat="false" ht="18.75" hidden="false" customHeight="false" outlineLevel="0" collapsed="false">
      <c r="A49" s="1308" t="n">
        <v>5506</v>
      </c>
      <c r="B49" s="583" t="s">
        <v>1821</v>
      </c>
      <c r="C49" s="1310" t="n">
        <v>0</v>
      </c>
      <c r="D49" s="1310" t="n">
        <v>0</v>
      </c>
      <c r="E49" s="1310" t="n">
        <v>0</v>
      </c>
      <c r="F49" s="1310" t="n">
        <v>0</v>
      </c>
      <c r="G49" s="1310" t="n">
        <v>0</v>
      </c>
      <c r="H49" s="1310" t="n">
        <f aca="false">+F49*1.047</f>
        <v>0</v>
      </c>
      <c r="I49" s="1310" t="n">
        <f aca="false">+H49*1.046</f>
        <v>0</v>
      </c>
    </row>
    <row r="50" customFormat="false" ht="18.75" hidden="false" customHeight="false" outlineLevel="0" collapsed="false">
      <c r="A50" s="1308" t="n">
        <v>17</v>
      </c>
      <c r="B50" s="1090" t="s">
        <v>1126</v>
      </c>
      <c r="C50" s="1335" t="n">
        <f aca="false">+C9+C10+C11+C12+C13+C14+C23+C24+C25+C26+C29+C34+C35+C39+C49</f>
        <v>0</v>
      </c>
      <c r="D50" s="1335" t="n">
        <f aca="false">+D9+D10+D11+D12+D13+D14+D23+D24+D25+D26+D29+D34+D35+D39+D49</f>
        <v>0</v>
      </c>
      <c r="E50" s="643" t="n">
        <f aca="false">+E9+E10+E11+E12+E13+E14+E23+E24+E25+E26+E29+E34+E35+E39+E49</f>
        <v>0</v>
      </c>
      <c r="F50" s="1335" t="n">
        <f aca="false">+F9+F10+F11+F12+F13+F14+F23+F24+F25+F26+F29+F34+F35+F39+F49</f>
        <v>0</v>
      </c>
      <c r="G50" s="1337" t="e">
        <f aca="false">(+F50-D50)/D50*100</f>
        <v>#DIV/0!</v>
      </c>
      <c r="H50" s="643" t="n">
        <f aca="false">+H9+H10+H11+H12+H13+H14+H23+H24+H25+H26+H29+H34+H35+H39+H49</f>
        <v>0</v>
      </c>
      <c r="I50" s="643" t="n">
        <f aca="false">+I9+I10+I11+I12+I13+I14+I23+I24+I25+I26+I29+I34+I35+I39+I49</f>
        <v>0</v>
      </c>
    </row>
    <row r="51" customFormat="false" ht="18.75" hidden="false" customHeight="false" outlineLevel="0" collapsed="false">
      <c r="A51" s="1308" t="n">
        <v>18</v>
      </c>
      <c r="B51" s="590" t="s">
        <v>1321</v>
      </c>
      <c r="C51" s="1318" t="n">
        <v>0</v>
      </c>
      <c r="D51" s="1318" t="n">
        <v>0</v>
      </c>
      <c r="E51" s="1318" t="n">
        <v>0</v>
      </c>
      <c r="F51" s="1318" t="n">
        <v>0</v>
      </c>
      <c r="G51" s="1318" t="n">
        <v>0</v>
      </c>
      <c r="H51" s="1318" t="n">
        <v>0</v>
      </c>
      <c r="I51" s="1318" t="n">
        <v>0</v>
      </c>
    </row>
    <row r="52" customFormat="false" ht="18.75" hidden="false" customHeight="false" outlineLevel="0" collapsed="false">
      <c r="A52" s="1308" t="n">
        <v>19</v>
      </c>
      <c r="B52" s="1090" t="s">
        <v>1128</v>
      </c>
      <c r="C52" s="1335" t="n">
        <f aca="false">C50-C51</f>
        <v>0</v>
      </c>
      <c r="D52" s="1335" t="n">
        <f aca="false">D50-D51</f>
        <v>0</v>
      </c>
      <c r="E52" s="643" t="n">
        <f aca="false">E50-E51</f>
        <v>0</v>
      </c>
      <c r="F52" s="1335" t="n">
        <f aca="false">F50-F51</f>
        <v>0</v>
      </c>
      <c r="G52" s="1337" t="e">
        <f aca="false">(+F52-D52)/D52*100</f>
        <v>#DIV/0!</v>
      </c>
      <c r="H52" s="643" t="n">
        <f aca="false">H50-H51</f>
        <v>0</v>
      </c>
      <c r="I52" s="643" t="n">
        <f aca="false">I50-I51</f>
        <v>0</v>
      </c>
    </row>
    <row r="53" customFormat="false" ht="18.75" hidden="false" customHeight="false" outlineLevel="0" collapsed="false">
      <c r="A53" s="1308" t="n">
        <v>20</v>
      </c>
      <c r="B53" s="583" t="s">
        <v>1129</v>
      </c>
      <c r="C53" s="1321" t="n">
        <v>0</v>
      </c>
      <c r="D53" s="1321" t="n">
        <v>0</v>
      </c>
      <c r="E53" s="1321" t="n">
        <v>0</v>
      </c>
      <c r="F53" s="1321" t="n">
        <v>0</v>
      </c>
      <c r="G53" s="1310" t="n">
        <v>0</v>
      </c>
      <c r="H53" s="1321" t="n">
        <v>0</v>
      </c>
      <c r="I53" s="1321" t="n">
        <v>0</v>
      </c>
    </row>
    <row r="54" customFormat="false" ht="18.75" hidden="false" customHeight="false" outlineLevel="0" collapsed="false">
      <c r="A54" s="1308" t="n">
        <v>21</v>
      </c>
      <c r="B54" s="588" t="s">
        <v>1130</v>
      </c>
      <c r="C54" s="1321" t="n">
        <v>0</v>
      </c>
      <c r="D54" s="1321" t="n">
        <v>0</v>
      </c>
      <c r="E54" s="1321" t="n">
        <v>0</v>
      </c>
      <c r="F54" s="1321" t="n">
        <v>0</v>
      </c>
      <c r="G54" s="1310" t="n">
        <v>0</v>
      </c>
      <c r="H54" s="1321" t="n">
        <v>0</v>
      </c>
      <c r="I54" s="1321" t="n">
        <v>0</v>
      </c>
    </row>
    <row r="55" customFormat="false" ht="18.75" hidden="false" customHeight="false" outlineLevel="0" collapsed="false">
      <c r="A55" s="1308" t="n">
        <v>22</v>
      </c>
      <c r="B55" s="588" t="s">
        <v>2258</v>
      </c>
      <c r="C55" s="1321" t="n">
        <v>0</v>
      </c>
      <c r="D55" s="1321" t="n">
        <v>0</v>
      </c>
      <c r="E55" s="1321" t="n">
        <v>0</v>
      </c>
      <c r="F55" s="1321" t="n">
        <v>0</v>
      </c>
      <c r="G55" s="1310" t="n">
        <v>0</v>
      </c>
      <c r="H55" s="1321" t="n">
        <v>0</v>
      </c>
      <c r="I55" s="1321" t="n">
        <v>0</v>
      </c>
    </row>
    <row r="56" customFormat="false" ht="18.75" hidden="false" customHeight="false" outlineLevel="0" collapsed="false">
      <c r="A56" s="1308" t="n">
        <v>23</v>
      </c>
      <c r="B56" s="588" t="s">
        <v>1132</v>
      </c>
      <c r="C56" s="1321" t="n">
        <v>0</v>
      </c>
      <c r="D56" s="1321" t="n">
        <v>0</v>
      </c>
      <c r="E56" s="1321" t="n">
        <v>0</v>
      </c>
      <c r="F56" s="1321" t="n">
        <v>0</v>
      </c>
      <c r="G56" s="1310" t="n">
        <v>0</v>
      </c>
      <c r="H56" s="1321" t="n">
        <v>0</v>
      </c>
      <c r="I56" s="1321" t="n">
        <v>0</v>
      </c>
    </row>
    <row r="57" customFormat="false" ht="18.75" hidden="false" customHeight="false" outlineLevel="0" collapsed="false">
      <c r="A57" s="1308" t="n">
        <v>24</v>
      </c>
      <c r="B57" s="588" t="s">
        <v>1133</v>
      </c>
      <c r="C57" s="1321" t="n">
        <v>0</v>
      </c>
      <c r="D57" s="1321" t="n">
        <v>0</v>
      </c>
      <c r="E57" s="1321" t="n">
        <v>0</v>
      </c>
      <c r="F57" s="1321" t="n">
        <v>0</v>
      </c>
      <c r="G57" s="1310" t="n">
        <v>0</v>
      </c>
      <c r="H57" s="1321" t="n">
        <v>0</v>
      </c>
      <c r="I57" s="1321" t="n">
        <v>0</v>
      </c>
    </row>
    <row r="58" customFormat="false" ht="18.75" hidden="false" customHeight="false" outlineLevel="0" collapsed="false">
      <c r="A58" s="1308" t="n">
        <v>25</v>
      </c>
      <c r="B58" s="1092" t="s">
        <v>1134</v>
      </c>
      <c r="C58" s="1335" t="n">
        <f aca="false">C52+C54+C55+C56+C57</f>
        <v>0</v>
      </c>
      <c r="D58" s="1335" t="n">
        <f aca="false">D52+D54+D55+D56+D57</f>
        <v>0</v>
      </c>
      <c r="E58" s="643" t="n">
        <f aca="false">E52+E54+E55+E56+E57</f>
        <v>0</v>
      </c>
      <c r="F58" s="1335" t="n">
        <f aca="false">F52+F54+F55+F56+F57</f>
        <v>0</v>
      </c>
      <c r="G58" s="1337" t="e">
        <f aca="false">(+F58-D58)/D58*100</f>
        <v>#DIV/0!</v>
      </c>
      <c r="H58" s="643" t="n">
        <f aca="false">H52+H54+H55+H56+H57</f>
        <v>0</v>
      </c>
      <c r="I58" s="643" t="n">
        <f aca="false">I52+I54+I55+I56+I57</f>
        <v>0</v>
      </c>
    </row>
    <row r="59" customFormat="false" ht="18.75" hidden="false" customHeight="false" outlineLevel="0" collapsed="false">
      <c r="A59" s="1308" t="n">
        <v>26</v>
      </c>
      <c r="B59" s="1088" t="s">
        <v>1135</v>
      </c>
      <c r="C59" s="553"/>
      <c r="D59" s="553"/>
      <c r="E59" s="553"/>
      <c r="F59" s="553"/>
      <c r="G59" s="1318"/>
      <c r="H59" s="553"/>
      <c r="I59" s="553"/>
    </row>
    <row r="60" customFormat="false" ht="18.75" hidden="false" customHeight="false" outlineLevel="0" collapsed="false">
      <c r="A60" s="1308" t="n">
        <v>27</v>
      </c>
      <c r="B60" s="1105" t="s">
        <v>1136</v>
      </c>
      <c r="C60" s="643" t="n">
        <f aca="false">SUM(C61:C68)</f>
        <v>0</v>
      </c>
      <c r="D60" s="643" t="n">
        <f aca="false">SUM(D61:D68)</f>
        <v>0</v>
      </c>
      <c r="E60" s="643" t="n">
        <f aca="false">SUM(E61:E68)</f>
        <v>0</v>
      </c>
      <c r="F60" s="643" t="n">
        <f aca="false">SUM(F61:F68)</f>
        <v>0</v>
      </c>
      <c r="G60" s="1337" t="e">
        <f aca="false">(+F60-D60)/D60*100</f>
        <v>#DIV/0!</v>
      </c>
      <c r="H60" s="643" t="n">
        <f aca="false">SUM(H61:H68)</f>
        <v>0</v>
      </c>
      <c r="I60" s="643" t="n">
        <f aca="false">SUM(I61:I68)</f>
        <v>0</v>
      </c>
    </row>
    <row r="61" customFormat="false" ht="18.75" hidden="false" customHeight="false" outlineLevel="0" collapsed="false">
      <c r="A61" s="1407" t="n">
        <v>7010</v>
      </c>
      <c r="B61" s="1408" t="s">
        <v>1346</v>
      </c>
      <c r="C61" s="1409"/>
      <c r="D61" s="1409"/>
      <c r="E61" s="1341"/>
      <c r="F61" s="1409"/>
      <c r="G61" s="1318" t="e">
        <f aca="false">(+F61-D61)/D61*100</f>
        <v>#DIV/0!</v>
      </c>
      <c r="H61" s="553" t="n">
        <f aca="false">+F61*1.085</f>
        <v>0</v>
      </c>
      <c r="I61" s="553" t="n">
        <f aca="false">+H61*1.08</f>
        <v>0</v>
      </c>
    </row>
    <row r="62" customFormat="false" ht="18.75" hidden="false" customHeight="false" outlineLevel="0" collapsed="false">
      <c r="A62" s="1407" t="n">
        <v>7011</v>
      </c>
      <c r="B62" s="1408" t="s">
        <v>1347</v>
      </c>
      <c r="C62" s="1409"/>
      <c r="D62" s="1409"/>
      <c r="E62" s="1341"/>
      <c r="F62" s="1409"/>
      <c r="G62" s="1318" t="e">
        <f aca="false">(+F62-D62)/D62*100</f>
        <v>#DIV/0!</v>
      </c>
      <c r="H62" s="553" t="n">
        <f aca="false">+F62*1.085</f>
        <v>0</v>
      </c>
      <c r="I62" s="553" t="n">
        <f aca="false">+H62*1.08</f>
        <v>0</v>
      </c>
    </row>
    <row r="63" customFormat="false" ht="18.75" hidden="false" customHeight="false" outlineLevel="0" collapsed="false">
      <c r="A63" s="1407" t="n">
        <v>7012</v>
      </c>
      <c r="B63" s="1408" t="s">
        <v>834</v>
      </c>
      <c r="C63" s="1409"/>
      <c r="D63" s="1409"/>
      <c r="E63" s="1341"/>
      <c r="F63" s="1409"/>
      <c r="G63" s="1318" t="e">
        <f aca="false">(+F63-D63)/D63*100</f>
        <v>#DIV/0!</v>
      </c>
      <c r="H63" s="553" t="n">
        <f aca="false">+F63*1.085</f>
        <v>0</v>
      </c>
      <c r="I63" s="553" t="n">
        <f aca="false">+H63*1.08</f>
        <v>0</v>
      </c>
    </row>
    <row r="64" customFormat="false" ht="18.75" hidden="false" customHeight="false" outlineLevel="0" collapsed="false">
      <c r="A64" s="1407" t="n">
        <v>7017</v>
      </c>
      <c r="B64" s="1408" t="s">
        <v>1431</v>
      </c>
      <c r="C64" s="1409"/>
      <c r="D64" s="1409"/>
      <c r="E64" s="552"/>
      <c r="F64" s="1409"/>
      <c r="G64" s="1318" t="e">
        <f aca="false">(+F64-D64)/D64*100</f>
        <v>#DIV/0!</v>
      </c>
      <c r="H64" s="553" t="n">
        <f aca="false">+F64*1.085</f>
        <v>0</v>
      </c>
      <c r="I64" s="553" t="n">
        <f aca="false">+H64*1.08</f>
        <v>0</v>
      </c>
    </row>
    <row r="65" customFormat="false" ht="18.75" hidden="false" customHeight="false" outlineLevel="0" collapsed="false">
      <c r="A65" s="1407" t="n">
        <v>7013</v>
      </c>
      <c r="B65" s="1408" t="s">
        <v>1382</v>
      </c>
      <c r="C65" s="1409"/>
      <c r="D65" s="1409"/>
      <c r="E65" s="1341"/>
      <c r="F65" s="1409"/>
      <c r="G65" s="1318" t="e">
        <f aca="false">(+F65-D65)/D65*100</f>
        <v>#DIV/0!</v>
      </c>
      <c r="H65" s="553" t="n">
        <f aca="false">+F65*1.085</f>
        <v>0</v>
      </c>
      <c r="I65" s="553" t="n">
        <f aca="false">+H65*1.08</f>
        <v>0</v>
      </c>
    </row>
    <row r="66" customFormat="false" ht="18.75" hidden="false" customHeight="false" outlineLevel="0" collapsed="false">
      <c r="A66" s="1407" t="n">
        <v>7014</v>
      </c>
      <c r="B66" s="1408" t="s">
        <v>1348</v>
      </c>
      <c r="C66" s="1409"/>
      <c r="D66" s="1409"/>
      <c r="E66" s="552"/>
      <c r="F66" s="1409"/>
      <c r="G66" s="1318" t="e">
        <f aca="false">(+F66-D66)/D66*100</f>
        <v>#DIV/0!</v>
      </c>
      <c r="H66" s="553" t="n">
        <f aca="false">+F66*1.085</f>
        <v>0</v>
      </c>
      <c r="I66" s="553" t="n">
        <f aca="false">+H66*1.08</f>
        <v>0</v>
      </c>
    </row>
    <row r="67" customFormat="false" ht="18.75" hidden="false" customHeight="false" outlineLevel="0" collapsed="false">
      <c r="A67" s="1407" t="n">
        <v>7020</v>
      </c>
      <c r="B67" s="1408" t="s">
        <v>2129</v>
      </c>
      <c r="C67" s="1409"/>
      <c r="D67" s="1409"/>
      <c r="E67" s="552"/>
      <c r="F67" s="1409"/>
      <c r="G67" s="1318"/>
      <c r="H67" s="553"/>
      <c r="I67" s="553"/>
    </row>
    <row r="68" customFormat="false" ht="18.75" hidden="false" customHeight="false" outlineLevel="0" collapsed="false">
      <c r="A68" s="1407" t="n">
        <v>7027</v>
      </c>
      <c r="B68" s="1408" t="s">
        <v>1472</v>
      </c>
      <c r="C68" s="1409"/>
      <c r="D68" s="1409"/>
      <c r="E68" s="552"/>
      <c r="F68" s="1409"/>
      <c r="G68" s="1318" t="e">
        <f aca="false">(+F68-D68)/D68*100</f>
        <v>#DIV/0!</v>
      </c>
      <c r="H68" s="553" t="n">
        <f aca="false">+F68*1.085</f>
        <v>0</v>
      </c>
      <c r="I68" s="553" t="n">
        <f aca="false">+H68*1.08</f>
        <v>0</v>
      </c>
    </row>
    <row r="69" customFormat="false" ht="18.75" hidden="false" customHeight="false" outlineLevel="0" collapsed="false">
      <c r="A69" s="1308" t="n">
        <v>28</v>
      </c>
      <c r="B69" s="1105" t="s">
        <v>1137</v>
      </c>
      <c r="C69" s="643" t="n">
        <f aca="false">SUM(C70:C74)</f>
        <v>0</v>
      </c>
      <c r="D69" s="643" t="n">
        <f aca="false">SUM(D70:D74)</f>
        <v>0</v>
      </c>
      <c r="E69" s="643" t="n">
        <f aca="false">SUM(E70:E74)</f>
        <v>0</v>
      </c>
      <c r="F69" s="643" t="n">
        <f aca="false">SUM(F70:F74)</f>
        <v>0</v>
      </c>
      <c r="G69" s="1337" t="e">
        <f aca="false">(+F69-D69)/D69*100</f>
        <v>#DIV/0!</v>
      </c>
      <c r="H69" s="643" t="n">
        <f aca="false">SUM(H70:H74)</f>
        <v>0</v>
      </c>
      <c r="I69" s="643" t="n">
        <f aca="false">SUM(I70:I74)</f>
        <v>0</v>
      </c>
    </row>
    <row r="70" customFormat="false" ht="18.75" hidden="false" customHeight="false" outlineLevel="0" collapsed="false">
      <c r="A70" s="1407" t="n">
        <v>7031</v>
      </c>
      <c r="B70" s="1408" t="s">
        <v>1353</v>
      </c>
      <c r="C70" s="1409"/>
      <c r="D70" s="1409"/>
      <c r="E70" s="1341"/>
      <c r="F70" s="1409"/>
      <c r="G70" s="1318" t="e">
        <f aca="false">(+F70-D70)/D70*100</f>
        <v>#DIV/0!</v>
      </c>
      <c r="H70" s="553" t="n">
        <f aca="false">+F70*1.085</f>
        <v>0</v>
      </c>
      <c r="I70" s="553" t="n">
        <f aca="false">+H70*1.08</f>
        <v>0</v>
      </c>
    </row>
    <row r="71" customFormat="false" ht="18.75" hidden="false" customHeight="false" outlineLevel="0" collapsed="false">
      <c r="A71" s="1407" t="n">
        <v>7032</v>
      </c>
      <c r="B71" s="1408" t="s">
        <v>1354</v>
      </c>
      <c r="C71" s="1409"/>
      <c r="D71" s="1409"/>
      <c r="E71" s="1341"/>
      <c r="F71" s="1409"/>
      <c r="G71" s="1318" t="e">
        <f aca="false">(+F71-D71)/D71*100</f>
        <v>#DIV/0!</v>
      </c>
      <c r="H71" s="553" t="n">
        <f aca="false">+F71*1.085</f>
        <v>0</v>
      </c>
      <c r="I71" s="553" t="n">
        <f aca="false">+H71*1.08</f>
        <v>0</v>
      </c>
    </row>
    <row r="72" customFormat="false" ht="18.75" hidden="false" customHeight="false" outlineLevel="0" collapsed="false">
      <c r="A72" s="1407" t="n">
        <v>7033</v>
      </c>
      <c r="B72" s="1408" t="s">
        <v>1355</v>
      </c>
      <c r="C72" s="1409"/>
      <c r="D72" s="1409"/>
      <c r="E72" s="552"/>
      <c r="F72" s="1409"/>
      <c r="G72" s="1318" t="e">
        <f aca="false">(+F72-D72)/D72*100</f>
        <v>#DIV/0!</v>
      </c>
      <c r="H72" s="553" t="n">
        <f aca="false">+F72*1.085</f>
        <v>0</v>
      </c>
      <c r="I72" s="553" t="n">
        <f aca="false">+H72*1.08</f>
        <v>0</v>
      </c>
    </row>
    <row r="73" customFormat="false" ht="18.75" hidden="false" customHeight="false" outlineLevel="0" collapsed="false">
      <c r="A73" s="1314" t="n">
        <v>7035</v>
      </c>
      <c r="B73" s="1319" t="s">
        <v>1356</v>
      </c>
      <c r="C73" s="1410"/>
      <c r="D73" s="1410"/>
      <c r="E73" s="552"/>
      <c r="F73" s="1410"/>
      <c r="G73" s="1318" t="e">
        <f aca="false">(+F73-D73)/D73*100</f>
        <v>#DIV/0!</v>
      </c>
      <c r="H73" s="553" t="n">
        <f aca="false">+F73*1.085</f>
        <v>0</v>
      </c>
      <c r="I73" s="553" t="n">
        <f aca="false">+H73*1.08</f>
        <v>0</v>
      </c>
    </row>
    <row r="74" customFormat="false" ht="18.75" hidden="false" customHeight="false" outlineLevel="0" collapsed="false">
      <c r="A74" s="1314" t="n">
        <v>7034</v>
      </c>
      <c r="B74" s="1319" t="s">
        <v>1357</v>
      </c>
      <c r="C74" s="1410"/>
      <c r="D74" s="1410"/>
      <c r="E74" s="552"/>
      <c r="F74" s="1410"/>
      <c r="G74" s="1318" t="e">
        <f aca="false">(+F74-D74)/D74*100</f>
        <v>#DIV/0!</v>
      </c>
      <c r="H74" s="553" t="n">
        <f aca="false">+F74*1.085</f>
        <v>0</v>
      </c>
      <c r="I74" s="553" t="n">
        <f aca="false">+H74*1.08</f>
        <v>0</v>
      </c>
    </row>
    <row r="75" customFormat="false" ht="18.75" hidden="false" customHeight="false" outlineLevel="0" collapsed="false">
      <c r="A75" s="1308" t="n">
        <v>29</v>
      </c>
      <c r="B75" s="588" t="s">
        <v>1138</v>
      </c>
      <c r="C75" s="1321" t="n">
        <v>0</v>
      </c>
      <c r="D75" s="1321" t="n">
        <v>0</v>
      </c>
      <c r="E75" s="1321" t="n">
        <v>0</v>
      </c>
      <c r="F75" s="1321" t="n">
        <v>0</v>
      </c>
      <c r="G75" s="1318" t="n">
        <v>0</v>
      </c>
      <c r="H75" s="1321" t="n">
        <f aca="false">+F75*1.085</f>
        <v>0</v>
      </c>
      <c r="I75" s="1321" t="n">
        <f aca="false">+H75*1.08</f>
        <v>0</v>
      </c>
    </row>
    <row r="76" customFormat="false" ht="18.75" hidden="false" customHeight="false" outlineLevel="0" collapsed="false">
      <c r="A76" s="1308" t="n">
        <v>30</v>
      </c>
      <c r="B76" s="588" t="s">
        <v>1139</v>
      </c>
      <c r="C76" s="1321" t="n">
        <v>0</v>
      </c>
      <c r="D76" s="1321" t="n">
        <v>0</v>
      </c>
      <c r="E76" s="1321" t="n">
        <v>0</v>
      </c>
      <c r="F76" s="1321" t="n">
        <v>0</v>
      </c>
      <c r="G76" s="1318" t="n">
        <v>0</v>
      </c>
      <c r="H76" s="1321" t="n">
        <v>0</v>
      </c>
      <c r="I76" s="1321" t="n">
        <v>0</v>
      </c>
    </row>
    <row r="77" customFormat="false" ht="18.75" hidden="false" customHeight="false" outlineLevel="0" collapsed="false">
      <c r="A77" s="1308" t="n">
        <v>31</v>
      </c>
      <c r="B77" s="583" t="s">
        <v>1140</v>
      </c>
      <c r="C77" s="1321" t="n">
        <v>0</v>
      </c>
      <c r="D77" s="1321" t="n">
        <v>0</v>
      </c>
      <c r="E77" s="1321" t="n">
        <v>0</v>
      </c>
      <c r="F77" s="1321" t="n">
        <v>0</v>
      </c>
      <c r="G77" s="1318" t="n">
        <v>0</v>
      </c>
      <c r="H77" s="1321" t="n">
        <v>0</v>
      </c>
      <c r="I77" s="1321" t="n">
        <v>0</v>
      </c>
    </row>
    <row r="78" customFormat="false" ht="18.75" hidden="false" customHeight="false" outlineLevel="0" collapsed="false">
      <c r="A78" s="1308" t="n">
        <v>32</v>
      </c>
      <c r="B78" s="583" t="s">
        <v>1141</v>
      </c>
      <c r="C78" s="1321" t="n">
        <v>0</v>
      </c>
      <c r="D78" s="1321" t="n">
        <v>0</v>
      </c>
      <c r="E78" s="1321" t="n">
        <v>0</v>
      </c>
      <c r="F78" s="1321" t="n">
        <v>0</v>
      </c>
      <c r="G78" s="1318" t="e">
        <f aca="false">(+F78-D78)/D78*100</f>
        <v>#DIV/0!</v>
      </c>
      <c r="H78" s="1321" t="n">
        <f aca="false">+F78*1.085</f>
        <v>0</v>
      </c>
      <c r="I78" s="1321" t="n">
        <f aca="false">+H78*1.08</f>
        <v>0</v>
      </c>
    </row>
    <row r="79" customFormat="false" ht="18.75" hidden="false" customHeight="false" outlineLevel="0" collapsed="false">
      <c r="A79" s="1308" t="n">
        <v>33</v>
      </c>
      <c r="B79" s="583" t="s">
        <v>1142</v>
      </c>
      <c r="C79" s="1321" t="n">
        <v>0</v>
      </c>
      <c r="D79" s="1321" t="n">
        <v>0</v>
      </c>
      <c r="E79" s="1321" t="n">
        <v>0</v>
      </c>
      <c r="F79" s="1321" t="n">
        <v>0</v>
      </c>
      <c r="G79" s="1318" t="n">
        <v>0</v>
      </c>
      <c r="H79" s="1321" t="n">
        <v>0</v>
      </c>
      <c r="I79" s="1321" t="n">
        <v>0</v>
      </c>
    </row>
    <row r="80" customFormat="false" ht="18.75" hidden="false" customHeight="false" outlineLevel="0" collapsed="false">
      <c r="A80" s="1308" t="n">
        <v>7131</v>
      </c>
      <c r="B80" s="583" t="s">
        <v>1825</v>
      </c>
      <c r="C80" s="1342" t="n">
        <v>0</v>
      </c>
      <c r="D80" s="1342" t="n">
        <v>0</v>
      </c>
      <c r="E80" s="1342" t="n">
        <v>0</v>
      </c>
      <c r="F80" s="1342" t="n">
        <v>0</v>
      </c>
      <c r="G80" s="1343"/>
      <c r="H80" s="1342" t="n">
        <v>0</v>
      </c>
      <c r="I80" s="1342" t="n">
        <v>0</v>
      </c>
    </row>
    <row r="81" customFormat="false" ht="18.75" hidden="false" customHeight="false" outlineLevel="0" collapsed="false">
      <c r="A81" s="1308" t="n">
        <v>35</v>
      </c>
      <c r="B81" s="1105" t="s">
        <v>1144</v>
      </c>
      <c r="C81" s="643" t="n">
        <f aca="false">SUM(C82:C84)</f>
        <v>0</v>
      </c>
      <c r="D81" s="643" t="n">
        <f aca="false">SUM(D82:D84)</f>
        <v>0</v>
      </c>
      <c r="E81" s="643" t="n">
        <f aca="false">SUM(E82:E84)</f>
        <v>0</v>
      </c>
      <c r="F81" s="643" t="n">
        <f aca="false">SUM(F82:F84)</f>
        <v>0</v>
      </c>
      <c r="G81" s="643" t="e">
        <f aca="false">SUM(G82:G84)</f>
        <v>#DIV/0!</v>
      </c>
      <c r="H81" s="643" t="n">
        <f aca="false">SUM(H82:H84)</f>
        <v>0</v>
      </c>
      <c r="I81" s="643" t="n">
        <f aca="false">SUM(I82:I84)</f>
        <v>0</v>
      </c>
    </row>
    <row r="82" customFormat="false" ht="18.75" hidden="false" customHeight="false" outlineLevel="0" collapsed="false">
      <c r="A82" s="1308" t="n">
        <v>7245</v>
      </c>
      <c r="B82" s="1334" t="s">
        <v>2352</v>
      </c>
      <c r="C82" s="553"/>
      <c r="D82" s="553"/>
      <c r="E82" s="553"/>
      <c r="F82" s="553"/>
      <c r="G82" s="1318" t="e">
        <f aca="false">(+F82-D82)/D82*100</f>
        <v>#DIV/0!</v>
      </c>
      <c r="H82" s="553" t="n">
        <f aca="false">+F82*1.047</f>
        <v>0</v>
      </c>
      <c r="I82" s="553" t="n">
        <f aca="false">+H82*1.046</f>
        <v>0</v>
      </c>
    </row>
    <row r="83" customFormat="false" ht="18.75" hidden="false" customHeight="false" outlineLevel="0" collapsed="false">
      <c r="A83" s="1308" t="n">
        <v>7215</v>
      </c>
      <c r="B83" s="1334" t="s">
        <v>1579</v>
      </c>
      <c r="C83" s="553"/>
      <c r="D83" s="553"/>
      <c r="E83" s="553"/>
      <c r="F83" s="553"/>
      <c r="G83" s="1318" t="e">
        <f aca="false">(+F83-D83)/D83*100</f>
        <v>#DIV/0!</v>
      </c>
      <c r="H83" s="553" t="n">
        <f aca="false">+F83*1.047</f>
        <v>0</v>
      </c>
      <c r="I83" s="553" t="n">
        <f aca="false">+H83*1.046</f>
        <v>0</v>
      </c>
    </row>
    <row r="84" customFormat="false" ht="18.75" hidden="false" customHeight="false" outlineLevel="0" collapsed="false">
      <c r="A84" s="1411" t="n">
        <v>7240</v>
      </c>
      <c r="B84" s="1412" t="s">
        <v>1359</v>
      </c>
      <c r="C84" s="1410"/>
      <c r="D84" s="1410"/>
      <c r="E84" s="553"/>
      <c r="F84" s="1410"/>
      <c r="G84" s="1318" t="e">
        <f aca="false">(+F84-D84)/D84*100</f>
        <v>#DIV/0!</v>
      </c>
      <c r="H84" s="553" t="n">
        <f aca="false">+F84*1.047</f>
        <v>0</v>
      </c>
      <c r="I84" s="553" t="n">
        <f aca="false">+H84*1.046</f>
        <v>0</v>
      </c>
    </row>
    <row r="85" customFormat="false" ht="18.75" hidden="false" customHeight="false" outlineLevel="0" collapsed="false">
      <c r="A85" s="1308" t="n">
        <v>36</v>
      </c>
      <c r="B85" s="1112" t="s">
        <v>1145</v>
      </c>
      <c r="C85" s="1321" t="n">
        <f aca="false">SUM(C86)</f>
        <v>0</v>
      </c>
      <c r="D85" s="1321" t="n">
        <f aca="false">SUM(D86)</f>
        <v>0</v>
      </c>
      <c r="E85" s="1321" t="n">
        <f aca="false">SUM(E86)</f>
        <v>0</v>
      </c>
      <c r="F85" s="1321" t="n">
        <f aca="false">SUM(F86)</f>
        <v>0</v>
      </c>
      <c r="G85" s="1318" t="n">
        <v>0</v>
      </c>
      <c r="H85" s="1321" t="n">
        <f aca="false">SUM(H86)</f>
        <v>0</v>
      </c>
      <c r="I85" s="1321" t="n">
        <f aca="false">SUM(I86)</f>
        <v>0</v>
      </c>
    </row>
    <row r="86" customFormat="false" ht="18.75" hidden="false" customHeight="false" outlineLevel="0" collapsed="false">
      <c r="A86" s="1314" t="s">
        <v>3</v>
      </c>
      <c r="B86" s="1319" t="s">
        <v>1440</v>
      </c>
      <c r="C86" s="553" t="n">
        <v>0</v>
      </c>
      <c r="D86" s="553" t="n">
        <v>0</v>
      </c>
      <c r="E86" s="553" t="n">
        <v>0</v>
      </c>
      <c r="F86" s="553" t="n">
        <v>0</v>
      </c>
      <c r="G86" s="1318" t="n">
        <v>0</v>
      </c>
      <c r="H86" s="553" t="n">
        <v>0</v>
      </c>
      <c r="I86" s="553" t="n">
        <v>0</v>
      </c>
    </row>
    <row r="87" customFormat="false" ht="18.75" hidden="false" customHeight="false" outlineLevel="0" collapsed="false">
      <c r="A87" s="1308" t="n">
        <v>37</v>
      </c>
      <c r="B87" s="1327" t="s">
        <v>2246</v>
      </c>
      <c r="C87" s="1321" t="n">
        <f aca="false">SUM(C88)</f>
        <v>0</v>
      </c>
      <c r="D87" s="1321" t="n">
        <f aca="false">SUM(D88)</f>
        <v>0</v>
      </c>
      <c r="E87" s="1321" t="n">
        <f aca="false">SUM(E88)</f>
        <v>0</v>
      </c>
      <c r="F87" s="1321" t="n">
        <f aca="false">SUM(F88)</f>
        <v>0</v>
      </c>
      <c r="G87" s="1318"/>
      <c r="H87" s="1321" t="n">
        <f aca="false">SUM(H88)</f>
        <v>0</v>
      </c>
      <c r="I87" s="1321" t="n">
        <f aca="false">SUM(I88)</f>
        <v>0</v>
      </c>
    </row>
    <row r="88" customFormat="false" ht="18.75" hidden="false" customHeight="false" outlineLevel="0" collapsed="false">
      <c r="A88" s="1314" t="s">
        <v>3</v>
      </c>
      <c r="B88" s="1319" t="s">
        <v>1442</v>
      </c>
      <c r="C88" s="553" t="n">
        <v>0</v>
      </c>
      <c r="D88" s="553" t="n">
        <v>0</v>
      </c>
      <c r="E88" s="553" t="n">
        <v>0</v>
      </c>
      <c r="F88" s="553" t="n">
        <v>0</v>
      </c>
      <c r="G88" s="1318" t="n">
        <v>0</v>
      </c>
      <c r="H88" s="553" t="n">
        <v>0</v>
      </c>
      <c r="I88" s="553" t="n">
        <v>0</v>
      </c>
    </row>
    <row r="89" customFormat="false" ht="18.75" hidden="false" customHeight="false" outlineLevel="0" collapsed="false">
      <c r="A89" s="1308" t="n">
        <v>38</v>
      </c>
      <c r="B89" s="583" t="s">
        <v>1147</v>
      </c>
      <c r="C89" s="1321" t="n">
        <v>0</v>
      </c>
      <c r="D89" s="1321" t="n">
        <v>0</v>
      </c>
      <c r="E89" s="1321" t="n">
        <v>0</v>
      </c>
      <c r="F89" s="1321" t="n">
        <v>0</v>
      </c>
      <c r="G89" s="1318" t="n">
        <v>0</v>
      </c>
      <c r="H89" s="1321" t="n">
        <v>0</v>
      </c>
      <c r="I89" s="1321" t="n">
        <v>0</v>
      </c>
    </row>
    <row r="90" customFormat="false" ht="18.75" hidden="false" customHeight="false" outlineLevel="0" collapsed="false">
      <c r="A90" s="1308" t="n">
        <v>39</v>
      </c>
      <c r="B90" s="583" t="s">
        <v>1148</v>
      </c>
      <c r="C90" s="1321" t="n">
        <f aca="false">SUM(C91:C92)</f>
        <v>0</v>
      </c>
      <c r="D90" s="1321" t="n">
        <f aca="false">SUM(D91:D92)</f>
        <v>0</v>
      </c>
      <c r="E90" s="1321" t="n">
        <f aca="false">SUM(E91:E92)</f>
        <v>0</v>
      </c>
      <c r="F90" s="1321" t="n">
        <f aca="false">SUM(F91:F92)</f>
        <v>0</v>
      </c>
      <c r="G90" s="1318" t="e">
        <f aca="false">(+F90-D90)/D90*100</f>
        <v>#DIV/0!</v>
      </c>
      <c r="H90" s="1321" t="n">
        <f aca="false">SUM(H91:H92)</f>
        <v>0</v>
      </c>
      <c r="I90" s="1321" t="n">
        <f aca="false">SUM(I91:I92)</f>
        <v>0</v>
      </c>
    </row>
    <row r="91" customFormat="false" ht="18.75" hidden="false" customHeight="false" outlineLevel="0" collapsed="false">
      <c r="A91" s="1328" t="s">
        <v>3</v>
      </c>
      <c r="B91" s="1329" t="s">
        <v>1444</v>
      </c>
      <c r="C91" s="553" t="n">
        <v>0</v>
      </c>
      <c r="D91" s="553" t="n">
        <v>0</v>
      </c>
      <c r="E91" s="553" t="n">
        <v>0</v>
      </c>
      <c r="F91" s="553" t="n">
        <v>0</v>
      </c>
      <c r="G91" s="1318" t="n">
        <v>0</v>
      </c>
      <c r="H91" s="1321" t="n">
        <v>0</v>
      </c>
      <c r="I91" s="1321" t="n">
        <v>0</v>
      </c>
    </row>
    <row r="92" customFormat="false" ht="18.75" hidden="false" customHeight="false" outlineLevel="0" collapsed="false">
      <c r="A92" s="1328" t="s">
        <v>3</v>
      </c>
      <c r="B92" s="1330" t="s">
        <v>1361</v>
      </c>
      <c r="C92" s="553" t="n">
        <v>0</v>
      </c>
      <c r="D92" s="553" t="n">
        <v>0</v>
      </c>
      <c r="E92" s="553" t="n">
        <v>0</v>
      </c>
      <c r="F92" s="553" t="n">
        <v>0</v>
      </c>
      <c r="G92" s="1318" t="e">
        <f aca="false">(+F92-D92)/D92*100</f>
        <v>#DIV/0!</v>
      </c>
      <c r="H92" s="553" t="n">
        <f aca="false">+F92*1.047</f>
        <v>0</v>
      </c>
      <c r="I92" s="553" t="n">
        <f aca="false">+H92*1.046</f>
        <v>0</v>
      </c>
    </row>
    <row r="93" customFormat="false" ht="18.75" hidden="false" customHeight="false" outlineLevel="0" collapsed="false">
      <c r="A93" s="1308" t="n">
        <v>40</v>
      </c>
      <c r="B93" s="590" t="s">
        <v>1332</v>
      </c>
      <c r="C93" s="1321" t="n">
        <v>0</v>
      </c>
      <c r="D93" s="1321" t="n">
        <v>0</v>
      </c>
      <c r="E93" s="1321" t="n">
        <v>0</v>
      </c>
      <c r="F93" s="1321" t="n">
        <v>0</v>
      </c>
      <c r="G93" s="1318" t="n">
        <v>0</v>
      </c>
      <c r="H93" s="1321" t="n">
        <v>0</v>
      </c>
      <c r="I93" s="1321" t="n">
        <v>0</v>
      </c>
    </row>
    <row r="94" customFormat="false" ht="18.75" hidden="false" customHeight="false" outlineLevel="0" collapsed="false">
      <c r="A94" s="1308" t="n">
        <v>41</v>
      </c>
      <c r="B94" s="1105" t="s">
        <v>1150</v>
      </c>
      <c r="C94" s="643" t="n">
        <f aca="false">SUM(C95:C112)</f>
        <v>0</v>
      </c>
      <c r="D94" s="643" t="n">
        <f aca="false">SUM(D95:D112)</f>
        <v>0</v>
      </c>
      <c r="E94" s="643" t="n">
        <f aca="false">SUM(E95:E112)</f>
        <v>0</v>
      </c>
      <c r="F94" s="643" t="n">
        <f aca="false">SUM(F95:F112)</f>
        <v>0</v>
      </c>
      <c r="G94" s="1337" t="e">
        <f aca="false">(+F94-D94)/D94*100</f>
        <v>#DIV/0!</v>
      </c>
      <c r="H94" s="643" t="n">
        <f aca="false">SUM(H95:H112)</f>
        <v>0</v>
      </c>
      <c r="I94" s="643" t="n">
        <f aca="false">SUM(I95:I112)</f>
        <v>0</v>
      </c>
    </row>
    <row r="95" customFormat="false" ht="18.75" hidden="false" customHeight="false" outlineLevel="0" collapsed="false">
      <c r="A95" s="1411" t="n">
        <v>7574</v>
      </c>
      <c r="B95" s="1412" t="s">
        <v>1366</v>
      </c>
      <c r="C95" s="1410"/>
      <c r="D95" s="1410"/>
      <c r="E95" s="553"/>
      <c r="F95" s="1410"/>
      <c r="G95" s="1318" t="e">
        <f aca="false">(+F95-D95)/D95*100</f>
        <v>#DIV/0!</v>
      </c>
      <c r="H95" s="553" t="n">
        <f aca="false">+F95*1.047</f>
        <v>0</v>
      </c>
      <c r="I95" s="553" t="n">
        <f aca="false">+H95*1.046</f>
        <v>0</v>
      </c>
    </row>
    <row r="96" customFormat="false" ht="18.75" hidden="false" customHeight="false" outlineLevel="0" collapsed="false">
      <c r="A96" s="1411" t="s">
        <v>3</v>
      </c>
      <c r="B96" s="1412" t="s">
        <v>2403</v>
      </c>
      <c r="C96" s="1410"/>
      <c r="D96" s="1410"/>
      <c r="E96" s="553"/>
      <c r="F96" s="1410"/>
      <c r="G96" s="1318" t="e">
        <f aca="false">(+F96-D96)/D96*100</f>
        <v>#DIV/0!</v>
      </c>
      <c r="H96" s="553" t="n">
        <f aca="false">+F96*1.047</f>
        <v>0</v>
      </c>
      <c r="I96" s="553" t="n">
        <f aca="false">+H96*1.046</f>
        <v>0</v>
      </c>
    </row>
    <row r="97" customFormat="false" ht="18.75" hidden="false" customHeight="false" outlineLevel="0" collapsed="false">
      <c r="A97" s="1411" t="s">
        <v>3</v>
      </c>
      <c r="B97" s="1413" t="s">
        <v>2404</v>
      </c>
      <c r="C97" s="1414"/>
      <c r="D97" s="1410"/>
      <c r="E97" s="553"/>
      <c r="F97" s="1410"/>
      <c r="G97" s="1318" t="e">
        <f aca="false">(+F97-D97)/D97*100</f>
        <v>#DIV/0!</v>
      </c>
      <c r="H97" s="553" t="n">
        <f aca="false">+F97*1.047</f>
        <v>0</v>
      </c>
      <c r="I97" s="553" t="n">
        <f aca="false">+H97*1.046</f>
        <v>0</v>
      </c>
    </row>
    <row r="98" customFormat="false" ht="18.75" hidden="false" customHeight="false" outlineLevel="0" collapsed="false">
      <c r="A98" s="1411" t="s">
        <v>3</v>
      </c>
      <c r="B98" s="1412" t="s">
        <v>1978</v>
      </c>
      <c r="C98" s="1410"/>
      <c r="D98" s="1410"/>
      <c r="E98" s="553"/>
      <c r="F98" s="1410"/>
      <c r="G98" s="1318" t="e">
        <f aca="false">(+F98-D98)/D98*100</f>
        <v>#DIV/0!</v>
      </c>
      <c r="H98" s="553" t="n">
        <f aca="false">+F98*1.047</f>
        <v>0</v>
      </c>
      <c r="I98" s="553" t="n">
        <f aca="false">+H98*1.046</f>
        <v>0</v>
      </c>
    </row>
    <row r="99" customFormat="false" ht="18.75" hidden="false" customHeight="false" outlineLevel="0" collapsed="false">
      <c r="A99" s="1411" t="s">
        <v>3</v>
      </c>
      <c r="B99" s="1412" t="s">
        <v>1371</v>
      </c>
      <c r="C99" s="1410"/>
      <c r="D99" s="1410"/>
      <c r="E99" s="553"/>
      <c r="F99" s="1410"/>
      <c r="G99" s="1318" t="e">
        <f aca="false">(+F99-D99)/D99*100</f>
        <v>#DIV/0!</v>
      </c>
      <c r="H99" s="553" t="n">
        <f aca="false">+F99*1.047</f>
        <v>0</v>
      </c>
      <c r="I99" s="553" t="n">
        <f aca="false">+H99*1.046</f>
        <v>0</v>
      </c>
    </row>
    <row r="100" customFormat="false" ht="18.75" hidden="false" customHeight="false" outlineLevel="0" collapsed="false">
      <c r="A100" s="1411" t="n">
        <v>7510</v>
      </c>
      <c r="B100" s="1412" t="s">
        <v>622</v>
      </c>
      <c r="C100" s="1410"/>
      <c r="D100" s="1410"/>
      <c r="E100" s="553"/>
      <c r="F100" s="1410"/>
      <c r="G100" s="1318" t="e">
        <f aca="false">(+F100-D100)/D100*100</f>
        <v>#DIV/0!</v>
      </c>
      <c r="H100" s="553" t="n">
        <f aca="false">+F100*1.047</f>
        <v>0</v>
      </c>
      <c r="I100" s="553" t="n">
        <f aca="false">+H100*1.046</f>
        <v>0</v>
      </c>
    </row>
    <row r="101" customFormat="false" ht="18.75" hidden="false" customHeight="false" outlineLevel="0" collapsed="false">
      <c r="A101" s="1411" t="n">
        <v>7528</v>
      </c>
      <c r="B101" s="1412" t="s">
        <v>2405</v>
      </c>
      <c r="C101" s="1410"/>
      <c r="D101" s="1410"/>
      <c r="E101" s="553"/>
      <c r="F101" s="1410"/>
      <c r="G101" s="1318" t="e">
        <f aca="false">(+F101-D101)/D101*100</f>
        <v>#DIV/0!</v>
      </c>
      <c r="H101" s="553" t="n">
        <f aca="false">+F101*1.047</f>
        <v>0</v>
      </c>
      <c r="I101" s="553" t="n">
        <f aca="false">+H101*1.046</f>
        <v>0</v>
      </c>
    </row>
    <row r="102" customFormat="false" ht="18.75" hidden="false" customHeight="false" outlineLevel="0" collapsed="false">
      <c r="A102" s="1411" t="n">
        <v>7588</v>
      </c>
      <c r="B102" s="1412" t="s">
        <v>2320</v>
      </c>
      <c r="C102" s="1410"/>
      <c r="D102" s="1410"/>
      <c r="E102" s="553"/>
      <c r="F102" s="1410"/>
      <c r="G102" s="1318" t="e">
        <f aca="false">(+F102-D102)/D102*100</f>
        <v>#DIV/0!</v>
      </c>
      <c r="H102" s="553" t="n">
        <f aca="false">+F102*1.047</f>
        <v>0</v>
      </c>
      <c r="I102" s="553" t="n">
        <f aca="false">+H102*1.046</f>
        <v>0</v>
      </c>
    </row>
    <row r="103" customFormat="false" ht="18.75" hidden="false" customHeight="false" outlineLevel="0" collapsed="false">
      <c r="A103" s="1411" t="n">
        <v>7638</v>
      </c>
      <c r="B103" s="1412" t="s">
        <v>1831</v>
      </c>
      <c r="C103" s="1410"/>
      <c r="D103" s="1410"/>
      <c r="E103" s="553"/>
      <c r="F103" s="1410"/>
      <c r="G103" s="1318" t="e">
        <f aca="false">(+F103-D103)/D103*100</f>
        <v>#DIV/0!</v>
      </c>
      <c r="H103" s="553" t="n">
        <f aca="false">+F103*1.047</f>
        <v>0</v>
      </c>
      <c r="I103" s="553" t="n">
        <f aca="false">+H103*1.046</f>
        <v>0</v>
      </c>
    </row>
    <row r="104" customFormat="false" ht="18.75" hidden="false" customHeight="false" outlineLevel="0" collapsed="false">
      <c r="A104" s="1411" t="n">
        <v>7704</v>
      </c>
      <c r="B104" s="1412" t="s">
        <v>2406</v>
      </c>
      <c r="C104" s="1410"/>
      <c r="D104" s="1410"/>
      <c r="E104" s="553"/>
      <c r="F104" s="1410"/>
      <c r="G104" s="1318" t="e">
        <f aca="false">(+F104-D104)/D104*100</f>
        <v>#DIV/0!</v>
      </c>
      <c r="H104" s="553" t="n">
        <f aca="false">+F104*1.047</f>
        <v>0</v>
      </c>
      <c r="I104" s="553" t="n">
        <f aca="false">+H104*1.046</f>
        <v>0</v>
      </c>
    </row>
    <row r="105" customFormat="false" ht="18.75" hidden="false" customHeight="false" outlineLevel="0" collapsed="false">
      <c r="A105" s="1411" t="n">
        <v>7824</v>
      </c>
      <c r="B105" s="1412" t="s">
        <v>1835</v>
      </c>
      <c r="C105" s="1410"/>
      <c r="D105" s="1410"/>
      <c r="E105" s="553"/>
      <c r="F105" s="1410"/>
      <c r="G105" s="1318" t="e">
        <f aca="false">(+F105-D105)/D105*100</f>
        <v>#DIV/0!</v>
      </c>
      <c r="H105" s="553" t="n">
        <f aca="false">+F105*1.047</f>
        <v>0</v>
      </c>
      <c r="I105" s="553" t="n">
        <f aca="false">+H105*1.046</f>
        <v>0</v>
      </c>
    </row>
    <row r="106" customFormat="false" ht="18.75" hidden="false" customHeight="false" outlineLevel="0" collapsed="false">
      <c r="A106" s="1411" t="n">
        <v>7826</v>
      </c>
      <c r="B106" s="1412" t="s">
        <v>2407</v>
      </c>
      <c r="C106" s="1410"/>
      <c r="D106" s="1410"/>
      <c r="E106" s="553"/>
      <c r="F106" s="1410"/>
      <c r="G106" s="1318" t="e">
        <f aca="false">(+F106-D106)/D106*100</f>
        <v>#DIV/0!</v>
      </c>
      <c r="H106" s="553" t="n">
        <f aca="false">+F106*1.047</f>
        <v>0</v>
      </c>
      <c r="I106" s="553" t="n">
        <f aca="false">+H106*1.046</f>
        <v>0</v>
      </c>
    </row>
    <row r="107" customFormat="false" ht="18.75" hidden="false" customHeight="false" outlineLevel="0" collapsed="false">
      <c r="A107" s="1411" t="n">
        <v>7856</v>
      </c>
      <c r="B107" s="1412" t="s">
        <v>1373</v>
      </c>
      <c r="C107" s="1410"/>
      <c r="D107" s="1410"/>
      <c r="E107" s="553"/>
      <c r="F107" s="1410"/>
      <c r="G107" s="1318" t="e">
        <f aca="false">(+F107-D107)/D107*100</f>
        <v>#DIV/0!</v>
      </c>
      <c r="H107" s="553" t="n">
        <f aca="false">+F107*1.047</f>
        <v>0</v>
      </c>
      <c r="I107" s="553" t="n">
        <f aca="false">+H107*1.046</f>
        <v>0</v>
      </c>
    </row>
    <row r="108" customFormat="false" ht="18.75" hidden="false" customHeight="false" outlineLevel="0" collapsed="false">
      <c r="A108" s="1411" t="n">
        <v>7990</v>
      </c>
      <c r="B108" s="1412" t="s">
        <v>630</v>
      </c>
      <c r="C108" s="1410"/>
      <c r="D108" s="1410"/>
      <c r="E108" s="553"/>
      <c r="F108" s="1410"/>
      <c r="G108" s="1318" t="e">
        <f aca="false">(+F108-D108)/D108*100</f>
        <v>#DIV/0!</v>
      </c>
      <c r="H108" s="553" t="n">
        <f aca="false">+F108*1.047</f>
        <v>0</v>
      </c>
      <c r="I108" s="553" t="n">
        <f aca="false">+H108*1.046</f>
        <v>0</v>
      </c>
    </row>
    <row r="109" customFormat="false" ht="18.75" hidden="false" customHeight="false" outlineLevel="0" collapsed="false">
      <c r="A109" s="1415" t="n">
        <v>7950</v>
      </c>
      <c r="B109" s="1416" t="s">
        <v>1802</v>
      </c>
      <c r="C109" s="1417" t="n">
        <v>0</v>
      </c>
      <c r="D109" s="1417" t="n">
        <v>0</v>
      </c>
      <c r="E109" s="1359" t="n">
        <v>0</v>
      </c>
      <c r="F109" s="1417"/>
      <c r="G109" s="1360" t="e">
        <f aca="false">(+F109-D109)/D109*100</f>
        <v>#DIV/0!</v>
      </c>
      <c r="H109" s="1359" t="n">
        <f aca="false">+F109*1.047</f>
        <v>0</v>
      </c>
      <c r="I109" s="1359" t="n">
        <f aca="false">+H109*1.046</f>
        <v>0</v>
      </c>
    </row>
    <row r="110" customFormat="false" ht="18.75" hidden="false" customHeight="false" outlineLevel="0" collapsed="false">
      <c r="A110" s="1415" t="n">
        <v>7951</v>
      </c>
      <c r="B110" s="1416" t="s">
        <v>1952</v>
      </c>
      <c r="C110" s="1417" t="n">
        <v>0</v>
      </c>
      <c r="D110" s="1417" t="n">
        <v>0</v>
      </c>
      <c r="E110" s="1359" t="n">
        <v>0</v>
      </c>
      <c r="F110" s="1417" t="n">
        <v>0</v>
      </c>
      <c r="G110" s="1360" t="e">
        <f aca="false">(+F110-D110)/D110*100</f>
        <v>#DIV/0!</v>
      </c>
      <c r="H110" s="1359" t="n">
        <f aca="false">+F110*1.047</f>
        <v>0</v>
      </c>
      <c r="I110" s="1359" t="n">
        <f aca="false">+H110*1.046</f>
        <v>0</v>
      </c>
    </row>
    <row r="111" customFormat="false" ht="18.75" hidden="false" customHeight="false" outlineLevel="0" collapsed="false">
      <c r="A111" s="1415" t="n">
        <v>7956</v>
      </c>
      <c r="B111" s="1416" t="s">
        <v>1953</v>
      </c>
      <c r="C111" s="1417" t="n">
        <v>0</v>
      </c>
      <c r="D111" s="1417" t="n">
        <v>0</v>
      </c>
      <c r="E111" s="1359" t="n">
        <v>0</v>
      </c>
      <c r="F111" s="1417" t="n">
        <v>0</v>
      </c>
      <c r="G111" s="1360" t="e">
        <f aca="false">(+F111-D111)/D111*100</f>
        <v>#DIV/0!</v>
      </c>
      <c r="H111" s="1359" t="n">
        <f aca="false">+F111*1.047</f>
        <v>0</v>
      </c>
      <c r="I111" s="1359" t="n">
        <f aca="false">+H111*1.046</f>
        <v>0</v>
      </c>
    </row>
    <row r="112" customFormat="false" ht="18.75" hidden="false" customHeight="false" outlineLevel="0" collapsed="false">
      <c r="A112" s="1366" t="n">
        <v>7953</v>
      </c>
      <c r="B112" s="1418" t="s">
        <v>2024</v>
      </c>
      <c r="C112" s="1417" t="n">
        <v>0</v>
      </c>
      <c r="D112" s="1417" t="n">
        <v>0</v>
      </c>
      <c r="E112" s="1359" t="n">
        <v>0</v>
      </c>
      <c r="F112" s="1417" t="n">
        <v>0</v>
      </c>
      <c r="G112" s="1360" t="e">
        <f aca="false">(+F112-D112)/D112*100</f>
        <v>#DIV/0!</v>
      </c>
      <c r="H112" s="1359" t="n">
        <f aca="false">+F112*1.047</f>
        <v>0</v>
      </c>
      <c r="I112" s="1359" t="n">
        <f aca="false">+H112*1.046</f>
        <v>0</v>
      </c>
    </row>
    <row r="113" customFormat="false" ht="18.75" hidden="false" customHeight="false" outlineLevel="0" collapsed="false">
      <c r="A113" s="1308" t="n">
        <v>8017</v>
      </c>
      <c r="B113" s="583" t="s">
        <v>2266</v>
      </c>
      <c r="C113" s="1321" t="n">
        <v>0</v>
      </c>
      <c r="D113" s="1321" t="n">
        <v>0</v>
      </c>
      <c r="E113" s="1313" t="n">
        <v>0</v>
      </c>
      <c r="F113" s="1321" t="n">
        <v>0</v>
      </c>
      <c r="G113" s="1318" t="n">
        <v>0</v>
      </c>
      <c r="H113" s="1321" t="n">
        <f aca="false">+F113*1.047</f>
        <v>0</v>
      </c>
      <c r="I113" s="1321" t="n">
        <f aca="false">+H113*1.046</f>
        <v>0</v>
      </c>
    </row>
    <row r="114" customFormat="false" ht="18.75" hidden="false" customHeight="false" outlineLevel="0" collapsed="false">
      <c r="A114" s="1308" t="n">
        <v>43</v>
      </c>
      <c r="B114" s="1090" t="s">
        <v>1152</v>
      </c>
      <c r="C114" s="643" t="n">
        <f aca="false">+C60+C69+C75+C76+C77+C78+C80+C81+C85+C87+C89+C90+C93+C94+C113</f>
        <v>0</v>
      </c>
      <c r="D114" s="643" t="n">
        <f aca="false">+D60+D69+D75+D76+D77+D78+D80+D81+D85+D87+D89+D90+D93+D94+D113</f>
        <v>0</v>
      </c>
      <c r="E114" s="643" t="n">
        <f aca="false">+E60+E69+E75+E76+E77+E78+E80+E81+E85+E87+E89+E90+E93+E94+E113</f>
        <v>0</v>
      </c>
      <c r="F114" s="643" t="n">
        <f aca="false">+F60+F69+F75+F76+F77+F78+F80+F81+F85+F87+F89+F90+F93+F94+F113</f>
        <v>0</v>
      </c>
      <c r="G114" s="1337" t="e">
        <f aca="false">(+F114-D114)/D114*100</f>
        <v>#DIV/0!</v>
      </c>
      <c r="H114" s="643" t="n">
        <f aca="false">+H60+H69+H75+H76+H77+H78+H80+H81+H85+H87+H89+H90+H93+H94+H113</f>
        <v>0</v>
      </c>
      <c r="I114" s="643" t="n">
        <f aca="false">+I60+I69+I75+I76+I77+I78+I80+I81+I85+I87+I89+I90+I93+I94+I113</f>
        <v>0</v>
      </c>
    </row>
    <row r="115" customFormat="false" ht="18.75" hidden="false" customHeight="false" outlineLevel="0" collapsed="false">
      <c r="A115" s="1308" t="n">
        <v>44</v>
      </c>
      <c r="B115" s="595" t="s">
        <v>1153</v>
      </c>
      <c r="C115" s="643" t="n">
        <f aca="false">C116+C117+C118</f>
        <v>0</v>
      </c>
      <c r="D115" s="643" t="n">
        <f aca="false">D116+D117+D118</f>
        <v>0</v>
      </c>
      <c r="E115" s="643" t="n">
        <f aca="false">E116+E117+E118</f>
        <v>0</v>
      </c>
      <c r="F115" s="643" t="n">
        <f aca="false">F116+F117+F118</f>
        <v>0</v>
      </c>
      <c r="G115" s="1337" t="e">
        <f aca="false">(+F115-D115)/D115*100</f>
        <v>#DIV/0!</v>
      </c>
      <c r="H115" s="643" t="n">
        <f aca="false">H116+H117+H118</f>
        <v>0</v>
      </c>
      <c r="I115" s="643" t="n">
        <f aca="false">I116+I117+I118</f>
        <v>0</v>
      </c>
    </row>
    <row r="116" customFormat="false" ht="18.75" hidden="false" customHeight="false" outlineLevel="0" collapsed="false">
      <c r="A116" s="1308" t="n">
        <v>45</v>
      </c>
      <c r="B116" s="588" t="s">
        <v>1154</v>
      </c>
      <c r="C116" s="1321" t="n">
        <v>0</v>
      </c>
      <c r="D116" s="1321" t="n">
        <v>0</v>
      </c>
      <c r="E116" s="1321" t="n">
        <v>0</v>
      </c>
      <c r="F116" s="1321" t="n">
        <v>0</v>
      </c>
      <c r="G116" s="1318" t="n">
        <v>0</v>
      </c>
      <c r="H116" s="1321" t="n">
        <v>0</v>
      </c>
      <c r="I116" s="1321" t="n">
        <v>0</v>
      </c>
    </row>
    <row r="117" customFormat="false" ht="18.75" hidden="false" customHeight="false" outlineLevel="0" collapsed="false">
      <c r="A117" s="1308" t="n">
        <v>46</v>
      </c>
      <c r="B117" s="588" t="s">
        <v>1840</v>
      </c>
      <c r="C117" s="1321" t="n">
        <v>0</v>
      </c>
      <c r="D117" s="1321" t="n">
        <v>0</v>
      </c>
      <c r="E117" s="1321" t="n">
        <v>0</v>
      </c>
      <c r="F117" s="1321" t="n">
        <v>0</v>
      </c>
      <c r="G117" s="1318" t="n">
        <v>0</v>
      </c>
      <c r="H117" s="1321" t="n">
        <v>0</v>
      </c>
      <c r="I117" s="1321" t="n">
        <v>0</v>
      </c>
    </row>
    <row r="118" customFormat="false" ht="18.75" hidden="false" customHeight="false" outlineLevel="0" collapsed="false">
      <c r="A118" s="1308" t="n">
        <v>47</v>
      </c>
      <c r="B118" s="1103" t="s">
        <v>1156</v>
      </c>
      <c r="C118" s="1335" t="n">
        <f aca="false">SUM(C119:C121)</f>
        <v>0</v>
      </c>
      <c r="D118" s="1335" t="n">
        <f aca="false">SUM(D119:D121)</f>
        <v>0</v>
      </c>
      <c r="E118" s="1335" t="n">
        <f aca="false">SUM(E119:E121)</f>
        <v>0</v>
      </c>
      <c r="F118" s="1335" t="n">
        <f aca="false">SUM(F119:F121)</f>
        <v>0</v>
      </c>
      <c r="G118" s="1337" t="e">
        <f aca="false">(+F118-D118)/D118*100</f>
        <v>#DIV/0!</v>
      </c>
      <c r="H118" s="1335" t="n">
        <f aca="false">SUM(H119:H121)</f>
        <v>0</v>
      </c>
      <c r="I118" s="1335" t="n">
        <f aca="false">SUM(I119:I121)</f>
        <v>0</v>
      </c>
    </row>
    <row r="119" customFormat="false" ht="18.75" hidden="false" customHeight="false" outlineLevel="0" collapsed="false">
      <c r="A119" s="1411" t="n">
        <v>8061</v>
      </c>
      <c r="B119" s="1419" t="s">
        <v>1374</v>
      </c>
      <c r="C119" s="1410" t="n">
        <v>0</v>
      </c>
      <c r="D119" s="1410" t="n">
        <v>0</v>
      </c>
      <c r="E119" s="553" t="n">
        <v>0</v>
      </c>
      <c r="F119" s="1410" t="n">
        <v>0</v>
      </c>
      <c r="G119" s="1318" t="e">
        <f aca="false">(+F119-D119)/D119*100</f>
        <v>#DIV/0!</v>
      </c>
      <c r="H119" s="553" t="n">
        <f aca="false">+F119*1.047</f>
        <v>0</v>
      </c>
      <c r="I119" s="553" t="n">
        <f aca="false">+H119*1.046</f>
        <v>0</v>
      </c>
    </row>
    <row r="120" customFormat="false" ht="18.75" hidden="false" customHeight="false" outlineLevel="0" collapsed="false">
      <c r="A120" s="1308" t="n">
        <v>8062</v>
      </c>
      <c r="B120" s="418" t="s">
        <v>2408</v>
      </c>
      <c r="C120" s="1410" t="n">
        <v>0</v>
      </c>
      <c r="D120" s="1410" t="n">
        <v>0</v>
      </c>
      <c r="E120" s="553" t="n">
        <v>0</v>
      </c>
      <c r="F120" s="1410" t="n">
        <v>0</v>
      </c>
      <c r="G120" s="1318" t="e">
        <f aca="false">(+F120-D120)/D120*100</f>
        <v>#DIV/0!</v>
      </c>
      <c r="H120" s="553" t="n">
        <f aca="false">+F120*1.047</f>
        <v>0</v>
      </c>
      <c r="I120" s="553" t="n">
        <f aca="false">+H120*1.046</f>
        <v>0</v>
      </c>
    </row>
    <row r="121" customFormat="false" ht="18.75" hidden="false" customHeight="false" outlineLevel="0" collapsed="false">
      <c r="A121" s="1420" t="n">
        <v>8063</v>
      </c>
      <c r="B121" s="383" t="s">
        <v>2409</v>
      </c>
      <c r="C121" s="1410" t="n">
        <v>0</v>
      </c>
      <c r="D121" s="1410" t="n">
        <v>0</v>
      </c>
      <c r="E121" s="553" t="n">
        <v>0</v>
      </c>
      <c r="F121" s="1410" t="n">
        <v>0</v>
      </c>
      <c r="G121" s="1318" t="e">
        <f aca="false">(+F121-D121)/D121*100</f>
        <v>#DIV/0!</v>
      </c>
      <c r="H121" s="553" t="n">
        <f aca="false">+F121*1.047</f>
        <v>0</v>
      </c>
      <c r="I121" s="553" t="n">
        <f aca="false">+H121*1.046</f>
        <v>0</v>
      </c>
    </row>
    <row r="122" customFormat="false" ht="18.75" hidden="false" customHeight="false" outlineLevel="0" collapsed="false">
      <c r="A122" s="1308" t="n">
        <v>48</v>
      </c>
      <c r="B122" s="1092" t="s">
        <v>690</v>
      </c>
      <c r="C122" s="643" t="n">
        <f aca="false">C114+C115</f>
        <v>0</v>
      </c>
      <c r="D122" s="643" t="n">
        <f aca="false">D114+D115</f>
        <v>0</v>
      </c>
      <c r="E122" s="643" t="n">
        <f aca="false">E114+E115</f>
        <v>0</v>
      </c>
      <c r="F122" s="643" t="n">
        <f aca="false">F114+F115</f>
        <v>0</v>
      </c>
      <c r="G122" s="1337" t="e">
        <f aca="false">(+F122-D122)/D122*100</f>
        <v>#DIV/0!</v>
      </c>
      <c r="H122" s="643" t="n">
        <f aca="false">H114+H115</f>
        <v>0</v>
      </c>
      <c r="I122" s="643" t="n">
        <f aca="false">I114+I115</f>
        <v>0</v>
      </c>
    </row>
    <row r="123" customFormat="false" ht="18.75" hidden="false" customHeight="false" outlineLevel="0" collapsed="false">
      <c r="A123" s="1308" t="n">
        <v>49</v>
      </c>
      <c r="B123" s="1092" t="s">
        <v>1157</v>
      </c>
      <c r="C123" s="643" t="n">
        <f aca="false">C122+C58</f>
        <v>0</v>
      </c>
      <c r="D123" s="643" t="n">
        <f aca="false">D122+D58</f>
        <v>0</v>
      </c>
      <c r="E123" s="643" t="n">
        <f aca="false">E122+E58</f>
        <v>0</v>
      </c>
      <c r="F123" s="643" t="n">
        <f aca="false">F122+F58</f>
        <v>0</v>
      </c>
      <c r="G123" s="1337" t="e">
        <f aca="false">(+F123-D123)/D123*100</f>
        <v>#DIV/0!</v>
      </c>
      <c r="H123" s="643" t="n">
        <f aca="false">H122+H58</f>
        <v>0</v>
      </c>
      <c r="I123" s="643" t="n">
        <f aca="false">I122+I58</f>
        <v>0</v>
      </c>
    </row>
    <row r="124" customFormat="false" ht="18.75" hidden="false" customHeight="false" outlineLevel="0" collapsed="false">
      <c r="A124" s="1308" t="n">
        <v>50</v>
      </c>
      <c r="B124" s="583" t="s">
        <v>1158</v>
      </c>
      <c r="C124" s="553" t="n">
        <v>0</v>
      </c>
      <c r="D124" s="553" t="n">
        <v>0</v>
      </c>
      <c r="E124" s="553" t="n">
        <v>0</v>
      </c>
      <c r="F124" s="553" t="n">
        <v>0</v>
      </c>
      <c r="G124" s="1318" t="n">
        <v>0</v>
      </c>
      <c r="H124" s="553" t="n">
        <v>0</v>
      </c>
      <c r="I124" s="553" t="n">
        <v>0</v>
      </c>
    </row>
    <row r="125" customFormat="false" ht="18.75" hidden="false" customHeight="false" outlineLevel="0" collapsed="false">
      <c r="A125" s="1308" t="n">
        <v>51</v>
      </c>
      <c r="B125" s="1090" t="s">
        <v>1159</v>
      </c>
      <c r="C125" s="643" t="n">
        <f aca="false">C123+C124</f>
        <v>0</v>
      </c>
      <c r="D125" s="643" t="n">
        <f aca="false">D123+D124</f>
        <v>0</v>
      </c>
      <c r="E125" s="643" t="n">
        <f aca="false">E123+E124</f>
        <v>0</v>
      </c>
      <c r="F125" s="643" t="n">
        <f aca="false">F123+F124</f>
        <v>0</v>
      </c>
      <c r="G125" s="1337" t="e">
        <f aca="false">(+F125-D125)/D125*100</f>
        <v>#DIV/0!</v>
      </c>
      <c r="H125" s="643" t="n">
        <f aca="false">H123+H124</f>
        <v>0</v>
      </c>
      <c r="I125" s="643" t="n">
        <f aca="false">I123+I124</f>
        <v>0</v>
      </c>
    </row>
    <row r="126" customFormat="false" ht="18.75" hidden="false" customHeight="false" outlineLevel="0" collapsed="false">
      <c r="A126" s="1308" t="n">
        <v>52</v>
      </c>
      <c r="B126" s="583" t="s">
        <v>1160</v>
      </c>
      <c r="C126" s="553" t="n">
        <v>0</v>
      </c>
      <c r="D126" s="553" t="n">
        <v>0</v>
      </c>
      <c r="E126" s="553" t="n">
        <v>0</v>
      </c>
      <c r="F126" s="553" t="n">
        <v>0</v>
      </c>
      <c r="G126" s="1318" t="n">
        <v>0</v>
      </c>
      <c r="H126" s="553" t="n">
        <v>0</v>
      </c>
      <c r="I126" s="553" t="n">
        <v>0</v>
      </c>
    </row>
    <row r="127" customFormat="false" ht="18.75" hidden="false" customHeight="false" outlineLevel="0" collapsed="false">
      <c r="A127" s="1308" t="n">
        <v>53</v>
      </c>
      <c r="B127" s="583" t="s">
        <v>1161</v>
      </c>
      <c r="C127" s="1321" t="n">
        <f aca="false">SUM(C128)</f>
        <v>0</v>
      </c>
      <c r="D127" s="1321" t="n">
        <f aca="false">SUM(D128)</f>
        <v>0</v>
      </c>
      <c r="E127" s="1321" t="n">
        <f aca="false">SUM(E128)</f>
        <v>0</v>
      </c>
      <c r="F127" s="1321" t="n">
        <f aca="false">SUM(F128)</f>
        <v>0</v>
      </c>
      <c r="G127" s="1318" t="e">
        <f aca="false">(+F127-D127)/D127*100</f>
        <v>#DIV/0!</v>
      </c>
      <c r="H127" s="1321" t="n">
        <f aca="false">SUM(H128)</f>
        <v>0</v>
      </c>
      <c r="I127" s="1321" t="n">
        <f aca="false">SUM(I128)</f>
        <v>0</v>
      </c>
    </row>
    <row r="128" customFormat="false" ht="18.75" hidden="false" customHeight="false" outlineLevel="0" collapsed="false">
      <c r="A128" s="1308" t="n">
        <v>8612</v>
      </c>
      <c r="B128" s="383" t="s">
        <v>56</v>
      </c>
      <c r="C128" s="553" t="n">
        <v>0</v>
      </c>
      <c r="D128" s="553" t="n">
        <v>0</v>
      </c>
      <c r="E128" s="553" t="n">
        <v>0</v>
      </c>
      <c r="F128" s="553" t="n">
        <v>0</v>
      </c>
      <c r="G128" s="1318" t="e">
        <f aca="false">(+F128-D128)/D128*100</f>
        <v>#DIV/0!</v>
      </c>
      <c r="H128" s="553" t="n">
        <v>0</v>
      </c>
      <c r="I128" s="553" t="n">
        <v>0</v>
      </c>
    </row>
    <row r="129" customFormat="false" ht="18.75" hidden="false" customHeight="false" outlineLevel="0" collapsed="false">
      <c r="A129" s="1308" t="n">
        <v>54</v>
      </c>
      <c r="B129" s="1090" t="s">
        <v>1162</v>
      </c>
      <c r="C129" s="643" t="n">
        <f aca="false">C125+C126+C127</f>
        <v>0</v>
      </c>
      <c r="D129" s="643" t="n">
        <f aca="false">D125+D126+D127</f>
        <v>0</v>
      </c>
      <c r="E129" s="643" t="n">
        <f aca="false">E125+E126+E127</f>
        <v>0</v>
      </c>
      <c r="F129" s="643" t="n">
        <f aca="false">F125+F126+F127</f>
        <v>0</v>
      </c>
      <c r="G129" s="1337" t="e">
        <f aca="false">(+F129-D129)/D129*100</f>
        <v>#DIV/0!</v>
      </c>
      <c r="H129" s="643" t="n">
        <f aca="false">H125+H126+H127</f>
        <v>0</v>
      </c>
      <c r="I129" s="643" t="n">
        <f aca="false">I125+I126+I127</f>
        <v>0</v>
      </c>
    </row>
    <row r="130" customFormat="false" ht="18.75" hidden="false" customHeight="false" outlineLevel="0" collapsed="false">
      <c r="A130" s="1308" t="n">
        <v>55</v>
      </c>
      <c r="B130" s="583" t="s">
        <v>1163</v>
      </c>
      <c r="C130" s="553" t="n">
        <v>0</v>
      </c>
      <c r="D130" s="553" t="n">
        <v>0</v>
      </c>
      <c r="E130" s="553" t="n">
        <v>0</v>
      </c>
      <c r="F130" s="553" t="n">
        <v>0</v>
      </c>
      <c r="G130" s="1318" t="n">
        <v>0</v>
      </c>
      <c r="H130" s="553" t="n">
        <v>0</v>
      </c>
      <c r="I130" s="553" t="n">
        <v>0</v>
      </c>
    </row>
    <row r="131" s="205" customFormat="true" ht="18.75" hidden="false" customHeight="false" outlineLevel="0" collapsed="false">
      <c r="A131" s="387" t="n">
        <v>56</v>
      </c>
      <c r="B131" s="1090" t="s">
        <v>1164</v>
      </c>
      <c r="C131" s="643" t="n">
        <f aca="false">C129+C130</f>
        <v>0</v>
      </c>
      <c r="D131" s="643" t="n">
        <f aca="false">D129+D130</f>
        <v>0</v>
      </c>
      <c r="E131" s="643" t="n">
        <f aca="false">E129+E130</f>
        <v>0</v>
      </c>
      <c r="F131" s="643" t="n">
        <f aca="false">F129+F130</f>
        <v>0</v>
      </c>
      <c r="G131" s="1337" t="e">
        <f aca="false">(+F131-D131)/D131*100</f>
        <v>#DIV/0!</v>
      </c>
      <c r="H131" s="643" t="n">
        <f aca="false">H129+H130</f>
        <v>0</v>
      </c>
      <c r="I131" s="643" t="n">
        <f aca="false">I129+I130</f>
        <v>0</v>
      </c>
    </row>
    <row r="132" customFormat="false" ht="18.75" hidden="false" customHeight="false" outlineLevel="0" collapsed="false">
      <c r="A132" s="1308" t="n">
        <v>57</v>
      </c>
      <c r="B132" s="583" t="s">
        <v>1165</v>
      </c>
      <c r="C132" s="553" t="n">
        <v>0</v>
      </c>
      <c r="D132" s="553" t="n">
        <v>0</v>
      </c>
      <c r="E132" s="553" t="n">
        <v>0</v>
      </c>
      <c r="F132" s="553" t="n">
        <v>0</v>
      </c>
      <c r="G132" s="1318" t="n">
        <v>0</v>
      </c>
      <c r="H132" s="553" t="n">
        <v>0</v>
      </c>
      <c r="I132" s="553" t="n">
        <v>0</v>
      </c>
    </row>
    <row r="133" customFormat="false" ht="18.75" hidden="false" customHeight="false" outlineLevel="0" collapsed="false">
      <c r="A133" s="1308" t="n">
        <v>58</v>
      </c>
      <c r="B133" s="588" t="s">
        <v>1166</v>
      </c>
      <c r="C133" s="1321" t="n">
        <v>0</v>
      </c>
      <c r="D133" s="1321" t="n">
        <v>0</v>
      </c>
      <c r="E133" s="1321" t="n">
        <f aca="false">SUM(E134)</f>
        <v>0</v>
      </c>
      <c r="F133" s="1321" t="n">
        <f aca="false">SUM(F134)</f>
        <v>0</v>
      </c>
      <c r="G133" s="1318"/>
      <c r="H133" s="1321" t="n">
        <f aca="false">SUM(H134)</f>
        <v>0</v>
      </c>
      <c r="I133" s="1321" t="n">
        <f aca="false">SUM(I134)</f>
        <v>0</v>
      </c>
    </row>
    <row r="134" customFormat="false" ht="18.75" hidden="false" customHeight="false" outlineLevel="0" collapsed="false">
      <c r="A134" s="1308" t="n">
        <v>6200</v>
      </c>
      <c r="B134" s="383" t="s">
        <v>2410</v>
      </c>
      <c r="C134" s="553" t="n">
        <v>0</v>
      </c>
      <c r="D134" s="553" t="n">
        <v>0</v>
      </c>
      <c r="E134" s="553" t="n">
        <v>0</v>
      </c>
      <c r="F134" s="553" t="n">
        <v>0</v>
      </c>
      <c r="G134" s="1318" t="e">
        <f aca="false">(+F134-D134)/D134*100</f>
        <v>#DIV/0!</v>
      </c>
      <c r="H134" s="1339" t="n">
        <f aca="false">+F134*1.047</f>
        <v>0</v>
      </c>
      <c r="I134" s="1339" t="n">
        <f aca="false">+H134*1.046</f>
        <v>0</v>
      </c>
    </row>
    <row r="135" customFormat="false" ht="18.75" hidden="false" customHeight="false" outlineLevel="0" collapsed="false">
      <c r="A135" s="1308" t="n">
        <v>59</v>
      </c>
      <c r="B135" s="588" t="s">
        <v>1167</v>
      </c>
      <c r="C135" s="1321" t="n">
        <f aca="false">SUM(C136:C136)</f>
        <v>0</v>
      </c>
      <c r="D135" s="1321" t="n">
        <f aca="false">SUM(D136:D136)</f>
        <v>0</v>
      </c>
      <c r="E135" s="1321" t="n">
        <f aca="false">SUM(E136:E136)</f>
        <v>0</v>
      </c>
      <c r="F135" s="1321" t="n">
        <f aca="false">SUM(F136:F136)</f>
        <v>0</v>
      </c>
      <c r="G135" s="1318" t="n">
        <v>0</v>
      </c>
      <c r="H135" s="1321" t="n">
        <f aca="false">SUM(H136:H136)</f>
        <v>0</v>
      </c>
      <c r="I135" s="1321" t="n">
        <f aca="false">SUM(I136:I136)</f>
        <v>0</v>
      </c>
    </row>
    <row r="136" customFormat="false" ht="18.75" hidden="false" customHeight="false" outlineLevel="0" collapsed="false">
      <c r="A136" s="1314"/>
      <c r="B136" s="1331" t="s">
        <v>1376</v>
      </c>
      <c r="C136" s="1342" t="n">
        <v>0</v>
      </c>
      <c r="D136" s="1342" t="n">
        <v>0</v>
      </c>
      <c r="E136" s="1342" t="n">
        <v>0</v>
      </c>
      <c r="F136" s="1342" t="n">
        <v>0</v>
      </c>
      <c r="G136" s="1343"/>
      <c r="H136" s="1342" t="n">
        <v>0</v>
      </c>
      <c r="I136" s="1342" t="n">
        <v>0</v>
      </c>
    </row>
    <row r="137" customFormat="false" ht="18.75" hidden="false" customHeight="false" outlineLevel="0" collapsed="false">
      <c r="A137" s="1308" t="n">
        <v>60</v>
      </c>
      <c r="B137" s="1344" t="s">
        <v>1168</v>
      </c>
      <c r="C137" s="553" t="n">
        <v>0</v>
      </c>
      <c r="D137" s="553" t="n">
        <v>0</v>
      </c>
      <c r="E137" s="553" t="n">
        <v>0</v>
      </c>
      <c r="F137" s="553" t="n">
        <v>0</v>
      </c>
      <c r="G137" s="1318" t="n">
        <v>0</v>
      </c>
      <c r="H137" s="553" t="n">
        <v>0</v>
      </c>
      <c r="I137" s="553" t="n">
        <v>0</v>
      </c>
    </row>
    <row r="138" s="205" customFormat="true" ht="18.75" hidden="false" customHeight="false" outlineLevel="0" collapsed="false">
      <c r="A138" s="387" t="n">
        <v>61</v>
      </c>
      <c r="B138" s="1090" t="s">
        <v>1169</v>
      </c>
      <c r="C138" s="643" t="n">
        <f aca="false">C131+C133+C135+C137</f>
        <v>0</v>
      </c>
      <c r="D138" s="643" t="n">
        <f aca="false">D131+D133+D135+D137</f>
        <v>0</v>
      </c>
      <c r="E138" s="643" t="n">
        <f aca="false">E131+E133+E135+E137</f>
        <v>0</v>
      </c>
      <c r="F138" s="643" t="n">
        <f aca="false">F131+F133+F135+F137</f>
        <v>0</v>
      </c>
      <c r="G138" s="1337" t="e">
        <f aca="false">(+F138-D138)/D138*100</f>
        <v>#DIV/0!</v>
      </c>
      <c r="H138" s="643" t="n">
        <f aca="false">H131+H133+H135+H137</f>
        <v>0</v>
      </c>
      <c r="I138" s="643" t="n">
        <f aca="false">I131+I133+I135+I137</f>
        <v>0</v>
      </c>
    </row>
    <row r="139" customFormat="false" ht="18.75" hidden="false" customHeight="false" outlineLevel="0" collapsed="false">
      <c r="A139" s="1308" t="n">
        <v>62</v>
      </c>
      <c r="B139" s="583" t="s">
        <v>1170</v>
      </c>
      <c r="C139" s="553" t="n">
        <v>0</v>
      </c>
      <c r="D139" s="553" t="n">
        <v>0</v>
      </c>
      <c r="E139" s="553" t="n">
        <v>0</v>
      </c>
      <c r="F139" s="553" t="n">
        <v>0</v>
      </c>
      <c r="G139" s="1318" t="n">
        <v>0</v>
      </c>
      <c r="H139" s="553" t="n">
        <v>0</v>
      </c>
      <c r="I139" s="553" t="n">
        <v>0</v>
      </c>
    </row>
    <row r="140" s="205" customFormat="true" ht="18.75" hidden="false" customHeight="false" outlineLevel="0" collapsed="false">
      <c r="A140" s="387" t="n">
        <v>63</v>
      </c>
      <c r="B140" s="1090" t="s">
        <v>1171</v>
      </c>
      <c r="C140" s="643" t="n">
        <f aca="false">C138+C139</f>
        <v>0</v>
      </c>
      <c r="D140" s="643" t="n">
        <f aca="false">D138+D139</f>
        <v>0</v>
      </c>
      <c r="E140" s="643" t="n">
        <f aca="false">E138+E139</f>
        <v>0</v>
      </c>
      <c r="F140" s="643" t="n">
        <f aca="false">F138+F139</f>
        <v>0</v>
      </c>
      <c r="G140" s="1337" t="e">
        <f aca="false">(+F140-D140)/D140*100</f>
        <v>#DIV/0!</v>
      </c>
      <c r="H140" s="643" t="n">
        <f aca="false">H138+H139</f>
        <v>0</v>
      </c>
      <c r="I140" s="643" t="n">
        <f aca="false">I138+I139</f>
        <v>0</v>
      </c>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sheetData>
  <printOptions headings="false" gridLines="true" gridLinesSet="true" horizontalCentered="false" verticalCentered="false"/>
  <pageMargins left="0.354166666666667" right="0.196527777777778" top="0.0395833333333333" bottom="0.236111111111111" header="0.511811023622047" footer="0.236111111111111"/>
  <pageSetup paperSize="9" scale="58" fitToWidth="1" fitToHeight="1" pageOrder="downThenOver" orientation="portrait" blackAndWhite="false" draft="false" cellComments="none" horizontalDpi="300" verticalDpi="300" copies="1"/>
  <headerFooter differentFirst="false" differentOddEven="false">
    <oddHeader/>
    <oddFooter>&amp;C&amp;"Arial,Bold"&amp;14&amp;P</oddFooter>
  </headerFooter>
  <rowBreaks count="2" manualBreakCount="2">
    <brk id="68" man="true" max="16383" min="0"/>
    <brk id="113" man="true" max="16383" min="0"/>
  </rowBreaks>
  <legacyDrawing r:id="rId2"/>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true"/>
  </sheetPr>
  <dimension ref="A1:O1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0" topLeftCell="D1" activePane="topRight" state="frozen"/>
      <selection pane="topLeft" activeCell="A1" activeCellId="0" sqref="A1"/>
      <selection pane="topRight" activeCell="A110" activeCellId="0" sqref="A1:O110"/>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2" min="2" style="0" width="10.85"/>
    <col collapsed="false" customWidth="true" hidden="true" outlineLevel="0" max="3" min="3" style="0" width="14.41"/>
    <col collapsed="false" customWidth="true" hidden="false" outlineLevel="0" max="4" min="4" style="0" width="22.99"/>
    <col collapsed="false" customWidth="true" hidden="false" outlineLevel="0" max="5" min="5" style="0" width="21.7"/>
    <col collapsed="false" customWidth="true" hidden="false" outlineLevel="0" max="6" min="6" style="0" width="20.7"/>
    <col collapsed="false" customWidth="true" hidden="false" outlineLevel="0" max="7" min="7" style="0" width="18.7"/>
    <col collapsed="false" customWidth="true" hidden="false" outlineLevel="0" max="8" min="8" style="0" width="17.56"/>
    <col collapsed="false" customWidth="true" hidden="false" outlineLevel="0" max="9" min="9" style="0" width="21.99"/>
    <col collapsed="false" customWidth="true" hidden="false" outlineLevel="0" max="10" min="10" style="0" width="0.99"/>
    <col collapsed="false" customWidth="true" hidden="false" outlineLevel="0" max="11" min="11" style="0" width="15.41"/>
    <col collapsed="false" customWidth="true" hidden="false" outlineLevel="0" max="12" min="12" style="0" width="20.7"/>
    <col collapsed="false" customWidth="true" hidden="false" outlineLevel="0" max="13" min="13" style="0" width="11.7"/>
    <col collapsed="false" customWidth="true" hidden="false" outlineLevel="0" max="14" min="14" style="0" width="19.99"/>
    <col collapsed="false" customWidth="true" hidden="false" outlineLevel="0" max="15" min="15" style="0" width="13.14"/>
  </cols>
  <sheetData>
    <row r="1" customFormat="false" ht="18.75" hidden="false" customHeight="false" outlineLevel="0" collapsed="false">
      <c r="A1" s="447" t="s">
        <v>2411</v>
      </c>
      <c r="B1" s="447"/>
      <c r="C1" s="1421"/>
      <c r="D1" s="1421"/>
      <c r="E1" s="1421"/>
      <c r="F1" s="1421"/>
      <c r="G1" s="1421"/>
      <c r="H1" s="1421"/>
      <c r="I1" s="383"/>
      <c r="J1" s="383"/>
      <c r="K1" s="383"/>
      <c r="L1" s="383"/>
      <c r="M1" s="383"/>
      <c r="N1" s="383"/>
      <c r="O1" s="383"/>
    </row>
    <row r="2" customFormat="false" ht="18.75" hidden="false" customHeight="false" outlineLevel="0" collapsed="false">
      <c r="A2" s="383"/>
      <c r="B2" s="383"/>
      <c r="C2" s="1421"/>
      <c r="D2" s="1421"/>
      <c r="E2" s="1421"/>
      <c r="F2" s="1421"/>
      <c r="G2" s="1421"/>
      <c r="H2" s="1421"/>
      <c r="I2" s="383"/>
      <c r="J2" s="383"/>
      <c r="K2" s="383"/>
      <c r="L2" s="383"/>
      <c r="M2" s="383"/>
      <c r="N2" s="383"/>
      <c r="O2" s="383"/>
    </row>
    <row r="3" customFormat="false" ht="18.75" hidden="false" customHeight="false" outlineLevel="0" collapsed="false">
      <c r="A3" s="447" t="s">
        <v>2412</v>
      </c>
      <c r="B3" s="447"/>
      <c r="C3" s="1422"/>
      <c r="D3" s="1421"/>
      <c r="E3" s="1421"/>
      <c r="F3" s="1421"/>
      <c r="G3" s="1421"/>
      <c r="H3" s="1421"/>
      <c r="I3" s="383"/>
      <c r="J3" s="383"/>
      <c r="K3" s="383"/>
      <c r="L3" s="383"/>
      <c r="M3" s="383"/>
      <c r="N3" s="383"/>
      <c r="O3" s="383"/>
    </row>
    <row r="4" customFormat="false" ht="19.5" hidden="false" customHeight="false" outlineLevel="0" collapsed="false">
      <c r="A4" s="383"/>
      <c r="B4" s="383"/>
      <c r="C4" s="1421"/>
      <c r="D4" s="1421"/>
      <c r="E4" s="1421"/>
      <c r="F4" s="1421"/>
      <c r="G4" s="1421"/>
      <c r="H4" s="1421"/>
      <c r="I4" s="383"/>
      <c r="J4" s="383"/>
      <c r="K4" s="383"/>
      <c r="L4" s="383"/>
      <c r="M4" s="383"/>
      <c r="N4" s="383"/>
      <c r="O4" s="383"/>
    </row>
    <row r="5" customFormat="false" ht="94.5" hidden="false" customHeight="false" outlineLevel="0" collapsed="false">
      <c r="A5" s="1423" t="s">
        <v>2413</v>
      </c>
      <c r="B5" s="1424" t="s">
        <v>2414</v>
      </c>
      <c r="C5" s="1425" t="s">
        <v>2415</v>
      </c>
      <c r="D5" s="1426" t="s">
        <v>2416</v>
      </c>
      <c r="E5" s="1426" t="s">
        <v>2417</v>
      </c>
      <c r="F5" s="1426" t="s">
        <v>2418</v>
      </c>
      <c r="G5" s="1426" t="s">
        <v>2419</v>
      </c>
      <c r="H5" s="1427" t="s">
        <v>2420</v>
      </c>
      <c r="I5" s="1428" t="s">
        <v>2421</v>
      </c>
      <c r="J5" s="383"/>
      <c r="K5" s="1429" t="s">
        <v>2422</v>
      </c>
      <c r="L5" s="1430" t="s">
        <v>2423</v>
      </c>
      <c r="M5" s="1430" t="s">
        <v>2424</v>
      </c>
      <c r="N5" s="1431" t="s">
        <v>2425</v>
      </c>
      <c r="O5" s="1432" t="s">
        <v>2426</v>
      </c>
    </row>
    <row r="6" customFormat="false" ht="18.75" hidden="false" customHeight="false" outlineLevel="0" collapsed="false">
      <c r="A6" s="1433" t="s">
        <v>2427</v>
      </c>
      <c r="B6" s="1434" t="s">
        <v>658</v>
      </c>
      <c r="C6" s="1435"/>
      <c r="D6" s="1436" t="n">
        <v>104051</v>
      </c>
      <c r="E6" s="1436" t="n">
        <v>0</v>
      </c>
      <c r="F6" s="1436" t="n">
        <v>0</v>
      </c>
      <c r="G6" s="1436" t="n">
        <v>0</v>
      </c>
      <c r="H6" s="1437" t="n">
        <v>0</v>
      </c>
      <c r="I6" s="1438" t="n">
        <f aca="false">SUM(D6:H6)</f>
        <v>104051</v>
      </c>
      <c r="J6" s="383"/>
      <c r="K6" s="1439" t="s">
        <v>2428</v>
      </c>
      <c r="L6" s="1440" t="n">
        <f aca="false">I6-N6</f>
        <v>104051</v>
      </c>
      <c r="M6" s="1441" t="s">
        <v>2429</v>
      </c>
      <c r="N6" s="1442" t="n">
        <v>0</v>
      </c>
      <c r="O6" s="1443"/>
    </row>
    <row r="7" customFormat="false" ht="18.75" hidden="false" customHeight="false" outlineLevel="0" collapsed="false">
      <c r="A7" s="1433" t="s">
        <v>2430</v>
      </c>
      <c r="B7" s="1434" t="s">
        <v>658</v>
      </c>
      <c r="C7" s="1435"/>
      <c r="D7" s="1436" t="n">
        <v>100000</v>
      </c>
      <c r="E7" s="1436" t="n">
        <v>0</v>
      </c>
      <c r="F7" s="1436" t="n">
        <v>0</v>
      </c>
      <c r="G7" s="1436" t="n">
        <v>0</v>
      </c>
      <c r="H7" s="1437" t="n">
        <v>0</v>
      </c>
      <c r="I7" s="1438" t="n">
        <f aca="false">SUM(D7:H7)</f>
        <v>100000</v>
      </c>
      <c r="J7" s="383"/>
      <c r="K7" s="1433" t="s">
        <v>2428</v>
      </c>
      <c r="L7" s="1444" t="n">
        <f aca="false">I7-N7</f>
        <v>100000</v>
      </c>
      <c r="M7" s="418" t="s">
        <v>2429</v>
      </c>
      <c r="N7" s="1445" t="n">
        <v>0</v>
      </c>
      <c r="O7" s="1443"/>
    </row>
    <row r="8" customFormat="false" ht="18.75" hidden="false" customHeight="false" outlineLevel="0" collapsed="false">
      <c r="A8" s="1433" t="s">
        <v>2431</v>
      </c>
      <c r="B8" s="1434" t="s">
        <v>658</v>
      </c>
      <c r="C8" s="1435"/>
      <c r="D8" s="1436" t="n">
        <v>188776</v>
      </c>
      <c r="E8" s="1436" t="n">
        <v>0</v>
      </c>
      <c r="F8" s="1436" t="n">
        <v>0</v>
      </c>
      <c r="G8" s="1436" t="n">
        <v>0</v>
      </c>
      <c r="H8" s="1437" t="n">
        <v>0</v>
      </c>
      <c r="I8" s="1438" t="n">
        <f aca="false">SUM(D8:H8)</f>
        <v>188776</v>
      </c>
      <c r="J8" s="383"/>
      <c r="K8" s="1433" t="s">
        <v>2428</v>
      </c>
      <c r="L8" s="1444" t="n">
        <f aca="false">I8-N8</f>
        <v>188776</v>
      </c>
      <c r="M8" s="418" t="s">
        <v>2429</v>
      </c>
      <c r="N8" s="1445" t="n">
        <v>0</v>
      </c>
      <c r="O8" s="1443"/>
    </row>
    <row r="9" customFormat="false" ht="18.75" hidden="false" customHeight="false" outlineLevel="0" collapsed="false">
      <c r="A9" s="1433" t="s">
        <v>2432</v>
      </c>
      <c r="B9" s="1434" t="s">
        <v>658</v>
      </c>
      <c r="C9" s="1435"/>
      <c r="D9" s="1436" t="n">
        <v>156076</v>
      </c>
      <c r="E9" s="1436" t="n">
        <v>0</v>
      </c>
      <c r="F9" s="1436" t="n">
        <v>0</v>
      </c>
      <c r="G9" s="1436" t="n">
        <v>0</v>
      </c>
      <c r="H9" s="1437" t="n">
        <v>0</v>
      </c>
      <c r="I9" s="1438" t="n">
        <f aca="false">SUM(D9:H9)</f>
        <v>156076</v>
      </c>
      <c r="J9" s="383"/>
      <c r="K9" s="1433" t="s">
        <v>2428</v>
      </c>
      <c r="L9" s="1444" t="n">
        <f aca="false">I9-N9</f>
        <v>156076</v>
      </c>
      <c r="M9" s="418" t="s">
        <v>2429</v>
      </c>
      <c r="N9" s="1445" t="n">
        <v>0</v>
      </c>
      <c r="O9" s="1443"/>
    </row>
    <row r="10" customFormat="false" ht="18.75" hidden="false" customHeight="false" outlineLevel="0" collapsed="false">
      <c r="A10" s="1433" t="s">
        <v>2433</v>
      </c>
      <c r="B10" s="1434" t="s">
        <v>658</v>
      </c>
      <c r="C10" s="1435"/>
      <c r="D10" s="1436" t="n">
        <v>112902</v>
      </c>
      <c r="E10" s="1436" t="n">
        <v>0</v>
      </c>
      <c r="F10" s="1436" t="n">
        <v>0</v>
      </c>
      <c r="G10" s="1436" t="n">
        <v>0</v>
      </c>
      <c r="H10" s="1437" t="n">
        <v>0</v>
      </c>
      <c r="I10" s="1438" t="n">
        <f aca="false">SUM(D10:H10)</f>
        <v>112902</v>
      </c>
      <c r="J10" s="383"/>
      <c r="K10" s="1433" t="s">
        <v>2428</v>
      </c>
      <c r="L10" s="1444" t="n">
        <f aca="false">I10-N10</f>
        <v>112902</v>
      </c>
      <c r="M10" s="418" t="s">
        <v>2429</v>
      </c>
      <c r="N10" s="1445" t="n">
        <v>0</v>
      </c>
      <c r="O10" s="1443"/>
    </row>
    <row r="11" customFormat="false" ht="18.75" hidden="false" customHeight="false" outlineLevel="0" collapsed="false">
      <c r="A11" s="1433" t="s">
        <v>2434</v>
      </c>
      <c r="B11" s="1434" t="s">
        <v>1046</v>
      </c>
      <c r="C11" s="1435"/>
      <c r="D11" s="1436" t="n">
        <v>70000</v>
      </c>
      <c r="E11" s="1436" t="n">
        <v>70000</v>
      </c>
      <c r="F11" s="1436" t="n">
        <v>70000</v>
      </c>
      <c r="G11" s="1436" t="n">
        <v>0</v>
      </c>
      <c r="H11" s="1437" t="n">
        <v>0</v>
      </c>
      <c r="I11" s="1438" t="n">
        <f aca="false">SUM(D11:H11)</f>
        <v>210000</v>
      </c>
      <c r="J11" s="383"/>
      <c r="K11" s="1433" t="s">
        <v>2428</v>
      </c>
      <c r="L11" s="1444" t="n">
        <f aca="false">I11-N11</f>
        <v>210000</v>
      </c>
      <c r="M11" s="418" t="s">
        <v>2429</v>
      </c>
      <c r="N11" s="1445" t="n">
        <v>0</v>
      </c>
      <c r="O11" s="1443"/>
    </row>
    <row r="12" customFormat="false" ht="18.75" hidden="false" customHeight="false" outlineLevel="0" collapsed="false">
      <c r="A12" s="1433" t="s">
        <v>348</v>
      </c>
      <c r="B12" s="1434" t="s">
        <v>1046</v>
      </c>
      <c r="C12" s="1435"/>
      <c r="D12" s="1436" t="n">
        <v>0</v>
      </c>
      <c r="E12" s="1436" t="n">
        <v>0</v>
      </c>
      <c r="F12" s="1436" t="n">
        <v>1500000</v>
      </c>
      <c r="G12" s="1436" t="n">
        <v>0</v>
      </c>
      <c r="H12" s="1437" t="n">
        <v>0</v>
      </c>
      <c r="I12" s="1438" t="n">
        <f aca="false">SUM(D12:H12)</f>
        <v>1500000</v>
      </c>
      <c r="J12" s="383"/>
      <c r="K12" s="1433" t="s">
        <v>2428</v>
      </c>
      <c r="L12" s="1444" t="n">
        <f aca="false">I12-N12</f>
        <v>1500000</v>
      </c>
      <c r="M12" s="418" t="s">
        <v>1015</v>
      </c>
      <c r="N12" s="1445" t="n">
        <v>0</v>
      </c>
      <c r="O12" s="1443"/>
    </row>
    <row r="13" customFormat="false" ht="18.75" hidden="false" customHeight="false" outlineLevel="0" collapsed="false">
      <c r="A13" s="1446" t="s">
        <v>410</v>
      </c>
      <c r="B13" s="1447" t="s">
        <v>410</v>
      </c>
      <c r="C13" s="1448"/>
      <c r="D13" s="1449" t="n">
        <v>0</v>
      </c>
      <c r="E13" s="1449" t="n">
        <v>7000000</v>
      </c>
      <c r="F13" s="1449" t="n">
        <v>5000000</v>
      </c>
      <c r="G13" s="1449" t="n">
        <v>5000000</v>
      </c>
      <c r="H13" s="1450" t="n">
        <v>0</v>
      </c>
      <c r="I13" s="1451" t="n">
        <f aca="false">SUM(D13:H13)</f>
        <v>17000000</v>
      </c>
      <c r="J13" s="383"/>
      <c r="K13" s="1446" t="s">
        <v>2435</v>
      </c>
      <c r="L13" s="1452" t="n">
        <f aca="false">I13-N13</f>
        <v>0</v>
      </c>
      <c r="M13" s="384" t="s">
        <v>2429</v>
      </c>
      <c r="N13" s="1453" t="n">
        <v>17000000</v>
      </c>
      <c r="O13" s="1443"/>
    </row>
    <row r="14" customFormat="false" ht="18.75" hidden="false" customHeight="false" outlineLevel="0" collapsed="false">
      <c r="A14" s="1446" t="s">
        <v>2436</v>
      </c>
      <c r="B14" s="1447" t="s">
        <v>658</v>
      </c>
      <c r="C14" s="1448"/>
      <c r="D14" s="1449" t="n">
        <v>2400000</v>
      </c>
      <c r="E14" s="1449" t="n">
        <v>0</v>
      </c>
      <c r="F14" s="1449" t="n">
        <v>0</v>
      </c>
      <c r="G14" s="1449" t="n">
        <v>0</v>
      </c>
      <c r="H14" s="1450" t="n">
        <v>0</v>
      </c>
      <c r="I14" s="1451" t="n">
        <f aca="false">SUM(D14:H14)</f>
        <v>2400000</v>
      </c>
      <c r="J14" s="383"/>
      <c r="K14" s="1433" t="s">
        <v>2428</v>
      </c>
      <c r="L14" s="1452" t="n">
        <f aca="false">I14-N14</f>
        <v>2400000</v>
      </c>
      <c r="M14" s="384" t="s">
        <v>2429</v>
      </c>
      <c r="N14" s="1453" t="n">
        <v>0</v>
      </c>
      <c r="O14" s="1454"/>
    </row>
    <row r="15" customFormat="false" ht="18.75" hidden="false" customHeight="false" outlineLevel="0" collapsed="false">
      <c r="A15" s="1446" t="s">
        <v>2437</v>
      </c>
      <c r="B15" s="1447" t="s">
        <v>658</v>
      </c>
      <c r="C15" s="1448"/>
      <c r="D15" s="1449" t="n">
        <v>2400000</v>
      </c>
      <c r="E15" s="1449" t="n">
        <v>0</v>
      </c>
      <c r="F15" s="1449" t="n">
        <v>0</v>
      </c>
      <c r="G15" s="1449" t="n">
        <v>0</v>
      </c>
      <c r="H15" s="1450" t="n">
        <v>0</v>
      </c>
      <c r="I15" s="1451" t="n">
        <f aca="false">SUM(D15:H15)</f>
        <v>2400000</v>
      </c>
      <c r="J15" s="383"/>
      <c r="K15" s="1433" t="s">
        <v>2428</v>
      </c>
      <c r="L15" s="1452" t="n">
        <f aca="false">I15-N15</f>
        <v>2400000</v>
      </c>
      <c r="M15" s="384" t="s">
        <v>2429</v>
      </c>
      <c r="N15" s="1453" t="n">
        <v>0</v>
      </c>
      <c r="O15" s="1454"/>
    </row>
    <row r="16" customFormat="false" ht="18.75" hidden="false" customHeight="false" outlineLevel="0" collapsed="false">
      <c r="A16" s="1446" t="s">
        <v>2438</v>
      </c>
      <c r="B16" s="1447" t="s">
        <v>410</v>
      </c>
      <c r="C16" s="1448"/>
      <c r="D16" s="1449" t="n">
        <v>0</v>
      </c>
      <c r="E16" s="1449" t="n">
        <v>230000</v>
      </c>
      <c r="F16" s="1449" t="n">
        <v>0</v>
      </c>
      <c r="G16" s="1449" t="n">
        <v>0</v>
      </c>
      <c r="H16" s="1450" t="n">
        <v>0</v>
      </c>
      <c r="I16" s="1451" t="n">
        <f aca="false">SUM(D16:H16)</f>
        <v>230000</v>
      </c>
      <c r="J16" s="383"/>
      <c r="K16" s="1433" t="s">
        <v>2428</v>
      </c>
      <c r="L16" s="1452" t="n">
        <f aca="false">I16-N16</f>
        <v>0</v>
      </c>
      <c r="M16" s="384" t="s">
        <v>2429</v>
      </c>
      <c r="N16" s="1453" t="n">
        <v>230000</v>
      </c>
      <c r="O16" s="1454"/>
    </row>
    <row r="17" customFormat="false" ht="18.75" hidden="false" customHeight="false" outlineLevel="0" collapsed="false">
      <c r="A17" s="1446" t="s">
        <v>3</v>
      </c>
      <c r="B17" s="1447"/>
      <c r="C17" s="1448"/>
      <c r="D17" s="1449" t="n">
        <v>0</v>
      </c>
      <c r="E17" s="1449" t="n">
        <v>0</v>
      </c>
      <c r="F17" s="1449" t="n">
        <v>0</v>
      </c>
      <c r="G17" s="1449" t="n">
        <v>0</v>
      </c>
      <c r="H17" s="1450" t="n">
        <v>0</v>
      </c>
      <c r="I17" s="1451" t="n">
        <f aca="false">SUM(D17:H17)</f>
        <v>0</v>
      </c>
      <c r="J17" s="383"/>
      <c r="K17" s="1446" t="s">
        <v>3</v>
      </c>
      <c r="L17" s="1452" t="n">
        <f aca="false">I17-N17</f>
        <v>0</v>
      </c>
      <c r="M17" s="384" t="s">
        <v>3</v>
      </c>
      <c r="N17" s="1453" t="n">
        <v>0</v>
      </c>
      <c r="O17" s="1454"/>
    </row>
    <row r="18" customFormat="false" ht="19.5" hidden="false" customHeight="false" outlineLevel="0" collapsed="false">
      <c r="A18" s="1455" t="s">
        <v>3</v>
      </c>
      <c r="B18" s="1456" t="s">
        <v>3</v>
      </c>
      <c r="C18" s="1457"/>
      <c r="D18" s="1458" t="n">
        <v>0</v>
      </c>
      <c r="E18" s="1458" t="n">
        <v>0</v>
      </c>
      <c r="F18" s="1458" t="n">
        <v>0</v>
      </c>
      <c r="G18" s="1458" t="n">
        <v>0</v>
      </c>
      <c r="H18" s="1459" t="n">
        <v>0</v>
      </c>
      <c r="I18" s="1460" t="n">
        <f aca="false">SUM(D18:H18)</f>
        <v>0</v>
      </c>
      <c r="J18" s="383"/>
      <c r="K18" s="1455" t="s">
        <v>3</v>
      </c>
      <c r="L18" s="1461" t="n">
        <f aca="false">I18-N18</f>
        <v>0</v>
      </c>
      <c r="M18" s="1462" t="s">
        <v>3</v>
      </c>
      <c r="N18" s="1463" t="n">
        <v>0</v>
      </c>
      <c r="O18" s="1464"/>
    </row>
    <row r="19" customFormat="false" ht="19.5" hidden="false" customHeight="false" outlineLevel="0" collapsed="false">
      <c r="A19" s="1465" t="s">
        <v>1030</v>
      </c>
      <c r="B19" s="1466"/>
      <c r="C19" s="1467" t="n">
        <f aca="false">SUM(C6:C18)</f>
        <v>0</v>
      </c>
      <c r="D19" s="1468" t="n">
        <f aca="false">SUM(D6:D18)</f>
        <v>5531805</v>
      </c>
      <c r="E19" s="1468" t="n">
        <f aca="false">SUM(E6:E18)</f>
        <v>7300000</v>
      </c>
      <c r="F19" s="1468" t="n">
        <f aca="false">SUM(F6:F18)</f>
        <v>6570000</v>
      </c>
      <c r="G19" s="1469" t="n">
        <f aca="false">SUM(G6:G18)</f>
        <v>5000000</v>
      </c>
      <c r="H19" s="1470" t="n">
        <f aca="false">SUM(H6:H18)</f>
        <v>0</v>
      </c>
      <c r="I19" s="1471" t="n">
        <f aca="false">SUM(D19:G19)</f>
        <v>24401805</v>
      </c>
      <c r="J19" s="383"/>
      <c r="K19" s="383"/>
      <c r="L19" s="1472" t="n">
        <f aca="false">SUM(L6:L18)-L8-L9</f>
        <v>6826953</v>
      </c>
      <c r="M19" s="383"/>
      <c r="N19" s="1472" t="n">
        <f aca="false">SUM(N6:N18)</f>
        <v>17230000</v>
      </c>
      <c r="O19" s="383"/>
    </row>
    <row r="20" customFormat="false" ht="18.75" hidden="false" customHeight="false" outlineLevel="0" collapsed="false">
      <c r="A20" s="1473" t="s">
        <v>2439</v>
      </c>
      <c r="B20" s="1474"/>
      <c r="C20" s="1422"/>
      <c r="D20" s="1422"/>
      <c r="E20" s="1422"/>
      <c r="F20" s="1422"/>
      <c r="G20" s="1422"/>
      <c r="H20" s="1422"/>
      <c r="I20" s="1475"/>
      <c r="J20" s="383"/>
      <c r="K20" s="383"/>
      <c r="L20" s="383"/>
      <c r="M20" s="383"/>
      <c r="N20" s="383"/>
      <c r="O20" s="383"/>
    </row>
    <row r="21" customFormat="false" ht="18.75" hidden="false" customHeight="false" outlineLevel="0" collapsed="false">
      <c r="A21" s="1473"/>
      <c r="B21" s="1474"/>
      <c r="C21" s="1422"/>
      <c r="D21" s="1422"/>
      <c r="E21" s="1422"/>
      <c r="F21" s="1422"/>
      <c r="G21" s="1422"/>
      <c r="H21" s="1422"/>
      <c r="I21" s="1475"/>
      <c r="J21" s="383"/>
      <c r="K21" s="383"/>
      <c r="L21" s="383"/>
      <c r="M21" s="383"/>
      <c r="N21" s="383"/>
      <c r="O21" s="383"/>
    </row>
    <row r="22" customFormat="false" ht="18.75" hidden="false" customHeight="false" outlineLevel="0" collapsed="false">
      <c r="A22" s="447" t="s">
        <v>2440</v>
      </c>
      <c r="B22" s="1476"/>
      <c r="C22" s="1422"/>
      <c r="D22" s="1422"/>
      <c r="E22" s="1421"/>
      <c r="F22" s="1421"/>
      <c r="G22" s="1421"/>
      <c r="H22" s="1421"/>
      <c r="I22" s="1475" t="s">
        <v>3</v>
      </c>
      <c r="J22" s="383"/>
      <c r="K22" s="383"/>
      <c r="L22" s="383"/>
      <c r="M22" s="383"/>
      <c r="N22" s="383"/>
      <c r="O22" s="383"/>
    </row>
    <row r="23" customFormat="false" ht="19.5" hidden="false" customHeight="false" outlineLevel="0" collapsed="false">
      <c r="A23" s="383"/>
      <c r="B23" s="474"/>
      <c r="C23" s="1421"/>
      <c r="D23" s="1421"/>
      <c r="E23" s="1421"/>
      <c r="F23" s="1421"/>
      <c r="G23" s="1421"/>
      <c r="H23" s="1421"/>
      <c r="I23" s="1475" t="s">
        <v>3</v>
      </c>
      <c r="J23" s="383"/>
      <c r="K23" s="383"/>
      <c r="L23" s="383"/>
      <c r="M23" s="383"/>
      <c r="N23" s="383"/>
      <c r="O23" s="383"/>
    </row>
    <row r="24" customFormat="false" ht="94.5" hidden="false" customHeight="false" outlineLevel="0" collapsed="false">
      <c r="A24" s="1423" t="s">
        <v>2413</v>
      </c>
      <c r="B24" s="1424" t="s">
        <v>2414</v>
      </c>
      <c r="C24" s="1425" t="s">
        <v>2415</v>
      </c>
      <c r="D24" s="1426" t="s">
        <v>2416</v>
      </c>
      <c r="E24" s="1426" t="s">
        <v>2417</v>
      </c>
      <c r="F24" s="1426" t="s">
        <v>2418</v>
      </c>
      <c r="G24" s="1426" t="s">
        <v>2419</v>
      </c>
      <c r="H24" s="1427" t="s">
        <v>2420</v>
      </c>
      <c r="I24" s="1428" t="s">
        <v>2421</v>
      </c>
      <c r="J24" s="383"/>
      <c r="K24" s="1477" t="s">
        <v>2422</v>
      </c>
      <c r="L24" s="1478" t="s">
        <v>2423</v>
      </c>
      <c r="M24" s="1478" t="s">
        <v>2424</v>
      </c>
      <c r="N24" s="1479" t="s">
        <v>2425</v>
      </c>
      <c r="O24" s="1432" t="s">
        <v>2426</v>
      </c>
    </row>
    <row r="25" customFormat="false" ht="18.75" hidden="false" customHeight="false" outlineLevel="0" collapsed="false">
      <c r="A25" s="1433" t="s">
        <v>2441</v>
      </c>
      <c r="B25" s="1434" t="s">
        <v>1046</v>
      </c>
      <c r="C25" s="1435" t="n">
        <v>2000000</v>
      </c>
      <c r="D25" s="1436" t="n">
        <v>1000000</v>
      </c>
      <c r="E25" s="1436" t="n">
        <v>1000000</v>
      </c>
      <c r="F25" s="1436" t="n">
        <v>1000000</v>
      </c>
      <c r="G25" s="1436" t="n">
        <v>0</v>
      </c>
      <c r="H25" s="1437" t="n">
        <v>0</v>
      </c>
      <c r="I25" s="1438" t="n">
        <f aca="false">SUM(D25:G25)</f>
        <v>3000000</v>
      </c>
      <c r="J25" s="383"/>
      <c r="K25" s="1433" t="s">
        <v>1065</v>
      </c>
      <c r="L25" s="1444" t="n">
        <f aca="false">I25-N25</f>
        <v>3000000</v>
      </c>
      <c r="M25" s="418" t="s">
        <v>2429</v>
      </c>
      <c r="N25" s="1445" t="n">
        <v>0</v>
      </c>
      <c r="O25" s="1443"/>
    </row>
    <row r="26" customFormat="false" ht="18.75" hidden="false" customHeight="false" outlineLevel="0" collapsed="false">
      <c r="A26" s="1433" t="s">
        <v>2442</v>
      </c>
      <c r="B26" s="1434" t="s">
        <v>2443</v>
      </c>
      <c r="C26" s="1435"/>
      <c r="D26" s="1436" t="n">
        <v>60000</v>
      </c>
      <c r="E26" s="1436" t="n">
        <v>0</v>
      </c>
      <c r="F26" s="1436" t="n">
        <v>0</v>
      </c>
      <c r="G26" s="1436" t="n">
        <v>0</v>
      </c>
      <c r="H26" s="1437" t="n">
        <v>0</v>
      </c>
      <c r="I26" s="1438" t="n">
        <f aca="false">SUM(D26:H26)</f>
        <v>60000</v>
      </c>
      <c r="J26" s="383"/>
      <c r="K26" s="1433" t="s">
        <v>2428</v>
      </c>
      <c r="L26" s="1444" t="n">
        <f aca="false">I26-N26</f>
        <v>60000</v>
      </c>
      <c r="M26" s="418" t="s">
        <v>2429</v>
      </c>
      <c r="N26" s="1445" t="n">
        <v>0</v>
      </c>
      <c r="O26" s="1443"/>
    </row>
    <row r="27" customFormat="false" ht="18.75" hidden="false" customHeight="false" outlineLevel="0" collapsed="false">
      <c r="A27" s="1433" t="s">
        <v>3</v>
      </c>
      <c r="B27" s="1434" t="s">
        <v>3</v>
      </c>
      <c r="C27" s="1435"/>
      <c r="D27" s="1436" t="n">
        <v>0</v>
      </c>
      <c r="E27" s="1436" t="n">
        <v>0</v>
      </c>
      <c r="F27" s="1436" t="n">
        <v>0</v>
      </c>
      <c r="G27" s="1436" t="n">
        <v>0</v>
      </c>
      <c r="H27" s="1437" t="n">
        <v>0</v>
      </c>
      <c r="I27" s="1438" t="n">
        <f aca="false">SUM(D27:G27)</f>
        <v>0</v>
      </c>
      <c r="J27" s="383"/>
      <c r="K27" s="1433" t="s">
        <v>3</v>
      </c>
      <c r="L27" s="1444" t="n">
        <f aca="false">I27-N27</f>
        <v>0</v>
      </c>
      <c r="M27" s="418" t="s">
        <v>3</v>
      </c>
      <c r="N27" s="1445" t="n">
        <v>0</v>
      </c>
      <c r="O27" s="1454"/>
    </row>
    <row r="28" customFormat="false" ht="18.75" hidden="false" customHeight="false" outlineLevel="0" collapsed="false">
      <c r="A28" s="1433" t="s">
        <v>3</v>
      </c>
      <c r="B28" s="1434" t="s">
        <v>3</v>
      </c>
      <c r="C28" s="1435"/>
      <c r="D28" s="1436" t="n">
        <v>0</v>
      </c>
      <c r="E28" s="1436" t="n">
        <v>0</v>
      </c>
      <c r="F28" s="1436" t="n">
        <v>0</v>
      </c>
      <c r="G28" s="1436" t="n">
        <v>0</v>
      </c>
      <c r="H28" s="1437" t="n">
        <v>0</v>
      </c>
      <c r="I28" s="1438" t="n">
        <f aca="false">SUM(D28:H28)</f>
        <v>0</v>
      </c>
      <c r="J28" s="383"/>
      <c r="K28" s="1433" t="s">
        <v>3</v>
      </c>
      <c r="L28" s="1444" t="n">
        <f aca="false">I28-N28</f>
        <v>0</v>
      </c>
      <c r="M28" s="418" t="s">
        <v>3</v>
      </c>
      <c r="N28" s="1445" t="n">
        <v>0</v>
      </c>
      <c r="O28" s="1454"/>
    </row>
    <row r="29" customFormat="false" ht="18.75" hidden="false" customHeight="false" outlineLevel="0" collapsed="false">
      <c r="A29" s="1433" t="s">
        <v>3</v>
      </c>
      <c r="B29" s="1434" t="s">
        <v>3</v>
      </c>
      <c r="C29" s="1480"/>
      <c r="D29" s="1436" t="n">
        <v>0</v>
      </c>
      <c r="E29" s="1436" t="n">
        <v>0</v>
      </c>
      <c r="F29" s="1436" t="n">
        <v>0</v>
      </c>
      <c r="G29" s="1436" t="n">
        <v>0</v>
      </c>
      <c r="H29" s="1436" t="n">
        <v>0</v>
      </c>
      <c r="I29" s="1451" t="n">
        <f aca="false">SUM(D29:G29)</f>
        <v>0</v>
      </c>
      <c r="J29" s="383"/>
      <c r="K29" s="1433" t="s">
        <v>3</v>
      </c>
      <c r="L29" s="1444" t="n">
        <f aca="false">I29-N29</f>
        <v>0</v>
      </c>
      <c r="M29" s="418" t="s">
        <v>3</v>
      </c>
      <c r="N29" s="1445" t="n">
        <v>0</v>
      </c>
      <c r="O29" s="1454"/>
    </row>
    <row r="30" customFormat="false" ht="18.75" hidden="false" customHeight="false" outlineLevel="0" collapsed="false">
      <c r="A30" s="1481" t="s">
        <v>3</v>
      </c>
      <c r="B30" s="1482" t="s">
        <v>3</v>
      </c>
      <c r="C30" s="1483"/>
      <c r="D30" s="1484" t="n">
        <v>0</v>
      </c>
      <c r="E30" s="1484" t="n">
        <v>0</v>
      </c>
      <c r="F30" s="1484" t="n">
        <v>0</v>
      </c>
      <c r="G30" s="1484" t="n">
        <v>0</v>
      </c>
      <c r="H30" s="1484" t="n">
        <v>0</v>
      </c>
      <c r="I30" s="1451" t="n">
        <f aca="false">SUM(D30:H30)</f>
        <v>0</v>
      </c>
      <c r="J30" s="383"/>
      <c r="K30" s="1446" t="s">
        <v>3</v>
      </c>
      <c r="L30" s="1444" t="n">
        <f aca="false">I30-N30</f>
        <v>0</v>
      </c>
      <c r="M30" s="384" t="s">
        <v>3</v>
      </c>
      <c r="N30" s="1445" t="n">
        <v>0</v>
      </c>
      <c r="O30" s="1454"/>
    </row>
    <row r="31" customFormat="false" ht="18.75" hidden="false" customHeight="false" outlineLevel="0" collapsed="false">
      <c r="A31" s="1433"/>
      <c r="B31" s="1485"/>
      <c r="C31" s="1435"/>
      <c r="D31" s="1436" t="n">
        <v>0</v>
      </c>
      <c r="E31" s="1436" t="n">
        <v>0</v>
      </c>
      <c r="F31" s="1436" t="n">
        <v>0</v>
      </c>
      <c r="G31" s="1436" t="n">
        <v>0</v>
      </c>
      <c r="H31" s="1436" t="n">
        <v>0</v>
      </c>
      <c r="I31" s="1451"/>
      <c r="J31" s="383"/>
      <c r="K31" s="1446"/>
      <c r="L31" s="1444" t="n">
        <f aca="false">I31-N31</f>
        <v>0</v>
      </c>
      <c r="M31" s="384"/>
      <c r="N31" s="1445" t="n">
        <v>0</v>
      </c>
      <c r="O31" s="1454"/>
    </row>
    <row r="32" customFormat="false" ht="19.5" hidden="false" customHeight="false" outlineLevel="0" collapsed="false">
      <c r="A32" s="1486" t="s">
        <v>3</v>
      </c>
      <c r="B32" s="1487" t="s">
        <v>3</v>
      </c>
      <c r="C32" s="1488"/>
      <c r="D32" s="1489" t="n">
        <v>0</v>
      </c>
      <c r="E32" s="1489" t="n">
        <v>0</v>
      </c>
      <c r="F32" s="1489" t="n">
        <v>0</v>
      </c>
      <c r="G32" s="1489" t="n">
        <v>0</v>
      </c>
      <c r="H32" s="1490" t="n">
        <v>0</v>
      </c>
      <c r="I32" s="1460" t="n">
        <f aca="false">SUM(D32:H32)</f>
        <v>0</v>
      </c>
      <c r="J32" s="383"/>
      <c r="K32" s="1455"/>
      <c r="L32" s="1444" t="n">
        <f aca="false">I32-N32</f>
        <v>0</v>
      </c>
      <c r="M32" s="1462"/>
      <c r="N32" s="1445" t="n">
        <v>0</v>
      </c>
      <c r="O32" s="1491"/>
    </row>
    <row r="33" customFormat="false" ht="19.5" hidden="false" customHeight="false" outlineLevel="0" collapsed="false">
      <c r="A33" s="1465" t="s">
        <v>1030</v>
      </c>
      <c r="B33" s="1466"/>
      <c r="C33" s="1467" t="n">
        <f aca="false">SUM(C25:C28)</f>
        <v>2000000</v>
      </c>
      <c r="D33" s="1468" t="n">
        <f aca="false">SUM(D25:D32)</f>
        <v>1060000</v>
      </c>
      <c r="E33" s="1468" t="n">
        <f aca="false">SUM(E25:E32)</f>
        <v>1000000</v>
      </c>
      <c r="F33" s="1468" t="n">
        <f aca="false">SUM(F25:F32)</f>
        <v>1000000</v>
      </c>
      <c r="G33" s="1468" t="n">
        <f aca="false">SUM(G25:G32)</f>
        <v>0</v>
      </c>
      <c r="H33" s="1468" t="n">
        <f aca="false">SUM(H25:H32)</f>
        <v>0</v>
      </c>
      <c r="I33" s="1492" t="n">
        <f aca="false">SUM(D33:G33)</f>
        <v>3060000</v>
      </c>
      <c r="J33" s="383"/>
      <c r="K33" s="383"/>
      <c r="L33" s="1472" t="n">
        <f aca="false">SUM(L25:L32)</f>
        <v>3060000</v>
      </c>
      <c r="M33" s="383"/>
      <c r="N33" s="1472" t="n">
        <f aca="false">SUM(N25:N32)</f>
        <v>0</v>
      </c>
      <c r="O33" s="383"/>
    </row>
    <row r="34" customFormat="false" ht="18.75" hidden="false" customHeight="false" outlineLevel="0" collapsed="false">
      <c r="A34" s="383"/>
      <c r="B34" s="474"/>
      <c r="C34" s="1421"/>
      <c r="D34" s="1421"/>
      <c r="E34" s="1421"/>
      <c r="F34" s="1421"/>
      <c r="G34" s="1421"/>
      <c r="H34" s="1421"/>
      <c r="I34" s="1475" t="s">
        <v>3</v>
      </c>
      <c r="J34" s="383"/>
      <c r="K34" s="383"/>
      <c r="L34" s="383"/>
      <c r="M34" s="383"/>
      <c r="N34" s="383"/>
      <c r="O34" s="383"/>
    </row>
    <row r="35" customFormat="false" ht="18.75" hidden="false" customHeight="false" outlineLevel="0" collapsed="false">
      <c r="A35" s="447" t="s">
        <v>2444</v>
      </c>
      <c r="B35" s="1476"/>
      <c r="C35" s="1422"/>
      <c r="D35" s="1422"/>
      <c r="E35" s="1421"/>
      <c r="F35" s="1421"/>
      <c r="G35" s="1421"/>
      <c r="H35" s="1421"/>
      <c r="I35" s="1475" t="s">
        <v>3</v>
      </c>
      <c r="J35" s="383"/>
      <c r="K35" s="383"/>
      <c r="L35" s="383"/>
      <c r="M35" s="383"/>
      <c r="N35" s="383"/>
      <c r="O35" s="383"/>
    </row>
    <row r="36" customFormat="false" ht="19.5" hidden="false" customHeight="false" outlineLevel="0" collapsed="false">
      <c r="A36" s="383"/>
      <c r="B36" s="474"/>
      <c r="C36" s="1421"/>
      <c r="D36" s="1421"/>
      <c r="E36" s="1421"/>
      <c r="F36" s="1421"/>
      <c r="G36" s="1421"/>
      <c r="H36" s="1421"/>
      <c r="I36" s="1475" t="s">
        <v>3</v>
      </c>
      <c r="J36" s="383"/>
      <c r="K36" s="383"/>
      <c r="L36" s="383"/>
      <c r="M36" s="383"/>
      <c r="N36" s="383"/>
      <c r="O36" s="383"/>
    </row>
    <row r="37" customFormat="false" ht="94.5" hidden="false" customHeight="false" outlineLevel="0" collapsed="false">
      <c r="A37" s="1423" t="s">
        <v>2413</v>
      </c>
      <c r="B37" s="1424" t="s">
        <v>2414</v>
      </c>
      <c r="C37" s="1425" t="s">
        <v>2415</v>
      </c>
      <c r="D37" s="1426" t="s">
        <v>2416</v>
      </c>
      <c r="E37" s="1426" t="s">
        <v>2417</v>
      </c>
      <c r="F37" s="1426" t="s">
        <v>2418</v>
      </c>
      <c r="G37" s="1426" t="s">
        <v>2419</v>
      </c>
      <c r="H37" s="1427" t="s">
        <v>2420</v>
      </c>
      <c r="I37" s="1428" t="s">
        <v>2421</v>
      </c>
      <c r="J37" s="383"/>
      <c r="K37" s="1477" t="s">
        <v>2422</v>
      </c>
      <c r="L37" s="1478" t="s">
        <v>2423</v>
      </c>
      <c r="M37" s="1478" t="s">
        <v>2424</v>
      </c>
      <c r="N37" s="1479" t="s">
        <v>2425</v>
      </c>
      <c r="O37" s="1432" t="s">
        <v>2426</v>
      </c>
    </row>
    <row r="38" customFormat="false" ht="18.75" hidden="false" customHeight="false" outlineLevel="0" collapsed="false">
      <c r="A38" s="1433" t="s">
        <v>380</v>
      </c>
      <c r="B38" s="1434" t="s">
        <v>72</v>
      </c>
      <c r="C38" s="1435"/>
      <c r="D38" s="1436" t="n">
        <v>1164000</v>
      </c>
      <c r="E38" s="1436" t="n">
        <v>1152000</v>
      </c>
      <c r="F38" s="1436" t="n">
        <v>1116000</v>
      </c>
      <c r="G38" s="1436" t="n">
        <v>0</v>
      </c>
      <c r="H38" s="1437" t="n">
        <v>0</v>
      </c>
      <c r="I38" s="1438" t="n">
        <f aca="false">SUM(D38:H38)</f>
        <v>3432000</v>
      </c>
      <c r="J38" s="383"/>
      <c r="K38" s="1433" t="s">
        <v>360</v>
      </c>
      <c r="L38" s="1444" t="n">
        <f aca="false">I38-N38</f>
        <v>3432000</v>
      </c>
      <c r="M38" s="418" t="s">
        <v>2429</v>
      </c>
      <c r="N38" s="1493" t="n">
        <v>0</v>
      </c>
      <c r="O38" s="1443"/>
    </row>
    <row r="39" customFormat="false" ht="18.75" hidden="false" customHeight="false" outlineLevel="0" collapsed="false">
      <c r="A39" s="1433" t="s">
        <v>3</v>
      </c>
      <c r="B39" s="1434" t="s">
        <v>3</v>
      </c>
      <c r="C39" s="1435"/>
      <c r="D39" s="1436" t="n">
        <v>0</v>
      </c>
      <c r="E39" s="1436" t="n">
        <v>0</v>
      </c>
      <c r="F39" s="1436" t="n">
        <v>0</v>
      </c>
      <c r="G39" s="1436" t="n">
        <v>0</v>
      </c>
      <c r="H39" s="1437" t="n">
        <v>0</v>
      </c>
      <c r="I39" s="1438" t="n">
        <f aca="false">SUM(D39:H39)</f>
        <v>0</v>
      </c>
      <c r="J39" s="383"/>
      <c r="K39" s="1433" t="s">
        <v>3</v>
      </c>
      <c r="L39" s="1444" t="n">
        <f aca="false">I39-N39</f>
        <v>0</v>
      </c>
      <c r="M39" s="418" t="s">
        <v>3</v>
      </c>
      <c r="N39" s="1494" t="n">
        <v>0</v>
      </c>
      <c r="O39" s="1454"/>
    </row>
    <row r="40" customFormat="false" ht="18.75" hidden="false" customHeight="false" outlineLevel="0" collapsed="false">
      <c r="A40" s="1446" t="s">
        <v>3</v>
      </c>
      <c r="B40" s="1447" t="s">
        <v>3</v>
      </c>
      <c r="C40" s="1448"/>
      <c r="D40" s="1449" t="n">
        <v>0</v>
      </c>
      <c r="E40" s="1449" t="n">
        <v>0</v>
      </c>
      <c r="F40" s="1449" t="n">
        <v>0</v>
      </c>
      <c r="G40" s="1449" t="n">
        <v>0</v>
      </c>
      <c r="H40" s="1450" t="n">
        <v>0</v>
      </c>
      <c r="I40" s="1438" t="n">
        <f aca="false">SUM(D40:H40)</f>
        <v>0</v>
      </c>
      <c r="J40" s="383"/>
      <c r="K40" s="1433" t="s">
        <v>3</v>
      </c>
      <c r="L40" s="1444" t="n">
        <f aca="false">I40-N40</f>
        <v>0</v>
      </c>
      <c r="M40" s="418" t="s">
        <v>3</v>
      </c>
      <c r="N40" s="1494" t="n">
        <v>0</v>
      </c>
      <c r="O40" s="1454"/>
    </row>
    <row r="41" customFormat="false" ht="18.75" hidden="false" customHeight="false" outlineLevel="0" collapsed="false">
      <c r="A41" s="1446" t="s">
        <v>3</v>
      </c>
      <c r="B41" s="1447" t="s">
        <v>3</v>
      </c>
      <c r="C41" s="1448"/>
      <c r="D41" s="1449" t="n">
        <v>0</v>
      </c>
      <c r="E41" s="1449" t="n">
        <v>0</v>
      </c>
      <c r="F41" s="1449" t="n">
        <v>0</v>
      </c>
      <c r="G41" s="1449" t="n">
        <v>0</v>
      </c>
      <c r="H41" s="1450" t="n">
        <v>0</v>
      </c>
      <c r="I41" s="1438" t="n">
        <f aca="false">SUM(D41:H41)</f>
        <v>0</v>
      </c>
      <c r="J41" s="383"/>
      <c r="K41" s="1446" t="s">
        <v>3</v>
      </c>
      <c r="L41" s="1444" t="n">
        <f aca="false">I41-N41</f>
        <v>0</v>
      </c>
      <c r="M41" s="384" t="s">
        <v>3</v>
      </c>
      <c r="N41" s="1494" t="n">
        <v>0</v>
      </c>
      <c r="O41" s="1454"/>
    </row>
    <row r="42" customFormat="false" ht="18.75" hidden="false" customHeight="false" outlineLevel="0" collapsed="false">
      <c r="A42" s="1446" t="s">
        <v>3</v>
      </c>
      <c r="B42" s="1447" t="s">
        <v>3</v>
      </c>
      <c r="C42" s="1448"/>
      <c r="D42" s="1449" t="n">
        <v>0</v>
      </c>
      <c r="E42" s="1449" t="n">
        <v>0</v>
      </c>
      <c r="F42" s="1449" t="n">
        <v>0</v>
      </c>
      <c r="G42" s="1449" t="n">
        <v>0</v>
      </c>
      <c r="H42" s="1450" t="n">
        <v>0</v>
      </c>
      <c r="I42" s="1438" t="n">
        <f aca="false">SUM(D42:H42)</f>
        <v>0</v>
      </c>
      <c r="J42" s="383"/>
      <c r="K42" s="1446" t="s">
        <v>3</v>
      </c>
      <c r="L42" s="1444" t="n">
        <f aca="false">I42-N42</f>
        <v>0</v>
      </c>
      <c r="M42" s="384" t="s">
        <v>3</v>
      </c>
      <c r="N42" s="1494" t="n">
        <v>0</v>
      </c>
      <c r="O42" s="1454"/>
    </row>
    <row r="43" customFormat="false" ht="18.75" hidden="false" customHeight="false" outlineLevel="0" collapsed="false">
      <c r="A43" s="1446" t="s">
        <v>3</v>
      </c>
      <c r="B43" s="1447" t="s">
        <v>3</v>
      </c>
      <c r="C43" s="1448"/>
      <c r="D43" s="1449" t="n">
        <v>0</v>
      </c>
      <c r="E43" s="1449" t="n">
        <v>0</v>
      </c>
      <c r="F43" s="1449" t="n">
        <v>0</v>
      </c>
      <c r="G43" s="1449" t="n">
        <v>0</v>
      </c>
      <c r="H43" s="1450" t="n">
        <v>0</v>
      </c>
      <c r="I43" s="1438" t="n">
        <f aca="false">SUM(D43:H43)</f>
        <v>0</v>
      </c>
      <c r="J43" s="383"/>
      <c r="K43" s="1446" t="s">
        <v>3</v>
      </c>
      <c r="L43" s="1444" t="n">
        <f aca="false">I43-N43</f>
        <v>0</v>
      </c>
      <c r="M43" s="384" t="s">
        <v>3</v>
      </c>
      <c r="N43" s="1494" t="n">
        <v>0</v>
      </c>
      <c r="O43" s="1454"/>
    </row>
    <row r="44" customFormat="false" ht="18.75" hidden="false" customHeight="false" outlineLevel="0" collapsed="false">
      <c r="A44" s="1446" t="s">
        <v>3</v>
      </c>
      <c r="B44" s="1447" t="s">
        <v>3</v>
      </c>
      <c r="C44" s="1448"/>
      <c r="D44" s="1449" t="n">
        <v>0</v>
      </c>
      <c r="E44" s="1449" t="n">
        <v>0</v>
      </c>
      <c r="F44" s="1449" t="n">
        <v>0</v>
      </c>
      <c r="G44" s="1449" t="n">
        <v>0</v>
      </c>
      <c r="H44" s="1450" t="n">
        <v>0</v>
      </c>
      <c r="I44" s="1438" t="n">
        <f aca="false">SUM(D44:H44)</f>
        <v>0</v>
      </c>
      <c r="J44" s="383"/>
      <c r="K44" s="1446" t="s">
        <v>3</v>
      </c>
      <c r="L44" s="1444" t="n">
        <f aca="false">I44-N44</f>
        <v>0</v>
      </c>
      <c r="M44" s="384" t="s">
        <v>3</v>
      </c>
      <c r="N44" s="1494" t="n">
        <v>0</v>
      </c>
      <c r="O44" s="1454"/>
    </row>
    <row r="45" customFormat="false" ht="18.75" hidden="false" customHeight="false" outlineLevel="0" collapsed="false">
      <c r="A45" s="1446" t="s">
        <v>3</v>
      </c>
      <c r="B45" s="1447" t="s">
        <v>3</v>
      </c>
      <c r="C45" s="1448"/>
      <c r="D45" s="1449" t="n">
        <v>0</v>
      </c>
      <c r="E45" s="1449" t="n">
        <v>0</v>
      </c>
      <c r="F45" s="1449" t="n">
        <v>0</v>
      </c>
      <c r="G45" s="1449" t="n">
        <v>0</v>
      </c>
      <c r="H45" s="1450" t="n">
        <v>0</v>
      </c>
      <c r="I45" s="1438" t="n">
        <f aca="false">SUM(D45:H45)</f>
        <v>0</v>
      </c>
      <c r="J45" s="383"/>
      <c r="K45" s="1446" t="s">
        <v>3</v>
      </c>
      <c r="L45" s="1444" t="n">
        <f aca="false">I45-N45</f>
        <v>0</v>
      </c>
      <c r="M45" s="384" t="s">
        <v>3</v>
      </c>
      <c r="N45" s="1494" t="n">
        <v>0</v>
      </c>
      <c r="O45" s="1454"/>
    </row>
    <row r="46" customFormat="false" ht="18.75" hidden="false" customHeight="false" outlineLevel="0" collapsed="false">
      <c r="A46" s="1446"/>
      <c r="B46" s="1447"/>
      <c r="C46" s="1448"/>
      <c r="D46" s="1449" t="n">
        <v>0</v>
      </c>
      <c r="E46" s="1449" t="n">
        <v>0</v>
      </c>
      <c r="F46" s="1449" t="n">
        <v>0</v>
      </c>
      <c r="G46" s="1449" t="n">
        <v>0</v>
      </c>
      <c r="H46" s="1450" t="n">
        <v>0</v>
      </c>
      <c r="I46" s="1438" t="n">
        <f aca="false">SUM(D46:H46)</f>
        <v>0</v>
      </c>
      <c r="J46" s="383"/>
      <c r="K46" s="1446"/>
      <c r="L46" s="1444" t="n">
        <f aca="false">I46-N46</f>
        <v>0</v>
      </c>
      <c r="M46" s="384"/>
      <c r="N46" s="1494" t="n">
        <v>0</v>
      </c>
      <c r="O46" s="1454"/>
    </row>
    <row r="47" customFormat="false" ht="19.5" hidden="false" customHeight="false" outlineLevel="0" collapsed="false">
      <c r="A47" s="1455" t="s">
        <v>3</v>
      </c>
      <c r="B47" s="1456"/>
      <c r="C47" s="1457" t="n">
        <v>800000</v>
      </c>
      <c r="D47" s="1458" t="n">
        <v>0</v>
      </c>
      <c r="E47" s="1458" t="n">
        <v>0</v>
      </c>
      <c r="F47" s="1458" t="n">
        <v>0</v>
      </c>
      <c r="G47" s="1458" t="n">
        <v>0</v>
      </c>
      <c r="H47" s="1459" t="n">
        <v>0</v>
      </c>
      <c r="I47" s="1460" t="n">
        <f aca="false">SUM(D47:G47)</f>
        <v>0</v>
      </c>
      <c r="J47" s="383"/>
      <c r="K47" s="1455" t="s">
        <v>3</v>
      </c>
      <c r="L47" s="1444" t="n">
        <f aca="false">I47-N47</f>
        <v>0</v>
      </c>
      <c r="M47" s="1462" t="s">
        <v>3</v>
      </c>
      <c r="N47" s="1494" t="n">
        <v>0</v>
      </c>
      <c r="O47" s="1464"/>
    </row>
    <row r="48" customFormat="false" ht="19.5" hidden="false" customHeight="false" outlineLevel="0" collapsed="false">
      <c r="A48" s="1465" t="s">
        <v>1030</v>
      </c>
      <c r="B48" s="1466"/>
      <c r="C48" s="1467" t="n">
        <f aca="false">SUM(C38:C47)</f>
        <v>800000</v>
      </c>
      <c r="D48" s="1468" t="n">
        <f aca="false">SUM(D38:D47)</f>
        <v>1164000</v>
      </c>
      <c r="E48" s="1468" t="n">
        <f aca="false">SUM(E38:E47)</f>
        <v>1152000</v>
      </c>
      <c r="F48" s="1468" t="n">
        <f aca="false">SUM(F38:F47)</f>
        <v>1116000</v>
      </c>
      <c r="G48" s="1468" t="n">
        <f aca="false">SUM(G38:G47)</f>
        <v>0</v>
      </c>
      <c r="H48" s="1469" t="n">
        <f aca="false">SUM(H38:H47)</f>
        <v>0</v>
      </c>
      <c r="I48" s="1492" t="n">
        <f aca="false">SUM(D48:G48)</f>
        <v>3432000</v>
      </c>
      <c r="J48" s="383"/>
      <c r="K48" s="383"/>
      <c r="L48" s="1495" t="n">
        <f aca="false">SUM(L38:L47)</f>
        <v>3432000</v>
      </c>
      <c r="M48" s="383"/>
      <c r="N48" s="1495" t="n">
        <f aca="false">SUM(N38:N47)</f>
        <v>0</v>
      </c>
      <c r="O48" s="383"/>
    </row>
    <row r="49" customFormat="false" ht="18.75" hidden="false" customHeight="false" outlineLevel="0" collapsed="false">
      <c r="A49" s="383"/>
      <c r="B49" s="474"/>
      <c r="C49" s="1421"/>
      <c r="D49" s="1421"/>
      <c r="E49" s="1421"/>
      <c r="F49" s="1421"/>
      <c r="G49" s="1421"/>
      <c r="H49" s="1421"/>
      <c r="I49" s="1475" t="s">
        <v>3</v>
      </c>
      <c r="J49" s="383"/>
      <c r="K49" s="383"/>
      <c r="L49" s="383"/>
      <c r="M49" s="383"/>
      <c r="N49" s="383"/>
      <c r="O49" s="383"/>
    </row>
    <row r="50" customFormat="false" ht="18.75" hidden="false" customHeight="false" outlineLevel="0" collapsed="false">
      <c r="A50" s="447" t="s">
        <v>2445</v>
      </c>
      <c r="B50" s="1476"/>
      <c r="C50" s="1422"/>
      <c r="D50" s="1422"/>
      <c r="E50" s="1421"/>
      <c r="F50" s="1421"/>
      <c r="G50" s="1421"/>
      <c r="H50" s="1421"/>
      <c r="I50" s="1475" t="s">
        <v>3</v>
      </c>
      <c r="J50" s="383"/>
      <c r="K50" s="383"/>
      <c r="L50" s="383"/>
      <c r="M50" s="383"/>
      <c r="N50" s="383"/>
      <c r="O50" s="383"/>
    </row>
    <row r="51" customFormat="false" ht="19.5" hidden="false" customHeight="false" outlineLevel="0" collapsed="false">
      <c r="A51" s="383"/>
      <c r="B51" s="474"/>
      <c r="C51" s="1421"/>
      <c r="D51" s="1421"/>
      <c r="E51" s="1421"/>
      <c r="F51" s="1421"/>
      <c r="G51" s="1421"/>
      <c r="H51" s="1421"/>
      <c r="I51" s="1475" t="s">
        <v>3</v>
      </c>
      <c r="J51" s="383"/>
      <c r="K51" s="383"/>
      <c r="L51" s="383"/>
      <c r="M51" s="383"/>
      <c r="N51" s="383"/>
      <c r="O51" s="383"/>
    </row>
    <row r="52" customFormat="false" ht="94.5" hidden="false" customHeight="false" outlineLevel="0" collapsed="false">
      <c r="A52" s="1423" t="s">
        <v>2413</v>
      </c>
      <c r="B52" s="1424" t="s">
        <v>2414</v>
      </c>
      <c r="C52" s="1425" t="s">
        <v>2415</v>
      </c>
      <c r="D52" s="1426" t="s">
        <v>2416</v>
      </c>
      <c r="E52" s="1426" t="s">
        <v>2417</v>
      </c>
      <c r="F52" s="1426" t="s">
        <v>2418</v>
      </c>
      <c r="G52" s="1426" t="s">
        <v>2419</v>
      </c>
      <c r="H52" s="1427" t="s">
        <v>2420</v>
      </c>
      <c r="I52" s="1428" t="s">
        <v>2421</v>
      </c>
      <c r="J52" s="383"/>
      <c r="K52" s="1477" t="s">
        <v>2422</v>
      </c>
      <c r="L52" s="1478" t="s">
        <v>2423</v>
      </c>
      <c r="M52" s="1478" t="s">
        <v>2424</v>
      </c>
      <c r="N52" s="1479" t="s">
        <v>2425</v>
      </c>
      <c r="O52" s="1432" t="s">
        <v>2426</v>
      </c>
    </row>
    <row r="53" customFormat="false" ht="19.5" hidden="false" customHeight="false" outlineLevel="0" collapsed="false">
      <c r="A53" s="1455" t="s">
        <v>2446</v>
      </c>
      <c r="B53" s="1456" t="s">
        <v>410</v>
      </c>
      <c r="C53" s="1457"/>
      <c r="D53" s="1458" t="n">
        <v>226000</v>
      </c>
      <c r="E53" s="1458" t="n">
        <v>346000</v>
      </c>
      <c r="F53" s="1458" t="n">
        <v>386000</v>
      </c>
      <c r="G53" s="1458" t="n">
        <v>0</v>
      </c>
      <c r="H53" s="1459" t="n">
        <v>0</v>
      </c>
      <c r="I53" s="1460" t="n">
        <f aca="false">SUM(D53:H53)</f>
        <v>958000</v>
      </c>
      <c r="J53" s="383"/>
      <c r="K53" s="1496" t="s">
        <v>2447</v>
      </c>
      <c r="L53" s="1497" t="n">
        <f aca="false">I53</f>
        <v>958000</v>
      </c>
      <c r="M53" s="1498" t="s">
        <v>2429</v>
      </c>
      <c r="N53" s="1499" t="n">
        <v>0</v>
      </c>
      <c r="O53" s="1500"/>
    </row>
    <row r="54" customFormat="false" ht="19.5" hidden="false" customHeight="false" outlineLevel="0" collapsed="false">
      <c r="A54" s="1465" t="s">
        <v>1030</v>
      </c>
      <c r="B54" s="1466"/>
      <c r="C54" s="1467" t="n">
        <f aca="false">SUM(C53)</f>
        <v>0</v>
      </c>
      <c r="D54" s="1468" t="n">
        <f aca="false">SUM(D53)</f>
        <v>226000</v>
      </c>
      <c r="E54" s="1468" t="n">
        <f aca="false">SUM(E53)</f>
        <v>346000</v>
      </c>
      <c r="F54" s="1468" t="n">
        <f aca="false">SUM(F53)</f>
        <v>386000</v>
      </c>
      <c r="G54" s="1468" t="n">
        <f aca="false">SUM(G53)</f>
        <v>0</v>
      </c>
      <c r="H54" s="1469" t="n">
        <f aca="false">SUM(H53)</f>
        <v>0</v>
      </c>
      <c r="I54" s="1492" t="n">
        <f aca="false">SUM(D54:G54)</f>
        <v>958000</v>
      </c>
      <c r="J54" s="383"/>
      <c r="K54" s="383"/>
      <c r="L54" s="1495" t="n">
        <f aca="false">SUM(L53)</f>
        <v>958000</v>
      </c>
      <c r="M54" s="383"/>
      <c r="N54" s="1495" t="n">
        <f aca="false">SUM(N53)</f>
        <v>0</v>
      </c>
      <c r="O54" s="383"/>
    </row>
    <row r="55" customFormat="false" ht="18.75" hidden="false" customHeight="false" outlineLevel="0" collapsed="false">
      <c r="A55" s="383"/>
      <c r="B55" s="474"/>
      <c r="C55" s="1421"/>
      <c r="D55" s="1421"/>
      <c r="E55" s="1421"/>
      <c r="F55" s="1421"/>
      <c r="G55" s="1421"/>
      <c r="H55" s="1421"/>
      <c r="I55" s="1475" t="s">
        <v>321</v>
      </c>
      <c r="J55" s="383"/>
      <c r="K55" s="383"/>
      <c r="L55" s="383"/>
      <c r="M55" s="383"/>
      <c r="N55" s="383"/>
      <c r="O55" s="383"/>
    </row>
    <row r="56" customFormat="false" ht="18.75" hidden="false" customHeight="false" outlineLevel="0" collapsed="false">
      <c r="A56" s="447" t="s">
        <v>2448</v>
      </c>
      <c r="B56" s="1476"/>
      <c r="C56" s="1422"/>
      <c r="D56" s="1422"/>
      <c r="E56" s="1421"/>
      <c r="F56" s="1421"/>
      <c r="G56" s="1421"/>
      <c r="H56" s="1421"/>
      <c r="I56" s="1475" t="s">
        <v>3</v>
      </c>
      <c r="J56" s="383"/>
      <c r="K56" s="383"/>
      <c r="L56" s="383"/>
      <c r="M56" s="383"/>
      <c r="N56" s="383"/>
      <c r="O56" s="383"/>
    </row>
    <row r="57" customFormat="false" ht="19.5" hidden="false" customHeight="false" outlineLevel="0" collapsed="false">
      <c r="A57" s="383"/>
      <c r="B57" s="474"/>
      <c r="C57" s="1421"/>
      <c r="D57" s="1421"/>
      <c r="E57" s="1421"/>
      <c r="F57" s="1421"/>
      <c r="G57" s="1421"/>
      <c r="H57" s="1421"/>
      <c r="I57" s="1475" t="s">
        <v>3</v>
      </c>
      <c r="J57" s="383"/>
      <c r="K57" s="383"/>
      <c r="L57" s="383"/>
      <c r="M57" s="383"/>
      <c r="N57" s="383"/>
      <c r="O57" s="383"/>
    </row>
    <row r="58" customFormat="false" ht="94.5" hidden="false" customHeight="false" outlineLevel="0" collapsed="false">
      <c r="A58" s="1423" t="s">
        <v>2413</v>
      </c>
      <c r="B58" s="1424" t="s">
        <v>2414</v>
      </c>
      <c r="C58" s="1425" t="s">
        <v>2415</v>
      </c>
      <c r="D58" s="1426" t="s">
        <v>2416</v>
      </c>
      <c r="E58" s="1426" t="s">
        <v>2417</v>
      </c>
      <c r="F58" s="1426" t="s">
        <v>2418</v>
      </c>
      <c r="G58" s="1426" t="s">
        <v>2419</v>
      </c>
      <c r="H58" s="1427" t="s">
        <v>2420</v>
      </c>
      <c r="I58" s="1428" t="s">
        <v>2421</v>
      </c>
      <c r="J58" s="383"/>
      <c r="K58" s="1477" t="s">
        <v>2422</v>
      </c>
      <c r="L58" s="1478" t="s">
        <v>2423</v>
      </c>
      <c r="M58" s="1478" t="s">
        <v>2424</v>
      </c>
      <c r="N58" s="1479" t="s">
        <v>2425</v>
      </c>
      <c r="O58" s="1432" t="s">
        <v>2426</v>
      </c>
    </row>
    <row r="59" customFormat="false" ht="18.75" hidden="false" customHeight="false" outlineLevel="0" collapsed="false">
      <c r="A59" s="1433" t="s">
        <v>2449</v>
      </c>
      <c r="B59" s="1434" t="s">
        <v>2450</v>
      </c>
      <c r="C59" s="1435"/>
      <c r="D59" s="1436" t="n">
        <v>567000</v>
      </c>
      <c r="E59" s="1436" t="n">
        <v>560000</v>
      </c>
      <c r="F59" s="1436" t="n">
        <v>0</v>
      </c>
      <c r="G59" s="1436" t="n">
        <v>0</v>
      </c>
      <c r="H59" s="1437" t="n">
        <v>0</v>
      </c>
      <c r="I59" s="1438" t="n">
        <f aca="false">SUM(D59:H59)</f>
        <v>1127000</v>
      </c>
      <c r="J59" s="383"/>
      <c r="K59" s="1433" t="s">
        <v>365</v>
      </c>
      <c r="L59" s="1444" t="n">
        <f aca="false">I59-N59</f>
        <v>567000</v>
      </c>
      <c r="M59" s="418" t="s">
        <v>1015</v>
      </c>
      <c r="N59" s="1494" t="n">
        <v>560000</v>
      </c>
      <c r="O59" s="1443"/>
    </row>
    <row r="60" customFormat="false" ht="18.75" hidden="false" customHeight="false" outlineLevel="0" collapsed="false">
      <c r="A60" s="1433" t="s">
        <v>2451</v>
      </c>
      <c r="B60" s="1434" t="s">
        <v>2452</v>
      </c>
      <c r="C60" s="1435" t="n">
        <v>384000</v>
      </c>
      <c r="D60" s="1436" t="n">
        <v>0</v>
      </c>
      <c r="E60" s="1436" t="n">
        <v>1000000</v>
      </c>
      <c r="F60" s="1436" t="n">
        <v>0</v>
      </c>
      <c r="G60" s="1436" t="n">
        <v>0</v>
      </c>
      <c r="H60" s="1437" t="n">
        <v>0</v>
      </c>
      <c r="I60" s="1438" t="n">
        <f aca="false">SUM(D60:G60)</f>
        <v>1000000</v>
      </c>
      <c r="J60" s="383"/>
      <c r="K60" s="1433" t="s">
        <v>365</v>
      </c>
      <c r="L60" s="1444" t="n">
        <f aca="false">I60-N60</f>
        <v>0</v>
      </c>
      <c r="M60" s="418" t="s">
        <v>1015</v>
      </c>
      <c r="N60" s="1494" t="n">
        <v>1000000</v>
      </c>
      <c r="O60" s="1443"/>
    </row>
    <row r="61" customFormat="false" ht="18.75" hidden="false" customHeight="false" outlineLevel="0" collapsed="false">
      <c r="A61" s="1446" t="s">
        <v>2453</v>
      </c>
      <c r="B61" s="1447" t="s">
        <v>2452</v>
      </c>
      <c r="C61" s="1448"/>
      <c r="D61" s="1449" t="n">
        <v>0</v>
      </c>
      <c r="E61" s="1449" t="n">
        <v>28000000</v>
      </c>
      <c r="F61" s="1449" t="n">
        <v>0</v>
      </c>
      <c r="G61" s="1449" t="n">
        <v>0</v>
      </c>
      <c r="H61" s="1450" t="n">
        <v>0</v>
      </c>
      <c r="I61" s="1438" t="n">
        <f aca="false">SUM(D61:G61)</f>
        <v>28000000</v>
      </c>
      <c r="J61" s="383"/>
      <c r="K61" s="1446" t="s">
        <v>2454</v>
      </c>
      <c r="L61" s="1444" t="n">
        <f aca="false">I61-N61</f>
        <v>0</v>
      </c>
      <c r="M61" s="384" t="s">
        <v>1015</v>
      </c>
      <c r="N61" s="1494" t="n">
        <v>28000000</v>
      </c>
      <c r="O61" s="1443"/>
    </row>
    <row r="62" customFormat="false" ht="18.75" hidden="false" customHeight="false" outlineLevel="0" collapsed="false">
      <c r="A62" s="1446" t="s">
        <v>2455</v>
      </c>
      <c r="B62" s="1447" t="s">
        <v>2192</v>
      </c>
      <c r="C62" s="1448"/>
      <c r="D62" s="1449" t="n">
        <v>100000</v>
      </c>
      <c r="E62" s="1449" t="n">
        <v>0</v>
      </c>
      <c r="F62" s="1449" t="n">
        <v>0</v>
      </c>
      <c r="G62" s="1449" t="n">
        <v>0</v>
      </c>
      <c r="H62" s="1450" t="n">
        <v>0</v>
      </c>
      <c r="I62" s="1438" t="n">
        <f aca="false">SUM(D62:G62)</f>
        <v>100000</v>
      </c>
      <c r="J62" s="383"/>
      <c r="K62" s="1446" t="s">
        <v>2456</v>
      </c>
      <c r="L62" s="1444" t="n">
        <f aca="false">I62-N62</f>
        <v>100000</v>
      </c>
      <c r="M62" s="384" t="s">
        <v>1015</v>
      </c>
      <c r="N62" s="1494" t="n">
        <v>0</v>
      </c>
      <c r="O62" s="1443"/>
    </row>
    <row r="63" customFormat="false" ht="18.75" hidden="false" customHeight="false" outlineLevel="0" collapsed="false">
      <c r="A63" s="1446" t="s">
        <v>2457</v>
      </c>
      <c r="B63" s="1447" t="s">
        <v>123</v>
      </c>
      <c r="C63" s="1448"/>
      <c r="D63" s="1449" t="n">
        <v>863000</v>
      </c>
      <c r="E63" s="1449" t="n">
        <v>0</v>
      </c>
      <c r="F63" s="1449" t="n">
        <v>0</v>
      </c>
      <c r="G63" s="1449" t="n">
        <v>0</v>
      </c>
      <c r="H63" s="1450" t="n">
        <v>0</v>
      </c>
      <c r="I63" s="1438" t="n">
        <f aca="false">SUM(D63:G63)</f>
        <v>863000</v>
      </c>
      <c r="J63" s="383"/>
      <c r="K63" s="1446" t="s">
        <v>365</v>
      </c>
      <c r="L63" s="1444" t="n">
        <f aca="false">I63-N63</f>
        <v>863000</v>
      </c>
      <c r="M63" s="384" t="s">
        <v>1015</v>
      </c>
      <c r="N63" s="1494" t="n">
        <v>0</v>
      </c>
      <c r="O63" s="1443"/>
    </row>
    <row r="64" customFormat="false" ht="18.75" hidden="false" customHeight="false" outlineLevel="0" collapsed="false">
      <c r="A64" s="1446" t="s">
        <v>2458</v>
      </c>
      <c r="B64" s="1447" t="s">
        <v>2459</v>
      </c>
      <c r="C64" s="1448"/>
      <c r="D64" s="1449" t="n">
        <v>0</v>
      </c>
      <c r="E64" s="1449" t="n">
        <v>500000</v>
      </c>
      <c r="F64" s="1449" t="n">
        <v>0</v>
      </c>
      <c r="G64" s="1449" t="n">
        <v>0</v>
      </c>
      <c r="H64" s="1450" t="n">
        <v>0</v>
      </c>
      <c r="I64" s="1438" t="n">
        <f aca="false">SUM(D64:H64)</f>
        <v>500000</v>
      </c>
      <c r="J64" s="383"/>
      <c r="K64" s="1446" t="s">
        <v>365</v>
      </c>
      <c r="L64" s="1444" t="n">
        <f aca="false">I64-N64</f>
        <v>0</v>
      </c>
      <c r="M64" s="384" t="s">
        <v>1015</v>
      </c>
      <c r="N64" s="1494" t="n">
        <v>500000</v>
      </c>
      <c r="O64" s="1443"/>
    </row>
    <row r="65" customFormat="false" ht="18.75" hidden="false" customHeight="false" outlineLevel="0" collapsed="false">
      <c r="A65" s="1446" t="s">
        <v>2460</v>
      </c>
      <c r="B65" s="1447" t="s">
        <v>2450</v>
      </c>
      <c r="C65" s="1448"/>
      <c r="D65" s="1449" t="n">
        <v>5000</v>
      </c>
      <c r="E65" s="1449" t="n">
        <v>0</v>
      </c>
      <c r="F65" s="1449" t="n">
        <v>0</v>
      </c>
      <c r="G65" s="1449" t="n">
        <v>0</v>
      </c>
      <c r="H65" s="1450" t="n">
        <v>0</v>
      </c>
      <c r="I65" s="1451" t="n">
        <f aca="false">SUM(D65:H65)</f>
        <v>5000</v>
      </c>
      <c r="J65" s="383"/>
      <c r="K65" s="1446" t="s">
        <v>397</v>
      </c>
      <c r="L65" s="1444" t="n">
        <f aca="false">I65-N65</f>
        <v>5000</v>
      </c>
      <c r="M65" s="384" t="s">
        <v>1015</v>
      </c>
      <c r="N65" s="1501" t="n">
        <v>0</v>
      </c>
      <c r="O65" s="1443"/>
    </row>
    <row r="66" customFormat="false" ht="18.75" hidden="false" customHeight="false" outlineLevel="0" collapsed="false">
      <c r="A66" s="1446" t="s">
        <v>2461</v>
      </c>
      <c r="B66" s="1447" t="s">
        <v>2459</v>
      </c>
      <c r="C66" s="1448"/>
      <c r="D66" s="1449" t="n">
        <v>5000</v>
      </c>
      <c r="E66" s="1449" t="n">
        <v>0</v>
      </c>
      <c r="F66" s="1449" t="n">
        <v>0</v>
      </c>
      <c r="G66" s="1449" t="n">
        <v>0</v>
      </c>
      <c r="H66" s="1450" t="n">
        <v>0</v>
      </c>
      <c r="I66" s="1451" t="n">
        <f aca="false">SUM(D66:H66)</f>
        <v>5000</v>
      </c>
      <c r="J66" s="383"/>
      <c r="K66" s="1446" t="s">
        <v>397</v>
      </c>
      <c r="L66" s="1444" t="n">
        <f aca="false">I66-N66</f>
        <v>5000</v>
      </c>
      <c r="M66" s="384" t="s">
        <v>1015</v>
      </c>
      <c r="N66" s="1501" t="n">
        <v>0</v>
      </c>
      <c r="O66" s="1443"/>
    </row>
    <row r="67" customFormat="false" ht="18.75" hidden="false" customHeight="false" outlineLevel="0" collapsed="false">
      <c r="A67" s="1446" t="s">
        <v>2462</v>
      </c>
      <c r="B67" s="1447" t="s">
        <v>123</v>
      </c>
      <c r="C67" s="1448"/>
      <c r="D67" s="1449" t="n">
        <v>0</v>
      </c>
      <c r="E67" s="1449" t="n">
        <v>1338000</v>
      </c>
      <c r="F67" s="1449" t="n">
        <v>1046000</v>
      </c>
      <c r="G67" s="1449" t="n">
        <v>352000</v>
      </c>
      <c r="H67" s="1450" t="n">
        <v>0</v>
      </c>
      <c r="I67" s="1451" t="n">
        <f aca="false">SUM(D67:H67)</f>
        <v>2736000</v>
      </c>
      <c r="J67" s="383"/>
      <c r="K67" s="1446" t="s">
        <v>365</v>
      </c>
      <c r="L67" s="1444" t="n">
        <f aca="false">I67-N67</f>
        <v>2384000</v>
      </c>
      <c r="M67" s="384" t="s">
        <v>1015</v>
      </c>
      <c r="N67" s="1501" t="n">
        <v>352000</v>
      </c>
      <c r="O67" s="1443"/>
    </row>
    <row r="68" customFormat="false" ht="18.75" hidden="false" customHeight="false" outlineLevel="0" collapsed="false">
      <c r="A68" s="1446" t="s">
        <v>2463</v>
      </c>
      <c r="B68" s="1447" t="s">
        <v>2459</v>
      </c>
      <c r="C68" s="1448"/>
      <c r="D68" s="1449" t="n">
        <v>0</v>
      </c>
      <c r="E68" s="1449" t="n">
        <v>550000</v>
      </c>
      <c r="F68" s="1449" t="n">
        <v>0</v>
      </c>
      <c r="G68" s="1449" t="n">
        <v>0</v>
      </c>
      <c r="H68" s="1450" t="n">
        <v>0</v>
      </c>
      <c r="I68" s="1451" t="n">
        <f aca="false">SUM(D68:H68)</f>
        <v>550000</v>
      </c>
      <c r="J68" s="383"/>
      <c r="K68" s="1446" t="s">
        <v>365</v>
      </c>
      <c r="L68" s="1444" t="n">
        <f aca="false">I68-N68</f>
        <v>0</v>
      </c>
      <c r="M68" s="384" t="s">
        <v>1015</v>
      </c>
      <c r="N68" s="1501" t="n">
        <v>550000</v>
      </c>
      <c r="O68" s="1443"/>
    </row>
    <row r="69" customFormat="false" ht="18.75" hidden="false" customHeight="false" outlineLevel="0" collapsed="false">
      <c r="A69" s="1446" t="s">
        <v>2464</v>
      </c>
      <c r="B69" s="1447" t="s">
        <v>2465</v>
      </c>
      <c r="C69" s="1448"/>
      <c r="D69" s="1449" t="n">
        <v>0</v>
      </c>
      <c r="E69" s="1449" t="n">
        <v>2000000</v>
      </c>
      <c r="F69" s="1449" t="n">
        <v>0</v>
      </c>
      <c r="G69" s="1449" t="n">
        <v>0</v>
      </c>
      <c r="H69" s="1450" t="n">
        <v>0</v>
      </c>
      <c r="I69" s="1451" t="n">
        <f aca="false">SUM(D69:H69)</f>
        <v>2000000</v>
      </c>
      <c r="J69" s="383"/>
      <c r="K69" s="1446" t="s">
        <v>365</v>
      </c>
      <c r="L69" s="1444" t="n">
        <f aca="false">I69-N69</f>
        <v>0</v>
      </c>
      <c r="M69" s="384" t="s">
        <v>1015</v>
      </c>
      <c r="N69" s="1501" t="n">
        <v>2000000</v>
      </c>
      <c r="O69" s="1443"/>
    </row>
    <row r="70" customFormat="false" ht="18.75" hidden="false" customHeight="false" outlineLevel="0" collapsed="false">
      <c r="A70" s="1446" t="s">
        <v>2466</v>
      </c>
      <c r="B70" s="1447" t="s">
        <v>2467</v>
      </c>
      <c r="C70" s="1448"/>
      <c r="D70" s="1449" t="n">
        <v>23028160</v>
      </c>
      <c r="E70" s="1449" t="n">
        <v>25330976</v>
      </c>
      <c r="F70" s="1449" t="n">
        <v>27864074</v>
      </c>
      <c r="G70" s="1449" t="n">
        <v>0</v>
      </c>
      <c r="H70" s="1450" t="n">
        <v>0</v>
      </c>
      <c r="I70" s="1451" t="n">
        <f aca="false">SUM(D70:H70)</f>
        <v>76223210</v>
      </c>
      <c r="J70" s="383"/>
      <c r="K70" s="1446" t="s">
        <v>2468</v>
      </c>
      <c r="L70" s="1444" t="n">
        <f aca="false">I70-N70</f>
        <v>76223210</v>
      </c>
      <c r="M70" s="384" t="s">
        <v>2429</v>
      </c>
      <c r="N70" s="1501" t="n">
        <v>0</v>
      </c>
      <c r="O70" s="1443"/>
    </row>
    <row r="71" customFormat="false" ht="18.75" hidden="false" customHeight="false" outlineLevel="0" collapsed="false">
      <c r="A71" s="1446" t="s">
        <v>368</v>
      </c>
      <c r="B71" s="1447" t="s">
        <v>2459</v>
      </c>
      <c r="C71" s="1448"/>
      <c r="D71" s="1449" t="n">
        <v>0</v>
      </c>
      <c r="E71" s="1449" t="n">
        <v>10000000</v>
      </c>
      <c r="F71" s="1449" t="n">
        <v>0</v>
      </c>
      <c r="G71" s="1449" t="n">
        <v>0</v>
      </c>
      <c r="H71" s="1450" t="n">
        <v>0</v>
      </c>
      <c r="I71" s="1451" t="n">
        <f aca="false">SUM(D71:H71)</f>
        <v>10000000</v>
      </c>
      <c r="J71" s="383"/>
      <c r="K71" s="1446" t="s">
        <v>365</v>
      </c>
      <c r="L71" s="1444" t="n">
        <f aca="false">I71-N71</f>
        <v>0</v>
      </c>
      <c r="M71" s="384" t="s">
        <v>1015</v>
      </c>
      <c r="N71" s="1501" t="n">
        <v>10000000</v>
      </c>
      <c r="O71" s="1443"/>
    </row>
    <row r="72" customFormat="false" ht="18.75" hidden="false" customHeight="false" outlineLevel="0" collapsed="false">
      <c r="A72" s="1446" t="s">
        <v>2469</v>
      </c>
      <c r="B72" s="1447" t="s">
        <v>2450</v>
      </c>
      <c r="C72" s="1448"/>
      <c r="D72" s="1449" t="n">
        <v>0</v>
      </c>
      <c r="E72" s="1449" t="n">
        <v>100000</v>
      </c>
      <c r="F72" s="1449" t="n">
        <v>100000</v>
      </c>
      <c r="G72" s="1449" t="n">
        <v>100000</v>
      </c>
      <c r="H72" s="1450" t="n">
        <v>100000</v>
      </c>
      <c r="I72" s="1451" t="n">
        <f aca="false">SUM(D72:H72)</f>
        <v>400000</v>
      </c>
      <c r="J72" s="383"/>
      <c r="K72" s="1446" t="s">
        <v>365</v>
      </c>
      <c r="L72" s="1444" t="n">
        <f aca="false">I72-N72</f>
        <v>200000</v>
      </c>
      <c r="M72" s="384" t="s">
        <v>1015</v>
      </c>
      <c r="N72" s="1501" t="n">
        <v>200000</v>
      </c>
      <c r="O72" s="1443"/>
    </row>
    <row r="73" customFormat="false" ht="18.75" hidden="false" customHeight="false" outlineLevel="0" collapsed="false">
      <c r="A73" s="1446" t="s">
        <v>2470</v>
      </c>
      <c r="B73" s="1447" t="s">
        <v>123</v>
      </c>
      <c r="C73" s="1448"/>
      <c r="D73" s="1449" t="n">
        <v>0</v>
      </c>
      <c r="E73" s="1449" t="n">
        <v>100000</v>
      </c>
      <c r="F73" s="1449" t="n">
        <v>100000</v>
      </c>
      <c r="G73" s="1449" t="n">
        <v>100000</v>
      </c>
      <c r="H73" s="1450" t="n">
        <v>100000</v>
      </c>
      <c r="I73" s="1451" t="n">
        <f aca="false">SUM(D73:H73)</f>
        <v>400000</v>
      </c>
      <c r="J73" s="383"/>
      <c r="K73" s="1446" t="s">
        <v>365</v>
      </c>
      <c r="L73" s="1444" t="n">
        <f aca="false">I73-N73</f>
        <v>200000</v>
      </c>
      <c r="M73" s="384" t="s">
        <v>1015</v>
      </c>
      <c r="N73" s="1501" t="n">
        <v>200000</v>
      </c>
      <c r="O73" s="1443"/>
    </row>
    <row r="74" customFormat="false" ht="18.75" hidden="false" customHeight="false" outlineLevel="0" collapsed="false">
      <c r="A74" s="1446" t="s">
        <v>2471</v>
      </c>
      <c r="B74" s="1447" t="s">
        <v>2452</v>
      </c>
      <c r="C74" s="1448"/>
      <c r="D74" s="1449" t="n">
        <v>0</v>
      </c>
      <c r="E74" s="1449" t="n">
        <v>0</v>
      </c>
      <c r="F74" s="1449" t="n">
        <v>100000</v>
      </c>
      <c r="G74" s="1449" t="n">
        <v>100000</v>
      </c>
      <c r="H74" s="1450" t="n">
        <v>100000</v>
      </c>
      <c r="I74" s="1451" t="n">
        <f aca="false">SUM(D74:H74)</f>
        <v>300000</v>
      </c>
      <c r="J74" s="383"/>
      <c r="K74" s="1446" t="s">
        <v>365</v>
      </c>
      <c r="L74" s="1444" t="n">
        <f aca="false">I74-N74</f>
        <v>100000</v>
      </c>
      <c r="M74" s="384" t="s">
        <v>1015</v>
      </c>
      <c r="N74" s="1501" t="n">
        <v>200000</v>
      </c>
      <c r="O74" s="1443"/>
    </row>
    <row r="75" customFormat="false" ht="18.75" hidden="false" customHeight="false" outlineLevel="0" collapsed="false">
      <c r="A75" s="1446" t="s">
        <v>2472</v>
      </c>
      <c r="B75" s="1447" t="s">
        <v>1066</v>
      </c>
      <c r="C75" s="1448"/>
      <c r="D75" s="1449" t="n">
        <v>10000</v>
      </c>
      <c r="E75" s="1449"/>
      <c r="F75" s="1449"/>
      <c r="G75" s="1449"/>
      <c r="H75" s="1450"/>
      <c r="I75" s="1451" t="n">
        <f aca="false">SUM(D75:H75)</f>
        <v>10000</v>
      </c>
      <c r="J75" s="383"/>
      <c r="K75" s="1446" t="s">
        <v>397</v>
      </c>
      <c r="L75" s="1444" t="n">
        <f aca="false">I75-N75</f>
        <v>10000</v>
      </c>
      <c r="M75" s="384"/>
      <c r="N75" s="1501" t="n">
        <v>0</v>
      </c>
      <c r="O75" s="1443"/>
    </row>
    <row r="76" customFormat="false" ht="19.5" hidden="false" customHeight="false" outlineLevel="0" collapsed="false">
      <c r="A76" s="1455" t="s">
        <v>2472</v>
      </c>
      <c r="B76" s="1456" t="s">
        <v>2473</v>
      </c>
      <c r="C76" s="1457" t="n">
        <v>5883000</v>
      </c>
      <c r="D76" s="1458" t="n">
        <v>58000</v>
      </c>
      <c r="E76" s="1458" t="n">
        <v>0</v>
      </c>
      <c r="F76" s="1458" t="n">
        <v>0</v>
      </c>
      <c r="G76" s="1458" t="n">
        <v>0</v>
      </c>
      <c r="H76" s="1459" t="n">
        <v>0</v>
      </c>
      <c r="I76" s="1460" t="n">
        <f aca="false">SUM(D76:G76)</f>
        <v>58000</v>
      </c>
      <c r="J76" s="383"/>
      <c r="K76" s="1455" t="s">
        <v>397</v>
      </c>
      <c r="L76" s="1444" t="n">
        <f aca="false">I76-N76</f>
        <v>58000</v>
      </c>
      <c r="M76" s="1462" t="s">
        <v>1015</v>
      </c>
      <c r="N76" s="1502" t="n">
        <v>0</v>
      </c>
      <c r="O76" s="1500"/>
    </row>
    <row r="77" customFormat="false" ht="19.5" hidden="false" customHeight="false" outlineLevel="0" collapsed="false">
      <c r="A77" s="1465" t="s">
        <v>1030</v>
      </c>
      <c r="B77" s="1466"/>
      <c r="C77" s="1467" t="n">
        <f aca="false">SUM(C59:C76)</f>
        <v>6267000</v>
      </c>
      <c r="D77" s="1468" t="n">
        <f aca="false">SUM(D59:D76)</f>
        <v>24636160</v>
      </c>
      <c r="E77" s="1468" t="n">
        <f aca="false">SUM(E59:E76)</f>
        <v>69478976</v>
      </c>
      <c r="F77" s="1468" t="n">
        <f aca="false">SUM(F59:F76)</f>
        <v>29210074</v>
      </c>
      <c r="G77" s="1468" t="n">
        <f aca="false">SUM(G59:G76)</f>
        <v>652000</v>
      </c>
      <c r="H77" s="1469" t="n">
        <f aca="false">SUM(H59:H76)</f>
        <v>300000</v>
      </c>
      <c r="I77" s="1492" t="n">
        <f aca="false">SUM(D77:G77)</f>
        <v>123977210</v>
      </c>
      <c r="J77" s="383"/>
      <c r="K77" s="383"/>
      <c r="L77" s="1472" t="n">
        <f aca="false">SUM(L59:L76)</f>
        <v>80715210</v>
      </c>
      <c r="M77" s="383"/>
      <c r="N77" s="1472" t="n">
        <f aca="false">SUM(N59:N76)</f>
        <v>43562000</v>
      </c>
      <c r="O77" s="383"/>
    </row>
    <row r="78" customFormat="false" ht="18.75" hidden="false" customHeight="false" outlineLevel="0" collapsed="false">
      <c r="A78" s="383"/>
      <c r="B78" s="474"/>
      <c r="C78" s="1421"/>
      <c r="D78" s="1421"/>
      <c r="E78" s="1421"/>
      <c r="F78" s="1421"/>
      <c r="G78" s="1421"/>
      <c r="H78" s="1421"/>
      <c r="I78" s="1475" t="s">
        <v>3</v>
      </c>
      <c r="J78" s="383"/>
      <c r="K78" s="383"/>
      <c r="L78" s="383"/>
      <c r="M78" s="383"/>
      <c r="N78" s="383"/>
      <c r="O78" s="383"/>
    </row>
    <row r="79" customFormat="false" ht="18.75" hidden="false" customHeight="false" outlineLevel="0" collapsed="false">
      <c r="A79" s="447" t="s">
        <v>2474</v>
      </c>
      <c r="B79" s="1476"/>
      <c r="C79" s="1422"/>
      <c r="D79" s="1422"/>
      <c r="E79" s="1421"/>
      <c r="F79" s="1421"/>
      <c r="G79" s="1421"/>
      <c r="H79" s="1421"/>
      <c r="I79" s="1475" t="s">
        <v>3</v>
      </c>
      <c r="J79" s="383"/>
      <c r="K79" s="383"/>
      <c r="L79" s="383"/>
      <c r="M79" s="383"/>
      <c r="N79" s="383"/>
      <c r="O79" s="383"/>
    </row>
    <row r="80" customFormat="false" ht="19.5" hidden="false" customHeight="false" outlineLevel="0" collapsed="false">
      <c r="A80" s="383"/>
      <c r="B80" s="474"/>
      <c r="C80" s="1421"/>
      <c r="D80" s="1421"/>
      <c r="E80" s="1421"/>
      <c r="F80" s="1421"/>
      <c r="G80" s="1421"/>
      <c r="H80" s="1421"/>
      <c r="I80" s="1475" t="s">
        <v>3</v>
      </c>
      <c r="J80" s="383"/>
      <c r="K80" s="383"/>
      <c r="L80" s="383"/>
      <c r="M80" s="383"/>
      <c r="N80" s="383"/>
      <c r="O80" s="383"/>
    </row>
    <row r="81" customFormat="false" ht="94.5" hidden="false" customHeight="false" outlineLevel="0" collapsed="false">
      <c r="A81" s="1423" t="s">
        <v>2413</v>
      </c>
      <c r="B81" s="1424" t="s">
        <v>2414</v>
      </c>
      <c r="C81" s="1425" t="s">
        <v>2415</v>
      </c>
      <c r="D81" s="1426" t="s">
        <v>2416</v>
      </c>
      <c r="E81" s="1426" t="s">
        <v>2417</v>
      </c>
      <c r="F81" s="1426" t="s">
        <v>2418</v>
      </c>
      <c r="G81" s="1426" t="s">
        <v>2419</v>
      </c>
      <c r="H81" s="1427" t="s">
        <v>2420</v>
      </c>
      <c r="I81" s="1428" t="s">
        <v>2421</v>
      </c>
      <c r="J81" s="383"/>
      <c r="K81" s="1477" t="s">
        <v>2422</v>
      </c>
      <c r="L81" s="1478" t="s">
        <v>2423</v>
      </c>
      <c r="M81" s="1478" t="s">
        <v>2424</v>
      </c>
      <c r="N81" s="1479" t="s">
        <v>2425</v>
      </c>
      <c r="O81" s="1432" t="s">
        <v>2426</v>
      </c>
    </row>
    <row r="82" customFormat="false" ht="18.75" hidden="false" customHeight="false" outlineLevel="0" collapsed="false">
      <c r="A82" s="1433" t="s">
        <v>3</v>
      </c>
      <c r="B82" s="1434" t="s">
        <v>3</v>
      </c>
      <c r="C82" s="1435"/>
      <c r="D82" s="1436" t="n">
        <v>0</v>
      </c>
      <c r="E82" s="1449" t="n">
        <v>0</v>
      </c>
      <c r="F82" s="1449" t="n">
        <v>0</v>
      </c>
      <c r="G82" s="1449" t="n">
        <v>0</v>
      </c>
      <c r="H82" s="1450" t="n">
        <v>0</v>
      </c>
      <c r="I82" s="1438" t="n">
        <f aca="false">SUM(D82:G82)</f>
        <v>0</v>
      </c>
      <c r="J82" s="383"/>
      <c r="K82" s="1439" t="s">
        <v>3</v>
      </c>
      <c r="L82" s="1440" t="n">
        <f aca="false">I82-N82</f>
        <v>0</v>
      </c>
      <c r="M82" s="1441" t="s">
        <v>3</v>
      </c>
      <c r="N82" s="1503" t="n">
        <v>0</v>
      </c>
      <c r="O82" s="1454"/>
    </row>
    <row r="83" customFormat="false" ht="19.5" hidden="false" customHeight="false" outlineLevel="0" collapsed="false">
      <c r="A83" s="1455" t="s">
        <v>3</v>
      </c>
      <c r="B83" s="1456" t="s">
        <v>3</v>
      </c>
      <c r="C83" s="1457"/>
      <c r="D83" s="1504" t="n">
        <v>0</v>
      </c>
      <c r="E83" s="1449" t="n">
        <v>0</v>
      </c>
      <c r="F83" s="1449" t="n">
        <v>0</v>
      </c>
      <c r="G83" s="1449" t="n">
        <v>0</v>
      </c>
      <c r="H83" s="1450" t="n">
        <v>0</v>
      </c>
      <c r="I83" s="1460" t="n">
        <f aca="false">SUM(D83:G83)</f>
        <v>0</v>
      </c>
      <c r="J83" s="383"/>
      <c r="K83" s="1455" t="s">
        <v>3</v>
      </c>
      <c r="L83" s="1461" t="n">
        <f aca="false">I83</f>
        <v>0</v>
      </c>
      <c r="M83" s="1462" t="s">
        <v>3</v>
      </c>
      <c r="N83" s="1502" t="n">
        <v>0</v>
      </c>
      <c r="O83" s="1491"/>
    </row>
    <row r="84" customFormat="false" ht="20.25" hidden="false" customHeight="false" outlineLevel="0" collapsed="false">
      <c r="A84" s="1505" t="s">
        <v>1030</v>
      </c>
      <c r="B84" s="1506"/>
      <c r="C84" s="1467" t="n">
        <f aca="false">SUM(C82:C83)</f>
        <v>0</v>
      </c>
      <c r="D84" s="1468" t="n">
        <f aca="false">SUM(D82:D83)</f>
        <v>0</v>
      </c>
      <c r="E84" s="1468" t="n">
        <f aca="false">SUM(E82:E83)</f>
        <v>0</v>
      </c>
      <c r="F84" s="1468" t="n">
        <f aca="false">SUM(F82:F83)</f>
        <v>0</v>
      </c>
      <c r="G84" s="1468" t="n">
        <f aca="false">SUM(G82:G83)</f>
        <v>0</v>
      </c>
      <c r="H84" s="1469" t="n">
        <f aca="false">SUM(H82:H83)</f>
        <v>0</v>
      </c>
      <c r="I84" s="1492" t="n">
        <f aca="false">SUM(D84:G84)</f>
        <v>0</v>
      </c>
      <c r="J84" s="383"/>
      <c r="K84" s="383"/>
      <c r="L84" s="1507" t="n">
        <f aca="false">SUM(L82:L83)</f>
        <v>0</v>
      </c>
      <c r="M84" s="383"/>
      <c r="N84" s="1507" t="n">
        <f aca="false">SUM(N82:N83)</f>
        <v>0</v>
      </c>
      <c r="O84" s="383"/>
    </row>
    <row r="85" customFormat="false" ht="18.75" hidden="false" customHeight="false" outlineLevel="0" collapsed="false">
      <c r="A85" s="383"/>
      <c r="B85" s="474"/>
      <c r="C85" s="1421"/>
      <c r="D85" s="1421"/>
      <c r="E85" s="1421"/>
      <c r="F85" s="1421"/>
      <c r="G85" s="1421"/>
      <c r="H85" s="1421"/>
      <c r="I85" s="1475" t="s">
        <v>3</v>
      </c>
      <c r="J85" s="383"/>
      <c r="K85" s="383"/>
      <c r="L85" s="383"/>
      <c r="M85" s="383"/>
      <c r="N85" s="383"/>
      <c r="O85" s="383"/>
    </row>
    <row r="86" customFormat="false" ht="18.75" hidden="false" customHeight="false" outlineLevel="0" collapsed="false">
      <c r="A86" s="447" t="s">
        <v>2475</v>
      </c>
      <c r="B86" s="1476"/>
      <c r="C86" s="1422"/>
      <c r="D86" s="1422"/>
      <c r="E86" s="1421"/>
      <c r="F86" s="1421"/>
      <c r="G86" s="1421"/>
      <c r="H86" s="1421"/>
      <c r="I86" s="1475" t="s">
        <v>3</v>
      </c>
      <c r="J86" s="383"/>
      <c r="K86" s="383"/>
      <c r="L86" s="383"/>
      <c r="M86" s="383"/>
      <c r="N86" s="383"/>
      <c r="O86" s="383"/>
    </row>
    <row r="87" customFormat="false" ht="19.5" hidden="false" customHeight="false" outlineLevel="0" collapsed="false">
      <c r="A87" s="383"/>
      <c r="B87" s="474"/>
      <c r="C87" s="1421"/>
      <c r="D87" s="1421"/>
      <c r="E87" s="1421"/>
      <c r="F87" s="1421"/>
      <c r="G87" s="1421"/>
      <c r="H87" s="1421"/>
      <c r="I87" s="1475" t="s">
        <v>3</v>
      </c>
      <c r="J87" s="383"/>
      <c r="K87" s="383"/>
      <c r="L87" s="383"/>
      <c r="M87" s="383"/>
      <c r="N87" s="383"/>
      <c r="O87" s="383"/>
    </row>
    <row r="88" customFormat="false" ht="94.5" hidden="false" customHeight="false" outlineLevel="0" collapsed="false">
      <c r="A88" s="1423" t="s">
        <v>2413</v>
      </c>
      <c r="B88" s="1424" t="s">
        <v>2414</v>
      </c>
      <c r="C88" s="1425" t="s">
        <v>2415</v>
      </c>
      <c r="D88" s="1426" t="s">
        <v>2416</v>
      </c>
      <c r="E88" s="1426" t="s">
        <v>2417</v>
      </c>
      <c r="F88" s="1426" t="s">
        <v>2418</v>
      </c>
      <c r="G88" s="1426" t="s">
        <v>2419</v>
      </c>
      <c r="H88" s="1427" t="s">
        <v>2420</v>
      </c>
      <c r="I88" s="1428" t="s">
        <v>2421</v>
      </c>
      <c r="J88" s="383"/>
      <c r="K88" s="1477" t="s">
        <v>2422</v>
      </c>
      <c r="L88" s="1478" t="s">
        <v>2423</v>
      </c>
      <c r="M88" s="1478" t="s">
        <v>2424</v>
      </c>
      <c r="N88" s="1479" t="s">
        <v>2425</v>
      </c>
      <c r="O88" s="1432" t="s">
        <v>2426</v>
      </c>
    </row>
    <row r="89" customFormat="false" ht="18.75" hidden="false" customHeight="false" outlineLevel="0" collapsed="false">
      <c r="A89" s="1446" t="s">
        <v>2476</v>
      </c>
      <c r="B89" s="1434" t="s">
        <v>2467</v>
      </c>
      <c r="C89" s="1435"/>
      <c r="D89" s="1436" t="n">
        <v>0</v>
      </c>
      <c r="E89" s="1436" t="n">
        <v>220000</v>
      </c>
      <c r="F89" s="1436" t="n">
        <v>0</v>
      </c>
      <c r="G89" s="1436" t="n">
        <v>0</v>
      </c>
      <c r="H89" s="1437" t="n">
        <v>0</v>
      </c>
      <c r="I89" s="1438" t="n">
        <f aca="false">SUM(D89:H89)</f>
        <v>220000</v>
      </c>
      <c r="J89" s="383"/>
      <c r="K89" s="1433" t="s">
        <v>764</v>
      </c>
      <c r="L89" s="1508" t="n">
        <f aca="false">I89-N89</f>
        <v>220000</v>
      </c>
      <c r="M89" s="418" t="s">
        <v>2429</v>
      </c>
      <c r="N89" s="1494" t="n">
        <v>0</v>
      </c>
      <c r="O89" s="1443"/>
    </row>
    <row r="90" customFormat="false" ht="18.75" hidden="false" customHeight="false" outlineLevel="0" collapsed="false">
      <c r="A90" s="1433" t="s">
        <v>2477</v>
      </c>
      <c r="B90" s="1434" t="s">
        <v>2467</v>
      </c>
      <c r="C90" s="1435" t="n">
        <v>24000</v>
      </c>
      <c r="D90" s="1436" t="n">
        <v>667000</v>
      </c>
      <c r="E90" s="1436" t="n">
        <v>333000</v>
      </c>
      <c r="F90" s="1436" t="n">
        <v>0</v>
      </c>
      <c r="G90" s="1436" t="n">
        <v>0</v>
      </c>
      <c r="H90" s="1437" t="n">
        <v>0</v>
      </c>
      <c r="I90" s="1438" t="n">
        <f aca="false">SUM(D90:G90)</f>
        <v>1000000</v>
      </c>
      <c r="J90" s="383"/>
      <c r="K90" s="1433" t="s">
        <v>2468</v>
      </c>
      <c r="L90" s="1508" t="n">
        <f aca="false">I90-N90</f>
        <v>1000000</v>
      </c>
      <c r="M90" s="418" t="s">
        <v>2429</v>
      </c>
      <c r="N90" s="1494" t="n">
        <v>0</v>
      </c>
      <c r="O90" s="1443"/>
    </row>
    <row r="91" customFormat="false" ht="18.75" hidden="false" customHeight="false" outlineLevel="0" collapsed="false">
      <c r="A91" s="1446" t="s">
        <v>2478</v>
      </c>
      <c r="B91" s="1447" t="s">
        <v>2467</v>
      </c>
      <c r="C91" s="1448"/>
      <c r="D91" s="1449" t="n">
        <v>0</v>
      </c>
      <c r="E91" s="1449" t="n">
        <v>0</v>
      </c>
      <c r="F91" s="1449" t="n">
        <v>0</v>
      </c>
      <c r="G91" s="1449" t="n">
        <v>0</v>
      </c>
      <c r="H91" s="1450" t="n">
        <v>0</v>
      </c>
      <c r="I91" s="1438" t="n">
        <f aca="false">SUM(D91:G91)</f>
        <v>0</v>
      </c>
      <c r="J91" s="383"/>
      <c r="K91" s="1446" t="s">
        <v>3</v>
      </c>
      <c r="L91" s="1508" t="n">
        <f aca="false">I91-N91</f>
        <v>0</v>
      </c>
      <c r="M91" s="384" t="s">
        <v>2429</v>
      </c>
      <c r="N91" s="1501" t="n">
        <v>0</v>
      </c>
      <c r="O91" s="1454"/>
    </row>
    <row r="92" customFormat="false" ht="18.75" hidden="false" customHeight="false" outlineLevel="0" collapsed="false">
      <c r="A92" s="1446" t="s">
        <v>2479</v>
      </c>
      <c r="B92" s="1447" t="s">
        <v>410</v>
      </c>
      <c r="C92" s="1448"/>
      <c r="D92" s="1449" t="n">
        <v>0</v>
      </c>
      <c r="E92" s="1449" t="n">
        <v>0</v>
      </c>
      <c r="F92" s="1449" t="n">
        <v>0</v>
      </c>
      <c r="G92" s="1449" t="n">
        <v>0</v>
      </c>
      <c r="H92" s="1450" t="n">
        <v>0</v>
      </c>
      <c r="I92" s="1438" t="n">
        <f aca="false">SUM(D92:G92)</f>
        <v>0</v>
      </c>
      <c r="J92" s="383"/>
      <c r="K92" s="1446" t="s">
        <v>3</v>
      </c>
      <c r="L92" s="1508" t="n">
        <f aca="false">I92-N92</f>
        <v>0</v>
      </c>
      <c r="M92" s="384" t="s">
        <v>2429</v>
      </c>
      <c r="N92" s="1501" t="n">
        <v>0</v>
      </c>
      <c r="O92" s="1454"/>
    </row>
    <row r="93" customFormat="false" ht="18.75" hidden="false" customHeight="false" outlineLevel="0" collapsed="false">
      <c r="A93" s="1433" t="s">
        <v>689</v>
      </c>
      <c r="B93" s="1447" t="s">
        <v>2467</v>
      </c>
      <c r="C93" s="1448"/>
      <c r="D93" s="1449" t="n">
        <v>0</v>
      </c>
      <c r="E93" s="1449" t="n">
        <v>0</v>
      </c>
      <c r="F93" s="1449" t="n">
        <v>0</v>
      </c>
      <c r="G93" s="1449" t="n">
        <v>0</v>
      </c>
      <c r="H93" s="1450" t="n">
        <v>0</v>
      </c>
      <c r="I93" s="1438" t="n">
        <f aca="false">SUM(D93:G93)</f>
        <v>0</v>
      </c>
      <c r="J93" s="383"/>
      <c r="K93" s="1446" t="s">
        <v>3</v>
      </c>
      <c r="L93" s="1508" t="n">
        <f aca="false">I93-N93</f>
        <v>0</v>
      </c>
      <c r="M93" s="384" t="s">
        <v>2429</v>
      </c>
      <c r="N93" s="1501" t="n">
        <v>0</v>
      </c>
      <c r="O93" s="1454"/>
    </row>
    <row r="94" customFormat="false" ht="18.75" hidden="false" customHeight="false" outlineLevel="0" collapsed="false">
      <c r="A94" s="1446" t="s">
        <v>2480</v>
      </c>
      <c r="B94" s="1447" t="s">
        <v>410</v>
      </c>
      <c r="C94" s="1448"/>
      <c r="D94" s="1449" t="n">
        <v>0</v>
      </c>
      <c r="E94" s="1449" t="n">
        <v>0</v>
      </c>
      <c r="F94" s="1449" t="n">
        <v>0</v>
      </c>
      <c r="G94" s="1449" t="n">
        <v>0</v>
      </c>
      <c r="H94" s="1450" t="n">
        <v>0</v>
      </c>
      <c r="I94" s="1438" t="n">
        <f aca="false">SUM(D94:G94)</f>
        <v>0</v>
      </c>
      <c r="J94" s="383"/>
      <c r="K94" s="1446" t="s">
        <v>3</v>
      </c>
      <c r="L94" s="1508" t="n">
        <f aca="false">I94-N94</f>
        <v>0</v>
      </c>
      <c r="M94" s="384" t="s">
        <v>2429</v>
      </c>
      <c r="N94" s="1501" t="n">
        <v>0</v>
      </c>
      <c r="O94" s="1454"/>
    </row>
    <row r="95" customFormat="false" ht="19.5" hidden="false" customHeight="false" outlineLevel="0" collapsed="false">
      <c r="A95" s="1433" t="s">
        <v>3</v>
      </c>
      <c r="B95" s="1456" t="s">
        <v>3</v>
      </c>
      <c r="C95" s="1457"/>
      <c r="D95" s="1458" t="n">
        <v>0</v>
      </c>
      <c r="E95" s="1458" t="n">
        <v>0</v>
      </c>
      <c r="F95" s="1458" t="n">
        <v>0</v>
      </c>
      <c r="G95" s="1458" t="n">
        <v>0</v>
      </c>
      <c r="H95" s="1459" t="n">
        <v>0</v>
      </c>
      <c r="I95" s="1460" t="n">
        <f aca="false">SUM(D95:H95)</f>
        <v>0</v>
      </c>
      <c r="J95" s="383"/>
      <c r="K95" s="1455"/>
      <c r="L95" s="1508" t="n">
        <f aca="false">I95-N95</f>
        <v>0</v>
      </c>
      <c r="M95" s="1462" t="s">
        <v>3</v>
      </c>
      <c r="N95" s="1502" t="n">
        <v>0</v>
      </c>
      <c r="O95" s="1464"/>
    </row>
    <row r="96" customFormat="false" ht="19.5" hidden="false" customHeight="false" outlineLevel="0" collapsed="false">
      <c r="A96" s="1465" t="s">
        <v>1030</v>
      </c>
      <c r="B96" s="1466"/>
      <c r="C96" s="1467" t="n">
        <f aca="false">SUM(C89:C95)</f>
        <v>24000</v>
      </c>
      <c r="D96" s="1468" t="n">
        <f aca="false">SUM(D89:D95)</f>
        <v>667000</v>
      </c>
      <c r="E96" s="1468" t="n">
        <f aca="false">SUM(E89:E95)</f>
        <v>553000</v>
      </c>
      <c r="F96" s="1468" t="n">
        <f aca="false">SUM(F89:F95)</f>
        <v>0</v>
      </c>
      <c r="G96" s="1468" t="n">
        <f aca="false">SUM(G89:G95)</f>
        <v>0</v>
      </c>
      <c r="H96" s="1469" t="n">
        <f aca="false">SUM(H89:H95)</f>
        <v>0</v>
      </c>
      <c r="I96" s="1492" t="n">
        <f aca="false">SUM(D96:G96)</f>
        <v>1220000</v>
      </c>
      <c r="J96" s="383"/>
      <c r="K96" s="383"/>
      <c r="L96" s="1495" t="n">
        <f aca="false">SUM(L89:L95)</f>
        <v>1220000</v>
      </c>
      <c r="M96" s="383"/>
      <c r="N96" s="1495" t="n">
        <f aca="false">SUM(N89:N95)</f>
        <v>0</v>
      </c>
      <c r="O96" s="383"/>
    </row>
    <row r="97" customFormat="false" ht="18.75" hidden="false" customHeight="false" outlineLevel="0" collapsed="false">
      <c r="A97" s="383"/>
      <c r="B97" s="474"/>
      <c r="C97" s="1421"/>
      <c r="D97" s="1421"/>
      <c r="E97" s="1421"/>
      <c r="F97" s="1421"/>
      <c r="G97" s="1421"/>
      <c r="H97" s="1421"/>
      <c r="I97" s="1475"/>
      <c r="J97" s="383"/>
      <c r="K97" s="383"/>
      <c r="L97" s="383"/>
      <c r="M97" s="383"/>
      <c r="N97" s="383"/>
      <c r="O97" s="383"/>
    </row>
    <row r="98" customFormat="false" ht="18.75" hidden="false" customHeight="false" outlineLevel="0" collapsed="false">
      <c r="A98" s="447" t="s">
        <v>2481</v>
      </c>
      <c r="B98" s="1476"/>
      <c r="C98" s="1422"/>
      <c r="D98" s="1422"/>
      <c r="E98" s="1421"/>
      <c r="F98" s="1421"/>
      <c r="G98" s="1421"/>
      <c r="H98" s="1421"/>
      <c r="I98" s="1475"/>
      <c r="J98" s="383"/>
      <c r="K98" s="383"/>
      <c r="L98" s="383"/>
      <c r="M98" s="383"/>
      <c r="N98" s="383"/>
      <c r="O98" s="383"/>
    </row>
    <row r="99" customFormat="false" ht="19.5" hidden="false" customHeight="false" outlineLevel="0" collapsed="false">
      <c r="A99" s="383"/>
      <c r="B99" s="474"/>
      <c r="C99" s="1421"/>
      <c r="D99" s="1421"/>
      <c r="E99" s="1421"/>
      <c r="F99" s="1421"/>
      <c r="G99" s="1421"/>
      <c r="H99" s="1421"/>
      <c r="I99" s="1475"/>
      <c r="J99" s="383"/>
      <c r="K99" s="383"/>
      <c r="L99" s="383"/>
      <c r="M99" s="383"/>
      <c r="N99" s="383"/>
      <c r="O99" s="383"/>
    </row>
    <row r="100" customFormat="false" ht="94.5" hidden="false" customHeight="false" outlineLevel="0" collapsed="false">
      <c r="A100" s="1423" t="s">
        <v>2413</v>
      </c>
      <c r="B100" s="1424" t="s">
        <v>2414</v>
      </c>
      <c r="C100" s="1425" t="s">
        <v>2415</v>
      </c>
      <c r="D100" s="1426" t="s">
        <v>2416</v>
      </c>
      <c r="E100" s="1426" t="s">
        <v>2417</v>
      </c>
      <c r="F100" s="1426" t="s">
        <v>2418</v>
      </c>
      <c r="G100" s="1426" t="s">
        <v>2419</v>
      </c>
      <c r="H100" s="1427" t="s">
        <v>2420</v>
      </c>
      <c r="I100" s="1428" t="s">
        <v>2421</v>
      </c>
      <c r="J100" s="383"/>
      <c r="K100" s="1477" t="s">
        <v>2422</v>
      </c>
      <c r="L100" s="1478" t="s">
        <v>2423</v>
      </c>
      <c r="M100" s="1478" t="s">
        <v>2424</v>
      </c>
      <c r="N100" s="1431" t="s">
        <v>2425</v>
      </c>
      <c r="O100" s="1432" t="s">
        <v>2426</v>
      </c>
    </row>
    <row r="101" customFormat="false" ht="18.75" hidden="false" customHeight="false" outlineLevel="0" collapsed="false">
      <c r="A101" s="1433" t="s">
        <v>2482</v>
      </c>
      <c r="B101" s="1434" t="s">
        <v>2473</v>
      </c>
      <c r="C101" s="1435"/>
      <c r="D101" s="1436" t="n">
        <v>260000</v>
      </c>
      <c r="E101" s="1436" t="n">
        <v>250000</v>
      </c>
      <c r="F101" s="1436" t="n">
        <v>490000</v>
      </c>
      <c r="G101" s="1436" t="n">
        <v>0</v>
      </c>
      <c r="H101" s="1437" t="n">
        <v>0</v>
      </c>
      <c r="I101" s="1438" t="n">
        <f aca="false">SUM(D101:H101)</f>
        <v>1000000</v>
      </c>
      <c r="J101" s="383"/>
      <c r="K101" s="1439" t="s">
        <v>1040</v>
      </c>
      <c r="L101" s="1440" t="n">
        <f aca="false">I101-N101</f>
        <v>1000000</v>
      </c>
      <c r="M101" s="1441" t="s">
        <v>2429</v>
      </c>
      <c r="N101" s="1509" t="n">
        <v>0</v>
      </c>
      <c r="O101" s="1510"/>
    </row>
    <row r="102" customFormat="false" ht="18.75" hidden="false" customHeight="false" outlineLevel="0" collapsed="false">
      <c r="A102" s="1433" t="s">
        <v>2483</v>
      </c>
      <c r="B102" s="1434" t="s">
        <v>2473</v>
      </c>
      <c r="C102" s="1435"/>
      <c r="D102" s="1436" t="n">
        <v>305000</v>
      </c>
      <c r="E102" s="1436" t="n">
        <v>0</v>
      </c>
      <c r="F102" s="1436" t="n">
        <v>0</v>
      </c>
      <c r="G102" s="1436" t="n">
        <v>0</v>
      </c>
      <c r="H102" s="1437" t="n">
        <v>0</v>
      </c>
      <c r="I102" s="1438" t="n">
        <f aca="false">SUM(D102:H102)</f>
        <v>305000</v>
      </c>
      <c r="J102" s="383"/>
      <c r="K102" s="1433" t="s">
        <v>1065</v>
      </c>
      <c r="L102" s="1444" t="n">
        <f aca="false">I102-N102</f>
        <v>305000</v>
      </c>
      <c r="M102" s="418" t="s">
        <v>2429</v>
      </c>
      <c r="N102" s="1494" t="n">
        <v>0</v>
      </c>
      <c r="O102" s="1510"/>
    </row>
    <row r="103" customFormat="false" ht="18.75" hidden="false" customHeight="false" outlineLevel="0" collapsed="false">
      <c r="A103" s="1433" t="s">
        <v>2484</v>
      </c>
      <c r="B103" s="1434" t="s">
        <v>2473</v>
      </c>
      <c r="C103" s="1435"/>
      <c r="D103" s="1436" t="n">
        <v>240000</v>
      </c>
      <c r="E103" s="1436" t="n">
        <v>250000</v>
      </c>
      <c r="F103" s="1436" t="n">
        <v>260000</v>
      </c>
      <c r="G103" s="1436" t="n">
        <v>0</v>
      </c>
      <c r="H103" s="1437" t="n">
        <v>0</v>
      </c>
      <c r="I103" s="1438" t="n">
        <f aca="false">SUM(D103:H103)</f>
        <v>750000</v>
      </c>
      <c r="J103" s="383"/>
      <c r="K103" s="1433" t="s">
        <v>1040</v>
      </c>
      <c r="L103" s="1444" t="n">
        <f aca="false">I103-N103</f>
        <v>750000</v>
      </c>
      <c r="M103" s="418" t="s">
        <v>2429</v>
      </c>
      <c r="N103" s="1494" t="n">
        <v>0</v>
      </c>
      <c r="O103" s="1510"/>
    </row>
    <row r="104" customFormat="false" ht="19.5" hidden="false" customHeight="false" outlineLevel="0" collapsed="false">
      <c r="A104" s="1455" t="s">
        <v>3</v>
      </c>
      <c r="B104" s="1456"/>
      <c r="C104" s="1457"/>
      <c r="D104" s="1458" t="n">
        <v>0</v>
      </c>
      <c r="E104" s="1458" t="n">
        <v>0</v>
      </c>
      <c r="F104" s="1458" t="n">
        <v>0</v>
      </c>
      <c r="G104" s="1458" t="n">
        <v>0</v>
      </c>
      <c r="H104" s="1459" t="n">
        <v>0</v>
      </c>
      <c r="I104" s="1460" t="n">
        <f aca="false">SUM(D104:H104)</f>
        <v>0</v>
      </c>
      <c r="J104" s="383"/>
      <c r="K104" s="1455" t="s">
        <v>3</v>
      </c>
      <c r="L104" s="1461" t="n">
        <f aca="false">I104-N104</f>
        <v>0</v>
      </c>
      <c r="M104" s="1462" t="s">
        <v>3</v>
      </c>
      <c r="N104" s="1494" t="n">
        <v>0</v>
      </c>
      <c r="O104" s="1464"/>
    </row>
    <row r="105" customFormat="false" ht="19.5" hidden="false" customHeight="false" outlineLevel="0" collapsed="false">
      <c r="A105" s="1465" t="s">
        <v>1030</v>
      </c>
      <c r="B105" s="1466"/>
      <c r="C105" s="1467" t="n">
        <f aca="false">SUM(C101:C104)</f>
        <v>0</v>
      </c>
      <c r="D105" s="1468" t="n">
        <f aca="false">SUM(D101:D104)</f>
        <v>805000</v>
      </c>
      <c r="E105" s="1468" t="n">
        <f aca="false">SUM(E101:E104)</f>
        <v>500000</v>
      </c>
      <c r="F105" s="1468" t="n">
        <f aca="false">SUM(F101:F104)</f>
        <v>750000</v>
      </c>
      <c r="G105" s="1468" t="n">
        <f aca="false">SUM(G101:G104)</f>
        <v>0</v>
      </c>
      <c r="H105" s="1469" t="n">
        <f aca="false">SUM(H101:H104)</f>
        <v>0</v>
      </c>
      <c r="I105" s="1492" t="n">
        <f aca="false">SUM(D105:G105)</f>
        <v>2055000</v>
      </c>
      <c r="J105" s="383"/>
      <c r="K105" s="383"/>
      <c r="L105" s="1495" t="n">
        <f aca="false">SUM(L101:L104)</f>
        <v>2055000</v>
      </c>
      <c r="M105" s="383"/>
      <c r="N105" s="1495" t="n">
        <f aca="false">SUM(N101:N104)</f>
        <v>0</v>
      </c>
      <c r="O105" s="383"/>
    </row>
    <row r="106" customFormat="false" ht="19.5" hidden="false" customHeight="false" outlineLevel="0" collapsed="false">
      <c r="A106" s="1511" t="s">
        <v>2485</v>
      </c>
      <c r="B106" s="1466"/>
      <c r="C106" s="1467" t="n">
        <f aca="false">C19+C33+C48+C54+C77+C84+C96+C105</f>
        <v>9091000</v>
      </c>
      <c r="D106" s="1468" t="n">
        <f aca="false">D19+D33+D48+D54+D77+D84+D96+D105</f>
        <v>34089965</v>
      </c>
      <c r="E106" s="1468" t="n">
        <f aca="false">E19+E33+E48+E54+E77+E84+E96+E105</f>
        <v>80329976</v>
      </c>
      <c r="F106" s="1468" t="n">
        <f aca="false">F19+F33+F48+F54+F77+F84+F96+F105</f>
        <v>39032074</v>
      </c>
      <c r="G106" s="1468" t="n">
        <f aca="false">G19+G33+G48+G54+G77+G84+G96+G105</f>
        <v>5652000</v>
      </c>
      <c r="H106" s="1469" t="n">
        <f aca="false">H19+H33+H48+H54+H77+H84+H96+H105</f>
        <v>300000</v>
      </c>
      <c r="I106" s="1492" t="n">
        <f aca="false">SUM(D106:G106)</f>
        <v>159104015</v>
      </c>
      <c r="J106" s="383"/>
      <c r="K106" s="383"/>
      <c r="L106" s="383"/>
      <c r="M106" s="383"/>
      <c r="N106" s="383"/>
      <c r="O106" s="383"/>
    </row>
    <row r="107" customFormat="false" ht="18.75" hidden="false" customHeight="false" outlineLevel="0" collapsed="false">
      <c r="A107" s="383"/>
      <c r="B107" s="383"/>
      <c r="C107" s="1421"/>
      <c r="D107" s="1421"/>
      <c r="E107" s="1421"/>
      <c r="F107" s="1421"/>
      <c r="G107" s="1421"/>
      <c r="H107" s="1421"/>
      <c r="I107" s="383"/>
      <c r="J107" s="383"/>
      <c r="K107" s="383"/>
      <c r="L107" s="383"/>
      <c r="M107" s="1512"/>
      <c r="N107" s="1513"/>
      <c r="O107" s="383"/>
    </row>
    <row r="108" customFormat="false" ht="18.75" hidden="false" customHeight="false" outlineLevel="0" collapsed="false">
      <c r="A108" s="1473"/>
      <c r="B108" s="418" t="s">
        <v>2429</v>
      </c>
      <c r="C108" s="1421"/>
      <c r="D108" s="1513" t="n">
        <f aca="false">SUMIF($M$5:$M$104,$B$108,D5:D104)</f>
        <v>32481965</v>
      </c>
      <c r="E108" s="1513" t="n">
        <f aca="false">SUMIF($M$5:$M$104,$B$108,E5:E104)</f>
        <v>36181976</v>
      </c>
      <c r="F108" s="1513" t="n">
        <f aca="false">SUMIF($M$5:$M$104,$B$108,F5:F104)</f>
        <v>36186074</v>
      </c>
      <c r="G108" s="1513" t="n">
        <f aca="false">SUMIF($M$5:$M$104,$B$108,G5:G104)</f>
        <v>5000000</v>
      </c>
      <c r="H108" s="1513" t="n">
        <f aca="false">SUMIF($M$5:$M$104,$B$108,H5:H104)</f>
        <v>0</v>
      </c>
      <c r="I108" s="383"/>
      <c r="J108" s="383"/>
      <c r="K108" s="383"/>
      <c r="L108" s="383"/>
      <c r="M108" s="383"/>
      <c r="N108" s="383"/>
      <c r="O108" s="383"/>
    </row>
    <row r="109" customFormat="false" ht="18.75" hidden="false" customHeight="false" outlineLevel="0" collapsed="false">
      <c r="A109" s="383"/>
      <c r="B109" s="384" t="s">
        <v>1015</v>
      </c>
      <c r="C109" s="1421"/>
      <c r="D109" s="1513" t="n">
        <f aca="false">SUMIF($M$5:$M$104,$B$109,D5:D104)-D59</f>
        <v>1031000</v>
      </c>
      <c r="E109" s="1513" t="n">
        <f aca="false">SUMIF($M$5:$M$104,$B$109,E5:E104)</f>
        <v>44148000</v>
      </c>
      <c r="F109" s="1513" t="n">
        <f aca="false">SUMIF($M$5:$M$104,$B$109,F5:F104)</f>
        <v>2846000</v>
      </c>
      <c r="G109" s="1513" t="n">
        <f aca="false">SUMIF($M$5:$M$104,$B$109,G5:G104)</f>
        <v>652000</v>
      </c>
      <c r="H109" s="1513" t="n">
        <f aca="false">SUMIF($M$5:$M$104,$B$109,H5:H104)</f>
        <v>300000</v>
      </c>
      <c r="I109" s="383"/>
      <c r="J109" s="383"/>
      <c r="K109" s="383"/>
      <c r="L109" s="383"/>
      <c r="M109" s="383"/>
      <c r="N109" s="383"/>
      <c r="O109" s="383"/>
    </row>
    <row r="110" customFormat="false" ht="18.75" hidden="false" customHeight="false" outlineLevel="0" collapsed="false">
      <c r="A110" s="383"/>
      <c r="B110" s="383"/>
      <c r="C110" s="383"/>
      <c r="D110" s="1513" t="n">
        <f aca="false">SUM(D108:D109)</f>
        <v>33512965</v>
      </c>
      <c r="E110" s="1513" t="n">
        <f aca="false">SUM(E108:E109)</f>
        <v>80329976</v>
      </c>
      <c r="F110" s="1513" t="n">
        <f aca="false">SUM(F108:F109)</f>
        <v>39032074</v>
      </c>
      <c r="G110" s="1513" t="n">
        <f aca="false">SUM(G108:G109)</f>
        <v>5652000</v>
      </c>
      <c r="H110" s="1513" t="n">
        <f aca="false">SUM(H108:H109)</f>
        <v>300000</v>
      </c>
      <c r="I110" s="383"/>
      <c r="J110" s="383"/>
      <c r="K110" s="383"/>
      <c r="L110" s="383"/>
      <c r="M110" s="383"/>
      <c r="N110" s="383"/>
      <c r="O110" s="383"/>
    </row>
  </sheetData>
  <printOptions headings="false" gridLines="true" gridLinesSet="true" horizontalCentered="true" verticalCentered="false"/>
  <pageMargins left="0.7875" right="0" top="0.747916666666667" bottom="0" header="0.511811023622047" footer="0"/>
  <pageSetup paperSize="9" scale="100" fitToWidth="1" fitToHeight="0" pageOrder="downThenOver" orientation="landscape" blackAndWhite="false" draft="false" cellComments="none" horizontalDpi="300" verticalDpi="300" copies="1"/>
  <headerFooter differentFirst="false" differentOddEven="false">
    <oddHeader/>
    <oddFooter>&amp;C&amp;"Arial,Bold"&amp;14&amp;P</oddFooter>
  </headerFooter>
  <rowBreaks count="4" manualBreakCount="4">
    <brk id="33" man="true" max="16383" min="0"/>
    <brk id="54" man="true" max="16383" min="0"/>
    <brk id="84" man="true" max="16383" min="0"/>
    <brk id="97" man="true" max="16383" min="0"/>
  </rowBreaks>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Q10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02" activeCellId="0" sqref="A1:I102"/>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4.28"/>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3"/>
      <c r="C4" s="574" t="s">
        <v>1308</v>
      </c>
      <c r="D4" s="574" t="s">
        <v>1309</v>
      </c>
      <c r="E4" s="574" t="s">
        <v>1309</v>
      </c>
      <c r="F4" s="574" t="s">
        <v>1814</v>
      </c>
      <c r="G4" s="574" t="s">
        <v>1310</v>
      </c>
      <c r="H4" s="574"/>
      <c r="I4" s="488"/>
      <c r="J4" s="821"/>
    </row>
    <row r="5" customFormat="false" ht="18" hidden="false" customHeight="true" outlineLevel="0" collapsed="false">
      <c r="A5" s="1300"/>
      <c r="B5" s="1346" t="s">
        <v>2486</v>
      </c>
      <c r="C5" s="574" t="s">
        <v>2242</v>
      </c>
      <c r="D5" s="574" t="s">
        <v>1080</v>
      </c>
      <c r="E5" s="574" t="s">
        <v>1080</v>
      </c>
      <c r="F5" s="574" t="s">
        <v>2487</v>
      </c>
      <c r="G5" s="574" t="s">
        <v>1315</v>
      </c>
      <c r="H5" s="574" t="s">
        <v>1176</v>
      </c>
      <c r="I5" s="488" t="s">
        <v>1187</v>
      </c>
      <c r="J5" s="821"/>
    </row>
    <row r="6" customFormat="false" ht="18" hidden="false" customHeight="true" outlineLevel="0" collapsed="false">
      <c r="A6" s="1302"/>
      <c r="B6" s="1347"/>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1348"/>
      <c r="D8" s="1348"/>
      <c r="E8" s="1348"/>
      <c r="F8" s="1348"/>
      <c r="G8" s="1348"/>
      <c r="H8" s="1348"/>
      <c r="I8" s="1348"/>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1089" t="s">
        <v>2278</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v>0</v>
      </c>
      <c r="E20" s="1310" t="n">
        <v>0</v>
      </c>
      <c r="F20" s="1310" t="n">
        <v>0</v>
      </c>
      <c r="G20" s="1310" t="n">
        <v>0</v>
      </c>
      <c r="H20" s="1310" t="n">
        <v>0</v>
      </c>
      <c r="I20" s="1310" t="n">
        <v>0</v>
      </c>
    </row>
    <row r="21" customFormat="false" ht="18.75" hidden="false" customHeight="false" outlineLevel="0" collapsed="false">
      <c r="A21" s="1308" t="n">
        <v>14</v>
      </c>
      <c r="B21" s="590" t="s">
        <v>1319</v>
      </c>
      <c r="C21" s="1310" t="n">
        <v>0</v>
      </c>
      <c r="D21" s="1310" t="n">
        <v>0</v>
      </c>
      <c r="E21" s="1310" t="n">
        <v>0</v>
      </c>
      <c r="F21" s="1310" t="n">
        <v>0</v>
      </c>
      <c r="G21" s="1310" t="e">
        <f aca="false">(+F21-D21)/D21*100</f>
        <v>#DIV/0!</v>
      </c>
      <c r="H21" s="1321" t="n">
        <f aca="false">+F21*1.085</f>
        <v>0</v>
      </c>
      <c r="I21" s="1321" t="n">
        <f aca="false">+H21*1.08</f>
        <v>0</v>
      </c>
    </row>
    <row r="22" customFormat="false" ht="18.75" hidden="false" customHeight="false" outlineLevel="0" collapsed="false">
      <c r="A22" s="1308" t="n">
        <v>15</v>
      </c>
      <c r="B22" s="583" t="s">
        <v>1124</v>
      </c>
      <c r="C22" s="1311" t="n">
        <v>0</v>
      </c>
      <c r="D22" s="1312" t="n">
        <v>0</v>
      </c>
      <c r="E22" s="1313" t="n">
        <v>0</v>
      </c>
      <c r="F22" s="1312" t="n">
        <v>0</v>
      </c>
      <c r="G22" s="1310" t="n">
        <v>0</v>
      </c>
      <c r="H22" s="1321" t="n">
        <f aca="false">+F22*1.085</f>
        <v>0</v>
      </c>
      <c r="I22" s="1321" t="n">
        <f aca="false">+H22*1.08</f>
        <v>0</v>
      </c>
      <c r="J22" s="141"/>
      <c r="K22" s="141"/>
      <c r="L22" s="141"/>
      <c r="M22" s="141"/>
      <c r="N22" s="141"/>
      <c r="O22" s="141"/>
      <c r="P22" s="141"/>
      <c r="Q22" s="141"/>
    </row>
    <row r="23" s="141" customFormat="true" ht="18.75" hidden="false" customHeight="false" outlineLevel="0" collapsed="false">
      <c r="A23" s="1308" t="n">
        <v>16</v>
      </c>
      <c r="B23" s="583" t="s">
        <v>1809</v>
      </c>
      <c r="C23" s="1310" t="n">
        <v>0</v>
      </c>
      <c r="D23" s="1310" t="n">
        <v>0</v>
      </c>
      <c r="E23" s="1310" t="n">
        <v>0</v>
      </c>
      <c r="F23" s="1310" t="n">
        <v>0</v>
      </c>
      <c r="G23" s="1310" t="n">
        <v>0</v>
      </c>
      <c r="H23" s="1321" t="n">
        <f aca="false">+F23*1.085</f>
        <v>0</v>
      </c>
      <c r="I23" s="1321" t="n">
        <f aca="false">+H23*1.08</f>
        <v>0</v>
      </c>
    </row>
    <row r="24" customFormat="false" ht="18.75" hidden="false" customHeight="false" outlineLevel="0" collapsed="false">
      <c r="A24" s="1308" t="n">
        <v>17</v>
      </c>
      <c r="B24" s="592" t="s">
        <v>1126</v>
      </c>
      <c r="C24" s="1336" t="n">
        <f aca="false">+C9+C10+C11+C12+C13+C14+C15+C16+C17+C18+C19+C20+C21+C22+C23</f>
        <v>0</v>
      </c>
      <c r="D24" s="1335" t="n">
        <f aca="false">+D9+D10+D11+D12+D13+D14+D15+D16+D17+D18+D19+D20+D21+D22+D23</f>
        <v>0</v>
      </c>
      <c r="E24" s="643" t="n">
        <f aca="false">+E9+E10+E11+E12+E13+E14+E15+E16+E17+E18+E19+E20+E21+E22+E23</f>
        <v>0</v>
      </c>
      <c r="F24" s="1335" t="n">
        <f aca="false">+F9+F10+F11+F12+F13+F14+F15+F16+F17+F18+F19+F20+F21+F22+F23</f>
        <v>0</v>
      </c>
      <c r="G24" s="1337" t="e">
        <f aca="false">(+F24-D24)/D24*100</f>
        <v>#DIV/0!</v>
      </c>
      <c r="H24" s="643" t="n">
        <f aca="false">+H9+H10+H11+H12+H13+H14+H15+H16+H17+H18+H19+H20+H21+H22+H23</f>
        <v>0</v>
      </c>
      <c r="I24" s="643" t="n">
        <f aca="false">+I9+I10+I11+I12+I13+I14+I15+I16+I17+I18+I19+I20+I21+I22+I23</f>
        <v>0</v>
      </c>
    </row>
    <row r="25" customFormat="false" ht="18.75" hidden="false" customHeight="false" outlineLevel="0" collapsed="false">
      <c r="A25" s="1308" t="n">
        <v>18</v>
      </c>
      <c r="B25" s="590" t="s">
        <v>1321</v>
      </c>
      <c r="C25" s="1318"/>
      <c r="D25" s="1318"/>
      <c r="E25" s="1318"/>
      <c r="F25" s="1318"/>
      <c r="G25" s="1318"/>
      <c r="H25" s="1318"/>
      <c r="I25" s="1318"/>
    </row>
    <row r="26" customFormat="false" ht="18.75" hidden="false" customHeight="false" outlineLevel="0" collapsed="false">
      <c r="A26" s="1308" t="n">
        <v>19</v>
      </c>
      <c r="B26" s="592" t="s">
        <v>1128</v>
      </c>
      <c r="C26" s="1336" t="n">
        <f aca="false">C24-C25</f>
        <v>0</v>
      </c>
      <c r="D26" s="1335" t="n">
        <f aca="false">D24-D25</f>
        <v>0</v>
      </c>
      <c r="E26" s="643" t="n">
        <f aca="false">E24-E25</f>
        <v>0</v>
      </c>
      <c r="F26" s="1335" t="n">
        <f aca="false">F24-F25</f>
        <v>0</v>
      </c>
      <c r="G26" s="1337" t="e">
        <f aca="false">(+F26-D26)/D26*100</f>
        <v>#DIV/0!</v>
      </c>
      <c r="H26" s="643" t="n">
        <f aca="false">H24-H25</f>
        <v>0</v>
      </c>
      <c r="I26" s="643" t="n">
        <f aca="false">I24-I25</f>
        <v>0</v>
      </c>
    </row>
    <row r="27" customFormat="false" ht="18.75" hidden="false" customHeight="false" outlineLevel="0" collapsed="false">
      <c r="A27" s="1308" t="n">
        <v>20</v>
      </c>
      <c r="B27" s="583" t="s">
        <v>1129</v>
      </c>
      <c r="C27" s="1321" t="n">
        <v>0</v>
      </c>
      <c r="D27" s="1321" t="n">
        <v>0</v>
      </c>
      <c r="E27" s="1321" t="n">
        <v>0</v>
      </c>
      <c r="F27" s="1321" t="n">
        <v>0</v>
      </c>
      <c r="G27" s="1310" t="n">
        <v>0</v>
      </c>
      <c r="H27" s="1321" t="n">
        <v>0</v>
      </c>
      <c r="I27" s="1321" t="n">
        <v>0</v>
      </c>
    </row>
    <row r="28" customFormat="false" ht="18.75" hidden="false" customHeight="false" outlineLevel="0" collapsed="false">
      <c r="A28" s="1308" t="n">
        <v>21</v>
      </c>
      <c r="B28" s="588" t="s">
        <v>1130</v>
      </c>
      <c r="C28" s="1321" t="n">
        <v>0</v>
      </c>
      <c r="D28" s="1321" t="n">
        <v>0</v>
      </c>
      <c r="E28" s="1321" t="n">
        <v>0</v>
      </c>
      <c r="F28" s="1321" t="n">
        <v>0</v>
      </c>
      <c r="G28" s="1310" t="n">
        <v>0</v>
      </c>
      <c r="H28" s="1321" t="n">
        <v>0</v>
      </c>
      <c r="I28" s="1321" t="n">
        <v>0</v>
      </c>
    </row>
    <row r="29" customFormat="false" ht="18.75" hidden="false" customHeight="false" outlineLevel="0" collapsed="false">
      <c r="A29" s="1308" t="n">
        <v>22</v>
      </c>
      <c r="B29" s="588" t="s">
        <v>1810</v>
      </c>
      <c r="C29" s="1321" t="n">
        <v>0</v>
      </c>
      <c r="D29" s="1321" t="n">
        <v>0</v>
      </c>
      <c r="E29" s="1321" t="n">
        <v>0</v>
      </c>
      <c r="F29" s="1321" t="n">
        <v>0</v>
      </c>
      <c r="G29" s="1310" t="n">
        <v>0</v>
      </c>
      <c r="H29" s="1321" t="n">
        <v>0</v>
      </c>
      <c r="I29" s="1321" t="n">
        <v>0</v>
      </c>
    </row>
    <row r="30" customFormat="false" ht="18.75" hidden="false" customHeight="false" outlineLevel="0" collapsed="false">
      <c r="A30" s="1308" t="n">
        <v>23</v>
      </c>
      <c r="B30" s="588" t="s">
        <v>1132</v>
      </c>
      <c r="C30" s="1321" t="n">
        <v>0</v>
      </c>
      <c r="D30" s="1321" t="n">
        <v>0</v>
      </c>
      <c r="E30" s="1321" t="n">
        <v>0</v>
      </c>
      <c r="F30" s="1321" t="n">
        <v>0</v>
      </c>
      <c r="G30" s="1310" t="n">
        <v>0</v>
      </c>
      <c r="H30" s="1321" t="n">
        <v>0</v>
      </c>
      <c r="I30" s="1321" t="n">
        <v>0</v>
      </c>
    </row>
    <row r="31" customFormat="false" ht="18.75" hidden="false" customHeight="false" outlineLevel="0" collapsed="false">
      <c r="A31" s="1308" t="n">
        <v>24</v>
      </c>
      <c r="B31" s="588" t="s">
        <v>1133</v>
      </c>
      <c r="C31" s="1321" t="n">
        <v>0</v>
      </c>
      <c r="D31" s="1321" t="n">
        <v>0</v>
      </c>
      <c r="E31" s="1321" t="n">
        <v>0</v>
      </c>
      <c r="F31" s="1321" t="n">
        <v>0</v>
      </c>
      <c r="G31" s="1310" t="n">
        <v>0</v>
      </c>
      <c r="H31" s="1321" t="n">
        <v>0</v>
      </c>
      <c r="I31" s="1321" t="n">
        <v>0</v>
      </c>
    </row>
    <row r="32" customFormat="false" ht="18.75" hidden="false" customHeight="false" outlineLevel="0" collapsed="false">
      <c r="A32" s="1308" t="n">
        <v>25</v>
      </c>
      <c r="B32" s="1092" t="s">
        <v>1134</v>
      </c>
      <c r="C32" s="1336" t="n">
        <f aca="false">C26+C28+C29+C30+C31</f>
        <v>0</v>
      </c>
      <c r="D32" s="1335" t="n">
        <f aca="false">D26+D28+D29+D30+D31</f>
        <v>0</v>
      </c>
      <c r="E32" s="643" t="n">
        <f aca="false">E26+E28+E29+E30+E31</f>
        <v>0</v>
      </c>
      <c r="F32" s="1335" t="n">
        <f aca="false">F26+F28+F29+F30+F31</f>
        <v>0</v>
      </c>
      <c r="G32" s="1337" t="e">
        <f aca="false">(+F32-D32)/D32*100</f>
        <v>#DIV/0!</v>
      </c>
      <c r="H32" s="643" t="n">
        <f aca="false">H26+H28+H29+H30+H31</f>
        <v>0</v>
      </c>
      <c r="I32" s="643" t="n">
        <f aca="false">I26+I28+I29+I30+I31</f>
        <v>0</v>
      </c>
    </row>
    <row r="33" customFormat="false" ht="18.75" hidden="false" customHeight="false" outlineLevel="0" collapsed="false">
      <c r="A33" s="1308" t="n">
        <v>26</v>
      </c>
      <c r="B33" s="1088" t="s">
        <v>1135</v>
      </c>
      <c r="C33" s="553"/>
      <c r="D33" s="553"/>
      <c r="E33" s="553"/>
      <c r="F33" s="553"/>
      <c r="G33" s="1318"/>
      <c r="H33" s="553"/>
      <c r="I33" s="553"/>
    </row>
    <row r="34" customFormat="false" ht="18.75" hidden="false" customHeight="false" outlineLevel="0" collapsed="false">
      <c r="A34" s="1308" t="n">
        <v>27</v>
      </c>
      <c r="B34" s="1349" t="s">
        <v>1136</v>
      </c>
      <c r="C34" s="643" t="n">
        <f aca="false">SUM(C35:C40)</f>
        <v>0</v>
      </c>
      <c r="D34" s="643" t="n">
        <f aca="false">SUM(D35:D40)</f>
        <v>0</v>
      </c>
      <c r="E34" s="643" t="n">
        <f aca="false">SUM(E35:E40)</f>
        <v>0</v>
      </c>
      <c r="F34" s="643" t="n">
        <f aca="false">SUM(F35:F40)</f>
        <v>0</v>
      </c>
      <c r="G34" s="643" t="e">
        <f aca="false">(+F34-D34)/D34*100</f>
        <v>#DIV/0!</v>
      </c>
      <c r="H34" s="643" t="n">
        <f aca="false">SUM(H35:H40)</f>
        <v>0</v>
      </c>
      <c r="I34" s="643" t="n">
        <f aca="false">SUM(I35:I40)</f>
        <v>0</v>
      </c>
    </row>
    <row r="35" customFormat="false" ht="18.75" hidden="false" customHeight="false" outlineLevel="0" collapsed="false">
      <c r="A35" s="1314" t="n">
        <v>5011</v>
      </c>
      <c r="B35" s="1319" t="s">
        <v>1346</v>
      </c>
      <c r="C35" s="1350"/>
      <c r="D35" s="1350"/>
      <c r="E35" s="553" t="n">
        <v>0</v>
      </c>
      <c r="F35" s="1350" t="n">
        <v>0</v>
      </c>
      <c r="G35" s="1318" t="e">
        <f aca="false">(+F35-D35)/D35*100</f>
        <v>#DIV/0!</v>
      </c>
      <c r="H35" s="553" t="n">
        <f aca="false">+F35*1.085</f>
        <v>0</v>
      </c>
      <c r="I35" s="553" t="n">
        <f aca="false">+H35*1.08</f>
        <v>0</v>
      </c>
    </row>
    <row r="36" customFormat="false" ht="18.75" hidden="false" customHeight="false" outlineLevel="0" collapsed="false">
      <c r="A36" s="1314" t="n">
        <v>5024</v>
      </c>
      <c r="B36" s="1319" t="s">
        <v>1347</v>
      </c>
      <c r="C36" s="1350"/>
      <c r="D36" s="1350"/>
      <c r="E36" s="553" t="n">
        <v>0</v>
      </c>
      <c r="F36" s="1350" t="n">
        <v>0</v>
      </c>
      <c r="G36" s="1318" t="e">
        <f aca="false">(+F36-D36)/D36*100</f>
        <v>#DIV/0!</v>
      </c>
      <c r="H36" s="553" t="n">
        <f aca="false">+F36*1.085</f>
        <v>0</v>
      </c>
      <c r="I36" s="553" t="n">
        <f aca="false">+H36*1.08</f>
        <v>0</v>
      </c>
    </row>
    <row r="37" customFormat="false" ht="18.75" hidden="false" customHeight="false" outlineLevel="0" collapsed="false">
      <c r="A37" s="1314" t="n">
        <v>5016</v>
      </c>
      <c r="B37" s="1319" t="s">
        <v>834</v>
      </c>
      <c r="C37" s="1350"/>
      <c r="D37" s="1350"/>
      <c r="E37" s="553" t="n">
        <v>0</v>
      </c>
      <c r="F37" s="1350" t="n">
        <v>0</v>
      </c>
      <c r="G37" s="1318" t="n">
        <v>0</v>
      </c>
      <c r="H37" s="553" t="n">
        <f aca="false">+F37*1.085</f>
        <v>0</v>
      </c>
      <c r="I37" s="553" t="n">
        <f aca="false">+H37*1.08</f>
        <v>0</v>
      </c>
    </row>
    <row r="38" customFormat="false" ht="18.75" hidden="false" customHeight="false" outlineLevel="0" collapsed="false">
      <c r="A38" s="1314" t="n">
        <v>5018</v>
      </c>
      <c r="B38" s="1319" t="s">
        <v>1382</v>
      </c>
      <c r="C38" s="1350"/>
      <c r="D38" s="1350"/>
      <c r="E38" s="553" t="n">
        <v>0</v>
      </c>
      <c r="F38" s="1350" t="n">
        <v>0</v>
      </c>
      <c r="G38" s="1318" t="e">
        <f aca="false">(+F38-D38)/D38*100</f>
        <v>#DIV/0!</v>
      </c>
      <c r="H38" s="553" t="n">
        <f aca="false">+F38*1.085</f>
        <v>0</v>
      </c>
      <c r="I38" s="553" t="n">
        <f aca="false">+H38*1.08</f>
        <v>0</v>
      </c>
    </row>
    <row r="39" customFormat="false" ht="18.75" hidden="false" customHeight="false" outlineLevel="0" collapsed="false">
      <c r="A39" s="1314" t="n">
        <v>5479</v>
      </c>
      <c r="B39" s="1319" t="s">
        <v>1348</v>
      </c>
      <c r="C39" s="1350"/>
      <c r="D39" s="1350"/>
      <c r="E39" s="553" t="n">
        <v>0</v>
      </c>
      <c r="F39" s="1350" t="n">
        <v>0</v>
      </c>
      <c r="G39" s="1318" t="e">
        <f aca="false">(+F39-D39)/D39*100</f>
        <v>#DIV/0!</v>
      </c>
      <c r="H39" s="553" t="n">
        <f aca="false">+F39*1.085</f>
        <v>0</v>
      </c>
      <c r="I39" s="553" t="n">
        <f aca="false">+H39*1.08</f>
        <v>0</v>
      </c>
    </row>
    <row r="40" customFormat="false" ht="18.75" hidden="false" customHeight="false" outlineLevel="0" collapsed="false">
      <c r="A40" s="1314" t="n">
        <v>5026</v>
      </c>
      <c r="B40" s="1319" t="s">
        <v>1472</v>
      </c>
      <c r="C40" s="1350"/>
      <c r="D40" s="1350"/>
      <c r="E40" s="553" t="n">
        <v>0</v>
      </c>
      <c r="F40" s="1350" t="n">
        <v>0</v>
      </c>
      <c r="G40" s="1318" t="e">
        <f aca="false">(+F40-D40)/D40*100</f>
        <v>#DIV/0!</v>
      </c>
      <c r="H40" s="553" t="n">
        <f aca="false">+F40*1.085</f>
        <v>0</v>
      </c>
      <c r="I40" s="553" t="n">
        <f aca="false">+H40*1.08</f>
        <v>0</v>
      </c>
    </row>
    <row r="41" customFormat="false" ht="18.75" hidden="false" customHeight="false" outlineLevel="0" collapsed="false">
      <c r="A41" s="1308" t="n">
        <v>28</v>
      </c>
      <c r="B41" s="1349" t="s">
        <v>1137</v>
      </c>
      <c r="C41" s="643" t="n">
        <f aca="false">SUM(C42:C46)</f>
        <v>0</v>
      </c>
      <c r="D41" s="643" t="n">
        <f aca="false">SUM(D42:D46)</f>
        <v>0</v>
      </c>
      <c r="E41" s="643" t="n">
        <f aca="false">SUM(E42:E46)</f>
        <v>0</v>
      </c>
      <c r="F41" s="643" t="n">
        <f aca="false">SUM(F42:F46)</f>
        <v>0</v>
      </c>
      <c r="G41" s="1337" t="e">
        <f aca="false">(+F41-D41)/D41*100</f>
        <v>#DIV/0!</v>
      </c>
      <c r="H41" s="643" t="n">
        <f aca="false">SUM(H42:H46)</f>
        <v>0</v>
      </c>
      <c r="I41" s="643" t="n">
        <f aca="false">SUM(I42:I46)</f>
        <v>0</v>
      </c>
    </row>
    <row r="42" customFormat="false" ht="18.75" hidden="false" customHeight="false" outlineLevel="0" collapsed="false">
      <c r="A42" s="1314" t="n">
        <v>5014</v>
      </c>
      <c r="B42" s="1319" t="s">
        <v>1353</v>
      </c>
      <c r="C42" s="1350"/>
      <c r="D42" s="1350"/>
      <c r="E42" s="553" t="n">
        <v>0</v>
      </c>
      <c r="F42" s="1350" t="n">
        <v>0</v>
      </c>
      <c r="G42" s="1318" t="e">
        <f aca="false">(+F42-D42)/D42*100</f>
        <v>#DIV/0!</v>
      </c>
      <c r="H42" s="553" t="n">
        <f aca="false">+F42*1.085</f>
        <v>0</v>
      </c>
      <c r="I42" s="553" t="n">
        <f aca="false">+H42*1.08</f>
        <v>0</v>
      </c>
    </row>
    <row r="43" customFormat="false" ht="18.75" hidden="false" customHeight="false" outlineLevel="0" collapsed="false">
      <c r="A43" s="1314" t="n">
        <v>5013</v>
      </c>
      <c r="B43" s="1319" t="s">
        <v>1354</v>
      </c>
      <c r="C43" s="1350"/>
      <c r="D43" s="1350"/>
      <c r="E43" s="553" t="n">
        <v>0</v>
      </c>
      <c r="F43" s="1350" t="n">
        <v>0</v>
      </c>
      <c r="G43" s="1318" t="e">
        <f aca="false">(+F43-D43)/D43*100</f>
        <v>#DIV/0!</v>
      </c>
      <c r="H43" s="553" t="n">
        <f aca="false">+F43*1.085</f>
        <v>0</v>
      </c>
      <c r="I43" s="553" t="n">
        <f aca="false">+H43*1.08</f>
        <v>0</v>
      </c>
    </row>
    <row r="44" customFormat="false" ht="18.75" hidden="false" customHeight="false" outlineLevel="0" collapsed="false">
      <c r="A44" s="1314" t="n">
        <v>5012</v>
      </c>
      <c r="B44" s="1319" t="s">
        <v>1355</v>
      </c>
      <c r="C44" s="1350"/>
      <c r="D44" s="1350"/>
      <c r="E44" s="553" t="n">
        <v>0</v>
      </c>
      <c r="F44" s="1350" t="n">
        <v>0</v>
      </c>
      <c r="G44" s="1318" t="e">
        <f aca="false">(+F44-D44)/D44*100</f>
        <v>#DIV/0!</v>
      </c>
      <c r="H44" s="553" t="n">
        <f aca="false">+F44*1.085</f>
        <v>0</v>
      </c>
      <c r="I44" s="553" t="n">
        <f aca="false">+H44*1.08</f>
        <v>0</v>
      </c>
    </row>
    <row r="45" customFormat="false" ht="18.75" hidden="false" customHeight="false" outlineLevel="0" collapsed="false">
      <c r="A45" s="1351" t="n">
        <v>5336</v>
      </c>
      <c r="B45" s="1352" t="s">
        <v>1356</v>
      </c>
      <c r="C45" s="1350"/>
      <c r="D45" s="1353"/>
      <c r="E45" s="553" t="n">
        <v>0</v>
      </c>
      <c r="F45" s="1353" t="n">
        <v>0</v>
      </c>
      <c r="G45" s="1318" t="n">
        <v>0</v>
      </c>
      <c r="H45" s="553" t="n">
        <f aca="false">+F45*1.085</f>
        <v>0</v>
      </c>
      <c r="I45" s="553" t="n">
        <f aca="false">+H45*1.08</f>
        <v>0</v>
      </c>
    </row>
    <row r="46" customFormat="false" ht="18.75" hidden="false" customHeight="false" outlineLevel="0" collapsed="false">
      <c r="A46" s="1351" t="n">
        <v>5017</v>
      </c>
      <c r="B46" s="1352" t="s">
        <v>1357</v>
      </c>
      <c r="C46" s="1350"/>
      <c r="D46" s="1353"/>
      <c r="E46" s="553" t="n">
        <v>0</v>
      </c>
      <c r="F46" s="1353" t="n">
        <v>0</v>
      </c>
      <c r="G46" s="1318" t="e">
        <f aca="false">(+F46-D46)/D46*100</f>
        <v>#DIV/0!</v>
      </c>
      <c r="H46" s="553" t="n">
        <f aca="false">+F46*1.085</f>
        <v>0</v>
      </c>
      <c r="I46" s="553" t="n">
        <f aca="false">+H46*1.08</f>
        <v>0</v>
      </c>
    </row>
    <row r="47" customFormat="false" ht="18.75" hidden="false" customHeight="false" outlineLevel="0" collapsed="false">
      <c r="A47" s="1308" t="n">
        <v>29</v>
      </c>
      <c r="B47" s="1089" t="s">
        <v>2285</v>
      </c>
      <c r="C47" s="1321" t="n">
        <v>0</v>
      </c>
      <c r="D47" s="1321" t="n">
        <v>0</v>
      </c>
      <c r="E47" s="1321" t="n">
        <v>0</v>
      </c>
      <c r="F47" s="1321" t="n">
        <v>0</v>
      </c>
      <c r="G47" s="1318" t="n">
        <v>0</v>
      </c>
      <c r="H47" s="1321" t="n">
        <f aca="false">+F47*1.085</f>
        <v>0</v>
      </c>
      <c r="I47" s="1321" t="n">
        <f aca="false">+H47*1.08</f>
        <v>0</v>
      </c>
    </row>
    <row r="48" customFormat="false" ht="18.75" hidden="false" customHeight="false" outlineLevel="0" collapsed="false">
      <c r="A48" s="1308" t="n">
        <v>30</v>
      </c>
      <c r="B48" s="1089" t="s">
        <v>2286</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1</v>
      </c>
      <c r="B49" s="583" t="s">
        <v>1140</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2</v>
      </c>
      <c r="B50" s="583" t="s">
        <v>1141</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3</v>
      </c>
      <c r="B51" s="583" t="s">
        <v>1142</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4</v>
      </c>
      <c r="B52" s="583" t="s">
        <v>2287</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5</v>
      </c>
      <c r="B53" s="1349" t="s">
        <v>1144</v>
      </c>
      <c r="C53" s="643" t="n">
        <f aca="false">SUM(C54:C55)</f>
        <v>0</v>
      </c>
      <c r="D53" s="643" t="n">
        <f aca="false">SUM(D54:D55)</f>
        <v>0</v>
      </c>
      <c r="E53" s="643" t="n">
        <f aca="false">SUM(E54:E55)</f>
        <v>0</v>
      </c>
      <c r="F53" s="643" t="n">
        <f aca="false">SUM(F54:F55)</f>
        <v>0</v>
      </c>
      <c r="G53" s="1337" t="e">
        <f aca="false">(+F53-D53)/D53*100</f>
        <v>#DIV/0!</v>
      </c>
      <c r="H53" s="643" t="n">
        <f aca="false">SUM(H54:H55)</f>
        <v>0</v>
      </c>
      <c r="I53" s="643" t="n">
        <f aca="false">SUM(I54:I55)</f>
        <v>0</v>
      </c>
    </row>
    <row r="54" customFormat="false" ht="18.75" hidden="false" customHeight="false" outlineLevel="0" collapsed="false">
      <c r="A54" s="1351" t="s">
        <v>1925</v>
      </c>
      <c r="B54" s="1352" t="s">
        <v>1359</v>
      </c>
      <c r="C54" s="1353" t="n">
        <v>0</v>
      </c>
      <c r="D54" s="1353" t="n">
        <v>0</v>
      </c>
      <c r="E54" s="553" t="n">
        <v>0</v>
      </c>
      <c r="F54" s="1353" t="n">
        <v>0</v>
      </c>
      <c r="G54" s="1318" t="n">
        <v>0</v>
      </c>
      <c r="H54" s="1318" t="n">
        <f aca="false">+F54*1.065</f>
        <v>0</v>
      </c>
      <c r="I54" s="1318" t="n">
        <f aca="false">+H54*1.06</f>
        <v>0</v>
      </c>
    </row>
    <row r="55" customFormat="false" ht="18.75" hidden="false" customHeight="false" outlineLevel="0" collapsed="false">
      <c r="A55" s="1351" t="s">
        <v>1926</v>
      </c>
      <c r="B55" s="1352" t="s">
        <v>1360</v>
      </c>
      <c r="C55" s="1353" t="n">
        <v>0</v>
      </c>
      <c r="D55" s="1353" t="n">
        <v>0</v>
      </c>
      <c r="E55" s="553" t="n">
        <v>0</v>
      </c>
      <c r="F55" s="1353" t="n">
        <v>0</v>
      </c>
      <c r="G55" s="1318" t="n">
        <v>0</v>
      </c>
      <c r="H55" s="553" t="n">
        <v>0</v>
      </c>
      <c r="I55" s="553" t="n">
        <v>0</v>
      </c>
    </row>
    <row r="56" customFormat="false" ht="18.75" hidden="false" customHeight="false" outlineLevel="0" collapsed="false">
      <c r="A56" s="1308" t="n">
        <v>36</v>
      </c>
      <c r="B56" s="1354" t="s">
        <v>1145</v>
      </c>
      <c r="C56" s="1321" t="n">
        <v>0</v>
      </c>
      <c r="D56" s="1321" t="n">
        <v>0</v>
      </c>
      <c r="E56" s="1321" t="n">
        <v>0</v>
      </c>
      <c r="F56" s="1321" t="n">
        <v>0</v>
      </c>
      <c r="G56" s="1318" t="n">
        <v>0</v>
      </c>
      <c r="H56" s="1321" t="n">
        <v>0</v>
      </c>
      <c r="I56" s="1321" t="n">
        <v>0</v>
      </c>
    </row>
    <row r="57" customFormat="false" ht="18.75" hidden="false" customHeight="false" outlineLevel="0" collapsed="false">
      <c r="A57" s="1308" t="n">
        <v>37</v>
      </c>
      <c r="B57" s="1354" t="s">
        <v>2288</v>
      </c>
      <c r="C57" s="1321" t="n">
        <f aca="false">SUM(C58)</f>
        <v>0</v>
      </c>
      <c r="D57" s="1321" t="n">
        <f aca="false">SUM(D58)</f>
        <v>0</v>
      </c>
      <c r="E57" s="1321" t="n">
        <f aca="false">SUM(E58)</f>
        <v>0</v>
      </c>
      <c r="F57" s="1321" t="n">
        <f aca="false">SUM(F58)</f>
        <v>0</v>
      </c>
      <c r="G57" s="1318" t="n">
        <v>0</v>
      </c>
      <c r="H57" s="1321" t="n">
        <f aca="false">SUM(H58)</f>
        <v>0</v>
      </c>
      <c r="I57" s="1321" t="n">
        <v>0</v>
      </c>
    </row>
    <row r="58" customFormat="false" ht="18.75" hidden="false" customHeight="false" outlineLevel="0" collapsed="false">
      <c r="A58" s="1314" t="s">
        <v>3</v>
      </c>
      <c r="B58" s="1319" t="s">
        <v>1442</v>
      </c>
      <c r="C58" s="553" t="n">
        <v>0</v>
      </c>
      <c r="D58" s="553" t="n">
        <v>0</v>
      </c>
      <c r="E58" s="553" t="n">
        <v>0</v>
      </c>
      <c r="F58" s="553" t="n">
        <v>0</v>
      </c>
      <c r="G58" s="1318" t="n">
        <v>0</v>
      </c>
      <c r="H58" s="553" t="n">
        <v>0</v>
      </c>
      <c r="I58" s="553" t="n">
        <v>0</v>
      </c>
    </row>
    <row r="59" customFormat="false" ht="18.75" hidden="false" customHeight="false" outlineLevel="0" collapsed="false">
      <c r="A59" s="1308" t="n">
        <v>38</v>
      </c>
      <c r="B59" s="583" t="s">
        <v>1147</v>
      </c>
      <c r="C59" s="1321" t="n">
        <v>0</v>
      </c>
      <c r="D59" s="1321" t="n">
        <v>0</v>
      </c>
      <c r="E59" s="1321" t="n">
        <v>0</v>
      </c>
      <c r="F59" s="1321" t="n">
        <v>0</v>
      </c>
      <c r="G59" s="1318" t="n">
        <v>0</v>
      </c>
      <c r="H59" s="1321" t="n">
        <v>0</v>
      </c>
      <c r="I59" s="1321" t="n">
        <v>0</v>
      </c>
    </row>
    <row r="60" customFormat="false" ht="18.75" hidden="false" customHeight="false" outlineLevel="0" collapsed="false">
      <c r="A60" s="1308" t="n">
        <v>39</v>
      </c>
      <c r="B60" s="583" t="s">
        <v>1148</v>
      </c>
      <c r="C60" s="1321" t="n">
        <f aca="false">SUM(C61:C61)</f>
        <v>0</v>
      </c>
      <c r="D60" s="1321" t="n">
        <f aca="false">SUM(D61:D61)</f>
        <v>0</v>
      </c>
      <c r="E60" s="1321" t="n">
        <f aca="false">SUM(E61:E61)</f>
        <v>0</v>
      </c>
      <c r="F60" s="1321" t="n">
        <f aca="false">SUM(F61:F61)</f>
        <v>0</v>
      </c>
      <c r="G60" s="1318" t="n">
        <v>0</v>
      </c>
      <c r="H60" s="1321" t="n">
        <f aca="false">SUM(H61:H61)</f>
        <v>0</v>
      </c>
      <c r="I60" s="1321" t="n">
        <f aca="false">SUM(I61:I61)</f>
        <v>0</v>
      </c>
    </row>
    <row r="61" customFormat="false" ht="18.75" hidden="false" customHeight="false" outlineLevel="0" collapsed="false">
      <c r="A61" s="1328" t="n">
        <v>5221</v>
      </c>
      <c r="B61" s="1329" t="s">
        <v>2488</v>
      </c>
      <c r="C61" s="1350" t="n">
        <v>0</v>
      </c>
      <c r="D61" s="1353" t="n">
        <v>0</v>
      </c>
      <c r="E61" s="553" t="n">
        <v>0</v>
      </c>
      <c r="F61" s="1353" t="n">
        <v>0</v>
      </c>
      <c r="G61" s="1318" t="n">
        <v>0</v>
      </c>
      <c r="H61" s="1318" t="n">
        <v>0</v>
      </c>
      <c r="I61" s="1318" t="n">
        <f aca="false">+H61*1.06</f>
        <v>0</v>
      </c>
    </row>
    <row r="62" customFormat="false" ht="18.75" hidden="false" customHeight="false" outlineLevel="0" collapsed="false">
      <c r="A62" s="1308" t="n">
        <v>40</v>
      </c>
      <c r="B62" s="590" t="s">
        <v>1332</v>
      </c>
      <c r="C62" s="1321" t="n">
        <v>0</v>
      </c>
      <c r="D62" s="1321" t="n">
        <v>0</v>
      </c>
      <c r="E62" s="1321" t="n">
        <v>0</v>
      </c>
      <c r="F62" s="1321" t="n">
        <v>0</v>
      </c>
      <c r="G62" s="1318" t="e">
        <f aca="false">(+F62-D62)/D62*100</f>
        <v>#DIV/0!</v>
      </c>
      <c r="H62" s="1321" t="n">
        <f aca="false">+F62*1.085</f>
        <v>0</v>
      </c>
      <c r="I62" s="1321" t="n">
        <f aca="false">+H62*1.08</f>
        <v>0</v>
      </c>
    </row>
    <row r="63" customFormat="false" ht="18.75" hidden="false" customHeight="false" outlineLevel="0" collapsed="false">
      <c r="A63" s="1308" t="n">
        <v>41</v>
      </c>
      <c r="B63" s="1349" t="s">
        <v>1150</v>
      </c>
      <c r="C63" s="643" t="n">
        <f aca="false">SUM(C64:C78)</f>
        <v>0</v>
      </c>
      <c r="D63" s="643" t="n">
        <f aca="false">SUM(D64:D78)</f>
        <v>0</v>
      </c>
      <c r="E63" s="643" t="n">
        <f aca="false">SUM(E64:E78)</f>
        <v>0</v>
      </c>
      <c r="F63" s="643" t="n">
        <f aca="false">SUM(F64:F78)</f>
        <v>0</v>
      </c>
      <c r="G63" s="1337" t="e">
        <f aca="false">(+F63-D63)/D63*100</f>
        <v>#DIV/0!</v>
      </c>
      <c r="H63" s="643" t="n">
        <f aca="false">SUM(H64:H78)</f>
        <v>0</v>
      </c>
      <c r="I63" s="643" t="n">
        <f aca="false">SUM(I64:I78)</f>
        <v>0</v>
      </c>
    </row>
    <row r="64" customFormat="false" ht="18.75" hidden="false" customHeight="false" outlineLevel="0" collapsed="false">
      <c r="A64" s="1351" t="n">
        <v>5110</v>
      </c>
      <c r="B64" s="1355" t="s">
        <v>1362</v>
      </c>
      <c r="C64" s="1350"/>
      <c r="D64" s="1353"/>
      <c r="E64" s="553" t="n">
        <v>0</v>
      </c>
      <c r="F64" s="1353" t="n">
        <v>0</v>
      </c>
      <c r="G64" s="1318" t="e">
        <f aca="false">(+F64-D64)/D64*100</f>
        <v>#DIV/0!</v>
      </c>
      <c r="H64" s="1318" t="n">
        <f aca="false">+F64*1.065</f>
        <v>0</v>
      </c>
      <c r="I64" s="1318" t="n">
        <f aca="false">+H64*1.06</f>
        <v>0</v>
      </c>
    </row>
    <row r="65" customFormat="false" ht="18.75" hidden="false" customHeight="false" outlineLevel="0" collapsed="false">
      <c r="A65" s="1351" t="n">
        <v>5141</v>
      </c>
      <c r="B65" s="1352" t="s">
        <v>2139</v>
      </c>
      <c r="C65" s="1350"/>
      <c r="D65" s="1353"/>
      <c r="E65" s="553" t="n">
        <v>0</v>
      </c>
      <c r="F65" s="1353" t="n">
        <v>0</v>
      </c>
      <c r="G65" s="1318" t="e">
        <f aca="false">(+F65-D65)/D65*100</f>
        <v>#DIV/0!</v>
      </c>
      <c r="H65" s="1318" t="n">
        <f aca="false">+F65*1.065</f>
        <v>0</v>
      </c>
      <c r="I65" s="1318" t="n">
        <f aca="false">+H65*1.06</f>
        <v>0</v>
      </c>
    </row>
    <row r="66" customFormat="false" ht="18.75" hidden="false" customHeight="false" outlineLevel="0" collapsed="false">
      <c r="A66" s="1351" t="n">
        <v>5165</v>
      </c>
      <c r="B66" s="1352" t="s">
        <v>1366</v>
      </c>
      <c r="C66" s="1350"/>
      <c r="D66" s="1353"/>
      <c r="E66" s="553" t="n">
        <v>0</v>
      </c>
      <c r="F66" s="1353" t="n">
        <v>0</v>
      </c>
      <c r="G66" s="1318" t="e">
        <f aca="false">(+F66-D66)/D66*100</f>
        <v>#DIV/0!</v>
      </c>
      <c r="H66" s="1318" t="n">
        <f aca="false">+F66*1.065</f>
        <v>0</v>
      </c>
      <c r="I66" s="1318" t="n">
        <f aca="false">+H66*1.06</f>
        <v>0</v>
      </c>
    </row>
    <row r="67" customFormat="false" ht="18.75" hidden="false" customHeight="false" outlineLevel="0" collapsed="false">
      <c r="A67" s="1351" t="n">
        <v>5349</v>
      </c>
      <c r="B67" s="1352" t="s">
        <v>623</v>
      </c>
      <c r="C67" s="1350"/>
      <c r="D67" s="1353"/>
      <c r="E67" s="553" t="n">
        <v>0</v>
      </c>
      <c r="F67" s="1353" t="n">
        <v>0</v>
      </c>
      <c r="G67" s="1318" t="e">
        <f aca="false">(+F67-D67)/D67*100</f>
        <v>#DIV/0!</v>
      </c>
      <c r="H67" s="1318" t="n">
        <f aca="false">+F67*1.065</f>
        <v>0</v>
      </c>
      <c r="I67" s="1318" t="n">
        <f aca="false">+H67*1.06</f>
        <v>0</v>
      </c>
    </row>
    <row r="68" customFormat="false" ht="18.75" hidden="false" customHeight="false" outlineLevel="0" collapsed="false">
      <c r="A68" s="1351" t="n">
        <v>5115</v>
      </c>
      <c r="B68" s="1352" t="s">
        <v>2489</v>
      </c>
      <c r="C68" s="1350"/>
      <c r="D68" s="1353"/>
      <c r="E68" s="553" t="n">
        <v>0</v>
      </c>
      <c r="F68" s="1353" t="n">
        <v>0</v>
      </c>
      <c r="G68" s="1318" t="e">
        <f aca="false">(+F68-D68)/D68*100</f>
        <v>#DIV/0!</v>
      </c>
      <c r="H68" s="1318" t="n">
        <f aca="false">+F68*1.065</f>
        <v>0</v>
      </c>
      <c r="I68" s="1318" t="n">
        <f aca="false">+H68*1.06</f>
        <v>0</v>
      </c>
    </row>
    <row r="69" customFormat="false" ht="18.75" hidden="false" customHeight="false" outlineLevel="0" collapsed="false">
      <c r="A69" s="1351" t="n">
        <v>5221</v>
      </c>
      <c r="B69" s="1352" t="s">
        <v>2490</v>
      </c>
      <c r="C69" s="1350"/>
      <c r="D69" s="1353"/>
      <c r="E69" s="553" t="n">
        <v>0</v>
      </c>
      <c r="F69" s="1353" t="n">
        <v>0</v>
      </c>
      <c r="G69" s="1318" t="e">
        <f aca="false">(+F69-D69)/D69*100</f>
        <v>#DIV/0!</v>
      </c>
      <c r="H69" s="1318" t="n">
        <f aca="false">+F69*1.065</f>
        <v>0</v>
      </c>
      <c r="I69" s="1318" t="n">
        <f aca="false">+H69*1.06</f>
        <v>0</v>
      </c>
    </row>
    <row r="70" customFormat="false" ht="18.75" hidden="false" customHeight="false" outlineLevel="0" collapsed="false">
      <c r="A70" s="1351" t="n">
        <v>5184</v>
      </c>
      <c r="B70" s="1352" t="s">
        <v>2491</v>
      </c>
      <c r="C70" s="1350"/>
      <c r="D70" s="1353"/>
      <c r="E70" s="553" t="n">
        <v>0</v>
      </c>
      <c r="F70" s="1353" t="n">
        <v>0</v>
      </c>
      <c r="G70" s="1318" t="e">
        <f aca="false">(+F70-D70)/D70*100</f>
        <v>#DIV/0!</v>
      </c>
      <c r="H70" s="1318" t="n">
        <f aca="false">+F70*1.065</f>
        <v>0</v>
      </c>
      <c r="I70" s="1318" t="n">
        <f aca="false">+H70*1.06</f>
        <v>0</v>
      </c>
    </row>
    <row r="71" customFormat="false" ht="18.75" hidden="false" customHeight="false" outlineLevel="0" collapsed="false">
      <c r="A71" s="1351" t="n">
        <v>5218</v>
      </c>
      <c r="B71" s="1352" t="s">
        <v>1791</v>
      </c>
      <c r="C71" s="1350"/>
      <c r="D71" s="1353"/>
      <c r="E71" s="553" t="n">
        <v>0</v>
      </c>
      <c r="F71" s="1353" t="n">
        <v>0</v>
      </c>
      <c r="G71" s="1318" t="e">
        <f aca="false">(+F71-D71)/D71*100</f>
        <v>#DIV/0!</v>
      </c>
      <c r="H71" s="1318" t="n">
        <f aca="false">+F71*1.065</f>
        <v>0</v>
      </c>
      <c r="I71" s="1318" t="n">
        <f aca="false">+H71*1.06</f>
        <v>0</v>
      </c>
    </row>
    <row r="72" customFormat="false" ht="18.75" hidden="false" customHeight="false" outlineLevel="0" collapsed="false">
      <c r="A72" s="1351" t="n">
        <v>5148</v>
      </c>
      <c r="B72" s="1352" t="s">
        <v>2492</v>
      </c>
      <c r="C72" s="1350"/>
      <c r="D72" s="1353"/>
      <c r="E72" s="553" t="n">
        <v>0</v>
      </c>
      <c r="F72" s="1353" t="n">
        <v>0</v>
      </c>
      <c r="G72" s="1318" t="e">
        <f aca="false">(+F72-D72)/D72*100</f>
        <v>#DIV/0!</v>
      </c>
      <c r="H72" s="1318" t="n">
        <f aca="false">+F72*1.065</f>
        <v>0</v>
      </c>
      <c r="I72" s="1318" t="n">
        <f aca="false">+H72*1.06</f>
        <v>0</v>
      </c>
    </row>
    <row r="73" customFormat="false" ht="18.75" hidden="false" customHeight="false" outlineLevel="0" collapsed="false">
      <c r="A73" s="1351" t="n">
        <v>5272</v>
      </c>
      <c r="B73" s="1352" t="s">
        <v>1799</v>
      </c>
      <c r="C73" s="1350"/>
      <c r="D73" s="1353"/>
      <c r="E73" s="553" t="n">
        <v>0</v>
      </c>
      <c r="F73" s="1353" t="n">
        <v>0</v>
      </c>
      <c r="G73" s="1318" t="e">
        <f aca="false">(+F73-D73)/D73*100</f>
        <v>#DIV/0!</v>
      </c>
      <c r="H73" s="1318" t="n">
        <f aca="false">+F73*1.065</f>
        <v>0</v>
      </c>
      <c r="I73" s="1318" t="n">
        <f aca="false">+H73*1.06</f>
        <v>0</v>
      </c>
    </row>
    <row r="74" customFormat="false" ht="18.75" hidden="false" customHeight="false" outlineLevel="0" collapsed="false">
      <c r="A74" s="1351" t="n">
        <v>5364</v>
      </c>
      <c r="B74" s="1352" t="s">
        <v>2403</v>
      </c>
      <c r="C74" s="1350"/>
      <c r="D74" s="1353"/>
      <c r="E74" s="553" t="n">
        <v>0</v>
      </c>
      <c r="F74" s="1353" t="n">
        <v>0</v>
      </c>
      <c r="G74" s="1318" t="e">
        <f aca="false">(+F74-D74)/D74*100</f>
        <v>#DIV/0!</v>
      </c>
      <c r="H74" s="1318" t="n">
        <f aca="false">+F74*1.065</f>
        <v>0</v>
      </c>
      <c r="I74" s="1318" t="n">
        <f aca="false">+H74*1.06</f>
        <v>0</v>
      </c>
    </row>
    <row r="75" customFormat="false" ht="18.75" hidden="false" customHeight="false" outlineLevel="0" collapsed="false">
      <c r="A75" s="1351" t="n">
        <v>5439</v>
      </c>
      <c r="B75" s="1352" t="s">
        <v>1369</v>
      </c>
      <c r="C75" s="1350"/>
      <c r="D75" s="1353"/>
      <c r="E75" s="553" t="n">
        <v>0</v>
      </c>
      <c r="F75" s="1353" t="n">
        <v>0</v>
      </c>
      <c r="G75" s="1318" t="e">
        <f aca="false">(+F75-D75)/D75*100</f>
        <v>#DIV/0!</v>
      </c>
      <c r="H75" s="1318" t="n">
        <f aca="false">+F75*1.065</f>
        <v>0</v>
      </c>
      <c r="I75" s="1318" t="n">
        <f aca="false">+H75*1.06</f>
        <v>0</v>
      </c>
    </row>
    <row r="76" customFormat="false" ht="18.75" hidden="false" customHeight="false" outlineLevel="0" collapsed="false">
      <c r="A76" s="1351" t="n">
        <v>5385</v>
      </c>
      <c r="B76" s="1352" t="s">
        <v>1371</v>
      </c>
      <c r="C76" s="1350"/>
      <c r="D76" s="1353"/>
      <c r="E76" s="553" t="n">
        <v>0</v>
      </c>
      <c r="F76" s="1353" t="n">
        <v>0</v>
      </c>
      <c r="G76" s="1318" t="e">
        <f aca="false">(+F76-D76)/D76*100</f>
        <v>#DIV/0!</v>
      </c>
      <c r="H76" s="1318" t="n">
        <f aca="false">+F76*1.065</f>
        <v>0</v>
      </c>
      <c r="I76" s="1318" t="n">
        <f aca="false">+H76*1.06</f>
        <v>0</v>
      </c>
    </row>
    <row r="77" customFormat="false" ht="18.75" hidden="false" customHeight="false" outlineLevel="0" collapsed="false">
      <c r="A77" s="1328" t="n">
        <v>5389</v>
      </c>
      <c r="B77" s="1330" t="s">
        <v>1797</v>
      </c>
      <c r="C77" s="1350" t="n">
        <v>0</v>
      </c>
      <c r="D77" s="1353" t="n">
        <v>0</v>
      </c>
      <c r="E77" s="553" t="n">
        <v>0</v>
      </c>
      <c r="F77" s="1353" t="n">
        <v>0</v>
      </c>
      <c r="G77" s="1318" t="e">
        <f aca="false">(+F77-D77)/D77*100</f>
        <v>#DIV/0!</v>
      </c>
      <c r="H77" s="1318" t="n">
        <f aca="false">+F77*1.065</f>
        <v>0</v>
      </c>
      <c r="I77" s="1318" t="n">
        <f aca="false">+H77*1.06</f>
        <v>0</v>
      </c>
    </row>
    <row r="78" customFormat="false" ht="18.75" hidden="false" customHeight="false" outlineLevel="0" collapsed="false">
      <c r="A78" s="1351" t="s">
        <v>3</v>
      </c>
      <c r="B78" s="1514" t="s">
        <v>1800</v>
      </c>
      <c r="C78" s="1390" t="n">
        <v>0</v>
      </c>
      <c r="D78" s="553" t="n">
        <v>0</v>
      </c>
      <c r="E78" s="553" t="n">
        <v>0</v>
      </c>
      <c r="F78" s="553" t="n">
        <v>0</v>
      </c>
      <c r="G78" s="1318" t="e">
        <f aca="false">(+F78-D78)/D78*100</f>
        <v>#DIV/0!</v>
      </c>
      <c r="H78" s="1318" t="n">
        <f aca="false">+F78*1.065</f>
        <v>0</v>
      </c>
      <c r="I78" s="1318" t="n">
        <f aca="false">+H78*1.06</f>
        <v>0</v>
      </c>
    </row>
    <row r="79" customFormat="false" ht="18.75" hidden="false" customHeight="false" outlineLevel="0" collapsed="false">
      <c r="A79" s="1308" t="n">
        <v>42</v>
      </c>
      <c r="B79" s="1361" t="s">
        <v>1839</v>
      </c>
      <c r="C79" s="1321" t="n">
        <v>0</v>
      </c>
      <c r="D79" s="1321" t="n">
        <v>0</v>
      </c>
      <c r="E79" s="1321" t="n">
        <v>0</v>
      </c>
      <c r="F79" s="1321" t="n">
        <v>0</v>
      </c>
      <c r="G79" s="1318" t="n">
        <v>0</v>
      </c>
      <c r="H79" s="1318" t="n">
        <v>0</v>
      </c>
      <c r="I79" s="1318" t="n">
        <f aca="false">+H79*1.06</f>
        <v>0</v>
      </c>
    </row>
    <row r="80" customFormat="false" ht="18.75" hidden="false" customHeight="false" outlineLevel="0" collapsed="false">
      <c r="A80" s="1308" t="n">
        <v>43</v>
      </c>
      <c r="B80" s="592" t="s">
        <v>1152</v>
      </c>
      <c r="C80" s="643" t="n">
        <f aca="false">+C34+C41+C47+C48+C49+C50+C52+C53+C56+C57+C59+C60+C62+C63+C79</f>
        <v>0</v>
      </c>
      <c r="D80" s="643" t="n">
        <f aca="false">+D34+D41+D47+D48+D49+D50+D52+D53+D56+D57+D59+D60+D62+D63+D79</f>
        <v>0</v>
      </c>
      <c r="E80" s="643" t="n">
        <f aca="false">+E34+E41+E47+E48+E49+E50+E52+E53+E56+E57+E59+E60+E62+E63+E79</f>
        <v>0</v>
      </c>
      <c r="F80" s="643" t="n">
        <f aca="false">+F34+F41+F47+F48+F49+F50+F52+F53+F56+F57+F59+F60+F62+F63+F79</f>
        <v>0</v>
      </c>
      <c r="G80" s="1337" t="e">
        <f aca="false">(+F80-D80)/D80*100</f>
        <v>#DIV/0!</v>
      </c>
      <c r="H80" s="643" t="n">
        <f aca="false">+H34+H41+H47+H48+H49+H50+H52+H53+H56+H57+H59+H60+H62+H63+H79</f>
        <v>0</v>
      </c>
      <c r="I80" s="643" t="n">
        <f aca="false">+I34+I41+I47+I48+I49+I50+I52+I53+I56+I57+I59+I60+I62+I63+I79</f>
        <v>0</v>
      </c>
    </row>
    <row r="81" customFormat="false" ht="18.75" hidden="false" customHeight="false" outlineLevel="0" collapsed="false">
      <c r="A81" s="1308" t="n">
        <v>44</v>
      </c>
      <c r="B81" s="583" t="s">
        <v>1153</v>
      </c>
      <c r="C81" s="1321" t="n">
        <f aca="false">C84+C82+C83</f>
        <v>0</v>
      </c>
      <c r="D81" s="1321" t="n">
        <f aca="false">D84+D82+D83</f>
        <v>0</v>
      </c>
      <c r="E81" s="1321" t="n">
        <f aca="false">E84+E82+E83</f>
        <v>0</v>
      </c>
      <c r="F81" s="1321" t="n">
        <f aca="false">F84+F82+F83</f>
        <v>0</v>
      </c>
      <c r="G81" s="1318" t="n">
        <v>0</v>
      </c>
      <c r="H81" s="1321" t="n">
        <f aca="false">H84+H82+H83</f>
        <v>0</v>
      </c>
      <c r="I81" s="1321" t="n">
        <f aca="false">I84+I82+I83</f>
        <v>0</v>
      </c>
    </row>
    <row r="82" customFormat="false" ht="18.75" hidden="false" customHeight="false" outlineLevel="0" collapsed="false">
      <c r="A82" s="1308" t="n">
        <v>45</v>
      </c>
      <c r="B82" s="588" t="s">
        <v>1154</v>
      </c>
      <c r="C82" s="1321" t="n">
        <v>0</v>
      </c>
      <c r="D82" s="1321" t="n">
        <v>0</v>
      </c>
      <c r="E82" s="1321" t="n">
        <v>0</v>
      </c>
      <c r="F82" s="1321" t="n">
        <v>0</v>
      </c>
      <c r="G82" s="1318" t="n">
        <v>0</v>
      </c>
      <c r="H82" s="1321" t="n">
        <v>0</v>
      </c>
      <c r="I82" s="1321" t="n">
        <v>0</v>
      </c>
    </row>
    <row r="83" customFormat="false" ht="18.75" hidden="false" customHeight="false" outlineLevel="0" collapsed="false">
      <c r="A83" s="1308" t="n">
        <v>46</v>
      </c>
      <c r="B83" s="588" t="s">
        <v>1813</v>
      </c>
      <c r="C83" s="1321" t="n">
        <v>0</v>
      </c>
      <c r="D83" s="1321" t="n">
        <v>0</v>
      </c>
      <c r="E83" s="1321" t="n">
        <v>0</v>
      </c>
      <c r="F83" s="1321" t="n">
        <v>0</v>
      </c>
      <c r="G83" s="1318" t="n">
        <v>0</v>
      </c>
      <c r="H83" s="1321" t="n">
        <v>0</v>
      </c>
      <c r="I83" s="1321" t="n">
        <v>0</v>
      </c>
    </row>
    <row r="84" customFormat="false" ht="18.75" hidden="false" customHeight="false" outlineLevel="0" collapsed="false">
      <c r="A84" s="1308" t="n">
        <v>47</v>
      </c>
      <c r="B84" s="588" t="s">
        <v>1156</v>
      </c>
      <c r="C84" s="1312" t="n">
        <f aca="false">SUM(C85)</f>
        <v>0</v>
      </c>
      <c r="D84" s="1312" t="n">
        <f aca="false">SUM(D85)</f>
        <v>0</v>
      </c>
      <c r="E84" s="1321" t="n">
        <f aca="false">SUM(E85)</f>
        <v>0</v>
      </c>
      <c r="F84" s="1312" t="n">
        <f aca="false">SUM(F85)</f>
        <v>0</v>
      </c>
      <c r="G84" s="1318" t="e">
        <f aca="false">(+F84-D84)/D84*100</f>
        <v>#DIV/0!</v>
      </c>
      <c r="H84" s="1321" t="n">
        <f aca="false">SUM(H85)</f>
        <v>0</v>
      </c>
      <c r="I84" s="1321" t="n">
        <f aca="false">SUM(I85)</f>
        <v>0</v>
      </c>
    </row>
    <row r="85" customFormat="false" ht="18.75" hidden="false" customHeight="false" outlineLevel="0" collapsed="false">
      <c r="A85" s="1314" t="n">
        <v>2089</v>
      </c>
      <c r="B85" s="1515" t="s">
        <v>1374</v>
      </c>
      <c r="C85" s="1516" t="n">
        <v>0</v>
      </c>
      <c r="D85" s="1353" t="n">
        <v>0</v>
      </c>
      <c r="E85" s="553"/>
      <c r="F85" s="1353"/>
      <c r="G85" s="1318" t="e">
        <f aca="false">(+F85-D85)/D85*100</f>
        <v>#DIV/0!</v>
      </c>
      <c r="H85" s="1318" t="n">
        <f aca="false">+F85*1.065</f>
        <v>0</v>
      </c>
      <c r="I85" s="1318" t="n">
        <f aca="false">+H85*1.06</f>
        <v>0</v>
      </c>
    </row>
    <row r="86" customFormat="false" ht="18.75" hidden="false" customHeight="false" outlineLevel="0" collapsed="false">
      <c r="A86" s="1308" t="n">
        <v>48</v>
      </c>
      <c r="B86" s="1092" t="s">
        <v>690</v>
      </c>
      <c r="C86" s="643" t="n">
        <f aca="false">C80+C82+C83+C84</f>
        <v>0</v>
      </c>
      <c r="D86" s="643" t="n">
        <f aca="false">D80+D82+D83+D84</f>
        <v>0</v>
      </c>
      <c r="E86" s="643" t="n">
        <f aca="false">E80+E82+E83+E84</f>
        <v>0</v>
      </c>
      <c r="F86" s="643" t="n">
        <f aca="false">F80+F82+F83+F84</f>
        <v>0</v>
      </c>
      <c r="G86" s="643" t="e">
        <f aca="false">(+F86-D86)/D86*100</f>
        <v>#DIV/0!</v>
      </c>
      <c r="H86" s="643" t="n">
        <f aca="false">H80+H82+H83+H84</f>
        <v>0</v>
      </c>
      <c r="I86" s="643" t="n">
        <f aca="false">I80+I82+I83+I84</f>
        <v>0</v>
      </c>
    </row>
    <row r="87" customFormat="false" ht="18.75" hidden="false" customHeight="false" outlineLevel="0" collapsed="false">
      <c r="A87" s="1308" t="n">
        <v>49</v>
      </c>
      <c r="B87" s="1092" t="s">
        <v>1157</v>
      </c>
      <c r="C87" s="643" t="n">
        <f aca="false">C86+C32</f>
        <v>0</v>
      </c>
      <c r="D87" s="643" t="n">
        <f aca="false">D86+D32</f>
        <v>0</v>
      </c>
      <c r="E87" s="643" t="n">
        <f aca="false">E86+E32</f>
        <v>0</v>
      </c>
      <c r="F87" s="643" t="n">
        <f aca="false">F86+F32</f>
        <v>0</v>
      </c>
      <c r="G87" s="643" t="e">
        <f aca="false">(+F87-D87)/D87*100</f>
        <v>#DIV/0!</v>
      </c>
      <c r="H87" s="643" t="n">
        <f aca="false">H86+H32</f>
        <v>0</v>
      </c>
      <c r="I87" s="643" t="n">
        <f aca="false">I86+I32</f>
        <v>0</v>
      </c>
    </row>
    <row r="88" customFormat="false" ht="18.75" hidden="false" customHeight="false" outlineLevel="0" collapsed="false">
      <c r="A88" s="1308" t="n">
        <v>50</v>
      </c>
      <c r="B88" s="583" t="s">
        <v>1158</v>
      </c>
      <c r="C88" s="553" t="n">
        <v>0</v>
      </c>
      <c r="D88" s="553" t="n">
        <v>0</v>
      </c>
      <c r="E88" s="553" t="n">
        <v>0</v>
      </c>
      <c r="F88" s="553" t="n">
        <v>0</v>
      </c>
      <c r="G88" s="1318" t="n">
        <v>0</v>
      </c>
      <c r="H88" s="553" t="n">
        <v>0</v>
      </c>
      <c r="I88" s="553" t="n">
        <v>0</v>
      </c>
    </row>
    <row r="89" customFormat="false" ht="18.75" hidden="false" customHeight="false" outlineLevel="0" collapsed="false">
      <c r="A89" s="1308" t="n">
        <v>51</v>
      </c>
      <c r="B89" s="592" t="s">
        <v>1159</v>
      </c>
      <c r="C89" s="643" t="n">
        <f aca="false">C87+C88</f>
        <v>0</v>
      </c>
      <c r="D89" s="643" t="n">
        <f aca="false">D87+D88</f>
        <v>0</v>
      </c>
      <c r="E89" s="643" t="n">
        <f aca="false">E87+E88</f>
        <v>0</v>
      </c>
      <c r="F89" s="643" t="n">
        <f aca="false">F87+F88</f>
        <v>0</v>
      </c>
      <c r="G89" s="643" t="e">
        <f aca="false">(+F89-D89)/D89*100</f>
        <v>#DIV/0!</v>
      </c>
      <c r="H89" s="643" t="n">
        <f aca="false">H87+H88</f>
        <v>0</v>
      </c>
      <c r="I89" s="643" t="n">
        <f aca="false">I87+I88</f>
        <v>0</v>
      </c>
    </row>
    <row r="90" customFormat="false" ht="18.75" hidden="false" customHeight="false" outlineLevel="0" collapsed="false">
      <c r="A90" s="1308" t="n">
        <v>52</v>
      </c>
      <c r="B90" s="583" t="s">
        <v>1160</v>
      </c>
      <c r="C90" s="553" t="n">
        <v>0</v>
      </c>
      <c r="D90" s="553" t="n">
        <v>0</v>
      </c>
      <c r="E90" s="553" t="n">
        <v>0</v>
      </c>
      <c r="F90" s="553" t="n">
        <v>0</v>
      </c>
      <c r="G90" s="1318" t="n">
        <v>0</v>
      </c>
      <c r="H90" s="553" t="n">
        <v>0</v>
      </c>
      <c r="I90" s="553" t="n">
        <v>0</v>
      </c>
    </row>
    <row r="91" customFormat="false" ht="18.75" hidden="false" customHeight="false" outlineLevel="0" collapsed="false">
      <c r="A91" s="1308" t="n">
        <v>53</v>
      </c>
      <c r="B91" s="583" t="s">
        <v>1161</v>
      </c>
      <c r="C91" s="553" t="n">
        <v>0</v>
      </c>
      <c r="D91" s="553" t="n">
        <v>0</v>
      </c>
      <c r="E91" s="553" t="n">
        <v>0</v>
      </c>
      <c r="F91" s="553" t="n">
        <v>0</v>
      </c>
      <c r="G91" s="1318" t="n">
        <v>0</v>
      </c>
      <c r="H91" s="553" t="n">
        <v>0</v>
      </c>
      <c r="I91" s="553" t="n">
        <v>0</v>
      </c>
    </row>
    <row r="92" customFormat="false" ht="18.75" hidden="false" customHeight="false" outlineLevel="0" collapsed="false">
      <c r="A92" s="1308" t="n">
        <v>54</v>
      </c>
      <c r="B92" s="592" t="s">
        <v>1162</v>
      </c>
      <c r="C92" s="643" t="n">
        <f aca="false">C89+C90+C91</f>
        <v>0</v>
      </c>
      <c r="D92" s="643" t="n">
        <f aca="false">D89+D90+D91</f>
        <v>0</v>
      </c>
      <c r="E92" s="643" t="n">
        <f aca="false">E89+E90+E91</f>
        <v>0</v>
      </c>
      <c r="F92" s="643" t="n">
        <f aca="false">F89+F90+F91</f>
        <v>0</v>
      </c>
      <c r="G92" s="643" t="e">
        <f aca="false">(+F92-D92)/D92*100</f>
        <v>#DIV/0!</v>
      </c>
      <c r="H92" s="643" t="n">
        <f aca="false">H89+H90+H91</f>
        <v>0</v>
      </c>
      <c r="I92" s="643" t="n">
        <f aca="false">I89+I90+I91</f>
        <v>0</v>
      </c>
    </row>
    <row r="93" customFormat="false" ht="18.75" hidden="false" customHeight="false" outlineLevel="0" collapsed="false">
      <c r="A93" s="1308" t="n">
        <v>55</v>
      </c>
      <c r="B93" s="583" t="s">
        <v>1163</v>
      </c>
      <c r="C93" s="553" t="n">
        <v>0</v>
      </c>
      <c r="D93" s="553" t="n">
        <v>0</v>
      </c>
      <c r="E93" s="553" t="n">
        <v>0</v>
      </c>
      <c r="F93" s="553" t="n">
        <v>0</v>
      </c>
      <c r="G93" s="1318" t="n">
        <v>0</v>
      </c>
      <c r="H93" s="553" t="n">
        <v>0</v>
      </c>
      <c r="I93" s="553" t="n">
        <v>0</v>
      </c>
    </row>
    <row r="94" customFormat="false" ht="18.75" hidden="false" customHeight="false" outlineLevel="0" collapsed="false">
      <c r="A94" s="1308" t="n">
        <v>56</v>
      </c>
      <c r="B94" s="592" t="s">
        <v>1164</v>
      </c>
      <c r="C94" s="643" t="n">
        <f aca="false">C92+C93</f>
        <v>0</v>
      </c>
      <c r="D94" s="643" t="n">
        <f aca="false">D92+D93</f>
        <v>0</v>
      </c>
      <c r="E94" s="643" t="n">
        <f aca="false">E92+E93</f>
        <v>0</v>
      </c>
      <c r="F94" s="643" t="n">
        <f aca="false">F92+F93</f>
        <v>0</v>
      </c>
      <c r="G94" s="643" t="e">
        <f aca="false">(+F94-D94)/D94*100</f>
        <v>#DIV/0!</v>
      </c>
      <c r="H94" s="643" t="n">
        <f aca="false">H92+H93</f>
        <v>0</v>
      </c>
      <c r="I94" s="643" t="n">
        <f aca="false">I92+I93</f>
        <v>0</v>
      </c>
    </row>
    <row r="95" customFormat="false" ht="18.75" hidden="false" customHeight="false" outlineLevel="0" collapsed="false">
      <c r="A95" s="1308" t="n">
        <v>57</v>
      </c>
      <c r="B95" s="583" t="s">
        <v>1165</v>
      </c>
      <c r="C95" s="553" t="n">
        <v>0</v>
      </c>
      <c r="D95" s="553" t="n">
        <v>0</v>
      </c>
      <c r="E95" s="553" t="n">
        <v>0</v>
      </c>
      <c r="F95" s="553" t="n">
        <v>0</v>
      </c>
      <c r="G95" s="1318" t="n">
        <v>0</v>
      </c>
      <c r="H95" s="553" t="n">
        <v>0</v>
      </c>
      <c r="I95" s="553" t="n">
        <v>0</v>
      </c>
    </row>
    <row r="96" customFormat="false" ht="18.75" hidden="false" customHeight="false" outlineLevel="0" collapsed="false">
      <c r="A96" s="1308" t="n">
        <v>58</v>
      </c>
      <c r="B96" s="588" t="s">
        <v>1166</v>
      </c>
      <c r="C96" s="1321" t="n">
        <f aca="false">SUM(C97)</f>
        <v>0</v>
      </c>
      <c r="D96" s="1321" t="n">
        <f aca="false">SUM(D97)</f>
        <v>0</v>
      </c>
      <c r="E96" s="1321" t="n">
        <f aca="false">SUM(E97)</f>
        <v>0</v>
      </c>
      <c r="F96" s="1321" t="n">
        <f aca="false">SUM(F97)</f>
        <v>0</v>
      </c>
      <c r="G96" s="1310" t="n">
        <v>0</v>
      </c>
      <c r="H96" s="1321" t="n">
        <f aca="false">SUM(H97)</f>
        <v>0</v>
      </c>
      <c r="I96" s="1321" t="n">
        <f aca="false">SUM(I97)</f>
        <v>0</v>
      </c>
    </row>
    <row r="97" customFormat="false" ht="18.75" hidden="false" customHeight="false" outlineLevel="0" collapsed="false">
      <c r="A97" s="1308" t="n">
        <v>6200</v>
      </c>
      <c r="B97" s="383" t="s">
        <v>1359</v>
      </c>
      <c r="C97" s="553" t="n">
        <v>0</v>
      </c>
      <c r="D97" s="553" t="n">
        <v>0</v>
      </c>
      <c r="E97" s="553" t="n">
        <v>0</v>
      </c>
      <c r="F97" s="553" t="n">
        <v>0</v>
      </c>
      <c r="G97" s="1318" t="n">
        <v>0</v>
      </c>
      <c r="H97" s="553" t="n">
        <v>0</v>
      </c>
      <c r="I97" s="553" t="n">
        <v>0</v>
      </c>
    </row>
    <row r="98" customFormat="false" ht="18.75" hidden="false" customHeight="false" outlineLevel="0" collapsed="false">
      <c r="A98" s="1308" t="n">
        <v>59</v>
      </c>
      <c r="B98" s="588" t="s">
        <v>1167</v>
      </c>
      <c r="C98" s="553" t="n">
        <v>0</v>
      </c>
      <c r="D98" s="553" t="n">
        <v>0</v>
      </c>
      <c r="E98" s="553" t="n">
        <v>0</v>
      </c>
      <c r="F98" s="553" t="n">
        <v>0</v>
      </c>
      <c r="G98" s="1318" t="n">
        <v>0</v>
      </c>
      <c r="H98" s="553" t="n">
        <v>0</v>
      </c>
      <c r="I98" s="553" t="n">
        <v>0</v>
      </c>
    </row>
    <row r="99" customFormat="false" ht="18.75" hidden="false" customHeight="false" outlineLevel="0" collapsed="false">
      <c r="A99" s="1308" t="n">
        <v>60</v>
      </c>
      <c r="B99" s="1344" t="s">
        <v>1168</v>
      </c>
      <c r="C99" s="553" t="n">
        <v>0</v>
      </c>
      <c r="D99" s="553" t="n">
        <v>0</v>
      </c>
      <c r="E99" s="553" t="n">
        <v>0</v>
      </c>
      <c r="F99" s="553" t="n">
        <v>0</v>
      </c>
      <c r="G99" s="1318" t="n">
        <v>0</v>
      </c>
      <c r="H99" s="553" t="n">
        <v>0</v>
      </c>
      <c r="I99" s="553" t="n">
        <v>0</v>
      </c>
    </row>
    <row r="100" customFormat="false" ht="18.75" hidden="false" customHeight="false" outlineLevel="0" collapsed="false">
      <c r="A100" s="1308" t="n">
        <v>61</v>
      </c>
      <c r="B100" s="592" t="s">
        <v>1169</v>
      </c>
      <c r="C100" s="643" t="n">
        <f aca="false">C94+C96+C98+C99</f>
        <v>0</v>
      </c>
      <c r="D100" s="643" t="n">
        <f aca="false">D94+D96+D98+D99</f>
        <v>0</v>
      </c>
      <c r="E100" s="643" t="n">
        <f aca="false">E94+E96+E98+E99</f>
        <v>0</v>
      </c>
      <c r="F100" s="643" t="n">
        <f aca="false">F94+F96+F98+F99</f>
        <v>0</v>
      </c>
      <c r="G100" s="643" t="e">
        <f aca="false">(+F100-D100)/D100*100</f>
        <v>#DIV/0!</v>
      </c>
      <c r="H100" s="643" t="n">
        <f aca="false">H94+H96+H98+H99</f>
        <v>0</v>
      </c>
      <c r="I100" s="643" t="n">
        <f aca="false">I94+I96+I98+I99</f>
        <v>0</v>
      </c>
    </row>
    <row r="101" customFormat="false" ht="18.75" hidden="false" customHeight="false" outlineLevel="0" collapsed="false">
      <c r="A101" s="1308" t="n">
        <v>62</v>
      </c>
      <c r="B101" s="583" t="s">
        <v>1170</v>
      </c>
      <c r="C101" s="553" t="n">
        <v>0</v>
      </c>
      <c r="D101" s="553" t="n">
        <v>0</v>
      </c>
      <c r="E101" s="553" t="n">
        <v>0</v>
      </c>
      <c r="F101" s="553" t="n">
        <v>0</v>
      </c>
      <c r="G101" s="1318" t="n">
        <v>0</v>
      </c>
      <c r="H101" s="553" t="n">
        <v>0</v>
      </c>
      <c r="I101" s="553" t="n">
        <v>0</v>
      </c>
    </row>
    <row r="102" customFormat="false" ht="18.75" hidden="false" customHeight="false" outlineLevel="0" collapsed="false">
      <c r="A102" s="1308" t="n">
        <v>63</v>
      </c>
      <c r="B102" s="1092" t="s">
        <v>1409</v>
      </c>
      <c r="C102" s="643" t="n">
        <f aca="false">C100+C101</f>
        <v>0</v>
      </c>
      <c r="D102" s="643" t="n">
        <f aca="false">D100+D101</f>
        <v>0</v>
      </c>
      <c r="E102" s="643" t="n">
        <f aca="false">E100+E101</f>
        <v>0</v>
      </c>
      <c r="F102" s="643" t="n">
        <f aca="false">F100+F101</f>
        <v>0</v>
      </c>
      <c r="G102" s="643" t="e">
        <f aca="false">(+F102-D102)/D102*100</f>
        <v>#DIV/0!</v>
      </c>
      <c r="H102" s="643" t="n">
        <f aca="false">H100+H101</f>
        <v>0</v>
      </c>
      <c r="I102" s="643" t="n">
        <f aca="false">I100+I101</f>
        <v>0</v>
      </c>
    </row>
  </sheetData>
  <printOptions headings="false" gridLines="true" gridLinesSet="true" horizontalCentered="false" verticalCentered="false"/>
  <pageMargins left="0.340277777777778" right="0.209722222222222" top="0.240277777777778" bottom="0.65"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11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12" activeCellId="0" sqref="A1:I112"/>
    </sheetView>
  </sheetViews>
  <sheetFormatPr defaultColWidth="9.0546875" defaultRowHeight="12.75" zeroHeight="false" outlineLevelRow="0" outlineLevelCol="0"/>
  <cols>
    <col collapsed="false" customWidth="true" hidden="false" outlineLevel="0" max="1" min="1" style="471" width="7.56"/>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3</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3" hidden="false" customHeight="tru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f aca="false">SUM(C21)</f>
        <v>0</v>
      </c>
      <c r="D20" s="1310" t="n">
        <f aca="false">SUM(D21)</f>
        <v>0</v>
      </c>
      <c r="E20" s="1310" t="n">
        <f aca="false">SUM(E21)</f>
        <v>0</v>
      </c>
      <c r="F20" s="1310" t="n">
        <f aca="false">SUM(F21)</f>
        <v>0</v>
      </c>
      <c r="G20" s="1310" t="e">
        <f aca="false">SUM(G21)</f>
        <v>#DIV/0!</v>
      </c>
      <c r="H20" s="1310" t="n">
        <f aca="false">SUM(H21)</f>
        <v>0</v>
      </c>
      <c r="I20" s="1310" t="n">
        <f aca="false">SUM(I21)</f>
        <v>0</v>
      </c>
    </row>
    <row r="21" customFormat="false" ht="18.75" hidden="false" customHeight="false" outlineLevel="0" collapsed="false">
      <c r="A21" s="1308" t="n">
        <v>8327</v>
      </c>
      <c r="B21" s="383" t="s">
        <v>2307</v>
      </c>
      <c r="C21" s="1318" t="n">
        <v>0</v>
      </c>
      <c r="D21" s="1318" t="n">
        <v>0</v>
      </c>
      <c r="E21" s="1318" t="n">
        <v>0</v>
      </c>
      <c r="F21" s="1318" t="n">
        <v>0</v>
      </c>
      <c r="G21" s="1318" t="e">
        <f aca="false">(+F21-D21)/F21*100</f>
        <v>#DIV/0!</v>
      </c>
      <c r="H21" s="1318" t="n">
        <f aca="false">+F21*1.065</f>
        <v>0</v>
      </c>
      <c r="I21" s="1318" t="n">
        <f aca="false">+H21*1.06</f>
        <v>0</v>
      </c>
    </row>
    <row r="22" customFormat="false" ht="18.75" hidden="false" customHeight="false" outlineLevel="0" collapsed="false">
      <c r="A22" s="1308" t="n">
        <v>14</v>
      </c>
      <c r="B22" s="1387" t="s">
        <v>2494</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0"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1337" t="e">
        <f aca="false">(+F25-D25)/F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c r="D26" s="1318"/>
      <c r="E26" s="1318"/>
      <c r="F26" s="1318"/>
      <c r="G26" s="1318"/>
      <c r="H26" s="1318"/>
      <c r="I26" s="1318"/>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1337" t="e">
        <f aca="false">(+F27-D27)/F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1337" t="e">
        <f aca="false">(+F33-D33)/F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3)</f>
        <v>0</v>
      </c>
      <c r="D35" s="643" t="n">
        <f aca="false">SUM(D36:D43)</f>
        <v>0</v>
      </c>
      <c r="E35" s="643" t="n">
        <f aca="false">SUM(E36:E43)</f>
        <v>0</v>
      </c>
      <c r="F35" s="643" t="n">
        <f aca="false">SUM(F36:F43)</f>
        <v>0</v>
      </c>
      <c r="G35" s="1337" t="e">
        <f aca="false">(+F35-D35)/F35*100</f>
        <v>#DIV/0!</v>
      </c>
      <c r="H35" s="643" t="n">
        <f aca="false">SUM(H36:H43)</f>
        <v>0</v>
      </c>
      <c r="I35" s="643" t="n">
        <f aca="false">SUM(I36:I43)</f>
        <v>0</v>
      </c>
    </row>
    <row r="36" customFormat="false" ht="18.75" hidden="false" customHeight="false" outlineLevel="0" collapsed="false">
      <c r="A36" s="1328" t="n">
        <v>5011</v>
      </c>
      <c r="B36" s="1330" t="s">
        <v>1346</v>
      </c>
      <c r="C36" s="553" t="n">
        <v>0</v>
      </c>
      <c r="D36" s="553" t="n">
        <v>0</v>
      </c>
      <c r="E36" s="553" t="n">
        <v>0</v>
      </c>
      <c r="F36" s="553" t="n">
        <v>0</v>
      </c>
      <c r="G36" s="1318" t="e">
        <f aca="false">(+F36-D36)/F36*100</f>
        <v>#DIV/0!</v>
      </c>
      <c r="H36" s="553" t="n">
        <f aca="false">+F36*1.085</f>
        <v>0</v>
      </c>
      <c r="I36" s="553" t="n">
        <f aca="false">+H36*1.08</f>
        <v>0</v>
      </c>
    </row>
    <row r="37" customFormat="false" ht="18.75" hidden="false" customHeight="false" outlineLevel="0" collapsed="false">
      <c r="A37" s="1328" t="n">
        <v>5024</v>
      </c>
      <c r="B37" s="1330" t="s">
        <v>1347</v>
      </c>
      <c r="C37" s="553" t="n">
        <v>0</v>
      </c>
      <c r="D37" s="553" t="n">
        <v>0</v>
      </c>
      <c r="E37" s="553" t="n">
        <v>0</v>
      </c>
      <c r="F37" s="553" t="n">
        <v>0</v>
      </c>
      <c r="G37" s="1318" t="e">
        <f aca="false">(+F37-D37)/F37*100</f>
        <v>#DIV/0!</v>
      </c>
      <c r="H37" s="553" t="n">
        <f aca="false">+F37*1.085</f>
        <v>0</v>
      </c>
      <c r="I37" s="553" t="n">
        <f aca="false">+H37*1.08</f>
        <v>0</v>
      </c>
    </row>
    <row r="38" customFormat="false" ht="18.75" hidden="false" customHeight="false" outlineLevel="0" collapsed="false">
      <c r="A38" s="1328" t="n">
        <v>5016</v>
      </c>
      <c r="B38" s="1330" t="s">
        <v>834</v>
      </c>
      <c r="C38" s="553" t="n">
        <v>0</v>
      </c>
      <c r="D38" s="553" t="n">
        <v>0</v>
      </c>
      <c r="E38" s="553" t="n">
        <v>0</v>
      </c>
      <c r="F38" s="553" t="n">
        <v>0</v>
      </c>
      <c r="G38" s="1318" t="n">
        <v>0</v>
      </c>
      <c r="H38" s="553" t="n">
        <f aca="false">+F38*1.085</f>
        <v>0</v>
      </c>
      <c r="I38" s="553" t="n">
        <f aca="false">+H38*1.08</f>
        <v>0</v>
      </c>
    </row>
    <row r="39" customFormat="false" ht="18.75" hidden="false" customHeight="false" outlineLevel="0" collapsed="false">
      <c r="A39" s="1328" t="n">
        <v>5023</v>
      </c>
      <c r="B39" s="1330" t="s">
        <v>1999</v>
      </c>
      <c r="C39" s="553" t="n">
        <v>0</v>
      </c>
      <c r="D39" s="553" t="n">
        <v>0</v>
      </c>
      <c r="E39" s="553" t="n">
        <v>0</v>
      </c>
      <c r="F39" s="553" t="n">
        <v>0</v>
      </c>
      <c r="G39" s="1318" t="e">
        <f aca="false">(+F39-D39)/F39*100</f>
        <v>#DIV/0!</v>
      </c>
      <c r="H39" s="553" t="n">
        <f aca="false">+F39*1.085</f>
        <v>0</v>
      </c>
      <c r="I39" s="553" t="n">
        <f aca="false">+H39*1.08</f>
        <v>0</v>
      </c>
    </row>
    <row r="40" customFormat="false" ht="18.75" hidden="false" customHeight="false" outlineLevel="0" collapsed="false">
      <c r="A40" s="1328" t="n">
        <v>5022</v>
      </c>
      <c r="B40" s="1330" t="s">
        <v>1578</v>
      </c>
      <c r="C40" s="553" t="n">
        <v>0</v>
      </c>
      <c r="D40" s="553" t="n">
        <v>0</v>
      </c>
      <c r="E40" s="553" t="n">
        <v>0</v>
      </c>
      <c r="F40" s="553" t="n">
        <v>0</v>
      </c>
      <c r="G40" s="1318" t="e">
        <f aca="false">(+F40-D40)/F40*100</f>
        <v>#DIV/0!</v>
      </c>
      <c r="H40" s="553" t="n">
        <f aca="false">+F40*1.085</f>
        <v>0</v>
      </c>
      <c r="I40" s="553" t="n">
        <f aca="false">+H40*1.08</f>
        <v>0</v>
      </c>
    </row>
    <row r="41" customFormat="false" ht="18.75" hidden="false" customHeight="false" outlineLevel="0" collapsed="false">
      <c r="A41" s="1328" t="n">
        <v>5479</v>
      </c>
      <c r="B41" s="1330" t="s">
        <v>2495</v>
      </c>
      <c r="C41" s="553" t="n">
        <v>0</v>
      </c>
      <c r="D41" s="553" t="n">
        <v>0</v>
      </c>
      <c r="E41" s="553" t="n">
        <v>0</v>
      </c>
      <c r="F41" s="553" t="n">
        <v>0</v>
      </c>
      <c r="G41" s="1318" t="e">
        <f aca="false">(+F41-D41)/F41*100</f>
        <v>#DIV/0!</v>
      </c>
      <c r="H41" s="553" t="n">
        <f aca="false">+F41*1.085</f>
        <v>0</v>
      </c>
      <c r="I41" s="553" t="n">
        <f aca="false">+H41*1.08</f>
        <v>0</v>
      </c>
    </row>
    <row r="42" customFormat="false" ht="18.75" hidden="false" customHeight="false" outlineLevel="0" collapsed="false">
      <c r="A42" s="1328" t="n">
        <v>5018</v>
      </c>
      <c r="B42" s="1330" t="s">
        <v>1382</v>
      </c>
      <c r="C42" s="553" t="n">
        <v>0</v>
      </c>
      <c r="D42" s="553" t="n">
        <v>0</v>
      </c>
      <c r="E42" s="553" t="n">
        <v>0</v>
      </c>
      <c r="F42" s="553" t="n">
        <v>0</v>
      </c>
      <c r="G42" s="1318" t="e">
        <f aca="false">(+F42-D42)/F42*100</f>
        <v>#DIV/0!</v>
      </c>
      <c r="H42" s="553" t="n">
        <f aca="false">+F42*1.085</f>
        <v>0</v>
      </c>
      <c r="I42" s="553" t="n">
        <f aca="false">+H42*1.08</f>
        <v>0</v>
      </c>
    </row>
    <row r="43" customFormat="false" ht="18.75" hidden="false" customHeight="false" outlineLevel="0" collapsed="false">
      <c r="A43" s="1328" t="n">
        <v>5026</v>
      </c>
      <c r="B43" s="1330" t="s">
        <v>1472</v>
      </c>
      <c r="C43" s="553" t="n">
        <v>0</v>
      </c>
      <c r="D43" s="553" t="n">
        <v>0</v>
      </c>
      <c r="E43" s="553" t="n">
        <v>0</v>
      </c>
      <c r="F43" s="553" t="n">
        <v>0</v>
      </c>
      <c r="G43" s="1318" t="e">
        <f aca="false">(+F43-D43)/F43*100</f>
        <v>#DIV/0!</v>
      </c>
      <c r="H43" s="553" t="n">
        <f aca="false">+F43*1.085</f>
        <v>0</v>
      </c>
      <c r="I43" s="553" t="n">
        <f aca="false">+H43*1.08</f>
        <v>0</v>
      </c>
    </row>
    <row r="44" customFormat="false" ht="18.75" hidden="false" customHeight="false" outlineLevel="0" collapsed="false">
      <c r="A44" s="1308" t="n">
        <v>28</v>
      </c>
      <c r="B44" s="1105" t="s">
        <v>1137</v>
      </c>
      <c r="C44" s="643" t="n">
        <f aca="false">SUM(C45:C49)</f>
        <v>0</v>
      </c>
      <c r="D44" s="643" t="n">
        <f aca="false">SUM(D45:D49)</f>
        <v>0</v>
      </c>
      <c r="E44" s="643" t="n">
        <f aca="false">SUM(E45:E49)</f>
        <v>0</v>
      </c>
      <c r="F44" s="643" t="n">
        <f aca="false">SUM(F45:F49)</f>
        <v>0</v>
      </c>
      <c r="G44" s="1337" t="e">
        <f aca="false">(+F44-D44)/F44*100</f>
        <v>#DIV/0!</v>
      </c>
      <c r="H44" s="643" t="n">
        <f aca="false">SUM(H45:H49)</f>
        <v>0</v>
      </c>
      <c r="I44" s="643" t="n">
        <f aca="false">SUM(I45:I49)</f>
        <v>0</v>
      </c>
    </row>
    <row r="45" customFormat="false" ht="18.75" hidden="false" customHeight="false" outlineLevel="0" collapsed="false">
      <c r="A45" s="1328" t="n">
        <v>5014</v>
      </c>
      <c r="B45" s="1330" t="s">
        <v>1353</v>
      </c>
      <c r="C45" s="553" t="n">
        <v>0</v>
      </c>
      <c r="D45" s="553" t="n">
        <v>0</v>
      </c>
      <c r="E45" s="553" t="n">
        <v>0</v>
      </c>
      <c r="F45" s="553" t="n">
        <v>0</v>
      </c>
      <c r="G45" s="1318" t="e">
        <f aca="false">(+F45-D45)/F45*100</f>
        <v>#DIV/0!</v>
      </c>
      <c r="H45" s="553" t="n">
        <f aca="false">+F45*1.085</f>
        <v>0</v>
      </c>
      <c r="I45" s="553" t="n">
        <f aca="false">+H45*1.08</f>
        <v>0</v>
      </c>
    </row>
    <row r="46" customFormat="false" ht="18.75" hidden="false" customHeight="false" outlineLevel="0" collapsed="false">
      <c r="A46" s="1328" t="n">
        <v>5013</v>
      </c>
      <c r="B46" s="1330" t="s">
        <v>1354</v>
      </c>
      <c r="C46" s="553" t="n">
        <v>0</v>
      </c>
      <c r="D46" s="553" t="n">
        <v>0</v>
      </c>
      <c r="E46" s="553" t="n">
        <v>0</v>
      </c>
      <c r="F46" s="553" t="n">
        <v>0</v>
      </c>
      <c r="G46" s="1318" t="e">
        <f aca="false">(+F46-D46)/F46*100</f>
        <v>#DIV/0!</v>
      </c>
      <c r="H46" s="553" t="n">
        <f aca="false">+F46*1.085</f>
        <v>0</v>
      </c>
      <c r="I46" s="553" t="n">
        <f aca="false">+H46*1.08</f>
        <v>0</v>
      </c>
    </row>
    <row r="47" customFormat="false" ht="18.75" hidden="false" customHeight="false" outlineLevel="0" collapsed="false">
      <c r="A47" s="1328" t="n">
        <v>5012</v>
      </c>
      <c r="B47" s="1330" t="s">
        <v>1355</v>
      </c>
      <c r="C47" s="553" t="n">
        <v>0</v>
      </c>
      <c r="D47" s="553" t="n">
        <v>0</v>
      </c>
      <c r="E47" s="553" t="n">
        <v>0</v>
      </c>
      <c r="F47" s="553" t="n">
        <v>0</v>
      </c>
      <c r="G47" s="1318" t="e">
        <f aca="false">(+F47-D47)/F47*100</f>
        <v>#DIV/0!</v>
      </c>
      <c r="H47" s="553" t="n">
        <f aca="false">+F47*1.085</f>
        <v>0</v>
      </c>
      <c r="I47" s="553" t="n">
        <f aca="false">+H47*1.08</f>
        <v>0</v>
      </c>
    </row>
    <row r="48" customFormat="false" ht="18.75" hidden="false" customHeight="false" outlineLevel="0" collapsed="false">
      <c r="A48" s="1314" t="n">
        <v>5336</v>
      </c>
      <c r="B48" s="1319" t="s">
        <v>1356</v>
      </c>
      <c r="C48" s="553" t="n">
        <v>0</v>
      </c>
      <c r="D48" s="553" t="n">
        <v>0</v>
      </c>
      <c r="E48" s="553" t="n">
        <v>0</v>
      </c>
      <c r="F48" s="553" t="n">
        <v>0</v>
      </c>
      <c r="G48" s="1318" t="e">
        <f aca="false">(+F48-D48)/F48*100</f>
        <v>#DIV/0!</v>
      </c>
      <c r="H48" s="553" t="n">
        <f aca="false">+F48*1.085</f>
        <v>0</v>
      </c>
      <c r="I48" s="553" t="n">
        <f aca="false">+H48*1.08</f>
        <v>0</v>
      </c>
    </row>
    <row r="49" customFormat="false" ht="18.75" hidden="false" customHeight="false" outlineLevel="0" collapsed="false">
      <c r="A49" s="1314" t="n">
        <v>5017</v>
      </c>
      <c r="B49" s="1319" t="s">
        <v>1357</v>
      </c>
      <c r="C49" s="553" t="n">
        <v>0</v>
      </c>
      <c r="D49" s="553" t="n">
        <v>0</v>
      </c>
      <c r="E49" s="553" t="n">
        <v>0</v>
      </c>
      <c r="F49" s="553" t="n">
        <v>0</v>
      </c>
      <c r="G49" s="1318" t="e">
        <f aca="false">(+F49-D49)/F49*100</f>
        <v>#DIV/0!</v>
      </c>
      <c r="H49" s="553" t="n">
        <f aca="false">+F49*1.085</f>
        <v>0</v>
      </c>
      <c r="I49" s="553" t="n">
        <f aca="false">+H49*1.08</f>
        <v>0</v>
      </c>
    </row>
    <row r="50" customFormat="false" ht="18.75" hidden="false" customHeight="false" outlineLevel="0" collapsed="false">
      <c r="A50" s="1308" t="n">
        <v>29</v>
      </c>
      <c r="B50" s="588" t="s">
        <v>1138</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0</v>
      </c>
      <c r="B51" s="588" t="s">
        <v>1139</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1</v>
      </c>
      <c r="B52" s="583" t="s">
        <v>1140</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2</v>
      </c>
      <c r="B53" s="583" t="s">
        <v>1141</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3</v>
      </c>
      <c r="B54" s="583" t="s">
        <v>1142</v>
      </c>
      <c r="C54" s="1321" t="n">
        <v>0</v>
      </c>
      <c r="D54" s="1321" t="n">
        <v>0</v>
      </c>
      <c r="E54" s="1321" t="n">
        <v>0</v>
      </c>
      <c r="F54" s="1321" t="n">
        <v>0</v>
      </c>
      <c r="G54" s="1318" t="n">
        <v>0</v>
      </c>
      <c r="H54" s="1321" t="n">
        <f aca="false">+F54*1.085</f>
        <v>0</v>
      </c>
      <c r="I54" s="1321" t="n">
        <f aca="false">+H54*1.08</f>
        <v>0</v>
      </c>
    </row>
    <row r="55" customFormat="false" ht="18.75" hidden="false" customHeight="false" outlineLevel="0" collapsed="false">
      <c r="A55" s="1308" t="n">
        <v>34</v>
      </c>
      <c r="B55" s="583" t="s">
        <v>1825</v>
      </c>
      <c r="C55" s="1379" t="n">
        <v>0</v>
      </c>
      <c r="D55" s="1379" t="n">
        <v>0</v>
      </c>
      <c r="E55" s="1379" t="n">
        <v>0</v>
      </c>
      <c r="F55" s="1379" t="n">
        <v>0</v>
      </c>
      <c r="G55" s="1390" t="n">
        <v>0</v>
      </c>
      <c r="H55" s="1379" t="n">
        <v>0</v>
      </c>
      <c r="I55" s="1379" t="n">
        <v>0</v>
      </c>
    </row>
    <row r="56" customFormat="false" ht="18.75" hidden="false" customHeight="false" outlineLevel="0" collapsed="false">
      <c r="A56" s="1308" t="n">
        <v>35</v>
      </c>
      <c r="B56" s="1105" t="s">
        <v>1144</v>
      </c>
      <c r="C56" s="643" t="n">
        <f aca="false">SUM(C57:C59)</f>
        <v>0</v>
      </c>
      <c r="D56" s="643" t="n">
        <f aca="false">SUM(D57:D59)</f>
        <v>0</v>
      </c>
      <c r="E56" s="643" t="n">
        <f aca="false">SUM(E57:E59)</f>
        <v>0</v>
      </c>
      <c r="F56" s="643" t="n">
        <f aca="false">SUM(F57:F59)</f>
        <v>0</v>
      </c>
      <c r="G56" s="1337" t="e">
        <f aca="false">(+F56-D56)/F56*100</f>
        <v>#DIV/0!</v>
      </c>
      <c r="H56" s="643" t="n">
        <f aca="false">SUM(H57:H59)</f>
        <v>0</v>
      </c>
      <c r="I56" s="643" t="n">
        <f aca="false">SUM(I57:I59)</f>
        <v>0</v>
      </c>
    </row>
    <row r="57" customFormat="false" ht="18.75" hidden="false" customHeight="false" outlineLevel="0" collapsed="false">
      <c r="A57" s="1328" t="n">
        <v>5760</v>
      </c>
      <c r="B57" s="1329" t="s">
        <v>1826</v>
      </c>
      <c r="C57" s="553" t="n">
        <v>0</v>
      </c>
      <c r="D57" s="553" t="n">
        <v>0</v>
      </c>
      <c r="E57" s="553" t="n">
        <v>0</v>
      </c>
      <c r="F57" s="553" t="n">
        <v>0</v>
      </c>
      <c r="G57" s="1318" t="e">
        <f aca="false">(+F57-D57)/F57*100</f>
        <v>#DIV/0!</v>
      </c>
      <c r="H57" s="1318" t="n">
        <f aca="false">+F57*1.065</f>
        <v>0</v>
      </c>
      <c r="I57" s="1318" t="n">
        <f aca="false">+H57*1.06</f>
        <v>0</v>
      </c>
    </row>
    <row r="58" customFormat="false" ht="18.75" hidden="false" customHeight="false" outlineLevel="0" collapsed="false">
      <c r="A58" s="1328" t="n">
        <v>5802</v>
      </c>
      <c r="B58" s="1330" t="s">
        <v>1359</v>
      </c>
      <c r="C58" s="553" t="n">
        <v>0</v>
      </c>
      <c r="D58" s="553" t="n">
        <v>0</v>
      </c>
      <c r="E58" s="553" t="n">
        <v>0</v>
      </c>
      <c r="F58" s="553" t="n">
        <v>0</v>
      </c>
      <c r="G58" s="1318" t="e">
        <f aca="false">(+F58-D58)/F58*100</f>
        <v>#DIV/0!</v>
      </c>
      <c r="H58" s="1318" t="n">
        <f aca="false">+F58*1.065</f>
        <v>0</v>
      </c>
      <c r="I58" s="1318" t="n">
        <f aca="false">+H58*1.06</f>
        <v>0</v>
      </c>
    </row>
    <row r="59" customFormat="false" ht="18.75" hidden="false" customHeight="false" outlineLevel="0" collapsed="false">
      <c r="A59" s="1328" t="n">
        <v>5882</v>
      </c>
      <c r="B59" s="1330" t="s">
        <v>1360</v>
      </c>
      <c r="C59" s="553" t="n">
        <v>0</v>
      </c>
      <c r="D59" s="553" t="n">
        <v>0</v>
      </c>
      <c r="E59" s="553" t="n">
        <v>0</v>
      </c>
      <c r="F59" s="553" t="n">
        <v>0</v>
      </c>
      <c r="G59" s="1318" t="e">
        <f aca="false">(+F59-D59)/F59*100</f>
        <v>#DIV/0!</v>
      </c>
      <c r="H59" s="1318" t="n">
        <f aca="false">+F59*1.065</f>
        <v>0</v>
      </c>
      <c r="I59" s="1318" t="n">
        <f aca="false">+H59*1.06</f>
        <v>0</v>
      </c>
    </row>
    <row r="60" customFormat="false" ht="18.75" hidden="false" customHeight="false" outlineLevel="0" collapsed="false">
      <c r="A60" s="1308" t="n">
        <v>36</v>
      </c>
      <c r="B60" s="1112" t="s">
        <v>1145</v>
      </c>
      <c r="C60" s="1321" t="n">
        <v>0</v>
      </c>
      <c r="D60" s="1321" t="n">
        <v>0</v>
      </c>
      <c r="E60" s="1321" t="n">
        <v>0</v>
      </c>
      <c r="F60" s="1321" t="n">
        <v>0</v>
      </c>
      <c r="G60" s="1318" t="n">
        <v>0</v>
      </c>
      <c r="H60" s="1321" t="n">
        <v>0</v>
      </c>
      <c r="I60" s="1321" t="n">
        <v>0</v>
      </c>
    </row>
    <row r="61" customFormat="false" ht="18.75" hidden="false" customHeight="false" outlineLevel="0" collapsed="false">
      <c r="A61" s="1308" t="n">
        <v>37</v>
      </c>
      <c r="B61" s="1112" t="s">
        <v>2260</v>
      </c>
      <c r="C61" s="1321" t="n">
        <f aca="false">SUM(C62)</f>
        <v>0</v>
      </c>
      <c r="D61" s="1321" t="n">
        <f aca="false">SUM(D62)</f>
        <v>0</v>
      </c>
      <c r="E61" s="1321" t="n">
        <f aca="false">SUM(E62)</f>
        <v>0</v>
      </c>
      <c r="F61" s="1321" t="n">
        <f aca="false">SUM(F62)</f>
        <v>0</v>
      </c>
      <c r="G61" s="1318" t="n">
        <v>0</v>
      </c>
      <c r="H61" s="1321" t="n">
        <f aca="false">SUM(H62)</f>
        <v>0</v>
      </c>
      <c r="I61" s="1321" t="n">
        <f aca="false">SUM(I62)</f>
        <v>0</v>
      </c>
    </row>
    <row r="62" customFormat="false" ht="18.75" hidden="false" customHeight="false" outlineLevel="0" collapsed="false">
      <c r="A62" s="1314" t="s">
        <v>3</v>
      </c>
      <c r="B62" s="1319" t="s">
        <v>1442</v>
      </c>
      <c r="C62" s="553" t="n">
        <v>0</v>
      </c>
      <c r="D62" s="553" t="n">
        <v>0</v>
      </c>
      <c r="E62" s="553" t="n">
        <v>0</v>
      </c>
      <c r="F62" s="553" t="n">
        <v>0</v>
      </c>
      <c r="G62" s="1318" t="n">
        <v>0</v>
      </c>
      <c r="H62" s="553" t="n">
        <v>0</v>
      </c>
      <c r="I62" s="553" t="n">
        <v>0</v>
      </c>
    </row>
    <row r="63" customFormat="false" ht="18.75" hidden="false" customHeight="false" outlineLevel="0" collapsed="false">
      <c r="A63" s="1308" t="n">
        <v>38</v>
      </c>
      <c r="B63" s="583" t="s">
        <v>1147</v>
      </c>
      <c r="C63" s="1321" t="n">
        <v>0</v>
      </c>
      <c r="D63" s="1321" t="n">
        <v>0</v>
      </c>
      <c r="E63" s="1321" t="n">
        <v>0</v>
      </c>
      <c r="F63" s="1321" t="n">
        <v>0</v>
      </c>
      <c r="G63" s="1318" t="n">
        <v>0</v>
      </c>
      <c r="H63" s="1321" t="n">
        <v>0</v>
      </c>
      <c r="I63" s="1321" t="n">
        <v>0</v>
      </c>
    </row>
    <row r="64" customFormat="false" ht="18.75" hidden="false" customHeight="false" outlineLevel="0" collapsed="false">
      <c r="A64" s="1308" t="n">
        <v>39</v>
      </c>
      <c r="B64" s="583" t="s">
        <v>1148</v>
      </c>
      <c r="C64" s="1321" t="n">
        <f aca="false">SUM(C65:C65)</f>
        <v>0</v>
      </c>
      <c r="D64" s="1321" t="n">
        <f aca="false">SUM(D65:D65)</f>
        <v>0</v>
      </c>
      <c r="E64" s="1321" t="n">
        <f aca="false">SUM(E65:E65)</f>
        <v>0</v>
      </c>
      <c r="F64" s="1321" t="n">
        <f aca="false">SUM(F65:F65)</f>
        <v>0</v>
      </c>
      <c r="G64" s="1318" t="e">
        <f aca="false">(+F64-D64)/F64*100</f>
        <v>#DIV/0!</v>
      </c>
      <c r="H64" s="1321" t="n">
        <f aca="false">SUM(H65:H65)</f>
        <v>0</v>
      </c>
      <c r="I64" s="1321" t="n">
        <f aca="false">SUM(I65:I65)</f>
        <v>0</v>
      </c>
    </row>
    <row r="65" customFormat="false" ht="18.75" hidden="false" customHeight="false" outlineLevel="0" collapsed="false">
      <c r="A65" s="1328" t="s">
        <v>3</v>
      </c>
      <c r="B65" s="1329" t="s">
        <v>1444</v>
      </c>
      <c r="C65" s="553"/>
      <c r="D65" s="553"/>
      <c r="E65" s="553"/>
      <c r="F65" s="553"/>
      <c r="G65" s="1318" t="e">
        <f aca="false">(+F65-D65)/F65*100</f>
        <v>#DIV/0!</v>
      </c>
      <c r="H65" s="1318" t="n">
        <f aca="false">+F65*1.065</f>
        <v>0</v>
      </c>
      <c r="I65" s="1318" t="n">
        <f aca="false">+H65*1.06</f>
        <v>0</v>
      </c>
    </row>
    <row r="66" customFormat="false" ht="18.75" hidden="false" customHeight="false" outlineLevel="0" collapsed="false">
      <c r="A66" s="1308" t="n">
        <v>40</v>
      </c>
      <c r="B66" s="590" t="s">
        <v>1332</v>
      </c>
      <c r="C66" s="1321" t="n">
        <v>0</v>
      </c>
      <c r="D66" s="1321" t="n">
        <v>0</v>
      </c>
      <c r="E66" s="1321" t="n">
        <v>0</v>
      </c>
      <c r="F66" s="1321" t="n">
        <v>0</v>
      </c>
      <c r="G66" s="1318" t="n">
        <v>0</v>
      </c>
      <c r="H66" s="1321" t="n">
        <v>0</v>
      </c>
      <c r="I66" s="1321" t="n">
        <v>0</v>
      </c>
    </row>
    <row r="67" customFormat="false" ht="18.75" hidden="false" customHeight="false" outlineLevel="0" collapsed="false">
      <c r="A67" s="1308" t="n">
        <v>41</v>
      </c>
      <c r="B67" s="1105" t="s">
        <v>1150</v>
      </c>
      <c r="C67" s="643" t="n">
        <f aca="false">SUM(C68:C87)</f>
        <v>0</v>
      </c>
      <c r="D67" s="643" t="n">
        <f aca="false">SUM(D68:D87)</f>
        <v>0</v>
      </c>
      <c r="E67" s="643" t="n">
        <f aca="false">SUM(E68:E87)</f>
        <v>0</v>
      </c>
      <c r="F67" s="643" t="n">
        <f aca="false">SUM(F68:F87)</f>
        <v>0</v>
      </c>
      <c r="G67" s="1337" t="e">
        <f aca="false">(+F67-D67)/F67*100</f>
        <v>#DIV/0!</v>
      </c>
      <c r="H67" s="643" t="n">
        <f aca="false">SUM(H68:H87)</f>
        <v>0</v>
      </c>
      <c r="I67" s="643" t="n">
        <f aca="false">SUM(I68:I87)</f>
        <v>0</v>
      </c>
    </row>
    <row r="68" customFormat="false" ht="18.75" hidden="false" customHeight="false" outlineLevel="0" collapsed="false">
      <c r="A68" s="1517" t="n">
        <v>5111</v>
      </c>
      <c r="B68" s="1518" t="s">
        <v>1362</v>
      </c>
      <c r="C68" s="553" t="n">
        <v>0</v>
      </c>
      <c r="D68" s="553" t="n">
        <v>0</v>
      </c>
      <c r="E68" s="553" t="n">
        <v>0</v>
      </c>
      <c r="F68" s="553" t="n">
        <v>0</v>
      </c>
      <c r="G68" s="1318" t="e">
        <f aca="false">(+F68-D68)/F68*100</f>
        <v>#DIV/0!</v>
      </c>
      <c r="H68" s="1318" t="n">
        <f aca="false">+F68*1.065</f>
        <v>0</v>
      </c>
      <c r="I68" s="1318" t="n">
        <f aca="false">+H68*1.06</f>
        <v>0</v>
      </c>
    </row>
    <row r="69" customFormat="false" ht="18.75" hidden="false" customHeight="false" outlineLevel="0" collapsed="false">
      <c r="A69" s="1328" t="n">
        <v>5141</v>
      </c>
      <c r="B69" s="1330" t="s">
        <v>1363</v>
      </c>
      <c r="C69" s="553" t="n">
        <v>0</v>
      </c>
      <c r="D69" s="553" t="n">
        <v>0</v>
      </c>
      <c r="E69" s="553" t="n">
        <v>0</v>
      </c>
      <c r="F69" s="553" t="n">
        <v>0</v>
      </c>
      <c r="G69" s="1318" t="e">
        <f aca="false">(+F69-D69)/F69*100</f>
        <v>#DIV/0!</v>
      </c>
      <c r="H69" s="1318" t="n">
        <f aca="false">+F69*1.065</f>
        <v>0</v>
      </c>
      <c r="I69" s="1318" t="n">
        <f aca="false">+H69*1.06</f>
        <v>0</v>
      </c>
    </row>
    <row r="70" customFormat="false" ht="18.75" hidden="false" customHeight="false" outlineLevel="0" collapsed="false">
      <c r="A70" s="1328" t="n">
        <v>5163</v>
      </c>
      <c r="B70" s="1330" t="s">
        <v>1863</v>
      </c>
      <c r="C70" s="553" t="n">
        <v>0</v>
      </c>
      <c r="D70" s="553" t="n">
        <v>0</v>
      </c>
      <c r="E70" s="553" t="n">
        <v>0</v>
      </c>
      <c r="F70" s="553" t="n">
        <v>0</v>
      </c>
      <c r="G70" s="1318" t="n">
        <v>0</v>
      </c>
      <c r="H70" s="1318" t="n">
        <f aca="false">+F70*1.065</f>
        <v>0</v>
      </c>
      <c r="I70" s="1318" t="n">
        <f aca="false">+H70*1.06</f>
        <v>0</v>
      </c>
    </row>
    <row r="71" customFormat="false" ht="18.75" hidden="false" customHeight="false" outlineLevel="0" collapsed="false">
      <c r="A71" s="1328" t="n">
        <v>5165</v>
      </c>
      <c r="B71" s="1330" t="s">
        <v>1366</v>
      </c>
      <c r="C71" s="553" t="n">
        <v>0</v>
      </c>
      <c r="D71" s="553" t="n">
        <v>0</v>
      </c>
      <c r="E71" s="553" t="n">
        <v>0</v>
      </c>
      <c r="F71" s="553" t="n">
        <v>0</v>
      </c>
      <c r="G71" s="1318" t="e">
        <f aca="false">(+F71-D71)/F71*100</f>
        <v>#DIV/0!</v>
      </c>
      <c r="H71" s="1318" t="n">
        <f aca="false">+F71*1.065</f>
        <v>0</v>
      </c>
      <c r="I71" s="1318" t="n">
        <f aca="false">+H71*1.06</f>
        <v>0</v>
      </c>
    </row>
    <row r="72" customFormat="false" ht="18.75" hidden="false" customHeight="false" outlineLevel="0" collapsed="false">
      <c r="A72" s="1328" t="n">
        <v>5160</v>
      </c>
      <c r="B72" s="1330" t="s">
        <v>2318</v>
      </c>
      <c r="C72" s="553" t="n">
        <v>0</v>
      </c>
      <c r="D72" s="553" t="n">
        <v>0</v>
      </c>
      <c r="E72" s="553" t="n">
        <v>0</v>
      </c>
      <c r="F72" s="553" t="n">
        <v>0</v>
      </c>
      <c r="G72" s="1318" t="e">
        <f aca="false">(+F72-D72)/F72*100</f>
        <v>#DIV/0!</v>
      </c>
      <c r="H72" s="1318" t="n">
        <f aca="false">+F72*1.065</f>
        <v>0</v>
      </c>
      <c r="I72" s="1318" t="n">
        <f aca="false">+H72*1.06</f>
        <v>0</v>
      </c>
    </row>
    <row r="73" customFormat="false" ht="18.75" hidden="false" customHeight="false" outlineLevel="0" collapsed="false">
      <c r="A73" s="1328" t="n">
        <v>5184</v>
      </c>
      <c r="B73" s="1330" t="s">
        <v>2320</v>
      </c>
      <c r="C73" s="553" t="n">
        <v>0</v>
      </c>
      <c r="D73" s="553" t="n">
        <v>0</v>
      </c>
      <c r="E73" s="553" t="n">
        <v>0</v>
      </c>
      <c r="F73" s="553" t="n">
        <v>0</v>
      </c>
      <c r="G73" s="1318" t="e">
        <f aca="false">(+F73-D73)/F73*100</f>
        <v>#DIV/0!</v>
      </c>
      <c r="H73" s="1318" t="n">
        <f aca="false">+F73*1.065</f>
        <v>0</v>
      </c>
      <c r="I73" s="1318" t="n">
        <f aca="false">+H73*1.06</f>
        <v>0</v>
      </c>
    </row>
    <row r="74" customFormat="false" ht="18.75" hidden="false" customHeight="false" outlineLevel="0" collapsed="false">
      <c r="A74" s="1328" t="n">
        <v>5218</v>
      </c>
      <c r="B74" s="1330" t="s">
        <v>1831</v>
      </c>
      <c r="C74" s="553" t="n">
        <v>0</v>
      </c>
      <c r="D74" s="553" t="n">
        <v>0</v>
      </c>
      <c r="E74" s="553" t="n">
        <v>0</v>
      </c>
      <c r="F74" s="553" t="n">
        <v>0</v>
      </c>
      <c r="G74" s="1318" t="e">
        <f aca="false">(+F74-D74)/F74*100</f>
        <v>#DIV/0!</v>
      </c>
      <c r="H74" s="1318" t="n">
        <f aca="false">+F74*1.065</f>
        <v>0</v>
      </c>
      <c r="I74" s="1318" t="n">
        <f aca="false">+H74*1.06</f>
        <v>0</v>
      </c>
    </row>
    <row r="75" customFormat="false" ht="18.75" hidden="false" customHeight="false" outlineLevel="0" collapsed="false">
      <c r="A75" s="1328" t="n">
        <v>5286</v>
      </c>
      <c r="B75" s="1330" t="s">
        <v>1978</v>
      </c>
      <c r="C75" s="553" t="n">
        <v>0</v>
      </c>
      <c r="D75" s="553" t="n">
        <v>0</v>
      </c>
      <c r="E75" s="553" t="n">
        <v>0</v>
      </c>
      <c r="F75" s="553" t="n">
        <v>0</v>
      </c>
      <c r="G75" s="1318" t="e">
        <f aca="false">(+F75-D75)/F75*100</f>
        <v>#DIV/0!</v>
      </c>
      <c r="H75" s="1318" t="n">
        <f aca="false">+F75*1.065</f>
        <v>0</v>
      </c>
      <c r="I75" s="1318" t="n">
        <f aca="false">+H75*1.06</f>
        <v>0</v>
      </c>
    </row>
    <row r="76" customFormat="false" ht="18.75" hidden="false" customHeight="false" outlineLevel="0" collapsed="false">
      <c r="A76" s="1328" t="n">
        <v>5289</v>
      </c>
      <c r="B76" s="1330" t="s">
        <v>1792</v>
      </c>
      <c r="C76" s="553" t="n">
        <v>0</v>
      </c>
      <c r="D76" s="553" t="n">
        <v>0</v>
      </c>
      <c r="E76" s="553" t="n">
        <v>0</v>
      </c>
      <c r="F76" s="553" t="n">
        <v>0</v>
      </c>
      <c r="G76" s="1318" t="e">
        <f aca="false">(+F76-D76)/F76*100</f>
        <v>#DIV/0!</v>
      </c>
      <c r="H76" s="1318" t="n">
        <f aca="false">+F76*1.065</f>
        <v>0</v>
      </c>
      <c r="I76" s="1318" t="n">
        <f aca="false">+H76*1.06</f>
        <v>0</v>
      </c>
    </row>
    <row r="77" customFormat="false" ht="18.75" hidden="false" customHeight="false" outlineLevel="0" collapsed="false">
      <c r="A77" s="1328" t="n">
        <v>5345</v>
      </c>
      <c r="B77" s="1330" t="s">
        <v>641</v>
      </c>
      <c r="C77" s="553" t="n">
        <v>0</v>
      </c>
      <c r="D77" s="553" t="n">
        <v>0</v>
      </c>
      <c r="E77" s="553" t="n">
        <v>0</v>
      </c>
      <c r="F77" s="553" t="n">
        <v>0</v>
      </c>
      <c r="G77" s="1318" t="e">
        <f aca="false">(+F77-D77)/F77*100</f>
        <v>#DIV/0!</v>
      </c>
      <c r="H77" s="1318" t="n">
        <f aca="false">+F77*1.065</f>
        <v>0</v>
      </c>
      <c r="I77" s="1318" t="n">
        <f aca="false">+H77*1.06</f>
        <v>0</v>
      </c>
    </row>
    <row r="78" customFormat="false" ht="18.75" hidden="false" customHeight="false" outlineLevel="0" collapsed="false">
      <c r="A78" s="1328" t="n">
        <v>5311</v>
      </c>
      <c r="B78" s="1330" t="s">
        <v>2496</v>
      </c>
      <c r="C78" s="553" t="n">
        <v>0</v>
      </c>
      <c r="D78" s="553" t="n">
        <v>0</v>
      </c>
      <c r="E78" s="553" t="n">
        <v>0</v>
      </c>
      <c r="F78" s="553" t="n">
        <v>0</v>
      </c>
      <c r="G78" s="1318" t="e">
        <f aca="false">(+F78-D78)/F78*100</f>
        <v>#DIV/0!</v>
      </c>
      <c r="H78" s="1318" t="n">
        <f aca="false">+F78*1.065</f>
        <v>0</v>
      </c>
      <c r="I78" s="1318" t="n">
        <f aca="false">+H78*1.06</f>
        <v>0</v>
      </c>
    </row>
    <row r="79" customFormat="false" ht="18.75" hidden="false" customHeight="false" outlineLevel="0" collapsed="false">
      <c r="A79" s="1328" t="n">
        <v>5387</v>
      </c>
      <c r="B79" s="1330" t="s">
        <v>2291</v>
      </c>
      <c r="C79" s="553" t="n">
        <v>0</v>
      </c>
      <c r="D79" s="553" t="n">
        <v>0</v>
      </c>
      <c r="E79" s="553" t="n">
        <v>0</v>
      </c>
      <c r="F79" s="553" t="n">
        <v>0</v>
      </c>
      <c r="G79" s="1318" t="e">
        <f aca="false">(+F79-D79)/F79*100</f>
        <v>#DIV/0!</v>
      </c>
      <c r="H79" s="1318" t="n">
        <f aca="false">+F79*1.065</f>
        <v>0</v>
      </c>
      <c r="I79" s="1318" t="n">
        <f aca="false">+H79*1.06</f>
        <v>0</v>
      </c>
    </row>
    <row r="80" customFormat="false" ht="18.75" hidden="false" customHeight="false" outlineLevel="0" collapsed="false">
      <c r="A80" s="1328" t="n">
        <v>5439</v>
      </c>
      <c r="B80" s="1330" t="s">
        <v>1835</v>
      </c>
      <c r="C80" s="553" t="n">
        <v>0</v>
      </c>
      <c r="D80" s="553" t="n">
        <v>0</v>
      </c>
      <c r="E80" s="553" t="n">
        <v>0</v>
      </c>
      <c r="F80" s="553" t="n">
        <v>0</v>
      </c>
      <c r="G80" s="1318" t="e">
        <f aca="false">(+F80-D80)/F80*100</f>
        <v>#DIV/0!</v>
      </c>
      <c r="H80" s="1318" t="n">
        <f aca="false">+F80*1.065</f>
        <v>0</v>
      </c>
      <c r="I80" s="1318" t="n">
        <f aca="false">+H80*1.06</f>
        <v>0</v>
      </c>
    </row>
    <row r="81" customFormat="false" ht="18.75" hidden="false" customHeight="false" outlineLevel="0" collapsed="false">
      <c r="A81" s="1328" t="n">
        <v>5478</v>
      </c>
      <c r="B81" s="1330" t="s">
        <v>2326</v>
      </c>
      <c r="C81" s="553" t="n">
        <v>0</v>
      </c>
      <c r="D81" s="553" t="n">
        <v>0</v>
      </c>
      <c r="E81" s="553" t="n">
        <v>0</v>
      </c>
      <c r="F81" s="553" t="n">
        <v>0</v>
      </c>
      <c r="G81" s="1318" t="e">
        <f aca="false">(+F81-D81)/F81*100</f>
        <v>#DIV/0!</v>
      </c>
      <c r="H81" s="1318" t="n">
        <f aca="false">+F81*1.065</f>
        <v>0</v>
      </c>
      <c r="I81" s="1318" t="n">
        <f aca="false">+H81*1.06</f>
        <v>0</v>
      </c>
    </row>
    <row r="82" customFormat="false" ht="18.75" hidden="false" customHeight="false" outlineLevel="0" collapsed="false">
      <c r="A82" s="1328" t="n">
        <v>5180</v>
      </c>
      <c r="B82" s="1329" t="s">
        <v>1872</v>
      </c>
      <c r="C82" s="553" t="n">
        <v>0</v>
      </c>
      <c r="D82" s="553" t="n">
        <v>0</v>
      </c>
      <c r="E82" s="553" t="n">
        <v>0</v>
      </c>
      <c r="F82" s="553" t="n">
        <v>0</v>
      </c>
      <c r="G82" s="1318" t="e">
        <f aca="false">(+F82-D82)/F82*100</f>
        <v>#DIV/0!</v>
      </c>
      <c r="H82" s="1318" t="n">
        <f aca="false">+F82*1.065</f>
        <v>0</v>
      </c>
      <c r="I82" s="1318" t="n">
        <f aca="false">+H82*1.06</f>
        <v>0</v>
      </c>
    </row>
    <row r="83" customFormat="false" ht="18.75" hidden="false" customHeight="false" outlineLevel="0" collapsed="false">
      <c r="A83" s="1328" t="n">
        <v>5022</v>
      </c>
      <c r="B83" s="1330" t="s">
        <v>1934</v>
      </c>
      <c r="C83" s="553" t="n">
        <v>0</v>
      </c>
      <c r="D83" s="553" t="n">
        <v>0</v>
      </c>
      <c r="E83" s="553" t="n">
        <v>0</v>
      </c>
      <c r="F83" s="553" t="n">
        <v>0</v>
      </c>
      <c r="G83" s="1318" t="e">
        <f aca="false">(+F83-D83)/F83*100</f>
        <v>#DIV/0!</v>
      </c>
      <c r="H83" s="1318" t="n">
        <f aca="false">+F83*1.065</f>
        <v>0</v>
      </c>
      <c r="I83" s="1318" t="n">
        <f aca="false">+H83*1.06</f>
        <v>0</v>
      </c>
    </row>
    <row r="84" customFormat="false" ht="18.75" hidden="false" customHeight="false" outlineLevel="0" collapsed="false">
      <c r="A84" s="1328" t="n">
        <v>5385</v>
      </c>
      <c r="B84" s="1330" t="s">
        <v>1371</v>
      </c>
      <c r="C84" s="553" t="n">
        <v>0</v>
      </c>
      <c r="D84" s="553" t="n">
        <v>0</v>
      </c>
      <c r="E84" s="553" t="n">
        <v>0</v>
      </c>
      <c r="F84" s="553" t="n">
        <v>0</v>
      </c>
      <c r="G84" s="1318" t="e">
        <f aca="false">(+F84-D84)/F84*100</f>
        <v>#DIV/0!</v>
      </c>
      <c r="H84" s="1318" t="n">
        <f aca="false">+F84*1.065</f>
        <v>0</v>
      </c>
      <c r="I84" s="1318" t="n">
        <f aca="false">+H84*1.06</f>
        <v>0</v>
      </c>
    </row>
    <row r="85" customFormat="false" ht="18.75" hidden="false" customHeight="false" outlineLevel="0" collapsed="false">
      <c r="A85" s="1328" t="n">
        <v>5471</v>
      </c>
      <c r="B85" s="1330" t="s">
        <v>1373</v>
      </c>
      <c r="C85" s="553" t="n">
        <v>0</v>
      </c>
      <c r="D85" s="553" t="n">
        <v>0</v>
      </c>
      <c r="E85" s="553" t="n">
        <v>0</v>
      </c>
      <c r="F85" s="553" t="n">
        <v>0</v>
      </c>
      <c r="G85" s="1318" t="e">
        <f aca="false">(+F85-D85)/F85*100</f>
        <v>#DIV/0!</v>
      </c>
      <c r="H85" s="1318" t="n">
        <f aca="false">+F85*1.065</f>
        <v>0</v>
      </c>
      <c r="I85" s="1318" t="n">
        <f aca="false">+H85*1.06</f>
        <v>0</v>
      </c>
    </row>
    <row r="86" customFormat="false" ht="18.75" hidden="false" customHeight="false" outlineLevel="0" collapsed="false">
      <c r="A86" s="1328" t="s">
        <v>3</v>
      </c>
      <c r="B86" s="1514" t="s">
        <v>1800</v>
      </c>
      <c r="C86" s="1390" t="n">
        <v>0</v>
      </c>
      <c r="D86" s="553" t="n">
        <v>0</v>
      </c>
      <c r="E86" s="553" t="n">
        <v>0</v>
      </c>
      <c r="F86" s="553" t="n">
        <v>0</v>
      </c>
      <c r="G86" s="1318" t="e">
        <f aca="false">(+F86-D86)/F86*100</f>
        <v>#DIV/0!</v>
      </c>
      <c r="H86" s="1318" t="n">
        <f aca="false">+F86*1.065</f>
        <v>0</v>
      </c>
      <c r="I86" s="1318" t="n">
        <f aca="false">+H86*1.06</f>
        <v>0</v>
      </c>
    </row>
    <row r="87" customFormat="false" ht="18.75" hidden="false" customHeight="false" outlineLevel="0" collapsed="false">
      <c r="A87" s="1328" t="s">
        <v>3</v>
      </c>
      <c r="B87" s="1330" t="s">
        <v>3</v>
      </c>
      <c r="C87" s="553"/>
      <c r="D87" s="553"/>
      <c r="E87" s="553"/>
      <c r="F87" s="553"/>
      <c r="G87" s="1318"/>
      <c r="H87" s="1318" t="n">
        <f aca="false">+F87*1.065</f>
        <v>0</v>
      </c>
      <c r="I87" s="1318" t="n">
        <f aca="false">+H87*1.06</f>
        <v>0</v>
      </c>
    </row>
    <row r="88" customFormat="false" ht="18.75" hidden="false" customHeight="false" outlineLevel="0" collapsed="false">
      <c r="A88" s="1308" t="n">
        <v>42</v>
      </c>
      <c r="B88" s="583" t="s">
        <v>2266</v>
      </c>
      <c r="C88" s="1321" t="n">
        <v>0</v>
      </c>
      <c r="D88" s="1321" t="n">
        <v>0</v>
      </c>
      <c r="E88" s="1321" t="n">
        <v>0</v>
      </c>
      <c r="F88" s="1321" t="n">
        <v>0</v>
      </c>
      <c r="G88" s="1318" t="n">
        <v>0</v>
      </c>
      <c r="H88" s="1321" t="n">
        <v>0</v>
      </c>
      <c r="I88" s="1321" t="n">
        <v>0</v>
      </c>
    </row>
    <row r="89" customFormat="false" ht="18.75" hidden="false" customHeight="false" outlineLevel="0" collapsed="false">
      <c r="A89" s="1308" t="n">
        <v>43</v>
      </c>
      <c r="B89" s="1090" t="s">
        <v>1152</v>
      </c>
      <c r="C89" s="643" t="n">
        <f aca="false">+C35+C44+C50+C51+C52+C53+C55+C56+C60+C61+C63+C64+C66+C67+C88</f>
        <v>0</v>
      </c>
      <c r="D89" s="643" t="n">
        <f aca="false">+D35+D44+D50+D51+D52+D53+D55+D56+D60+D61+D63+D64+D66+D67+D88</f>
        <v>0</v>
      </c>
      <c r="E89" s="643" t="n">
        <f aca="false">+E35+E44+E50+E51+E52+E53+E55+E56+E60+E61+E63+E64+E66+E67+E88</f>
        <v>0</v>
      </c>
      <c r="F89" s="643" t="n">
        <f aca="false">+F35+F44+F50+F51+F52+F53+F55+F56+F60+F61+F63+F64+F66+F67+F88</f>
        <v>0</v>
      </c>
      <c r="G89" s="1337" t="e">
        <f aca="false">(+F89-D89)/F89*100</f>
        <v>#DIV/0!</v>
      </c>
      <c r="H89" s="643" t="n">
        <f aca="false">+H35+H44+H50+H51+H52+H53+H55+H56+H60+H61+H63+H64+H66+H67+H88</f>
        <v>0</v>
      </c>
      <c r="I89" s="643" t="n">
        <f aca="false">+I35+I44+I50+I51+I52+I53+I55+I56+I60+I61+I63+I64+I66+I67+I88</f>
        <v>0</v>
      </c>
    </row>
    <row r="90" customFormat="false" ht="18.75" hidden="false" customHeight="false" outlineLevel="0" collapsed="false">
      <c r="A90" s="1308" t="n">
        <v>44</v>
      </c>
      <c r="B90" s="583" t="s">
        <v>1153</v>
      </c>
      <c r="C90" s="1321" t="n">
        <f aca="false">C91+C92+C93</f>
        <v>0</v>
      </c>
      <c r="D90" s="1321" t="n">
        <f aca="false">D91+D92+D93</f>
        <v>0</v>
      </c>
      <c r="E90" s="1321" t="n">
        <f aca="false">E91+E92+E93</f>
        <v>0</v>
      </c>
      <c r="F90" s="1321" t="n">
        <f aca="false">F91+F92+F93</f>
        <v>0</v>
      </c>
      <c r="G90" s="1318" t="n">
        <v>0</v>
      </c>
      <c r="H90" s="1321" t="n">
        <f aca="false">H91+H92+H93</f>
        <v>0</v>
      </c>
      <c r="I90" s="1321" t="n">
        <f aca="false">I91+I92+I93</f>
        <v>0</v>
      </c>
    </row>
    <row r="91" customFormat="false" ht="18.75" hidden="false" customHeight="false" outlineLevel="0" collapsed="false">
      <c r="A91" s="1308" t="n">
        <v>45</v>
      </c>
      <c r="B91" s="588" t="s">
        <v>1154</v>
      </c>
      <c r="C91" s="1321" t="n">
        <v>0</v>
      </c>
      <c r="D91" s="1321" t="n">
        <v>0</v>
      </c>
      <c r="E91" s="1321" t="n">
        <v>0</v>
      </c>
      <c r="F91" s="1321" t="n">
        <v>0</v>
      </c>
      <c r="G91" s="1318" t="n">
        <v>0</v>
      </c>
      <c r="H91" s="1321" t="n">
        <v>0</v>
      </c>
      <c r="I91" s="1321" t="n">
        <v>0</v>
      </c>
    </row>
    <row r="92" customFormat="false" ht="18.75" hidden="false" customHeight="false" outlineLevel="0" collapsed="false">
      <c r="A92" s="1308" t="n">
        <v>46</v>
      </c>
      <c r="B92" s="588" t="s">
        <v>1840</v>
      </c>
      <c r="C92" s="1321" t="n">
        <v>0</v>
      </c>
      <c r="D92" s="1321" t="n">
        <v>0</v>
      </c>
      <c r="E92" s="1321" t="n">
        <v>0</v>
      </c>
      <c r="F92" s="1321" t="n">
        <v>0</v>
      </c>
      <c r="G92" s="1318" t="n">
        <v>0</v>
      </c>
      <c r="H92" s="1321" t="n">
        <v>0</v>
      </c>
      <c r="I92" s="1321" t="n">
        <v>0</v>
      </c>
    </row>
    <row r="93" customFormat="false" ht="18.75" hidden="false" customHeight="false" outlineLevel="0" collapsed="false">
      <c r="A93" s="1308" t="n">
        <v>47</v>
      </c>
      <c r="B93" s="1112" t="s">
        <v>1156</v>
      </c>
      <c r="C93" s="1312" t="n">
        <f aca="false">SUM(C94)</f>
        <v>0</v>
      </c>
      <c r="D93" s="1312" t="n">
        <f aca="false">SUM(D94)</f>
        <v>0</v>
      </c>
      <c r="E93" s="1321" t="n">
        <f aca="false">SUM(E94)</f>
        <v>0</v>
      </c>
      <c r="F93" s="1312" t="n">
        <f aca="false">SUM(F94)</f>
        <v>0</v>
      </c>
      <c r="G93" s="1318" t="e">
        <f aca="false">(+F93-D93)/F93*100</f>
        <v>#DIV/0!</v>
      </c>
      <c r="H93" s="1321" t="n">
        <f aca="false">SUM(H94)</f>
        <v>0</v>
      </c>
      <c r="I93" s="1321" t="n">
        <f aca="false">SUM(I94)</f>
        <v>0</v>
      </c>
    </row>
    <row r="94" customFormat="false" ht="18.75" hidden="false" customHeight="false" outlineLevel="0" collapsed="false">
      <c r="A94" s="1314" t="n">
        <v>5110</v>
      </c>
      <c r="B94" s="1515" t="s">
        <v>1374</v>
      </c>
      <c r="C94" s="1390" t="n">
        <f aca="false">-C86</f>
        <v>-0</v>
      </c>
      <c r="D94" s="553" t="n">
        <v>0</v>
      </c>
      <c r="E94" s="553" t="n">
        <v>0</v>
      </c>
      <c r="F94" s="553" t="n">
        <v>0</v>
      </c>
      <c r="G94" s="1318" t="e">
        <f aca="false">(+F94-D94)/F94*100</f>
        <v>#DIV/0!</v>
      </c>
      <c r="H94" s="1318" t="n">
        <f aca="false">+F94*1.065</f>
        <v>0</v>
      </c>
      <c r="I94" s="1318" t="n">
        <f aca="false">+H94*1.06</f>
        <v>0</v>
      </c>
    </row>
    <row r="95" customFormat="false" ht="18.75" hidden="false" customHeight="false" outlineLevel="0" collapsed="false">
      <c r="A95" s="1308" t="n">
        <v>48</v>
      </c>
      <c r="B95" s="1092" t="s">
        <v>690</v>
      </c>
      <c r="C95" s="643" t="n">
        <f aca="false">C89+C91+C92+C93</f>
        <v>0</v>
      </c>
      <c r="D95" s="643" t="n">
        <f aca="false">D89+D91+D92+D93</f>
        <v>0</v>
      </c>
      <c r="E95" s="643" t="n">
        <f aca="false">E89+E91+E92+E93</f>
        <v>0</v>
      </c>
      <c r="F95" s="643" t="n">
        <f aca="false">F89+F91+F92+F93</f>
        <v>0</v>
      </c>
      <c r="G95" s="643" t="e">
        <f aca="false">(+F95-D95)/F95*100</f>
        <v>#DIV/0!</v>
      </c>
      <c r="H95" s="643" t="n">
        <f aca="false">H89+H91+H92+H93</f>
        <v>0</v>
      </c>
      <c r="I95" s="643" t="n">
        <f aca="false">I89+I91+I92+I93</f>
        <v>0</v>
      </c>
    </row>
    <row r="96" customFormat="false" ht="18.75" hidden="false" customHeight="false" outlineLevel="0" collapsed="false">
      <c r="A96" s="1308" t="n">
        <v>49</v>
      </c>
      <c r="B96" s="1092" t="s">
        <v>1157</v>
      </c>
      <c r="C96" s="643" t="n">
        <f aca="false">C95+C33</f>
        <v>0</v>
      </c>
      <c r="D96" s="643" t="n">
        <f aca="false">D95+D33</f>
        <v>0</v>
      </c>
      <c r="E96" s="643" t="n">
        <f aca="false">E95+E33</f>
        <v>0</v>
      </c>
      <c r="F96" s="643" t="n">
        <f aca="false">F95+F33</f>
        <v>0</v>
      </c>
      <c r="G96" s="643"/>
      <c r="H96" s="643" t="n">
        <f aca="false">H95+H33</f>
        <v>0</v>
      </c>
      <c r="I96" s="643" t="n">
        <f aca="false">I95+I33</f>
        <v>0</v>
      </c>
    </row>
    <row r="97" customFormat="false" ht="18.75" hidden="false" customHeight="false" outlineLevel="0" collapsed="false">
      <c r="A97" s="1308" t="n">
        <v>50</v>
      </c>
      <c r="B97" s="583" t="s">
        <v>1158</v>
      </c>
      <c r="C97" s="553" t="n">
        <v>0</v>
      </c>
      <c r="D97" s="553" t="n">
        <v>0</v>
      </c>
      <c r="E97" s="553" t="n">
        <v>0</v>
      </c>
      <c r="F97" s="553" t="n">
        <v>0</v>
      </c>
      <c r="G97" s="1318" t="n">
        <v>0</v>
      </c>
      <c r="H97" s="553" t="n">
        <v>0</v>
      </c>
      <c r="I97" s="553" t="n">
        <v>0</v>
      </c>
    </row>
    <row r="98" customFormat="false" ht="18.75" hidden="false" customHeight="false" outlineLevel="0" collapsed="false">
      <c r="A98" s="1308" t="n">
        <v>51</v>
      </c>
      <c r="B98" s="1090" t="s">
        <v>1159</v>
      </c>
      <c r="C98" s="643" t="n">
        <f aca="false">C96+C97</f>
        <v>0</v>
      </c>
      <c r="D98" s="643" t="n">
        <f aca="false">D96+D97</f>
        <v>0</v>
      </c>
      <c r="E98" s="643" t="n">
        <f aca="false">E96+E97</f>
        <v>0</v>
      </c>
      <c r="F98" s="643" t="n">
        <f aca="false">F96+F97</f>
        <v>0</v>
      </c>
      <c r="G98" s="643"/>
      <c r="H98" s="643" t="n">
        <f aca="false">H96+H97</f>
        <v>0</v>
      </c>
      <c r="I98" s="643" t="n">
        <f aca="false">I96+I97</f>
        <v>0</v>
      </c>
    </row>
    <row r="99" customFormat="false" ht="18.75" hidden="false" customHeight="false" outlineLevel="0" collapsed="false">
      <c r="A99" s="1308" t="n">
        <v>52</v>
      </c>
      <c r="B99" s="583" t="s">
        <v>1160</v>
      </c>
      <c r="C99" s="553" t="n">
        <v>0</v>
      </c>
      <c r="D99" s="553" t="n">
        <v>0</v>
      </c>
      <c r="E99" s="553" t="n">
        <v>0</v>
      </c>
      <c r="F99" s="553" t="n">
        <v>0</v>
      </c>
      <c r="G99" s="1318" t="n">
        <v>0</v>
      </c>
      <c r="H99" s="553" t="n">
        <v>0</v>
      </c>
      <c r="I99" s="553" t="n">
        <v>0</v>
      </c>
    </row>
    <row r="100" customFormat="false" ht="18.75" hidden="false" customHeight="false" outlineLevel="0" collapsed="false">
      <c r="A100" s="1308" t="n">
        <v>53</v>
      </c>
      <c r="B100" s="583" t="s">
        <v>1161</v>
      </c>
      <c r="C100" s="553" t="n">
        <v>0</v>
      </c>
      <c r="D100" s="553" t="n">
        <v>0</v>
      </c>
      <c r="E100" s="553" t="n">
        <v>0</v>
      </c>
      <c r="F100" s="553" t="n">
        <v>0</v>
      </c>
      <c r="G100" s="1318" t="e">
        <f aca="false">(+F100-D100)/F100*100</f>
        <v>#DIV/0!</v>
      </c>
      <c r="H100" s="1318" t="n">
        <f aca="false">+F100*1.065</f>
        <v>0</v>
      </c>
      <c r="I100" s="1318" t="n">
        <f aca="false">+H100*1.06</f>
        <v>0</v>
      </c>
    </row>
    <row r="101" customFormat="false" ht="18.75" hidden="false" customHeight="false" outlineLevel="0" collapsed="false">
      <c r="A101" s="1308" t="n">
        <v>54</v>
      </c>
      <c r="B101" s="1090" t="s">
        <v>1162</v>
      </c>
      <c r="C101" s="643" t="n">
        <f aca="false">C98+C99+C100</f>
        <v>0</v>
      </c>
      <c r="D101" s="643" t="n">
        <f aca="false">D98+D99+D100</f>
        <v>0</v>
      </c>
      <c r="E101" s="643" t="n">
        <f aca="false">E98+E99+E100</f>
        <v>0</v>
      </c>
      <c r="F101" s="643" t="n">
        <f aca="false">F98+F99+F100</f>
        <v>0</v>
      </c>
      <c r="G101" s="643"/>
      <c r="H101" s="643" t="n">
        <f aca="false">H98+H99+H100</f>
        <v>0</v>
      </c>
      <c r="I101" s="643" t="n">
        <f aca="false">I98+I99+I100</f>
        <v>0</v>
      </c>
    </row>
    <row r="102" customFormat="false" ht="18.75" hidden="false" customHeight="false" outlineLevel="0" collapsed="false">
      <c r="A102" s="1308" t="n">
        <v>55</v>
      </c>
      <c r="B102" s="583" t="s">
        <v>1163</v>
      </c>
      <c r="C102" s="553" t="n">
        <v>0</v>
      </c>
      <c r="D102" s="553" t="n">
        <v>0</v>
      </c>
      <c r="E102" s="553" t="n">
        <v>0</v>
      </c>
      <c r="F102" s="553" t="n">
        <v>0</v>
      </c>
      <c r="G102" s="1318" t="n">
        <v>0</v>
      </c>
      <c r="H102" s="553" t="n">
        <v>0</v>
      </c>
      <c r="I102" s="553" t="n">
        <v>0</v>
      </c>
    </row>
    <row r="103" customFormat="false" ht="18.75" hidden="false" customHeight="false" outlineLevel="0" collapsed="false">
      <c r="A103" s="1308" t="n">
        <v>56</v>
      </c>
      <c r="B103" s="1090" t="s">
        <v>1164</v>
      </c>
      <c r="C103" s="643" t="n">
        <f aca="false">C101+C102</f>
        <v>0</v>
      </c>
      <c r="D103" s="643" t="n">
        <f aca="false">D101+D102</f>
        <v>0</v>
      </c>
      <c r="E103" s="643" t="n">
        <f aca="false">E101+E102</f>
        <v>0</v>
      </c>
      <c r="F103" s="643" t="n">
        <f aca="false">F101+F102</f>
        <v>0</v>
      </c>
      <c r="G103" s="643"/>
      <c r="H103" s="643" t="n">
        <f aca="false">H101+H102</f>
        <v>0</v>
      </c>
      <c r="I103" s="643" t="n">
        <f aca="false">I101+I102</f>
        <v>0</v>
      </c>
    </row>
    <row r="104" customFormat="false" ht="18.75" hidden="false" customHeight="false" outlineLevel="0" collapsed="false">
      <c r="A104" s="1308" t="n">
        <v>57</v>
      </c>
      <c r="B104" s="583" t="s">
        <v>1165</v>
      </c>
      <c r="C104" s="553" t="n">
        <v>0</v>
      </c>
      <c r="D104" s="553" t="n">
        <v>0</v>
      </c>
      <c r="E104" s="553" t="n">
        <v>0</v>
      </c>
      <c r="F104" s="553" t="n">
        <v>0</v>
      </c>
      <c r="G104" s="1318" t="n">
        <v>0</v>
      </c>
      <c r="H104" s="553" t="n">
        <v>0</v>
      </c>
      <c r="I104" s="553" t="n">
        <v>0</v>
      </c>
    </row>
    <row r="105" customFormat="false" ht="18.75" hidden="false" customHeight="false" outlineLevel="0" collapsed="false">
      <c r="A105" s="1308" t="n">
        <v>58</v>
      </c>
      <c r="B105" s="588" t="s">
        <v>1166</v>
      </c>
      <c r="C105" s="1321" t="n">
        <f aca="false">SUM(C106)</f>
        <v>0</v>
      </c>
      <c r="D105" s="1321" t="n">
        <f aca="false">SUM(D106)</f>
        <v>0</v>
      </c>
      <c r="E105" s="1321" t="n">
        <f aca="false">SUM(E106)</f>
        <v>0</v>
      </c>
      <c r="F105" s="1321" t="n">
        <f aca="false">SUM(F106)</f>
        <v>0</v>
      </c>
      <c r="G105" s="1318" t="e">
        <f aca="false">(+F105-D105)/F105*100</f>
        <v>#DIV/0!</v>
      </c>
      <c r="H105" s="1321" t="n">
        <f aca="false">SUM(H106)</f>
        <v>0</v>
      </c>
      <c r="I105" s="1321" t="n">
        <f aca="false">SUM(I106)</f>
        <v>0</v>
      </c>
    </row>
    <row r="106" customFormat="false" ht="18.75" hidden="false" customHeight="false" outlineLevel="0" collapsed="false">
      <c r="A106" s="1308" t="n">
        <v>6200</v>
      </c>
      <c r="B106" s="383" t="s">
        <v>1359</v>
      </c>
      <c r="C106" s="553" t="n">
        <v>0</v>
      </c>
      <c r="D106" s="553" t="n">
        <v>0</v>
      </c>
      <c r="E106" s="553" t="n">
        <v>0</v>
      </c>
      <c r="F106" s="553" t="n">
        <v>0</v>
      </c>
      <c r="G106" s="1318" t="e">
        <f aca="false">(+F106-D106)/F106*100</f>
        <v>#DIV/0!</v>
      </c>
      <c r="H106" s="1318" t="n">
        <f aca="false">+F106*1.065</f>
        <v>0</v>
      </c>
      <c r="I106" s="1318" t="n">
        <f aca="false">+H106*1.06</f>
        <v>0</v>
      </c>
    </row>
    <row r="107" customFormat="false" ht="18.75" hidden="false" customHeight="false" outlineLevel="0" collapsed="false">
      <c r="A107" s="1308" t="n">
        <v>59</v>
      </c>
      <c r="B107" s="588" t="s">
        <v>1167</v>
      </c>
      <c r="C107" s="1321" t="n">
        <f aca="false">SUM(C108)</f>
        <v>0</v>
      </c>
      <c r="D107" s="1321" t="n">
        <f aca="false">SUM(D108)</f>
        <v>0</v>
      </c>
      <c r="E107" s="1321" t="n">
        <f aca="false">SUM(E108)</f>
        <v>0</v>
      </c>
      <c r="F107" s="1321" t="n">
        <f aca="false">SUM(F108)</f>
        <v>0</v>
      </c>
      <c r="G107" s="1318" t="e">
        <f aca="false">(+F107-D107)/F107*100</f>
        <v>#DIV/0!</v>
      </c>
      <c r="H107" s="1321" t="n">
        <f aca="false">SUM(H108)</f>
        <v>0</v>
      </c>
      <c r="I107" s="1321" t="n">
        <f aca="false">SUM(I108)</f>
        <v>0</v>
      </c>
    </row>
    <row r="108" customFormat="false" ht="18.75" hidden="false" customHeight="false" outlineLevel="0" collapsed="false">
      <c r="A108" s="1314"/>
      <c r="B108" s="1331" t="s">
        <v>1376</v>
      </c>
      <c r="C108" s="1379" t="n">
        <v>0</v>
      </c>
      <c r="D108" s="1379" t="n">
        <v>0</v>
      </c>
      <c r="E108" s="1379" t="n">
        <v>0</v>
      </c>
      <c r="F108" s="1379" t="n">
        <v>0</v>
      </c>
      <c r="G108" s="1390" t="n">
        <v>0</v>
      </c>
      <c r="H108" s="1379" t="n">
        <v>0</v>
      </c>
      <c r="I108" s="1379" t="n">
        <v>0</v>
      </c>
    </row>
    <row r="109" customFormat="false" ht="18.75" hidden="false" customHeight="false" outlineLevel="0" collapsed="false">
      <c r="A109" s="1308" t="n">
        <v>60</v>
      </c>
      <c r="B109" s="1344" t="s">
        <v>1168</v>
      </c>
      <c r="C109" s="553" t="n">
        <v>0</v>
      </c>
      <c r="D109" s="553" t="n">
        <v>0</v>
      </c>
      <c r="E109" s="553" t="n">
        <v>0</v>
      </c>
      <c r="F109" s="553" t="n">
        <v>0</v>
      </c>
      <c r="G109" s="1318" t="n">
        <v>0</v>
      </c>
      <c r="H109" s="553" t="n">
        <v>0</v>
      </c>
      <c r="I109" s="553" t="n">
        <v>0</v>
      </c>
    </row>
    <row r="110" customFormat="false" ht="18.75" hidden="false" customHeight="false" outlineLevel="0" collapsed="false">
      <c r="A110" s="1308" t="n">
        <v>61</v>
      </c>
      <c r="B110" s="1090" t="s">
        <v>1169</v>
      </c>
      <c r="C110" s="643" t="n">
        <f aca="false">C103+C105+C107+C109</f>
        <v>0</v>
      </c>
      <c r="D110" s="643" t="n">
        <f aca="false">D103+D105+D107+D109</f>
        <v>0</v>
      </c>
      <c r="E110" s="643" t="n">
        <f aca="false">E103+E105+E107+E109</f>
        <v>0</v>
      </c>
      <c r="F110" s="643" t="n">
        <f aca="false">F103+F105+F107+F109</f>
        <v>0</v>
      </c>
      <c r="G110" s="643"/>
      <c r="H110" s="643" t="n">
        <f aca="false">H103+H105+H107+H109</f>
        <v>0</v>
      </c>
      <c r="I110" s="643" t="n">
        <f aca="false">I103+I105+I107+I109</f>
        <v>0</v>
      </c>
    </row>
    <row r="111" customFormat="false" ht="18.75" hidden="false" customHeight="false" outlineLevel="0" collapsed="false">
      <c r="A111" s="1308" t="n">
        <v>62</v>
      </c>
      <c r="B111" s="583" t="s">
        <v>1170</v>
      </c>
      <c r="C111" s="553" t="n">
        <v>0</v>
      </c>
      <c r="D111" s="553" t="n">
        <v>0</v>
      </c>
      <c r="E111" s="553" t="n">
        <v>0</v>
      </c>
      <c r="F111" s="553" t="n">
        <v>0</v>
      </c>
      <c r="G111" s="1318" t="n">
        <v>0</v>
      </c>
      <c r="H111" s="553" t="n">
        <v>0</v>
      </c>
      <c r="I111" s="553" t="n">
        <v>0</v>
      </c>
    </row>
    <row r="112" s="205" customFormat="true" ht="18.75" hidden="false" customHeight="false" outlineLevel="0" collapsed="false">
      <c r="A112" s="387" t="n">
        <v>63</v>
      </c>
      <c r="B112" s="1092" t="s">
        <v>1171</v>
      </c>
      <c r="C112" s="643" t="n">
        <f aca="false">C110+C111</f>
        <v>0</v>
      </c>
      <c r="D112" s="643" t="n">
        <f aca="false">D110+D111</f>
        <v>0</v>
      </c>
      <c r="E112" s="643" t="n">
        <f aca="false">E110+E111</f>
        <v>0</v>
      </c>
      <c r="F112" s="643" t="n">
        <f aca="false">F110+F111</f>
        <v>0</v>
      </c>
      <c r="G112" s="643"/>
      <c r="H112" s="643" t="n">
        <f aca="false">H110+H111</f>
        <v>0</v>
      </c>
      <c r="I112" s="643" t="n">
        <f aca="false">I110+I111</f>
        <v>0</v>
      </c>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36"/>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99" activeCellId="0" sqref="A1:I99"/>
    </sheetView>
  </sheetViews>
  <sheetFormatPr defaultColWidth="9.0546875" defaultRowHeight="12.75" zeroHeight="false" outlineLevelRow="0" outlineLevelCol="0"/>
  <cols>
    <col collapsed="false" customWidth="true" hidden="false" outlineLevel="0" max="1" min="1" style="471" width="8.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497</v>
      </c>
      <c r="C5" s="574" t="s">
        <v>2242</v>
      </c>
      <c r="D5" s="574" t="s">
        <v>1080</v>
      </c>
      <c r="E5" s="574" t="s">
        <v>1080</v>
      </c>
      <c r="F5" s="574" t="s">
        <v>1173</v>
      </c>
      <c r="G5" s="574" t="s">
        <v>1315</v>
      </c>
      <c r="H5" s="574" t="s">
        <v>1176</v>
      </c>
      <c r="I5" s="488" t="s">
        <v>1187</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1308" t="n">
        <v>1</v>
      </c>
      <c r="B8" s="1088" t="s">
        <v>1110</v>
      </c>
      <c r="C8" s="553"/>
      <c r="D8" s="553"/>
      <c r="E8" s="553"/>
      <c r="F8" s="553"/>
      <c r="G8" s="553"/>
      <c r="H8" s="553"/>
      <c r="I8" s="553"/>
    </row>
    <row r="9" customFormat="false" ht="18.75" hidden="false" customHeight="false" outlineLevel="0" collapsed="false">
      <c r="A9" s="1308" t="n">
        <v>2</v>
      </c>
      <c r="B9" s="583" t="s">
        <v>1111</v>
      </c>
      <c r="C9" s="1310" t="n">
        <v>0</v>
      </c>
      <c r="D9" s="1310" t="n">
        <v>0</v>
      </c>
      <c r="E9" s="1310" t="n">
        <v>0</v>
      </c>
      <c r="F9" s="1310" t="n">
        <v>0</v>
      </c>
      <c r="G9" s="1310" t="n">
        <v>0</v>
      </c>
      <c r="H9" s="1310" t="n">
        <v>0</v>
      </c>
      <c r="I9" s="1310" t="n">
        <v>0</v>
      </c>
    </row>
    <row r="10" customFormat="false" ht="18.75" hidden="false" customHeight="false" outlineLevel="0" collapsed="false">
      <c r="A10" s="1308" t="n">
        <v>3</v>
      </c>
      <c r="B10" s="588" t="s">
        <v>1112</v>
      </c>
      <c r="C10" s="1310" t="n">
        <v>0</v>
      </c>
      <c r="D10" s="1310" t="n">
        <v>0</v>
      </c>
      <c r="E10" s="1310" t="n">
        <v>0</v>
      </c>
      <c r="F10" s="1310" t="n">
        <v>0</v>
      </c>
      <c r="G10" s="1310" t="n">
        <v>0</v>
      </c>
      <c r="H10" s="1310" t="n">
        <v>0</v>
      </c>
      <c r="I10" s="1310" t="n">
        <v>0</v>
      </c>
    </row>
    <row r="11" customFormat="false" ht="18.75" hidden="false" customHeight="false" outlineLevel="0" collapsed="false">
      <c r="A11" s="1308" t="n">
        <v>4</v>
      </c>
      <c r="B11" s="583" t="s">
        <v>1113</v>
      </c>
      <c r="C11" s="1310" t="n">
        <v>0</v>
      </c>
      <c r="D11" s="1310" t="n">
        <v>0</v>
      </c>
      <c r="E11" s="1310" t="n">
        <v>0</v>
      </c>
      <c r="F11" s="1310" t="n">
        <v>0</v>
      </c>
      <c r="G11" s="1310" t="n">
        <v>0</v>
      </c>
      <c r="H11" s="1310" t="n">
        <v>0</v>
      </c>
      <c r="I11" s="1310" t="n">
        <v>0</v>
      </c>
    </row>
    <row r="12" customFormat="false" ht="18.75" hidden="false" customHeight="false" outlineLevel="0" collapsed="false">
      <c r="A12" s="1308" t="n">
        <v>5</v>
      </c>
      <c r="B12" s="583" t="s">
        <v>1114</v>
      </c>
      <c r="C12" s="1310" t="n">
        <v>0</v>
      </c>
      <c r="D12" s="1310" t="n">
        <v>0</v>
      </c>
      <c r="E12" s="1310" t="n">
        <v>0</v>
      </c>
      <c r="F12" s="1310" t="n">
        <v>0</v>
      </c>
      <c r="G12" s="1310" t="n">
        <v>0</v>
      </c>
      <c r="H12" s="1310" t="n">
        <v>0</v>
      </c>
      <c r="I12" s="1310" t="n">
        <v>0</v>
      </c>
    </row>
    <row r="13" customFormat="false" ht="18.75" hidden="false" customHeight="false" outlineLevel="0" collapsed="false">
      <c r="A13" s="1308" t="n">
        <v>6</v>
      </c>
      <c r="B13" s="583" t="s">
        <v>1115</v>
      </c>
      <c r="C13" s="1310" t="n">
        <v>0</v>
      </c>
      <c r="D13" s="1310" t="n">
        <v>0</v>
      </c>
      <c r="E13" s="1310" t="n">
        <v>0</v>
      </c>
      <c r="F13" s="1310" t="n">
        <v>0</v>
      </c>
      <c r="G13" s="1310" t="n">
        <v>0</v>
      </c>
      <c r="H13" s="1310" t="n">
        <v>0</v>
      </c>
      <c r="I13" s="1310" t="n">
        <v>0</v>
      </c>
    </row>
    <row r="14" customFormat="false" ht="18.75" hidden="false" customHeight="false" outlineLevel="0" collapsed="false">
      <c r="A14" s="1308" t="n">
        <v>7</v>
      </c>
      <c r="B14" s="583" t="s">
        <v>1116</v>
      </c>
      <c r="C14" s="1310" t="n">
        <v>0</v>
      </c>
      <c r="D14" s="1310" t="n">
        <v>0</v>
      </c>
      <c r="E14" s="1310" t="n">
        <v>0</v>
      </c>
      <c r="F14" s="1310" t="n">
        <v>0</v>
      </c>
      <c r="G14" s="1310" t="n">
        <v>0</v>
      </c>
      <c r="H14" s="1310" t="n">
        <v>0</v>
      </c>
      <c r="I14" s="1310" t="n">
        <v>0</v>
      </c>
    </row>
    <row r="15" customFormat="false" ht="18.75" hidden="false" customHeight="false" outlineLevel="0" collapsed="false">
      <c r="A15" s="1308" t="n">
        <v>8</v>
      </c>
      <c r="B15" s="583" t="s">
        <v>1117</v>
      </c>
      <c r="C15" s="1310" t="n">
        <v>0</v>
      </c>
      <c r="D15" s="1310" t="n">
        <v>0</v>
      </c>
      <c r="E15" s="1310" t="n">
        <v>0</v>
      </c>
      <c r="F15" s="1310" t="n">
        <v>0</v>
      </c>
      <c r="G15" s="1310" t="n">
        <v>0</v>
      </c>
      <c r="H15" s="1310" t="n">
        <v>0</v>
      </c>
      <c r="I15" s="1310" t="n">
        <v>0</v>
      </c>
    </row>
    <row r="16" customFormat="false" ht="18.75" hidden="false" customHeight="false" outlineLevel="0" collapsed="false">
      <c r="A16" s="1308" t="n">
        <v>9</v>
      </c>
      <c r="B16" s="583" t="s">
        <v>1118</v>
      </c>
      <c r="C16" s="1310" t="n">
        <v>0</v>
      </c>
      <c r="D16" s="1310" t="n">
        <v>0</v>
      </c>
      <c r="E16" s="1310" t="n">
        <v>0</v>
      </c>
      <c r="F16" s="1310" t="n">
        <v>0</v>
      </c>
      <c r="G16" s="1310" t="n">
        <v>0</v>
      </c>
      <c r="H16" s="1310" t="n">
        <v>0</v>
      </c>
      <c r="I16" s="1310" t="n">
        <v>0</v>
      </c>
    </row>
    <row r="17" customFormat="false" ht="18.75" hidden="false" customHeight="false" outlineLevel="0" collapsed="false">
      <c r="A17" s="1308" t="n">
        <v>10</v>
      </c>
      <c r="B17" s="583" t="s">
        <v>1119</v>
      </c>
      <c r="C17" s="1310" t="n">
        <v>0</v>
      </c>
      <c r="D17" s="1310" t="n">
        <v>0</v>
      </c>
      <c r="E17" s="1310" t="n">
        <v>0</v>
      </c>
      <c r="F17" s="1310" t="n">
        <v>0</v>
      </c>
      <c r="G17" s="1310" t="n">
        <v>0</v>
      </c>
      <c r="H17" s="1310" t="n">
        <v>0</v>
      </c>
      <c r="I17" s="1310" t="n">
        <v>0</v>
      </c>
    </row>
    <row r="18" customFormat="false" ht="18.75" hidden="false" customHeight="false" outlineLevel="0" collapsed="false">
      <c r="A18" s="1308" t="n">
        <v>11</v>
      </c>
      <c r="B18" s="583" t="s">
        <v>1120</v>
      </c>
      <c r="C18" s="1310" t="n">
        <v>0</v>
      </c>
      <c r="D18" s="1310" t="n">
        <v>0</v>
      </c>
      <c r="E18" s="1310" t="n">
        <v>0</v>
      </c>
      <c r="F18" s="1310" t="n">
        <v>0</v>
      </c>
      <c r="G18" s="1310" t="n">
        <v>0</v>
      </c>
      <c r="H18" s="1310" t="n">
        <v>0</v>
      </c>
      <c r="I18" s="1310" t="n">
        <v>0</v>
      </c>
    </row>
    <row r="19" customFormat="false" ht="18.75" hidden="false" customHeight="false" outlineLevel="0" collapsed="false">
      <c r="A19" s="1308" t="n">
        <v>12</v>
      </c>
      <c r="B19" s="583" t="s">
        <v>1121</v>
      </c>
      <c r="C19" s="1310" t="n">
        <v>0</v>
      </c>
      <c r="D19" s="1310" t="n">
        <v>0</v>
      </c>
      <c r="E19" s="1310" t="n">
        <v>0</v>
      </c>
      <c r="F19" s="1310" t="n">
        <v>0</v>
      </c>
      <c r="G19" s="1310" t="n">
        <v>0</v>
      </c>
      <c r="H19" s="1310" t="n">
        <v>0</v>
      </c>
      <c r="I19" s="1310" t="n">
        <v>0</v>
      </c>
    </row>
    <row r="20" customFormat="false" ht="18.75" hidden="false" customHeight="false" outlineLevel="0" collapsed="false">
      <c r="A20" s="1308" t="n">
        <v>13</v>
      </c>
      <c r="B20" s="583" t="s">
        <v>1122</v>
      </c>
      <c r="C20" s="1310" t="n">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1308" t="n">
        <v>8327</v>
      </c>
      <c r="B21" s="383" t="s">
        <v>2307</v>
      </c>
      <c r="C21" s="1310" t="n">
        <v>0</v>
      </c>
      <c r="D21" s="1310" t="n">
        <v>0</v>
      </c>
      <c r="E21" s="1310"/>
      <c r="F21" s="1310"/>
      <c r="G21" s="1318" t="e">
        <f aca="false">(+F21-D21)/D21*100</f>
        <v>#DIV/0!</v>
      </c>
      <c r="H21" s="553" t="n">
        <f aca="false">+F21*1.085</f>
        <v>0</v>
      </c>
      <c r="I21" s="553" t="n">
        <f aca="false">+H21*1.08</f>
        <v>0</v>
      </c>
    </row>
    <row r="22" customFormat="false" ht="18.75" hidden="false" customHeight="false" outlineLevel="0" collapsed="false">
      <c r="A22" s="1308" t="n">
        <v>14</v>
      </c>
      <c r="B22" s="1519" t="s">
        <v>2311</v>
      </c>
      <c r="C22" s="1313" t="n">
        <v>0</v>
      </c>
      <c r="D22" s="1313" t="n">
        <v>0</v>
      </c>
      <c r="E22" s="1313" t="n">
        <v>0</v>
      </c>
      <c r="F22" s="1313" t="n">
        <v>0</v>
      </c>
      <c r="G22" s="552" t="n">
        <v>0</v>
      </c>
      <c r="H22" s="1313" t="n">
        <v>0</v>
      </c>
      <c r="I22" s="1313" t="n">
        <v>0</v>
      </c>
    </row>
    <row r="23" customFormat="false" ht="18.75" hidden="false" customHeight="false" outlineLevel="0" collapsed="false">
      <c r="A23" s="1308" t="n">
        <v>15</v>
      </c>
      <c r="B23" s="583" t="s">
        <v>1124</v>
      </c>
      <c r="C23" s="1311" t="n">
        <v>0</v>
      </c>
      <c r="D23" s="1312" t="n">
        <v>0</v>
      </c>
      <c r="E23" s="1313" t="n">
        <v>0</v>
      </c>
      <c r="F23" s="1312" t="n">
        <v>0</v>
      </c>
      <c r="G23" s="1318" t="n">
        <v>0</v>
      </c>
      <c r="H23" s="1310" t="n">
        <v>0</v>
      </c>
      <c r="I23" s="1310" t="n">
        <v>0</v>
      </c>
    </row>
    <row r="24" customFormat="false" ht="18.75" hidden="false" customHeight="false" outlineLevel="0" collapsed="false">
      <c r="A24" s="1308" t="n">
        <v>16</v>
      </c>
      <c r="B24" s="583" t="s">
        <v>1821</v>
      </c>
      <c r="C24" s="1310" t="n">
        <v>0</v>
      </c>
      <c r="D24" s="1310" t="n">
        <v>0</v>
      </c>
      <c r="E24" s="1310" t="n">
        <v>0</v>
      </c>
      <c r="F24" s="1310" t="n">
        <v>0</v>
      </c>
      <c r="G24" s="1318" t="n">
        <v>0</v>
      </c>
      <c r="H24" s="1310" t="n">
        <v>0</v>
      </c>
      <c r="I24" s="1310" t="n">
        <v>0</v>
      </c>
    </row>
    <row r="25" customFormat="false" ht="18.75" hidden="false" customHeight="false" outlineLevel="0" collapsed="false">
      <c r="A25" s="1308" t="n">
        <v>17</v>
      </c>
      <c r="B25" s="1090" t="s">
        <v>1126</v>
      </c>
      <c r="C25" s="1336" t="n">
        <f aca="false">+C9+C10+C11+C12+C13+C14+C15+C16+C17+C18+C19+C20+C22+C23+C24</f>
        <v>0</v>
      </c>
      <c r="D25" s="1335" t="n">
        <f aca="false">+D9+D10+D11+D12+D13+D14+D15+D16+D17+D18+D19+D20+D22+D23+D24</f>
        <v>0</v>
      </c>
      <c r="E25" s="643" t="n">
        <f aca="false">+E9+E10+E11+E12+E13+E14+E15+E16+E17+E18+E19+E20+E22+E23+E24</f>
        <v>0</v>
      </c>
      <c r="F25" s="1335" t="n">
        <f aca="false">+F9+F10+F11+F12+F13+F14+F15+F16+F17+F18+F19+F20+F22+F23+F24</f>
        <v>0</v>
      </c>
      <c r="G25" s="643" t="e">
        <f aca="false">(+F25-D25)/D25*100</f>
        <v>#DIV/0!</v>
      </c>
      <c r="H25" s="643" t="n">
        <f aca="false">+H9+H10+H11+H12+H13+H14+H15+H16+H17+H18+H19+H20+H22+H23+H24</f>
        <v>0</v>
      </c>
      <c r="I25" s="643" t="n">
        <f aca="false">+I9+I10+I11+I12+I13+I14+I15+I16+I17+I18+I19+I20+I22+I23+I24</f>
        <v>0</v>
      </c>
    </row>
    <row r="26" customFormat="false" ht="18.75" hidden="false" customHeight="false" outlineLevel="0" collapsed="false">
      <c r="A26" s="1308" t="n">
        <v>18</v>
      </c>
      <c r="B26" s="590" t="s">
        <v>1321</v>
      </c>
      <c r="C26" s="1318" t="n">
        <v>0</v>
      </c>
      <c r="D26" s="1318" t="n">
        <v>0</v>
      </c>
      <c r="E26" s="1318" t="n">
        <v>0</v>
      </c>
      <c r="F26" s="1318" t="n">
        <v>0</v>
      </c>
      <c r="G26" s="1318" t="n">
        <v>0</v>
      </c>
      <c r="H26" s="1318" t="n">
        <v>0</v>
      </c>
      <c r="I26" s="1318" t="n">
        <v>0</v>
      </c>
    </row>
    <row r="27" customFormat="false" ht="18.75" hidden="false" customHeight="false" outlineLevel="0" collapsed="false">
      <c r="A27" s="1308" t="n">
        <v>19</v>
      </c>
      <c r="B27" s="1090" t="s">
        <v>1128</v>
      </c>
      <c r="C27" s="1336" t="n">
        <f aca="false">C25-C26</f>
        <v>0</v>
      </c>
      <c r="D27" s="1335" t="n">
        <f aca="false">D25-D26</f>
        <v>0</v>
      </c>
      <c r="E27" s="643" t="n">
        <f aca="false">E25-E26</f>
        <v>0</v>
      </c>
      <c r="F27" s="1335" t="n">
        <f aca="false">F25-F26</f>
        <v>0</v>
      </c>
      <c r="G27" s="643" t="e">
        <f aca="false">(+F27-D27)/D27*100</f>
        <v>#DIV/0!</v>
      </c>
      <c r="H27" s="643" t="n">
        <f aca="false">H25-H26</f>
        <v>0</v>
      </c>
      <c r="I27" s="643" t="n">
        <f aca="false">I25-I26</f>
        <v>0</v>
      </c>
    </row>
    <row r="28" customFormat="false" ht="18.75" hidden="false" customHeight="false" outlineLevel="0" collapsed="false">
      <c r="A28" s="1308" t="n">
        <v>20</v>
      </c>
      <c r="B28" s="583" t="s">
        <v>1129</v>
      </c>
      <c r="C28" s="1321" t="n">
        <v>0</v>
      </c>
      <c r="D28" s="1321" t="n">
        <v>0</v>
      </c>
      <c r="E28" s="1321" t="n">
        <v>0</v>
      </c>
      <c r="F28" s="1321" t="n">
        <v>0</v>
      </c>
      <c r="G28" s="1310" t="n">
        <v>0</v>
      </c>
      <c r="H28" s="1321" t="n">
        <v>0</v>
      </c>
      <c r="I28" s="1321" t="n">
        <v>0</v>
      </c>
    </row>
    <row r="29" customFormat="false" ht="18.75" hidden="false" customHeight="false" outlineLevel="0" collapsed="false">
      <c r="A29" s="1308" t="n">
        <v>21</v>
      </c>
      <c r="B29" s="588" t="s">
        <v>1130</v>
      </c>
      <c r="C29" s="1321" t="n">
        <v>0</v>
      </c>
      <c r="D29" s="1321" t="n">
        <v>0</v>
      </c>
      <c r="E29" s="1321" t="n">
        <v>0</v>
      </c>
      <c r="F29" s="1321" t="n">
        <v>0</v>
      </c>
      <c r="G29" s="1310" t="n">
        <v>0</v>
      </c>
      <c r="H29" s="1321" t="n">
        <v>0</v>
      </c>
      <c r="I29" s="1321" t="n">
        <v>0</v>
      </c>
    </row>
    <row r="30" customFormat="false" ht="18.75" hidden="false" customHeight="false" outlineLevel="0" collapsed="false">
      <c r="A30" s="1308" t="n">
        <v>22</v>
      </c>
      <c r="B30" s="588" t="s">
        <v>2258</v>
      </c>
      <c r="C30" s="1321" t="n">
        <v>0</v>
      </c>
      <c r="D30" s="1321" t="n">
        <v>0</v>
      </c>
      <c r="E30" s="1321" t="n">
        <v>0</v>
      </c>
      <c r="F30" s="1321" t="n">
        <v>0</v>
      </c>
      <c r="G30" s="1310" t="n">
        <v>0</v>
      </c>
      <c r="H30" s="1321" t="n">
        <v>0</v>
      </c>
      <c r="I30" s="1321" t="n">
        <v>0</v>
      </c>
    </row>
    <row r="31" customFormat="false" ht="18.75" hidden="false" customHeight="false" outlineLevel="0" collapsed="false">
      <c r="A31" s="1308" t="n">
        <v>23</v>
      </c>
      <c r="B31" s="588" t="s">
        <v>1132</v>
      </c>
      <c r="C31" s="1321" t="n">
        <v>0</v>
      </c>
      <c r="D31" s="1321" t="n">
        <v>0</v>
      </c>
      <c r="E31" s="1321" t="n">
        <v>0</v>
      </c>
      <c r="F31" s="1321" t="n">
        <v>0</v>
      </c>
      <c r="G31" s="1310" t="n">
        <v>0</v>
      </c>
      <c r="H31" s="1321" t="n">
        <v>0</v>
      </c>
      <c r="I31" s="1321" t="n">
        <v>0</v>
      </c>
    </row>
    <row r="32" customFormat="false" ht="18.75" hidden="false" customHeight="false" outlineLevel="0" collapsed="false">
      <c r="A32" s="1308" t="n">
        <v>24</v>
      </c>
      <c r="B32" s="588" t="s">
        <v>1133</v>
      </c>
      <c r="C32" s="1321" t="n">
        <v>0</v>
      </c>
      <c r="D32" s="1321" t="n">
        <v>0</v>
      </c>
      <c r="E32" s="1321" t="n">
        <v>0</v>
      </c>
      <c r="F32" s="1321" t="n">
        <v>0</v>
      </c>
      <c r="G32" s="1310" t="n">
        <v>0</v>
      </c>
      <c r="H32" s="1321" t="n">
        <v>0</v>
      </c>
      <c r="I32" s="1321" t="n">
        <v>0</v>
      </c>
    </row>
    <row r="33" customFormat="false" ht="18.75" hidden="false" customHeight="false" outlineLevel="0" collapsed="false">
      <c r="A33" s="1308" t="n">
        <v>25</v>
      </c>
      <c r="B33" s="1092" t="s">
        <v>1134</v>
      </c>
      <c r="C33" s="1336" t="n">
        <f aca="false">C27+C29+C30+C31+C32</f>
        <v>0</v>
      </c>
      <c r="D33" s="1335" t="n">
        <f aca="false">D27+D29+D30+D31+D32</f>
        <v>0</v>
      </c>
      <c r="E33" s="643" t="n">
        <f aca="false">E27+E29+E30+E31+E32</f>
        <v>0</v>
      </c>
      <c r="F33" s="1335" t="n">
        <f aca="false">F27+F29+F30+F31+F32</f>
        <v>0</v>
      </c>
      <c r="G33" s="643" t="e">
        <f aca="false">(+F33-D33)/D33*100</f>
        <v>#DIV/0!</v>
      </c>
      <c r="H33" s="643" t="n">
        <f aca="false">H27+H29+H30+H31+H32</f>
        <v>0</v>
      </c>
      <c r="I33" s="643" t="n">
        <f aca="false">I27+I29+I30+I31+I32</f>
        <v>0</v>
      </c>
    </row>
    <row r="34" customFormat="false" ht="18.75" hidden="false" customHeight="false" outlineLevel="0" collapsed="false">
      <c r="A34" s="1308" t="n">
        <v>26</v>
      </c>
      <c r="B34" s="1088" t="s">
        <v>1135</v>
      </c>
      <c r="C34" s="553"/>
      <c r="D34" s="553"/>
      <c r="E34" s="553"/>
      <c r="F34" s="553"/>
      <c r="G34" s="1318"/>
      <c r="H34" s="553"/>
      <c r="I34" s="553"/>
    </row>
    <row r="35" customFormat="false" ht="18.75" hidden="false" customHeight="false" outlineLevel="0" collapsed="false">
      <c r="A35" s="1308" t="n">
        <v>27</v>
      </c>
      <c r="B35" s="1105" t="s">
        <v>1136</v>
      </c>
      <c r="C35" s="643" t="n">
        <f aca="false">SUM(C36:C41)</f>
        <v>0</v>
      </c>
      <c r="D35" s="643" t="n">
        <f aca="false">SUM(D36:D41)</f>
        <v>0</v>
      </c>
      <c r="E35" s="643" t="n">
        <f aca="false">SUM(E36:E41)</f>
        <v>0</v>
      </c>
      <c r="F35" s="643" t="n">
        <f aca="false">SUM(F36:F41)</f>
        <v>0</v>
      </c>
      <c r="G35" s="643" t="n">
        <v>0</v>
      </c>
      <c r="H35" s="643" t="n">
        <f aca="false">SUM(H36:H41)</f>
        <v>0</v>
      </c>
      <c r="I35" s="643" t="n">
        <f aca="false">SUM(I36:I41)</f>
        <v>0</v>
      </c>
    </row>
    <row r="36" customFormat="false" ht="18.75" hidden="false" customHeight="false" outlineLevel="0" collapsed="false">
      <c r="A36" s="1517" t="n">
        <v>5011</v>
      </c>
      <c r="B36" s="1520" t="s">
        <v>1346</v>
      </c>
      <c r="C36" s="1521" t="n">
        <v>0</v>
      </c>
      <c r="D36" s="1521" t="n">
        <v>0</v>
      </c>
      <c r="E36" s="553" t="n">
        <v>0</v>
      </c>
      <c r="F36" s="1521" t="n">
        <v>0</v>
      </c>
      <c r="G36" s="1318" t="n">
        <v>0</v>
      </c>
      <c r="H36" s="553" t="n">
        <f aca="false">+F36*1.085</f>
        <v>0</v>
      </c>
      <c r="I36" s="553" t="n">
        <f aca="false">+H36*1.08</f>
        <v>0</v>
      </c>
    </row>
    <row r="37" customFormat="false" ht="18.75" hidden="false" customHeight="false" outlineLevel="0" collapsed="false">
      <c r="A37" s="1517" t="n">
        <v>5024</v>
      </c>
      <c r="B37" s="1520" t="s">
        <v>1347</v>
      </c>
      <c r="C37" s="1521" t="n">
        <v>0</v>
      </c>
      <c r="D37" s="1521" t="n">
        <v>0</v>
      </c>
      <c r="E37" s="553" t="n">
        <v>0</v>
      </c>
      <c r="F37" s="1521" t="n">
        <v>0</v>
      </c>
      <c r="G37" s="1318" t="n">
        <v>0</v>
      </c>
      <c r="H37" s="553" t="n">
        <f aca="false">+F37*1.085</f>
        <v>0</v>
      </c>
      <c r="I37" s="553" t="n">
        <f aca="false">+H37*1.08</f>
        <v>0</v>
      </c>
    </row>
    <row r="38" customFormat="false" ht="18.75" hidden="false" customHeight="false" outlineLevel="0" collapsed="false">
      <c r="A38" s="1517" t="n">
        <v>5016</v>
      </c>
      <c r="B38" s="1520" t="s">
        <v>834</v>
      </c>
      <c r="C38" s="1521" t="n">
        <v>0</v>
      </c>
      <c r="D38" s="1521" t="n">
        <v>0</v>
      </c>
      <c r="E38" s="553" t="n">
        <v>0</v>
      </c>
      <c r="F38" s="1521" t="n">
        <v>0</v>
      </c>
      <c r="G38" s="1318" t="n">
        <v>0</v>
      </c>
      <c r="H38" s="553" t="n">
        <f aca="false">+F38*1.085</f>
        <v>0</v>
      </c>
      <c r="I38" s="553" t="n">
        <f aca="false">+H38*1.08</f>
        <v>0</v>
      </c>
    </row>
    <row r="39" customFormat="false" ht="18.75" hidden="false" customHeight="false" outlineLevel="0" collapsed="false">
      <c r="A39" s="1517" t="n">
        <v>5018</v>
      </c>
      <c r="B39" s="1520" t="s">
        <v>1382</v>
      </c>
      <c r="C39" s="1521" t="n">
        <v>0</v>
      </c>
      <c r="D39" s="1521" t="n">
        <v>0</v>
      </c>
      <c r="E39" s="553" t="n">
        <v>0</v>
      </c>
      <c r="F39" s="1521" t="n">
        <v>0</v>
      </c>
      <c r="G39" s="1318" t="n">
        <v>0</v>
      </c>
      <c r="H39" s="553" t="n">
        <f aca="false">+F39*1.085</f>
        <v>0</v>
      </c>
      <c r="I39" s="553" t="n">
        <f aca="false">+H39*1.08</f>
        <v>0</v>
      </c>
    </row>
    <row r="40" customFormat="false" ht="18.75" hidden="false" customHeight="false" outlineLevel="0" collapsed="false">
      <c r="A40" s="1517" t="n">
        <v>5479</v>
      </c>
      <c r="B40" s="1520" t="s">
        <v>1348</v>
      </c>
      <c r="C40" s="1521" t="n">
        <v>0</v>
      </c>
      <c r="D40" s="1521" t="n">
        <v>0</v>
      </c>
      <c r="E40" s="553" t="n">
        <v>0</v>
      </c>
      <c r="F40" s="1521" t="n">
        <v>0</v>
      </c>
      <c r="G40" s="1318" t="n">
        <v>0</v>
      </c>
      <c r="H40" s="553" t="n">
        <f aca="false">+F40*1.085</f>
        <v>0</v>
      </c>
      <c r="I40" s="553" t="n">
        <f aca="false">+H40*1.08</f>
        <v>0</v>
      </c>
    </row>
    <row r="41" customFormat="false" ht="18.75" hidden="false" customHeight="false" outlineLevel="0" collapsed="false">
      <c r="A41" s="1517" t="n">
        <v>5026</v>
      </c>
      <c r="B41" s="1520" t="s">
        <v>1472</v>
      </c>
      <c r="C41" s="1521" t="n">
        <v>0</v>
      </c>
      <c r="D41" s="1521" t="n">
        <v>0</v>
      </c>
      <c r="E41" s="553" t="n">
        <v>0</v>
      </c>
      <c r="F41" s="1521" t="n">
        <v>0</v>
      </c>
      <c r="G41" s="1318" t="n">
        <v>0</v>
      </c>
      <c r="H41" s="553" t="n">
        <f aca="false">+F41*1.085</f>
        <v>0</v>
      </c>
      <c r="I41" s="553" t="n">
        <f aca="false">+H41*1.08</f>
        <v>0</v>
      </c>
    </row>
    <row r="42" customFormat="false" ht="18.75" hidden="false" customHeight="false" outlineLevel="0" collapsed="false">
      <c r="A42" s="1308" t="n">
        <v>28</v>
      </c>
      <c r="B42" s="1105" t="s">
        <v>1137</v>
      </c>
      <c r="C42" s="643" t="n">
        <f aca="false">SUM(C43:C47)</f>
        <v>0</v>
      </c>
      <c r="D42" s="643" t="n">
        <f aca="false">SUM(D43:D47)</f>
        <v>0</v>
      </c>
      <c r="E42" s="643" t="n">
        <f aca="false">SUM(E43:E47)</f>
        <v>0</v>
      </c>
      <c r="F42" s="643" t="n">
        <f aca="false">SUM(F43:F47)</f>
        <v>0</v>
      </c>
      <c r="G42" s="643" t="n">
        <v>0</v>
      </c>
      <c r="H42" s="643" t="n">
        <f aca="false">SUM(H43:H47)</f>
        <v>0</v>
      </c>
      <c r="I42" s="643" t="n">
        <f aca="false">SUM(I43:I47)</f>
        <v>0</v>
      </c>
    </row>
    <row r="43" customFormat="false" ht="18.75" hidden="false" customHeight="false" outlineLevel="0" collapsed="false">
      <c r="A43" s="1517" t="n">
        <v>5014</v>
      </c>
      <c r="B43" s="1520" t="s">
        <v>1353</v>
      </c>
      <c r="C43" s="1521" t="n">
        <v>0</v>
      </c>
      <c r="D43" s="1521" t="n">
        <v>0</v>
      </c>
      <c r="E43" s="553" t="n">
        <v>0</v>
      </c>
      <c r="F43" s="1521" t="n">
        <v>0</v>
      </c>
      <c r="G43" s="1318" t="n">
        <v>0</v>
      </c>
      <c r="H43" s="553" t="n">
        <f aca="false">+F43*1.085</f>
        <v>0</v>
      </c>
      <c r="I43" s="553" t="n">
        <f aca="false">+H43*1.08</f>
        <v>0</v>
      </c>
    </row>
    <row r="44" customFormat="false" ht="18.75" hidden="false" customHeight="false" outlineLevel="0" collapsed="false">
      <c r="A44" s="1517" t="n">
        <v>5013</v>
      </c>
      <c r="B44" s="1520" t="s">
        <v>1354</v>
      </c>
      <c r="C44" s="1521" t="n">
        <v>0</v>
      </c>
      <c r="D44" s="1521" t="n">
        <v>0</v>
      </c>
      <c r="E44" s="553" t="n">
        <v>0</v>
      </c>
      <c r="F44" s="1521" t="n">
        <v>0</v>
      </c>
      <c r="G44" s="1318" t="n">
        <v>0</v>
      </c>
      <c r="H44" s="553" t="n">
        <f aca="false">+F44*1.085</f>
        <v>0</v>
      </c>
      <c r="I44" s="553" t="n">
        <f aca="false">+H44*1.08</f>
        <v>0</v>
      </c>
    </row>
    <row r="45" customFormat="false" ht="18.75" hidden="false" customHeight="false" outlineLevel="0" collapsed="false">
      <c r="A45" s="1517" t="n">
        <v>5012</v>
      </c>
      <c r="B45" s="1520" t="s">
        <v>1355</v>
      </c>
      <c r="C45" s="1521" t="n">
        <v>0</v>
      </c>
      <c r="D45" s="1521" t="n">
        <v>0</v>
      </c>
      <c r="E45" s="553" t="n">
        <v>0</v>
      </c>
      <c r="F45" s="1521" t="n">
        <v>0</v>
      </c>
      <c r="G45" s="1318" t="n">
        <v>0</v>
      </c>
      <c r="H45" s="553" t="n">
        <f aca="false">+F45*1.085</f>
        <v>0</v>
      </c>
      <c r="I45" s="553" t="n">
        <f aca="false">+H45*1.08</f>
        <v>0</v>
      </c>
    </row>
    <row r="46" customFormat="false" ht="18.75" hidden="false" customHeight="false" outlineLevel="0" collapsed="false">
      <c r="A46" s="1314" t="n">
        <v>5336</v>
      </c>
      <c r="B46" s="1319" t="s">
        <v>1356</v>
      </c>
      <c r="C46" s="1521" t="n">
        <v>0</v>
      </c>
      <c r="D46" s="1521" t="n">
        <v>0</v>
      </c>
      <c r="E46" s="553" t="n">
        <v>0</v>
      </c>
      <c r="F46" s="1521" t="n">
        <v>0</v>
      </c>
      <c r="G46" s="1318" t="n">
        <v>0</v>
      </c>
      <c r="H46" s="553" t="n">
        <f aca="false">+F46*1.085</f>
        <v>0</v>
      </c>
      <c r="I46" s="553" t="n">
        <f aca="false">+H46*1.08</f>
        <v>0</v>
      </c>
    </row>
    <row r="47" customFormat="false" ht="18.75" hidden="false" customHeight="false" outlineLevel="0" collapsed="false">
      <c r="A47" s="1314" t="n">
        <v>5017</v>
      </c>
      <c r="B47" s="1319" t="s">
        <v>1357</v>
      </c>
      <c r="C47" s="1521" t="n">
        <v>0</v>
      </c>
      <c r="D47" s="1521" t="n">
        <v>0</v>
      </c>
      <c r="E47" s="553" t="n">
        <v>0</v>
      </c>
      <c r="F47" s="1521" t="n">
        <v>0</v>
      </c>
      <c r="G47" s="1318" t="n">
        <v>0</v>
      </c>
      <c r="H47" s="553" t="n">
        <f aca="false">+F47*1.085</f>
        <v>0</v>
      </c>
      <c r="I47" s="553" t="n">
        <f aca="false">+H47*1.08</f>
        <v>0</v>
      </c>
    </row>
    <row r="48" customFormat="false" ht="18.75" hidden="false" customHeight="false" outlineLevel="0" collapsed="false">
      <c r="A48" s="1308" t="n">
        <v>29</v>
      </c>
      <c r="B48" s="588" t="s">
        <v>1138</v>
      </c>
      <c r="C48" s="1321" t="n">
        <v>0</v>
      </c>
      <c r="D48" s="1321" t="n">
        <v>0</v>
      </c>
      <c r="E48" s="1321" t="n">
        <v>0</v>
      </c>
      <c r="F48" s="1321" t="n">
        <v>0</v>
      </c>
      <c r="G48" s="1318" t="n">
        <v>0</v>
      </c>
      <c r="H48" s="1321" t="n">
        <f aca="false">+F48*1.085</f>
        <v>0</v>
      </c>
      <c r="I48" s="1321" t="n">
        <f aca="false">+H48*1.08</f>
        <v>0</v>
      </c>
    </row>
    <row r="49" customFormat="false" ht="18.75" hidden="false" customHeight="false" outlineLevel="0" collapsed="false">
      <c r="A49" s="1308" t="n">
        <v>30</v>
      </c>
      <c r="B49" s="588" t="s">
        <v>1139</v>
      </c>
      <c r="C49" s="1321" t="n">
        <v>0</v>
      </c>
      <c r="D49" s="1321" t="n">
        <v>0</v>
      </c>
      <c r="E49" s="1321" t="n">
        <v>0</v>
      </c>
      <c r="F49" s="1321" t="n">
        <v>0</v>
      </c>
      <c r="G49" s="1318" t="n">
        <v>0</v>
      </c>
      <c r="H49" s="1321" t="n">
        <f aca="false">+F49*1.085</f>
        <v>0</v>
      </c>
      <c r="I49" s="1321" t="n">
        <f aca="false">+H49*1.08</f>
        <v>0</v>
      </c>
    </row>
    <row r="50" customFormat="false" ht="18.75" hidden="false" customHeight="false" outlineLevel="0" collapsed="false">
      <c r="A50" s="1308" t="n">
        <v>31</v>
      </c>
      <c r="B50" s="583" t="s">
        <v>1140</v>
      </c>
      <c r="C50" s="1321" t="n">
        <v>0</v>
      </c>
      <c r="D50" s="1321" t="n">
        <v>0</v>
      </c>
      <c r="E50" s="1321" t="n">
        <v>0</v>
      </c>
      <c r="F50" s="1321" t="n">
        <v>0</v>
      </c>
      <c r="G50" s="1318" t="n">
        <v>0</v>
      </c>
      <c r="H50" s="1321" t="n">
        <f aca="false">+F50*1.085</f>
        <v>0</v>
      </c>
      <c r="I50" s="1321" t="n">
        <f aca="false">+H50*1.08</f>
        <v>0</v>
      </c>
    </row>
    <row r="51" customFormat="false" ht="18.75" hidden="false" customHeight="false" outlineLevel="0" collapsed="false">
      <c r="A51" s="1308" t="n">
        <v>32</v>
      </c>
      <c r="B51" s="583" t="s">
        <v>1141</v>
      </c>
      <c r="C51" s="1321" t="n">
        <v>0</v>
      </c>
      <c r="D51" s="1321" t="n">
        <v>0</v>
      </c>
      <c r="E51" s="1321" t="n">
        <v>0</v>
      </c>
      <c r="F51" s="1321" t="n">
        <v>0</v>
      </c>
      <c r="G51" s="1318" t="n">
        <v>0</v>
      </c>
      <c r="H51" s="1321" t="n">
        <f aca="false">+F51*1.085</f>
        <v>0</v>
      </c>
      <c r="I51" s="1321" t="n">
        <f aca="false">+H51*1.08</f>
        <v>0</v>
      </c>
    </row>
    <row r="52" customFormat="false" ht="18.75" hidden="false" customHeight="false" outlineLevel="0" collapsed="false">
      <c r="A52" s="1308" t="n">
        <v>33</v>
      </c>
      <c r="B52" s="583" t="s">
        <v>1142</v>
      </c>
      <c r="C52" s="1321" t="n">
        <v>0</v>
      </c>
      <c r="D52" s="1321" t="n">
        <v>0</v>
      </c>
      <c r="E52" s="1321" t="n">
        <v>0</v>
      </c>
      <c r="F52" s="1321" t="n">
        <v>0</v>
      </c>
      <c r="G52" s="1318" t="n">
        <v>0</v>
      </c>
      <c r="H52" s="1321" t="n">
        <f aca="false">+F52*1.085</f>
        <v>0</v>
      </c>
      <c r="I52" s="1321" t="n">
        <f aca="false">+H52*1.08</f>
        <v>0</v>
      </c>
    </row>
    <row r="53" customFormat="false" ht="18.75" hidden="false" customHeight="false" outlineLevel="0" collapsed="false">
      <c r="A53" s="1308" t="n">
        <v>34</v>
      </c>
      <c r="B53" s="583" t="s">
        <v>1825</v>
      </c>
      <c r="C53" s="1321" t="n">
        <v>0</v>
      </c>
      <c r="D53" s="1321" t="n">
        <v>0</v>
      </c>
      <c r="E53" s="1321" t="n">
        <v>0</v>
      </c>
      <c r="F53" s="1321" t="n">
        <v>0</v>
      </c>
      <c r="G53" s="1318" t="n">
        <v>0</v>
      </c>
      <c r="H53" s="1321" t="n">
        <f aca="false">+F53*1.085</f>
        <v>0</v>
      </c>
      <c r="I53" s="1321" t="n">
        <f aca="false">+H53*1.08</f>
        <v>0</v>
      </c>
    </row>
    <row r="54" customFormat="false" ht="18.75" hidden="false" customHeight="false" outlineLevel="0" collapsed="false">
      <c r="A54" s="1308" t="n">
        <v>35</v>
      </c>
      <c r="B54" s="1105" t="s">
        <v>1144</v>
      </c>
      <c r="C54" s="643" t="n">
        <f aca="false">SUM(C55:C57)</f>
        <v>0</v>
      </c>
      <c r="D54" s="643" t="n">
        <f aca="false">SUM(D55:D57)</f>
        <v>0</v>
      </c>
      <c r="E54" s="643" t="n">
        <f aca="false">SUM(E55:E57)</f>
        <v>0</v>
      </c>
      <c r="F54" s="643" t="n">
        <f aca="false">SUM(F55:F57)</f>
        <v>0</v>
      </c>
      <c r="G54" s="643" t="n">
        <v>0</v>
      </c>
      <c r="H54" s="643" t="n">
        <f aca="false">SUM(H55:H57)</f>
        <v>0</v>
      </c>
      <c r="I54" s="643" t="n">
        <f aca="false">SUM(I55:I57)</f>
        <v>0</v>
      </c>
    </row>
    <row r="55" customFormat="false" ht="18.75" hidden="false" customHeight="false" outlineLevel="0" collapsed="false">
      <c r="A55" s="1517" t="n">
        <v>5760</v>
      </c>
      <c r="B55" s="1518" t="s">
        <v>1826</v>
      </c>
      <c r="C55" s="1521" t="n">
        <v>0</v>
      </c>
      <c r="D55" s="1522" t="n">
        <v>0</v>
      </c>
      <c r="E55" s="553" t="n">
        <v>0</v>
      </c>
      <c r="F55" s="1522" t="n">
        <v>0</v>
      </c>
      <c r="G55" s="1318" t="n">
        <v>0</v>
      </c>
      <c r="H55" s="1318" t="n">
        <f aca="false">+F55*1.065</f>
        <v>0</v>
      </c>
      <c r="I55" s="1318" t="n">
        <f aca="false">+H55*1.06</f>
        <v>0</v>
      </c>
    </row>
    <row r="56" customFormat="false" ht="18.75" hidden="false" customHeight="false" outlineLevel="0" collapsed="false">
      <c r="A56" s="1517" t="n">
        <v>5802</v>
      </c>
      <c r="B56" s="1520" t="s">
        <v>1359</v>
      </c>
      <c r="C56" s="1521" t="n">
        <v>0</v>
      </c>
      <c r="D56" s="1522" t="n">
        <v>0</v>
      </c>
      <c r="E56" s="553" t="n">
        <v>0</v>
      </c>
      <c r="F56" s="1522" t="n">
        <v>0</v>
      </c>
      <c r="G56" s="1318" t="n">
        <v>0</v>
      </c>
      <c r="H56" s="1318" t="n">
        <f aca="false">+F56*1.065</f>
        <v>0</v>
      </c>
      <c r="I56" s="1318" t="n">
        <f aca="false">+H56*1.06</f>
        <v>0</v>
      </c>
    </row>
    <row r="57" customFormat="false" ht="18.75" hidden="false" customHeight="false" outlineLevel="0" collapsed="false">
      <c r="A57" s="1517" t="n">
        <v>5882</v>
      </c>
      <c r="B57" s="1520" t="s">
        <v>1360</v>
      </c>
      <c r="C57" s="1521" t="n">
        <v>0</v>
      </c>
      <c r="D57" s="1522" t="n">
        <v>0</v>
      </c>
      <c r="E57" s="553" t="n">
        <v>0</v>
      </c>
      <c r="F57" s="1522" t="n">
        <v>0</v>
      </c>
      <c r="G57" s="1318" t="n">
        <v>0</v>
      </c>
      <c r="H57" s="1318" t="n">
        <f aca="false">+F57*1.065</f>
        <v>0</v>
      </c>
      <c r="I57" s="1318" t="n">
        <f aca="false">+H57*1.06</f>
        <v>0</v>
      </c>
    </row>
    <row r="58" customFormat="false" ht="18.75" hidden="false" customHeight="false" outlineLevel="0" collapsed="false">
      <c r="A58" s="1308" t="n">
        <v>36</v>
      </c>
      <c r="B58" s="1112" t="s">
        <v>1145</v>
      </c>
      <c r="C58" s="1321" t="n">
        <f aca="false">SUM(C59)</f>
        <v>0</v>
      </c>
      <c r="D58" s="1321" t="n">
        <f aca="false">SUM(D59)</f>
        <v>0</v>
      </c>
      <c r="E58" s="1321" t="n">
        <f aca="false">SUM(E59)</f>
        <v>0</v>
      </c>
      <c r="F58" s="1321" t="n">
        <f aca="false">SUM(F59)</f>
        <v>0</v>
      </c>
      <c r="G58" s="1318" t="n">
        <v>0</v>
      </c>
      <c r="H58" s="1321" t="n">
        <f aca="false">SUM(H59)</f>
        <v>0</v>
      </c>
      <c r="I58" s="1321" t="n">
        <f aca="false">SUM(I59)</f>
        <v>0</v>
      </c>
    </row>
    <row r="59" customFormat="false" ht="18.75" hidden="false" customHeight="false" outlineLevel="0" collapsed="false">
      <c r="A59" s="1314" t="s">
        <v>1473</v>
      </c>
      <c r="B59" s="1319" t="s">
        <v>1440</v>
      </c>
      <c r="C59" s="553" t="n">
        <v>0</v>
      </c>
      <c r="D59" s="553" t="n">
        <v>0</v>
      </c>
      <c r="E59" s="553" t="n">
        <v>0</v>
      </c>
      <c r="F59" s="553" t="n">
        <v>0</v>
      </c>
      <c r="G59" s="1318" t="n">
        <v>0</v>
      </c>
      <c r="H59" s="553" t="n">
        <v>0</v>
      </c>
      <c r="I59" s="553" t="n">
        <v>0</v>
      </c>
    </row>
    <row r="60" customFormat="false" ht="18.75" hidden="false" customHeight="false" outlineLevel="0" collapsed="false">
      <c r="A60" s="1308" t="n">
        <v>37</v>
      </c>
      <c r="B60" s="1112" t="s">
        <v>2260</v>
      </c>
      <c r="C60" s="1321" t="n">
        <f aca="false">SUM(C61)</f>
        <v>0</v>
      </c>
      <c r="D60" s="1321" t="n">
        <f aca="false">SUM(D61)</f>
        <v>0</v>
      </c>
      <c r="E60" s="1321" t="n">
        <f aca="false">SUM(E61)</f>
        <v>0</v>
      </c>
      <c r="F60" s="1321" t="n">
        <f aca="false">SUM(F61)</f>
        <v>0</v>
      </c>
      <c r="G60" s="1318" t="n">
        <v>0</v>
      </c>
      <c r="H60" s="1321" t="n">
        <f aca="false">SUM(H61)</f>
        <v>0</v>
      </c>
      <c r="I60" s="1321" t="n">
        <f aca="false">SUM(I61)</f>
        <v>0</v>
      </c>
    </row>
    <row r="61" customFormat="false" ht="18.75" hidden="false" customHeight="false" outlineLevel="0" collapsed="false">
      <c r="A61" s="1314" t="s">
        <v>1475</v>
      </c>
      <c r="B61" s="1319" t="s">
        <v>1442</v>
      </c>
      <c r="C61" s="553" t="n">
        <v>0</v>
      </c>
      <c r="D61" s="553" t="n">
        <v>0</v>
      </c>
      <c r="E61" s="553" t="n">
        <v>0</v>
      </c>
      <c r="F61" s="553" t="n">
        <v>0</v>
      </c>
      <c r="G61" s="1318" t="n">
        <v>0</v>
      </c>
      <c r="H61" s="553" t="n">
        <v>0</v>
      </c>
      <c r="I61" s="553" t="n">
        <v>0</v>
      </c>
    </row>
    <row r="62" customFormat="false" ht="18.75" hidden="false" customHeight="false" outlineLevel="0" collapsed="false">
      <c r="A62" s="1308" t="n">
        <v>38</v>
      </c>
      <c r="B62" s="647" t="s">
        <v>1147</v>
      </c>
      <c r="C62" s="1321" t="n">
        <v>0</v>
      </c>
      <c r="D62" s="1321" t="n">
        <v>0</v>
      </c>
      <c r="E62" s="1321" t="n">
        <v>0</v>
      </c>
      <c r="F62" s="1321" t="n">
        <v>0</v>
      </c>
      <c r="G62" s="1318" t="n">
        <v>0</v>
      </c>
      <c r="H62" s="1321" t="n">
        <v>0</v>
      </c>
      <c r="I62" s="1321" t="n">
        <v>0</v>
      </c>
    </row>
    <row r="63" customFormat="false" ht="18.75" hidden="false" customHeight="false" outlineLevel="0" collapsed="false">
      <c r="A63" s="1308" t="n">
        <v>39</v>
      </c>
      <c r="B63" s="647" t="s">
        <v>1148</v>
      </c>
      <c r="C63" s="1321" t="n">
        <f aca="false">SUM(C64:C64)</f>
        <v>0</v>
      </c>
      <c r="D63" s="1321" t="n">
        <f aca="false">SUM(D64:D64)</f>
        <v>0</v>
      </c>
      <c r="E63" s="1321" t="n">
        <f aca="false">SUM(E64:E64)</f>
        <v>0</v>
      </c>
      <c r="F63" s="1321" t="n">
        <f aca="false">SUM(F64:F64)</f>
        <v>0</v>
      </c>
      <c r="G63" s="1318" t="n">
        <v>0</v>
      </c>
      <c r="H63" s="1321" t="n">
        <f aca="false">SUM(H64:H64)</f>
        <v>0</v>
      </c>
      <c r="I63" s="1321" t="n">
        <f aca="false">SUM(I64:I64)</f>
        <v>0</v>
      </c>
    </row>
    <row r="64" customFormat="false" ht="18.75" hidden="false" customHeight="false" outlineLevel="0" collapsed="false">
      <c r="A64" s="1328" t="s">
        <v>3</v>
      </c>
      <c r="B64" s="1329" t="s">
        <v>1444</v>
      </c>
      <c r="C64" s="1522" t="n">
        <v>0</v>
      </c>
      <c r="D64" s="1522" t="n">
        <v>0</v>
      </c>
      <c r="E64" s="553" t="n">
        <v>0</v>
      </c>
      <c r="F64" s="1522" t="n">
        <v>0</v>
      </c>
      <c r="G64" s="1318" t="n">
        <v>0</v>
      </c>
      <c r="H64" s="1318" t="n">
        <f aca="false">+F64*1.065</f>
        <v>0</v>
      </c>
      <c r="I64" s="1318" t="n">
        <f aca="false">+H64*1.06</f>
        <v>0</v>
      </c>
    </row>
    <row r="65" customFormat="false" ht="18.75" hidden="false" customHeight="false" outlineLevel="0" collapsed="false">
      <c r="A65" s="1308" t="n">
        <v>40</v>
      </c>
      <c r="B65" s="649" t="s">
        <v>1332</v>
      </c>
      <c r="C65" s="1321" t="n">
        <v>0</v>
      </c>
      <c r="D65" s="1321" t="n">
        <v>0</v>
      </c>
      <c r="E65" s="1321" t="n">
        <v>0</v>
      </c>
      <c r="F65" s="1321" t="n">
        <v>0</v>
      </c>
      <c r="G65" s="1318" t="n">
        <v>0</v>
      </c>
      <c r="H65" s="1321" t="n">
        <v>0</v>
      </c>
      <c r="I65" s="1321" t="n">
        <v>0</v>
      </c>
    </row>
    <row r="66" customFormat="false" ht="18.75" hidden="false" customHeight="false" outlineLevel="0" collapsed="false">
      <c r="A66" s="1308" t="n">
        <v>41</v>
      </c>
      <c r="B66" s="1105" t="s">
        <v>1150</v>
      </c>
      <c r="C66" s="643" t="n">
        <f aca="false">SUM(C67:C76)</f>
        <v>0</v>
      </c>
      <c r="D66" s="643" t="n">
        <f aca="false">SUM(D67:D76)</f>
        <v>0</v>
      </c>
      <c r="E66" s="643" t="n">
        <f aca="false">SUM(E67:E76)</f>
        <v>0</v>
      </c>
      <c r="F66" s="643" t="n">
        <f aca="false">SUM(F67:F76)</f>
        <v>0</v>
      </c>
      <c r="G66" s="643" t="e">
        <f aca="false">(+F66-D66)/D66*100</f>
        <v>#DIV/0!</v>
      </c>
      <c r="H66" s="643" t="n">
        <f aca="false">SUM(H67:H76)</f>
        <v>0</v>
      </c>
      <c r="I66" s="643" t="n">
        <f aca="false">SUM(I67:I76)</f>
        <v>0</v>
      </c>
    </row>
    <row r="67" customFormat="false" ht="18.75" hidden="false" customHeight="false" outlineLevel="0" collapsed="false">
      <c r="A67" s="1517" t="n">
        <v>5111</v>
      </c>
      <c r="B67" s="1518" t="s">
        <v>1362</v>
      </c>
      <c r="C67" s="1522" t="n">
        <v>0</v>
      </c>
      <c r="D67" s="1522" t="n">
        <v>0</v>
      </c>
      <c r="E67" s="553" t="n">
        <v>0</v>
      </c>
      <c r="F67" s="1522" t="n">
        <v>0</v>
      </c>
      <c r="G67" s="1318" t="n">
        <v>0</v>
      </c>
      <c r="H67" s="1318" t="n">
        <f aca="false">+F67*1.065</f>
        <v>0</v>
      </c>
      <c r="I67" s="1318" t="n">
        <f aca="false">+H67*1.06</f>
        <v>0</v>
      </c>
    </row>
    <row r="68" customFormat="false" ht="18.75" hidden="false" customHeight="false" outlineLevel="0" collapsed="false">
      <c r="A68" s="1517" t="n">
        <v>5141</v>
      </c>
      <c r="B68" s="1520" t="s">
        <v>1363</v>
      </c>
      <c r="C68" s="1522" t="n">
        <v>0</v>
      </c>
      <c r="D68" s="1522" t="n">
        <v>0</v>
      </c>
      <c r="E68" s="553" t="n">
        <v>0</v>
      </c>
      <c r="F68" s="1522" t="n">
        <v>0</v>
      </c>
      <c r="G68" s="1318" t="n">
        <v>0</v>
      </c>
      <c r="H68" s="1318" t="n">
        <f aca="false">+F68*1.065</f>
        <v>0</v>
      </c>
      <c r="I68" s="1318" t="n">
        <f aca="false">+H68*1.06</f>
        <v>0</v>
      </c>
    </row>
    <row r="69" customFormat="false" ht="18.75" hidden="false" customHeight="false" outlineLevel="0" collapsed="false">
      <c r="A69" s="1517" t="n">
        <v>5163</v>
      </c>
      <c r="B69" s="1520" t="s">
        <v>1863</v>
      </c>
      <c r="C69" s="1522" t="n">
        <v>0</v>
      </c>
      <c r="D69" s="1522" t="n">
        <v>0</v>
      </c>
      <c r="E69" s="553" t="n">
        <v>0</v>
      </c>
      <c r="F69" s="1522" t="n">
        <v>0</v>
      </c>
      <c r="G69" s="1318" t="n">
        <v>0</v>
      </c>
      <c r="H69" s="1318" t="n">
        <f aca="false">+F69*1.065</f>
        <v>0</v>
      </c>
      <c r="I69" s="1318" t="n">
        <f aca="false">+H69*1.06</f>
        <v>0</v>
      </c>
    </row>
    <row r="70" customFormat="false" ht="18.75" hidden="false" customHeight="false" outlineLevel="0" collapsed="false">
      <c r="A70" s="1517" t="n">
        <v>5165</v>
      </c>
      <c r="B70" s="1520" t="s">
        <v>1366</v>
      </c>
      <c r="C70" s="1522" t="n">
        <v>0</v>
      </c>
      <c r="D70" s="1522" t="n">
        <v>0</v>
      </c>
      <c r="E70" s="553" t="n">
        <v>0</v>
      </c>
      <c r="F70" s="1522" t="n">
        <v>0</v>
      </c>
      <c r="G70" s="1318" t="n">
        <v>0</v>
      </c>
      <c r="H70" s="1318" t="n">
        <f aca="false">+F70*1.065</f>
        <v>0</v>
      </c>
      <c r="I70" s="1318" t="n">
        <f aca="false">+H70*1.06</f>
        <v>0</v>
      </c>
    </row>
    <row r="71" customFormat="false" ht="18.75" hidden="false" customHeight="false" outlineLevel="0" collapsed="false">
      <c r="A71" s="1517" t="n">
        <v>5312</v>
      </c>
      <c r="B71" s="1330" t="s">
        <v>2498</v>
      </c>
      <c r="C71" s="1522" t="n">
        <v>0</v>
      </c>
      <c r="D71" s="1522" t="n">
        <v>0</v>
      </c>
      <c r="E71" s="553" t="n">
        <v>0</v>
      </c>
      <c r="F71" s="1522" t="n">
        <v>0</v>
      </c>
      <c r="G71" s="1318" t="e">
        <f aca="false">(+F71-D71)/D71*100</f>
        <v>#DIV/0!</v>
      </c>
      <c r="H71" s="1318" t="n">
        <f aca="false">+F71*1.065</f>
        <v>0</v>
      </c>
      <c r="I71" s="1318" t="n">
        <f aca="false">+H71*1.06</f>
        <v>0</v>
      </c>
    </row>
    <row r="72" customFormat="false" ht="18.75" hidden="false" customHeight="false" outlineLevel="0" collapsed="false">
      <c r="A72" s="1517" t="n">
        <v>5345</v>
      </c>
      <c r="B72" s="1330" t="s">
        <v>2499</v>
      </c>
      <c r="C72" s="1522" t="n">
        <v>0</v>
      </c>
      <c r="D72" s="1522" t="n">
        <v>0</v>
      </c>
      <c r="E72" s="553" t="n">
        <v>0</v>
      </c>
      <c r="F72" s="1522" t="n">
        <v>0</v>
      </c>
      <c r="G72" s="1318" t="e">
        <f aca="false">(+F72-D72)/D72*100</f>
        <v>#DIV/0!</v>
      </c>
      <c r="H72" s="1318" t="n">
        <f aca="false">+F72*1.065</f>
        <v>0</v>
      </c>
      <c r="I72" s="1318" t="n">
        <f aca="false">+H72*1.06</f>
        <v>0</v>
      </c>
    </row>
    <row r="73" customFormat="false" ht="18.75" hidden="false" customHeight="false" outlineLevel="0" collapsed="false">
      <c r="A73" s="1517" t="n">
        <v>5315</v>
      </c>
      <c r="B73" s="1520" t="s">
        <v>2500</v>
      </c>
      <c r="C73" s="1522" t="n">
        <v>0</v>
      </c>
      <c r="D73" s="1522" t="n">
        <v>0</v>
      </c>
      <c r="E73" s="553" t="n">
        <v>0</v>
      </c>
      <c r="F73" s="1522" t="n">
        <v>0</v>
      </c>
      <c r="G73" s="1318" t="n">
        <v>0</v>
      </c>
      <c r="H73" s="1318" t="n">
        <f aca="false">+F73*1.065</f>
        <v>0</v>
      </c>
      <c r="I73" s="1318" t="n">
        <f aca="false">+H73*1.06</f>
        <v>0</v>
      </c>
    </row>
    <row r="74" customFormat="false" ht="18.75" hidden="false" customHeight="false" outlineLevel="0" collapsed="false">
      <c r="A74" s="1517" t="n">
        <v>5483</v>
      </c>
      <c r="B74" s="1520" t="s">
        <v>2501</v>
      </c>
      <c r="C74" s="1522" t="n">
        <v>0</v>
      </c>
      <c r="D74" s="1522" t="n">
        <v>0</v>
      </c>
      <c r="E74" s="553" t="n">
        <v>0</v>
      </c>
      <c r="F74" s="1522" t="n">
        <v>0</v>
      </c>
      <c r="G74" s="1318" t="n">
        <v>0</v>
      </c>
      <c r="H74" s="1318" t="n">
        <f aca="false">+F74*1.065</f>
        <v>0</v>
      </c>
      <c r="I74" s="1318" t="n">
        <f aca="false">+H74*1.06</f>
        <v>0</v>
      </c>
    </row>
    <row r="75" customFormat="false" ht="18.75" hidden="false" customHeight="false" outlineLevel="0" collapsed="false">
      <c r="A75" s="1517" t="n">
        <v>5471</v>
      </c>
      <c r="B75" s="1520" t="s">
        <v>1373</v>
      </c>
      <c r="C75" s="1522" t="n">
        <v>0</v>
      </c>
      <c r="D75" s="1522" t="n">
        <v>0</v>
      </c>
      <c r="E75" s="553" t="n">
        <v>0</v>
      </c>
      <c r="F75" s="1522" t="n">
        <v>0</v>
      </c>
      <c r="G75" s="1318" t="n">
        <v>0</v>
      </c>
      <c r="H75" s="1318" t="n">
        <f aca="false">+F75*1.065</f>
        <v>0</v>
      </c>
      <c r="I75" s="1318" t="n">
        <f aca="false">+H75*1.06</f>
        <v>0</v>
      </c>
    </row>
    <row r="76" customFormat="false" ht="18.75" hidden="false" customHeight="false" outlineLevel="0" collapsed="false">
      <c r="A76" s="1328" t="s">
        <v>3</v>
      </c>
      <c r="B76" s="1329" t="s">
        <v>630</v>
      </c>
      <c r="C76" s="1522" t="n">
        <v>0</v>
      </c>
      <c r="D76" s="1522" t="n">
        <v>0</v>
      </c>
      <c r="E76" s="553" t="n">
        <v>0</v>
      </c>
      <c r="F76" s="1522" t="n">
        <v>0</v>
      </c>
      <c r="G76" s="1318" t="n">
        <v>0</v>
      </c>
      <c r="H76" s="1318" t="n">
        <f aca="false">+F76*1.065</f>
        <v>0</v>
      </c>
      <c r="I76" s="1318" t="n">
        <f aca="false">+H76*1.06</f>
        <v>0</v>
      </c>
    </row>
    <row r="77" customFormat="false" ht="18.75" hidden="false" customHeight="false" outlineLevel="0" collapsed="false">
      <c r="A77" s="1308" t="n">
        <v>42</v>
      </c>
      <c r="B77" s="583" t="s">
        <v>2266</v>
      </c>
      <c r="C77" s="1321" t="n">
        <v>0</v>
      </c>
      <c r="D77" s="1321" t="n">
        <v>0</v>
      </c>
      <c r="E77" s="1321" t="n">
        <v>0</v>
      </c>
      <c r="F77" s="1321" t="n">
        <v>0</v>
      </c>
      <c r="G77" s="1318" t="n">
        <v>0</v>
      </c>
      <c r="H77" s="1321" t="n">
        <f aca="false">+F77*1.065</f>
        <v>0</v>
      </c>
      <c r="I77" s="1321" t="n">
        <f aca="false">+H77*1.06</f>
        <v>0</v>
      </c>
    </row>
    <row r="78" customFormat="false" ht="18.75" hidden="false" customHeight="false" outlineLevel="0" collapsed="false">
      <c r="A78" s="1308" t="n">
        <v>43</v>
      </c>
      <c r="B78" s="1090" t="s">
        <v>1152</v>
      </c>
      <c r="C78" s="643" t="n">
        <f aca="false">+C35+C42+C48+C49+C50+C51+C53+C54+C58+C60+C62+C63+C65+C66+C77</f>
        <v>0</v>
      </c>
      <c r="D78" s="643" t="n">
        <f aca="false">+D35+D42+D48+D49+D50+D51+D53+D54+D58+D60+D62+D63+D65+D66+D77</f>
        <v>0</v>
      </c>
      <c r="E78" s="643" t="n">
        <f aca="false">+E35+E42+E48+E49+E50+E51+E53+E54+E58+E60+E62+E63+E65+E66+E77</f>
        <v>0</v>
      </c>
      <c r="F78" s="643" t="n">
        <f aca="false">+F35+F42+F48+F49+F50+F51+F53+F54+F58+F60+F62+F63+F65+F66+F77</f>
        <v>0</v>
      </c>
      <c r="G78" s="1337" t="e">
        <f aca="false">(+F78-D78)/D78*100</f>
        <v>#DIV/0!</v>
      </c>
      <c r="H78" s="643" t="n">
        <f aca="false">+H35+H42+H48+H49+H50+H51+H53+H54+H58+H60+H62+H63+H65+H66+H77</f>
        <v>0</v>
      </c>
      <c r="I78" s="643" t="n">
        <f aca="false">+I35+I42+I48+I49+I50+I51+I53+I54+I58+I60+I62+I63+I65+I66+I77</f>
        <v>0</v>
      </c>
    </row>
    <row r="79" customFormat="false" ht="18.75" hidden="false" customHeight="false" outlineLevel="0" collapsed="false">
      <c r="A79" s="1308" t="n">
        <v>44</v>
      </c>
      <c r="B79" s="583" t="s">
        <v>1153</v>
      </c>
      <c r="C79" s="1321" t="n">
        <v>0</v>
      </c>
      <c r="D79" s="1321" t="n">
        <v>0</v>
      </c>
      <c r="E79" s="1321" t="n">
        <v>0</v>
      </c>
      <c r="F79" s="1321" t="n">
        <v>0</v>
      </c>
      <c r="G79" s="1318" t="n">
        <v>0</v>
      </c>
      <c r="H79" s="1321" t="n">
        <v>0</v>
      </c>
      <c r="I79" s="1321" t="n">
        <v>0</v>
      </c>
    </row>
    <row r="80" customFormat="false" ht="18.75" hidden="false" customHeight="false" outlineLevel="0" collapsed="false">
      <c r="A80" s="1308" t="n">
        <v>45</v>
      </c>
      <c r="B80" s="588" t="s">
        <v>1154</v>
      </c>
      <c r="C80" s="1321" t="n">
        <v>0</v>
      </c>
      <c r="D80" s="1321" t="n">
        <v>0</v>
      </c>
      <c r="E80" s="1321" t="n">
        <v>0</v>
      </c>
      <c r="F80" s="1321" t="n">
        <v>0</v>
      </c>
      <c r="G80" s="1318" t="n">
        <v>0</v>
      </c>
      <c r="H80" s="1321" t="n">
        <v>0</v>
      </c>
      <c r="I80" s="1321" t="n">
        <v>0</v>
      </c>
    </row>
    <row r="81" customFormat="false" ht="18.75" hidden="false" customHeight="false" outlineLevel="0" collapsed="false">
      <c r="A81" s="1308" t="n">
        <v>46</v>
      </c>
      <c r="B81" s="588" t="s">
        <v>1840</v>
      </c>
      <c r="C81" s="1321" t="n">
        <v>0</v>
      </c>
      <c r="D81" s="1321" t="n">
        <v>0</v>
      </c>
      <c r="E81" s="1321" t="n">
        <v>0</v>
      </c>
      <c r="F81" s="1321" t="n">
        <v>0</v>
      </c>
      <c r="G81" s="1318" t="n">
        <v>0</v>
      </c>
      <c r="H81" s="1321" t="n">
        <v>0</v>
      </c>
      <c r="I81" s="1321" t="n">
        <v>0</v>
      </c>
    </row>
    <row r="82" customFormat="false" ht="18.75" hidden="false" customHeight="false" outlineLevel="0" collapsed="false">
      <c r="A82" s="1308" t="n">
        <v>47</v>
      </c>
      <c r="B82" s="588" t="s">
        <v>1156</v>
      </c>
      <c r="C82" s="1312" t="n">
        <f aca="false">SUM(C83)</f>
        <v>0</v>
      </c>
      <c r="D82" s="1312" t="n">
        <f aca="false">SUM(D83)</f>
        <v>0</v>
      </c>
      <c r="E82" s="1321" t="n">
        <f aca="false">SUM(E83)</f>
        <v>0</v>
      </c>
      <c r="F82" s="1312" t="n">
        <f aca="false">SUM(F83)</f>
        <v>0</v>
      </c>
      <c r="G82" s="1318" t="n">
        <v>0</v>
      </c>
      <c r="H82" s="1321" t="n">
        <f aca="false">SUM(H83)</f>
        <v>0</v>
      </c>
      <c r="I82" s="1321" t="n">
        <f aca="false">SUM(I83)</f>
        <v>0</v>
      </c>
    </row>
    <row r="83" customFormat="false" ht="18.75" hidden="false" customHeight="false" outlineLevel="0" collapsed="false">
      <c r="A83" s="1314" t="n">
        <v>2089</v>
      </c>
      <c r="B83" s="1331" t="s">
        <v>1374</v>
      </c>
      <c r="C83" s="1522" t="n">
        <v>0</v>
      </c>
      <c r="D83" s="1522" t="n">
        <v>0</v>
      </c>
      <c r="E83" s="553" t="n">
        <v>0</v>
      </c>
      <c r="F83" s="1522" t="n">
        <v>0</v>
      </c>
      <c r="G83" s="1318" t="n">
        <v>0</v>
      </c>
      <c r="H83" s="1318" t="n">
        <f aca="false">+F83*1.065</f>
        <v>0</v>
      </c>
      <c r="I83" s="1318" t="n">
        <f aca="false">+H83*1.06</f>
        <v>0</v>
      </c>
    </row>
    <row r="84" customFormat="false" ht="18.75" hidden="false" customHeight="false" outlineLevel="0" collapsed="false">
      <c r="A84" s="1308" t="n">
        <v>48</v>
      </c>
      <c r="B84" s="1092" t="s">
        <v>690</v>
      </c>
      <c r="C84" s="643" t="n">
        <f aca="false">C78+C80+C81+C82</f>
        <v>0</v>
      </c>
      <c r="D84" s="643" t="n">
        <f aca="false">D78+D80+D81+D82</f>
        <v>0</v>
      </c>
      <c r="E84" s="643" t="n">
        <f aca="false">E78+E80+E81+E82</f>
        <v>0</v>
      </c>
      <c r="F84" s="643" t="n">
        <f aca="false">F78+F80+F81+F82</f>
        <v>0</v>
      </c>
      <c r="G84" s="643" t="e">
        <f aca="false">(+F84-D84)/D84*100</f>
        <v>#DIV/0!</v>
      </c>
      <c r="H84" s="643" t="n">
        <f aca="false">H78+H80+H81+H82</f>
        <v>0</v>
      </c>
      <c r="I84" s="643" t="n">
        <f aca="false">I78+I80+I81+I82</f>
        <v>0</v>
      </c>
    </row>
    <row r="85" customFormat="false" ht="18.75" hidden="false" customHeight="false" outlineLevel="0" collapsed="false">
      <c r="A85" s="1308" t="n">
        <v>49</v>
      </c>
      <c r="B85" s="1092" t="s">
        <v>1157</v>
      </c>
      <c r="C85" s="643" t="n">
        <f aca="false">C84+C33</f>
        <v>0</v>
      </c>
      <c r="D85" s="643" t="n">
        <f aca="false">D84+D33</f>
        <v>0</v>
      </c>
      <c r="E85" s="643" t="n">
        <f aca="false">E84+E33</f>
        <v>0</v>
      </c>
      <c r="F85" s="643" t="n">
        <f aca="false">F84+F33</f>
        <v>0</v>
      </c>
      <c r="G85" s="643" t="n">
        <v>0</v>
      </c>
      <c r="H85" s="643" t="n">
        <f aca="false">H84+H33</f>
        <v>0</v>
      </c>
      <c r="I85" s="643" t="n">
        <f aca="false">I84+I33</f>
        <v>0</v>
      </c>
    </row>
    <row r="86" customFormat="false" ht="18.75" hidden="false" customHeight="false" outlineLevel="0" collapsed="false">
      <c r="A86" s="1308" t="n">
        <v>50</v>
      </c>
      <c r="B86" s="583" t="s">
        <v>1158</v>
      </c>
      <c r="C86" s="553" t="n">
        <v>0</v>
      </c>
      <c r="D86" s="553" t="n">
        <v>0</v>
      </c>
      <c r="E86" s="553" t="n">
        <v>0</v>
      </c>
      <c r="F86" s="553" t="n">
        <v>0</v>
      </c>
      <c r="G86" s="1318" t="n">
        <v>0</v>
      </c>
      <c r="H86" s="553" t="n">
        <v>0</v>
      </c>
      <c r="I86" s="553" t="n">
        <v>0</v>
      </c>
    </row>
    <row r="87" customFormat="false" ht="18.75" hidden="false" customHeight="false" outlineLevel="0" collapsed="false">
      <c r="A87" s="1308" t="n">
        <v>51</v>
      </c>
      <c r="B87" s="1090" t="s">
        <v>1159</v>
      </c>
      <c r="C87" s="643" t="n">
        <f aca="false">C85+C86</f>
        <v>0</v>
      </c>
      <c r="D87" s="643" t="n">
        <f aca="false">D85+D86</f>
        <v>0</v>
      </c>
      <c r="E87" s="643" t="n">
        <f aca="false">E85+E86</f>
        <v>0</v>
      </c>
      <c r="F87" s="643" t="n">
        <f aca="false">F85+F86</f>
        <v>0</v>
      </c>
      <c r="G87" s="643"/>
      <c r="H87" s="643" t="n">
        <f aca="false">H85+H86</f>
        <v>0</v>
      </c>
      <c r="I87" s="643" t="n">
        <f aca="false">I85+I86</f>
        <v>0</v>
      </c>
    </row>
    <row r="88" customFormat="false" ht="18.75" hidden="false" customHeight="false" outlineLevel="0" collapsed="false">
      <c r="A88" s="1308" t="n">
        <v>52</v>
      </c>
      <c r="B88" s="583" t="s">
        <v>1160</v>
      </c>
      <c r="C88" s="553" t="n">
        <v>0</v>
      </c>
      <c r="D88" s="553" t="n">
        <v>0</v>
      </c>
      <c r="E88" s="553" t="n">
        <v>0</v>
      </c>
      <c r="F88" s="553" t="n">
        <v>0</v>
      </c>
      <c r="G88" s="1318" t="n">
        <v>0</v>
      </c>
      <c r="H88" s="553" t="n">
        <v>0</v>
      </c>
      <c r="I88" s="553" t="n">
        <v>0</v>
      </c>
    </row>
    <row r="89" customFormat="false" ht="18.75" hidden="false" customHeight="false" outlineLevel="0" collapsed="false">
      <c r="A89" s="1308" t="n">
        <v>53</v>
      </c>
      <c r="B89" s="583" t="s">
        <v>1161</v>
      </c>
      <c r="C89" s="553" t="n">
        <v>0</v>
      </c>
      <c r="D89" s="553" t="n">
        <v>0</v>
      </c>
      <c r="E89" s="553" t="n">
        <v>0</v>
      </c>
      <c r="F89" s="553" t="n">
        <v>0</v>
      </c>
      <c r="G89" s="1318" t="n">
        <v>0</v>
      </c>
      <c r="H89" s="553" t="n">
        <v>0</v>
      </c>
      <c r="I89" s="553" t="n">
        <v>0</v>
      </c>
    </row>
    <row r="90" customFormat="false" ht="18.75" hidden="false" customHeight="false" outlineLevel="0" collapsed="false">
      <c r="A90" s="1308" t="n">
        <v>54</v>
      </c>
      <c r="B90" s="1090" t="s">
        <v>1162</v>
      </c>
      <c r="C90" s="643" t="n">
        <f aca="false">C87+C88+C89</f>
        <v>0</v>
      </c>
      <c r="D90" s="643" t="n">
        <f aca="false">D87+D88+D89</f>
        <v>0</v>
      </c>
      <c r="E90" s="643" t="n">
        <f aca="false">E87+E88+E89</f>
        <v>0</v>
      </c>
      <c r="F90" s="643" t="n">
        <f aca="false">F87+F88+F89</f>
        <v>0</v>
      </c>
      <c r="G90" s="643" t="n">
        <v>0</v>
      </c>
      <c r="H90" s="643" t="n">
        <f aca="false">H87+H88+H89</f>
        <v>0</v>
      </c>
      <c r="I90" s="643" t="n">
        <f aca="false">I87+I88+I89</f>
        <v>0</v>
      </c>
    </row>
    <row r="91" customFormat="false" ht="18.75" hidden="false" customHeight="false" outlineLevel="0" collapsed="false">
      <c r="A91" s="1308" t="n">
        <v>55</v>
      </c>
      <c r="B91" s="583" t="s">
        <v>1163</v>
      </c>
      <c r="C91" s="553" t="n">
        <v>0</v>
      </c>
      <c r="D91" s="553" t="n">
        <v>0</v>
      </c>
      <c r="E91" s="553" t="n">
        <v>0</v>
      </c>
      <c r="F91" s="553" t="n">
        <v>0</v>
      </c>
      <c r="G91" s="1318" t="n">
        <v>0</v>
      </c>
      <c r="H91" s="553" t="n">
        <v>0</v>
      </c>
      <c r="I91" s="553" t="n">
        <v>0</v>
      </c>
    </row>
    <row r="92" customFormat="false" ht="18.75" hidden="false" customHeight="false" outlineLevel="0" collapsed="false">
      <c r="A92" s="1308" t="n">
        <v>56</v>
      </c>
      <c r="B92" s="1090" t="s">
        <v>1164</v>
      </c>
      <c r="C92" s="643" t="n">
        <f aca="false">C90+C91</f>
        <v>0</v>
      </c>
      <c r="D92" s="643" t="n">
        <f aca="false">D90+D91</f>
        <v>0</v>
      </c>
      <c r="E92" s="643" t="n">
        <f aca="false">E90+E91</f>
        <v>0</v>
      </c>
      <c r="F92" s="643" t="n">
        <f aca="false">F90+F91</f>
        <v>0</v>
      </c>
      <c r="G92" s="643"/>
      <c r="H92" s="643" t="n">
        <f aca="false">H90+H91</f>
        <v>0</v>
      </c>
      <c r="I92" s="643" t="n">
        <f aca="false">I90+I91</f>
        <v>0</v>
      </c>
    </row>
    <row r="93" customFormat="false" ht="18.75" hidden="false" customHeight="false" outlineLevel="0" collapsed="false">
      <c r="A93" s="1308" t="n">
        <v>57</v>
      </c>
      <c r="B93" s="583" t="s">
        <v>1165</v>
      </c>
      <c r="C93" s="553" t="n">
        <v>0</v>
      </c>
      <c r="D93" s="553" t="n">
        <v>0</v>
      </c>
      <c r="E93" s="553" t="n">
        <v>0</v>
      </c>
      <c r="F93" s="553" t="n">
        <v>0</v>
      </c>
      <c r="G93" s="1318" t="n">
        <v>0</v>
      </c>
      <c r="H93" s="553" t="n">
        <v>0</v>
      </c>
      <c r="I93" s="553" t="n">
        <v>0</v>
      </c>
    </row>
    <row r="94" customFormat="false" ht="18.75" hidden="false" customHeight="false" outlineLevel="0" collapsed="false">
      <c r="A94" s="1308" t="n">
        <v>58</v>
      </c>
      <c r="B94" s="588" t="s">
        <v>1166</v>
      </c>
      <c r="C94" s="553" t="n">
        <v>0</v>
      </c>
      <c r="D94" s="553" t="n">
        <v>0</v>
      </c>
      <c r="E94" s="553" t="n">
        <v>0</v>
      </c>
      <c r="F94" s="553" t="n">
        <v>0</v>
      </c>
      <c r="G94" s="1318" t="n">
        <v>0</v>
      </c>
      <c r="H94" s="553" t="n">
        <v>0</v>
      </c>
      <c r="I94" s="553" t="n">
        <v>0</v>
      </c>
    </row>
    <row r="95" customFormat="false" ht="18.75" hidden="false" customHeight="false" outlineLevel="0" collapsed="false">
      <c r="A95" s="1308" t="n">
        <v>59</v>
      </c>
      <c r="B95" s="588" t="s">
        <v>1167</v>
      </c>
      <c r="C95" s="553" t="n">
        <v>0</v>
      </c>
      <c r="D95" s="553" t="n">
        <v>0</v>
      </c>
      <c r="E95" s="553" t="n">
        <v>0</v>
      </c>
      <c r="F95" s="553" t="n">
        <v>0</v>
      </c>
      <c r="G95" s="1318" t="n">
        <v>0</v>
      </c>
      <c r="H95" s="553" t="n">
        <v>0</v>
      </c>
      <c r="I95" s="553" t="n">
        <v>0</v>
      </c>
    </row>
    <row r="96" customFormat="false" ht="18.75" hidden="false" customHeight="false" outlineLevel="0" collapsed="false">
      <c r="A96" s="1308" t="n">
        <v>60</v>
      </c>
      <c r="B96" s="1344" t="s">
        <v>1168</v>
      </c>
      <c r="C96" s="553" t="n">
        <v>0</v>
      </c>
      <c r="D96" s="553" t="n">
        <v>0</v>
      </c>
      <c r="E96" s="553" t="n">
        <v>0</v>
      </c>
      <c r="F96" s="553" t="n">
        <v>0</v>
      </c>
      <c r="G96" s="1318" t="n">
        <v>0</v>
      </c>
      <c r="H96" s="553" t="n">
        <v>0</v>
      </c>
      <c r="I96" s="553" t="n">
        <v>0</v>
      </c>
    </row>
    <row r="97" customFormat="false" ht="18.75" hidden="false" customHeight="false" outlineLevel="0" collapsed="false">
      <c r="A97" s="1308" t="n">
        <v>61</v>
      </c>
      <c r="B97" s="1090" t="s">
        <v>1169</v>
      </c>
      <c r="C97" s="643" t="n">
        <f aca="false">C92+C94+C95+C96</f>
        <v>0</v>
      </c>
      <c r="D97" s="643" t="n">
        <f aca="false">D92+D94+D95+D96</f>
        <v>0</v>
      </c>
      <c r="E97" s="643" t="n">
        <f aca="false">E92+E94+E95+E96</f>
        <v>0</v>
      </c>
      <c r="F97" s="643" t="n">
        <f aca="false">F92+F94+F95+F96</f>
        <v>0</v>
      </c>
      <c r="G97" s="643"/>
      <c r="H97" s="643" t="n">
        <f aca="false">H92+H94+H95+H96</f>
        <v>0</v>
      </c>
      <c r="I97" s="643" t="n">
        <f aca="false">I92+I94+I95+I96</f>
        <v>0</v>
      </c>
    </row>
    <row r="98" customFormat="false" ht="18.75" hidden="false" customHeight="false" outlineLevel="0" collapsed="false">
      <c r="A98" s="1308" t="n">
        <v>62</v>
      </c>
      <c r="B98" s="583" t="s">
        <v>1170</v>
      </c>
      <c r="C98" s="553" t="n">
        <v>0</v>
      </c>
      <c r="D98" s="553" t="n">
        <v>0</v>
      </c>
      <c r="E98" s="553" t="n">
        <v>0</v>
      </c>
      <c r="F98" s="553" t="n">
        <v>0</v>
      </c>
      <c r="G98" s="1318" t="n">
        <v>0</v>
      </c>
      <c r="H98" s="553" t="n">
        <v>0</v>
      </c>
      <c r="I98" s="553" t="n">
        <v>0</v>
      </c>
    </row>
    <row r="99" s="205" customFormat="true" ht="18.75" hidden="false" customHeight="false" outlineLevel="0" collapsed="false">
      <c r="A99" s="387" t="n">
        <v>63</v>
      </c>
      <c r="B99" s="1090" t="s">
        <v>1409</v>
      </c>
      <c r="C99" s="643" t="n">
        <f aca="false">C97+C98</f>
        <v>0</v>
      </c>
      <c r="D99" s="643" t="n">
        <f aca="false">D97+D98</f>
        <v>0</v>
      </c>
      <c r="E99" s="643" t="n">
        <f aca="false">E97+E98</f>
        <v>0</v>
      </c>
      <c r="F99" s="643" t="n">
        <f aca="false">F97+F98</f>
        <v>0</v>
      </c>
      <c r="G99" s="643"/>
      <c r="H99" s="643" t="n">
        <f aca="false">H97+H98</f>
        <v>0</v>
      </c>
      <c r="I99" s="643" t="n">
        <f aca="false">I97+I98</f>
        <v>0</v>
      </c>
    </row>
    <row r="100" customFormat="false" ht="12.75" hidden="false" customHeight="false" outlineLevel="0" collapsed="false">
      <c r="B100" s="885"/>
    </row>
    <row r="101" customFormat="false" ht="12.75" hidden="false" customHeight="false" outlineLevel="0" collapsed="false">
      <c r="B101" s="885"/>
    </row>
    <row r="102" customFormat="false" ht="12.75" hidden="false" customHeight="false" outlineLevel="0" collapsed="false">
      <c r="B102" s="885"/>
    </row>
    <row r="103" customFormat="false" ht="12.75" hidden="false" customHeight="false" outlineLevel="0" collapsed="false">
      <c r="B103" s="885"/>
    </row>
    <row r="104" customFormat="false" ht="12.75" hidden="false" customHeight="false" outlineLevel="0" collapsed="false">
      <c r="B104" s="885"/>
    </row>
    <row r="105" customFormat="false" ht="12.75" hidden="false" customHeight="false" outlineLevel="0" collapsed="false">
      <c r="B105" s="885"/>
    </row>
    <row r="106" customFormat="false" ht="12.75" hidden="false" customHeight="false" outlineLevel="0" collapsed="false">
      <c r="B106" s="885"/>
    </row>
    <row r="107" customFormat="false" ht="12.75" hidden="false" customHeight="false" outlineLevel="0" collapsed="false">
      <c r="B107" s="885"/>
    </row>
    <row r="108" customFormat="false" ht="12.75" hidden="false" customHeight="false" outlineLevel="0" collapsed="false">
      <c r="B108" s="885"/>
    </row>
    <row r="109" customFormat="false" ht="12.75" hidden="false" customHeight="false" outlineLevel="0" collapsed="false">
      <c r="B109" s="885"/>
    </row>
    <row r="110" customFormat="false" ht="12.75" hidden="false" customHeight="false" outlineLevel="0" collapsed="false">
      <c r="B110" s="885"/>
    </row>
    <row r="111" customFormat="false" ht="12.75" hidden="false" customHeight="false" outlineLevel="0" collapsed="false">
      <c r="B111" s="885"/>
    </row>
    <row r="112" customFormat="false" ht="12.75" hidden="false" customHeight="false" outlineLevel="0" collapsed="false">
      <c r="B112" s="885"/>
    </row>
    <row r="113" customFormat="false" ht="12.75" hidden="false" customHeight="false" outlineLevel="0" collapsed="false">
      <c r="B113" s="885"/>
    </row>
    <row r="114" customFormat="false" ht="12.75" hidden="false" customHeight="false" outlineLevel="0" collapsed="false">
      <c r="B114" s="885"/>
    </row>
    <row r="115" customFormat="false" ht="12.75" hidden="false" customHeight="false" outlineLevel="0" collapsed="false">
      <c r="B115" s="885"/>
    </row>
    <row r="116" customFormat="false" ht="12.75" hidden="false" customHeight="false" outlineLevel="0" collapsed="false">
      <c r="B116" s="885"/>
    </row>
    <row r="117" customFormat="false" ht="12.75" hidden="false" customHeight="false" outlineLevel="0" collapsed="false">
      <c r="B117" s="885"/>
    </row>
    <row r="118" customFormat="false" ht="12.75" hidden="false" customHeight="false" outlineLevel="0" collapsed="false">
      <c r="B118" s="885"/>
    </row>
    <row r="119" customFormat="false" ht="12.75" hidden="false" customHeight="false" outlineLevel="0" collapsed="false">
      <c r="B119" s="885"/>
    </row>
    <row r="120" customFormat="false" ht="12.75" hidden="false" customHeight="false" outlineLevel="0" collapsed="false">
      <c r="B120" s="885"/>
    </row>
    <row r="121" customFormat="false" ht="12.75" hidden="false" customHeight="false" outlineLevel="0" collapsed="false">
      <c r="B121" s="885"/>
    </row>
    <row r="122" customFormat="false" ht="12.75" hidden="false" customHeight="false" outlineLevel="0" collapsed="false">
      <c r="B122" s="885"/>
    </row>
    <row r="123" customFormat="false" ht="12.75" hidden="false" customHeight="false" outlineLevel="0" collapsed="false">
      <c r="B123" s="885"/>
    </row>
    <row r="124" customFormat="false" ht="12.75" hidden="false" customHeight="false" outlineLevel="0" collapsed="false">
      <c r="B124" s="885"/>
    </row>
    <row r="125" customFormat="false" ht="12.75" hidden="false" customHeight="false" outlineLevel="0" collapsed="false">
      <c r="B125" s="885"/>
    </row>
    <row r="126" customFormat="false" ht="12.75" hidden="false" customHeight="false" outlineLevel="0" collapsed="false">
      <c r="B126" s="885"/>
    </row>
    <row r="127" customFormat="false" ht="12.75" hidden="false" customHeight="false" outlineLevel="0" collapsed="false">
      <c r="B127" s="885"/>
    </row>
    <row r="128" customFormat="false" ht="12.75" hidden="false" customHeight="false" outlineLevel="0" collapsed="false">
      <c r="B128" s="885"/>
    </row>
    <row r="129" customFormat="false" ht="12.75" hidden="false" customHeight="false" outlineLevel="0" collapsed="false">
      <c r="B129" s="885"/>
    </row>
    <row r="130" customFormat="false" ht="12.75" hidden="false" customHeight="false" outlineLevel="0" collapsed="false">
      <c r="B130" s="885"/>
    </row>
    <row r="131" customFormat="false" ht="12.75" hidden="false" customHeight="false" outlineLevel="0" collapsed="false">
      <c r="B131" s="885"/>
    </row>
    <row r="132" customFormat="false" ht="12.75" hidden="false" customHeight="false" outlineLevel="0" collapsed="false">
      <c r="B132" s="885"/>
    </row>
    <row r="133" customFormat="false" ht="12.75" hidden="false" customHeight="false" outlineLevel="0" collapsed="false">
      <c r="B133" s="885"/>
    </row>
    <row r="134" customFormat="false" ht="12.75" hidden="false" customHeight="false" outlineLevel="0" collapsed="false">
      <c r="B134" s="885"/>
    </row>
    <row r="135" customFormat="false" ht="12.75" hidden="false" customHeight="false" outlineLevel="0" collapsed="false">
      <c r="B135" s="885"/>
    </row>
    <row r="136" customFormat="false" ht="12.75" hidden="false" customHeight="false" outlineLevel="0" collapsed="false">
      <c r="B136" s="885"/>
    </row>
    <row r="137" customFormat="false" ht="12.75" hidden="false" customHeight="false" outlineLevel="0" collapsed="false">
      <c r="B137" s="885"/>
    </row>
    <row r="138" customFormat="false" ht="12.75" hidden="false" customHeight="false" outlineLevel="0" collapsed="false">
      <c r="B138" s="885"/>
    </row>
    <row r="139" customFormat="false" ht="12.75" hidden="false" customHeight="false" outlineLevel="0" collapsed="false">
      <c r="B139" s="885"/>
    </row>
    <row r="140" customFormat="false" ht="12.75" hidden="false" customHeight="false" outlineLevel="0" collapsed="false">
      <c r="B140" s="885"/>
    </row>
    <row r="141" customFormat="false" ht="12.75" hidden="false" customHeight="false" outlineLevel="0" collapsed="false">
      <c r="B141" s="885"/>
    </row>
    <row r="142" customFormat="false" ht="12.75" hidden="false" customHeight="false" outlineLevel="0" collapsed="false">
      <c r="B142" s="885"/>
    </row>
    <row r="143" customFormat="false" ht="12.75" hidden="false" customHeight="false" outlineLevel="0" collapsed="false">
      <c r="B143" s="885"/>
    </row>
    <row r="144" customFormat="false" ht="12.75" hidden="false" customHeight="false" outlineLevel="0" collapsed="false">
      <c r="B144" s="885"/>
    </row>
    <row r="145" customFormat="false" ht="12.75" hidden="false" customHeight="false" outlineLevel="0" collapsed="false">
      <c r="B145" s="885"/>
    </row>
    <row r="146" customFormat="false" ht="12.75" hidden="false" customHeight="false" outlineLevel="0" collapsed="false">
      <c r="B146" s="885"/>
    </row>
    <row r="147" customFormat="false" ht="12.75" hidden="false" customHeight="false" outlineLevel="0" collapsed="false">
      <c r="B147" s="885"/>
    </row>
    <row r="148" customFormat="false" ht="12.75" hidden="false" customHeight="false" outlineLevel="0" collapsed="false">
      <c r="B148" s="885"/>
    </row>
    <row r="149" customFormat="false" ht="12.75" hidden="false" customHeight="false" outlineLevel="0" collapsed="false">
      <c r="B149" s="885"/>
    </row>
    <row r="150" customFormat="false" ht="12.75" hidden="false" customHeight="false" outlineLevel="0" collapsed="false">
      <c r="B150" s="885"/>
    </row>
    <row r="151" customFormat="false" ht="12.75" hidden="false" customHeight="false" outlineLevel="0" collapsed="false">
      <c r="B151" s="885"/>
    </row>
    <row r="152" customFormat="false" ht="12.75" hidden="false" customHeight="false" outlineLevel="0" collapsed="false">
      <c r="B152" s="885"/>
    </row>
    <row r="153" customFormat="false" ht="12.75" hidden="false" customHeight="false" outlineLevel="0" collapsed="false">
      <c r="B153" s="885"/>
    </row>
    <row r="154" customFormat="false" ht="12.75" hidden="false" customHeight="false" outlineLevel="0" collapsed="false">
      <c r="B154" s="885"/>
    </row>
    <row r="155" customFormat="false" ht="12.75" hidden="false" customHeight="false" outlineLevel="0" collapsed="false">
      <c r="B155" s="885"/>
    </row>
    <row r="156" customFormat="false" ht="12.75" hidden="false" customHeight="false" outlineLevel="0" collapsed="false">
      <c r="B156" s="885"/>
    </row>
    <row r="157" customFormat="false" ht="12.75" hidden="false" customHeight="false" outlineLevel="0" collapsed="false">
      <c r="B157" s="885"/>
    </row>
    <row r="158" customFormat="false" ht="12.75" hidden="false" customHeight="false" outlineLevel="0" collapsed="false">
      <c r="B158" s="885"/>
    </row>
    <row r="159" customFormat="false" ht="12.75" hidden="false" customHeight="false" outlineLevel="0" collapsed="false">
      <c r="B159" s="885"/>
    </row>
    <row r="160" customFormat="false" ht="12.75" hidden="false" customHeight="false" outlineLevel="0" collapsed="false">
      <c r="B160" s="885"/>
    </row>
    <row r="161" customFormat="false" ht="12.75" hidden="false" customHeight="false" outlineLevel="0" collapsed="false">
      <c r="B161" s="885"/>
    </row>
    <row r="162" customFormat="false" ht="12.75" hidden="false" customHeight="false" outlineLevel="0" collapsed="false">
      <c r="B162" s="885"/>
    </row>
    <row r="163" customFormat="false" ht="12.75" hidden="false" customHeight="false" outlineLevel="0" collapsed="false">
      <c r="B163" s="885"/>
    </row>
    <row r="164" customFormat="false" ht="12.75" hidden="false" customHeight="false" outlineLevel="0" collapsed="false">
      <c r="B164" s="885"/>
    </row>
    <row r="165" customFormat="false" ht="12.75" hidden="false" customHeight="false" outlineLevel="0" collapsed="false">
      <c r="B165" s="885"/>
    </row>
    <row r="166" customFormat="false" ht="12.75" hidden="false" customHeight="false" outlineLevel="0" collapsed="false">
      <c r="B166" s="885"/>
    </row>
    <row r="167" customFormat="false" ht="12.75" hidden="false" customHeight="false" outlineLevel="0" collapsed="false">
      <c r="B167" s="885"/>
    </row>
    <row r="168" customFormat="false" ht="12.75" hidden="false" customHeight="false" outlineLevel="0" collapsed="false">
      <c r="B168" s="885"/>
    </row>
    <row r="169" customFormat="false" ht="12.75" hidden="false" customHeight="false" outlineLevel="0" collapsed="false">
      <c r="B169" s="885"/>
    </row>
    <row r="170" customFormat="false" ht="12.75" hidden="false" customHeight="false" outlineLevel="0" collapsed="false">
      <c r="B170" s="885"/>
    </row>
    <row r="171" customFormat="false" ht="12.75" hidden="false" customHeight="false" outlineLevel="0" collapsed="false">
      <c r="B171" s="885"/>
    </row>
    <row r="172" customFormat="false" ht="12.75" hidden="false" customHeight="false" outlineLevel="0" collapsed="false">
      <c r="B172" s="885"/>
    </row>
    <row r="173" customFormat="false" ht="12.75" hidden="false" customHeight="false" outlineLevel="0" collapsed="false">
      <c r="B173" s="885"/>
    </row>
    <row r="174" customFormat="false" ht="12.75" hidden="false" customHeight="false" outlineLevel="0" collapsed="false">
      <c r="B174" s="885"/>
    </row>
    <row r="175" customFormat="false" ht="12.75" hidden="false" customHeight="false" outlineLevel="0" collapsed="false">
      <c r="B175" s="885"/>
    </row>
    <row r="176" customFormat="false" ht="12.75" hidden="false" customHeight="false" outlineLevel="0" collapsed="false">
      <c r="B176" s="885"/>
    </row>
    <row r="177" customFormat="false" ht="12.75" hidden="false" customHeight="false" outlineLevel="0" collapsed="false">
      <c r="B177" s="885"/>
    </row>
    <row r="178" customFormat="false" ht="12.75" hidden="false" customHeight="false" outlineLevel="0" collapsed="false">
      <c r="B178" s="885"/>
    </row>
    <row r="179" customFormat="false" ht="12.75" hidden="false" customHeight="false" outlineLevel="0" collapsed="false">
      <c r="B179" s="885"/>
    </row>
    <row r="180" customFormat="false" ht="12.75" hidden="false" customHeight="false" outlineLevel="0" collapsed="false">
      <c r="B180" s="885"/>
    </row>
    <row r="181" customFormat="false" ht="12.75" hidden="false" customHeight="false" outlineLevel="0" collapsed="false">
      <c r="B181" s="885"/>
    </row>
    <row r="182" customFormat="false" ht="12.75" hidden="false" customHeight="false" outlineLevel="0" collapsed="false">
      <c r="B182" s="885"/>
    </row>
    <row r="183" customFormat="false" ht="12.75" hidden="false" customHeight="false" outlineLevel="0" collapsed="false">
      <c r="B183" s="885"/>
    </row>
    <row r="184" customFormat="false" ht="12.75" hidden="false" customHeight="false" outlineLevel="0" collapsed="false">
      <c r="B184" s="885"/>
    </row>
    <row r="185" customFormat="false" ht="12.75" hidden="false" customHeight="false" outlineLevel="0" collapsed="false">
      <c r="B185" s="885"/>
    </row>
    <row r="186" customFormat="false" ht="12.75" hidden="false" customHeight="false" outlineLevel="0" collapsed="false">
      <c r="B186" s="885"/>
    </row>
    <row r="187" customFormat="false" ht="12.75" hidden="false" customHeight="false" outlineLevel="0" collapsed="false">
      <c r="B187" s="885"/>
    </row>
    <row r="188" customFormat="false" ht="12.75" hidden="false" customHeight="false" outlineLevel="0" collapsed="false">
      <c r="B188" s="885"/>
    </row>
    <row r="189" customFormat="false" ht="12.75" hidden="false" customHeight="false" outlineLevel="0" collapsed="false">
      <c r="B189" s="885"/>
    </row>
    <row r="190" customFormat="false" ht="12.75" hidden="false" customHeight="false" outlineLevel="0" collapsed="false">
      <c r="B190" s="885"/>
    </row>
    <row r="191" customFormat="false" ht="12.75" hidden="false" customHeight="false" outlineLevel="0" collapsed="false">
      <c r="B191" s="885"/>
    </row>
    <row r="192" customFormat="false" ht="12.75" hidden="false" customHeight="false" outlineLevel="0" collapsed="false">
      <c r="B192" s="885"/>
    </row>
    <row r="193" customFormat="false" ht="12.75" hidden="false" customHeight="false" outlineLevel="0" collapsed="false">
      <c r="B193" s="885"/>
    </row>
    <row r="194" customFormat="false" ht="12.75" hidden="false" customHeight="false" outlineLevel="0" collapsed="false">
      <c r="B194" s="885"/>
    </row>
    <row r="195" customFormat="false" ht="12.75" hidden="false" customHeight="false" outlineLevel="0" collapsed="false">
      <c r="B195" s="885"/>
    </row>
    <row r="196" customFormat="false" ht="12.75" hidden="false" customHeight="false" outlineLevel="0" collapsed="false">
      <c r="B196" s="885"/>
    </row>
    <row r="197" customFormat="false" ht="12.75" hidden="false" customHeight="false" outlineLevel="0" collapsed="false">
      <c r="B197" s="885"/>
    </row>
    <row r="198" customFormat="false" ht="12.75" hidden="false" customHeight="false" outlineLevel="0" collapsed="false">
      <c r="B198" s="885"/>
    </row>
    <row r="199" customFormat="false" ht="12.75" hidden="false" customHeight="false" outlineLevel="0" collapsed="false">
      <c r="B199" s="885"/>
    </row>
    <row r="200" customFormat="false" ht="12.75" hidden="false" customHeight="false" outlineLevel="0" collapsed="false">
      <c r="B200" s="885"/>
    </row>
    <row r="201" customFormat="false" ht="12.75" hidden="false" customHeight="false" outlineLevel="0" collapsed="false">
      <c r="B201" s="885"/>
    </row>
    <row r="202" customFormat="false" ht="12.75" hidden="false" customHeight="false" outlineLevel="0" collapsed="false">
      <c r="B202" s="885"/>
    </row>
    <row r="203" customFormat="false" ht="12.75" hidden="false" customHeight="false" outlineLevel="0" collapsed="false">
      <c r="B203" s="885"/>
    </row>
    <row r="204" customFormat="false" ht="12.75" hidden="false" customHeight="false" outlineLevel="0" collapsed="false">
      <c r="B204" s="885"/>
    </row>
    <row r="205" customFormat="false" ht="12.75" hidden="false" customHeight="false" outlineLevel="0" collapsed="false">
      <c r="B205" s="885"/>
    </row>
    <row r="206" customFormat="false" ht="12.75" hidden="false" customHeight="false" outlineLevel="0" collapsed="false">
      <c r="B206" s="885"/>
    </row>
    <row r="207" customFormat="false" ht="12.75" hidden="false" customHeight="false" outlineLevel="0" collapsed="false">
      <c r="B207" s="885"/>
    </row>
    <row r="208" customFormat="false" ht="12.75" hidden="false" customHeight="false" outlineLevel="0" collapsed="false">
      <c r="B208" s="885"/>
    </row>
    <row r="209" customFormat="false" ht="12.75" hidden="false" customHeight="false" outlineLevel="0" collapsed="false">
      <c r="B209" s="885"/>
    </row>
    <row r="210" customFormat="false" ht="12.75" hidden="false" customHeight="false" outlineLevel="0" collapsed="false">
      <c r="B210" s="885"/>
    </row>
    <row r="211" customFormat="false" ht="12.75" hidden="false" customHeight="false" outlineLevel="0" collapsed="false">
      <c r="B211" s="885"/>
    </row>
    <row r="212" customFormat="false" ht="12.75" hidden="false" customHeight="false" outlineLevel="0" collapsed="false">
      <c r="B212" s="885"/>
    </row>
    <row r="213" customFormat="false" ht="12.75" hidden="false" customHeight="false" outlineLevel="0" collapsed="false">
      <c r="B213" s="885"/>
    </row>
    <row r="214" customFormat="false" ht="12.75" hidden="false" customHeight="false" outlineLevel="0" collapsed="false">
      <c r="B214" s="885"/>
    </row>
    <row r="215" customFormat="false" ht="12.75" hidden="false" customHeight="false" outlineLevel="0" collapsed="false">
      <c r="B215" s="885"/>
    </row>
    <row r="216" customFormat="false" ht="12.75" hidden="false" customHeight="false" outlineLevel="0" collapsed="false">
      <c r="B216" s="885"/>
    </row>
    <row r="217" customFormat="false" ht="12.75" hidden="false" customHeight="false" outlineLevel="0" collapsed="false">
      <c r="B217" s="885"/>
    </row>
    <row r="218" customFormat="false" ht="12.75" hidden="false" customHeight="false" outlineLevel="0" collapsed="false">
      <c r="B218" s="885"/>
    </row>
    <row r="219" customFormat="false" ht="12.75" hidden="false" customHeight="false" outlineLevel="0" collapsed="false">
      <c r="B219" s="885"/>
    </row>
    <row r="220" customFormat="false" ht="12.75" hidden="false" customHeight="false" outlineLevel="0" collapsed="false">
      <c r="B220" s="885"/>
    </row>
    <row r="221" customFormat="false" ht="12.75" hidden="false" customHeight="false" outlineLevel="0" collapsed="false">
      <c r="B221" s="885"/>
    </row>
    <row r="222" customFormat="false" ht="12.75" hidden="false" customHeight="false" outlineLevel="0" collapsed="false">
      <c r="B222" s="885"/>
    </row>
    <row r="223" customFormat="false" ht="12.75" hidden="false" customHeight="false" outlineLevel="0" collapsed="false">
      <c r="B223" s="885"/>
    </row>
    <row r="224" customFormat="false" ht="12.75" hidden="false" customHeight="false" outlineLevel="0" collapsed="false">
      <c r="B224" s="885"/>
    </row>
    <row r="225" customFormat="false" ht="12.75" hidden="false" customHeight="false" outlineLevel="0" collapsed="false">
      <c r="B225" s="885"/>
    </row>
    <row r="226" customFormat="false" ht="12.75" hidden="false" customHeight="false" outlineLevel="0" collapsed="false">
      <c r="B226" s="885"/>
    </row>
    <row r="227" customFormat="false" ht="12.75" hidden="false" customHeight="false" outlineLevel="0" collapsed="false">
      <c r="B227" s="885"/>
    </row>
    <row r="228" customFormat="false" ht="12.75" hidden="false" customHeight="false" outlineLevel="0" collapsed="false">
      <c r="B228" s="885"/>
    </row>
    <row r="229" customFormat="false" ht="12.75" hidden="false" customHeight="false" outlineLevel="0" collapsed="false">
      <c r="B229" s="885"/>
    </row>
    <row r="230" customFormat="false" ht="12.75" hidden="false" customHeight="false" outlineLevel="0" collapsed="false">
      <c r="B230" s="885"/>
    </row>
    <row r="231" customFormat="false" ht="12.75" hidden="false" customHeight="false" outlineLevel="0" collapsed="false">
      <c r="B231" s="885"/>
    </row>
    <row r="232" customFormat="false" ht="12.75" hidden="false" customHeight="false" outlineLevel="0" collapsed="false">
      <c r="B232" s="885"/>
    </row>
    <row r="233" customFormat="false" ht="12.75" hidden="false" customHeight="false" outlineLevel="0" collapsed="false">
      <c r="B233" s="885"/>
    </row>
    <row r="234" customFormat="false" ht="12.75" hidden="false" customHeight="false" outlineLevel="0" collapsed="false">
      <c r="B234" s="885"/>
    </row>
    <row r="235" customFormat="false" ht="12.75" hidden="false" customHeight="false" outlineLevel="0" collapsed="false">
      <c r="B235" s="885"/>
    </row>
    <row r="236" customFormat="false" ht="12.75" hidden="false" customHeight="false" outlineLevel="0" collapsed="false">
      <c r="B236" s="885"/>
    </row>
    <row r="237" customFormat="false" ht="12.75" hidden="false" customHeight="false" outlineLevel="0" collapsed="false">
      <c r="B237" s="885"/>
    </row>
    <row r="238" customFormat="false" ht="12.75" hidden="false" customHeight="false" outlineLevel="0" collapsed="false">
      <c r="B238" s="885"/>
    </row>
    <row r="239" customFormat="false" ht="12.75" hidden="false" customHeight="false" outlineLevel="0" collapsed="false">
      <c r="B239" s="885"/>
    </row>
    <row r="240" customFormat="false" ht="12.75" hidden="false" customHeight="false" outlineLevel="0" collapsed="false">
      <c r="B240" s="885"/>
    </row>
    <row r="241" customFormat="false" ht="12.75" hidden="false" customHeight="false" outlineLevel="0" collapsed="false">
      <c r="B241" s="885"/>
    </row>
    <row r="242" customFormat="false" ht="12.75" hidden="false" customHeight="false" outlineLevel="0" collapsed="false">
      <c r="B242" s="885"/>
    </row>
    <row r="243" customFormat="false" ht="12.75" hidden="false" customHeight="false" outlineLevel="0" collapsed="false">
      <c r="B243" s="885"/>
    </row>
    <row r="244" customFormat="false" ht="12.75" hidden="false" customHeight="false" outlineLevel="0" collapsed="false">
      <c r="B244" s="885"/>
    </row>
    <row r="245" customFormat="false" ht="12.75" hidden="false" customHeight="false" outlineLevel="0" collapsed="false">
      <c r="B245" s="885"/>
    </row>
    <row r="246" customFormat="false" ht="12.75" hidden="false" customHeight="false" outlineLevel="0" collapsed="false">
      <c r="B246" s="885"/>
    </row>
    <row r="247" customFormat="false" ht="12.75" hidden="false" customHeight="false" outlineLevel="0" collapsed="false">
      <c r="B247" s="885"/>
    </row>
    <row r="248" customFormat="false" ht="12.75" hidden="false" customHeight="false" outlineLevel="0" collapsed="false">
      <c r="B248" s="885"/>
    </row>
    <row r="249" customFormat="false" ht="12.75" hidden="false" customHeight="false" outlineLevel="0" collapsed="false">
      <c r="B249" s="885"/>
    </row>
    <row r="250" customFormat="false" ht="12.75" hidden="false" customHeight="false" outlineLevel="0" collapsed="false">
      <c r="B250" s="885"/>
    </row>
    <row r="251" customFormat="false" ht="12.75" hidden="false" customHeight="false" outlineLevel="0" collapsed="false">
      <c r="B251" s="885"/>
    </row>
    <row r="252" customFormat="false" ht="12.75" hidden="false" customHeight="false" outlineLevel="0" collapsed="false">
      <c r="B252" s="885"/>
    </row>
    <row r="253" customFormat="false" ht="12.75" hidden="false" customHeight="false" outlineLevel="0" collapsed="false">
      <c r="B253" s="885"/>
    </row>
    <row r="254" customFormat="false" ht="12.75" hidden="false" customHeight="false" outlineLevel="0" collapsed="false">
      <c r="B254" s="885"/>
    </row>
    <row r="255" customFormat="false" ht="12.75" hidden="false" customHeight="false" outlineLevel="0" collapsed="false">
      <c r="B255" s="885"/>
    </row>
    <row r="256" customFormat="false" ht="12.75" hidden="false" customHeight="false" outlineLevel="0" collapsed="false">
      <c r="B256" s="885"/>
    </row>
    <row r="257" customFormat="false" ht="12.75" hidden="false" customHeight="false" outlineLevel="0" collapsed="false">
      <c r="B257" s="885"/>
    </row>
    <row r="258" customFormat="false" ht="12.75" hidden="false" customHeight="false" outlineLevel="0" collapsed="false">
      <c r="B258" s="885"/>
    </row>
    <row r="259" customFormat="false" ht="12.75" hidden="false" customHeight="false" outlineLevel="0" collapsed="false">
      <c r="B259" s="885"/>
    </row>
    <row r="260" customFormat="false" ht="12.75" hidden="false" customHeight="false" outlineLevel="0" collapsed="false">
      <c r="B260" s="885"/>
    </row>
    <row r="261" customFormat="false" ht="12.75" hidden="false" customHeight="false" outlineLevel="0" collapsed="false">
      <c r="B261" s="885"/>
    </row>
    <row r="262" customFormat="false" ht="12.75" hidden="false" customHeight="false" outlineLevel="0" collapsed="false">
      <c r="B262" s="885"/>
    </row>
    <row r="263" customFormat="false" ht="12.75" hidden="false" customHeight="false" outlineLevel="0" collapsed="false">
      <c r="B263" s="885"/>
    </row>
    <row r="264" customFormat="false" ht="12.75" hidden="false" customHeight="false" outlineLevel="0" collapsed="false">
      <c r="B264" s="885"/>
    </row>
    <row r="265" customFormat="false" ht="12.75" hidden="false" customHeight="false" outlineLevel="0" collapsed="false">
      <c r="B265" s="885"/>
    </row>
    <row r="266" customFormat="false" ht="12.75" hidden="false" customHeight="false" outlineLevel="0" collapsed="false">
      <c r="B266" s="885"/>
    </row>
    <row r="267" customFormat="false" ht="12.75" hidden="false" customHeight="false" outlineLevel="0" collapsed="false">
      <c r="B267" s="885"/>
    </row>
    <row r="268" customFormat="false" ht="12.75" hidden="false" customHeight="false" outlineLevel="0" collapsed="false">
      <c r="B268" s="885"/>
    </row>
    <row r="269" customFormat="false" ht="12.75" hidden="false" customHeight="false" outlineLevel="0" collapsed="false">
      <c r="B269" s="885"/>
    </row>
    <row r="270" customFormat="false" ht="12.75" hidden="false" customHeight="false" outlineLevel="0" collapsed="false">
      <c r="B270" s="885"/>
    </row>
    <row r="271" customFormat="false" ht="12.75" hidden="false" customHeight="false" outlineLevel="0" collapsed="false">
      <c r="B271" s="885"/>
    </row>
    <row r="272" customFormat="false" ht="12.75" hidden="false" customHeight="false" outlineLevel="0" collapsed="false">
      <c r="B272" s="885"/>
    </row>
    <row r="273" customFormat="false" ht="12.75" hidden="false" customHeight="false" outlineLevel="0" collapsed="false">
      <c r="B273" s="885"/>
    </row>
    <row r="274" customFormat="false" ht="12.75" hidden="false" customHeight="false" outlineLevel="0" collapsed="false">
      <c r="B274" s="885"/>
    </row>
    <row r="275" customFormat="false" ht="12.75" hidden="false" customHeight="false" outlineLevel="0" collapsed="false">
      <c r="B275" s="885"/>
    </row>
    <row r="276" customFormat="false" ht="12.75" hidden="false" customHeight="false" outlineLevel="0" collapsed="false">
      <c r="B276" s="885"/>
    </row>
    <row r="277" customFormat="false" ht="12.75" hidden="false" customHeight="false" outlineLevel="0" collapsed="false">
      <c r="B277" s="885"/>
    </row>
    <row r="278" customFormat="false" ht="12.75" hidden="false" customHeight="false" outlineLevel="0" collapsed="false">
      <c r="B278" s="885"/>
    </row>
    <row r="279" customFormat="false" ht="12.75" hidden="false" customHeight="false" outlineLevel="0" collapsed="false">
      <c r="B279" s="885"/>
    </row>
    <row r="280" customFormat="false" ht="12.75" hidden="false" customHeight="false" outlineLevel="0" collapsed="false">
      <c r="B280" s="885"/>
    </row>
    <row r="281" customFormat="false" ht="12.75" hidden="false" customHeight="false" outlineLevel="0" collapsed="false">
      <c r="B281" s="885"/>
    </row>
    <row r="282" customFormat="false" ht="12.75" hidden="false" customHeight="false" outlineLevel="0" collapsed="false">
      <c r="B282" s="885"/>
    </row>
    <row r="283" customFormat="false" ht="12.75" hidden="false" customHeight="false" outlineLevel="0" collapsed="false">
      <c r="B283" s="885"/>
    </row>
    <row r="284" customFormat="false" ht="12.75" hidden="false" customHeight="false" outlineLevel="0" collapsed="false">
      <c r="B284" s="885"/>
    </row>
    <row r="285" customFormat="false" ht="12.75" hidden="false" customHeight="false" outlineLevel="0" collapsed="false">
      <c r="B285" s="885"/>
    </row>
    <row r="286" customFormat="false" ht="12.75" hidden="false" customHeight="false" outlineLevel="0" collapsed="false">
      <c r="B286" s="885"/>
    </row>
    <row r="287" customFormat="false" ht="12.75" hidden="false" customHeight="false" outlineLevel="0" collapsed="false">
      <c r="B287" s="885"/>
    </row>
    <row r="288" customFormat="false" ht="12.75" hidden="false" customHeight="false" outlineLevel="0" collapsed="false">
      <c r="B288" s="885"/>
    </row>
    <row r="289" customFormat="false" ht="12.75" hidden="false" customHeight="false" outlineLevel="0" collapsed="false">
      <c r="B289" s="885"/>
    </row>
    <row r="290" customFormat="false" ht="12.75" hidden="false" customHeight="false" outlineLevel="0" collapsed="false">
      <c r="B290" s="885"/>
    </row>
    <row r="291" customFormat="false" ht="12.75" hidden="false" customHeight="false" outlineLevel="0" collapsed="false">
      <c r="B291" s="885"/>
    </row>
    <row r="292" customFormat="false" ht="12.75" hidden="false" customHeight="false" outlineLevel="0" collapsed="false">
      <c r="B292" s="885"/>
    </row>
    <row r="293" customFormat="false" ht="12.75" hidden="false" customHeight="false" outlineLevel="0" collapsed="false">
      <c r="B293" s="885"/>
    </row>
    <row r="294" customFormat="false" ht="12.75" hidden="false" customHeight="false" outlineLevel="0" collapsed="false">
      <c r="B294" s="885"/>
    </row>
    <row r="295" customFormat="false" ht="12.75" hidden="false" customHeight="false" outlineLevel="0" collapsed="false">
      <c r="B295" s="885"/>
    </row>
    <row r="296" customFormat="false" ht="12.75" hidden="false" customHeight="false" outlineLevel="0" collapsed="false">
      <c r="B296" s="885"/>
    </row>
    <row r="297" customFormat="false" ht="12.75" hidden="false" customHeight="false" outlineLevel="0" collapsed="false">
      <c r="B297" s="885"/>
    </row>
    <row r="298" customFormat="false" ht="12.75" hidden="false" customHeight="false" outlineLevel="0" collapsed="false">
      <c r="B298" s="885"/>
    </row>
    <row r="299" customFormat="false" ht="12.75" hidden="false" customHeight="false" outlineLevel="0" collapsed="false">
      <c r="B299" s="885"/>
    </row>
    <row r="300" customFormat="false" ht="12.75" hidden="false" customHeight="false" outlineLevel="0" collapsed="false">
      <c r="B300" s="885"/>
    </row>
    <row r="301" customFormat="false" ht="12.75" hidden="false" customHeight="false" outlineLevel="0" collapsed="false">
      <c r="B301" s="885"/>
    </row>
    <row r="302" customFormat="false" ht="12.75" hidden="false" customHeight="false" outlineLevel="0" collapsed="false">
      <c r="B302" s="885"/>
    </row>
    <row r="303" customFormat="false" ht="12.75" hidden="false" customHeight="false" outlineLevel="0" collapsed="false">
      <c r="B303" s="885"/>
    </row>
    <row r="304" customFormat="false" ht="12.75" hidden="false" customHeight="false" outlineLevel="0" collapsed="false">
      <c r="B304" s="885"/>
    </row>
    <row r="305" customFormat="false" ht="12.75" hidden="false" customHeight="false" outlineLevel="0" collapsed="false">
      <c r="B305" s="885"/>
    </row>
    <row r="306" customFormat="false" ht="12.75" hidden="false" customHeight="false" outlineLevel="0" collapsed="false">
      <c r="B306" s="885"/>
    </row>
    <row r="307" customFormat="false" ht="12.75" hidden="false" customHeight="false" outlineLevel="0" collapsed="false">
      <c r="B307" s="885"/>
    </row>
    <row r="308" customFormat="false" ht="12.75" hidden="false" customHeight="false" outlineLevel="0" collapsed="false">
      <c r="B308" s="885"/>
    </row>
    <row r="309" customFormat="false" ht="12.75" hidden="false" customHeight="false" outlineLevel="0" collapsed="false">
      <c r="B309" s="885"/>
    </row>
    <row r="310" customFormat="false" ht="12.75" hidden="false" customHeight="false" outlineLevel="0" collapsed="false">
      <c r="B310" s="885"/>
    </row>
    <row r="311" customFormat="false" ht="12.75" hidden="false" customHeight="false" outlineLevel="0" collapsed="false">
      <c r="B311" s="885"/>
    </row>
    <row r="312" customFormat="false" ht="12.75" hidden="false" customHeight="false" outlineLevel="0" collapsed="false">
      <c r="B312" s="885"/>
    </row>
    <row r="313" customFormat="false" ht="12.75" hidden="false" customHeight="false" outlineLevel="0" collapsed="false">
      <c r="B313" s="885"/>
    </row>
    <row r="314" customFormat="false" ht="12.75" hidden="false" customHeight="false" outlineLevel="0" collapsed="false">
      <c r="B314" s="885"/>
    </row>
    <row r="315" customFormat="false" ht="12.75" hidden="false" customHeight="false" outlineLevel="0" collapsed="false">
      <c r="B315" s="885"/>
    </row>
    <row r="316" customFormat="false" ht="12.75" hidden="false" customHeight="false" outlineLevel="0" collapsed="false">
      <c r="B316" s="885"/>
    </row>
    <row r="317" customFormat="false" ht="12.75" hidden="false" customHeight="false" outlineLevel="0" collapsed="false">
      <c r="B317" s="885"/>
    </row>
    <row r="318" customFormat="false" ht="12.75" hidden="false" customHeight="false" outlineLevel="0" collapsed="false">
      <c r="B318" s="885"/>
    </row>
    <row r="319" customFormat="false" ht="12.75" hidden="false" customHeight="false" outlineLevel="0" collapsed="false">
      <c r="B319" s="885"/>
    </row>
    <row r="320" customFormat="false" ht="12.75" hidden="false" customHeight="false" outlineLevel="0" collapsed="false">
      <c r="B320" s="885"/>
    </row>
    <row r="321" customFormat="false" ht="12.75" hidden="false" customHeight="false" outlineLevel="0" collapsed="false">
      <c r="B321" s="885"/>
    </row>
    <row r="322" customFormat="false" ht="12.75" hidden="false" customHeight="false" outlineLevel="0" collapsed="false">
      <c r="B322" s="885"/>
    </row>
    <row r="323" customFormat="false" ht="12.75" hidden="false" customHeight="false" outlineLevel="0" collapsed="false">
      <c r="B323" s="885"/>
    </row>
    <row r="324" customFormat="false" ht="12.75" hidden="false" customHeight="false" outlineLevel="0" collapsed="false">
      <c r="B324" s="885"/>
    </row>
    <row r="325" customFormat="false" ht="12.75" hidden="false" customHeight="false" outlineLevel="0" collapsed="false">
      <c r="B325" s="885"/>
    </row>
    <row r="326" customFormat="false" ht="12.75" hidden="false" customHeight="false" outlineLevel="0" collapsed="false">
      <c r="B326" s="885"/>
    </row>
    <row r="327" customFormat="false" ht="12.75" hidden="false" customHeight="false" outlineLevel="0" collapsed="false">
      <c r="B327" s="885"/>
    </row>
    <row r="328" customFormat="false" ht="12.75" hidden="false" customHeight="false" outlineLevel="0" collapsed="false">
      <c r="B328" s="885"/>
    </row>
    <row r="329" customFormat="false" ht="12.75" hidden="false" customHeight="false" outlineLevel="0" collapsed="false">
      <c r="B329" s="885"/>
    </row>
    <row r="330" customFormat="false" ht="12.75" hidden="false" customHeight="false" outlineLevel="0" collapsed="false">
      <c r="B330" s="885"/>
    </row>
    <row r="331" customFormat="false" ht="12.75" hidden="false" customHeight="false" outlineLevel="0" collapsed="false">
      <c r="B331" s="885"/>
    </row>
    <row r="332" customFormat="false" ht="12.75" hidden="false" customHeight="false" outlineLevel="0" collapsed="false">
      <c r="B332" s="885"/>
    </row>
    <row r="333" customFormat="false" ht="12.75" hidden="false" customHeight="false" outlineLevel="0" collapsed="false">
      <c r="B333" s="885"/>
    </row>
    <row r="334" customFormat="false" ht="12.75" hidden="false" customHeight="false" outlineLevel="0" collapsed="false">
      <c r="B334" s="885"/>
    </row>
    <row r="335" customFormat="false" ht="12.75" hidden="false" customHeight="false" outlineLevel="0" collapsed="false">
      <c r="B335" s="885"/>
    </row>
    <row r="336" customFormat="false" ht="12.75" hidden="false" customHeight="false" outlineLevel="0" collapsed="false">
      <c r="B336" s="885"/>
    </row>
    <row r="337" customFormat="false" ht="12.75" hidden="false" customHeight="false" outlineLevel="0" collapsed="false">
      <c r="B337" s="885"/>
    </row>
    <row r="338" customFormat="false" ht="12.75" hidden="false" customHeight="false" outlineLevel="0" collapsed="false">
      <c r="B338" s="885"/>
    </row>
    <row r="339" customFormat="false" ht="12.75" hidden="false" customHeight="false" outlineLevel="0" collapsed="false">
      <c r="B339" s="885"/>
    </row>
    <row r="340" customFormat="false" ht="12.75" hidden="false" customHeight="false" outlineLevel="0" collapsed="false">
      <c r="B340" s="885"/>
    </row>
    <row r="341" customFormat="false" ht="12.75" hidden="false" customHeight="false" outlineLevel="0" collapsed="false">
      <c r="B341" s="885"/>
    </row>
    <row r="342" customFormat="false" ht="12.75" hidden="false" customHeight="false" outlineLevel="0" collapsed="false">
      <c r="B342" s="885"/>
    </row>
    <row r="343" customFormat="false" ht="12.75" hidden="false" customHeight="false" outlineLevel="0" collapsed="false">
      <c r="B343" s="885"/>
    </row>
    <row r="344" customFormat="false" ht="12.75" hidden="false" customHeight="false" outlineLevel="0" collapsed="false">
      <c r="B344" s="885"/>
    </row>
    <row r="345" customFormat="false" ht="12.75" hidden="false" customHeight="false" outlineLevel="0" collapsed="false">
      <c r="B345" s="885"/>
    </row>
    <row r="346" customFormat="false" ht="12.75" hidden="false" customHeight="false" outlineLevel="0" collapsed="false">
      <c r="B346" s="885"/>
    </row>
    <row r="347" customFormat="false" ht="12.75" hidden="false" customHeight="false" outlineLevel="0" collapsed="false">
      <c r="B347" s="885"/>
    </row>
    <row r="348" customFormat="false" ht="12.75" hidden="false" customHeight="false" outlineLevel="0" collapsed="false">
      <c r="B348" s="885"/>
    </row>
    <row r="349" customFormat="false" ht="12.75" hidden="false" customHeight="false" outlineLevel="0" collapsed="false">
      <c r="B349" s="885"/>
    </row>
    <row r="350" customFormat="false" ht="12.75" hidden="false" customHeight="false" outlineLevel="0" collapsed="false">
      <c r="B350" s="885"/>
    </row>
    <row r="351" customFormat="false" ht="12.75" hidden="false" customHeight="false" outlineLevel="0" collapsed="false">
      <c r="B351" s="885"/>
    </row>
    <row r="352" customFormat="false" ht="12.75" hidden="false" customHeight="false" outlineLevel="0" collapsed="false">
      <c r="B352" s="885"/>
    </row>
    <row r="353" customFormat="false" ht="12.75" hidden="false" customHeight="false" outlineLevel="0" collapsed="false">
      <c r="B353" s="885"/>
    </row>
    <row r="354" customFormat="false" ht="12.75" hidden="false" customHeight="false" outlineLevel="0" collapsed="false">
      <c r="B354" s="885"/>
    </row>
    <row r="355" customFormat="false" ht="12.75" hidden="false" customHeight="false" outlineLevel="0" collapsed="false">
      <c r="B355" s="885"/>
    </row>
    <row r="356" customFormat="false" ht="12.75" hidden="false" customHeight="false" outlineLevel="0" collapsed="false">
      <c r="B356" s="885"/>
    </row>
    <row r="357" customFormat="false" ht="12.75" hidden="false" customHeight="false" outlineLevel="0" collapsed="false">
      <c r="B357" s="885"/>
    </row>
    <row r="358" customFormat="false" ht="12.75" hidden="false" customHeight="false" outlineLevel="0" collapsed="false">
      <c r="B358" s="885"/>
    </row>
    <row r="359" customFormat="false" ht="12.75" hidden="false" customHeight="false" outlineLevel="0" collapsed="false">
      <c r="B359" s="885"/>
    </row>
    <row r="360" customFormat="false" ht="12.75" hidden="false" customHeight="false" outlineLevel="0" collapsed="false">
      <c r="B360" s="885"/>
    </row>
    <row r="361" customFormat="false" ht="12.75" hidden="false" customHeight="false" outlineLevel="0" collapsed="false">
      <c r="B361" s="885"/>
    </row>
    <row r="362" customFormat="false" ht="12.75" hidden="false" customHeight="false" outlineLevel="0" collapsed="false">
      <c r="B362" s="885"/>
    </row>
    <row r="363" customFormat="false" ht="12.75" hidden="false" customHeight="false" outlineLevel="0" collapsed="false">
      <c r="B363" s="885"/>
    </row>
    <row r="364" customFormat="false" ht="12.75" hidden="false" customHeight="false" outlineLevel="0" collapsed="false">
      <c r="B364" s="885"/>
    </row>
    <row r="365" customFormat="false" ht="12.75" hidden="false" customHeight="false" outlineLevel="0" collapsed="false">
      <c r="B365" s="885"/>
    </row>
    <row r="366" customFormat="false" ht="12.75" hidden="false" customHeight="false" outlineLevel="0" collapsed="false">
      <c r="B366" s="885"/>
    </row>
    <row r="367" customFormat="false" ht="12.75" hidden="false" customHeight="false" outlineLevel="0" collapsed="false">
      <c r="B367" s="885"/>
    </row>
    <row r="368" customFormat="false" ht="12.75" hidden="false" customHeight="false" outlineLevel="0" collapsed="false">
      <c r="B368" s="885"/>
    </row>
    <row r="369" customFormat="false" ht="12.75" hidden="false" customHeight="false" outlineLevel="0" collapsed="false">
      <c r="B369" s="885"/>
    </row>
    <row r="370" customFormat="false" ht="12.75" hidden="false" customHeight="false" outlineLevel="0" collapsed="false">
      <c r="B370" s="885"/>
    </row>
    <row r="371" customFormat="false" ht="12.75" hidden="false" customHeight="false" outlineLevel="0" collapsed="false">
      <c r="B371" s="885"/>
    </row>
    <row r="372" customFormat="false" ht="12.75" hidden="false" customHeight="false" outlineLevel="0" collapsed="false">
      <c r="B372" s="885"/>
    </row>
    <row r="373" customFormat="false" ht="12.75" hidden="false" customHeight="false" outlineLevel="0" collapsed="false">
      <c r="B373" s="885"/>
    </row>
    <row r="374" customFormat="false" ht="12.75" hidden="false" customHeight="false" outlineLevel="0" collapsed="false">
      <c r="B374" s="885"/>
    </row>
    <row r="375" customFormat="false" ht="12.75" hidden="false" customHeight="false" outlineLevel="0" collapsed="false">
      <c r="B375" s="885"/>
    </row>
    <row r="376" customFormat="false" ht="12.75" hidden="false" customHeight="false" outlineLevel="0" collapsed="false">
      <c r="B376" s="885"/>
    </row>
    <row r="377" customFormat="false" ht="12.75" hidden="false" customHeight="false" outlineLevel="0" collapsed="false">
      <c r="B377" s="885"/>
    </row>
    <row r="378" customFormat="false" ht="12.75" hidden="false" customHeight="false" outlineLevel="0" collapsed="false">
      <c r="B378" s="885"/>
    </row>
    <row r="379" customFormat="false" ht="12.75" hidden="false" customHeight="false" outlineLevel="0" collapsed="false">
      <c r="B379" s="885"/>
    </row>
    <row r="380" customFormat="false" ht="12.75" hidden="false" customHeight="false" outlineLevel="0" collapsed="false">
      <c r="B380" s="885"/>
    </row>
    <row r="381" customFormat="false" ht="12.75" hidden="false" customHeight="false" outlineLevel="0" collapsed="false">
      <c r="B381" s="885"/>
    </row>
    <row r="382" customFormat="false" ht="12.75" hidden="false" customHeight="false" outlineLevel="0" collapsed="false">
      <c r="B382" s="885"/>
    </row>
    <row r="383" customFormat="false" ht="12.75" hidden="false" customHeight="false" outlineLevel="0" collapsed="false">
      <c r="B383" s="885"/>
    </row>
    <row r="384" customFormat="false" ht="12.75" hidden="false" customHeight="false" outlineLevel="0" collapsed="false">
      <c r="B384" s="885"/>
    </row>
    <row r="385" customFormat="false" ht="12.75" hidden="false" customHeight="false" outlineLevel="0" collapsed="false">
      <c r="B385" s="885"/>
    </row>
    <row r="386" customFormat="false" ht="12.75" hidden="false" customHeight="false" outlineLevel="0" collapsed="false">
      <c r="B386" s="885"/>
    </row>
    <row r="387" customFormat="false" ht="12.75" hidden="false" customHeight="false" outlineLevel="0" collapsed="false">
      <c r="B387" s="885"/>
    </row>
    <row r="388" customFormat="false" ht="12.75" hidden="false" customHeight="false" outlineLevel="0" collapsed="false">
      <c r="B388" s="885"/>
    </row>
    <row r="389" customFormat="false" ht="12.75" hidden="false" customHeight="false" outlineLevel="0" collapsed="false">
      <c r="B389" s="885"/>
    </row>
    <row r="390" customFormat="false" ht="12.75" hidden="false" customHeight="false" outlineLevel="0" collapsed="false">
      <c r="B390" s="885"/>
    </row>
    <row r="391" customFormat="false" ht="12.75" hidden="false" customHeight="false" outlineLevel="0" collapsed="false">
      <c r="B391" s="885"/>
    </row>
    <row r="392" customFormat="false" ht="12.75" hidden="false" customHeight="false" outlineLevel="0" collapsed="false">
      <c r="B392" s="885"/>
    </row>
    <row r="393" customFormat="false" ht="12.75" hidden="false" customHeight="false" outlineLevel="0" collapsed="false">
      <c r="B393" s="885"/>
    </row>
    <row r="394" customFormat="false" ht="12.75" hidden="false" customHeight="false" outlineLevel="0" collapsed="false">
      <c r="B394" s="885"/>
    </row>
    <row r="395" customFormat="false" ht="12.75" hidden="false" customHeight="false" outlineLevel="0" collapsed="false">
      <c r="B395" s="885"/>
    </row>
    <row r="396" customFormat="false" ht="12.75" hidden="false" customHeight="false" outlineLevel="0" collapsed="false">
      <c r="B396" s="885"/>
    </row>
    <row r="397" customFormat="false" ht="12.75" hidden="false" customHeight="false" outlineLevel="0" collapsed="false">
      <c r="B397" s="885"/>
    </row>
    <row r="398" customFormat="false" ht="12.75" hidden="false" customHeight="false" outlineLevel="0" collapsed="false">
      <c r="B398" s="885"/>
    </row>
    <row r="399" customFormat="false" ht="12.75" hidden="false" customHeight="false" outlineLevel="0" collapsed="false">
      <c r="B399" s="885"/>
    </row>
    <row r="400" customFormat="false" ht="12.75" hidden="false" customHeight="false" outlineLevel="0" collapsed="false">
      <c r="B400" s="885"/>
    </row>
    <row r="401" customFormat="false" ht="12.75" hidden="false" customHeight="false" outlineLevel="0" collapsed="false">
      <c r="B401" s="885"/>
    </row>
    <row r="402" customFormat="false" ht="12.75" hidden="false" customHeight="false" outlineLevel="0" collapsed="false">
      <c r="B402" s="885"/>
    </row>
    <row r="403" customFormat="false" ht="12.75" hidden="false" customHeight="false" outlineLevel="0" collapsed="false">
      <c r="B403" s="885"/>
    </row>
    <row r="404" customFormat="false" ht="12.75" hidden="false" customHeight="false" outlineLevel="0" collapsed="false">
      <c r="B404" s="885"/>
    </row>
    <row r="405" customFormat="false" ht="12.75" hidden="false" customHeight="false" outlineLevel="0" collapsed="false">
      <c r="B405" s="885"/>
    </row>
    <row r="406" customFormat="false" ht="12.75" hidden="false" customHeight="false" outlineLevel="0" collapsed="false">
      <c r="B406" s="885"/>
    </row>
    <row r="407" customFormat="false" ht="12.75" hidden="false" customHeight="false" outlineLevel="0" collapsed="false">
      <c r="B407" s="885"/>
    </row>
    <row r="408" customFormat="false" ht="12.75" hidden="false" customHeight="false" outlineLevel="0" collapsed="false">
      <c r="B408" s="885"/>
    </row>
    <row r="409" customFormat="false" ht="12.75" hidden="false" customHeight="false" outlineLevel="0" collapsed="false">
      <c r="B409" s="885"/>
    </row>
    <row r="410" customFormat="false" ht="12.75" hidden="false" customHeight="false" outlineLevel="0" collapsed="false">
      <c r="B410" s="885"/>
    </row>
    <row r="411" customFormat="false" ht="12.75" hidden="false" customHeight="false" outlineLevel="0" collapsed="false">
      <c r="B411" s="885"/>
    </row>
    <row r="412" customFormat="false" ht="12.75" hidden="false" customHeight="false" outlineLevel="0" collapsed="false">
      <c r="B412" s="885"/>
    </row>
    <row r="413" customFormat="false" ht="12.75" hidden="false" customHeight="false" outlineLevel="0" collapsed="false">
      <c r="B413" s="885"/>
    </row>
    <row r="414" customFormat="false" ht="12.75" hidden="false" customHeight="false" outlineLevel="0" collapsed="false">
      <c r="B414" s="885"/>
    </row>
    <row r="415" customFormat="false" ht="12.75" hidden="false" customHeight="false" outlineLevel="0" collapsed="false">
      <c r="B415" s="885"/>
    </row>
    <row r="416" customFormat="false" ht="12.75" hidden="false" customHeight="false" outlineLevel="0" collapsed="false">
      <c r="B416" s="885"/>
    </row>
    <row r="417" customFormat="false" ht="12.75" hidden="false" customHeight="false" outlineLevel="0" collapsed="false">
      <c r="B417" s="885"/>
    </row>
    <row r="418" customFormat="false" ht="12.75" hidden="false" customHeight="false" outlineLevel="0" collapsed="false">
      <c r="B418" s="885"/>
    </row>
    <row r="419" customFormat="false" ht="12.75" hidden="false" customHeight="false" outlineLevel="0" collapsed="false">
      <c r="B419" s="885"/>
    </row>
    <row r="420" customFormat="false" ht="12.75" hidden="false" customHeight="false" outlineLevel="0" collapsed="false">
      <c r="B420" s="885"/>
    </row>
    <row r="421" customFormat="false" ht="12.75" hidden="false" customHeight="false" outlineLevel="0" collapsed="false">
      <c r="B421" s="885"/>
    </row>
    <row r="422" customFormat="false" ht="12.75" hidden="false" customHeight="false" outlineLevel="0" collapsed="false">
      <c r="B422" s="885"/>
    </row>
    <row r="423" customFormat="false" ht="12.75" hidden="false" customHeight="false" outlineLevel="0" collapsed="false">
      <c r="B423" s="885"/>
    </row>
    <row r="424" customFormat="false" ht="12.75" hidden="false" customHeight="false" outlineLevel="0" collapsed="false">
      <c r="B424" s="885"/>
    </row>
    <row r="425" customFormat="false" ht="12.75" hidden="false" customHeight="false" outlineLevel="0" collapsed="false">
      <c r="B425" s="885"/>
    </row>
    <row r="426" customFormat="false" ht="12.75" hidden="false" customHeight="false" outlineLevel="0" collapsed="false">
      <c r="B426" s="885"/>
    </row>
    <row r="427" customFormat="false" ht="12.75" hidden="false" customHeight="false" outlineLevel="0" collapsed="false">
      <c r="B427" s="885"/>
    </row>
    <row r="428" customFormat="false" ht="12.75" hidden="false" customHeight="false" outlineLevel="0" collapsed="false">
      <c r="B428" s="885"/>
    </row>
    <row r="429" customFormat="false" ht="12.75" hidden="false" customHeight="false" outlineLevel="0" collapsed="false">
      <c r="B429" s="885"/>
    </row>
    <row r="430" customFormat="false" ht="12.75" hidden="false" customHeight="false" outlineLevel="0" collapsed="false">
      <c r="B430" s="885"/>
    </row>
    <row r="431" customFormat="false" ht="12.75" hidden="false" customHeight="false" outlineLevel="0" collapsed="false">
      <c r="B431" s="885"/>
    </row>
    <row r="432" customFormat="false" ht="12.75" hidden="false" customHeight="false" outlineLevel="0" collapsed="false">
      <c r="B432" s="885"/>
    </row>
    <row r="433" customFormat="false" ht="12.75" hidden="false" customHeight="false" outlineLevel="0" collapsed="false">
      <c r="B433" s="885"/>
    </row>
    <row r="434" customFormat="false" ht="12.75" hidden="false" customHeight="false" outlineLevel="0" collapsed="false">
      <c r="B434" s="885"/>
    </row>
    <row r="435" customFormat="false" ht="12.75" hidden="false" customHeight="false" outlineLevel="0" collapsed="false">
      <c r="B435" s="885"/>
    </row>
    <row r="436" customFormat="false" ht="12.75" hidden="false" customHeight="false" outlineLevel="0" collapsed="false">
      <c r="B436" s="885"/>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91"/>
  <sheetViews>
    <sheetView showFormulas="false" showGridLines="true" showRowColHeaders="true" showZeros="true" rightToLeft="false" tabSelected="false" showOutlineSymbols="true" defaultGridColor="true" view="pageBreakPreview" topLeftCell="A3" colorId="64" zoomScale="100" zoomScaleNormal="80" zoomScalePageLayoutView="100" workbookViewId="0">
      <pane xSplit="2" ySplit="4" topLeftCell="C61" activePane="bottomRight" state="frozen"/>
      <selection pane="topLeft" activeCell="A3" activeCellId="0" sqref="A3"/>
      <selection pane="topRight" activeCell="C3" activeCellId="0" sqref="C3"/>
      <selection pane="bottomLeft" activeCell="A61" activeCellId="0" sqref="A61"/>
      <selection pane="bottomRight" activeCell="A91" activeCellId="0" sqref="A1:I91"/>
    </sheetView>
  </sheetViews>
  <sheetFormatPr defaultColWidth="9.0546875" defaultRowHeight="12.75" zeroHeight="false" outlineLevelRow="0" outlineLevelCol="0"/>
  <cols>
    <col collapsed="false" customWidth="true" hidden="false" outlineLevel="0" max="1" min="1" style="471" width="7.14"/>
    <col collapsed="false" customWidth="true" hidden="false" outlineLevel="0" max="2" min="2" style="471" width="72.99"/>
    <col collapsed="false" customWidth="true" hidden="false" outlineLevel="0" max="3" min="3" style="471" width="12.42"/>
    <col collapsed="false" customWidth="true" hidden="false" outlineLevel="0" max="5" min="4" style="471" width="12.28"/>
    <col collapsed="false" customWidth="true" hidden="false" outlineLevel="0" max="9" min="6" style="471" width="12.42"/>
  </cols>
  <sheetData>
    <row r="1" customFormat="false" ht="18.75" hidden="false" customHeight="false" outlineLevel="0" collapsed="false">
      <c r="A1" s="1086" t="s">
        <v>1298</v>
      </c>
      <c r="B1" s="1290"/>
      <c r="C1" s="1290"/>
      <c r="D1" s="1290"/>
      <c r="E1" s="1290"/>
      <c r="F1" s="1290"/>
      <c r="G1" s="1290"/>
      <c r="H1" s="1290"/>
      <c r="I1" s="1291"/>
    </row>
    <row r="2" customFormat="false" ht="19.5" hidden="false" customHeight="false" outlineLevel="0" collapsed="false">
      <c r="A2" s="1292"/>
      <c r="B2" s="1293" t="s">
        <v>1299</v>
      </c>
      <c r="C2" s="473"/>
      <c r="D2" s="1294"/>
      <c r="E2" s="1294"/>
      <c r="F2" s="1294"/>
      <c r="G2" s="1294"/>
      <c r="H2" s="1294"/>
      <c r="I2" s="1295"/>
    </row>
    <row r="3" customFormat="false" ht="24.75" hidden="false" customHeight="true" outlineLevel="0" collapsed="false">
      <c r="A3" s="1296" t="s">
        <v>1300</v>
      </c>
      <c r="B3" s="1297" t="s">
        <v>1301</v>
      </c>
      <c r="C3" s="1298" t="s">
        <v>1302</v>
      </c>
      <c r="D3" s="1298" t="s">
        <v>2239</v>
      </c>
      <c r="E3" s="1298" t="s">
        <v>1304</v>
      </c>
      <c r="F3" s="1298" t="s">
        <v>1305</v>
      </c>
      <c r="G3" s="1298" t="s">
        <v>1306</v>
      </c>
      <c r="H3" s="1298" t="s">
        <v>1307</v>
      </c>
      <c r="I3" s="1299" t="s">
        <v>1307</v>
      </c>
      <c r="J3" s="821"/>
    </row>
    <row r="4" customFormat="false" ht="20.25" hidden="false" customHeight="true" outlineLevel="0" collapsed="false">
      <c r="A4" s="1300"/>
      <c r="B4" s="472"/>
      <c r="C4" s="574" t="s">
        <v>1308</v>
      </c>
      <c r="D4" s="574" t="s">
        <v>1309</v>
      </c>
      <c r="E4" s="574" t="s">
        <v>1309</v>
      </c>
      <c r="F4" s="574" t="s">
        <v>1814</v>
      </c>
      <c r="G4" s="574" t="s">
        <v>1310</v>
      </c>
      <c r="H4" s="574"/>
      <c r="I4" s="488"/>
      <c r="J4" s="821"/>
    </row>
    <row r="5" customFormat="false" ht="18" hidden="false" customHeight="true" outlineLevel="0" collapsed="false">
      <c r="A5" s="1300"/>
      <c r="B5" s="1301" t="s">
        <v>2502</v>
      </c>
      <c r="C5" s="574" t="s">
        <v>2503</v>
      </c>
      <c r="D5" s="574" t="s">
        <v>2241</v>
      </c>
      <c r="E5" s="574" t="s">
        <v>1080</v>
      </c>
      <c r="F5" s="574" t="s">
        <v>1080</v>
      </c>
      <c r="G5" s="574" t="s">
        <v>1315</v>
      </c>
      <c r="H5" s="574" t="s">
        <v>1173</v>
      </c>
      <c r="I5" s="488" t="s">
        <v>1176</v>
      </c>
      <c r="J5" s="821"/>
    </row>
    <row r="6" customFormat="false" ht="18" hidden="false" customHeight="true" outlineLevel="0" collapsed="false">
      <c r="A6" s="1302"/>
      <c r="B6" s="1303"/>
      <c r="C6" s="484" t="s">
        <v>1095</v>
      </c>
      <c r="D6" s="484" t="s">
        <v>1096</v>
      </c>
      <c r="E6" s="484" t="s">
        <v>1097</v>
      </c>
      <c r="F6" s="484" t="s">
        <v>1098</v>
      </c>
      <c r="G6" s="484" t="s">
        <v>1099</v>
      </c>
      <c r="H6" s="484" t="s">
        <v>1100</v>
      </c>
      <c r="I6" s="485" t="s">
        <v>1101</v>
      </c>
      <c r="J6" s="821"/>
    </row>
    <row r="7" customFormat="false" ht="18.75" hidden="false" customHeight="false" outlineLevel="0" collapsed="false">
      <c r="A7" s="1304"/>
      <c r="B7" s="1305"/>
      <c r="C7" s="1306"/>
      <c r="D7" s="1306"/>
      <c r="E7" s="1306"/>
      <c r="F7" s="1306"/>
      <c r="G7" s="1306"/>
      <c r="H7" s="1306"/>
      <c r="I7" s="1307"/>
    </row>
    <row r="8" customFormat="false" ht="18.75" hidden="false" customHeight="false" outlineLevel="0" collapsed="false">
      <c r="A8" s="582" t="n">
        <v>1</v>
      </c>
      <c r="B8" s="1088" t="s">
        <v>1110</v>
      </c>
      <c r="C8" s="1321" t="n">
        <v>0</v>
      </c>
      <c r="D8" s="1321" t="n">
        <v>0</v>
      </c>
      <c r="E8" s="1321" t="n">
        <v>0</v>
      </c>
      <c r="F8" s="1321" t="n">
        <v>0</v>
      </c>
      <c r="G8" s="1321" t="n">
        <v>0</v>
      </c>
      <c r="H8" s="1321" t="n">
        <v>0</v>
      </c>
      <c r="I8" s="1523" t="n">
        <v>0</v>
      </c>
    </row>
    <row r="9" customFormat="false" ht="18.75" hidden="false" customHeight="false" outlineLevel="0" collapsed="false">
      <c r="A9" s="582" t="n">
        <v>2</v>
      </c>
      <c r="B9" s="583" t="s">
        <v>1111</v>
      </c>
      <c r="C9" s="1321" t="n">
        <v>0</v>
      </c>
      <c r="D9" s="1321" t="n">
        <v>0</v>
      </c>
      <c r="E9" s="1321" t="n">
        <v>0</v>
      </c>
      <c r="F9" s="1321" t="n">
        <v>0</v>
      </c>
      <c r="G9" s="1321" t="n">
        <v>0</v>
      </c>
      <c r="H9" s="1321" t="n">
        <v>0</v>
      </c>
      <c r="I9" s="1523" t="n">
        <v>0</v>
      </c>
    </row>
    <row r="10" customFormat="false" ht="18.75" hidden="false" customHeight="false" outlineLevel="0" collapsed="false">
      <c r="A10" s="582" t="n">
        <v>3</v>
      </c>
      <c r="B10" s="588" t="s">
        <v>1112</v>
      </c>
      <c r="C10" s="1321" t="n">
        <v>0</v>
      </c>
      <c r="D10" s="1321" t="n">
        <v>0</v>
      </c>
      <c r="E10" s="1321" t="n">
        <v>0</v>
      </c>
      <c r="F10" s="1321" t="n">
        <v>0</v>
      </c>
      <c r="G10" s="1321" t="n">
        <v>0</v>
      </c>
      <c r="H10" s="1321" t="n">
        <v>0</v>
      </c>
      <c r="I10" s="1523" t="n">
        <v>0</v>
      </c>
    </row>
    <row r="11" customFormat="false" ht="18.75" hidden="false" customHeight="false" outlineLevel="0" collapsed="false">
      <c r="A11" s="582" t="n">
        <v>4</v>
      </c>
      <c r="B11" s="583" t="s">
        <v>1113</v>
      </c>
      <c r="C11" s="1321" t="n">
        <v>0</v>
      </c>
      <c r="D11" s="1321" t="n">
        <v>0</v>
      </c>
      <c r="E11" s="1321" t="n">
        <v>0</v>
      </c>
      <c r="F11" s="1321" t="n">
        <v>0</v>
      </c>
      <c r="G11" s="1321" t="n">
        <v>0</v>
      </c>
      <c r="H11" s="1321" t="n">
        <v>0</v>
      </c>
      <c r="I11" s="1523" t="n">
        <v>0</v>
      </c>
    </row>
    <row r="12" customFormat="false" ht="18.75" hidden="false" customHeight="false" outlineLevel="0" collapsed="false">
      <c r="A12" s="582" t="n">
        <v>5</v>
      </c>
      <c r="B12" s="583" t="s">
        <v>1114</v>
      </c>
      <c r="C12" s="1321" t="n">
        <v>0</v>
      </c>
      <c r="D12" s="1321" t="n">
        <v>0</v>
      </c>
      <c r="E12" s="1321" t="n">
        <v>0</v>
      </c>
      <c r="F12" s="1321" t="n">
        <v>0</v>
      </c>
      <c r="G12" s="1321" t="n">
        <v>0</v>
      </c>
      <c r="H12" s="1321" t="n">
        <v>0</v>
      </c>
      <c r="I12" s="1523" t="n">
        <v>0</v>
      </c>
    </row>
    <row r="13" customFormat="false" ht="18.75" hidden="false" customHeight="false" outlineLevel="0" collapsed="false">
      <c r="A13" s="582" t="n">
        <v>6</v>
      </c>
      <c r="B13" s="583" t="s">
        <v>1115</v>
      </c>
      <c r="C13" s="1321" t="n">
        <v>0</v>
      </c>
      <c r="D13" s="1321" t="n">
        <v>0</v>
      </c>
      <c r="E13" s="1321" t="n">
        <v>0</v>
      </c>
      <c r="F13" s="1321" t="n">
        <v>0</v>
      </c>
      <c r="G13" s="1321" t="n">
        <v>0</v>
      </c>
      <c r="H13" s="1321" t="n">
        <v>0</v>
      </c>
      <c r="I13" s="1523" t="n">
        <v>0</v>
      </c>
    </row>
    <row r="14" customFormat="false" ht="18.75" hidden="false" customHeight="false" outlineLevel="0" collapsed="false">
      <c r="A14" s="582" t="n">
        <v>7</v>
      </c>
      <c r="B14" s="583" t="s">
        <v>1116</v>
      </c>
      <c r="C14" s="1321" t="n">
        <v>0</v>
      </c>
      <c r="D14" s="1321" t="n">
        <v>0</v>
      </c>
      <c r="E14" s="1321" t="n">
        <v>0</v>
      </c>
      <c r="F14" s="1321" t="n">
        <v>0</v>
      </c>
      <c r="G14" s="1321" t="n">
        <v>0</v>
      </c>
      <c r="H14" s="1321" t="n">
        <v>0</v>
      </c>
      <c r="I14" s="1523" t="n">
        <v>0</v>
      </c>
    </row>
    <row r="15" customFormat="false" ht="18.75" hidden="false" customHeight="false" outlineLevel="0" collapsed="false">
      <c r="A15" s="582" t="n">
        <v>8</v>
      </c>
      <c r="B15" s="583" t="s">
        <v>1117</v>
      </c>
      <c r="C15" s="1321" t="n">
        <v>0</v>
      </c>
      <c r="D15" s="1321" t="n">
        <v>0</v>
      </c>
      <c r="E15" s="1321" t="n">
        <v>0</v>
      </c>
      <c r="F15" s="1321" t="n">
        <v>0</v>
      </c>
      <c r="G15" s="1321" t="n">
        <v>0</v>
      </c>
      <c r="H15" s="1321" t="n">
        <v>0</v>
      </c>
      <c r="I15" s="1523" t="n">
        <v>0</v>
      </c>
    </row>
    <row r="16" customFormat="false" ht="18.75" hidden="false" customHeight="false" outlineLevel="0" collapsed="false">
      <c r="A16" s="582" t="n">
        <v>9</v>
      </c>
      <c r="B16" s="583" t="s">
        <v>1118</v>
      </c>
      <c r="C16" s="1321" t="n">
        <v>0</v>
      </c>
      <c r="D16" s="1321" t="n">
        <v>0</v>
      </c>
      <c r="E16" s="1321" t="n">
        <v>0</v>
      </c>
      <c r="F16" s="1321" t="n">
        <v>0</v>
      </c>
      <c r="G16" s="1321" t="n">
        <v>0</v>
      </c>
      <c r="H16" s="1321" t="n">
        <v>0</v>
      </c>
      <c r="I16" s="1523" t="n">
        <v>0</v>
      </c>
    </row>
    <row r="17" customFormat="false" ht="18.75" hidden="false" customHeight="false" outlineLevel="0" collapsed="false">
      <c r="A17" s="582" t="n">
        <v>10</v>
      </c>
      <c r="B17" s="583" t="s">
        <v>1119</v>
      </c>
      <c r="C17" s="1321" t="n">
        <v>0</v>
      </c>
      <c r="D17" s="1321" t="n">
        <v>0</v>
      </c>
      <c r="E17" s="1321" t="n">
        <v>0</v>
      </c>
      <c r="F17" s="1321" t="n">
        <v>0</v>
      </c>
      <c r="G17" s="1321" t="n">
        <v>0</v>
      </c>
      <c r="H17" s="1321" t="n">
        <v>0</v>
      </c>
      <c r="I17" s="1523" t="n">
        <v>0</v>
      </c>
    </row>
    <row r="18" customFormat="false" ht="18.75" hidden="false" customHeight="false" outlineLevel="0" collapsed="false">
      <c r="A18" s="582" t="n">
        <v>11</v>
      </c>
      <c r="B18" s="583" t="s">
        <v>1120</v>
      </c>
      <c r="C18" s="1321" t="n">
        <v>0</v>
      </c>
      <c r="D18" s="1321" t="n">
        <v>0</v>
      </c>
      <c r="E18" s="1321" t="n">
        <v>0</v>
      </c>
      <c r="F18" s="1321" t="n">
        <v>0</v>
      </c>
      <c r="G18" s="1321" t="n">
        <v>0</v>
      </c>
      <c r="H18" s="1321" t="n">
        <v>0</v>
      </c>
      <c r="I18" s="1523" t="n">
        <v>0</v>
      </c>
    </row>
    <row r="19" customFormat="false" ht="18.75" hidden="false" customHeight="false" outlineLevel="0" collapsed="false">
      <c r="A19" s="582" t="n">
        <v>12</v>
      </c>
      <c r="B19" s="583" t="s">
        <v>1121</v>
      </c>
      <c r="C19" s="1321" t="n">
        <v>0</v>
      </c>
      <c r="D19" s="1321" t="n">
        <v>0</v>
      </c>
      <c r="E19" s="1321" t="n">
        <v>0</v>
      </c>
      <c r="F19" s="1321" t="n">
        <v>0</v>
      </c>
      <c r="G19" s="1321" t="n">
        <v>0</v>
      </c>
      <c r="H19" s="1321" t="n">
        <v>0</v>
      </c>
      <c r="I19" s="1523" t="n">
        <v>0</v>
      </c>
    </row>
    <row r="20" customFormat="false" ht="18.75" hidden="false" customHeight="false" outlineLevel="0" collapsed="false">
      <c r="A20" s="582" t="n">
        <v>13</v>
      </c>
      <c r="B20" s="583" t="s">
        <v>1122</v>
      </c>
      <c r="C20" s="1310" t="n">
        <f aca="false">SUM(C21)</f>
        <v>0</v>
      </c>
      <c r="D20" s="1310" t="n">
        <f aca="false">SUM(D21)</f>
        <v>0</v>
      </c>
      <c r="E20" s="1310" t="n">
        <f aca="false">SUM(E21)</f>
        <v>0</v>
      </c>
      <c r="F20" s="1310" t="n">
        <f aca="false">SUM(F21)</f>
        <v>0</v>
      </c>
      <c r="G20" s="1318" t="e">
        <f aca="false">(+F20-D20)/D20*100</f>
        <v>#DIV/0!</v>
      </c>
      <c r="H20" s="1310" t="n">
        <f aca="false">SUM(H21)</f>
        <v>0</v>
      </c>
      <c r="I20" s="1310" t="n">
        <f aca="false">SUM(I21)</f>
        <v>0</v>
      </c>
    </row>
    <row r="21" customFormat="false" ht="18.75" hidden="false" customHeight="false" outlineLevel="0" collapsed="false">
      <c r="A21" s="582" t="n">
        <v>8327</v>
      </c>
      <c r="B21" s="383" t="s">
        <v>2307</v>
      </c>
      <c r="C21" s="1318" t="n">
        <v>0</v>
      </c>
      <c r="D21" s="1318" t="n">
        <v>0</v>
      </c>
      <c r="E21" s="1318" t="n">
        <v>0</v>
      </c>
      <c r="F21" s="1318" t="n">
        <v>0</v>
      </c>
      <c r="G21" s="1318" t="e">
        <f aca="false">(+F21-D21)/D21*100</f>
        <v>#DIV/0!</v>
      </c>
      <c r="H21" s="553" t="n">
        <f aca="false">+F21*1.085</f>
        <v>0</v>
      </c>
      <c r="I21" s="553" t="n">
        <f aca="false">+H21*1.08</f>
        <v>0</v>
      </c>
    </row>
    <row r="22" customFormat="false" ht="18.75" hidden="false" customHeight="false" outlineLevel="0" collapsed="false">
      <c r="A22" s="582" t="n">
        <v>14</v>
      </c>
      <c r="B22" s="590" t="s">
        <v>1319</v>
      </c>
      <c r="C22" s="1310" t="n">
        <v>0</v>
      </c>
      <c r="D22" s="1310" t="n">
        <v>0</v>
      </c>
      <c r="E22" s="1310" t="n">
        <v>0</v>
      </c>
      <c r="F22" s="1310" t="n">
        <v>0</v>
      </c>
      <c r="G22" s="1310" t="n">
        <v>0</v>
      </c>
      <c r="H22" s="1310" t="n">
        <v>0</v>
      </c>
      <c r="I22" s="1524" t="n">
        <v>0</v>
      </c>
    </row>
    <row r="23" customFormat="false" ht="18.75" hidden="false" customHeight="false" outlineLevel="0" collapsed="false">
      <c r="A23" s="582" t="n">
        <v>15</v>
      </c>
      <c r="B23" s="583" t="s">
        <v>1124</v>
      </c>
      <c r="C23" s="1525" t="n">
        <v>0</v>
      </c>
      <c r="D23" s="1526" t="n">
        <v>0</v>
      </c>
      <c r="E23" s="1313" t="n">
        <v>0</v>
      </c>
      <c r="F23" s="1527" t="n">
        <v>0</v>
      </c>
      <c r="G23" s="1310" t="n">
        <v>0</v>
      </c>
      <c r="H23" s="1310" t="n">
        <v>0</v>
      </c>
      <c r="I23" s="1310" t="n">
        <v>0</v>
      </c>
    </row>
    <row r="24" customFormat="false" ht="18.75" hidden="false" customHeight="false" outlineLevel="0" collapsed="false">
      <c r="A24" s="582" t="n">
        <v>16</v>
      </c>
      <c r="B24" s="583" t="s">
        <v>1821</v>
      </c>
      <c r="C24" s="1310" t="n">
        <v>0</v>
      </c>
      <c r="D24" s="1310" t="n">
        <v>0</v>
      </c>
      <c r="E24" s="1310" t="n">
        <v>0</v>
      </c>
      <c r="F24" s="1310" t="n">
        <v>0</v>
      </c>
      <c r="G24" s="1310" t="n">
        <v>0</v>
      </c>
      <c r="H24" s="1310" t="n">
        <v>0</v>
      </c>
      <c r="I24" s="1524" t="n">
        <v>0</v>
      </c>
    </row>
    <row r="25" customFormat="false" ht="18.75" hidden="false" customHeight="false" outlineLevel="0" collapsed="false">
      <c r="A25" s="582" t="n">
        <v>17</v>
      </c>
      <c r="B25" s="1090" t="s">
        <v>1126</v>
      </c>
      <c r="C25" s="1528" t="n">
        <f aca="false">+C9+C10+C11+C12+C13+C14+C15+C16+C17+C18+C19+C20+C22+C23+C24</f>
        <v>0</v>
      </c>
      <c r="D25" s="1529" t="n">
        <f aca="false">+D9+D10+D11+D12+D13+D14+D15+D16+D17+D18+D19+D20+D22+D23+D24</f>
        <v>0</v>
      </c>
      <c r="E25" s="1530" t="n">
        <f aca="false">+E9+E10+E11+E12+E13+E14+E15+E16+E17+E18+E19+E20+E22+E23+E24</f>
        <v>0</v>
      </c>
      <c r="F25" s="1531" t="n">
        <f aca="false">+F9+F10+F11+F12+F13+F14+F15+F16+F17+F18+F19+F20+F22+F23+F24</f>
        <v>0</v>
      </c>
      <c r="G25" s="643" t="e">
        <f aca="false">+G9+G10+G11+G12+G13+G14+G15+G16+G17+G18+G19+G20+G22+G23+G24</f>
        <v>#DIV/0!</v>
      </c>
      <c r="H25" s="643" t="n">
        <f aca="false">+H9+H10+H11+H12+H13+H14+H15+H16+H17+H18+H19+H20+H22+H23+H24</f>
        <v>0</v>
      </c>
      <c r="I25" s="643" t="n">
        <f aca="false">+I9+I10+I11+I12+I13+I14+I15+I16+I17+I18+I19+I20+I22+I23+I24</f>
        <v>0</v>
      </c>
    </row>
    <row r="26" customFormat="false" ht="18.75" hidden="false" customHeight="false" outlineLevel="0" collapsed="false">
      <c r="A26" s="582" t="n">
        <v>18</v>
      </c>
      <c r="B26" s="590" t="s">
        <v>1321</v>
      </c>
      <c r="C26" s="1318" t="n">
        <v>0</v>
      </c>
      <c r="D26" s="1318" t="n">
        <v>0</v>
      </c>
      <c r="E26" s="1318" t="n">
        <v>0</v>
      </c>
      <c r="F26" s="1318" t="n">
        <v>0</v>
      </c>
      <c r="G26" s="1318" t="n">
        <v>0</v>
      </c>
      <c r="H26" s="1318" t="n">
        <v>0</v>
      </c>
      <c r="I26" s="1532" t="n">
        <v>0</v>
      </c>
    </row>
    <row r="27" customFormat="false" ht="18.75" hidden="false" customHeight="false" outlineLevel="0" collapsed="false">
      <c r="A27" s="582" t="n">
        <v>19</v>
      </c>
      <c r="B27" s="1090" t="s">
        <v>1128</v>
      </c>
      <c r="C27" s="1528" t="n">
        <f aca="false">C25-C26</f>
        <v>0</v>
      </c>
      <c r="D27" s="1529" t="n">
        <f aca="false">D25-D26</f>
        <v>0</v>
      </c>
      <c r="E27" s="1530" t="n">
        <f aca="false">E25-E26</f>
        <v>0</v>
      </c>
      <c r="F27" s="1531" t="n">
        <f aca="false">F25-F26</f>
        <v>0</v>
      </c>
      <c r="G27" s="643"/>
      <c r="H27" s="643" t="n">
        <f aca="false">H25-H26</f>
        <v>0</v>
      </c>
      <c r="I27" s="655" t="n">
        <f aca="false">I25-I26</f>
        <v>0</v>
      </c>
    </row>
    <row r="28" customFormat="false" ht="18.75" hidden="false" customHeight="false" outlineLevel="0" collapsed="false">
      <c r="A28" s="582" t="n">
        <v>20</v>
      </c>
      <c r="B28" s="583" t="s">
        <v>1129</v>
      </c>
      <c r="C28" s="1321" t="n">
        <v>0</v>
      </c>
      <c r="D28" s="1321" t="n">
        <v>0</v>
      </c>
      <c r="E28" s="1321" t="n">
        <v>0</v>
      </c>
      <c r="F28" s="1321" t="n">
        <v>0</v>
      </c>
      <c r="G28" s="1321" t="n">
        <v>0</v>
      </c>
      <c r="H28" s="1321" t="n">
        <v>0</v>
      </c>
      <c r="I28" s="1523" t="n">
        <v>0</v>
      </c>
    </row>
    <row r="29" customFormat="false" ht="18.75" hidden="false" customHeight="false" outlineLevel="0" collapsed="false">
      <c r="A29" s="582" t="n">
        <v>21</v>
      </c>
      <c r="B29" s="588" t="s">
        <v>1130</v>
      </c>
      <c r="C29" s="1321" t="n">
        <v>0</v>
      </c>
      <c r="D29" s="1321" t="n">
        <v>0</v>
      </c>
      <c r="E29" s="1321" t="n">
        <v>0</v>
      </c>
      <c r="F29" s="1321" t="n">
        <v>0</v>
      </c>
      <c r="G29" s="1321" t="n">
        <v>0</v>
      </c>
      <c r="H29" s="1321" t="n">
        <v>0</v>
      </c>
      <c r="I29" s="1523" t="n">
        <v>0</v>
      </c>
    </row>
    <row r="30" customFormat="false" ht="18.75" hidden="false" customHeight="false" outlineLevel="0" collapsed="false">
      <c r="A30" s="582" t="n">
        <v>22</v>
      </c>
      <c r="B30" s="588" t="s">
        <v>2258</v>
      </c>
      <c r="C30" s="1321" t="n">
        <v>0</v>
      </c>
      <c r="D30" s="1321" t="n">
        <v>0</v>
      </c>
      <c r="E30" s="1321" t="n">
        <v>0</v>
      </c>
      <c r="F30" s="1321" t="n">
        <v>0</v>
      </c>
      <c r="G30" s="1321" t="n">
        <v>0</v>
      </c>
      <c r="H30" s="1321" t="n">
        <v>0</v>
      </c>
      <c r="I30" s="1523" t="n">
        <v>0</v>
      </c>
    </row>
    <row r="31" customFormat="false" ht="18.75" hidden="false" customHeight="false" outlineLevel="0" collapsed="false">
      <c r="A31" s="582" t="n">
        <v>23</v>
      </c>
      <c r="B31" s="588" t="s">
        <v>1132</v>
      </c>
      <c r="C31" s="1321" t="n">
        <v>0</v>
      </c>
      <c r="D31" s="1321" t="n">
        <v>0</v>
      </c>
      <c r="E31" s="1321" t="n">
        <v>0</v>
      </c>
      <c r="F31" s="1321" t="n">
        <v>0</v>
      </c>
      <c r="G31" s="1321" t="n">
        <v>0</v>
      </c>
      <c r="H31" s="1321" t="n">
        <v>0</v>
      </c>
      <c r="I31" s="1523" t="n">
        <v>0</v>
      </c>
    </row>
    <row r="32" customFormat="false" ht="18.75" hidden="false" customHeight="false" outlineLevel="0" collapsed="false">
      <c r="A32" s="582" t="n">
        <v>24</v>
      </c>
      <c r="B32" s="588" t="s">
        <v>1133</v>
      </c>
      <c r="C32" s="1321" t="n">
        <v>0</v>
      </c>
      <c r="D32" s="1321" t="n">
        <v>0</v>
      </c>
      <c r="E32" s="1321" t="n">
        <v>0</v>
      </c>
      <c r="F32" s="1321" t="n">
        <v>0</v>
      </c>
      <c r="G32" s="1321" t="n">
        <v>0</v>
      </c>
      <c r="H32" s="1321" t="n">
        <v>0</v>
      </c>
      <c r="I32" s="1523" t="n">
        <v>0</v>
      </c>
    </row>
    <row r="33" customFormat="false" ht="18.75" hidden="false" customHeight="false" outlineLevel="0" collapsed="false">
      <c r="A33" s="582" t="n">
        <v>25</v>
      </c>
      <c r="B33" s="1090" t="s">
        <v>1134</v>
      </c>
      <c r="C33" s="1528" t="n">
        <f aca="false">C27+C29+C30+C31+C32</f>
        <v>0</v>
      </c>
      <c r="D33" s="1529" t="n">
        <f aca="false">D27+D29+D30+D31+D32</f>
        <v>0</v>
      </c>
      <c r="E33" s="1530" t="n">
        <f aca="false">E27+E29+E30+E31+E32</f>
        <v>0</v>
      </c>
      <c r="F33" s="1531" t="n">
        <f aca="false">F27+F29+F30+F31+F32</f>
        <v>0</v>
      </c>
      <c r="G33" s="1337" t="e">
        <f aca="false">(+F33-D33)/D33*100</f>
        <v>#DIV/0!</v>
      </c>
      <c r="H33" s="643" t="n">
        <f aca="false">H27+H29+H30+H31+H32</f>
        <v>0</v>
      </c>
      <c r="I33" s="655" t="n">
        <f aca="false">I27+I29+I30+I31+I32</f>
        <v>0</v>
      </c>
    </row>
    <row r="34" customFormat="false" ht="18.75" hidden="false" customHeight="false" outlineLevel="0" collapsed="false">
      <c r="A34" s="582" t="n">
        <v>26</v>
      </c>
      <c r="B34" s="1088" t="s">
        <v>1135</v>
      </c>
      <c r="C34" s="553"/>
      <c r="D34" s="553"/>
      <c r="E34" s="553"/>
      <c r="F34" s="553"/>
      <c r="G34" s="553"/>
      <c r="H34" s="553"/>
      <c r="I34" s="1533"/>
    </row>
    <row r="35" customFormat="false" ht="18.75" hidden="false" customHeight="false" outlineLevel="0" collapsed="false">
      <c r="A35" s="582" t="n">
        <v>27</v>
      </c>
      <c r="B35" s="1105" t="s">
        <v>1136</v>
      </c>
      <c r="C35" s="643" t="n">
        <f aca="false">SUM(C36:C41)</f>
        <v>0</v>
      </c>
      <c r="D35" s="643" t="n">
        <f aca="false">SUM(D36:D41)</f>
        <v>0</v>
      </c>
      <c r="E35" s="1530" t="n">
        <f aca="false">SUM(E36:E41)</f>
        <v>0</v>
      </c>
      <c r="F35" s="643" t="n">
        <f aca="false">SUM(F36:F41)</f>
        <v>0</v>
      </c>
      <c r="G35" s="643" t="n">
        <f aca="false">SUM(G36:G41)</f>
        <v>0</v>
      </c>
      <c r="H35" s="643" t="n">
        <f aca="false">SUM(H36:H41)</f>
        <v>0</v>
      </c>
      <c r="I35" s="655" t="n">
        <f aca="false">SUM(I36:I41)</f>
        <v>0</v>
      </c>
    </row>
    <row r="36" customFormat="false" ht="18.75" hidden="false" customHeight="false" outlineLevel="0" collapsed="false">
      <c r="A36" s="1314" t="n">
        <v>5011</v>
      </c>
      <c r="B36" s="1534" t="s">
        <v>1346</v>
      </c>
      <c r="C36" s="553" t="n">
        <v>0</v>
      </c>
      <c r="D36" s="553" t="n">
        <v>0</v>
      </c>
      <c r="E36" s="553" t="n">
        <v>0</v>
      </c>
      <c r="F36" s="553" t="n">
        <v>0</v>
      </c>
      <c r="G36" s="553" t="n">
        <v>0</v>
      </c>
      <c r="H36" s="553" t="n">
        <v>0</v>
      </c>
      <c r="I36" s="1533" t="n">
        <v>0</v>
      </c>
    </row>
    <row r="37" customFormat="false" ht="18.75" hidden="false" customHeight="false" outlineLevel="0" collapsed="false">
      <c r="A37" s="1314" t="n">
        <v>5024</v>
      </c>
      <c r="B37" s="1534" t="s">
        <v>1347</v>
      </c>
      <c r="C37" s="553" t="n">
        <v>0</v>
      </c>
      <c r="D37" s="553" t="n">
        <v>0</v>
      </c>
      <c r="E37" s="553" t="n">
        <v>0</v>
      </c>
      <c r="F37" s="553" t="n">
        <v>0</v>
      </c>
      <c r="G37" s="553" t="n">
        <v>0</v>
      </c>
      <c r="H37" s="553" t="n">
        <v>0</v>
      </c>
      <c r="I37" s="1533" t="n">
        <v>0</v>
      </c>
    </row>
    <row r="38" customFormat="false" ht="18.75" hidden="false" customHeight="false" outlineLevel="0" collapsed="false">
      <c r="A38" s="1314" t="n">
        <v>5016</v>
      </c>
      <c r="B38" s="1534" t="s">
        <v>834</v>
      </c>
      <c r="C38" s="553" t="n">
        <v>0</v>
      </c>
      <c r="D38" s="553" t="n">
        <v>0</v>
      </c>
      <c r="E38" s="553" t="n">
        <v>0</v>
      </c>
      <c r="F38" s="553" t="n">
        <v>0</v>
      </c>
      <c r="G38" s="553" t="n">
        <v>0</v>
      </c>
      <c r="H38" s="553" t="n">
        <v>0</v>
      </c>
      <c r="I38" s="1533" t="n">
        <v>0</v>
      </c>
    </row>
    <row r="39" customFormat="false" ht="18.75" hidden="false" customHeight="false" outlineLevel="0" collapsed="false">
      <c r="A39" s="1314" t="n">
        <v>5018</v>
      </c>
      <c r="B39" s="1534" t="s">
        <v>1382</v>
      </c>
      <c r="C39" s="553" t="n">
        <v>0</v>
      </c>
      <c r="D39" s="553" t="n">
        <v>0</v>
      </c>
      <c r="E39" s="553" t="n">
        <v>0</v>
      </c>
      <c r="F39" s="553" t="n">
        <v>0</v>
      </c>
      <c r="G39" s="553" t="n">
        <v>0</v>
      </c>
      <c r="H39" s="553" t="n">
        <v>0</v>
      </c>
      <c r="I39" s="1533" t="n">
        <v>0</v>
      </c>
    </row>
    <row r="40" customFormat="false" ht="18.75" hidden="false" customHeight="false" outlineLevel="0" collapsed="false">
      <c r="A40" s="1314" t="n">
        <v>5479</v>
      </c>
      <c r="B40" s="1534" t="s">
        <v>1348</v>
      </c>
      <c r="C40" s="553" t="n">
        <v>0</v>
      </c>
      <c r="D40" s="553" t="n">
        <v>0</v>
      </c>
      <c r="E40" s="553" t="n">
        <v>0</v>
      </c>
      <c r="F40" s="553" t="n">
        <v>0</v>
      </c>
      <c r="G40" s="553" t="n">
        <v>0</v>
      </c>
      <c r="H40" s="553" t="n">
        <v>0</v>
      </c>
      <c r="I40" s="1533" t="n">
        <v>0</v>
      </c>
    </row>
    <row r="41" customFormat="false" ht="18.75" hidden="false" customHeight="false" outlineLevel="0" collapsed="false">
      <c r="A41" s="1314" t="n">
        <v>5026</v>
      </c>
      <c r="B41" s="1534" t="s">
        <v>1472</v>
      </c>
      <c r="C41" s="553" t="n">
        <v>0</v>
      </c>
      <c r="D41" s="553" t="n">
        <v>0</v>
      </c>
      <c r="E41" s="553" t="n">
        <v>0</v>
      </c>
      <c r="F41" s="553" t="n">
        <v>0</v>
      </c>
      <c r="G41" s="553" t="n">
        <v>0</v>
      </c>
      <c r="H41" s="553" t="n">
        <v>0</v>
      </c>
      <c r="I41" s="1533" t="n">
        <v>0</v>
      </c>
    </row>
    <row r="42" customFormat="false" ht="18.75" hidden="false" customHeight="false" outlineLevel="0" collapsed="false">
      <c r="A42" s="582" t="n">
        <v>28</v>
      </c>
      <c r="B42" s="1105" t="s">
        <v>1137</v>
      </c>
      <c r="C42" s="643" t="n">
        <f aca="false">SUM(C43:C47)</f>
        <v>0</v>
      </c>
      <c r="D42" s="643" t="n">
        <f aca="false">SUM(D43:D47)</f>
        <v>0</v>
      </c>
      <c r="E42" s="643" t="n">
        <f aca="false">SUM(E43:E47)</f>
        <v>0</v>
      </c>
      <c r="F42" s="643" t="n">
        <f aca="false">SUM(F43:F47)</f>
        <v>0</v>
      </c>
      <c r="G42" s="643" t="n">
        <f aca="false">SUM(G46:G47)</f>
        <v>0</v>
      </c>
      <c r="H42" s="643" t="n">
        <f aca="false">SUM(H46:H47)</f>
        <v>0</v>
      </c>
      <c r="I42" s="655" t="n">
        <f aca="false">SUM(I46:I47)</f>
        <v>0</v>
      </c>
    </row>
    <row r="43" customFormat="false" ht="18.75" hidden="false" customHeight="false" outlineLevel="0" collapsed="false">
      <c r="A43" s="1314" t="n">
        <v>5014</v>
      </c>
      <c r="B43" s="1534" t="s">
        <v>1353</v>
      </c>
      <c r="C43" s="553" t="n">
        <v>0</v>
      </c>
      <c r="D43" s="553" t="n">
        <v>0</v>
      </c>
      <c r="E43" s="553" t="n">
        <v>0</v>
      </c>
      <c r="F43" s="553" t="n">
        <v>0</v>
      </c>
      <c r="G43" s="553" t="n">
        <v>0</v>
      </c>
      <c r="H43" s="553" t="n">
        <v>0</v>
      </c>
      <c r="I43" s="1533" t="n">
        <v>0</v>
      </c>
    </row>
    <row r="44" customFormat="false" ht="18.75" hidden="false" customHeight="false" outlineLevel="0" collapsed="false">
      <c r="A44" s="1314" t="n">
        <v>5013</v>
      </c>
      <c r="B44" s="1534" t="s">
        <v>1354</v>
      </c>
      <c r="C44" s="553" t="n">
        <v>0</v>
      </c>
      <c r="D44" s="553" t="n">
        <v>0</v>
      </c>
      <c r="E44" s="553" t="n">
        <v>0</v>
      </c>
      <c r="F44" s="553" t="n">
        <v>0</v>
      </c>
      <c r="G44" s="553" t="n">
        <v>0</v>
      </c>
      <c r="H44" s="553" t="n">
        <v>0</v>
      </c>
      <c r="I44" s="1533" t="n">
        <v>0</v>
      </c>
    </row>
    <row r="45" customFormat="false" ht="18.75" hidden="false" customHeight="false" outlineLevel="0" collapsed="false">
      <c r="A45" s="1314" t="n">
        <v>5012</v>
      </c>
      <c r="B45" s="1534" t="s">
        <v>1355</v>
      </c>
      <c r="C45" s="553" t="n">
        <v>0</v>
      </c>
      <c r="D45" s="553" t="n">
        <v>0</v>
      </c>
      <c r="E45" s="553" t="n">
        <v>0</v>
      </c>
      <c r="F45" s="553" t="n">
        <v>0</v>
      </c>
      <c r="G45" s="553" t="n">
        <v>0</v>
      </c>
      <c r="H45" s="553" t="n">
        <v>0</v>
      </c>
      <c r="I45" s="1533" t="n">
        <v>0</v>
      </c>
    </row>
    <row r="46" customFormat="false" ht="18.75" hidden="false" customHeight="false" outlineLevel="0" collapsed="false">
      <c r="A46" s="1314" t="n">
        <v>5336</v>
      </c>
      <c r="B46" s="1534" t="s">
        <v>1356</v>
      </c>
      <c r="C46" s="553" t="n">
        <v>0</v>
      </c>
      <c r="D46" s="553" t="n">
        <v>0</v>
      </c>
      <c r="E46" s="553" t="n">
        <v>0</v>
      </c>
      <c r="F46" s="553" t="n">
        <v>0</v>
      </c>
      <c r="G46" s="553" t="n">
        <v>0</v>
      </c>
      <c r="H46" s="553" t="n">
        <v>0</v>
      </c>
      <c r="I46" s="1533" t="n">
        <v>0</v>
      </c>
    </row>
    <row r="47" customFormat="false" ht="18.75" hidden="false" customHeight="false" outlineLevel="0" collapsed="false">
      <c r="A47" s="1314" t="n">
        <v>5017</v>
      </c>
      <c r="B47" s="1534" t="s">
        <v>1357</v>
      </c>
      <c r="C47" s="553" t="n">
        <v>0</v>
      </c>
      <c r="D47" s="553" t="n">
        <v>0</v>
      </c>
      <c r="E47" s="553" t="n">
        <v>0</v>
      </c>
      <c r="F47" s="553" t="n">
        <v>0</v>
      </c>
      <c r="G47" s="553" t="n">
        <v>0</v>
      </c>
      <c r="H47" s="553" t="n">
        <v>0</v>
      </c>
      <c r="I47" s="1533" t="n">
        <v>0</v>
      </c>
    </row>
    <row r="48" customFormat="false" ht="18.75" hidden="false" customHeight="false" outlineLevel="0" collapsed="false">
      <c r="A48" s="582" t="n">
        <v>29</v>
      </c>
      <c r="B48" s="588" t="s">
        <v>1138</v>
      </c>
      <c r="C48" s="1321" t="n">
        <v>0</v>
      </c>
      <c r="D48" s="1321" t="n">
        <v>0</v>
      </c>
      <c r="E48" s="1321" t="n">
        <v>0</v>
      </c>
      <c r="F48" s="1321" t="n">
        <v>0</v>
      </c>
      <c r="G48" s="1321" t="n">
        <v>0</v>
      </c>
      <c r="H48" s="1321" t="n">
        <v>0</v>
      </c>
      <c r="I48" s="1523" t="n">
        <v>0</v>
      </c>
    </row>
    <row r="49" customFormat="false" ht="18.75" hidden="false" customHeight="false" outlineLevel="0" collapsed="false">
      <c r="A49" s="582" t="n">
        <v>30</v>
      </c>
      <c r="B49" s="588" t="s">
        <v>1139</v>
      </c>
      <c r="C49" s="1321" t="n">
        <v>0</v>
      </c>
      <c r="D49" s="1321" t="n">
        <v>0</v>
      </c>
      <c r="E49" s="1321" t="n">
        <v>0</v>
      </c>
      <c r="F49" s="1321" t="n">
        <v>0</v>
      </c>
      <c r="G49" s="1321" t="n">
        <v>0</v>
      </c>
      <c r="H49" s="1321" t="n">
        <v>0</v>
      </c>
      <c r="I49" s="1523" t="n">
        <v>0</v>
      </c>
    </row>
    <row r="50" customFormat="false" ht="18.75" hidden="false" customHeight="false" outlineLevel="0" collapsed="false">
      <c r="A50" s="582" t="n">
        <v>31</v>
      </c>
      <c r="B50" s="583" t="s">
        <v>1140</v>
      </c>
      <c r="C50" s="1321" t="n">
        <v>0</v>
      </c>
      <c r="D50" s="1321" t="n">
        <v>0</v>
      </c>
      <c r="E50" s="1321" t="n">
        <v>0</v>
      </c>
      <c r="F50" s="1321" t="n">
        <v>0</v>
      </c>
      <c r="G50" s="1321" t="n">
        <v>0</v>
      </c>
      <c r="H50" s="1321" t="n">
        <v>0</v>
      </c>
      <c r="I50" s="1523" t="n">
        <v>0</v>
      </c>
    </row>
    <row r="51" customFormat="false" ht="18.75" hidden="false" customHeight="false" outlineLevel="0" collapsed="false">
      <c r="A51" s="582" t="n">
        <v>32</v>
      </c>
      <c r="B51" s="583" t="s">
        <v>1141</v>
      </c>
      <c r="C51" s="1321" t="n">
        <v>0</v>
      </c>
      <c r="D51" s="1321" t="n">
        <v>0</v>
      </c>
      <c r="E51" s="1321" t="n">
        <v>0</v>
      </c>
      <c r="F51" s="1321" t="n">
        <v>0</v>
      </c>
      <c r="G51" s="1321" t="n">
        <v>0</v>
      </c>
      <c r="H51" s="1321" t="n">
        <v>0</v>
      </c>
      <c r="I51" s="1523" t="n">
        <v>0</v>
      </c>
    </row>
    <row r="52" customFormat="false" ht="18.75" hidden="false" customHeight="false" outlineLevel="0" collapsed="false">
      <c r="A52" s="582" t="n">
        <v>33</v>
      </c>
      <c r="B52" s="583" t="s">
        <v>1142</v>
      </c>
      <c r="C52" s="1321" t="n">
        <v>0</v>
      </c>
      <c r="D52" s="1321" t="n">
        <v>0</v>
      </c>
      <c r="E52" s="1321" t="n">
        <v>0</v>
      </c>
      <c r="F52" s="1321" t="n">
        <v>0</v>
      </c>
      <c r="G52" s="1321" t="n">
        <v>0</v>
      </c>
      <c r="H52" s="1321" t="n">
        <v>0</v>
      </c>
      <c r="I52" s="1523" t="n">
        <v>0</v>
      </c>
    </row>
    <row r="53" customFormat="false" ht="18.75" hidden="false" customHeight="false" outlineLevel="0" collapsed="false">
      <c r="A53" s="582" t="n">
        <v>34</v>
      </c>
      <c r="B53" s="583" t="s">
        <v>1825</v>
      </c>
      <c r="C53" s="1321" t="n">
        <v>0</v>
      </c>
      <c r="D53" s="1321" t="n">
        <v>0</v>
      </c>
      <c r="E53" s="1321" t="n">
        <v>0</v>
      </c>
      <c r="F53" s="1321" t="n">
        <v>0</v>
      </c>
      <c r="G53" s="1321" t="n">
        <v>0</v>
      </c>
      <c r="H53" s="1321" t="n">
        <v>0</v>
      </c>
      <c r="I53" s="1523" t="n">
        <v>0</v>
      </c>
    </row>
    <row r="54" customFormat="false" ht="18.75" hidden="false" customHeight="false" outlineLevel="0" collapsed="false">
      <c r="A54" s="582" t="n">
        <v>35</v>
      </c>
      <c r="B54" s="1105" t="s">
        <v>1144</v>
      </c>
      <c r="C54" s="643" t="n">
        <f aca="false">SUM(C55:C57)</f>
        <v>0</v>
      </c>
      <c r="D54" s="643" t="n">
        <f aca="false">SUM(D55:D57)</f>
        <v>0</v>
      </c>
      <c r="E54" s="643" t="n">
        <f aca="false">SUM(E55:E57)</f>
        <v>0</v>
      </c>
      <c r="F54" s="643" t="n">
        <f aca="false">SUM(F55:F57)</f>
        <v>0</v>
      </c>
      <c r="G54" s="643" t="n">
        <f aca="false">SUM(G55:G57)</f>
        <v>0</v>
      </c>
      <c r="H54" s="643" t="n">
        <f aca="false">SUM(H55:H57)</f>
        <v>0</v>
      </c>
      <c r="I54" s="655" t="n">
        <f aca="false">SUM(I55:I57)</f>
        <v>0</v>
      </c>
    </row>
    <row r="55" customFormat="false" ht="18.75" hidden="false" customHeight="false" outlineLevel="0" collapsed="false">
      <c r="A55" s="1535" t="n">
        <v>5760</v>
      </c>
      <c r="B55" s="1329" t="s">
        <v>1784</v>
      </c>
      <c r="C55" s="1536" t="n">
        <v>0</v>
      </c>
      <c r="D55" s="1537" t="n">
        <v>0</v>
      </c>
      <c r="E55" s="1537" t="n">
        <v>0</v>
      </c>
      <c r="F55" s="1537" t="n">
        <v>0</v>
      </c>
      <c r="G55" s="553" t="n">
        <v>0</v>
      </c>
      <c r="H55" s="553" t="n">
        <v>0</v>
      </c>
      <c r="I55" s="1533" t="n">
        <v>0</v>
      </c>
    </row>
    <row r="56" customFormat="false" ht="18.75" hidden="false" customHeight="false" outlineLevel="0" collapsed="false">
      <c r="A56" s="1538" t="n">
        <v>5803</v>
      </c>
      <c r="B56" s="1539" t="s">
        <v>1359</v>
      </c>
      <c r="C56" s="1536" t="n">
        <v>0</v>
      </c>
      <c r="D56" s="1537" t="n">
        <v>0</v>
      </c>
      <c r="E56" s="1537" t="n">
        <v>0</v>
      </c>
      <c r="F56" s="1537" t="n">
        <v>0</v>
      </c>
      <c r="G56" s="553" t="n">
        <v>0</v>
      </c>
      <c r="H56" s="553" t="n">
        <v>0</v>
      </c>
      <c r="I56" s="1533" t="n">
        <v>0</v>
      </c>
    </row>
    <row r="57" customFormat="false" ht="18.75" hidden="false" customHeight="false" outlineLevel="0" collapsed="false">
      <c r="A57" s="1538" t="n">
        <v>5882</v>
      </c>
      <c r="B57" s="1539" t="s">
        <v>1360</v>
      </c>
      <c r="C57" s="1536" t="n">
        <v>0</v>
      </c>
      <c r="D57" s="1537" t="n">
        <v>0</v>
      </c>
      <c r="E57" s="1537" t="n">
        <v>0</v>
      </c>
      <c r="F57" s="1537" t="n">
        <v>0</v>
      </c>
      <c r="G57" s="553" t="n">
        <v>0</v>
      </c>
      <c r="H57" s="553" t="n">
        <v>0</v>
      </c>
      <c r="I57" s="1533" t="n">
        <v>0</v>
      </c>
    </row>
    <row r="58" customFormat="false" ht="18.75" hidden="false" customHeight="false" outlineLevel="0" collapsed="false">
      <c r="A58" s="582" t="n">
        <v>36</v>
      </c>
      <c r="B58" s="1112" t="s">
        <v>1145</v>
      </c>
      <c r="C58" s="1540" t="n">
        <v>0</v>
      </c>
      <c r="D58" s="1321" t="n">
        <v>0</v>
      </c>
      <c r="E58" s="1541" t="n">
        <v>0</v>
      </c>
      <c r="F58" s="1542" t="n">
        <v>0</v>
      </c>
      <c r="G58" s="1321" t="n">
        <v>0</v>
      </c>
      <c r="H58" s="1321" t="n">
        <v>0</v>
      </c>
      <c r="I58" s="1523" t="n">
        <v>0</v>
      </c>
    </row>
    <row r="59" customFormat="false" ht="18.75" hidden="false" customHeight="false" outlineLevel="0" collapsed="false">
      <c r="A59" s="582" t="n">
        <v>37</v>
      </c>
      <c r="B59" s="1112" t="s">
        <v>2260</v>
      </c>
      <c r="C59" s="1321" t="n">
        <v>0</v>
      </c>
      <c r="D59" s="1321" t="n">
        <v>0</v>
      </c>
      <c r="E59" s="1321" t="n">
        <v>0</v>
      </c>
      <c r="F59" s="1321" t="n">
        <v>0</v>
      </c>
      <c r="G59" s="1321" t="n">
        <v>0</v>
      </c>
      <c r="H59" s="1321" t="n">
        <v>0</v>
      </c>
      <c r="I59" s="1523" t="n">
        <v>0</v>
      </c>
    </row>
    <row r="60" customFormat="false" ht="18.75" hidden="false" customHeight="false" outlineLevel="0" collapsed="false">
      <c r="A60" s="1543" t="s">
        <v>3</v>
      </c>
      <c r="B60" s="1544" t="s">
        <v>1442</v>
      </c>
      <c r="C60" s="616" t="n">
        <v>0</v>
      </c>
      <c r="D60" s="553" t="n">
        <v>0</v>
      </c>
      <c r="E60" s="553" t="n">
        <v>0</v>
      </c>
      <c r="F60" s="553" t="n">
        <v>0</v>
      </c>
      <c r="G60" s="553" t="n">
        <v>0</v>
      </c>
      <c r="H60" s="553" t="n">
        <v>0</v>
      </c>
      <c r="I60" s="1533" t="n">
        <v>0</v>
      </c>
    </row>
    <row r="61" customFormat="false" ht="18.75" hidden="false" customHeight="false" outlineLevel="0" collapsed="false">
      <c r="A61" s="1545" t="n">
        <v>38</v>
      </c>
      <c r="B61" s="583" t="s">
        <v>1147</v>
      </c>
      <c r="C61" s="1321" t="n">
        <v>0</v>
      </c>
      <c r="D61" s="1321" t="n">
        <v>0</v>
      </c>
      <c r="E61" s="1321" t="n">
        <v>0</v>
      </c>
      <c r="F61" s="1321" t="n">
        <v>0</v>
      </c>
      <c r="G61" s="1321" t="n">
        <v>0</v>
      </c>
      <c r="H61" s="1321" t="n">
        <v>0</v>
      </c>
      <c r="I61" s="1523" t="n">
        <v>0</v>
      </c>
    </row>
    <row r="62" customFormat="false" ht="18.75" hidden="false" customHeight="false" outlineLevel="0" collapsed="false">
      <c r="A62" s="1545" t="n">
        <v>39</v>
      </c>
      <c r="B62" s="583" t="s">
        <v>1148</v>
      </c>
      <c r="C62" s="1321" t="n">
        <v>0</v>
      </c>
      <c r="D62" s="1321" t="n">
        <v>0</v>
      </c>
      <c r="E62" s="1321" t="n">
        <v>0</v>
      </c>
      <c r="F62" s="1321" t="n">
        <v>0</v>
      </c>
      <c r="G62" s="1321" t="n">
        <v>0</v>
      </c>
      <c r="H62" s="1321" t="n">
        <v>0</v>
      </c>
      <c r="I62" s="1321" t="n">
        <v>0</v>
      </c>
    </row>
    <row r="63" customFormat="false" ht="18.75" hidden="false" customHeight="false" outlineLevel="0" collapsed="false">
      <c r="A63" s="1545" t="n">
        <v>40</v>
      </c>
      <c r="B63" s="590" t="s">
        <v>1332</v>
      </c>
      <c r="C63" s="1321" t="n">
        <v>0</v>
      </c>
      <c r="D63" s="1321" t="n">
        <v>0</v>
      </c>
      <c r="E63" s="1321" t="n">
        <v>0</v>
      </c>
      <c r="F63" s="1321" t="n">
        <v>0</v>
      </c>
      <c r="G63" s="1321" t="n">
        <v>0</v>
      </c>
      <c r="H63" s="1321" t="n">
        <v>0</v>
      </c>
      <c r="I63" s="1523" t="n">
        <v>0</v>
      </c>
    </row>
    <row r="64" customFormat="false" ht="18.75" hidden="false" customHeight="false" outlineLevel="0" collapsed="false">
      <c r="A64" s="1545" t="n">
        <v>41</v>
      </c>
      <c r="B64" s="1105" t="s">
        <v>1150</v>
      </c>
      <c r="C64" s="643" t="n">
        <f aca="false">SUM(C65:C68)</f>
        <v>0</v>
      </c>
      <c r="D64" s="643" t="n">
        <f aca="false">SUM(D65:D68)</f>
        <v>0</v>
      </c>
      <c r="E64" s="643" t="n">
        <f aca="false">SUM(E65:E68)</f>
        <v>0</v>
      </c>
      <c r="F64" s="643" t="n">
        <f aca="false">SUM(F65:F68)</f>
        <v>0</v>
      </c>
      <c r="G64" s="643" t="e">
        <f aca="false">SUM(G65:G68)</f>
        <v>#DIV/0!</v>
      </c>
      <c r="H64" s="643" t="n">
        <f aca="false">SUM(H65:H68)</f>
        <v>0</v>
      </c>
      <c r="I64" s="643" t="n">
        <f aca="false">SUM(I65:I68)</f>
        <v>0</v>
      </c>
    </row>
    <row r="65" customFormat="false" ht="18.75" hidden="false" customHeight="false" outlineLevel="0" collapsed="false">
      <c r="A65" s="1546" t="n">
        <v>5365</v>
      </c>
      <c r="B65" s="1547" t="s">
        <v>2504</v>
      </c>
      <c r="C65" s="1536" t="n">
        <v>0</v>
      </c>
      <c r="D65" s="1537" t="n">
        <v>0</v>
      </c>
      <c r="E65" s="1537" t="n">
        <v>0</v>
      </c>
      <c r="F65" s="1537" t="n">
        <v>0</v>
      </c>
      <c r="G65" s="1318" t="e">
        <f aca="false">(+F65-D65)/D65*100</f>
        <v>#DIV/0!</v>
      </c>
      <c r="H65" s="553" t="n">
        <f aca="false">+F65*1.085</f>
        <v>0</v>
      </c>
      <c r="I65" s="553" t="n">
        <f aca="false">+H65*1.08</f>
        <v>0</v>
      </c>
    </row>
    <row r="66" customFormat="false" ht="18.75" hidden="false" customHeight="false" outlineLevel="0" collapsed="false">
      <c r="A66" s="1548" t="n">
        <v>5163</v>
      </c>
      <c r="B66" s="1539" t="s">
        <v>1863</v>
      </c>
      <c r="C66" s="1549" t="n">
        <v>0</v>
      </c>
      <c r="D66" s="553" t="n">
        <v>0</v>
      </c>
      <c r="E66" s="553" t="n">
        <v>0</v>
      </c>
      <c r="F66" s="553" t="n">
        <v>0</v>
      </c>
      <c r="G66" s="1550" t="n">
        <v>0</v>
      </c>
      <c r="H66" s="553" t="n">
        <v>0</v>
      </c>
      <c r="I66" s="1533" t="n">
        <v>0</v>
      </c>
    </row>
    <row r="67" customFormat="false" ht="18.75" hidden="false" customHeight="false" outlineLevel="0" collapsed="false">
      <c r="A67" s="1548" t="n">
        <v>5471</v>
      </c>
      <c r="B67" s="1539" t="s">
        <v>1373</v>
      </c>
      <c r="C67" s="1549" t="n">
        <v>0</v>
      </c>
      <c r="D67" s="553" t="n">
        <v>0</v>
      </c>
      <c r="E67" s="553" t="n">
        <v>0</v>
      </c>
      <c r="F67" s="553" t="n">
        <v>0</v>
      </c>
      <c r="G67" s="1550" t="n">
        <v>0</v>
      </c>
      <c r="H67" s="553" t="n">
        <v>0</v>
      </c>
      <c r="I67" s="1533" t="n">
        <v>0</v>
      </c>
    </row>
    <row r="68" customFormat="false" ht="18.75" hidden="false" customHeight="false" outlineLevel="0" collapsed="false">
      <c r="A68" s="1548" t="s">
        <v>3</v>
      </c>
      <c r="B68" s="1539" t="s">
        <v>630</v>
      </c>
      <c r="C68" s="1549" t="n">
        <v>0</v>
      </c>
      <c r="D68" s="553" t="n">
        <v>0</v>
      </c>
      <c r="E68" s="553" t="n">
        <v>0</v>
      </c>
      <c r="F68" s="553" t="n">
        <v>0</v>
      </c>
      <c r="G68" s="1550" t="n">
        <v>0</v>
      </c>
      <c r="H68" s="553" t="n">
        <v>0</v>
      </c>
      <c r="I68" s="1533" t="n">
        <v>0</v>
      </c>
    </row>
    <row r="69" customFormat="false" ht="18.75" hidden="false" customHeight="false" outlineLevel="0" collapsed="false">
      <c r="A69" s="1545" t="n">
        <v>42</v>
      </c>
      <c r="B69" s="583" t="s">
        <v>2266</v>
      </c>
      <c r="C69" s="1321" t="n">
        <v>0</v>
      </c>
      <c r="D69" s="1321" t="n">
        <v>0</v>
      </c>
      <c r="E69" s="1321" t="n">
        <v>0</v>
      </c>
      <c r="F69" s="1321" t="n">
        <v>0</v>
      </c>
      <c r="G69" s="1321" t="n">
        <v>0</v>
      </c>
      <c r="H69" s="1321" t="n">
        <v>0</v>
      </c>
      <c r="I69" s="1523" t="n">
        <v>0</v>
      </c>
    </row>
    <row r="70" customFormat="false" ht="18.75" hidden="false" customHeight="false" outlineLevel="0" collapsed="false">
      <c r="A70" s="1545" t="n">
        <v>43</v>
      </c>
      <c r="B70" s="1090" t="s">
        <v>1152</v>
      </c>
      <c r="C70" s="643" t="n">
        <f aca="false">+C35+C42+C48+C49+C50+C51+C53+C54+C58+C59+C61+C62+C63+C64+C69</f>
        <v>0</v>
      </c>
      <c r="D70" s="643" t="n">
        <f aca="false">+D35+D42+D48+D49+D50+D51+D53+D54+D58+D59+D61+D62+D63+D64+D69</f>
        <v>0</v>
      </c>
      <c r="E70" s="643" t="n">
        <f aca="false">+E35+E42+E48+E49+E50+E51+E53+E54+E58+E59+E61+E62+E63+E64+E69</f>
        <v>0</v>
      </c>
      <c r="F70" s="643" t="n">
        <f aca="false">+F35+F42+F48+F49+F50+F51+F53+F54+F58+F59+F61+F62+F63+F64+F69</f>
        <v>0</v>
      </c>
      <c r="G70" s="643" t="e">
        <f aca="false">+G35+G42+G48+G49+G50+G51+G53+G54+G58+G59+G61+G62+G63+G64+G69</f>
        <v>#DIV/0!</v>
      </c>
      <c r="H70" s="643" t="n">
        <f aca="false">+H35+H42+H48+H49+H50+H51+H53+H54+H58+H59+H61+H62+H63+H64+H69</f>
        <v>0</v>
      </c>
      <c r="I70" s="643" t="n">
        <f aca="false">+I35+I42+I48+I49+I50+I51+I53+I54+I58+I59+I61+I62+I63+I64+I69</f>
        <v>0</v>
      </c>
    </row>
    <row r="71" customFormat="false" ht="18.75" hidden="false" customHeight="false" outlineLevel="0" collapsed="false">
      <c r="A71" s="1545" t="n">
        <v>44</v>
      </c>
      <c r="B71" s="583" t="s">
        <v>1153</v>
      </c>
      <c r="C71" s="1321" t="n">
        <v>0</v>
      </c>
      <c r="D71" s="1321" t="n">
        <v>0</v>
      </c>
      <c r="E71" s="1321" t="n">
        <v>0</v>
      </c>
      <c r="F71" s="1321" t="n">
        <v>0</v>
      </c>
      <c r="G71" s="1321" t="n">
        <v>0</v>
      </c>
      <c r="H71" s="1321" t="n">
        <v>0</v>
      </c>
      <c r="I71" s="1523" t="n">
        <v>0</v>
      </c>
    </row>
    <row r="72" customFormat="false" ht="18.75" hidden="false" customHeight="false" outlineLevel="0" collapsed="false">
      <c r="A72" s="1545" t="n">
        <v>45</v>
      </c>
      <c r="B72" s="588" t="s">
        <v>1154</v>
      </c>
      <c r="C72" s="1321" t="n">
        <v>0</v>
      </c>
      <c r="D72" s="1321" t="n">
        <v>0</v>
      </c>
      <c r="E72" s="1321" t="n">
        <v>0</v>
      </c>
      <c r="F72" s="1321" t="n">
        <v>0</v>
      </c>
      <c r="G72" s="1321" t="n">
        <v>0</v>
      </c>
      <c r="H72" s="1321" t="n">
        <v>0</v>
      </c>
      <c r="I72" s="1523" t="n">
        <v>0</v>
      </c>
    </row>
    <row r="73" customFormat="false" ht="18.75" hidden="false" customHeight="false" outlineLevel="0" collapsed="false">
      <c r="A73" s="1545" t="n">
        <v>46</v>
      </c>
      <c r="B73" s="588" t="s">
        <v>1840</v>
      </c>
      <c r="C73" s="1321" t="n">
        <v>0</v>
      </c>
      <c r="D73" s="1321" t="n">
        <v>0</v>
      </c>
      <c r="E73" s="1321" t="n">
        <v>0</v>
      </c>
      <c r="F73" s="1321" t="n">
        <v>0</v>
      </c>
      <c r="G73" s="1321" t="n">
        <v>0</v>
      </c>
      <c r="H73" s="1321" t="n">
        <v>0</v>
      </c>
      <c r="I73" s="1523" t="n">
        <v>0</v>
      </c>
    </row>
    <row r="74" customFormat="false" ht="18.75" hidden="false" customHeight="false" outlineLevel="0" collapsed="false">
      <c r="A74" s="1545" t="n">
        <v>47</v>
      </c>
      <c r="B74" s="588" t="s">
        <v>1156</v>
      </c>
      <c r="C74" s="1526" t="n">
        <f aca="false">SUM(C75)</f>
        <v>0</v>
      </c>
      <c r="D74" s="1551" t="n">
        <f aca="false">SUM(D75)</f>
        <v>0</v>
      </c>
      <c r="E74" s="1321" t="n">
        <f aca="false">SUM(E75)</f>
        <v>0</v>
      </c>
      <c r="F74" s="1551" t="n">
        <f aca="false">SUM(F75)</f>
        <v>0</v>
      </c>
      <c r="G74" s="1321" t="n">
        <f aca="false">SUM(G75)</f>
        <v>0</v>
      </c>
      <c r="H74" s="1321" t="n">
        <f aca="false">SUM(H75)</f>
        <v>0</v>
      </c>
      <c r="I74" s="1321" t="n">
        <f aca="false">SUM(I75)</f>
        <v>0</v>
      </c>
    </row>
    <row r="75" customFormat="false" ht="18.75" hidden="false" customHeight="false" outlineLevel="0" collapsed="false">
      <c r="A75" s="1543" t="n">
        <v>2089</v>
      </c>
      <c r="B75" s="1552" t="s">
        <v>1374</v>
      </c>
      <c r="C75" s="1553" t="n">
        <v>0</v>
      </c>
      <c r="D75" s="1554" t="n">
        <v>0</v>
      </c>
      <c r="E75" s="553" t="n">
        <v>0</v>
      </c>
      <c r="F75" s="1554" t="n">
        <v>0</v>
      </c>
      <c r="G75" s="553" t="n">
        <v>0</v>
      </c>
      <c r="H75" s="553" t="n">
        <v>0</v>
      </c>
      <c r="I75" s="1533" t="n">
        <v>0</v>
      </c>
    </row>
    <row r="76" customFormat="false" ht="18.75" hidden="false" customHeight="false" outlineLevel="0" collapsed="false">
      <c r="A76" s="1545" t="n">
        <v>48</v>
      </c>
      <c r="B76" s="1092" t="s">
        <v>690</v>
      </c>
      <c r="C76" s="643" t="n">
        <f aca="false">C70+C72+C73+C74</f>
        <v>0</v>
      </c>
      <c r="D76" s="643" t="n">
        <f aca="false">D70+D72+D73+D74</f>
        <v>0</v>
      </c>
      <c r="E76" s="643" t="n">
        <f aca="false">E70+E72+E73+E74</f>
        <v>0</v>
      </c>
      <c r="F76" s="643" t="n">
        <f aca="false">F70+F72+F73+F74</f>
        <v>0</v>
      </c>
      <c r="G76" s="643" t="e">
        <f aca="false">(+F76-D76)/D76*100</f>
        <v>#DIV/0!</v>
      </c>
      <c r="H76" s="643" t="n">
        <f aca="false">H70+H72+H73+H74</f>
        <v>0</v>
      </c>
      <c r="I76" s="655" t="n">
        <f aca="false">I70+I72+I73+I74</f>
        <v>0</v>
      </c>
    </row>
    <row r="77" customFormat="false" ht="18.75" hidden="false" customHeight="false" outlineLevel="0" collapsed="false">
      <c r="A77" s="1545" t="n">
        <v>49</v>
      </c>
      <c r="B77" s="1092" t="s">
        <v>1157</v>
      </c>
      <c r="C77" s="1337" t="n">
        <f aca="false">C76+C33</f>
        <v>0</v>
      </c>
      <c r="D77" s="1337" t="n">
        <f aca="false">D76+D33</f>
        <v>0</v>
      </c>
      <c r="E77" s="1337" t="n">
        <f aca="false">E76+E33</f>
        <v>0</v>
      </c>
      <c r="F77" s="1337" t="n">
        <f aca="false">F76+F33</f>
        <v>0</v>
      </c>
      <c r="G77" s="1337" t="n">
        <v>0</v>
      </c>
      <c r="H77" s="1337" t="n">
        <f aca="false">H76+H33</f>
        <v>0</v>
      </c>
      <c r="I77" s="1555" t="n">
        <f aca="false">I76+I33</f>
        <v>0</v>
      </c>
    </row>
    <row r="78" customFormat="false" ht="18.75" hidden="false" customHeight="false" outlineLevel="0" collapsed="false">
      <c r="A78" s="1545" t="n">
        <v>50</v>
      </c>
      <c r="B78" s="583" t="s">
        <v>1158</v>
      </c>
      <c r="C78" s="553" t="n">
        <v>0</v>
      </c>
      <c r="D78" s="553" t="n">
        <v>0</v>
      </c>
      <c r="E78" s="553" t="n">
        <v>0</v>
      </c>
      <c r="F78" s="553" t="n">
        <v>0</v>
      </c>
      <c r="G78" s="553" t="n">
        <v>0</v>
      </c>
      <c r="H78" s="553" t="n">
        <v>0</v>
      </c>
      <c r="I78" s="1533" t="n">
        <v>0</v>
      </c>
    </row>
    <row r="79" customFormat="false" ht="18.75" hidden="false" customHeight="false" outlineLevel="0" collapsed="false">
      <c r="A79" s="1545" t="n">
        <v>51</v>
      </c>
      <c r="B79" s="1090" t="s">
        <v>1159</v>
      </c>
      <c r="C79" s="643" t="n">
        <f aca="false">C77+C78</f>
        <v>0</v>
      </c>
      <c r="D79" s="643" t="n">
        <f aca="false">D77+D78</f>
        <v>0</v>
      </c>
      <c r="E79" s="643" t="n">
        <f aca="false">E77+E78</f>
        <v>0</v>
      </c>
      <c r="F79" s="643" t="n">
        <f aca="false">F77+F78</f>
        <v>0</v>
      </c>
      <c r="G79" s="643"/>
      <c r="H79" s="643" t="n">
        <f aca="false">H77+H78</f>
        <v>0</v>
      </c>
      <c r="I79" s="655" t="n">
        <f aca="false">I77+I78</f>
        <v>0</v>
      </c>
    </row>
    <row r="80" customFormat="false" ht="18.75" hidden="false" customHeight="false" outlineLevel="0" collapsed="false">
      <c r="A80" s="1545" t="n">
        <v>52</v>
      </c>
      <c r="B80" s="583" t="s">
        <v>1160</v>
      </c>
      <c r="C80" s="553" t="n">
        <v>0</v>
      </c>
      <c r="D80" s="553" t="n">
        <v>0</v>
      </c>
      <c r="E80" s="553" t="n">
        <v>0</v>
      </c>
      <c r="F80" s="553" t="n">
        <v>0</v>
      </c>
      <c r="G80" s="553" t="n">
        <v>0</v>
      </c>
      <c r="H80" s="553" t="n">
        <v>0</v>
      </c>
      <c r="I80" s="1533" t="n">
        <v>0</v>
      </c>
    </row>
    <row r="81" customFormat="false" ht="18.75" hidden="false" customHeight="false" outlineLevel="0" collapsed="false">
      <c r="A81" s="1545" t="n">
        <v>53</v>
      </c>
      <c r="B81" s="583" t="s">
        <v>1161</v>
      </c>
      <c r="C81" s="553" t="n">
        <v>0</v>
      </c>
      <c r="D81" s="553" t="n">
        <v>0</v>
      </c>
      <c r="E81" s="553" t="n">
        <v>0</v>
      </c>
      <c r="F81" s="553" t="n">
        <v>0</v>
      </c>
      <c r="G81" s="553" t="n">
        <v>0</v>
      </c>
      <c r="H81" s="553" t="n">
        <v>0</v>
      </c>
      <c r="I81" s="1533" t="n">
        <v>0</v>
      </c>
    </row>
    <row r="82" customFormat="false" ht="18.75" hidden="false" customHeight="false" outlineLevel="0" collapsed="false">
      <c r="A82" s="1545" t="n">
        <v>54</v>
      </c>
      <c r="B82" s="1090" t="s">
        <v>1162</v>
      </c>
      <c r="C82" s="643" t="n">
        <f aca="false">C79+C80+C81</f>
        <v>0</v>
      </c>
      <c r="D82" s="643" t="n">
        <f aca="false">D79+D80+D81</f>
        <v>0</v>
      </c>
      <c r="E82" s="643" t="n">
        <f aca="false">E79+E80+E81</f>
        <v>0</v>
      </c>
      <c r="F82" s="643" t="n">
        <f aca="false">F79+F80+F81</f>
        <v>0</v>
      </c>
      <c r="G82" s="643"/>
      <c r="H82" s="643" t="n">
        <f aca="false">H79+H80+H81</f>
        <v>0</v>
      </c>
      <c r="I82" s="655" t="n">
        <f aca="false">I79+I80+I81</f>
        <v>0</v>
      </c>
    </row>
    <row r="83" customFormat="false" ht="18.75" hidden="false" customHeight="false" outlineLevel="0" collapsed="false">
      <c r="A83" s="1545" t="n">
        <v>55</v>
      </c>
      <c r="B83" s="583" t="s">
        <v>1163</v>
      </c>
      <c r="C83" s="553" t="n">
        <v>0</v>
      </c>
      <c r="D83" s="553" t="n">
        <v>0</v>
      </c>
      <c r="E83" s="553" t="n">
        <v>0</v>
      </c>
      <c r="F83" s="553" t="n">
        <v>0</v>
      </c>
      <c r="G83" s="553" t="n">
        <v>0</v>
      </c>
      <c r="H83" s="553" t="n">
        <v>0</v>
      </c>
      <c r="I83" s="1533" t="n">
        <v>0</v>
      </c>
    </row>
    <row r="84" customFormat="false" ht="18.75" hidden="false" customHeight="false" outlineLevel="0" collapsed="false">
      <c r="A84" s="1545" t="n">
        <v>56</v>
      </c>
      <c r="B84" s="1090" t="s">
        <v>1164</v>
      </c>
      <c r="C84" s="643" t="n">
        <f aca="false">C82+C83</f>
        <v>0</v>
      </c>
      <c r="D84" s="643" t="n">
        <f aca="false">D82+D83</f>
        <v>0</v>
      </c>
      <c r="E84" s="643" t="n">
        <f aca="false">E82+E83</f>
        <v>0</v>
      </c>
      <c r="F84" s="643" t="n">
        <f aca="false">F82+F83</f>
        <v>0</v>
      </c>
      <c r="G84" s="643"/>
      <c r="H84" s="643" t="n">
        <f aca="false">H82+H83</f>
        <v>0</v>
      </c>
      <c r="I84" s="655" t="n">
        <f aca="false">I82+I83</f>
        <v>0</v>
      </c>
    </row>
    <row r="85" customFormat="false" ht="18.75" hidden="false" customHeight="false" outlineLevel="0" collapsed="false">
      <c r="A85" s="1545" t="n">
        <v>57</v>
      </c>
      <c r="B85" s="583" t="s">
        <v>1165</v>
      </c>
      <c r="C85" s="553" t="n">
        <v>0</v>
      </c>
      <c r="D85" s="553" t="n">
        <v>0</v>
      </c>
      <c r="E85" s="553" t="n">
        <v>0</v>
      </c>
      <c r="F85" s="553" t="n">
        <v>0</v>
      </c>
      <c r="G85" s="553" t="n">
        <v>0</v>
      </c>
      <c r="H85" s="553" t="n">
        <v>0</v>
      </c>
      <c r="I85" s="1533" t="n">
        <v>0</v>
      </c>
    </row>
    <row r="86" customFormat="false" ht="18.75" hidden="false" customHeight="false" outlineLevel="0" collapsed="false">
      <c r="A86" s="1545" t="n">
        <v>58</v>
      </c>
      <c r="B86" s="588" t="s">
        <v>1166</v>
      </c>
      <c r="C86" s="553" t="n">
        <v>0</v>
      </c>
      <c r="D86" s="553" t="n">
        <v>0</v>
      </c>
      <c r="E86" s="553" t="n">
        <v>0</v>
      </c>
      <c r="F86" s="553" t="n">
        <v>0</v>
      </c>
      <c r="G86" s="553" t="n">
        <v>0</v>
      </c>
      <c r="H86" s="553" t="n">
        <v>0</v>
      </c>
      <c r="I86" s="1533" t="n">
        <v>0</v>
      </c>
    </row>
    <row r="87" customFormat="false" ht="18.75" hidden="false" customHeight="false" outlineLevel="0" collapsed="false">
      <c r="A87" s="1545" t="n">
        <v>59</v>
      </c>
      <c r="B87" s="588" t="s">
        <v>1167</v>
      </c>
      <c r="C87" s="553" t="n">
        <v>0</v>
      </c>
      <c r="D87" s="553" t="n">
        <v>0</v>
      </c>
      <c r="E87" s="553" t="n">
        <v>0</v>
      </c>
      <c r="F87" s="553" t="n">
        <v>0</v>
      </c>
      <c r="G87" s="553" t="n">
        <v>0</v>
      </c>
      <c r="H87" s="553" t="n">
        <v>0</v>
      </c>
      <c r="I87" s="1533" t="n">
        <v>0</v>
      </c>
    </row>
    <row r="88" customFormat="false" ht="18.75" hidden="false" customHeight="false" outlineLevel="0" collapsed="false">
      <c r="A88" s="1545" t="n">
        <v>60</v>
      </c>
      <c r="B88" s="1556" t="s">
        <v>1168</v>
      </c>
      <c r="C88" s="553" t="n">
        <v>0</v>
      </c>
      <c r="D88" s="553" t="n">
        <v>0</v>
      </c>
      <c r="E88" s="553" t="n">
        <v>0</v>
      </c>
      <c r="F88" s="553" t="n">
        <v>0</v>
      </c>
      <c r="G88" s="553" t="n">
        <v>0</v>
      </c>
      <c r="H88" s="553" t="n">
        <v>0</v>
      </c>
      <c r="I88" s="1533" t="n">
        <v>0</v>
      </c>
    </row>
    <row r="89" customFormat="false" ht="18.75" hidden="false" customHeight="false" outlineLevel="0" collapsed="false">
      <c r="A89" s="1545" t="n">
        <v>61</v>
      </c>
      <c r="B89" s="1090" t="s">
        <v>1169</v>
      </c>
      <c r="C89" s="643" t="n">
        <f aca="false">C84+C86+C87+C88</f>
        <v>0</v>
      </c>
      <c r="D89" s="643" t="n">
        <f aca="false">D84+D86+D87+D88</f>
        <v>0</v>
      </c>
      <c r="E89" s="643" t="n">
        <f aca="false">E84+E86+E87+E88</f>
        <v>0</v>
      </c>
      <c r="F89" s="643" t="n">
        <f aca="false">F84+F86+F87+F88</f>
        <v>0</v>
      </c>
      <c r="G89" s="643" t="n">
        <f aca="false">G84+G86+G87+G88</f>
        <v>0</v>
      </c>
      <c r="H89" s="643" t="n">
        <f aca="false">H84+H86+H87+H88</f>
        <v>0</v>
      </c>
      <c r="I89" s="655" t="n">
        <f aca="false">I84+I86+I87+I88</f>
        <v>0</v>
      </c>
    </row>
    <row r="90" customFormat="false" ht="18.75" hidden="false" customHeight="false" outlineLevel="0" collapsed="false">
      <c r="A90" s="1545" t="n">
        <v>62</v>
      </c>
      <c r="B90" s="583" t="s">
        <v>1170</v>
      </c>
      <c r="C90" s="553" t="n">
        <v>0</v>
      </c>
      <c r="D90" s="553" t="n">
        <v>0</v>
      </c>
      <c r="E90" s="553" t="n">
        <v>0</v>
      </c>
      <c r="F90" s="553" t="n">
        <v>0</v>
      </c>
      <c r="G90" s="553" t="n">
        <v>0</v>
      </c>
      <c r="H90" s="553" t="n">
        <v>0</v>
      </c>
      <c r="I90" s="1533" t="n">
        <v>0</v>
      </c>
    </row>
    <row r="91" s="205" customFormat="true" ht="19.5" hidden="false" customHeight="false" outlineLevel="0" collapsed="false">
      <c r="A91" s="1557" t="n">
        <v>63</v>
      </c>
      <c r="B91" s="1558" t="s">
        <v>1171</v>
      </c>
      <c r="C91" s="659" t="n">
        <f aca="false">C89+C90</f>
        <v>0</v>
      </c>
      <c r="D91" s="659" t="n">
        <f aca="false">D89+D90</f>
        <v>0</v>
      </c>
      <c r="E91" s="659" t="n">
        <f aca="false">E89+E90</f>
        <v>0</v>
      </c>
      <c r="F91" s="659" t="n">
        <f aca="false">F89+F90</f>
        <v>0</v>
      </c>
      <c r="G91" s="659" t="n">
        <f aca="false">G89+G90</f>
        <v>0</v>
      </c>
      <c r="H91" s="659" t="n">
        <f aca="false">H89+H90</f>
        <v>0</v>
      </c>
      <c r="I91" s="660" t="n">
        <f aca="false">I89+I90</f>
        <v>0</v>
      </c>
    </row>
  </sheetData>
  <printOptions headings="false" gridLines="true" gridLinesSet="true" horizontalCentered="false" verticalCentered="false"/>
  <pageMargins left="0.340277777777778" right="0.209722222222222" top="0.240277777777778" bottom="0.25"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7T07:56:08Z</dcterms:created>
  <dc:creator>privaat</dc:creator>
  <dc:description/>
  <dc:language>en-US</dc:language>
  <cp:lastModifiedBy> </cp:lastModifiedBy>
  <cp:lastPrinted>2016-03-16T13:48:52Z</cp:lastPrinted>
  <dcterms:modified xsi:type="dcterms:W3CDTF">2016-03-24T11:37:18Z</dcterms:modified>
  <cp:revision>0</cp:revision>
  <dc:subject/>
  <dc:title/>
</cp:coreProperties>
</file>